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1</definedName>
    <definedName function="false" hidden="false" localSheetId="65" name="_xlnm.Print_Area" vbProcedure="false">'Table9(a)'!$A$1:$F$29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9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4</definedName>
    <definedName function="false" hidden="false" localSheetId="64" name="Sheet56Range2" vbProcedure="false">'Table8(b).3'!$A$19:$H$2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6:$H$17</definedName>
    <definedName function="false" hidden="false" localSheetId="64" name="Sheet56Range6" vbProcedure="false">'Table8(b).3'!$A$19:$H$20</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63</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9</xdr:col>
                <xdr:colOff>92</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26</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2</xdr:col>
                <xdr:colOff>92</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2</xdr:col>
                <xdr:colOff>88</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9</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79</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75</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5</xdr:col>
                <xdr:colOff>33</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9</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7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7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7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7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7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21</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7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21</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13</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38</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38</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38</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6</xdr:row>
                <xdr:rowOff>27</xdr:rowOff>
              </xdr:from>
              <xdr:to>
                <xdr:col>13</xdr:col>
                <xdr:colOff>4</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3</xdr:col>
                <xdr:colOff>4</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0</xdr:col>
                <xdr:colOff>1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3</xdr:col>
                <xdr:colOff>4</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0</xdr:col>
                <xdr:colOff>1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3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3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3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9</xdr:row>
                <xdr:rowOff>7</xdr:rowOff>
              </xdr:from>
              <xdr:to>
                <xdr:col>14</xdr:col>
                <xdr:colOff>55</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12</xdr:row>
                <xdr:rowOff>7</xdr:rowOff>
              </xdr:from>
              <xdr:to>
                <xdr:col>14</xdr:col>
                <xdr:colOff>55</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4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9</xdr:row>
                <xdr:rowOff>7</xdr:rowOff>
              </xdr:from>
              <xdr:to>
                <xdr:col>16</xdr:col>
                <xdr:colOff>2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12</xdr:row>
                <xdr:rowOff>7</xdr:rowOff>
              </xdr:from>
              <xdr:to>
                <xdr:col>16</xdr:col>
                <xdr:colOff>2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6</xdr:colOff>
                <xdr:row>13</xdr:row>
                <xdr:rowOff>8</xdr:rowOff>
              </xdr:from>
              <xdr:to>
                <xdr:col>16</xdr:col>
                <xdr:colOff>1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9</xdr:col>
                <xdr:colOff>3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20</xdr:col>
                <xdr:colOff>7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8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84</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76</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6</xdr:row>
                <xdr:rowOff>27</xdr:rowOff>
              </xdr:from>
              <xdr:to>
                <xdr:col>20</xdr:col>
                <xdr:colOff>4</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8</xdr:row>
                <xdr:rowOff>7</xdr:rowOff>
              </xdr:from>
              <xdr:to>
                <xdr:col>20</xdr:col>
                <xdr:colOff>4</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9</xdr:row>
                <xdr:rowOff>7</xdr:rowOff>
              </xdr:from>
              <xdr:to>
                <xdr:col>17</xdr:col>
                <xdr:colOff>50</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11</xdr:row>
                <xdr:rowOff>7</xdr:rowOff>
              </xdr:from>
              <xdr:to>
                <xdr:col>20</xdr:col>
                <xdr:colOff>4</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12</xdr:row>
                <xdr:rowOff>7</xdr:rowOff>
              </xdr:from>
              <xdr:to>
                <xdr:col>17</xdr:col>
                <xdr:colOff>50</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xdr:colOff>
                <xdr:row>13</xdr:row>
                <xdr:rowOff>8</xdr:rowOff>
              </xdr:from>
              <xdr:to>
                <xdr:col>17</xdr:col>
                <xdr:colOff>4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1</xdr:col>
                <xdr:colOff>3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21</xdr:col>
                <xdr:colOff>3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18</xdr:col>
                <xdr:colOff>8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21</xdr:col>
                <xdr:colOff>3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18</xdr:col>
                <xdr:colOff>8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18</xdr:col>
                <xdr:colOff>7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1</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1</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47</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47</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3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9</xdr:row>
                <xdr:rowOff>7</xdr:rowOff>
              </xdr:from>
              <xdr:to>
                <xdr:col>20</xdr:col>
                <xdr:colOff>8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20</xdr:col>
                <xdr:colOff>8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20</xdr:col>
                <xdr:colOff>7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9</xdr:row>
                <xdr:rowOff>7</xdr:rowOff>
              </xdr:from>
              <xdr:to>
                <xdr:col>22</xdr:col>
                <xdr:colOff>31</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12</xdr:row>
                <xdr:rowOff>7</xdr:rowOff>
              </xdr:from>
              <xdr:to>
                <xdr:col>22</xdr:col>
                <xdr:colOff>3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7</xdr:col>
                <xdr:colOff>39</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9</xdr:col>
                <xdr:colOff>27</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1</xdr:col>
                <xdr:colOff>11</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2</xdr:col>
                <xdr:colOff>59</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42</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6</xdr:col>
                <xdr:colOff>22</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8</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58</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1</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725" uniqueCount="2369">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8</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8-1999 data of pressurized fluidized-bed boiler in a certain plant were corrected.</t>
  </si>
  <si>
    <t xml:space="preserve">1.AA.2</t>
  </si>
  <si>
    <t xml:space="preserve">Manufacturing Industries and Construction</t>
  </si>
  <si>
    <t xml:space="preserve">1.AA.2.C Chemicals \ Solid Fuels</t>
  </si>
  <si>
    <t xml:space="preserve">FY1990-2009 data of normal pressure fluidized-bed boiler in a certain plant were corrected.</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F</t>
  </si>
  <si>
    <t xml:space="preserve">Consumption of Halocarbons and SF6</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4.B</t>
  </si>
  <si>
    <t xml:space="preserve">4.D</t>
  </si>
  <si>
    <t xml:space="preserve">4.F</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Part 2 of 3)</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Part 3 of 3)</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9" fontId="29" fillId="3" borderId="25" xfId="35" applyFont="true" applyBorder="true" applyAlignment="true" applyProtection="false">
      <alignment horizontal="right" vertical="center" textRotation="0" wrapText="tru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9"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2!A1" display="Table10s2'!A1"/>
    <hyperlink ref="A72" location="Table10s3!A1" display="Table10s3'!A1"/>
    <hyperlink ref="A73" location="Table10s4!A1" display="Table10s4'!A1"/>
    <hyperlink ref="A74"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9</v>
      </c>
      <c r="J1" s="303"/>
      <c r="K1" s="303"/>
      <c r="L1" s="112" t="s">
        <v>73</v>
      </c>
    </row>
    <row r="2" customFormat="false" ht="15.75" hidden="false" customHeight="true" outlineLevel="0" collapsed="false">
      <c r="A2" s="4" t="s">
        <v>330</v>
      </c>
      <c r="J2" s="303"/>
      <c r="K2" s="303"/>
      <c r="L2" s="112" t="s">
        <v>75</v>
      </c>
    </row>
    <row r="3" customFormat="false" ht="15.75" hidden="false" customHeight="true" outlineLevel="0" collapsed="false">
      <c r="A3" s="4" t="s">
        <v>218</v>
      </c>
      <c r="H3" s="112"/>
      <c r="J3" s="303"/>
      <c r="K3" s="303"/>
      <c r="L3" s="112" t="s">
        <v>76</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1</v>
      </c>
      <c r="I5" s="310"/>
      <c r="J5" s="303"/>
      <c r="K5" s="303"/>
      <c r="L5" s="303"/>
    </row>
    <row r="6" customFormat="false" ht="24" hidden="false" customHeight="true" outlineLevel="0" collapsed="false">
      <c r="A6" s="311" t="s">
        <v>332</v>
      </c>
      <c r="B6" s="312" t="s">
        <v>333</v>
      </c>
      <c r="C6" s="312"/>
      <c r="D6" s="313" t="s">
        <v>334</v>
      </c>
      <c r="E6" s="314" t="s">
        <v>335</v>
      </c>
      <c r="F6" s="315"/>
      <c r="G6" s="316"/>
      <c r="H6" s="317" t="s">
        <v>336</v>
      </c>
      <c r="I6" s="318" t="s">
        <v>337</v>
      </c>
      <c r="J6" s="319"/>
      <c r="K6" s="320" t="s">
        <v>338</v>
      </c>
      <c r="L6" s="321" t="s">
        <v>339</v>
      </c>
    </row>
    <row r="7" customFormat="false" ht="24" hidden="false" customHeight="true" outlineLevel="0" collapsed="false">
      <c r="A7" s="322"/>
      <c r="B7" s="323" t="s">
        <v>340</v>
      </c>
      <c r="C7" s="323" t="s">
        <v>341</v>
      </c>
      <c r="D7" s="323" t="s">
        <v>342</v>
      </c>
      <c r="E7" s="324" t="s">
        <v>343</v>
      </c>
      <c r="F7" s="307"/>
      <c r="G7" s="316"/>
      <c r="H7" s="317"/>
      <c r="I7" s="325" t="s">
        <v>344</v>
      </c>
      <c r="J7" s="303"/>
      <c r="K7" s="320"/>
      <c r="L7" s="326" t="s">
        <v>345</v>
      </c>
    </row>
    <row r="8" customFormat="false" ht="14.25" hidden="false" customHeight="true" outlineLevel="0" collapsed="false">
      <c r="A8" s="327"/>
      <c r="B8" s="328" t="s">
        <v>157</v>
      </c>
      <c r="C8" s="329"/>
      <c r="D8" s="328" t="s">
        <v>346</v>
      </c>
      <c r="E8" s="330" t="s">
        <v>347</v>
      </c>
      <c r="F8" s="307"/>
      <c r="G8" s="316"/>
      <c r="H8" s="331" t="s">
        <v>348</v>
      </c>
      <c r="I8" s="325"/>
      <c r="J8" s="303"/>
      <c r="K8" s="332" t="s">
        <v>85</v>
      </c>
      <c r="L8" s="326"/>
    </row>
    <row r="9" customFormat="false" ht="114.75" hidden="false" customHeight="true" outlineLevel="0" collapsed="false">
      <c r="A9" s="333" t="s">
        <v>349</v>
      </c>
      <c r="B9" s="334" t="n">
        <v>1482569.69391092</v>
      </c>
      <c r="C9" s="335" t="n">
        <v>0.75</v>
      </c>
      <c r="D9" s="336" t="n">
        <v>18.1700987284536</v>
      </c>
      <c r="E9" s="337" t="n">
        <v>20203.828282631</v>
      </c>
      <c r="F9" s="338"/>
      <c r="G9" s="339"/>
      <c r="H9" s="340" t="n">
        <v>74080.7037029804</v>
      </c>
      <c r="I9" s="341" t="s">
        <v>350</v>
      </c>
      <c r="J9" s="303"/>
      <c r="K9" s="342" t="n">
        <v>12252.0833890221</v>
      </c>
      <c r="L9" s="343" t="s">
        <v>351</v>
      </c>
    </row>
    <row r="10" customFormat="false" ht="38.25" hidden="false" customHeight="true" outlineLevel="0" collapsed="false">
      <c r="A10" s="333" t="s">
        <v>265</v>
      </c>
      <c r="B10" s="334" t="n">
        <v>93441.91898448</v>
      </c>
      <c r="C10" s="335" t="n">
        <v>0.5</v>
      </c>
      <c r="D10" s="344" t="n">
        <v>19.22</v>
      </c>
      <c r="E10" s="337" t="n">
        <v>897.976841440853</v>
      </c>
      <c r="F10" s="338"/>
      <c r="G10" s="339"/>
      <c r="H10" s="340" t="n">
        <v>3292.58175194979</v>
      </c>
      <c r="I10" s="345" t="s">
        <v>352</v>
      </c>
      <c r="J10" s="303"/>
      <c r="K10" s="342" t="n">
        <v>5401.98208810626</v>
      </c>
      <c r="L10" s="346" t="s">
        <v>353</v>
      </c>
    </row>
    <row r="11" customFormat="false" ht="63.75" hidden="false" customHeight="true" outlineLevel="0" collapsed="false">
      <c r="A11" s="333" t="s">
        <v>264</v>
      </c>
      <c r="B11" s="334" t="n">
        <v>225009.127016654</v>
      </c>
      <c r="C11" s="335" t="n">
        <v>1</v>
      </c>
      <c r="D11" s="344" t="n">
        <v>20.77</v>
      </c>
      <c r="E11" s="337" t="n">
        <v>4673.4395681359</v>
      </c>
      <c r="F11" s="338"/>
      <c r="G11" s="339"/>
      <c r="H11" s="340" t="n">
        <v>17135.945083165</v>
      </c>
      <c r="I11" s="347" t="s">
        <v>354</v>
      </c>
      <c r="J11" s="303"/>
      <c r="K11" s="342" t="s">
        <v>177</v>
      </c>
      <c r="L11" s="348" t="s">
        <v>177</v>
      </c>
    </row>
    <row r="12" customFormat="false" ht="12.75" hidden="false" customHeight="true" outlineLevel="0" collapsed="false">
      <c r="A12" s="349" t="s">
        <v>355</v>
      </c>
      <c r="B12" s="334" t="n">
        <v>39041.802732576</v>
      </c>
      <c r="C12" s="335" t="n">
        <v>0.75</v>
      </c>
      <c r="D12" s="344" t="n">
        <v>20.9</v>
      </c>
      <c r="E12" s="337" t="n">
        <v>611.980257833128</v>
      </c>
      <c r="F12" s="338"/>
      <c r="G12" s="339"/>
      <c r="H12" s="340" t="n">
        <v>2243.9276120548</v>
      </c>
      <c r="I12" s="347" t="s">
        <v>350</v>
      </c>
      <c r="J12" s="303"/>
      <c r="K12" s="342" t="s">
        <v>109</v>
      </c>
      <c r="L12" s="348" t="s">
        <v>109</v>
      </c>
    </row>
    <row r="13" customFormat="false" ht="12.75" hidden="false" customHeight="true" outlineLevel="0" collapsed="false">
      <c r="A13" s="333" t="s">
        <v>356</v>
      </c>
      <c r="B13" s="334" t="n">
        <v>6948.51099006267</v>
      </c>
      <c r="C13" s="335" t="n">
        <v>0.33</v>
      </c>
      <c r="D13" s="344" t="n">
        <v>13.8225620483396</v>
      </c>
      <c r="E13" s="337" t="n">
        <v>31.6952540202245</v>
      </c>
      <c r="F13" s="338"/>
      <c r="G13" s="339"/>
      <c r="H13" s="340" t="n">
        <v>116.21593140749</v>
      </c>
      <c r="I13" s="347" t="s">
        <v>350</v>
      </c>
      <c r="J13" s="303"/>
      <c r="K13" s="342" t="n">
        <v>156.253276992351</v>
      </c>
      <c r="L13" s="346" t="s">
        <v>357</v>
      </c>
    </row>
    <row r="14" customFormat="false" ht="38.25" hidden="false" customHeight="true" outlineLevel="0" collapsed="false">
      <c r="A14" s="333" t="s">
        <v>358</v>
      </c>
      <c r="B14" s="334" t="n">
        <v>14.3334542222222</v>
      </c>
      <c r="C14" s="335" t="n">
        <v>0.5</v>
      </c>
      <c r="D14" s="344" t="n">
        <v>18.73</v>
      </c>
      <c r="E14" s="337" t="n">
        <v>0.134232798791111</v>
      </c>
      <c r="F14" s="338"/>
      <c r="G14" s="339"/>
      <c r="H14" s="340" t="n">
        <v>0.492186928900741</v>
      </c>
      <c r="I14" s="347" t="s">
        <v>350</v>
      </c>
      <c r="J14" s="303"/>
      <c r="K14" s="342" t="n">
        <v>5401.98208810626</v>
      </c>
      <c r="L14" s="346" t="s">
        <v>353</v>
      </c>
    </row>
    <row r="15" customFormat="false" ht="63.75" hidden="false" customHeight="true" outlineLevel="0" collapsed="false">
      <c r="A15" s="333" t="s">
        <v>359</v>
      </c>
      <c r="B15" s="334" t="n">
        <v>195038.6685786</v>
      </c>
      <c r="C15" s="335" t="n">
        <v>0.8</v>
      </c>
      <c r="D15" s="344" t="n">
        <v>16.32</v>
      </c>
      <c r="E15" s="337" t="n">
        <v>2546.4248569622</v>
      </c>
      <c r="F15" s="338"/>
      <c r="G15" s="339"/>
      <c r="H15" s="340" t="n">
        <v>9336.89114219474</v>
      </c>
      <c r="I15" s="347" t="s">
        <v>350</v>
      </c>
      <c r="J15" s="303"/>
      <c r="K15" s="342" t="n">
        <v>11272.5819355972</v>
      </c>
      <c r="L15" s="346" t="s">
        <v>360</v>
      </c>
    </row>
    <row r="16" customFormat="false" ht="13.5" hidden="false" customHeight="true" outlineLevel="0" collapsed="false">
      <c r="A16" s="333" t="s">
        <v>361</v>
      </c>
      <c r="B16" s="334" t="s">
        <v>177</v>
      </c>
      <c r="C16" s="335" t="s">
        <v>177</v>
      </c>
      <c r="D16" s="344" t="s">
        <v>177</v>
      </c>
      <c r="E16" s="337" t="s">
        <v>177</v>
      </c>
      <c r="F16" s="338"/>
      <c r="G16" s="339"/>
      <c r="H16" s="340" t="s">
        <v>177</v>
      </c>
      <c r="I16" s="350" t="s">
        <v>177</v>
      </c>
      <c r="J16" s="303"/>
      <c r="K16" s="342" t="s">
        <v>177</v>
      </c>
      <c r="L16" s="348" t="s">
        <v>177</v>
      </c>
    </row>
    <row r="17" customFormat="false" ht="12" hidden="false" customHeight="true" outlineLevel="0" collapsed="false">
      <c r="A17" s="333" t="s">
        <v>362</v>
      </c>
      <c r="B17" s="220"/>
      <c r="C17" s="220"/>
      <c r="D17" s="163"/>
      <c r="E17" s="351" t="n">
        <v>1463.01601552658</v>
      </c>
      <c r="F17" s="338"/>
      <c r="G17" s="352"/>
      <c r="H17" s="340"/>
      <c r="I17" s="353"/>
      <c r="J17" s="303"/>
      <c r="K17" s="354"/>
      <c r="L17" s="355"/>
    </row>
    <row r="18" customFormat="false" ht="51" hidden="false" customHeight="true" outlineLevel="0" collapsed="false">
      <c r="A18" s="356" t="s">
        <v>363</v>
      </c>
      <c r="B18" s="24" t="n">
        <v>110032.03343877</v>
      </c>
      <c r="C18" s="24" t="n">
        <v>0.8</v>
      </c>
      <c r="D18" s="357" t="n">
        <v>16.4907232755093</v>
      </c>
      <c r="E18" s="25" t="n">
        <v>1451.60625190428</v>
      </c>
      <c r="F18" s="338"/>
      <c r="G18" s="339"/>
      <c r="H18" s="358" t="n">
        <v>5322.55625698234</v>
      </c>
      <c r="I18" s="359" t="s">
        <v>364</v>
      </c>
      <c r="J18" s="303"/>
      <c r="K18" s="360" t="n">
        <v>2037.08904919178</v>
      </c>
      <c r="L18" s="361" t="s">
        <v>365</v>
      </c>
    </row>
    <row r="19" customFormat="false" ht="12.75" hidden="false" customHeight="true" outlineLevel="0" collapsed="false">
      <c r="A19" s="356" t="s">
        <v>366</v>
      </c>
      <c r="B19" s="24" t="n">
        <v>1296.94974900025</v>
      </c>
      <c r="C19" s="24" t="n">
        <v>0.8</v>
      </c>
      <c r="D19" s="357" t="n">
        <v>10.9967287004531</v>
      </c>
      <c r="E19" s="25" t="n">
        <v>11.4097636223011</v>
      </c>
      <c r="F19" s="338"/>
      <c r="G19" s="339"/>
      <c r="H19" s="358" t="n">
        <v>41.8357999484374</v>
      </c>
      <c r="I19" s="359" t="s">
        <v>367</v>
      </c>
      <c r="J19" s="303"/>
      <c r="K19" s="360" t="n">
        <v>42.5956924284738</v>
      </c>
      <c r="L19" s="361" t="s">
        <v>35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8</v>
      </c>
      <c r="B21" s="362"/>
      <c r="C21" s="362"/>
      <c r="D21" s="362"/>
      <c r="E21" s="363" t="n">
        <v>30428.4953093487</v>
      </c>
      <c r="F21" s="364"/>
      <c r="G21" s="339"/>
      <c r="H21" s="365" t="n">
        <v>111571.149467612</v>
      </c>
      <c r="J21" s="305"/>
      <c r="K21" s="366" t="s">
        <v>369</v>
      </c>
      <c r="L21" s="366"/>
    </row>
    <row r="22" customFormat="false" ht="12.75" hidden="false" customHeight="true" outlineLevel="0" collapsed="false">
      <c r="A22" s="367" t="s">
        <v>370</v>
      </c>
      <c r="B22" s="367"/>
      <c r="C22" s="367"/>
      <c r="D22" s="367"/>
      <c r="E22" s="368" t="n">
        <v>8903.42510946671</v>
      </c>
      <c r="F22" s="364"/>
      <c r="G22" s="369"/>
      <c r="H22" s="370" t="n">
        <v>32645.8920680446</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1</v>
      </c>
      <c r="B24" s="378"/>
      <c r="C24" s="378"/>
      <c r="D24" s="378"/>
      <c r="E24" s="378"/>
      <c r="F24" s="375"/>
      <c r="G24" s="379"/>
      <c r="H24" s="380" t="s">
        <v>372</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3</v>
      </c>
      <c r="B27" s="383"/>
      <c r="C27" s="383"/>
      <c r="D27" s="383"/>
      <c r="E27" s="383"/>
      <c r="F27" s="384"/>
      <c r="G27" s="384"/>
      <c r="H27" s="384"/>
      <c r="K27" s="366"/>
      <c r="L27" s="366"/>
    </row>
    <row r="28" customFormat="false" ht="39.75" hidden="false" customHeight="true" outlineLevel="0" collapsed="false">
      <c r="A28" s="385" t="s">
        <v>374</v>
      </c>
      <c r="B28" s="385"/>
      <c r="C28" s="385"/>
      <c r="D28" s="385"/>
      <c r="E28" s="385"/>
      <c r="F28" s="386"/>
      <c r="G28" s="386"/>
      <c r="H28" s="386"/>
      <c r="K28" s="366"/>
      <c r="L28" s="366"/>
    </row>
    <row r="29" customFormat="false" ht="27.75" hidden="false" customHeight="true" outlineLevel="0" collapsed="false">
      <c r="A29" s="178" t="s">
        <v>375</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6</v>
      </c>
      <c r="G1" s="112" t="s">
        <v>73</v>
      </c>
    </row>
    <row r="2" customFormat="false" ht="15.75" hidden="false" customHeight="true" outlineLevel="0" collapsed="false">
      <c r="A2" s="4" t="s">
        <v>377</v>
      </c>
      <c r="G2" s="112" t="s">
        <v>75</v>
      </c>
    </row>
    <row r="3" customFormat="false" ht="15.75" hidden="false" customHeight="true" outlineLevel="0" collapsed="false">
      <c r="A3" s="4" t="s">
        <v>218</v>
      </c>
      <c r="F3" s="112"/>
      <c r="G3" s="112" t="s">
        <v>76</v>
      </c>
    </row>
    <row r="4" customFormat="false" ht="12.75" hidden="false" customHeight="true" outlineLevel="0" collapsed="false"/>
    <row r="5" customFormat="false" ht="12" hidden="false" customHeight="true" outlineLevel="0" collapsed="false">
      <c r="A5" s="144" t="s">
        <v>378</v>
      </c>
      <c r="B5" s="388" t="s">
        <v>379</v>
      </c>
      <c r="C5" s="389" t="s">
        <v>380</v>
      </c>
      <c r="D5" s="389"/>
      <c r="E5" s="390" t="s">
        <v>153</v>
      </c>
      <c r="F5" s="390"/>
      <c r="G5" s="390"/>
    </row>
    <row r="6" customFormat="false" ht="15" hidden="false" customHeight="true" outlineLevel="0" collapsed="false">
      <c r="A6" s="275" t="s">
        <v>381</v>
      </c>
      <c r="B6" s="391" t="s">
        <v>382</v>
      </c>
      <c r="C6" s="391" t="s">
        <v>383</v>
      </c>
      <c r="D6" s="392" t="s">
        <v>384</v>
      </c>
      <c r="E6" s="391" t="s">
        <v>385</v>
      </c>
      <c r="F6" s="391"/>
      <c r="G6" s="393" t="s">
        <v>384</v>
      </c>
    </row>
    <row r="7" customFormat="false" ht="22.5" hidden="false" customHeight="true" outlineLevel="0" collapsed="false">
      <c r="A7" s="394"/>
      <c r="B7" s="391"/>
      <c r="C7" s="391"/>
      <c r="D7" s="392"/>
      <c r="E7" s="395" t="s">
        <v>386</v>
      </c>
      <c r="F7" s="396" t="s">
        <v>387</v>
      </c>
      <c r="G7" s="393"/>
    </row>
    <row r="8" customFormat="false" ht="12.75" hidden="false" customHeight="true" outlineLevel="0" collapsed="false">
      <c r="A8" s="397"/>
      <c r="B8" s="398" t="s">
        <v>388</v>
      </c>
      <c r="C8" s="398" t="s">
        <v>389</v>
      </c>
      <c r="D8" s="398"/>
      <c r="E8" s="399" t="s">
        <v>85</v>
      </c>
      <c r="F8" s="399"/>
      <c r="G8" s="399"/>
    </row>
    <row r="9" customFormat="false" ht="12.75" hidden="false" customHeight="true" outlineLevel="0" collapsed="false">
      <c r="A9" s="400" t="s">
        <v>390</v>
      </c>
      <c r="B9" s="83" t="n">
        <v>3.698478</v>
      </c>
      <c r="C9" s="401"/>
      <c r="D9" s="401"/>
      <c r="E9" s="98" t="s">
        <v>109</v>
      </c>
      <c r="F9" s="83" t="n">
        <v>41.545560129</v>
      </c>
      <c r="G9" s="149" t="s">
        <v>109</v>
      </c>
    </row>
    <row r="10" customFormat="false" ht="13.5" hidden="false" customHeight="true" outlineLevel="0" collapsed="false">
      <c r="A10" s="402" t="s">
        <v>391</v>
      </c>
      <c r="B10" s="20" t="n">
        <v>3.130501</v>
      </c>
      <c r="C10" s="83" t="n">
        <v>13.1192672966723</v>
      </c>
      <c r="D10" s="98" t="s">
        <v>109</v>
      </c>
      <c r="E10" s="98" t="s">
        <v>109</v>
      </c>
      <c r="F10" s="83" t="n">
        <v>41.0698793915</v>
      </c>
      <c r="G10" s="149" t="s">
        <v>109</v>
      </c>
    </row>
    <row r="11" customFormat="false" ht="12" hidden="false" customHeight="true" outlineLevel="0" collapsed="false">
      <c r="A11" s="403" t="s">
        <v>392</v>
      </c>
      <c r="B11" s="239"/>
      <c r="C11" s="83" t="n">
        <v>11.4777672966723</v>
      </c>
      <c r="D11" s="98" t="s">
        <v>109</v>
      </c>
      <c r="E11" s="404" t="s">
        <v>109</v>
      </c>
      <c r="F11" s="404" t="n">
        <v>35.931162</v>
      </c>
      <c r="G11" s="21" t="s">
        <v>109</v>
      </c>
    </row>
    <row r="12" customFormat="false" ht="12" hidden="false" customHeight="true" outlineLevel="0" collapsed="false">
      <c r="A12" s="403" t="s">
        <v>393</v>
      </c>
      <c r="B12" s="239"/>
      <c r="C12" s="83" t="n">
        <v>1.6415</v>
      </c>
      <c r="D12" s="98" t="s">
        <v>109</v>
      </c>
      <c r="E12" s="404" t="s">
        <v>109</v>
      </c>
      <c r="F12" s="404" t="n">
        <v>5.1387173915</v>
      </c>
      <c r="G12" s="21" t="s">
        <v>109</v>
      </c>
    </row>
    <row r="13" customFormat="false" ht="13.5" hidden="false" customHeight="true" outlineLevel="0" collapsed="false">
      <c r="A13" s="402" t="s">
        <v>394</v>
      </c>
      <c r="B13" s="20" t="n">
        <v>0.567977</v>
      </c>
      <c r="C13" s="83" t="n">
        <v>0.8375</v>
      </c>
      <c r="D13" s="98" t="s">
        <v>109</v>
      </c>
      <c r="E13" s="98" t="s">
        <v>109</v>
      </c>
      <c r="F13" s="83" t="n">
        <v>0.4756807375</v>
      </c>
      <c r="G13" s="149" t="s">
        <v>109</v>
      </c>
    </row>
    <row r="14" customFormat="false" ht="12" hidden="false" customHeight="true" outlineLevel="0" collapsed="false">
      <c r="A14" s="403" t="s">
        <v>395</v>
      </c>
      <c r="B14" s="239"/>
      <c r="C14" s="83" t="n">
        <v>0.7705</v>
      </c>
      <c r="D14" s="98" t="s">
        <v>109</v>
      </c>
      <c r="E14" s="404" t="s">
        <v>109</v>
      </c>
      <c r="F14" s="404" t="n">
        <v>0.4376262785</v>
      </c>
      <c r="G14" s="21" t="s">
        <v>109</v>
      </c>
    </row>
    <row r="15" customFormat="false" ht="12.75" hidden="false" customHeight="true" outlineLevel="0" collapsed="false">
      <c r="A15" s="150" t="s">
        <v>396</v>
      </c>
      <c r="B15" s="248"/>
      <c r="C15" s="405" t="n">
        <v>0.067</v>
      </c>
      <c r="D15" s="406" t="s">
        <v>109</v>
      </c>
      <c r="E15" s="407" t="s">
        <v>109</v>
      </c>
      <c r="F15" s="408" t="n">
        <v>0.038054459</v>
      </c>
      <c r="G15" s="42" t="s">
        <v>109</v>
      </c>
    </row>
    <row r="16" customFormat="false" ht="12.75" hidden="false" customHeight="true" outlineLevel="0" collapsed="false">
      <c r="A16" s="409" t="s">
        <v>397</v>
      </c>
      <c r="B16" s="410" t="s">
        <v>109</v>
      </c>
      <c r="C16" s="411" t="s">
        <v>109</v>
      </c>
      <c r="D16" s="411" t="s">
        <v>109</v>
      </c>
      <c r="E16" s="410" t="s">
        <v>109</v>
      </c>
      <c r="F16" s="412" t="s">
        <v>109</v>
      </c>
      <c r="G16" s="413" t="s">
        <v>109</v>
      </c>
    </row>
    <row r="17" customFormat="false" ht="14.25" hidden="false" customHeight="true" outlineLevel="0" collapsed="false">
      <c r="A17" s="414" t="s">
        <v>398</v>
      </c>
      <c r="B17" s="239"/>
      <c r="C17" s="415"/>
      <c r="D17" s="416"/>
      <c r="E17" s="417" t="s">
        <v>114</v>
      </c>
      <c r="F17" s="85" t="s">
        <v>114</v>
      </c>
      <c r="G17" s="149" t="s">
        <v>114</v>
      </c>
    </row>
    <row r="18" customFormat="false" ht="12.75" hidden="false" customHeight="true" outlineLevel="0" collapsed="false">
      <c r="A18" s="130" t="s">
        <v>115</v>
      </c>
      <c r="B18" s="418" t="s">
        <v>114</v>
      </c>
      <c r="C18" s="98" t="s">
        <v>114</v>
      </c>
      <c r="D18" s="98" t="s">
        <v>114</v>
      </c>
      <c r="E18" s="418" t="s">
        <v>114</v>
      </c>
      <c r="F18" s="418" t="s">
        <v>114</v>
      </c>
      <c r="G18" s="419"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399</v>
      </c>
    </row>
    <row r="21" customFormat="false" ht="13.5" hidden="false" customHeight="true" outlineLevel="0" collapsed="false">
      <c r="A21" s="173" t="s">
        <v>400</v>
      </c>
    </row>
    <row r="22" customFormat="false" ht="13.5" hidden="false" customHeight="true" outlineLevel="0" collapsed="false">
      <c r="A22" s="173" t="s">
        <v>401</v>
      </c>
    </row>
    <row r="23" customFormat="false" ht="13.5" hidden="false" customHeight="true" outlineLevel="0" collapsed="false">
      <c r="A23" s="421" t="s">
        <v>402</v>
      </c>
    </row>
    <row r="24" customFormat="false" ht="13.5" hidden="false" customHeight="true" outlineLevel="0" collapsed="false">
      <c r="A24" s="422"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3" t="s">
        <v>405</v>
      </c>
      <c r="B28" s="175"/>
      <c r="C28" s="175"/>
      <c r="D28" s="175"/>
      <c r="E28" s="175"/>
      <c r="F28" s="175"/>
      <c r="G28" s="176"/>
    </row>
    <row r="29" customFormat="false" ht="12.75"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12" hidden="false" customHeight="true" outlineLevel="0" collapsed="false">
      <c r="A31" s="423" t="s">
        <v>408</v>
      </c>
      <c r="B31" s="423"/>
      <c r="C31" s="423"/>
      <c r="D31" s="423"/>
      <c r="E31" s="423"/>
      <c r="F31" s="423"/>
      <c r="G31" s="423"/>
    </row>
    <row r="32" customFormat="false" ht="24.75" hidden="false" customHeight="true" outlineLevel="0" collapsed="false">
      <c r="A32" s="424" t="s">
        <v>409</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0</v>
      </c>
      <c r="K1" s="112" t="s">
        <v>73</v>
      </c>
    </row>
    <row r="2" customFormat="false" ht="15.75" hidden="false" customHeight="true" outlineLevel="0" collapsed="false">
      <c r="A2" s="4" t="s">
        <v>411</v>
      </c>
      <c r="K2" s="112" t="s">
        <v>75</v>
      </c>
    </row>
    <row r="3" customFormat="false" ht="15.75" hidden="false" customHeight="true" outlineLevel="0" collapsed="false">
      <c r="A3" s="4" t="s">
        <v>218</v>
      </c>
      <c r="J3" s="112"/>
      <c r="K3" s="112" t="s">
        <v>76</v>
      </c>
    </row>
    <row r="4" customFormat="false" ht="12.75" hidden="false" customHeight="true" outlineLevel="0" collapsed="false"/>
    <row r="5" customFormat="false" ht="15" hidden="false" customHeight="true" outlineLevel="0" collapsed="false">
      <c r="A5" s="270" t="s">
        <v>378</v>
      </c>
      <c r="B5" s="425"/>
      <c r="C5" s="426" t="s">
        <v>412</v>
      </c>
      <c r="D5" s="426"/>
      <c r="E5" s="426"/>
      <c r="F5" s="388" t="s">
        <v>413</v>
      </c>
      <c r="G5" s="388"/>
      <c r="H5" s="388"/>
      <c r="I5" s="390" t="s">
        <v>153</v>
      </c>
      <c r="J5" s="390"/>
      <c r="K5" s="390"/>
    </row>
    <row r="6" customFormat="false" ht="12" hidden="false" customHeight="true" outlineLevel="0" collapsed="false">
      <c r="A6" s="394" t="s">
        <v>381</v>
      </c>
      <c r="B6" s="427"/>
      <c r="C6" s="428" t="s">
        <v>414</v>
      </c>
      <c r="D6" s="428" t="s">
        <v>415</v>
      </c>
      <c r="E6" s="429" t="s">
        <v>416</v>
      </c>
      <c r="F6" s="430" t="s">
        <v>384</v>
      </c>
      <c r="G6" s="430" t="s">
        <v>417</v>
      </c>
      <c r="H6" s="392" t="s">
        <v>418</v>
      </c>
      <c r="I6" s="430" t="s">
        <v>384</v>
      </c>
      <c r="J6" s="392" t="s">
        <v>417</v>
      </c>
      <c r="K6" s="393" t="s">
        <v>418</v>
      </c>
    </row>
    <row r="7" customFormat="false" ht="15" hidden="false" customHeight="true" outlineLevel="0" collapsed="false">
      <c r="A7" s="431"/>
      <c r="B7" s="432"/>
      <c r="C7" s="433"/>
      <c r="D7" s="433"/>
      <c r="E7" s="433"/>
      <c r="F7" s="434" t="s">
        <v>419</v>
      </c>
      <c r="G7" s="434"/>
      <c r="H7" s="434"/>
      <c r="I7" s="435" t="s">
        <v>85</v>
      </c>
      <c r="J7" s="435"/>
      <c r="K7" s="435"/>
    </row>
    <row r="8" customFormat="false" ht="15" hidden="false" customHeight="true" outlineLevel="0" collapsed="false">
      <c r="A8" s="436" t="s">
        <v>420</v>
      </c>
      <c r="B8" s="437"/>
      <c r="C8" s="438"/>
      <c r="D8" s="438"/>
      <c r="E8" s="211"/>
      <c r="F8" s="439"/>
      <c r="G8" s="439"/>
      <c r="H8" s="439"/>
      <c r="I8" s="440" t="n">
        <v>0.1630623004</v>
      </c>
      <c r="J8" s="440" t="n">
        <v>1.57899581632046</v>
      </c>
      <c r="K8" s="441" t="n">
        <v>3.06E-007</v>
      </c>
    </row>
    <row r="9" customFormat="false" ht="12.75" hidden="false" customHeight="true" outlineLevel="0" collapsed="false">
      <c r="A9" s="229"/>
      <c r="B9" s="234" t="s">
        <v>421</v>
      </c>
      <c r="C9" s="442" t="s">
        <v>422</v>
      </c>
      <c r="D9" s="443" t="s">
        <v>423</v>
      </c>
      <c r="E9" s="140" t="n">
        <v>7</v>
      </c>
      <c r="F9" s="77" t="n">
        <v>3664.31371428571</v>
      </c>
      <c r="G9" s="77" t="n">
        <v>174.001428571429</v>
      </c>
      <c r="H9" s="444" t="n">
        <v>0.0437142857142857</v>
      </c>
      <c r="I9" s="445" t="n">
        <v>0.025650196</v>
      </c>
      <c r="J9" s="140" t="n">
        <v>0.00121801</v>
      </c>
      <c r="K9" s="446" t="n">
        <v>3.06E-007</v>
      </c>
    </row>
    <row r="10" customFormat="false" ht="12.75" hidden="false" customHeight="true" outlineLevel="0" collapsed="false">
      <c r="A10" s="447"/>
      <c r="B10" s="448" t="s">
        <v>424</v>
      </c>
      <c r="C10" s="449" t="s">
        <v>425</v>
      </c>
      <c r="D10" s="443" t="s">
        <v>426</v>
      </c>
      <c r="E10" s="140" t="n">
        <v>497340</v>
      </c>
      <c r="F10" s="77" t="n">
        <v>0.27</v>
      </c>
      <c r="G10" s="77" t="n">
        <v>1.45</v>
      </c>
      <c r="H10" s="450"/>
      <c r="I10" s="451" t="n">
        <v>0.1342818</v>
      </c>
      <c r="J10" s="140" t="n">
        <v>0.721143</v>
      </c>
      <c r="K10" s="452"/>
    </row>
    <row r="11" customFormat="false" ht="12.75" hidden="false" customHeight="true" outlineLevel="0" collapsed="false">
      <c r="A11" s="229"/>
      <c r="B11" s="234" t="s">
        <v>427</v>
      </c>
      <c r="C11" s="449" t="s">
        <v>428</v>
      </c>
      <c r="D11" s="443" t="s">
        <v>426</v>
      </c>
      <c r="E11" s="140" t="n">
        <v>773232</v>
      </c>
      <c r="F11" s="77" t="n">
        <v>0.00404833788565398</v>
      </c>
      <c r="G11" s="77" t="n">
        <v>0.0553283102613446</v>
      </c>
      <c r="H11" s="450"/>
      <c r="I11" s="451" t="n">
        <v>0.0031303044</v>
      </c>
      <c r="J11" s="140" t="n">
        <v>0.04278162</v>
      </c>
      <c r="K11" s="452"/>
    </row>
    <row r="12" customFormat="false" ht="12.75" hidden="false" customHeight="true" outlineLevel="0" collapsed="false">
      <c r="A12" s="447"/>
      <c r="B12" s="448" t="s">
        <v>429</v>
      </c>
      <c r="C12" s="449" t="s">
        <v>430</v>
      </c>
      <c r="D12" s="443" t="s">
        <v>431</v>
      </c>
      <c r="E12" s="140" t="n">
        <v>8968.80064534627</v>
      </c>
      <c r="F12" s="77" t="s">
        <v>109</v>
      </c>
      <c r="G12" s="77" t="n">
        <v>90.7427</v>
      </c>
      <c r="H12" s="453" t="s">
        <v>177</v>
      </c>
      <c r="I12" s="451" t="s">
        <v>109</v>
      </c>
      <c r="J12" s="140" t="n">
        <v>0.813853186320463</v>
      </c>
      <c r="K12" s="446" t="s">
        <v>177</v>
      </c>
    </row>
    <row r="13" customFormat="false" ht="12.75" hidden="false" customHeight="true" outlineLevel="0" collapsed="false">
      <c r="A13" s="447"/>
      <c r="B13" s="448" t="s">
        <v>432</v>
      </c>
      <c r="C13" s="449" t="s">
        <v>433</v>
      </c>
      <c r="D13" s="454"/>
      <c r="E13" s="140" t="s">
        <v>109</v>
      </c>
      <c r="F13" s="77" t="s">
        <v>109</v>
      </c>
      <c r="G13" s="77" t="s">
        <v>109</v>
      </c>
      <c r="H13" s="450"/>
      <c r="I13" s="451" t="s">
        <v>109</v>
      </c>
      <c r="J13" s="140" t="s">
        <v>109</v>
      </c>
      <c r="K13" s="452"/>
    </row>
    <row r="14" customFormat="false" ht="13.5" hidden="false" customHeight="true" outlineLevel="0" collapsed="false">
      <c r="A14" s="455"/>
      <c r="B14" s="456" t="s">
        <v>434</v>
      </c>
      <c r="C14" s="457" t="s">
        <v>433</v>
      </c>
      <c r="D14" s="458"/>
      <c r="E14" s="459" t="s">
        <v>114</v>
      </c>
      <c r="F14" s="77" t="s">
        <v>114</v>
      </c>
      <c r="G14" s="77" t="s">
        <v>114</v>
      </c>
      <c r="H14" s="460"/>
      <c r="I14" s="461" t="s">
        <v>114</v>
      </c>
      <c r="J14" s="459" t="s">
        <v>114</v>
      </c>
      <c r="K14" s="462"/>
    </row>
    <row r="15" customFormat="false" ht="12" hidden="false" customHeight="true" outlineLevel="0" collapsed="false">
      <c r="A15" s="436" t="s">
        <v>435</v>
      </c>
      <c r="B15" s="463"/>
      <c r="C15" s="464"/>
      <c r="D15" s="465"/>
      <c r="E15" s="466"/>
      <c r="F15" s="467"/>
      <c r="G15" s="467"/>
      <c r="H15" s="439"/>
      <c r="I15" s="468" t="n">
        <v>0.280777208</v>
      </c>
      <c r="J15" s="468" t="n">
        <v>10.2541945885417</v>
      </c>
      <c r="K15" s="469"/>
    </row>
    <row r="16" customFormat="false" ht="12.75" hidden="false" customHeight="true" outlineLevel="0" collapsed="false">
      <c r="A16" s="436"/>
      <c r="B16" s="234" t="s">
        <v>436</v>
      </c>
      <c r="C16" s="470" t="s">
        <v>422</v>
      </c>
      <c r="D16" s="454"/>
      <c r="E16" s="140" t="s">
        <v>134</v>
      </c>
      <c r="F16" s="77" t="s">
        <v>134</v>
      </c>
      <c r="G16" s="77" t="s">
        <v>134</v>
      </c>
      <c r="H16" s="471"/>
      <c r="I16" s="445" t="s">
        <v>134</v>
      </c>
      <c r="J16" s="222" t="s">
        <v>134</v>
      </c>
      <c r="K16" s="472"/>
    </row>
    <row r="17" customFormat="false" ht="12.75" hidden="false" customHeight="true" outlineLevel="0" collapsed="false">
      <c r="A17" s="447"/>
      <c r="B17" s="473" t="s">
        <v>437</v>
      </c>
      <c r="C17" s="449" t="s">
        <v>438</v>
      </c>
      <c r="D17" s="443" t="s">
        <v>439</v>
      </c>
      <c r="E17" s="140" t="n">
        <v>2296924</v>
      </c>
      <c r="F17" s="77" t="n">
        <v>0.122240530378889</v>
      </c>
      <c r="G17" s="77" t="n">
        <v>3.66207071718525</v>
      </c>
      <c r="H17" s="450"/>
      <c r="I17" s="451" t="n">
        <v>0.280777208</v>
      </c>
      <c r="J17" s="140" t="n">
        <v>8.41149812</v>
      </c>
      <c r="K17" s="452"/>
    </row>
    <row r="18" customFormat="false" ht="12.75" hidden="false" customHeight="true" outlineLevel="0" collapsed="false">
      <c r="A18" s="447"/>
      <c r="B18" s="448" t="s">
        <v>440</v>
      </c>
      <c r="C18" s="449" t="s">
        <v>441</v>
      </c>
      <c r="D18" s="443" t="s">
        <v>442</v>
      </c>
      <c r="E18" s="140" t="n">
        <v>2356.6</v>
      </c>
      <c r="F18" s="77" t="s">
        <v>177</v>
      </c>
      <c r="G18" s="77" t="n">
        <v>363</v>
      </c>
      <c r="H18" s="450"/>
      <c r="I18" s="451" t="s">
        <v>177</v>
      </c>
      <c r="J18" s="140" t="n">
        <v>0.8554458</v>
      </c>
      <c r="K18" s="452"/>
    </row>
    <row r="19" customFormat="false" ht="12.75" hidden="false" customHeight="true" outlineLevel="0" collapsed="false">
      <c r="A19" s="447"/>
      <c r="B19" s="448" t="s">
        <v>443</v>
      </c>
      <c r="C19" s="449" t="s">
        <v>444</v>
      </c>
      <c r="D19" s="443" t="s">
        <v>431</v>
      </c>
      <c r="E19" s="140" t="n">
        <v>829.558229</v>
      </c>
      <c r="F19" s="77" t="s">
        <v>177</v>
      </c>
      <c r="G19" s="77" t="n">
        <v>1190.09206831907</v>
      </c>
      <c r="H19" s="450"/>
      <c r="I19" s="451" t="s">
        <v>177</v>
      </c>
      <c r="J19" s="140" t="n">
        <v>0.987250668541714</v>
      </c>
      <c r="K19" s="452"/>
    </row>
    <row r="20" customFormat="false" ht="12.75" hidden="false" customHeight="true" outlineLevel="0" collapsed="false">
      <c r="A20" s="229"/>
      <c r="B20" s="234" t="s">
        <v>445</v>
      </c>
      <c r="C20" s="449" t="s">
        <v>433</v>
      </c>
      <c r="D20" s="454"/>
      <c r="E20" s="474" t="s">
        <v>288</v>
      </c>
      <c r="F20" s="77" t="s">
        <v>177</v>
      </c>
      <c r="G20" s="77" t="s">
        <v>134</v>
      </c>
      <c r="H20" s="450"/>
      <c r="I20" s="468" t="s">
        <v>177</v>
      </c>
      <c r="J20" s="468" t="s">
        <v>134</v>
      </c>
      <c r="K20" s="452"/>
    </row>
    <row r="21" customFormat="false" ht="12.75" hidden="false" customHeight="true" outlineLevel="0" collapsed="false">
      <c r="A21" s="475" t="s">
        <v>446</v>
      </c>
      <c r="B21" s="476"/>
      <c r="C21" s="449" t="s">
        <v>447</v>
      </c>
      <c r="D21" s="454"/>
      <c r="E21" s="140" t="s">
        <v>448</v>
      </c>
      <c r="F21" s="77" t="s">
        <v>177</v>
      </c>
      <c r="G21" s="77" t="s">
        <v>134</v>
      </c>
      <c r="H21" s="450"/>
      <c r="I21" s="451" t="s">
        <v>177</v>
      </c>
      <c r="J21" s="140" t="s">
        <v>134</v>
      </c>
      <c r="K21" s="452"/>
    </row>
    <row r="22" customFormat="false" ht="13.5" hidden="false" customHeight="true" outlineLevel="0" collapsed="false">
      <c r="A22" s="477" t="s">
        <v>449</v>
      </c>
      <c r="B22" s="478"/>
      <c r="C22" s="457" t="s">
        <v>447</v>
      </c>
      <c r="D22" s="454"/>
      <c r="E22" s="140" t="s">
        <v>448</v>
      </c>
      <c r="F22" s="77" t="s">
        <v>177</v>
      </c>
      <c r="G22" s="77" t="s">
        <v>134</v>
      </c>
      <c r="H22" s="460"/>
      <c r="I22" s="461" t="s">
        <v>177</v>
      </c>
      <c r="J22" s="459" t="s">
        <v>134</v>
      </c>
      <c r="K22" s="462"/>
    </row>
    <row r="23" customFormat="false" ht="14.25" hidden="false" customHeight="true" outlineLevel="0" collapsed="false">
      <c r="A23" s="436" t="s">
        <v>450</v>
      </c>
      <c r="B23" s="463"/>
      <c r="C23" s="464"/>
      <c r="D23" s="465"/>
      <c r="E23" s="466"/>
      <c r="F23" s="467"/>
      <c r="G23" s="467"/>
      <c r="H23" s="439"/>
      <c r="I23" s="468" t="n">
        <v>0.00596808</v>
      </c>
      <c r="J23" s="468" t="n">
        <v>0.68682654</v>
      </c>
      <c r="K23" s="469"/>
    </row>
    <row r="24" customFormat="false" ht="12.75" hidden="false" customHeight="true" outlineLevel="0" collapsed="false">
      <c r="A24" s="447"/>
      <c r="B24" s="448" t="s">
        <v>451</v>
      </c>
      <c r="C24" s="449" t="s">
        <v>425</v>
      </c>
      <c r="D24" s="443" t="s">
        <v>426</v>
      </c>
      <c r="E24" s="140" t="n">
        <v>497340</v>
      </c>
      <c r="F24" s="77" t="n">
        <v>0.012</v>
      </c>
      <c r="G24" s="77" t="n">
        <v>1.381</v>
      </c>
      <c r="H24" s="450"/>
      <c r="I24" s="451" t="n">
        <v>0.00596808</v>
      </c>
      <c r="J24" s="140" t="n">
        <v>0.68682654</v>
      </c>
      <c r="K24" s="452"/>
    </row>
    <row r="25" customFormat="false" ht="12.75" hidden="false" customHeight="true" outlineLevel="0" collapsed="false">
      <c r="A25" s="447"/>
      <c r="B25" s="448" t="s">
        <v>452</v>
      </c>
      <c r="C25" s="449" t="s">
        <v>453</v>
      </c>
      <c r="D25" s="443" t="s">
        <v>442</v>
      </c>
      <c r="E25" s="140" t="n">
        <v>2356.6</v>
      </c>
      <c r="F25" s="77" t="s">
        <v>177</v>
      </c>
      <c r="G25" s="77" t="s">
        <v>134</v>
      </c>
      <c r="H25" s="450"/>
      <c r="I25" s="451" t="s">
        <v>177</v>
      </c>
      <c r="J25" s="140" t="s">
        <v>134</v>
      </c>
      <c r="K25" s="452"/>
    </row>
    <row r="26" customFormat="false" ht="13.5" hidden="false" customHeight="true" outlineLevel="0" collapsed="false">
      <c r="A26" s="455"/>
      <c r="B26" s="456" t="s">
        <v>454</v>
      </c>
      <c r="C26" s="457" t="s">
        <v>455</v>
      </c>
      <c r="D26" s="454"/>
      <c r="E26" s="140" t="s">
        <v>134</v>
      </c>
      <c r="F26" s="77" t="s">
        <v>134</v>
      </c>
      <c r="G26" s="77" t="s">
        <v>134</v>
      </c>
      <c r="H26" s="460"/>
      <c r="I26" s="461" t="s">
        <v>134</v>
      </c>
      <c r="J26" s="459" t="s">
        <v>134</v>
      </c>
      <c r="K26" s="462"/>
    </row>
    <row r="27" customFormat="false" ht="12" hidden="false" customHeight="true" outlineLevel="0" collapsed="false">
      <c r="A27" s="436" t="s">
        <v>456</v>
      </c>
      <c r="B27" s="463"/>
      <c r="C27" s="464"/>
      <c r="D27" s="465"/>
      <c r="E27" s="466"/>
      <c r="F27" s="467"/>
      <c r="G27" s="467"/>
      <c r="H27" s="439"/>
      <c r="I27" s="468" t="n">
        <v>42.2797836</v>
      </c>
      <c r="J27" s="468" t="n">
        <v>0.123759096</v>
      </c>
      <c r="K27" s="97" t="n">
        <v>0.000423956104</v>
      </c>
    </row>
    <row r="28" customFormat="false" ht="12.75" hidden="false" customHeight="true" outlineLevel="0" collapsed="false">
      <c r="A28" s="447"/>
      <c r="B28" s="448" t="s">
        <v>451</v>
      </c>
      <c r="C28" s="449" t="s">
        <v>425</v>
      </c>
      <c r="D28" s="443" t="s">
        <v>426</v>
      </c>
      <c r="E28" s="140" t="n">
        <v>497340</v>
      </c>
      <c r="F28" s="77" t="n">
        <v>67</v>
      </c>
      <c r="G28" s="77" t="n">
        <v>0.138</v>
      </c>
      <c r="H28" s="77" t="n">
        <v>0.00064</v>
      </c>
      <c r="I28" s="451" t="n">
        <v>33.32178</v>
      </c>
      <c r="J28" s="140" t="n">
        <v>0.06863292</v>
      </c>
      <c r="K28" s="139" t="n">
        <v>0.0003182976</v>
      </c>
    </row>
    <row r="29" customFormat="false" ht="12.75" hidden="false" customHeight="true" outlineLevel="0" collapsed="false">
      <c r="A29" s="447"/>
      <c r="B29" s="448" t="s">
        <v>452</v>
      </c>
      <c r="C29" s="449" t="s">
        <v>438</v>
      </c>
      <c r="D29" s="443" t="s">
        <v>439</v>
      </c>
      <c r="E29" s="140" t="n">
        <v>2296924</v>
      </c>
      <c r="F29" s="77" t="n">
        <v>3.9</v>
      </c>
      <c r="G29" s="77" t="n">
        <v>0.024</v>
      </c>
      <c r="H29" s="77" t="n">
        <v>4.6E-005</v>
      </c>
      <c r="I29" s="451" t="n">
        <v>8.9580036</v>
      </c>
      <c r="J29" s="140" t="n">
        <v>0.055126176</v>
      </c>
      <c r="K29" s="139" t="n">
        <v>0.000105658504</v>
      </c>
    </row>
    <row r="30" customFormat="false" ht="13.5" hidden="false" customHeight="true" outlineLevel="0" collapsed="false">
      <c r="A30" s="455"/>
      <c r="B30" s="456" t="s">
        <v>454</v>
      </c>
      <c r="C30" s="457" t="s">
        <v>455</v>
      </c>
      <c r="D30" s="454"/>
      <c r="E30" s="140" t="s">
        <v>134</v>
      </c>
      <c r="F30" s="77" t="s">
        <v>134</v>
      </c>
      <c r="G30" s="77" t="s">
        <v>134</v>
      </c>
      <c r="H30" s="77" t="s">
        <v>134</v>
      </c>
      <c r="I30" s="461" t="s">
        <v>134</v>
      </c>
      <c r="J30" s="459" t="s">
        <v>134</v>
      </c>
      <c r="K30" s="479" t="s">
        <v>134</v>
      </c>
    </row>
    <row r="31" customFormat="false" ht="14.25" hidden="false" customHeight="true" outlineLevel="0" collapsed="false">
      <c r="A31" s="480" t="s">
        <v>457</v>
      </c>
      <c r="B31" s="481"/>
      <c r="C31" s="482"/>
      <c r="D31" s="465"/>
      <c r="E31" s="466"/>
      <c r="F31" s="467"/>
      <c r="G31" s="467"/>
      <c r="H31" s="467"/>
      <c r="I31" s="483" t="s">
        <v>114</v>
      </c>
      <c r="J31" s="483" t="s">
        <v>114</v>
      </c>
      <c r="K31" s="484" t="s">
        <v>114</v>
      </c>
    </row>
    <row r="32" customFormat="false" ht="13.5" hidden="false" customHeight="true" outlineLevel="0" collapsed="false">
      <c r="A32" s="130"/>
      <c r="B32" s="130" t="s">
        <v>115</v>
      </c>
      <c r="C32" s="457" t="s">
        <v>458</v>
      </c>
      <c r="D32" s="454"/>
      <c r="E32" s="418" t="s">
        <v>114</v>
      </c>
      <c r="F32" s="98" t="s">
        <v>114</v>
      </c>
      <c r="G32" s="98" t="s">
        <v>114</v>
      </c>
      <c r="H32" s="98" t="s">
        <v>114</v>
      </c>
      <c r="I32" s="485" t="s">
        <v>114</v>
      </c>
      <c r="J32" s="485" t="s">
        <v>114</v>
      </c>
      <c r="K32" s="486"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9</v>
      </c>
      <c r="B34" s="296"/>
      <c r="C34" s="296"/>
      <c r="D34" s="296"/>
      <c r="E34" s="296"/>
      <c r="F34" s="296"/>
      <c r="G34" s="296"/>
      <c r="H34" s="296"/>
      <c r="I34" s="296"/>
      <c r="J34" s="296"/>
      <c r="K34" s="296"/>
    </row>
    <row r="35" customFormat="false" ht="14.25" hidden="false" customHeight="true" outlineLevel="0" collapsed="false">
      <c r="A35" s="267" t="s">
        <v>460</v>
      </c>
    </row>
    <row r="36" customFormat="false" ht="13.5" hidden="false" customHeight="true" outlineLevel="0" collapsed="false">
      <c r="A36" s="267" t="s">
        <v>461</v>
      </c>
    </row>
    <row r="37" customFormat="false" ht="15" hidden="false" customHeight="true" outlineLevel="0" collapsed="false">
      <c r="A37" s="267" t="s">
        <v>462</v>
      </c>
    </row>
    <row r="38" customFormat="false" ht="14.25" hidden="false" customHeight="true" outlineLevel="0" collapsed="false">
      <c r="A38" s="267" t="s">
        <v>463</v>
      </c>
    </row>
    <row r="39" customFormat="false" ht="14.25" hidden="false" customHeight="true" outlineLevel="0" collapsed="false">
      <c r="A39" s="269" t="s">
        <v>464</v>
      </c>
    </row>
    <row r="40" customFormat="false" ht="6" hidden="false" customHeight="true" outlineLevel="0" collapsed="false"/>
    <row r="41" customFormat="false" ht="12" hidden="false" customHeight="true" outlineLevel="0" collapsed="false">
      <c r="A41" s="113" t="s">
        <v>465</v>
      </c>
      <c r="B41" s="175"/>
      <c r="C41" s="175"/>
      <c r="D41" s="175"/>
      <c r="E41" s="175"/>
      <c r="F41" s="175"/>
      <c r="G41" s="175"/>
      <c r="H41" s="175"/>
      <c r="I41" s="175"/>
      <c r="J41" s="175"/>
      <c r="K41" s="176"/>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7" t="s">
        <v>469</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0</v>
      </c>
      <c r="L1" s="112" t="s">
        <v>73</v>
      </c>
    </row>
    <row r="2" customFormat="false" ht="15.75" hidden="false" customHeight="true" outlineLevel="0" collapsed="false">
      <c r="A2" s="4" t="s">
        <v>471</v>
      </c>
      <c r="L2" s="112" t="s">
        <v>75</v>
      </c>
    </row>
    <row r="3" customFormat="false" ht="15.75" hidden="false" customHeight="true" outlineLevel="0" collapsed="false">
      <c r="A3" s="4" t="s">
        <v>218</v>
      </c>
      <c r="K3" s="112"/>
      <c r="L3" s="112" t="s">
        <v>76</v>
      </c>
    </row>
    <row r="4" customFormat="false" ht="12.75" hidden="false" customHeight="true" outlineLevel="0" collapsed="false">
      <c r="J4" s="490" t="s">
        <v>472</v>
      </c>
    </row>
    <row r="5" customFormat="false" ht="14.25" hidden="false" customHeight="true" outlineLevel="0" collapsed="false">
      <c r="A5" s="144" t="s">
        <v>473</v>
      </c>
      <c r="B5" s="313" t="s">
        <v>474</v>
      </c>
      <c r="C5" s="313" t="s">
        <v>380</v>
      </c>
      <c r="D5" s="313"/>
      <c r="E5" s="313"/>
      <c r="F5" s="491" t="s">
        <v>153</v>
      </c>
      <c r="G5" s="491"/>
      <c r="H5" s="491"/>
      <c r="I5" s="136"/>
      <c r="J5" s="492" t="s">
        <v>475</v>
      </c>
      <c r="K5" s="493" t="s">
        <v>476</v>
      </c>
      <c r="L5" s="493"/>
    </row>
    <row r="6" customFormat="false" ht="13.5" hidden="false" customHeight="true" outlineLevel="0" collapsed="false">
      <c r="A6" s="275" t="s">
        <v>477</v>
      </c>
      <c r="B6" s="323" t="s">
        <v>154</v>
      </c>
      <c r="C6" s="494" t="s">
        <v>478</v>
      </c>
      <c r="D6" s="494" t="s">
        <v>417</v>
      </c>
      <c r="E6" s="495" t="s">
        <v>418</v>
      </c>
      <c r="F6" s="494" t="s">
        <v>478</v>
      </c>
      <c r="G6" s="494" t="s">
        <v>417</v>
      </c>
      <c r="H6" s="496" t="s">
        <v>418</v>
      </c>
      <c r="I6" s="136"/>
      <c r="J6" s="497" t="s">
        <v>479</v>
      </c>
      <c r="K6" s="498" t="s">
        <v>480</v>
      </c>
      <c r="L6" s="499" t="s">
        <v>224</v>
      </c>
    </row>
    <row r="7" customFormat="false" ht="12.75" hidden="false" customHeight="true" outlineLevel="0" collapsed="false">
      <c r="A7" s="500"/>
      <c r="B7" s="328" t="s">
        <v>157</v>
      </c>
      <c r="C7" s="284" t="s">
        <v>159</v>
      </c>
      <c r="D7" s="284"/>
      <c r="E7" s="284"/>
      <c r="F7" s="286" t="s">
        <v>85</v>
      </c>
      <c r="G7" s="286"/>
      <c r="H7" s="286"/>
      <c r="I7" s="136"/>
      <c r="J7" s="100" t="s">
        <v>141</v>
      </c>
      <c r="K7" s="501" t="n">
        <v>34.8717837962866</v>
      </c>
      <c r="L7" s="502" t="n">
        <v>65.1282162037134</v>
      </c>
    </row>
    <row r="8" customFormat="false" ht="13.5" hidden="false" customHeight="true" outlineLevel="0" collapsed="false">
      <c r="A8" s="480" t="s">
        <v>481</v>
      </c>
      <c r="B8" s="93" t="n">
        <v>297922.898547945</v>
      </c>
      <c r="C8" s="503"/>
      <c r="D8" s="504"/>
      <c r="E8" s="504"/>
      <c r="F8" s="93" t="n">
        <v>20001.5503321805</v>
      </c>
      <c r="G8" s="93" t="n">
        <v>0.566053507241095</v>
      </c>
      <c r="H8" s="505" t="n">
        <v>0.638079546</v>
      </c>
      <c r="I8" s="136"/>
      <c r="J8" s="506" t="s">
        <v>142</v>
      </c>
      <c r="K8" s="507" t="n">
        <v>46.1128898255689</v>
      </c>
      <c r="L8" s="508" t="n">
        <v>53.8871101744311</v>
      </c>
    </row>
    <row r="9" customFormat="false" ht="12" hidden="false" customHeight="true" outlineLevel="0" collapsed="false">
      <c r="A9" s="447" t="s">
        <v>185</v>
      </c>
      <c r="B9" s="127" t="n">
        <v>297922.898547945</v>
      </c>
      <c r="C9" s="77" t="n">
        <v>67.1366666666667</v>
      </c>
      <c r="D9" s="77" t="n">
        <v>0.0019</v>
      </c>
      <c r="E9" s="77" t="n">
        <v>0.00214176066730672</v>
      </c>
      <c r="F9" s="509" t="n">
        <v>20001.5503321805</v>
      </c>
      <c r="G9" s="509" t="n">
        <v>0.566053507241095</v>
      </c>
      <c r="H9" s="510" t="n">
        <v>0.638079546</v>
      </c>
      <c r="I9" s="136"/>
      <c r="J9" s="376"/>
      <c r="K9" s="376"/>
      <c r="L9" s="376"/>
    </row>
    <row r="10" customFormat="false" ht="12.75" hidden="false" customHeight="true" outlineLevel="0" collapsed="false">
      <c r="A10" s="455" t="s">
        <v>186</v>
      </c>
      <c r="B10" s="266" t="s">
        <v>114</v>
      </c>
      <c r="C10" s="107" t="s">
        <v>114</v>
      </c>
      <c r="D10" s="107" t="s">
        <v>114</v>
      </c>
      <c r="E10" s="107" t="s">
        <v>114</v>
      </c>
      <c r="F10" s="511" t="s">
        <v>114</v>
      </c>
      <c r="G10" s="511" t="s">
        <v>114</v>
      </c>
      <c r="H10" s="512" t="s">
        <v>114</v>
      </c>
      <c r="I10" s="136"/>
      <c r="J10" s="513" t="s">
        <v>482</v>
      </c>
      <c r="K10" s="513"/>
      <c r="L10" s="513"/>
    </row>
    <row r="11" customFormat="false" ht="12" hidden="false" customHeight="true" outlineLevel="0" collapsed="false">
      <c r="A11" s="514" t="s">
        <v>483</v>
      </c>
      <c r="B11" s="205" t="n">
        <v>242662.4301255</v>
      </c>
      <c r="C11" s="515"/>
      <c r="D11" s="157"/>
      <c r="E11" s="516"/>
      <c r="F11" s="93" t="n">
        <v>17359.5326425772</v>
      </c>
      <c r="G11" s="93" t="n">
        <v>1.65434887311361</v>
      </c>
      <c r="H11" s="97" t="n">
        <v>0.472671106603889</v>
      </c>
      <c r="I11" s="136"/>
      <c r="J11" s="513"/>
      <c r="K11" s="513"/>
      <c r="L11" s="513"/>
    </row>
    <row r="12" customFormat="false" ht="12" hidden="false" customHeight="true" outlineLevel="0" collapsed="false">
      <c r="A12" s="333" t="s">
        <v>186</v>
      </c>
      <c r="B12" s="203" t="s">
        <v>114</v>
      </c>
      <c r="C12" s="129" t="s">
        <v>114</v>
      </c>
      <c r="D12" s="77" t="s">
        <v>114</v>
      </c>
      <c r="E12" s="77" t="s">
        <v>114</v>
      </c>
      <c r="F12" s="517" t="s">
        <v>114</v>
      </c>
      <c r="G12" s="517" t="s">
        <v>114</v>
      </c>
      <c r="H12" s="518" t="s">
        <v>114</v>
      </c>
      <c r="I12" s="136"/>
      <c r="J12" s="513"/>
      <c r="K12" s="513"/>
      <c r="L12" s="513"/>
    </row>
    <row r="13" customFormat="false" ht="12" hidden="false" customHeight="true" outlineLevel="0" collapsed="false">
      <c r="A13" s="447" t="s">
        <v>194</v>
      </c>
      <c r="B13" s="127" t="n">
        <v>3186.80135334</v>
      </c>
      <c r="C13" s="77" t="n">
        <v>68.6766666666667</v>
      </c>
      <c r="D13" s="77" t="n">
        <v>0.00665</v>
      </c>
      <c r="E13" s="77" t="n">
        <v>0.0019</v>
      </c>
      <c r="F13" s="509" t="n">
        <v>218.858894276213</v>
      </c>
      <c r="G13" s="509" t="n">
        <v>0.021192228999711</v>
      </c>
      <c r="H13" s="510" t="n">
        <v>0.006054922571346</v>
      </c>
      <c r="I13" s="136"/>
      <c r="J13" s="513"/>
      <c r="K13" s="513"/>
      <c r="L13" s="513"/>
    </row>
    <row r="14" customFormat="false" ht="12" hidden="false" customHeight="true" outlineLevel="0" collapsed="false">
      <c r="A14" s="447" t="s">
        <v>259</v>
      </c>
      <c r="B14" s="127" t="s">
        <v>134</v>
      </c>
      <c r="C14" s="77" t="s">
        <v>134</v>
      </c>
      <c r="D14" s="77" t="s">
        <v>134</v>
      </c>
      <c r="E14" s="77" t="s">
        <v>134</v>
      </c>
      <c r="F14" s="509" t="s">
        <v>134</v>
      </c>
      <c r="G14" s="509" t="s">
        <v>134</v>
      </c>
      <c r="H14" s="510" t="s">
        <v>134</v>
      </c>
      <c r="I14" s="136"/>
      <c r="J14" s="513"/>
      <c r="K14" s="513"/>
      <c r="L14" s="513"/>
    </row>
    <row r="15" customFormat="false" ht="12" hidden="false" customHeight="true" outlineLevel="0" collapsed="false">
      <c r="A15" s="447" t="s">
        <v>265</v>
      </c>
      <c r="B15" s="127" t="s">
        <v>114</v>
      </c>
      <c r="C15" s="77" t="s">
        <v>114</v>
      </c>
      <c r="D15" s="77" t="s">
        <v>114</v>
      </c>
      <c r="E15" s="77" t="s">
        <v>114</v>
      </c>
      <c r="F15" s="509" t="s">
        <v>114</v>
      </c>
      <c r="G15" s="509" t="s">
        <v>114</v>
      </c>
      <c r="H15" s="510" t="s">
        <v>114</v>
      </c>
      <c r="I15" s="136"/>
      <c r="J15" s="519"/>
      <c r="K15" s="519"/>
      <c r="L15" s="519"/>
    </row>
    <row r="16" customFormat="false" ht="12" hidden="false" customHeight="true" outlineLevel="0" collapsed="false">
      <c r="A16" s="447" t="s">
        <v>484</v>
      </c>
      <c r="B16" s="127" t="s">
        <v>114</v>
      </c>
      <c r="C16" s="77" t="s">
        <v>114</v>
      </c>
      <c r="D16" s="77" t="s">
        <v>114</v>
      </c>
      <c r="E16" s="77" t="s">
        <v>114</v>
      </c>
      <c r="F16" s="509" t="s">
        <v>114</v>
      </c>
      <c r="G16" s="509" t="s">
        <v>114</v>
      </c>
      <c r="H16" s="510" t="s">
        <v>114</v>
      </c>
      <c r="I16" s="136"/>
      <c r="J16" s="519"/>
      <c r="K16" s="519"/>
      <c r="L16" s="519"/>
    </row>
    <row r="17" customFormat="false" ht="13.5" hidden="false" customHeight="true" outlineLevel="0" collapsed="false">
      <c r="A17" s="447" t="s">
        <v>485</v>
      </c>
      <c r="B17" s="77" t="n">
        <v>239475.62877216</v>
      </c>
      <c r="C17" s="520"/>
      <c r="D17" s="79"/>
      <c r="E17" s="79"/>
      <c r="F17" s="77" t="n">
        <v>17140.673748301</v>
      </c>
      <c r="G17" s="501" t="n">
        <v>1.6331566441139</v>
      </c>
      <c r="H17" s="126" t="n">
        <v>0.466616184032543</v>
      </c>
      <c r="I17" s="136"/>
      <c r="J17" s="519"/>
      <c r="K17" s="519"/>
      <c r="L17" s="519"/>
    </row>
    <row r="18" customFormat="false" ht="12.75" hidden="false" customHeight="true" outlineLevel="0" collapsed="false">
      <c r="A18" s="130" t="s">
        <v>196</v>
      </c>
      <c r="B18" s="521" t="n">
        <v>7225.729695855</v>
      </c>
      <c r="C18" s="77" t="n">
        <v>69.3</v>
      </c>
      <c r="D18" s="77" t="n">
        <v>0.00665</v>
      </c>
      <c r="E18" s="77" t="n">
        <v>0.0019</v>
      </c>
      <c r="F18" s="521" t="n">
        <v>500.743067922751</v>
      </c>
      <c r="G18" s="521" t="n">
        <v>0.0480511024774357</v>
      </c>
      <c r="H18" s="128" t="n">
        <v>0.0137288864221245</v>
      </c>
      <c r="I18" s="136"/>
      <c r="J18" s="522"/>
      <c r="K18" s="377"/>
      <c r="L18" s="377"/>
    </row>
    <row r="19" customFormat="false" ht="12.75" hidden="false" customHeight="true" outlineLevel="0" collapsed="false">
      <c r="A19" s="130" t="s">
        <v>197</v>
      </c>
      <c r="B19" s="418" t="s">
        <v>114</v>
      </c>
      <c r="C19" s="77" t="s">
        <v>114</v>
      </c>
      <c r="D19" s="77" t="s">
        <v>114</v>
      </c>
      <c r="E19" s="77" t="s">
        <v>114</v>
      </c>
      <c r="F19" s="418" t="s">
        <v>114</v>
      </c>
      <c r="G19" s="418" t="s">
        <v>114</v>
      </c>
      <c r="H19" s="419" t="s">
        <v>114</v>
      </c>
      <c r="I19" s="523"/>
      <c r="J19" s="519"/>
      <c r="K19" s="376"/>
      <c r="L19" s="376"/>
    </row>
    <row r="20" customFormat="false" ht="12.75" hidden="false" customHeight="true" outlineLevel="0" collapsed="false">
      <c r="A20" s="130" t="s">
        <v>198</v>
      </c>
      <c r="B20" s="521" t="n">
        <v>232249.78730877</v>
      </c>
      <c r="C20" s="77" t="n">
        <v>71.6466666666667</v>
      </c>
      <c r="D20" s="77" t="n">
        <v>0.006825</v>
      </c>
      <c r="E20" s="77" t="n">
        <v>0.00195</v>
      </c>
      <c r="F20" s="521" t="n">
        <v>16639.9230947157</v>
      </c>
      <c r="G20" s="521" t="n">
        <v>1.58510479838236</v>
      </c>
      <c r="H20" s="128" t="n">
        <v>0.452887085252102</v>
      </c>
      <c r="J20" s="3" t="s">
        <v>306</v>
      </c>
    </row>
    <row r="21" customFormat="false" ht="12.75" hidden="false" customHeight="true" outlineLevel="0" collapsed="false">
      <c r="A21" s="130" t="s">
        <v>486</v>
      </c>
      <c r="B21" s="521" t="n">
        <v>0.111767535</v>
      </c>
      <c r="C21" s="77" t="n">
        <v>67.87</v>
      </c>
      <c r="D21" s="77" t="n">
        <v>0.00665</v>
      </c>
      <c r="E21" s="77" t="n">
        <v>0.0019</v>
      </c>
      <c r="F21" s="521" t="n">
        <v>0.00758566260045</v>
      </c>
      <c r="G21" s="521" t="n">
        <v>7.4325410775E-007</v>
      </c>
      <c r="H21" s="128" t="n">
        <v>2.123583165E-007</v>
      </c>
      <c r="I21" s="294"/>
      <c r="J21" s="294"/>
      <c r="K21" s="294"/>
      <c r="L21" s="294"/>
    </row>
    <row r="22" customFormat="false" ht="15" hidden="false" customHeight="true" outlineLevel="0" collapsed="false">
      <c r="A22" s="524" t="s">
        <v>487</v>
      </c>
      <c r="B22" s="525" t="s">
        <v>114</v>
      </c>
      <c r="C22" s="526" t="s">
        <v>114</v>
      </c>
      <c r="D22" s="526" t="s">
        <v>114</v>
      </c>
      <c r="E22" s="527" t="s">
        <v>114</v>
      </c>
      <c r="F22" s="528" t="s">
        <v>114</v>
      </c>
      <c r="G22" s="528" t="s">
        <v>114</v>
      </c>
      <c r="H22" s="529" t="s">
        <v>114</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88</v>
      </c>
      <c r="B24" s="530"/>
      <c r="C24" s="530"/>
      <c r="D24" s="530"/>
      <c r="E24" s="530"/>
      <c r="F24" s="530"/>
      <c r="G24" s="530"/>
      <c r="H24" s="530"/>
      <c r="I24" s="531"/>
      <c r="J24" s="531"/>
      <c r="K24" s="531"/>
      <c r="L24" s="531"/>
    </row>
    <row r="25" customFormat="false" ht="13.5" hidden="false" customHeight="true" outlineLevel="0" collapsed="false">
      <c r="A25" s="532" t="s">
        <v>489</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0</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65</v>
      </c>
      <c r="B29" s="535"/>
      <c r="C29" s="535"/>
      <c r="D29" s="535"/>
      <c r="E29" s="535"/>
      <c r="F29" s="535"/>
      <c r="G29" s="535"/>
      <c r="H29" s="535"/>
      <c r="I29" s="268"/>
    </row>
    <row r="30" customFormat="false" ht="39.75" hidden="false" customHeight="true" outlineLevel="0" collapsed="false">
      <c r="A30" s="536" t="s">
        <v>491</v>
      </c>
      <c r="B30" s="536"/>
      <c r="C30" s="536"/>
      <c r="D30" s="536"/>
      <c r="E30" s="536"/>
      <c r="F30" s="536"/>
      <c r="G30" s="536"/>
      <c r="H30" s="536"/>
    </row>
    <row r="31" customFormat="false" ht="26.25" hidden="false" customHeight="true" outlineLevel="0" collapsed="false">
      <c r="A31" s="537" t="s">
        <v>492</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3</v>
      </c>
    </row>
    <row r="2" customFormat="false" ht="15.75" hidden="false" customHeight="true" outlineLevel="0" collapsed="false">
      <c r="A2" s="4" t="s">
        <v>74</v>
      </c>
      <c r="N2" s="112" t="s">
        <v>75</v>
      </c>
    </row>
    <row r="3" customFormat="false" ht="15.75" hidden="false" customHeight="true" outlineLevel="0" collapsed="false">
      <c r="A3" s="382"/>
      <c r="M3" s="112"/>
      <c r="N3" s="112" t="s">
        <v>76</v>
      </c>
    </row>
    <row r="4" customFormat="false" ht="12.75" hidden="false" customHeight="true" outlineLevel="0" collapsed="false">
      <c r="N4" s="538"/>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2</v>
      </c>
      <c r="M5" s="540" t="s">
        <v>83</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46"/>
      <c r="B7" s="547" t="s">
        <v>85</v>
      </c>
      <c r="C7" s="547"/>
      <c r="D7" s="547"/>
      <c r="E7" s="547" t="s">
        <v>501</v>
      </c>
      <c r="F7" s="547"/>
      <c r="G7" s="547"/>
      <c r="H7" s="547"/>
      <c r="I7" s="548" t="s">
        <v>85</v>
      </c>
      <c r="J7" s="548"/>
      <c r="K7" s="548"/>
      <c r="L7" s="548"/>
      <c r="M7" s="548"/>
      <c r="N7" s="548"/>
    </row>
    <row r="8" customFormat="false" ht="13.5" hidden="false" customHeight="true" outlineLevel="0" collapsed="false">
      <c r="A8" s="549" t="s">
        <v>502</v>
      </c>
      <c r="B8" s="550" t="n">
        <v>53317.0657167592</v>
      </c>
      <c r="C8" s="551" t="n">
        <v>11.5962621594224</v>
      </c>
      <c r="D8" s="551" t="n">
        <v>27.67056</v>
      </c>
      <c r="E8" s="551" t="n">
        <v>33086.33</v>
      </c>
      <c r="F8" s="551" t="n">
        <v>19415.9611701531</v>
      </c>
      <c r="G8" s="551" t="n">
        <v>16457.5</v>
      </c>
      <c r="H8" s="551" t="n">
        <v>13401.7308400698</v>
      </c>
      <c r="I8" s="551" t="n">
        <v>2.092</v>
      </c>
      <c r="J8" s="551" t="n">
        <v>0.570046398385164</v>
      </c>
      <c r="K8" s="551" t="n">
        <v>84.110025</v>
      </c>
      <c r="L8" s="552" t="s">
        <v>503</v>
      </c>
      <c r="M8" s="553" t="n">
        <v>50.4963674478928</v>
      </c>
      <c r="N8" s="554" t="n">
        <v>42.250699</v>
      </c>
    </row>
    <row r="9" customFormat="false" ht="12" hidden="false" customHeight="true" outlineLevel="0" collapsed="false">
      <c r="A9" s="555" t="s">
        <v>504</v>
      </c>
      <c r="B9" s="556" t="n">
        <v>49384.1328536994</v>
      </c>
      <c r="C9" s="556" t="s">
        <v>271</v>
      </c>
      <c r="D9" s="556" t="s">
        <v>271</v>
      </c>
      <c r="E9" s="557"/>
      <c r="F9" s="557"/>
      <c r="G9" s="557"/>
      <c r="H9" s="557"/>
      <c r="I9" s="557"/>
      <c r="J9" s="558"/>
      <c r="K9" s="556" t="n">
        <v>27.702131</v>
      </c>
      <c r="L9" s="556" t="s">
        <v>126</v>
      </c>
      <c r="M9" s="559" t="s">
        <v>126</v>
      </c>
      <c r="N9" s="560" t="n">
        <v>1.96367</v>
      </c>
    </row>
    <row r="10" customFormat="false" ht="12" hidden="false" customHeight="true" outlineLevel="0" collapsed="false">
      <c r="A10" s="561" t="s">
        <v>505</v>
      </c>
      <c r="B10" s="562" t="n">
        <v>34635.0500436992</v>
      </c>
      <c r="C10" s="563"/>
      <c r="D10" s="563"/>
      <c r="E10" s="564"/>
      <c r="F10" s="564"/>
      <c r="G10" s="564"/>
      <c r="H10" s="564"/>
      <c r="I10" s="564"/>
      <c r="J10" s="565"/>
      <c r="K10" s="563"/>
      <c r="L10" s="563"/>
      <c r="M10" s="563"/>
      <c r="N10" s="566" t="s">
        <v>134</v>
      </c>
    </row>
    <row r="11" customFormat="false" ht="12" hidden="false" customHeight="true" outlineLevel="0" collapsed="false">
      <c r="A11" s="561" t="s">
        <v>506</v>
      </c>
      <c r="B11" s="19" t="n">
        <v>5638.19941066252</v>
      </c>
      <c r="C11" s="564"/>
      <c r="D11" s="564"/>
      <c r="E11" s="564"/>
      <c r="F11" s="564"/>
      <c r="G11" s="564"/>
      <c r="H11" s="564"/>
      <c r="I11" s="564"/>
      <c r="J11" s="565"/>
      <c r="K11" s="564"/>
      <c r="L11" s="564"/>
      <c r="M11" s="564"/>
      <c r="N11" s="567"/>
    </row>
    <row r="12" customFormat="false" ht="12" hidden="false" customHeight="true" outlineLevel="0" collapsed="false">
      <c r="A12" s="561" t="s">
        <v>507</v>
      </c>
      <c r="B12" s="19" t="n">
        <v>8900.5454242242</v>
      </c>
      <c r="C12" s="564"/>
      <c r="D12" s="564"/>
      <c r="E12" s="564"/>
      <c r="F12" s="564"/>
      <c r="G12" s="564"/>
      <c r="H12" s="564"/>
      <c r="I12" s="564"/>
      <c r="J12" s="565"/>
      <c r="K12" s="564"/>
      <c r="L12" s="564"/>
      <c r="M12" s="564"/>
      <c r="N12" s="567"/>
    </row>
    <row r="13" customFormat="false" ht="12" hidden="false" customHeight="true" outlineLevel="0" collapsed="false">
      <c r="A13" s="561" t="s">
        <v>508</v>
      </c>
      <c r="B13" s="19" t="n">
        <v>210.337975113487</v>
      </c>
      <c r="C13" s="564"/>
      <c r="D13" s="564"/>
      <c r="E13" s="564"/>
      <c r="F13" s="564"/>
      <c r="G13" s="564"/>
      <c r="H13" s="564"/>
      <c r="I13" s="564"/>
      <c r="J13" s="565"/>
      <c r="K13" s="564"/>
      <c r="L13" s="564"/>
      <c r="M13" s="564"/>
      <c r="N13" s="567"/>
    </row>
    <row r="14" customFormat="false" ht="12" hidden="false" customHeight="true" outlineLevel="0" collapsed="false">
      <c r="A14" s="561" t="s">
        <v>509</v>
      </c>
      <c r="B14" s="19" t="s">
        <v>109</v>
      </c>
      <c r="C14" s="564"/>
      <c r="D14" s="564"/>
      <c r="E14" s="564"/>
      <c r="F14" s="564"/>
      <c r="G14" s="564"/>
      <c r="H14" s="564"/>
      <c r="I14" s="564"/>
      <c r="J14" s="565"/>
      <c r="K14" s="564"/>
      <c r="L14" s="127" t="s">
        <v>109</v>
      </c>
      <c r="M14" s="568" t="s">
        <v>109</v>
      </c>
      <c r="N14" s="567"/>
    </row>
    <row r="15" customFormat="false" ht="12" hidden="false" customHeight="true" outlineLevel="0" collapsed="false">
      <c r="A15" s="561" t="s">
        <v>510</v>
      </c>
      <c r="B15" s="19" t="s">
        <v>109</v>
      </c>
      <c r="C15" s="564"/>
      <c r="D15" s="564"/>
      <c r="E15" s="564"/>
      <c r="F15" s="564"/>
      <c r="G15" s="564"/>
      <c r="H15" s="564"/>
      <c r="I15" s="564"/>
      <c r="J15" s="565"/>
      <c r="K15" s="127" t="s">
        <v>134</v>
      </c>
      <c r="L15" s="127" t="s">
        <v>109</v>
      </c>
      <c r="M15" s="127" t="s">
        <v>109</v>
      </c>
      <c r="N15" s="510" t="s">
        <v>134</v>
      </c>
    </row>
    <row r="16" customFormat="false" ht="12.75" hidden="false" customHeight="true" outlineLevel="0" collapsed="false">
      <c r="A16" s="569" t="s">
        <v>511</v>
      </c>
      <c r="B16" s="19" t="s">
        <v>182</v>
      </c>
      <c r="C16" s="19" t="s">
        <v>271</v>
      </c>
      <c r="D16" s="19" t="s">
        <v>271</v>
      </c>
      <c r="E16" s="570"/>
      <c r="F16" s="570"/>
      <c r="G16" s="570"/>
      <c r="H16" s="570"/>
      <c r="I16" s="570"/>
      <c r="J16" s="450"/>
      <c r="K16" s="19" t="n">
        <v>27.702131</v>
      </c>
      <c r="L16" s="19" t="s">
        <v>126</v>
      </c>
      <c r="M16" s="19" t="s">
        <v>126</v>
      </c>
      <c r="N16" s="27" t="n">
        <v>1.96367</v>
      </c>
    </row>
    <row r="17" customFormat="false" ht="12.75" hidden="false" customHeight="true" outlineLevel="0" collapsed="false">
      <c r="A17" s="571" t="s">
        <v>512</v>
      </c>
      <c r="B17" s="562" t="s">
        <v>134</v>
      </c>
      <c r="C17" s="231" t="s">
        <v>177</v>
      </c>
      <c r="D17" s="231" t="s">
        <v>177</v>
      </c>
      <c r="E17" s="231"/>
      <c r="F17" s="231"/>
      <c r="G17" s="231"/>
      <c r="H17" s="231"/>
      <c r="I17" s="231"/>
      <c r="J17" s="471"/>
      <c r="K17" s="127" t="s">
        <v>134</v>
      </c>
      <c r="L17" s="127" t="s">
        <v>109</v>
      </c>
      <c r="M17" s="127" t="s">
        <v>109</v>
      </c>
      <c r="N17" s="510" t="s">
        <v>134</v>
      </c>
    </row>
    <row r="18" customFormat="false" ht="12.75" hidden="false" customHeight="true" outlineLevel="0" collapsed="false">
      <c r="A18" s="572" t="s">
        <v>115</v>
      </c>
      <c r="B18" s="573" t="s">
        <v>114</v>
      </c>
      <c r="C18" s="573" t="s">
        <v>114</v>
      </c>
      <c r="D18" s="573" t="s">
        <v>114</v>
      </c>
      <c r="E18" s="249"/>
      <c r="F18" s="249"/>
      <c r="G18" s="249"/>
      <c r="H18" s="249"/>
      <c r="I18" s="249"/>
      <c r="J18" s="249"/>
      <c r="K18" s="573" t="n">
        <v>27.702131</v>
      </c>
      <c r="L18" s="573" t="s">
        <v>114</v>
      </c>
      <c r="M18" s="573" t="s">
        <v>114</v>
      </c>
      <c r="N18" s="574" t="n">
        <v>1.96367</v>
      </c>
    </row>
    <row r="19" customFormat="false" ht="12" hidden="false" customHeight="true" outlineLevel="0" collapsed="false">
      <c r="A19" s="575" t="s">
        <v>513</v>
      </c>
      <c r="B19" s="556" t="n">
        <v>3639.82019294786</v>
      </c>
      <c r="C19" s="556" t="n">
        <v>10.8273633997424</v>
      </c>
      <c r="D19" s="576" t="n">
        <v>27.67056</v>
      </c>
      <c r="E19" s="563" t="s">
        <v>177</v>
      </c>
      <c r="F19" s="563" t="s">
        <v>177</v>
      </c>
      <c r="G19" s="563" t="s">
        <v>177</v>
      </c>
      <c r="H19" s="563" t="s">
        <v>177</v>
      </c>
      <c r="I19" s="563" t="s">
        <v>177</v>
      </c>
      <c r="J19" s="563" t="s">
        <v>177</v>
      </c>
      <c r="K19" s="556" t="n">
        <v>6.64672</v>
      </c>
      <c r="L19" s="556" t="s">
        <v>514</v>
      </c>
      <c r="M19" s="556" t="s">
        <v>514</v>
      </c>
      <c r="N19" s="560" t="n">
        <v>4.772332</v>
      </c>
    </row>
    <row r="20" customFormat="false" ht="12" hidden="false" customHeight="true" outlineLevel="0" collapsed="false">
      <c r="A20" s="577" t="s">
        <v>515</v>
      </c>
      <c r="B20" s="562" t="n">
        <v>2993.66978694786</v>
      </c>
      <c r="C20" s="578" t="s">
        <v>109</v>
      </c>
      <c r="D20" s="578" t="s">
        <v>177</v>
      </c>
      <c r="E20" s="563"/>
      <c r="F20" s="563"/>
      <c r="G20" s="563"/>
      <c r="H20" s="563"/>
      <c r="I20" s="563"/>
      <c r="J20" s="579"/>
      <c r="K20" s="203" t="s">
        <v>134</v>
      </c>
      <c r="L20" s="203" t="s">
        <v>109</v>
      </c>
      <c r="M20" s="203" t="s">
        <v>109</v>
      </c>
      <c r="N20" s="518" t="s">
        <v>134</v>
      </c>
    </row>
    <row r="21" customFormat="false" ht="12" hidden="false" customHeight="true" outlineLevel="0" collapsed="false">
      <c r="A21" s="561" t="s">
        <v>516</v>
      </c>
      <c r="B21" s="564"/>
      <c r="C21" s="564"/>
      <c r="D21" s="19" t="n">
        <v>2.55</v>
      </c>
      <c r="E21" s="564"/>
      <c r="F21" s="564"/>
      <c r="G21" s="564"/>
      <c r="H21" s="564"/>
      <c r="I21" s="564"/>
      <c r="J21" s="565"/>
      <c r="K21" s="127" t="s">
        <v>109</v>
      </c>
      <c r="L21" s="564"/>
      <c r="M21" s="564"/>
      <c r="N21" s="567"/>
    </row>
    <row r="22" customFormat="false" ht="12" hidden="false" customHeight="true" outlineLevel="0" collapsed="false">
      <c r="A22" s="561" t="s">
        <v>517</v>
      </c>
      <c r="B22" s="580" t="s">
        <v>177</v>
      </c>
      <c r="C22" s="564"/>
      <c r="D22" s="19" t="n">
        <v>25.12056</v>
      </c>
      <c r="E22" s="564"/>
      <c r="F22" s="564"/>
      <c r="G22" s="564"/>
      <c r="H22" s="564"/>
      <c r="I22" s="564"/>
      <c r="J22" s="565"/>
      <c r="K22" s="127" t="s">
        <v>134</v>
      </c>
      <c r="L22" s="127" t="s">
        <v>109</v>
      </c>
      <c r="M22" s="127" t="s">
        <v>109</v>
      </c>
      <c r="N22" s="567"/>
    </row>
    <row r="23" customFormat="false" ht="12" hidden="false" customHeight="true" outlineLevel="0" collapsed="false">
      <c r="A23" s="561" t="s">
        <v>518</v>
      </c>
      <c r="B23" s="19" t="s">
        <v>519</v>
      </c>
      <c r="C23" s="19" t="n">
        <v>0.0379406276266667</v>
      </c>
      <c r="D23" s="564"/>
      <c r="E23" s="564"/>
      <c r="F23" s="564"/>
      <c r="G23" s="564"/>
      <c r="H23" s="564"/>
      <c r="I23" s="564"/>
      <c r="J23" s="565"/>
      <c r="K23" s="127" t="s">
        <v>177</v>
      </c>
      <c r="L23" s="127" t="s">
        <v>109</v>
      </c>
      <c r="M23" s="127" t="s">
        <v>109</v>
      </c>
      <c r="N23" s="510" t="s">
        <v>134</v>
      </c>
    </row>
    <row r="24" customFormat="false" ht="12.75" hidden="false" customHeight="true" outlineLevel="0" collapsed="false">
      <c r="A24" s="581" t="s">
        <v>520</v>
      </c>
      <c r="B24" s="19" t="s">
        <v>521</v>
      </c>
      <c r="C24" s="19" t="n">
        <v>10.7894227721157</v>
      </c>
      <c r="D24" s="19" t="s">
        <v>271</v>
      </c>
      <c r="E24" s="564" t="s">
        <v>177</v>
      </c>
      <c r="F24" s="564" t="s">
        <v>177</v>
      </c>
      <c r="G24" s="564" t="s">
        <v>177</v>
      </c>
      <c r="H24" s="564" t="s">
        <v>177</v>
      </c>
      <c r="I24" s="564" t="s">
        <v>177</v>
      </c>
      <c r="J24" s="564" t="s">
        <v>177</v>
      </c>
      <c r="K24" s="19" t="n">
        <v>6.64672</v>
      </c>
      <c r="L24" s="19" t="s">
        <v>514</v>
      </c>
      <c r="M24" s="19" t="s">
        <v>514</v>
      </c>
      <c r="N24" s="27" t="n">
        <v>4.772332</v>
      </c>
    </row>
    <row r="25" customFormat="false" ht="12.75" hidden="false" customHeight="true" outlineLevel="0" collapsed="false">
      <c r="A25" s="571" t="s">
        <v>522</v>
      </c>
      <c r="B25" s="563"/>
      <c r="C25" s="562" t="n">
        <v>0.2515331</v>
      </c>
      <c r="D25" s="563"/>
      <c r="E25" s="563"/>
      <c r="F25" s="563"/>
      <c r="G25" s="563"/>
      <c r="H25" s="563"/>
      <c r="I25" s="563"/>
      <c r="J25" s="579"/>
      <c r="K25" s="579"/>
      <c r="L25" s="579"/>
      <c r="M25" s="579"/>
      <c r="N25" s="567"/>
    </row>
    <row r="26" customFormat="false" ht="12.75" hidden="false" customHeight="true" outlineLevel="0" collapsed="false">
      <c r="A26" s="571" t="s">
        <v>523</v>
      </c>
      <c r="B26" s="562" t="s">
        <v>519</v>
      </c>
      <c r="C26" s="562" t="n">
        <v>0.108347685</v>
      </c>
      <c r="D26" s="562" t="s">
        <v>177</v>
      </c>
      <c r="E26" s="563"/>
      <c r="F26" s="563"/>
      <c r="G26" s="563"/>
      <c r="H26" s="563"/>
      <c r="I26" s="563"/>
      <c r="J26" s="579"/>
      <c r="K26" s="579"/>
      <c r="L26" s="579"/>
      <c r="M26" s="579"/>
      <c r="N26" s="567"/>
    </row>
    <row r="27" customFormat="false" ht="12.75" hidden="false" customHeight="true" outlineLevel="0" collapsed="false">
      <c r="A27" s="571" t="s">
        <v>524</v>
      </c>
      <c r="B27" s="563"/>
      <c r="C27" s="562" t="n">
        <v>0.01710817</v>
      </c>
      <c r="D27" s="563"/>
      <c r="E27" s="563"/>
      <c r="F27" s="563"/>
      <c r="G27" s="563"/>
      <c r="H27" s="563"/>
      <c r="I27" s="563"/>
      <c r="J27" s="579"/>
      <c r="K27" s="579"/>
      <c r="L27" s="579"/>
      <c r="M27" s="579"/>
      <c r="N27" s="567"/>
    </row>
    <row r="28" customFormat="false" ht="12.75" hidden="false" customHeight="true" outlineLevel="0" collapsed="false">
      <c r="A28" s="571" t="s">
        <v>525</v>
      </c>
      <c r="B28" s="563"/>
      <c r="C28" s="562" t="n">
        <v>0.090963765</v>
      </c>
      <c r="D28" s="563"/>
      <c r="E28" s="563"/>
      <c r="F28" s="563"/>
      <c r="G28" s="563"/>
      <c r="H28" s="563"/>
      <c r="I28" s="563"/>
      <c r="J28" s="579"/>
      <c r="K28" s="579"/>
      <c r="L28" s="579"/>
      <c r="M28" s="579"/>
      <c r="N28" s="567"/>
    </row>
    <row r="29" customFormat="false" ht="12.75" hidden="false" customHeight="true" outlineLevel="0" collapsed="false">
      <c r="A29" s="571" t="s">
        <v>526</v>
      </c>
      <c r="B29" s="563"/>
      <c r="C29" s="562" t="s">
        <v>114</v>
      </c>
      <c r="D29" s="563"/>
      <c r="E29" s="563"/>
      <c r="F29" s="563"/>
      <c r="G29" s="563"/>
      <c r="H29" s="563"/>
      <c r="I29" s="563"/>
      <c r="J29" s="579"/>
      <c r="K29" s="579"/>
      <c r="L29" s="579"/>
      <c r="M29" s="579"/>
      <c r="N29" s="567"/>
    </row>
    <row r="30" customFormat="false" ht="12.75" hidden="false" customHeight="true" outlineLevel="0" collapsed="false">
      <c r="A30" s="572" t="s">
        <v>527</v>
      </c>
      <c r="B30" s="573" t="s">
        <v>134</v>
      </c>
      <c r="C30" s="573" t="n">
        <v>10.3214700521157</v>
      </c>
      <c r="D30" s="573" t="s">
        <v>177</v>
      </c>
      <c r="E30" s="249" t="s">
        <v>177</v>
      </c>
      <c r="F30" s="249" t="s">
        <v>177</v>
      </c>
      <c r="G30" s="249" t="s">
        <v>177</v>
      </c>
      <c r="H30" s="231" t="s">
        <v>177</v>
      </c>
      <c r="I30" s="249" t="s">
        <v>177</v>
      </c>
      <c r="J30" s="231" t="s">
        <v>177</v>
      </c>
      <c r="K30" s="573" t="s">
        <v>134</v>
      </c>
      <c r="L30" s="573" t="s">
        <v>134</v>
      </c>
      <c r="M30" s="582" t="s">
        <v>134</v>
      </c>
      <c r="N30" s="574" t="s">
        <v>134</v>
      </c>
    </row>
    <row r="31" customFormat="false" ht="12.75" hidden="false" customHeight="true" outlineLevel="0" collapsed="false">
      <c r="A31" s="572" t="s">
        <v>115</v>
      </c>
      <c r="B31" s="573" t="s">
        <v>114</v>
      </c>
      <c r="C31" s="573" t="s">
        <v>114</v>
      </c>
      <c r="D31" s="573" t="s">
        <v>114</v>
      </c>
      <c r="E31" s="249" t="s">
        <v>177</v>
      </c>
      <c r="F31" s="249" t="s">
        <v>177</v>
      </c>
      <c r="G31" s="249" t="s">
        <v>177</v>
      </c>
      <c r="H31" s="231" t="s">
        <v>177</v>
      </c>
      <c r="I31" s="249" t="s">
        <v>177</v>
      </c>
      <c r="J31" s="231" t="s">
        <v>177</v>
      </c>
      <c r="K31" s="573" t="n">
        <v>6.64672</v>
      </c>
      <c r="L31" s="573" t="s">
        <v>109</v>
      </c>
      <c r="M31" s="582" t="s">
        <v>109</v>
      </c>
      <c r="N31" s="574" t="n">
        <v>4.772332</v>
      </c>
    </row>
    <row r="32" customFormat="false" ht="12" hidden="false" customHeight="true" outlineLevel="0" collapsed="false">
      <c r="A32" s="555" t="s">
        <v>528</v>
      </c>
      <c r="B32" s="556" t="n">
        <v>293.112670111902</v>
      </c>
      <c r="C32" s="556" t="n">
        <v>0.76889875968</v>
      </c>
      <c r="D32" s="576" t="s">
        <v>114</v>
      </c>
      <c r="E32" s="231" t="s">
        <v>134</v>
      </c>
      <c r="F32" s="231" t="s">
        <v>109</v>
      </c>
      <c r="G32" s="231" t="s">
        <v>288</v>
      </c>
      <c r="H32" s="556" t="n">
        <v>49.3982471659666</v>
      </c>
      <c r="I32" s="231" t="s">
        <v>288</v>
      </c>
      <c r="J32" s="556" t="n">
        <v>0.017</v>
      </c>
      <c r="K32" s="556" t="n">
        <v>49.095172</v>
      </c>
      <c r="L32" s="556" t="s">
        <v>109</v>
      </c>
      <c r="M32" s="559" t="s">
        <v>109</v>
      </c>
      <c r="N32" s="560" t="n">
        <v>33.950425</v>
      </c>
    </row>
    <row r="33" customFormat="false" ht="12" hidden="false" customHeight="true" outlineLevel="0" collapsed="false">
      <c r="A33" s="561" t="s">
        <v>529</v>
      </c>
      <c r="B33" s="562" t="n">
        <v>293.112670111902</v>
      </c>
      <c r="C33" s="562" t="n">
        <v>0.64502544384</v>
      </c>
      <c r="D33" s="563"/>
      <c r="E33" s="563"/>
      <c r="F33" s="563"/>
      <c r="G33" s="563"/>
      <c r="H33" s="563"/>
      <c r="I33" s="563"/>
      <c r="J33" s="579"/>
      <c r="K33" s="203" t="s">
        <v>134</v>
      </c>
      <c r="L33" s="203" t="s">
        <v>109</v>
      </c>
      <c r="M33" s="203" t="s">
        <v>109</v>
      </c>
      <c r="N33" s="518" t="s">
        <v>134</v>
      </c>
    </row>
    <row r="34" customFormat="false" ht="12" hidden="false" customHeight="true" outlineLevel="0" collapsed="false">
      <c r="A34" s="561" t="s">
        <v>530</v>
      </c>
      <c r="B34" s="19" t="s">
        <v>134</v>
      </c>
      <c r="C34" s="19" t="n">
        <v>0.12387331584</v>
      </c>
      <c r="D34" s="564"/>
      <c r="E34" s="564"/>
      <c r="F34" s="564"/>
      <c r="G34" s="564"/>
      <c r="H34" s="564"/>
      <c r="I34" s="564"/>
      <c r="J34" s="565"/>
      <c r="K34" s="127" t="s">
        <v>134</v>
      </c>
      <c r="L34" s="127" t="s">
        <v>109</v>
      </c>
      <c r="M34" s="127" t="s">
        <v>109</v>
      </c>
      <c r="N34" s="510" t="s">
        <v>134</v>
      </c>
    </row>
    <row r="35" customFormat="false" ht="12" hidden="false" customHeight="true" outlineLevel="0" collapsed="false">
      <c r="A35" s="561" t="s">
        <v>531</v>
      </c>
      <c r="B35" s="19" t="s">
        <v>134</v>
      </c>
      <c r="C35" s="19" t="s">
        <v>109</v>
      </c>
      <c r="D35" s="564"/>
      <c r="E35" s="564"/>
      <c r="F35" s="564"/>
      <c r="G35" s="583" t="s">
        <v>177</v>
      </c>
      <c r="H35" s="19" t="n">
        <v>49.3982471659666</v>
      </c>
      <c r="I35" s="564"/>
      <c r="J35" s="565"/>
      <c r="K35" s="127" t="s">
        <v>134</v>
      </c>
      <c r="L35" s="127" t="s">
        <v>109</v>
      </c>
      <c r="M35" s="127" t="s">
        <v>109</v>
      </c>
      <c r="N35" s="510" t="s">
        <v>134</v>
      </c>
    </row>
    <row r="36" customFormat="false" ht="12" hidden="false" customHeight="true" outlineLevel="0" collapsed="false">
      <c r="A36" s="569" t="s">
        <v>532</v>
      </c>
      <c r="B36" s="584"/>
      <c r="C36" s="584"/>
      <c r="D36" s="585"/>
      <c r="E36" s="564"/>
      <c r="F36" s="564"/>
      <c r="G36" s="564"/>
      <c r="H36" s="564"/>
      <c r="I36" s="586" t="s">
        <v>177</v>
      </c>
      <c r="J36" s="587" t="n">
        <v>0.017</v>
      </c>
      <c r="K36" s="584"/>
      <c r="L36" s="584"/>
      <c r="M36" s="584"/>
      <c r="N36" s="588"/>
    </row>
    <row r="37" customFormat="false" ht="12.75" hidden="false" customHeight="true" outlineLevel="0" collapsed="false">
      <c r="A37" s="581" t="s">
        <v>520</v>
      </c>
      <c r="B37" s="19" t="s">
        <v>114</v>
      </c>
      <c r="C37" s="19" t="s">
        <v>114</v>
      </c>
      <c r="D37" s="19" t="s">
        <v>114</v>
      </c>
      <c r="E37" s="563" t="s">
        <v>134</v>
      </c>
      <c r="F37" s="563" t="s">
        <v>533</v>
      </c>
      <c r="G37" s="563" t="s">
        <v>134</v>
      </c>
      <c r="H37" s="563" t="s">
        <v>533</v>
      </c>
      <c r="I37" s="563" t="s">
        <v>134</v>
      </c>
      <c r="J37" s="564" t="s">
        <v>109</v>
      </c>
      <c r="K37" s="19" t="n">
        <v>49.095172</v>
      </c>
      <c r="L37" s="19" t="s">
        <v>109</v>
      </c>
      <c r="M37" s="19" t="s">
        <v>109</v>
      </c>
      <c r="N37" s="27" t="n">
        <v>33.950425</v>
      </c>
    </row>
    <row r="38" customFormat="false" ht="12.75" hidden="false" customHeight="true" outlineLevel="0" collapsed="false">
      <c r="A38" s="589" t="s">
        <v>115</v>
      </c>
      <c r="B38" s="418" t="s">
        <v>114</v>
      </c>
      <c r="C38" s="418" t="s">
        <v>114</v>
      </c>
      <c r="D38" s="418" t="s">
        <v>114</v>
      </c>
      <c r="E38" s="231" t="s">
        <v>134</v>
      </c>
      <c r="F38" s="231" t="s">
        <v>109</v>
      </c>
      <c r="G38" s="231" t="s">
        <v>134</v>
      </c>
      <c r="H38" s="231" t="s">
        <v>109</v>
      </c>
      <c r="I38" s="231" t="s">
        <v>134</v>
      </c>
      <c r="J38" s="231" t="s">
        <v>109</v>
      </c>
      <c r="K38" s="521" t="n">
        <v>49.095172</v>
      </c>
      <c r="L38" s="418" t="s">
        <v>109</v>
      </c>
      <c r="M38" s="418" t="s">
        <v>109</v>
      </c>
      <c r="N38" s="128" t="n">
        <v>33.95042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34</v>
      </c>
      <c r="B40" s="590"/>
      <c r="C40" s="590"/>
      <c r="D40" s="590"/>
      <c r="E40" s="590"/>
      <c r="F40" s="590"/>
      <c r="G40" s="590"/>
      <c r="H40" s="590"/>
      <c r="I40" s="590"/>
      <c r="J40" s="590"/>
      <c r="K40" s="590"/>
      <c r="L40" s="590"/>
      <c r="M40" s="590"/>
      <c r="N40" s="590"/>
    </row>
    <row r="42" customFormat="false" ht="13.5" hidden="false" customHeight="true" outlineLevel="0" collapsed="false">
      <c r="A42" s="420" t="s">
        <v>53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3</v>
      </c>
    </row>
    <row r="2" customFormat="false" ht="15.75" hidden="false" customHeight="true" outlineLevel="0" collapsed="false">
      <c r="A2" s="4" t="s">
        <v>116</v>
      </c>
      <c r="G2" s="3" t="s">
        <v>306</v>
      </c>
      <c r="N2" s="112" t="s">
        <v>75</v>
      </c>
    </row>
    <row r="3" customFormat="false" ht="15.75" hidden="false" customHeight="true" outlineLevel="0" collapsed="false">
      <c r="A3" s="382"/>
      <c r="M3" s="112"/>
      <c r="N3" s="112" t="s">
        <v>76</v>
      </c>
    </row>
    <row r="4" customFormat="false" ht="12.75" hidden="false" customHeight="true" outlineLevel="0" collapsed="false">
      <c r="N4" s="591"/>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2</v>
      </c>
      <c r="M5" s="540" t="s">
        <v>83</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92"/>
      <c r="B7" s="547" t="s">
        <v>85</v>
      </c>
      <c r="C7" s="547"/>
      <c r="D7" s="547"/>
      <c r="E7" s="547" t="s">
        <v>501</v>
      </c>
      <c r="F7" s="547"/>
      <c r="G7" s="547"/>
      <c r="H7" s="547"/>
      <c r="I7" s="548" t="s">
        <v>85</v>
      </c>
      <c r="J7" s="548"/>
      <c r="K7" s="548"/>
      <c r="L7" s="548"/>
      <c r="M7" s="548"/>
      <c r="N7" s="548"/>
    </row>
    <row r="8" customFormat="false" ht="12.75" hidden="false" customHeight="true" outlineLevel="0" collapsed="false">
      <c r="A8" s="593" t="s">
        <v>536</v>
      </c>
      <c r="B8" s="37" t="s">
        <v>134</v>
      </c>
      <c r="C8" s="594"/>
      <c r="D8" s="594"/>
      <c r="E8" s="594"/>
      <c r="F8" s="594"/>
      <c r="G8" s="594"/>
      <c r="H8" s="594"/>
      <c r="I8" s="594"/>
      <c r="J8" s="595"/>
      <c r="K8" s="562" t="n">
        <v>0.666002</v>
      </c>
      <c r="L8" s="562" t="s">
        <v>114</v>
      </c>
      <c r="M8" s="596" t="s">
        <v>126</v>
      </c>
      <c r="N8" s="597" t="n">
        <v>1.564272</v>
      </c>
    </row>
    <row r="9" customFormat="false" ht="12" hidden="false" customHeight="true" outlineLevel="0" collapsed="false">
      <c r="A9" s="569" t="s">
        <v>537</v>
      </c>
      <c r="B9" s="563"/>
      <c r="C9" s="564"/>
      <c r="D9" s="564"/>
      <c r="E9" s="564"/>
      <c r="F9" s="564"/>
      <c r="G9" s="564"/>
      <c r="H9" s="564"/>
      <c r="I9" s="564"/>
      <c r="J9" s="565"/>
      <c r="K9" s="203" t="s">
        <v>134</v>
      </c>
      <c r="L9" s="203" t="s">
        <v>114</v>
      </c>
      <c r="M9" s="203" t="s">
        <v>114</v>
      </c>
      <c r="N9" s="518" t="s">
        <v>134</v>
      </c>
    </row>
    <row r="10" customFormat="false" ht="14.25" hidden="false" customHeight="true" outlineLevel="0" collapsed="false">
      <c r="A10" s="598" t="s">
        <v>538</v>
      </c>
      <c r="B10" s="40" t="s">
        <v>134</v>
      </c>
      <c r="C10" s="599"/>
      <c r="D10" s="599"/>
      <c r="E10" s="599"/>
      <c r="F10" s="599"/>
      <c r="G10" s="599"/>
      <c r="H10" s="599"/>
      <c r="I10" s="599"/>
      <c r="J10" s="600"/>
      <c r="K10" s="599"/>
      <c r="L10" s="599"/>
      <c r="M10" s="266" t="s">
        <v>109</v>
      </c>
      <c r="N10" s="601"/>
    </row>
    <row r="11" customFormat="false" ht="13.5" hidden="false" customHeight="true" outlineLevel="0" collapsed="false">
      <c r="A11" s="593" t="s">
        <v>539</v>
      </c>
      <c r="B11" s="594"/>
      <c r="C11" s="594"/>
      <c r="D11" s="594"/>
      <c r="E11" s="416"/>
      <c r="F11" s="556" t="n">
        <v>14053.428</v>
      </c>
      <c r="G11" s="416"/>
      <c r="H11" s="556" t="n">
        <v>1389.5</v>
      </c>
      <c r="I11" s="416"/>
      <c r="J11" s="556" t="n">
        <v>0.088</v>
      </c>
      <c r="K11" s="594"/>
      <c r="L11" s="594"/>
      <c r="M11" s="594"/>
      <c r="N11" s="602"/>
    </row>
    <row r="12" customFormat="false" ht="12" hidden="false" customHeight="true" outlineLevel="0" collapsed="false">
      <c r="A12" s="569" t="s">
        <v>540</v>
      </c>
      <c r="B12" s="564"/>
      <c r="C12" s="564"/>
      <c r="D12" s="564"/>
      <c r="E12" s="564"/>
      <c r="F12" s="603" t="n">
        <v>13782.6</v>
      </c>
      <c r="G12" s="564"/>
      <c r="H12" s="19" t="s">
        <v>114</v>
      </c>
      <c r="I12" s="564"/>
      <c r="J12" s="19" t="s">
        <v>114</v>
      </c>
      <c r="K12" s="564"/>
      <c r="L12" s="564"/>
      <c r="M12" s="564"/>
      <c r="N12" s="567"/>
    </row>
    <row r="13" customFormat="false" ht="12" hidden="false" customHeight="true" outlineLevel="0" collapsed="false">
      <c r="A13" s="604" t="s">
        <v>541</v>
      </c>
      <c r="B13" s="564"/>
      <c r="C13" s="564"/>
      <c r="D13" s="564"/>
      <c r="E13" s="564"/>
      <c r="F13" s="603" t="n">
        <v>13782.6</v>
      </c>
      <c r="G13" s="564"/>
      <c r="H13" s="564"/>
      <c r="I13" s="564"/>
      <c r="J13" s="564"/>
      <c r="K13" s="564"/>
      <c r="L13" s="564"/>
      <c r="M13" s="564"/>
      <c r="N13" s="567"/>
    </row>
    <row r="14" customFormat="false" ht="12" hidden="false" customHeight="true" outlineLevel="0" collapsed="false">
      <c r="A14" s="604" t="s">
        <v>542</v>
      </c>
      <c r="B14" s="564"/>
      <c r="C14" s="564"/>
      <c r="D14" s="564"/>
      <c r="E14" s="564"/>
      <c r="F14" s="603" t="s">
        <v>114</v>
      </c>
      <c r="G14" s="564"/>
      <c r="H14" s="19" t="s">
        <v>114</v>
      </c>
      <c r="I14" s="564"/>
      <c r="J14" s="19" t="s">
        <v>114</v>
      </c>
      <c r="K14" s="564"/>
      <c r="L14" s="564"/>
      <c r="M14" s="564"/>
      <c r="N14" s="567"/>
    </row>
    <row r="15" customFormat="false" ht="12" hidden="false" customHeight="true" outlineLevel="0" collapsed="false">
      <c r="A15" s="569" t="s">
        <v>543</v>
      </c>
      <c r="B15" s="564"/>
      <c r="C15" s="564"/>
      <c r="D15" s="564"/>
      <c r="E15" s="564"/>
      <c r="F15" s="603" t="n">
        <v>270.828</v>
      </c>
      <c r="G15" s="564"/>
      <c r="H15" s="19" t="n">
        <v>1389.5</v>
      </c>
      <c r="I15" s="564"/>
      <c r="J15" s="19" t="n">
        <v>0.088</v>
      </c>
      <c r="K15" s="564"/>
      <c r="L15" s="564"/>
      <c r="M15" s="564"/>
      <c r="N15" s="567"/>
    </row>
    <row r="16" customFormat="false" ht="12.75" hidden="false" customHeight="true" outlineLevel="0" collapsed="false">
      <c r="A16" s="569" t="s">
        <v>544</v>
      </c>
      <c r="B16" s="564"/>
      <c r="C16" s="564"/>
      <c r="D16" s="564"/>
      <c r="E16" s="79"/>
      <c r="F16" s="19" t="s">
        <v>114</v>
      </c>
      <c r="G16" s="570"/>
      <c r="H16" s="19" t="s">
        <v>114</v>
      </c>
      <c r="I16" s="570"/>
      <c r="J16" s="19" t="s">
        <v>114</v>
      </c>
      <c r="K16" s="564"/>
      <c r="L16" s="564"/>
      <c r="M16" s="564"/>
      <c r="N16" s="567"/>
    </row>
    <row r="17" customFormat="false" ht="12.75" hidden="false" customHeight="true" outlineLevel="0" collapsed="false">
      <c r="A17" s="589" t="s">
        <v>115</v>
      </c>
      <c r="B17" s="563"/>
      <c r="C17" s="563"/>
      <c r="D17" s="563"/>
      <c r="E17" s="583"/>
      <c r="F17" s="573" t="s">
        <v>114</v>
      </c>
      <c r="G17" s="231"/>
      <c r="H17" s="573" t="s">
        <v>114</v>
      </c>
      <c r="I17" s="231"/>
      <c r="J17" s="573" t="s">
        <v>114</v>
      </c>
      <c r="K17" s="563"/>
      <c r="L17" s="563"/>
      <c r="M17" s="563"/>
      <c r="N17" s="605"/>
    </row>
    <row r="18" customFormat="false" ht="13.5" hidden="false" customHeight="true" outlineLevel="0" collapsed="false">
      <c r="A18" s="606" t="s">
        <v>545</v>
      </c>
      <c r="B18" s="557"/>
      <c r="C18" s="557"/>
      <c r="D18" s="557"/>
      <c r="E18" s="556" t="n">
        <v>33086.33</v>
      </c>
      <c r="F18" s="556" t="n">
        <v>5362.53317015314</v>
      </c>
      <c r="G18" s="556" t="n">
        <v>16457.5</v>
      </c>
      <c r="H18" s="556" t="n">
        <v>11962.8325929039</v>
      </c>
      <c r="I18" s="556" t="n">
        <v>2.092</v>
      </c>
      <c r="J18" s="556" t="n">
        <v>0.465046398385163</v>
      </c>
      <c r="K18" s="557"/>
      <c r="L18" s="557"/>
      <c r="M18" s="557"/>
      <c r="N18" s="607"/>
    </row>
    <row r="19" customFormat="false" ht="12" hidden="false" customHeight="true" outlineLevel="0" collapsed="false">
      <c r="A19" s="569" t="s">
        <v>546</v>
      </c>
      <c r="B19" s="564"/>
      <c r="C19" s="564"/>
      <c r="D19" s="564"/>
      <c r="E19" s="127" t="s">
        <v>134</v>
      </c>
      <c r="F19" s="19" t="n">
        <v>1929.62216498105</v>
      </c>
      <c r="G19" s="127" t="s">
        <v>134</v>
      </c>
      <c r="H19" s="19" t="s">
        <v>114</v>
      </c>
      <c r="I19" s="140" t="s">
        <v>134</v>
      </c>
      <c r="J19" s="19" t="s">
        <v>114</v>
      </c>
      <c r="K19" s="564"/>
      <c r="L19" s="564"/>
      <c r="M19" s="564"/>
      <c r="N19" s="567"/>
    </row>
    <row r="20" customFormat="false" ht="12" hidden="false" customHeight="true" outlineLevel="0" collapsed="false">
      <c r="A20" s="569" t="s">
        <v>547</v>
      </c>
      <c r="B20" s="564"/>
      <c r="C20" s="564"/>
      <c r="D20" s="564"/>
      <c r="E20" s="127" t="s">
        <v>134</v>
      </c>
      <c r="F20" s="19" t="n">
        <v>409.5</v>
      </c>
      <c r="G20" s="127" t="s">
        <v>134</v>
      </c>
      <c r="H20" s="19" t="s">
        <v>114</v>
      </c>
      <c r="I20" s="140" t="s">
        <v>134</v>
      </c>
      <c r="J20" s="19" t="s">
        <v>114</v>
      </c>
      <c r="K20" s="564"/>
      <c r="L20" s="564"/>
      <c r="M20" s="564"/>
      <c r="N20" s="567"/>
    </row>
    <row r="21" customFormat="false" ht="12" hidden="false" customHeight="true" outlineLevel="0" collapsed="false">
      <c r="A21" s="569" t="s">
        <v>548</v>
      </c>
      <c r="B21" s="564"/>
      <c r="C21" s="564"/>
      <c r="D21" s="564"/>
      <c r="E21" s="127" t="s">
        <v>134</v>
      </c>
      <c r="F21" s="19" t="n">
        <v>1.46269117209826</v>
      </c>
      <c r="G21" s="127" t="s">
        <v>134</v>
      </c>
      <c r="H21" s="19" t="s">
        <v>114</v>
      </c>
      <c r="I21" s="140" t="s">
        <v>134</v>
      </c>
      <c r="J21" s="19" t="s">
        <v>114</v>
      </c>
      <c r="K21" s="564"/>
      <c r="L21" s="564"/>
      <c r="M21" s="564"/>
      <c r="N21" s="567"/>
    </row>
    <row r="22" customFormat="false" ht="12" hidden="false" customHeight="true" outlineLevel="0" collapsed="false">
      <c r="A22" s="569" t="s">
        <v>549</v>
      </c>
      <c r="B22" s="564"/>
      <c r="C22" s="564"/>
      <c r="D22" s="564"/>
      <c r="E22" s="127" t="s">
        <v>134</v>
      </c>
      <c r="F22" s="19" t="n">
        <v>2861.69</v>
      </c>
      <c r="G22" s="127" t="s">
        <v>134</v>
      </c>
      <c r="H22" s="19" t="s">
        <v>114</v>
      </c>
      <c r="I22" s="140" t="s">
        <v>134</v>
      </c>
      <c r="J22" s="19" t="s">
        <v>114</v>
      </c>
      <c r="K22" s="564"/>
      <c r="L22" s="564"/>
      <c r="M22" s="564"/>
      <c r="N22" s="567"/>
    </row>
    <row r="23" customFormat="false" ht="12" hidden="false" customHeight="true" outlineLevel="0" collapsed="false">
      <c r="A23" s="569" t="s">
        <v>550</v>
      </c>
      <c r="B23" s="564"/>
      <c r="C23" s="564"/>
      <c r="D23" s="564"/>
      <c r="E23" s="127" t="s">
        <v>134</v>
      </c>
      <c r="F23" s="19" t="s">
        <v>182</v>
      </c>
      <c r="G23" s="127" t="s">
        <v>134</v>
      </c>
      <c r="H23" s="19" t="n">
        <v>7180.49961594619</v>
      </c>
      <c r="I23" s="140" t="s">
        <v>134</v>
      </c>
      <c r="J23" s="19" t="s">
        <v>114</v>
      </c>
      <c r="K23" s="564"/>
      <c r="L23" s="564"/>
      <c r="M23" s="564"/>
      <c r="N23" s="567"/>
    </row>
    <row r="24" customFormat="false" ht="13.5" hidden="false" customHeight="true" outlineLevel="0" collapsed="false">
      <c r="A24" s="569" t="s">
        <v>551</v>
      </c>
      <c r="B24" s="564"/>
      <c r="C24" s="564"/>
      <c r="D24" s="564"/>
      <c r="E24" s="140" t="s">
        <v>134</v>
      </c>
      <c r="F24" s="19" t="s">
        <v>134</v>
      </c>
      <c r="G24" s="140" t="s">
        <v>134</v>
      </c>
      <c r="H24" s="19" t="s">
        <v>177</v>
      </c>
      <c r="I24" s="140" t="s">
        <v>134</v>
      </c>
      <c r="J24" s="19" t="s">
        <v>177</v>
      </c>
      <c r="K24" s="564"/>
      <c r="L24" s="564"/>
      <c r="M24" s="564"/>
      <c r="N24" s="567"/>
    </row>
    <row r="25" customFormat="false" ht="12" hidden="false" customHeight="true" outlineLevel="0" collapsed="false">
      <c r="A25" s="569" t="s">
        <v>552</v>
      </c>
      <c r="B25" s="564"/>
      <c r="C25" s="564"/>
      <c r="D25" s="564"/>
      <c r="E25" s="127" t="s">
        <v>134</v>
      </c>
      <c r="F25" s="19" t="n">
        <v>160.258314</v>
      </c>
      <c r="G25" s="127" t="s">
        <v>134</v>
      </c>
      <c r="H25" s="19" t="n">
        <v>4782.33297695768</v>
      </c>
      <c r="I25" s="140" t="s">
        <v>134</v>
      </c>
      <c r="J25" s="19" t="n">
        <v>0.0780963983851634</v>
      </c>
      <c r="K25" s="564"/>
      <c r="L25" s="564"/>
      <c r="M25" s="564"/>
      <c r="N25" s="567"/>
    </row>
    <row r="26" customFormat="false" ht="12" hidden="false" customHeight="true" outlineLevel="0" collapsed="false">
      <c r="A26" s="569" t="s">
        <v>553</v>
      </c>
      <c r="B26" s="564"/>
      <c r="C26" s="564"/>
      <c r="D26" s="564"/>
      <c r="E26" s="564" t="s">
        <v>134</v>
      </c>
      <c r="F26" s="564" t="s">
        <v>177</v>
      </c>
      <c r="G26" s="564" t="s">
        <v>134</v>
      </c>
      <c r="H26" s="564" t="s">
        <v>177</v>
      </c>
      <c r="I26" s="140" t="s">
        <v>134</v>
      </c>
      <c r="J26" s="19" t="n">
        <v>0.38695</v>
      </c>
      <c r="K26" s="564"/>
      <c r="L26" s="564"/>
      <c r="M26" s="564"/>
      <c r="N26" s="567"/>
    </row>
    <row r="27" customFormat="false" ht="12.75" hidden="false" customHeight="true" outlineLevel="0" collapsed="false">
      <c r="A27" s="569" t="s">
        <v>554</v>
      </c>
      <c r="B27" s="564"/>
      <c r="C27" s="564"/>
      <c r="D27" s="564"/>
      <c r="E27" s="19" t="n">
        <v>33086.33</v>
      </c>
      <c r="F27" s="19" t="s">
        <v>271</v>
      </c>
      <c r="G27" s="19" t="n">
        <v>16457.5</v>
      </c>
      <c r="H27" s="19" t="s">
        <v>126</v>
      </c>
      <c r="I27" s="19" t="n">
        <v>2.092</v>
      </c>
      <c r="J27" s="19" t="s">
        <v>182</v>
      </c>
      <c r="K27" s="564"/>
      <c r="L27" s="564"/>
      <c r="M27" s="564"/>
      <c r="N27" s="567"/>
    </row>
    <row r="28" customFormat="false" ht="12.75" hidden="false" customHeight="true" outlineLevel="0" collapsed="false">
      <c r="A28" s="589" t="s">
        <v>555</v>
      </c>
      <c r="B28" s="563"/>
      <c r="C28" s="563"/>
      <c r="D28" s="563"/>
      <c r="E28" s="608" t="s">
        <v>134</v>
      </c>
      <c r="F28" s="573" t="s">
        <v>114</v>
      </c>
      <c r="G28" s="573" t="s">
        <v>134</v>
      </c>
      <c r="H28" s="573" t="s">
        <v>114</v>
      </c>
      <c r="I28" s="573" t="s">
        <v>134</v>
      </c>
      <c r="J28" s="573" t="s">
        <v>114</v>
      </c>
      <c r="K28" s="563"/>
      <c r="L28" s="563"/>
      <c r="M28" s="563"/>
      <c r="N28" s="605"/>
    </row>
    <row r="29" customFormat="false" ht="12.75" hidden="false" customHeight="true" outlineLevel="0" collapsed="false">
      <c r="A29" s="589" t="s">
        <v>115</v>
      </c>
      <c r="B29" s="563"/>
      <c r="C29" s="563"/>
      <c r="D29" s="563"/>
      <c r="E29" s="608" t="n">
        <v>33086.33</v>
      </c>
      <c r="F29" s="573" t="s">
        <v>177</v>
      </c>
      <c r="G29" s="573" t="n">
        <v>16457.5</v>
      </c>
      <c r="H29" s="573" t="s">
        <v>109</v>
      </c>
      <c r="I29" s="573" t="n">
        <v>2.092</v>
      </c>
      <c r="J29" s="573" t="s">
        <v>134</v>
      </c>
      <c r="K29" s="563"/>
      <c r="L29" s="563"/>
      <c r="M29" s="563"/>
      <c r="N29" s="605"/>
    </row>
    <row r="30" customFormat="false" ht="13.5" hidden="false" customHeight="true" outlineLevel="0" collapsed="false">
      <c r="A30" s="606" t="s">
        <v>556</v>
      </c>
      <c r="B30" s="556" t="s">
        <v>114</v>
      </c>
      <c r="C30" s="556" t="s">
        <v>114</v>
      </c>
      <c r="D30" s="576" t="s">
        <v>114</v>
      </c>
      <c r="E30" s="556" t="s">
        <v>114</v>
      </c>
      <c r="F30" s="556" t="s">
        <v>114</v>
      </c>
      <c r="G30" s="556" t="s">
        <v>114</v>
      </c>
      <c r="H30" s="556" t="s">
        <v>114</v>
      </c>
      <c r="I30" s="556" t="s">
        <v>114</v>
      </c>
      <c r="J30" s="556" t="s">
        <v>114</v>
      </c>
      <c r="K30" s="556" t="s">
        <v>114</v>
      </c>
      <c r="L30" s="556" t="s">
        <v>114</v>
      </c>
      <c r="M30" s="556" t="n">
        <v>50.4963674478928</v>
      </c>
      <c r="N30" s="560" t="s">
        <v>114</v>
      </c>
    </row>
    <row r="31" customFormat="false" ht="12.75" hidden="false" customHeight="true" outlineLevel="0" collapsed="false">
      <c r="A31" s="130" t="s">
        <v>115</v>
      </c>
      <c r="B31" s="418" t="s">
        <v>114</v>
      </c>
      <c r="C31" s="418" t="s">
        <v>114</v>
      </c>
      <c r="D31" s="418" t="s">
        <v>114</v>
      </c>
      <c r="E31" s="418" t="s">
        <v>114</v>
      </c>
      <c r="F31" s="418" t="s">
        <v>114</v>
      </c>
      <c r="G31" s="418" t="s">
        <v>114</v>
      </c>
      <c r="H31" s="418" t="s">
        <v>114</v>
      </c>
      <c r="I31" s="418" t="s">
        <v>114</v>
      </c>
      <c r="J31" s="418" t="s">
        <v>114</v>
      </c>
      <c r="K31" s="418" t="s">
        <v>114</v>
      </c>
      <c r="L31" s="418" t="s">
        <v>114</v>
      </c>
      <c r="M31" s="521" t="n">
        <v>50.4963674478928</v>
      </c>
      <c r="N31" s="419" t="s">
        <v>11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34</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35</v>
      </c>
      <c r="B35" s="136"/>
      <c r="C35" s="136"/>
      <c r="D35" s="136"/>
      <c r="E35" s="136"/>
      <c r="F35" s="136"/>
      <c r="G35" s="136"/>
      <c r="H35" s="136"/>
      <c r="I35" s="136"/>
      <c r="J35" s="136"/>
      <c r="K35" s="610"/>
      <c r="L35" s="136"/>
      <c r="M35" s="136"/>
      <c r="N35" s="136"/>
    </row>
    <row r="36" customFormat="false" ht="13.5" hidden="false" customHeight="true" outlineLevel="0" collapsed="false">
      <c r="A36" s="420" t="s">
        <v>557</v>
      </c>
      <c r="B36" s="136"/>
      <c r="C36" s="136"/>
      <c r="D36" s="136"/>
      <c r="E36" s="136"/>
      <c r="F36" s="136"/>
      <c r="G36" s="136"/>
      <c r="H36" s="136"/>
      <c r="I36" s="136"/>
      <c r="J36" s="136"/>
      <c r="K36" s="136"/>
      <c r="L36" s="136"/>
      <c r="M36" s="136"/>
      <c r="N36" s="136"/>
    </row>
    <row r="37" customFormat="false" ht="13.5" hidden="false" customHeight="true" outlineLevel="0" collapsed="false">
      <c r="A37" s="172" t="s">
        <v>558</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65</v>
      </c>
      <c r="B39" s="612"/>
      <c r="C39" s="612"/>
      <c r="D39" s="612"/>
      <c r="E39" s="612"/>
      <c r="F39" s="612"/>
      <c r="G39" s="612"/>
      <c r="H39" s="612"/>
      <c r="I39" s="612"/>
      <c r="J39" s="612"/>
      <c r="K39" s="612"/>
      <c r="L39" s="612"/>
      <c r="M39" s="612"/>
      <c r="N39" s="613"/>
    </row>
    <row r="40" customFormat="false" ht="26.25" hidden="false" customHeight="true" outlineLevel="0" collapsed="false">
      <c r="A40" s="614" t="s">
        <v>559</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0</v>
      </c>
      <c r="L1" s="112" t="s">
        <v>73</v>
      </c>
    </row>
    <row r="2" customFormat="false" ht="17.25" hidden="false" customHeight="true" outlineLevel="0" collapsed="false">
      <c r="A2" s="4" t="s">
        <v>561</v>
      </c>
      <c r="L2" s="112" t="s">
        <v>75</v>
      </c>
    </row>
    <row r="3" customFormat="false" ht="15.75" hidden="false" customHeight="true" outlineLevel="0" collapsed="false">
      <c r="A3" s="4" t="s">
        <v>74</v>
      </c>
      <c r="K3" s="112"/>
      <c r="L3" s="112" t="s">
        <v>76</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78</v>
      </c>
      <c r="B5" s="617" t="s">
        <v>474</v>
      </c>
      <c r="C5" s="617"/>
      <c r="D5" s="388" t="s">
        <v>562</v>
      </c>
      <c r="E5" s="388"/>
      <c r="F5" s="388"/>
      <c r="G5" s="390" t="s">
        <v>153</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5</v>
      </c>
      <c r="H8" s="399"/>
      <c r="I8" s="399"/>
      <c r="J8" s="399"/>
      <c r="K8" s="399"/>
      <c r="L8" s="399"/>
    </row>
    <row r="9" customFormat="false" ht="12.75" hidden="false" customHeight="true" outlineLevel="0" collapsed="false">
      <c r="A9" s="152" t="s">
        <v>504</v>
      </c>
      <c r="B9" s="624"/>
      <c r="C9" s="625"/>
      <c r="D9" s="626"/>
      <c r="E9" s="626"/>
      <c r="F9" s="627"/>
      <c r="G9" s="628" t="n">
        <v>49384.1328536994</v>
      </c>
      <c r="H9" s="628" t="s">
        <v>126</v>
      </c>
      <c r="I9" s="628" t="s">
        <v>271</v>
      </c>
      <c r="J9" s="628" t="s">
        <v>271</v>
      </c>
      <c r="K9" s="629" t="s">
        <v>271</v>
      </c>
      <c r="L9" s="351" t="s">
        <v>271</v>
      </c>
    </row>
    <row r="10" customFormat="false" ht="12.75" hidden="false" customHeight="true" outlineLevel="0" collapsed="false">
      <c r="A10" s="630" t="s">
        <v>569</v>
      </c>
      <c r="B10" s="631" t="s">
        <v>570</v>
      </c>
      <c r="C10" s="127" t="n">
        <v>69674.7758535694</v>
      </c>
      <c r="D10" s="77" t="n">
        <v>0.497095966501411</v>
      </c>
      <c r="E10" s="564"/>
      <c r="F10" s="564"/>
      <c r="G10" s="632" t="n">
        <v>34635.0500436992</v>
      </c>
      <c r="H10" s="127" t="s">
        <v>109</v>
      </c>
      <c r="I10" s="564"/>
      <c r="J10" s="564"/>
      <c r="K10" s="564"/>
      <c r="L10" s="567"/>
    </row>
    <row r="11" customFormat="false" ht="12.75" hidden="false" customHeight="true" outlineLevel="0" collapsed="false">
      <c r="A11" s="630" t="s">
        <v>506</v>
      </c>
      <c r="B11" s="631" t="s">
        <v>571</v>
      </c>
      <c r="C11" s="127" t="n">
        <v>13173.3631090246</v>
      </c>
      <c r="D11" s="77" t="n">
        <v>0.428</v>
      </c>
      <c r="E11" s="564"/>
      <c r="F11" s="564"/>
      <c r="G11" s="632" t="n">
        <v>5638.19941066252</v>
      </c>
      <c r="H11" s="127" t="s">
        <v>109</v>
      </c>
      <c r="I11" s="564"/>
      <c r="J11" s="564"/>
      <c r="K11" s="564"/>
      <c r="L11" s="567"/>
    </row>
    <row r="12" customFormat="false" ht="24" hidden="false" customHeight="true" outlineLevel="0" collapsed="false">
      <c r="A12" s="630" t="s">
        <v>572</v>
      </c>
      <c r="B12" s="631" t="s">
        <v>573</v>
      </c>
      <c r="C12" s="127" t="n">
        <v>20058.6226913785</v>
      </c>
      <c r="D12" s="77" t="n">
        <v>0.443726648692075</v>
      </c>
      <c r="E12" s="564"/>
      <c r="F12" s="564"/>
      <c r="G12" s="632" t="n">
        <v>8900.5454242242</v>
      </c>
      <c r="H12" s="127" t="s">
        <v>109</v>
      </c>
      <c r="I12" s="564"/>
      <c r="J12" s="564"/>
      <c r="K12" s="564"/>
      <c r="L12" s="567"/>
    </row>
    <row r="13" customFormat="false" ht="12" hidden="false" customHeight="true" outlineLevel="0" collapsed="false">
      <c r="A13" s="630" t="s">
        <v>574</v>
      </c>
      <c r="B13" s="633"/>
      <c r="C13" s="633"/>
      <c r="D13" s="564"/>
      <c r="E13" s="564"/>
      <c r="F13" s="564"/>
      <c r="G13" s="501" t="n">
        <v>210.337975113487</v>
      </c>
      <c r="H13" s="501" t="s">
        <v>109</v>
      </c>
      <c r="I13" s="564"/>
      <c r="J13" s="564"/>
      <c r="K13" s="564"/>
      <c r="L13" s="567"/>
    </row>
    <row r="14" customFormat="false" ht="12.75" hidden="false" customHeight="true" outlineLevel="0" collapsed="false">
      <c r="A14" s="82" t="s">
        <v>575</v>
      </c>
      <c r="B14" s="634"/>
      <c r="C14" s="127" t="s">
        <v>109</v>
      </c>
      <c r="D14" s="77" t="s">
        <v>134</v>
      </c>
      <c r="E14" s="564"/>
      <c r="F14" s="564"/>
      <c r="G14" s="632" t="s">
        <v>134</v>
      </c>
      <c r="H14" s="127" t="s">
        <v>109</v>
      </c>
      <c r="I14" s="564"/>
      <c r="J14" s="564"/>
      <c r="K14" s="564"/>
      <c r="L14" s="567"/>
    </row>
    <row r="15" customFormat="false" ht="12.75" hidden="false" customHeight="true" outlineLevel="0" collapsed="false">
      <c r="A15" s="82" t="s">
        <v>576</v>
      </c>
      <c r="B15" s="634"/>
      <c r="C15" s="127" t="n">
        <v>508.501652016795</v>
      </c>
      <c r="D15" s="77" t="n">
        <v>0.413642658345858</v>
      </c>
      <c r="E15" s="564"/>
      <c r="F15" s="564"/>
      <c r="G15" s="632" t="n">
        <v>210.337975113487</v>
      </c>
      <c r="H15" s="127" t="s">
        <v>109</v>
      </c>
      <c r="I15" s="564"/>
      <c r="J15" s="564"/>
      <c r="K15" s="564"/>
      <c r="L15" s="567"/>
    </row>
    <row r="16" customFormat="false" ht="12.75" hidden="false" customHeight="true" outlineLevel="0" collapsed="false">
      <c r="A16" s="630" t="s">
        <v>509</v>
      </c>
      <c r="B16" s="634"/>
      <c r="C16" s="127" t="s">
        <v>109</v>
      </c>
      <c r="D16" s="77" t="s">
        <v>109</v>
      </c>
      <c r="E16" s="564"/>
      <c r="F16" s="564"/>
      <c r="G16" s="632" t="s">
        <v>109</v>
      </c>
      <c r="H16" s="127" t="s">
        <v>109</v>
      </c>
      <c r="I16" s="564"/>
      <c r="J16" s="564"/>
      <c r="K16" s="564"/>
      <c r="L16" s="567"/>
    </row>
    <row r="17" customFormat="false" ht="12.75" hidden="false" customHeight="true" outlineLevel="0" collapsed="false">
      <c r="A17" s="630" t="s">
        <v>510</v>
      </c>
      <c r="B17" s="634"/>
      <c r="C17" s="127" t="s">
        <v>109</v>
      </c>
      <c r="D17" s="77" t="s">
        <v>109</v>
      </c>
      <c r="E17" s="564"/>
      <c r="F17" s="564"/>
      <c r="G17" s="632" t="s">
        <v>109</v>
      </c>
      <c r="H17" s="127" t="s">
        <v>109</v>
      </c>
      <c r="I17" s="564"/>
      <c r="J17" s="564"/>
      <c r="K17" s="564"/>
      <c r="L17" s="567"/>
    </row>
    <row r="18" customFormat="false" ht="12" hidden="false" customHeight="true" outlineLevel="0" collapsed="false">
      <c r="A18" s="630" t="s">
        <v>577</v>
      </c>
      <c r="B18" s="633"/>
      <c r="C18" s="633"/>
      <c r="D18" s="564"/>
      <c r="E18" s="635"/>
      <c r="F18" s="635"/>
      <c r="G18" s="501" t="s">
        <v>182</v>
      </c>
      <c r="H18" s="501" t="s">
        <v>126</v>
      </c>
      <c r="I18" s="501" t="s">
        <v>271</v>
      </c>
      <c r="J18" s="501" t="s">
        <v>271</v>
      </c>
      <c r="K18" s="501" t="s">
        <v>271</v>
      </c>
      <c r="L18" s="502" t="s">
        <v>271</v>
      </c>
    </row>
    <row r="19" customFormat="false" ht="12.75" hidden="false" customHeight="true" outlineLevel="0" collapsed="false">
      <c r="A19" s="82" t="s">
        <v>512</v>
      </c>
      <c r="B19" s="636"/>
      <c r="C19" s="418" t="s">
        <v>134</v>
      </c>
      <c r="D19" s="77" t="s">
        <v>134</v>
      </c>
      <c r="E19" s="635" t="s">
        <v>177</v>
      </c>
      <c r="F19" s="635" t="s">
        <v>177</v>
      </c>
      <c r="G19" s="501" t="s">
        <v>134</v>
      </c>
      <c r="H19" s="501" t="s">
        <v>109</v>
      </c>
      <c r="I19" s="564" t="s">
        <v>177</v>
      </c>
      <c r="J19" s="564" t="s">
        <v>177</v>
      </c>
      <c r="K19" s="564" t="s">
        <v>177</v>
      </c>
      <c r="L19" s="564" t="s">
        <v>177</v>
      </c>
    </row>
    <row r="20" customFormat="false" ht="13.5" hidden="false" customHeight="true" outlineLevel="0" collapsed="false">
      <c r="A20" s="637" t="s">
        <v>115</v>
      </c>
      <c r="B20" s="638" t="s">
        <v>433</v>
      </c>
      <c r="C20" s="418" t="s">
        <v>114</v>
      </c>
      <c r="D20" s="77" t="s">
        <v>114</v>
      </c>
      <c r="E20" s="77" t="s">
        <v>114</v>
      </c>
      <c r="F20" s="77" t="s">
        <v>114</v>
      </c>
      <c r="G20" s="418" t="s">
        <v>114</v>
      </c>
      <c r="H20" s="418" t="s">
        <v>114</v>
      </c>
      <c r="I20" s="418" t="s">
        <v>114</v>
      </c>
      <c r="J20" s="418" t="s">
        <v>114</v>
      </c>
      <c r="K20" s="418" t="s">
        <v>114</v>
      </c>
      <c r="L20" s="419" t="s">
        <v>114</v>
      </c>
    </row>
    <row r="21" customFormat="false" ht="12.75" hidden="false" customHeight="true" outlineLevel="0" collapsed="false">
      <c r="A21" s="639" t="s">
        <v>513</v>
      </c>
      <c r="B21" s="640"/>
      <c r="C21" s="641"/>
      <c r="D21" s="642"/>
      <c r="E21" s="643"/>
      <c r="F21" s="644"/>
      <c r="G21" s="93" t="n">
        <v>3639.82019294786</v>
      </c>
      <c r="H21" s="93" t="s">
        <v>578</v>
      </c>
      <c r="I21" s="93" t="n">
        <v>10.8273633997424</v>
      </c>
      <c r="J21" s="93" t="s">
        <v>578</v>
      </c>
      <c r="K21" s="93" t="n">
        <v>27.67056</v>
      </c>
      <c r="L21" s="645" t="s">
        <v>578</v>
      </c>
    </row>
    <row r="22" customFormat="false" ht="13.5" hidden="false" customHeight="true" outlineLevel="0" collapsed="false">
      <c r="A22" s="630" t="s">
        <v>579</v>
      </c>
      <c r="B22" s="631" t="s">
        <v>580</v>
      </c>
      <c r="C22" s="140" t="n">
        <v>1671.309</v>
      </c>
      <c r="D22" s="77" t="n">
        <v>1.79121262851326</v>
      </c>
      <c r="E22" s="77" t="s">
        <v>109</v>
      </c>
      <c r="F22" s="77" t="s">
        <v>177</v>
      </c>
      <c r="G22" s="140" t="n">
        <v>2993.66978694786</v>
      </c>
      <c r="H22" s="140" t="s">
        <v>109</v>
      </c>
      <c r="I22" s="140" t="s">
        <v>109</v>
      </c>
      <c r="J22" s="451" t="s">
        <v>109</v>
      </c>
      <c r="K22" s="451" t="s">
        <v>177</v>
      </c>
      <c r="L22" s="139" t="s">
        <v>177</v>
      </c>
    </row>
    <row r="23" customFormat="false" ht="12.75" hidden="false" customHeight="true" outlineLevel="0" collapsed="false">
      <c r="A23" s="630" t="s">
        <v>516</v>
      </c>
      <c r="B23" s="631" t="s">
        <v>581</v>
      </c>
      <c r="C23" s="140" t="n">
        <v>630.824</v>
      </c>
      <c r="D23" s="570"/>
      <c r="E23" s="570"/>
      <c r="F23" s="77" t="n">
        <v>0.00404233193410523</v>
      </c>
      <c r="G23" s="570"/>
      <c r="H23" s="570"/>
      <c r="I23" s="570"/>
      <c r="J23" s="450"/>
      <c r="K23" s="451" t="n">
        <v>2.55</v>
      </c>
      <c r="L23" s="139" t="s">
        <v>109</v>
      </c>
    </row>
    <row r="24" customFormat="false" ht="12.75" hidden="false" customHeight="true" outlineLevel="0" collapsed="false">
      <c r="A24" s="630" t="s">
        <v>517</v>
      </c>
      <c r="B24" s="631" t="s">
        <v>582</v>
      </c>
      <c r="C24" s="140" t="s">
        <v>519</v>
      </c>
      <c r="D24" s="85" t="s">
        <v>177</v>
      </c>
      <c r="E24" s="570"/>
      <c r="F24" s="77" t="s">
        <v>519</v>
      </c>
      <c r="G24" s="243" t="s">
        <v>177</v>
      </c>
      <c r="H24" s="243" t="s">
        <v>177</v>
      </c>
      <c r="I24" s="570"/>
      <c r="J24" s="450"/>
      <c r="K24" s="451" t="n">
        <v>25.12056</v>
      </c>
      <c r="L24" s="139" t="s">
        <v>109</v>
      </c>
    </row>
    <row r="25" customFormat="false" ht="12.75" hidden="false" customHeight="true" outlineLevel="0" collapsed="false">
      <c r="A25" s="630" t="s">
        <v>518</v>
      </c>
      <c r="B25" s="634"/>
      <c r="C25" s="140" t="s">
        <v>519</v>
      </c>
      <c r="D25" s="77" t="s">
        <v>519</v>
      </c>
      <c r="E25" s="77" t="s">
        <v>519</v>
      </c>
      <c r="F25" s="450"/>
      <c r="G25" s="77" t="s">
        <v>519</v>
      </c>
      <c r="H25" s="77" t="s">
        <v>109</v>
      </c>
      <c r="I25" s="77" t="n">
        <v>0.0379406276266667</v>
      </c>
      <c r="J25" s="77" t="s">
        <v>533</v>
      </c>
      <c r="K25" s="450" t="s">
        <v>306</v>
      </c>
      <c r="L25" s="452"/>
    </row>
    <row r="26" customFormat="false" ht="12.75" hidden="false" customHeight="true" outlineLevel="0" collapsed="false">
      <c r="A26" s="82" t="s">
        <v>583</v>
      </c>
      <c r="B26" s="634"/>
      <c r="C26" s="140" t="s">
        <v>519</v>
      </c>
      <c r="D26" s="77" t="s">
        <v>519</v>
      </c>
      <c r="E26" s="77" t="s">
        <v>519</v>
      </c>
      <c r="F26" s="450"/>
      <c r="G26" s="127" t="s">
        <v>519</v>
      </c>
      <c r="H26" s="127" t="s">
        <v>109</v>
      </c>
      <c r="I26" s="127" t="n">
        <v>0.0379406276266667</v>
      </c>
      <c r="J26" s="509" t="s">
        <v>109</v>
      </c>
      <c r="K26" s="450"/>
      <c r="L26" s="452"/>
    </row>
    <row r="27" customFormat="false" ht="12.75" hidden="false" customHeight="true" outlineLevel="0" collapsed="false">
      <c r="A27" s="82" t="s">
        <v>584</v>
      </c>
      <c r="B27" s="634"/>
      <c r="C27" s="140" t="s">
        <v>519</v>
      </c>
      <c r="D27" s="77" t="s">
        <v>519</v>
      </c>
      <c r="E27" s="77" t="s">
        <v>177</v>
      </c>
      <c r="F27" s="570"/>
      <c r="G27" s="127" t="s">
        <v>519</v>
      </c>
      <c r="H27" s="127" t="s">
        <v>109</v>
      </c>
      <c r="I27" s="127" t="s">
        <v>177</v>
      </c>
      <c r="J27" s="509" t="s">
        <v>177</v>
      </c>
      <c r="K27" s="450"/>
      <c r="L27" s="452"/>
    </row>
    <row r="28" customFormat="false" ht="12" hidden="false" customHeight="true" outlineLevel="0" collapsed="false">
      <c r="A28" s="630" t="s">
        <v>585</v>
      </c>
      <c r="B28" s="633"/>
      <c r="C28" s="564"/>
      <c r="D28" s="564"/>
      <c r="E28" s="564"/>
      <c r="F28" s="564"/>
      <c r="G28" s="77" t="s">
        <v>521</v>
      </c>
      <c r="H28" s="77" t="s">
        <v>126</v>
      </c>
      <c r="I28" s="77" t="n">
        <v>10.7894227721157</v>
      </c>
      <c r="J28" s="77" t="s">
        <v>126</v>
      </c>
      <c r="K28" s="77" t="s">
        <v>271</v>
      </c>
      <c r="L28" s="126" t="s">
        <v>271</v>
      </c>
    </row>
    <row r="29" customFormat="false" ht="12.75" hidden="false" customHeight="true" outlineLevel="0" collapsed="false">
      <c r="A29" s="82" t="s">
        <v>522</v>
      </c>
      <c r="B29" s="631" t="s">
        <v>586</v>
      </c>
      <c r="C29" s="20" t="n">
        <v>718.666</v>
      </c>
      <c r="D29" s="564"/>
      <c r="E29" s="85" t="n">
        <v>0.00035</v>
      </c>
      <c r="F29" s="564"/>
      <c r="G29" s="55"/>
      <c r="H29" s="55"/>
      <c r="I29" s="20" t="n">
        <v>0.2515331</v>
      </c>
      <c r="J29" s="20" t="s">
        <v>109</v>
      </c>
      <c r="K29" s="55"/>
      <c r="L29" s="646"/>
    </row>
    <row r="30" customFormat="false" ht="12.75" hidden="false" customHeight="true" outlineLevel="0" collapsed="false">
      <c r="A30" s="403" t="s">
        <v>523</v>
      </c>
      <c r="B30" s="631" t="s">
        <v>587</v>
      </c>
      <c r="C30" s="20" t="n">
        <v>7223.179</v>
      </c>
      <c r="D30" s="85" t="s">
        <v>519</v>
      </c>
      <c r="E30" s="85" t="n">
        <v>1.5E-005</v>
      </c>
      <c r="F30" s="85" t="s">
        <v>177</v>
      </c>
      <c r="G30" s="20" t="s">
        <v>519</v>
      </c>
      <c r="H30" s="20" t="s">
        <v>109</v>
      </c>
      <c r="I30" s="20" t="n">
        <v>0.108347685</v>
      </c>
      <c r="J30" s="20" t="s">
        <v>109</v>
      </c>
      <c r="K30" s="20" t="s">
        <v>177</v>
      </c>
      <c r="L30" s="21" t="s">
        <v>177</v>
      </c>
    </row>
    <row r="31" customFormat="false" ht="12.75" hidden="false" customHeight="true" outlineLevel="0" collapsed="false">
      <c r="A31" s="403" t="s">
        <v>524</v>
      </c>
      <c r="B31" s="631" t="s">
        <v>588</v>
      </c>
      <c r="C31" s="20" t="n">
        <v>3421.634</v>
      </c>
      <c r="D31" s="564"/>
      <c r="E31" s="85" t="n">
        <v>5E-006</v>
      </c>
      <c r="F31" s="564"/>
      <c r="G31" s="55"/>
      <c r="H31" s="55"/>
      <c r="I31" s="20" t="n">
        <v>0.01710817</v>
      </c>
      <c r="J31" s="20" t="s">
        <v>109</v>
      </c>
      <c r="K31" s="55"/>
      <c r="L31" s="646"/>
    </row>
    <row r="32" customFormat="false" ht="12.75" hidden="false" customHeight="true" outlineLevel="0" collapsed="false">
      <c r="A32" s="403" t="s">
        <v>525</v>
      </c>
      <c r="B32" s="631" t="s">
        <v>589</v>
      </c>
      <c r="C32" s="20" t="n">
        <v>2934.315</v>
      </c>
      <c r="D32" s="564"/>
      <c r="E32" s="85" t="n">
        <v>3.1E-005</v>
      </c>
      <c r="F32" s="564"/>
      <c r="G32" s="55"/>
      <c r="H32" s="55"/>
      <c r="I32" s="20" t="n">
        <v>0.090963765</v>
      </c>
      <c r="J32" s="20" t="s">
        <v>109</v>
      </c>
      <c r="K32" s="55"/>
      <c r="L32" s="646"/>
    </row>
    <row r="33" customFormat="false" ht="12.75" hidden="false" customHeight="true" outlineLevel="0" collapsed="false">
      <c r="A33" s="403" t="s">
        <v>526</v>
      </c>
      <c r="B33" s="631" t="s">
        <v>590</v>
      </c>
      <c r="C33" s="20" t="s">
        <v>114</v>
      </c>
      <c r="D33" s="564"/>
      <c r="E33" s="85" t="s">
        <v>114</v>
      </c>
      <c r="F33" s="564"/>
      <c r="G33" s="55"/>
      <c r="H33" s="55"/>
      <c r="I33" s="20" t="s">
        <v>114</v>
      </c>
      <c r="J33" s="20" t="s">
        <v>109</v>
      </c>
      <c r="K33" s="55"/>
      <c r="L33" s="646"/>
    </row>
    <row r="34" customFormat="false" ht="12.75" hidden="false" customHeight="true" outlineLevel="0" collapsed="false">
      <c r="A34" s="647" t="s">
        <v>527</v>
      </c>
      <c r="B34" s="648" t="s">
        <v>591</v>
      </c>
      <c r="C34" s="521" t="n">
        <v>38402.505</v>
      </c>
      <c r="D34" s="85" t="s">
        <v>134</v>
      </c>
      <c r="E34" s="85" t="n">
        <v>0.000268770749515317</v>
      </c>
      <c r="F34" s="85" t="s">
        <v>177</v>
      </c>
      <c r="G34" s="418" t="s">
        <v>134</v>
      </c>
      <c r="H34" s="418" t="s">
        <v>109</v>
      </c>
      <c r="I34" s="521" t="n">
        <v>10.3214700521157</v>
      </c>
      <c r="J34" s="418" t="s">
        <v>109</v>
      </c>
      <c r="K34" s="418" t="s">
        <v>177</v>
      </c>
      <c r="L34" s="419" t="s">
        <v>177</v>
      </c>
    </row>
    <row r="35" customFormat="false" ht="13.5" hidden="false" customHeight="true" outlineLevel="0" collapsed="false">
      <c r="A35" s="647" t="s">
        <v>115</v>
      </c>
      <c r="B35" s="648" t="s">
        <v>433</v>
      </c>
      <c r="C35" s="418" t="s">
        <v>114</v>
      </c>
      <c r="D35" s="85" t="s">
        <v>114</v>
      </c>
      <c r="E35" s="85" t="s">
        <v>114</v>
      </c>
      <c r="F35" s="85" t="s">
        <v>114</v>
      </c>
      <c r="G35" s="418" t="s">
        <v>114</v>
      </c>
      <c r="H35" s="418" t="s">
        <v>114</v>
      </c>
      <c r="I35" s="418" t="s">
        <v>114</v>
      </c>
      <c r="J35" s="418" t="s">
        <v>114</v>
      </c>
      <c r="K35" s="418" t="s">
        <v>114</v>
      </c>
      <c r="L35" s="419"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2</v>
      </c>
      <c r="B37" s="296"/>
      <c r="C37" s="296"/>
      <c r="D37" s="296"/>
      <c r="E37" s="296"/>
      <c r="F37" s="296"/>
      <c r="G37" s="296"/>
      <c r="H37" s="296"/>
      <c r="I37" s="296"/>
      <c r="J37" s="296"/>
      <c r="K37" s="296"/>
      <c r="L37" s="296"/>
    </row>
    <row r="38" customFormat="false" ht="12" hidden="false" customHeight="true" outlineLevel="0" collapsed="false">
      <c r="A38" s="267" t="s">
        <v>593</v>
      </c>
    </row>
    <row r="39" customFormat="false" ht="12" hidden="false" customHeight="true" outlineLevel="0" collapsed="false">
      <c r="A39" s="420" t="s">
        <v>594</v>
      </c>
    </row>
    <row r="40" customFormat="false" ht="12" hidden="false" customHeight="true" outlineLevel="0" collapsed="false">
      <c r="A40" s="172" t="s">
        <v>595</v>
      </c>
    </row>
    <row r="41" customFormat="false" ht="12.75" hidden="false" customHeight="true" outlineLevel="0" collapsed="false">
      <c r="A41" s="267" t="s">
        <v>59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597</v>
      </c>
      <c r="L1" s="112" t="s">
        <v>73</v>
      </c>
    </row>
    <row r="2" customFormat="false" ht="17.25" hidden="false" customHeight="true" outlineLevel="0" collapsed="false">
      <c r="A2" s="650" t="s">
        <v>561</v>
      </c>
      <c r="L2" s="112" t="s">
        <v>75</v>
      </c>
    </row>
    <row r="3" customFormat="false" ht="15.75" hidden="false" customHeight="true" outlineLevel="0" collapsed="false">
      <c r="A3" s="650" t="s">
        <v>116</v>
      </c>
      <c r="K3" s="112"/>
      <c r="L3" s="112" t="s">
        <v>76</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78</v>
      </c>
      <c r="B5" s="617" t="s">
        <v>474</v>
      </c>
      <c r="C5" s="617"/>
      <c r="D5" s="388" t="s">
        <v>562</v>
      </c>
      <c r="E5" s="388"/>
      <c r="F5" s="388"/>
      <c r="G5" s="390" t="s">
        <v>153</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5</v>
      </c>
      <c r="H8" s="399"/>
      <c r="I8" s="399"/>
      <c r="J8" s="399"/>
      <c r="K8" s="399"/>
      <c r="L8" s="399"/>
    </row>
    <row r="9" customFormat="false" ht="12.75" hidden="false" customHeight="true" outlineLevel="0" collapsed="false">
      <c r="A9" s="152" t="s">
        <v>598</v>
      </c>
      <c r="B9" s="654"/>
      <c r="C9" s="163"/>
      <c r="D9" s="626"/>
      <c r="E9" s="626"/>
      <c r="F9" s="655"/>
      <c r="G9" s="205" t="n">
        <v>293.112670111902</v>
      </c>
      <c r="H9" s="205" t="s">
        <v>126</v>
      </c>
      <c r="I9" s="205" t="n">
        <v>0.76889875968</v>
      </c>
      <c r="J9" s="205" t="s">
        <v>578</v>
      </c>
      <c r="K9" s="205" t="s">
        <v>114</v>
      </c>
      <c r="L9" s="206" t="s">
        <v>114</v>
      </c>
    </row>
    <row r="10" customFormat="false" ht="12" hidden="false" customHeight="true" outlineLevel="0" collapsed="false">
      <c r="A10" s="630" t="s">
        <v>529</v>
      </c>
      <c r="B10" s="656"/>
      <c r="C10" s="657"/>
      <c r="D10" s="658" t="s">
        <v>533</v>
      </c>
      <c r="E10" s="659" t="s">
        <v>533</v>
      </c>
      <c r="F10" s="565"/>
      <c r="G10" s="77" t="n">
        <v>293.112670111902</v>
      </c>
      <c r="H10" s="77" t="s">
        <v>109</v>
      </c>
      <c r="I10" s="77" t="n">
        <v>0.64502544384</v>
      </c>
      <c r="J10" s="77" t="s">
        <v>533</v>
      </c>
      <c r="K10" s="450"/>
      <c r="L10" s="567"/>
    </row>
    <row r="11" customFormat="false" ht="12.75" hidden="false" customHeight="true" outlineLevel="0" collapsed="false">
      <c r="A11" s="82" t="s">
        <v>599</v>
      </c>
      <c r="B11" s="660"/>
      <c r="C11" s="140" t="s">
        <v>109</v>
      </c>
      <c r="D11" s="77" t="s">
        <v>134</v>
      </c>
      <c r="E11" s="659" t="s">
        <v>177</v>
      </c>
      <c r="F11" s="565"/>
      <c r="G11" s="127" t="s">
        <v>134</v>
      </c>
      <c r="H11" s="140" t="s">
        <v>109</v>
      </c>
      <c r="I11" s="661" t="s">
        <v>177</v>
      </c>
      <c r="J11" s="662" t="s">
        <v>177</v>
      </c>
      <c r="K11" s="565"/>
      <c r="L11" s="567"/>
    </row>
    <row r="12" customFormat="false" ht="12.75" hidden="false" customHeight="true" outlineLevel="0" collapsed="false">
      <c r="A12" s="82" t="s">
        <v>600</v>
      </c>
      <c r="B12" s="660"/>
      <c r="C12" s="140" t="s">
        <v>109</v>
      </c>
      <c r="D12" s="77" t="s">
        <v>134</v>
      </c>
      <c r="E12" s="77" t="s">
        <v>177</v>
      </c>
      <c r="F12" s="565"/>
      <c r="G12" s="127" t="s">
        <v>134</v>
      </c>
      <c r="H12" s="140" t="s">
        <v>109</v>
      </c>
      <c r="I12" s="127" t="s">
        <v>177</v>
      </c>
      <c r="J12" s="451" t="s">
        <v>109</v>
      </c>
      <c r="K12" s="565"/>
      <c r="L12" s="567"/>
    </row>
    <row r="13" customFormat="false" ht="12.75" hidden="false" customHeight="true" outlineLevel="0" collapsed="false">
      <c r="A13" s="82" t="s">
        <v>601</v>
      </c>
      <c r="B13" s="660"/>
      <c r="C13" s="140" t="s">
        <v>177</v>
      </c>
      <c r="D13" s="77" t="s">
        <v>134</v>
      </c>
      <c r="E13" s="77" t="s">
        <v>134</v>
      </c>
      <c r="F13" s="565"/>
      <c r="G13" s="127" t="s">
        <v>134</v>
      </c>
      <c r="H13" s="140" t="s">
        <v>109</v>
      </c>
      <c r="I13" s="127" t="s">
        <v>134</v>
      </c>
      <c r="J13" s="451" t="s">
        <v>109</v>
      </c>
      <c r="K13" s="565"/>
      <c r="L13" s="567"/>
    </row>
    <row r="14" customFormat="false" ht="12.75" hidden="false" customHeight="true" outlineLevel="0" collapsed="false">
      <c r="A14" s="82" t="s">
        <v>527</v>
      </c>
      <c r="B14" s="660"/>
      <c r="C14" s="140" t="s">
        <v>109</v>
      </c>
      <c r="D14" s="77" t="s">
        <v>134</v>
      </c>
      <c r="E14" s="77" t="s">
        <v>134</v>
      </c>
      <c r="F14" s="79"/>
      <c r="G14" s="127" t="s">
        <v>134</v>
      </c>
      <c r="H14" s="140" t="s">
        <v>109</v>
      </c>
      <c r="I14" s="127" t="s">
        <v>134</v>
      </c>
      <c r="J14" s="451" t="s">
        <v>109</v>
      </c>
      <c r="K14" s="565"/>
      <c r="L14" s="567"/>
    </row>
    <row r="15" customFormat="false" ht="12" hidden="false" customHeight="true" outlineLevel="0" collapsed="false">
      <c r="A15" s="663" t="s">
        <v>362</v>
      </c>
      <c r="B15" s="664"/>
      <c r="C15" s="665"/>
      <c r="D15" s="665"/>
      <c r="E15" s="665"/>
      <c r="F15" s="665"/>
      <c r="G15" s="77" t="n">
        <v>293.112670111902</v>
      </c>
      <c r="H15" s="77" t="s">
        <v>109</v>
      </c>
      <c r="I15" s="77" t="n">
        <v>0.64502544384</v>
      </c>
      <c r="J15" s="77" t="s">
        <v>109</v>
      </c>
      <c r="K15" s="570"/>
      <c r="L15" s="132"/>
    </row>
    <row r="16" customFormat="false" ht="12.75" hidden="false" customHeight="true" outlineLevel="0" collapsed="false">
      <c r="A16" s="647" t="s">
        <v>115</v>
      </c>
      <c r="B16" s="648" t="s">
        <v>602</v>
      </c>
      <c r="C16" s="140" t="n">
        <v>79.996734320572</v>
      </c>
      <c r="D16" s="77" t="n">
        <v>3.66405794688203</v>
      </c>
      <c r="E16" s="77" t="n">
        <v>0.00806314719367394</v>
      </c>
      <c r="F16" s="666"/>
      <c r="G16" s="127" t="n">
        <v>293.112670111902</v>
      </c>
      <c r="H16" s="140" t="s">
        <v>109</v>
      </c>
      <c r="I16" s="127" t="n">
        <v>0.64502544384</v>
      </c>
      <c r="J16" s="140" t="s">
        <v>109</v>
      </c>
      <c r="K16" s="79"/>
      <c r="L16" s="132"/>
    </row>
    <row r="17" customFormat="false" ht="12.75" hidden="false" customHeight="true" outlineLevel="0" collapsed="false">
      <c r="A17" s="630" t="s">
        <v>530</v>
      </c>
      <c r="B17" s="660"/>
      <c r="C17" s="140" t="s">
        <v>109</v>
      </c>
      <c r="D17" s="77" t="s">
        <v>134</v>
      </c>
      <c r="E17" s="77" t="s">
        <v>109</v>
      </c>
      <c r="F17" s="565"/>
      <c r="G17" s="127" t="s">
        <v>134</v>
      </c>
      <c r="H17" s="140" t="s">
        <v>109</v>
      </c>
      <c r="I17" s="140" t="n">
        <v>0.12387331584</v>
      </c>
      <c r="J17" s="451" t="s">
        <v>109</v>
      </c>
      <c r="K17" s="565"/>
      <c r="L17" s="567"/>
    </row>
    <row r="18" customFormat="false" ht="12.75" hidden="false" customHeight="true" outlineLevel="0" collapsed="false">
      <c r="A18" s="630" t="s">
        <v>531</v>
      </c>
      <c r="B18" s="660"/>
      <c r="C18" s="140" t="n">
        <v>15.045</v>
      </c>
      <c r="D18" s="77" t="s">
        <v>134</v>
      </c>
      <c r="E18" s="77" t="s">
        <v>109</v>
      </c>
      <c r="F18" s="565"/>
      <c r="G18" s="127" t="s">
        <v>134</v>
      </c>
      <c r="H18" s="140" t="s">
        <v>109</v>
      </c>
      <c r="I18" s="140" t="s">
        <v>109</v>
      </c>
      <c r="J18" s="451" t="s">
        <v>109</v>
      </c>
      <c r="K18" s="565"/>
      <c r="L18" s="567"/>
    </row>
    <row r="19" customFormat="false" ht="29.25" hidden="false" customHeight="true" outlineLevel="0" collapsed="false">
      <c r="A19" s="667" t="s">
        <v>603</v>
      </c>
      <c r="B19" s="664"/>
      <c r="C19" s="79"/>
      <c r="D19" s="79"/>
      <c r="E19" s="564"/>
      <c r="F19" s="565"/>
      <c r="G19" s="238"/>
      <c r="H19" s="238"/>
      <c r="I19" s="633"/>
      <c r="J19" s="668"/>
      <c r="K19" s="565"/>
      <c r="L19" s="567"/>
    </row>
    <row r="20" customFormat="false" ht="12" hidden="false" customHeight="true" outlineLevel="0" collapsed="false">
      <c r="A20" s="630" t="s">
        <v>604</v>
      </c>
      <c r="B20" s="131"/>
      <c r="C20" s="79"/>
      <c r="D20" s="79"/>
      <c r="E20" s="79"/>
      <c r="F20" s="79"/>
      <c r="G20" s="77" t="s">
        <v>114</v>
      </c>
      <c r="H20" s="77" t="s">
        <v>114</v>
      </c>
      <c r="I20" s="77" t="s">
        <v>114</v>
      </c>
      <c r="J20" s="77" t="s">
        <v>114</v>
      </c>
      <c r="K20" s="77" t="s">
        <v>114</v>
      </c>
      <c r="L20" s="126" t="s">
        <v>114</v>
      </c>
    </row>
    <row r="21" customFormat="false" ht="13.5" hidden="false" customHeight="true" outlineLevel="0" collapsed="false">
      <c r="A21" s="669" t="s">
        <v>115</v>
      </c>
      <c r="B21" s="648" t="s">
        <v>605</v>
      </c>
      <c r="C21" s="418" t="s">
        <v>114</v>
      </c>
      <c r="D21" s="85" t="s">
        <v>114</v>
      </c>
      <c r="E21" s="85" t="s">
        <v>114</v>
      </c>
      <c r="F21" s="85" t="s">
        <v>114</v>
      </c>
      <c r="G21" s="418" t="s">
        <v>114</v>
      </c>
      <c r="H21" s="418" t="s">
        <v>114</v>
      </c>
      <c r="I21" s="418" t="s">
        <v>114</v>
      </c>
      <c r="J21" s="418" t="s">
        <v>114</v>
      </c>
      <c r="K21" s="418" t="s">
        <v>114</v>
      </c>
      <c r="L21" s="419" t="s">
        <v>114</v>
      </c>
    </row>
    <row r="22" customFormat="false" ht="12" hidden="false" customHeight="true" outlineLevel="0" collapsed="false">
      <c r="A22" s="639" t="s">
        <v>536</v>
      </c>
      <c r="B22" s="670"/>
      <c r="C22" s="670"/>
      <c r="D22" s="670"/>
      <c r="E22" s="670"/>
      <c r="F22" s="670"/>
      <c r="G22" s="93" t="s">
        <v>134</v>
      </c>
      <c r="H22" s="93" t="s">
        <v>109</v>
      </c>
      <c r="I22" s="670"/>
      <c r="J22" s="670"/>
      <c r="K22" s="670"/>
      <c r="L22" s="670"/>
      <c r="M22" s="16"/>
    </row>
    <row r="23" customFormat="false" ht="12" hidden="false" customHeight="true" outlineLevel="0" collapsed="false">
      <c r="A23" s="630" t="s">
        <v>537</v>
      </c>
      <c r="B23" s="671"/>
      <c r="C23" s="671"/>
      <c r="D23" s="671"/>
      <c r="E23" s="671"/>
      <c r="F23" s="671"/>
      <c r="G23" s="671"/>
      <c r="H23" s="671"/>
      <c r="I23" s="671"/>
      <c r="J23" s="671"/>
      <c r="K23" s="671"/>
      <c r="L23" s="671"/>
      <c r="M23" s="16"/>
    </row>
    <row r="24" customFormat="false" ht="13.5" hidden="false" customHeight="true" outlineLevel="0" collapsed="false">
      <c r="A24" s="672" t="s">
        <v>606</v>
      </c>
      <c r="B24" s="660"/>
      <c r="C24" s="459" t="s">
        <v>109</v>
      </c>
      <c r="D24" s="107" t="s">
        <v>134</v>
      </c>
      <c r="E24" s="671"/>
      <c r="F24" s="671"/>
      <c r="G24" s="459" t="s">
        <v>134</v>
      </c>
      <c r="H24" s="459" t="s">
        <v>109</v>
      </c>
      <c r="I24" s="673"/>
      <c r="J24" s="673"/>
      <c r="K24" s="673"/>
      <c r="L24" s="673"/>
      <c r="M24" s="16"/>
    </row>
    <row r="25" customFormat="false" ht="12" hidden="false" customHeight="true" outlineLevel="0" collapsed="false">
      <c r="A25" s="414" t="s">
        <v>607</v>
      </c>
      <c r="B25" s="670"/>
      <c r="C25" s="670"/>
      <c r="D25" s="670"/>
      <c r="E25" s="670"/>
      <c r="F25" s="670"/>
      <c r="G25" s="214" t="s">
        <v>114</v>
      </c>
      <c r="H25" s="214" t="s">
        <v>114</v>
      </c>
      <c r="I25" s="214" t="s">
        <v>114</v>
      </c>
      <c r="J25" s="214" t="s">
        <v>114</v>
      </c>
      <c r="K25" s="214" t="s">
        <v>114</v>
      </c>
      <c r="L25" s="674" t="s">
        <v>114</v>
      </c>
    </row>
    <row r="26" customFormat="false" ht="13.5" hidden="false" customHeight="true" outlineLevel="0" collapsed="false">
      <c r="A26" s="130" t="s">
        <v>115</v>
      </c>
      <c r="B26" s="648" t="s">
        <v>608</v>
      </c>
      <c r="C26" s="418" t="s">
        <v>114</v>
      </c>
      <c r="D26" s="98" t="s">
        <v>114</v>
      </c>
      <c r="E26" s="98" t="s">
        <v>114</v>
      </c>
      <c r="F26" s="98" t="s">
        <v>114</v>
      </c>
      <c r="G26" s="418" t="s">
        <v>114</v>
      </c>
      <c r="H26" s="418" t="s">
        <v>114</v>
      </c>
      <c r="I26" s="418" t="s">
        <v>114</v>
      </c>
      <c r="J26" s="418" t="s">
        <v>114</v>
      </c>
      <c r="K26" s="418" t="s">
        <v>114</v>
      </c>
      <c r="L26" s="418"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09</v>
      </c>
      <c r="B28" s="296"/>
      <c r="C28" s="296"/>
      <c r="D28" s="296"/>
      <c r="E28" s="296"/>
      <c r="F28" s="296"/>
      <c r="G28" s="296"/>
      <c r="H28" s="296"/>
      <c r="I28" s="296"/>
      <c r="J28" s="296"/>
      <c r="K28" s="296"/>
      <c r="L28" s="296"/>
    </row>
    <row r="29" customFormat="false" ht="13.5" hidden="false" customHeight="true" outlineLevel="0" collapsed="false">
      <c r="A29" s="267" t="s">
        <v>610</v>
      </c>
      <c r="B29" s="136"/>
      <c r="C29" s="136"/>
      <c r="D29" s="136"/>
      <c r="E29" s="136"/>
      <c r="F29" s="136"/>
      <c r="G29" s="136"/>
      <c r="H29" s="136"/>
      <c r="I29" s="136"/>
      <c r="J29" s="136"/>
      <c r="K29" s="136"/>
      <c r="L29" s="136"/>
    </row>
    <row r="30" customFormat="false" ht="13.5" hidden="false" customHeight="true" outlineLevel="0" collapsed="false">
      <c r="A30" s="420" t="s">
        <v>594</v>
      </c>
      <c r="B30" s="136"/>
      <c r="C30" s="136"/>
      <c r="D30" s="136"/>
      <c r="E30" s="136"/>
      <c r="F30" s="136"/>
      <c r="G30" s="136"/>
      <c r="H30" s="136"/>
      <c r="I30" s="136"/>
      <c r="J30" s="136"/>
      <c r="K30" s="136"/>
      <c r="L30" s="136"/>
    </row>
    <row r="31" customFormat="false" ht="13.5" hidden="false" customHeight="true" outlineLevel="0" collapsed="false">
      <c r="A31" s="172" t="s">
        <v>595</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5</v>
      </c>
      <c r="B33" s="175"/>
      <c r="C33" s="175"/>
      <c r="D33" s="175"/>
      <c r="E33" s="175"/>
      <c r="F33" s="175"/>
      <c r="G33" s="175"/>
      <c r="H33" s="175"/>
      <c r="I33" s="175"/>
      <c r="J33" s="175"/>
      <c r="K33" s="175"/>
      <c r="L33" s="176"/>
    </row>
    <row r="34" customFormat="false" ht="27" hidden="false" customHeight="true" outlineLevel="0" collapsed="false">
      <c r="A34" s="423" t="s">
        <v>611</v>
      </c>
      <c r="B34" s="423"/>
      <c r="C34" s="423"/>
      <c r="D34" s="423"/>
      <c r="E34" s="423"/>
      <c r="F34" s="423"/>
      <c r="G34" s="423"/>
      <c r="H34" s="423"/>
      <c r="I34" s="423"/>
      <c r="J34" s="423"/>
      <c r="K34" s="423"/>
      <c r="L34" s="423"/>
    </row>
    <row r="35" customFormat="false" ht="15.75" hidden="false" customHeight="true" outlineLevel="0" collapsed="false">
      <c r="A35" s="423" t="s">
        <v>612</v>
      </c>
      <c r="B35" s="423"/>
      <c r="C35" s="423"/>
      <c r="D35" s="423"/>
      <c r="E35" s="423"/>
      <c r="F35" s="423"/>
      <c r="G35" s="423"/>
      <c r="H35" s="423"/>
      <c r="I35" s="423"/>
      <c r="J35" s="423"/>
      <c r="K35" s="423"/>
      <c r="L35" s="423"/>
    </row>
    <row r="36" customFormat="false" ht="12" hidden="false" customHeight="true" outlineLevel="0" collapsed="false">
      <c r="A36" s="675" t="s">
        <v>613</v>
      </c>
      <c r="B36" s="676"/>
      <c r="C36" s="676"/>
      <c r="D36" s="676"/>
      <c r="E36" s="676"/>
      <c r="F36" s="676"/>
      <c r="G36" s="676"/>
      <c r="H36" s="676"/>
      <c r="I36" s="676"/>
      <c r="J36" s="676"/>
      <c r="K36" s="676"/>
      <c r="L36" s="677"/>
    </row>
    <row r="37" customFormat="false" ht="12.75" hidden="false" customHeight="true" outlineLevel="0" collapsed="false">
      <c r="A37" s="678" t="s">
        <v>614</v>
      </c>
      <c r="B37" s="678"/>
      <c r="C37" s="678"/>
      <c r="D37" s="678"/>
      <c r="E37" s="678"/>
      <c r="F37" s="678"/>
      <c r="G37" s="678"/>
      <c r="H37" s="678"/>
      <c r="I37" s="678"/>
      <c r="J37" s="678"/>
      <c r="K37" s="678"/>
      <c r="L37" s="678"/>
      <c r="M37" s="679"/>
    </row>
    <row r="38" customFormat="false" ht="12.75" hidden="false" customHeight="true" outlineLevel="0" collapsed="false">
      <c r="A38" s="678" t="s">
        <v>615</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16</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73</v>
      </c>
    </row>
    <row r="2" customFormat="false" ht="15.75" hidden="false" customHeight="true" outlineLevel="0" collapsed="false">
      <c r="A2" s="650"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76</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17</v>
      </c>
      <c r="C5" s="684" t="s">
        <v>618</v>
      </c>
      <c r="D5" s="684" t="s">
        <v>619</v>
      </c>
      <c r="E5" s="684" t="s">
        <v>620</v>
      </c>
      <c r="F5" s="684" t="s">
        <v>621</v>
      </c>
      <c r="G5" s="684" t="s">
        <v>622</v>
      </c>
      <c r="H5" s="684" t="s">
        <v>623</v>
      </c>
      <c r="I5" s="684" t="s">
        <v>624</v>
      </c>
      <c r="J5" s="684" t="s">
        <v>625</v>
      </c>
      <c r="K5" s="684" t="s">
        <v>626</v>
      </c>
      <c r="L5" s="684" t="s">
        <v>627</v>
      </c>
      <c r="M5" s="684" t="s">
        <v>628</v>
      </c>
      <c r="N5" s="684" t="s">
        <v>629</v>
      </c>
      <c r="O5" s="685" t="s">
        <v>630</v>
      </c>
      <c r="P5" s="684" t="s">
        <v>631</v>
      </c>
      <c r="Q5" s="684" t="s">
        <v>632</v>
      </c>
      <c r="R5" s="684" t="s">
        <v>633</v>
      </c>
      <c r="S5" s="684" t="s">
        <v>634</v>
      </c>
      <c r="T5" s="684" t="s">
        <v>635</v>
      </c>
      <c r="U5" s="684" t="s">
        <v>636</v>
      </c>
      <c r="V5" s="684" t="s">
        <v>637</v>
      </c>
      <c r="W5" s="684" t="s">
        <v>638</v>
      </c>
      <c r="X5" s="685" t="s">
        <v>639</v>
      </c>
      <c r="Y5" s="684" t="s">
        <v>640</v>
      </c>
      <c r="Z5" s="686" t="s">
        <v>496</v>
      </c>
    </row>
    <row r="6" customFormat="false" ht="62.25" hidden="false" customHeight="true" outlineLevel="0" collapsed="false">
      <c r="A6" s="683"/>
      <c r="B6" s="547" t="s">
        <v>641</v>
      </c>
      <c r="C6" s="547"/>
      <c r="D6" s="547"/>
      <c r="E6" s="547"/>
      <c r="F6" s="547"/>
      <c r="G6" s="547"/>
      <c r="H6" s="547"/>
      <c r="I6" s="547"/>
      <c r="J6" s="547"/>
      <c r="K6" s="547"/>
      <c r="L6" s="547"/>
      <c r="M6" s="547"/>
      <c r="N6" s="547"/>
      <c r="O6" s="687" t="s">
        <v>642</v>
      </c>
      <c r="P6" s="687" t="s">
        <v>642</v>
      </c>
      <c r="Q6" s="547" t="s">
        <v>641</v>
      </c>
      <c r="R6" s="547"/>
      <c r="S6" s="547"/>
      <c r="T6" s="547"/>
      <c r="U6" s="547"/>
      <c r="V6" s="547"/>
      <c r="W6" s="547"/>
      <c r="X6" s="687" t="s">
        <v>642</v>
      </c>
      <c r="Y6" s="687" t="s">
        <v>642</v>
      </c>
      <c r="Z6" s="548" t="s">
        <v>641</v>
      </c>
    </row>
    <row r="7" customFormat="false" ht="26.25" hidden="false" customHeight="true" outlineLevel="0" collapsed="false">
      <c r="A7" s="688" t="s">
        <v>643</v>
      </c>
      <c r="B7" s="689" t="n">
        <v>1178.10391935988</v>
      </c>
      <c r="C7" s="689" t="n">
        <v>1.488597</v>
      </c>
      <c r="D7" s="690" t="s">
        <v>644</v>
      </c>
      <c r="E7" s="690" t="s">
        <v>644</v>
      </c>
      <c r="F7" s="689" t="n">
        <v>1.488597</v>
      </c>
      <c r="G7" s="690" t="s">
        <v>644</v>
      </c>
      <c r="H7" s="689" t="n">
        <v>3870.0097808672</v>
      </c>
      <c r="I7" s="690" t="s">
        <v>644</v>
      </c>
      <c r="J7" s="690" t="s">
        <v>644</v>
      </c>
      <c r="K7" s="690" t="s">
        <v>644</v>
      </c>
      <c r="L7" s="689" t="n">
        <v>0.0851154005041738</v>
      </c>
      <c r="M7" s="690" t="s">
        <v>644</v>
      </c>
      <c r="N7" s="690" t="s">
        <v>644</v>
      </c>
      <c r="O7" s="689" t="n">
        <v>595.750104203683</v>
      </c>
      <c r="P7" s="157"/>
      <c r="Q7" s="689" t="n">
        <v>6.657445709699</v>
      </c>
      <c r="R7" s="689" t="n">
        <v>0.6657445709699</v>
      </c>
      <c r="S7" s="690" t="s">
        <v>644</v>
      </c>
      <c r="T7" s="690" t="s">
        <v>644</v>
      </c>
      <c r="U7" s="690" t="s">
        <v>644</v>
      </c>
      <c r="V7" s="690" t="s">
        <v>644</v>
      </c>
      <c r="W7" s="690" t="s">
        <v>644</v>
      </c>
      <c r="X7" s="689" t="n">
        <v>13352.3325929039</v>
      </c>
      <c r="Y7" s="157"/>
      <c r="Z7" s="691" t="n">
        <v>570.046398385164</v>
      </c>
    </row>
    <row r="8" customFormat="false" ht="12.75" hidden="false" customHeight="true" outlineLevel="0" collapsed="false">
      <c r="A8" s="688" t="s">
        <v>645</v>
      </c>
      <c r="B8" s="692" t="s">
        <v>109</v>
      </c>
      <c r="C8" s="692" t="s">
        <v>109</v>
      </c>
      <c r="D8" s="692" t="s">
        <v>109</v>
      </c>
      <c r="E8" s="692" t="s">
        <v>109</v>
      </c>
      <c r="F8" s="692" t="s">
        <v>109</v>
      </c>
      <c r="G8" s="692" t="s">
        <v>109</v>
      </c>
      <c r="H8" s="692" t="s">
        <v>109</v>
      </c>
      <c r="I8" s="692" t="s">
        <v>109</v>
      </c>
      <c r="J8" s="692" t="s">
        <v>109</v>
      </c>
      <c r="K8" s="692" t="s">
        <v>109</v>
      </c>
      <c r="L8" s="692" t="s">
        <v>109</v>
      </c>
      <c r="M8" s="692" t="s">
        <v>109</v>
      </c>
      <c r="N8" s="692" t="s">
        <v>109</v>
      </c>
      <c r="O8" s="692" t="s">
        <v>109</v>
      </c>
      <c r="P8" s="692"/>
      <c r="Q8" s="693" t="n">
        <v>6.657445709699</v>
      </c>
      <c r="R8" s="694" t="n">
        <v>0.6657445709699</v>
      </c>
      <c r="S8" s="203" t="s">
        <v>109</v>
      </c>
      <c r="T8" s="418" t="s">
        <v>109</v>
      </c>
      <c r="U8" s="418" t="s">
        <v>109</v>
      </c>
      <c r="V8" s="418" t="s">
        <v>109</v>
      </c>
      <c r="W8" s="418" t="s">
        <v>109</v>
      </c>
      <c r="X8" s="418" t="s">
        <v>109</v>
      </c>
      <c r="Y8" s="695"/>
      <c r="Z8" s="597" t="n">
        <v>17</v>
      </c>
    </row>
    <row r="9" customFormat="false" ht="12.75" hidden="false" customHeight="true" outlineLevel="0" collapsed="false">
      <c r="A9" s="604" t="s">
        <v>646</v>
      </c>
      <c r="B9" s="696"/>
      <c r="C9" s="696"/>
      <c r="D9" s="696"/>
      <c r="E9" s="696"/>
      <c r="F9" s="696"/>
      <c r="G9" s="696"/>
      <c r="H9" s="696"/>
      <c r="I9" s="696"/>
      <c r="J9" s="696"/>
      <c r="K9" s="696"/>
      <c r="L9" s="696"/>
      <c r="M9" s="696"/>
      <c r="N9" s="696"/>
      <c r="O9" s="696"/>
      <c r="P9" s="696"/>
      <c r="Q9" s="19" t="n">
        <v>6.657445709699</v>
      </c>
      <c r="R9" s="19" t="n">
        <v>0.6657445709699</v>
      </c>
      <c r="S9" s="203" t="s">
        <v>109</v>
      </c>
      <c r="T9" s="418" t="s">
        <v>109</v>
      </c>
      <c r="U9" s="418" t="s">
        <v>109</v>
      </c>
      <c r="V9" s="418" t="s">
        <v>109</v>
      </c>
      <c r="W9" s="418" t="s">
        <v>109</v>
      </c>
      <c r="X9" s="418" t="s">
        <v>109</v>
      </c>
      <c r="Y9" s="696"/>
      <c r="Z9" s="166"/>
    </row>
    <row r="10" customFormat="false" ht="13.5" hidden="false" customHeight="true" outlineLevel="0" collapsed="false">
      <c r="A10" s="604" t="s">
        <v>647</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4</v>
      </c>
    </row>
    <row r="11" customFormat="false" ht="14.25" hidden="false" customHeight="true" outlineLevel="0" collapsed="false">
      <c r="A11" s="697" t="s">
        <v>648</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7</v>
      </c>
    </row>
    <row r="12" customFormat="false" ht="13.5" hidden="false" customHeight="true" outlineLevel="0" collapsed="false">
      <c r="A12" s="700" t="s">
        <v>649</v>
      </c>
      <c r="B12" s="689" t="n">
        <v>1178</v>
      </c>
      <c r="C12" s="690" t="s">
        <v>182</v>
      </c>
      <c r="D12" s="690" t="s">
        <v>114</v>
      </c>
      <c r="E12" s="690" t="s">
        <v>114</v>
      </c>
      <c r="F12" s="690" t="s">
        <v>182</v>
      </c>
      <c r="G12" s="690" t="s">
        <v>114</v>
      </c>
      <c r="H12" s="690" t="s">
        <v>182</v>
      </c>
      <c r="I12" s="690" t="s">
        <v>182</v>
      </c>
      <c r="J12" s="690" t="s">
        <v>114</v>
      </c>
      <c r="K12" s="690" t="s">
        <v>182</v>
      </c>
      <c r="L12" s="690" t="s">
        <v>114</v>
      </c>
      <c r="M12" s="690" t="s">
        <v>114</v>
      </c>
      <c r="N12" s="690" t="s">
        <v>114</v>
      </c>
      <c r="O12" s="689" t="n">
        <v>270.828</v>
      </c>
      <c r="P12" s="692"/>
      <c r="Q12" s="690" t="s">
        <v>182</v>
      </c>
      <c r="R12" s="690" t="s">
        <v>182</v>
      </c>
      <c r="S12" s="690" t="s">
        <v>182</v>
      </c>
      <c r="T12" s="690" t="s">
        <v>114</v>
      </c>
      <c r="U12" s="690" t="s">
        <v>182</v>
      </c>
      <c r="V12" s="690" t="s">
        <v>182</v>
      </c>
      <c r="W12" s="690" t="s">
        <v>114</v>
      </c>
      <c r="X12" s="689" t="n">
        <v>1389.5</v>
      </c>
      <c r="Y12" s="692"/>
      <c r="Z12" s="701" t="n">
        <v>88</v>
      </c>
    </row>
    <row r="13" customFormat="false" ht="12.75" hidden="false" customHeight="true" outlineLevel="0" collapsed="false">
      <c r="A13" s="569" t="s">
        <v>650</v>
      </c>
      <c r="B13" s="689" t="n">
        <v>1178</v>
      </c>
      <c r="C13" s="690" t="s">
        <v>114</v>
      </c>
      <c r="D13" s="690" t="s">
        <v>114</v>
      </c>
      <c r="E13" s="690" t="s">
        <v>114</v>
      </c>
      <c r="F13" s="690" t="s">
        <v>114</v>
      </c>
      <c r="G13" s="690" t="s">
        <v>114</v>
      </c>
      <c r="H13" s="690" t="s">
        <v>114</v>
      </c>
      <c r="I13" s="690" t="s">
        <v>114</v>
      </c>
      <c r="J13" s="690" t="s">
        <v>114</v>
      </c>
      <c r="K13" s="690" t="s">
        <v>114</v>
      </c>
      <c r="L13" s="690" t="s">
        <v>114</v>
      </c>
      <c r="M13" s="690" t="s">
        <v>114</v>
      </c>
      <c r="N13" s="690" t="s">
        <v>114</v>
      </c>
      <c r="O13" s="690" t="s">
        <v>114</v>
      </c>
      <c r="P13" s="696"/>
      <c r="Q13" s="690" t="s">
        <v>114</v>
      </c>
      <c r="R13" s="690" t="s">
        <v>114</v>
      </c>
      <c r="S13" s="690" t="s">
        <v>114</v>
      </c>
      <c r="T13" s="690" t="s">
        <v>114</v>
      </c>
      <c r="U13" s="690" t="s">
        <v>114</v>
      </c>
      <c r="V13" s="690" t="s">
        <v>114</v>
      </c>
      <c r="W13" s="690" t="s">
        <v>114</v>
      </c>
      <c r="X13" s="690" t="s">
        <v>114</v>
      </c>
      <c r="Y13" s="696"/>
      <c r="Z13" s="701" t="s">
        <v>114</v>
      </c>
    </row>
    <row r="14" customFormat="false" ht="12.75" hidden="false" customHeight="true" outlineLevel="0" collapsed="false">
      <c r="A14" s="604" t="s">
        <v>651</v>
      </c>
      <c r="B14" s="689" t="n">
        <v>117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2</v>
      </c>
      <c r="B15" s="418" t="s">
        <v>114</v>
      </c>
      <c r="C15" s="418" t="s">
        <v>114</v>
      </c>
      <c r="D15" s="418" t="s">
        <v>114</v>
      </c>
      <c r="E15" s="418" t="s">
        <v>114</v>
      </c>
      <c r="F15" s="418" t="s">
        <v>114</v>
      </c>
      <c r="G15" s="418" t="s">
        <v>114</v>
      </c>
      <c r="H15" s="418" t="s">
        <v>114</v>
      </c>
      <c r="I15" s="418" t="s">
        <v>114</v>
      </c>
      <c r="J15" s="418" t="s">
        <v>114</v>
      </c>
      <c r="K15" s="418" t="s">
        <v>114</v>
      </c>
      <c r="L15" s="418" t="s">
        <v>114</v>
      </c>
      <c r="M15" s="418" t="s">
        <v>114</v>
      </c>
      <c r="N15" s="418" t="s">
        <v>114</v>
      </c>
      <c r="O15" s="418" t="s">
        <v>114</v>
      </c>
      <c r="P15" s="703"/>
      <c r="Q15" s="418" t="s">
        <v>114</v>
      </c>
      <c r="R15" s="418" t="s">
        <v>114</v>
      </c>
      <c r="S15" s="418" t="s">
        <v>114</v>
      </c>
      <c r="T15" s="418" t="s">
        <v>114</v>
      </c>
      <c r="U15" s="418" t="s">
        <v>114</v>
      </c>
      <c r="V15" s="418" t="s">
        <v>114</v>
      </c>
      <c r="W15" s="418" t="s">
        <v>114</v>
      </c>
      <c r="X15" s="418" t="s">
        <v>114</v>
      </c>
      <c r="Y15" s="703"/>
      <c r="Z15" s="21" t="s">
        <v>114</v>
      </c>
    </row>
    <row r="16" customFormat="false" ht="12.75" hidden="false" customHeight="true" outlineLevel="0" collapsed="false">
      <c r="A16" s="569" t="s">
        <v>652</v>
      </c>
      <c r="B16" s="418" t="s">
        <v>114</v>
      </c>
      <c r="C16" s="418" t="s">
        <v>134</v>
      </c>
      <c r="D16" s="418" t="s">
        <v>114</v>
      </c>
      <c r="E16" s="418" t="s">
        <v>114</v>
      </c>
      <c r="F16" s="418" t="s">
        <v>134</v>
      </c>
      <c r="G16" s="418" t="s">
        <v>114</v>
      </c>
      <c r="H16" s="418" t="s">
        <v>134</v>
      </c>
      <c r="I16" s="418" t="s">
        <v>134</v>
      </c>
      <c r="J16" s="418" t="s">
        <v>114</v>
      </c>
      <c r="K16" s="418" t="s">
        <v>134</v>
      </c>
      <c r="L16" s="418" t="s">
        <v>114</v>
      </c>
      <c r="M16" s="418" t="s">
        <v>114</v>
      </c>
      <c r="N16" s="418" t="s">
        <v>114</v>
      </c>
      <c r="O16" s="521" t="n">
        <v>270.828</v>
      </c>
      <c r="P16" s="703"/>
      <c r="Q16" s="418" t="s">
        <v>134</v>
      </c>
      <c r="R16" s="418" t="s">
        <v>134</v>
      </c>
      <c r="S16" s="418" t="s">
        <v>134</v>
      </c>
      <c r="T16" s="418" t="s">
        <v>114</v>
      </c>
      <c r="U16" s="418" t="s">
        <v>134</v>
      </c>
      <c r="V16" s="418" t="s">
        <v>134</v>
      </c>
      <c r="W16" s="418" t="s">
        <v>114</v>
      </c>
      <c r="X16" s="521" t="n">
        <v>1389.5</v>
      </c>
      <c r="Y16" s="703"/>
      <c r="Z16" s="21" t="n">
        <v>88</v>
      </c>
    </row>
    <row r="17" customFormat="false" ht="12.75" hidden="false" customHeight="true" outlineLevel="0" collapsed="false">
      <c r="A17" s="569" t="s">
        <v>653</v>
      </c>
      <c r="B17" s="690" t="s">
        <v>114</v>
      </c>
      <c r="C17" s="690" t="s">
        <v>114</v>
      </c>
      <c r="D17" s="690" t="s">
        <v>114</v>
      </c>
      <c r="E17" s="690" t="s">
        <v>114</v>
      </c>
      <c r="F17" s="690" t="s">
        <v>114</v>
      </c>
      <c r="G17" s="690" t="s">
        <v>114</v>
      </c>
      <c r="H17" s="690" t="s">
        <v>114</v>
      </c>
      <c r="I17" s="690" t="s">
        <v>114</v>
      </c>
      <c r="J17" s="690" t="s">
        <v>114</v>
      </c>
      <c r="K17" s="690" t="s">
        <v>114</v>
      </c>
      <c r="L17" s="690" t="s">
        <v>114</v>
      </c>
      <c r="M17" s="690" t="s">
        <v>114</v>
      </c>
      <c r="N17" s="690" t="s">
        <v>114</v>
      </c>
      <c r="O17" s="690" t="s">
        <v>114</v>
      </c>
      <c r="P17" s="696"/>
      <c r="Q17" s="690" t="s">
        <v>114</v>
      </c>
      <c r="R17" s="690" t="s">
        <v>114</v>
      </c>
      <c r="S17" s="690" t="s">
        <v>114</v>
      </c>
      <c r="T17" s="690" t="s">
        <v>114</v>
      </c>
      <c r="U17" s="690" t="s">
        <v>114</v>
      </c>
      <c r="V17" s="690" t="s">
        <v>114</v>
      </c>
      <c r="W17" s="690" t="s">
        <v>114</v>
      </c>
      <c r="X17" s="690" t="s">
        <v>114</v>
      </c>
      <c r="Y17" s="696"/>
      <c r="Z17" s="701" t="s">
        <v>114</v>
      </c>
    </row>
    <row r="18" customFormat="false" ht="13.5" hidden="false" customHeight="true" outlineLevel="0" collapsed="false">
      <c r="A18" s="130" t="s">
        <v>115</v>
      </c>
      <c r="B18" s="418" t="s">
        <v>114</v>
      </c>
      <c r="C18" s="418" t="s">
        <v>114</v>
      </c>
      <c r="D18" s="418" t="s">
        <v>114</v>
      </c>
      <c r="E18" s="418" t="s">
        <v>114</v>
      </c>
      <c r="F18" s="418" t="s">
        <v>114</v>
      </c>
      <c r="G18" s="418" t="s">
        <v>114</v>
      </c>
      <c r="H18" s="418" t="s">
        <v>114</v>
      </c>
      <c r="I18" s="418" t="s">
        <v>114</v>
      </c>
      <c r="J18" s="418" t="s">
        <v>114</v>
      </c>
      <c r="K18" s="418" t="s">
        <v>114</v>
      </c>
      <c r="L18" s="418" t="s">
        <v>114</v>
      </c>
      <c r="M18" s="418" t="s">
        <v>114</v>
      </c>
      <c r="N18" s="418" t="s">
        <v>114</v>
      </c>
      <c r="O18" s="418" t="s">
        <v>114</v>
      </c>
      <c r="P18" s="704"/>
      <c r="Q18" s="418" t="s">
        <v>114</v>
      </c>
      <c r="R18" s="418" t="s">
        <v>114</v>
      </c>
      <c r="S18" s="418" t="s">
        <v>114</v>
      </c>
      <c r="T18" s="418" t="s">
        <v>114</v>
      </c>
      <c r="U18" s="418" t="s">
        <v>114</v>
      </c>
      <c r="V18" s="418" t="s">
        <v>114</v>
      </c>
      <c r="W18" s="418" t="s">
        <v>114</v>
      </c>
      <c r="X18" s="418" t="s">
        <v>114</v>
      </c>
      <c r="Y18" s="704"/>
      <c r="Z18" s="419" t="s">
        <v>114</v>
      </c>
    </row>
    <row r="19" customFormat="false" ht="13.5" hidden="false" customHeight="true" outlineLevel="0" collapsed="false">
      <c r="A19" s="705" t="s">
        <v>654</v>
      </c>
      <c r="B19" s="706" t="n">
        <v>0.103919359883432</v>
      </c>
      <c r="C19" s="706" t="n">
        <v>1.488597</v>
      </c>
      <c r="D19" s="706" t="s">
        <v>655</v>
      </c>
      <c r="E19" s="706" t="s">
        <v>655</v>
      </c>
      <c r="F19" s="706" t="n">
        <v>1.488597</v>
      </c>
      <c r="G19" s="706" t="s">
        <v>655</v>
      </c>
      <c r="H19" s="706" t="n">
        <v>3870.0097808672</v>
      </c>
      <c r="I19" s="706" t="s">
        <v>655</v>
      </c>
      <c r="J19" s="706" t="s">
        <v>655</v>
      </c>
      <c r="K19" s="706" t="s">
        <v>655</v>
      </c>
      <c r="L19" s="706" t="n">
        <v>0.0851154005041738</v>
      </c>
      <c r="M19" s="706" t="s">
        <v>655</v>
      </c>
      <c r="N19" s="706" t="s">
        <v>655</v>
      </c>
      <c r="O19" s="706" t="n">
        <v>324.922104203683</v>
      </c>
      <c r="P19" s="707"/>
      <c r="Q19" s="706" t="s">
        <v>644</v>
      </c>
      <c r="R19" s="706" t="s">
        <v>644</v>
      </c>
      <c r="S19" s="706" t="s">
        <v>644</v>
      </c>
      <c r="T19" s="706" t="s">
        <v>644</v>
      </c>
      <c r="U19" s="706" t="s">
        <v>644</v>
      </c>
      <c r="V19" s="706" t="s">
        <v>644</v>
      </c>
      <c r="W19" s="706" t="s">
        <v>644</v>
      </c>
      <c r="X19" s="706" t="n">
        <v>11962.8325929039</v>
      </c>
      <c r="Y19" s="707"/>
      <c r="Z19" s="708" t="n">
        <v>465.046398385163</v>
      </c>
    </row>
    <row r="20" customFormat="false" ht="25.5" hidden="false" customHeight="true" outlineLevel="0" collapsed="false">
      <c r="A20" s="569" t="s">
        <v>656</v>
      </c>
      <c r="B20" s="418" t="s">
        <v>134</v>
      </c>
      <c r="C20" s="521" t="n">
        <v>1.488597</v>
      </c>
      <c r="D20" s="418" t="s">
        <v>134</v>
      </c>
      <c r="E20" s="418" t="s">
        <v>134</v>
      </c>
      <c r="F20" s="521" t="n">
        <v>1.488597</v>
      </c>
      <c r="G20" s="418" t="s">
        <v>134</v>
      </c>
      <c r="H20" s="521" t="n">
        <v>1353.7097808672</v>
      </c>
      <c r="I20" s="418" t="s">
        <v>134</v>
      </c>
      <c r="J20" s="418" t="s">
        <v>134</v>
      </c>
      <c r="K20" s="418" t="s">
        <v>134</v>
      </c>
      <c r="L20" s="418" t="s">
        <v>134</v>
      </c>
      <c r="M20" s="418" t="s">
        <v>134</v>
      </c>
      <c r="N20" s="418" t="s">
        <v>134</v>
      </c>
      <c r="O20" s="521" t="n">
        <v>164.663790203683</v>
      </c>
      <c r="P20" s="703"/>
      <c r="Q20" s="418" t="s">
        <v>114</v>
      </c>
      <c r="R20" s="418" t="s">
        <v>114</v>
      </c>
      <c r="S20" s="418" t="s">
        <v>114</v>
      </c>
      <c r="T20" s="418" t="s">
        <v>114</v>
      </c>
      <c r="U20" s="418" t="s">
        <v>114</v>
      </c>
      <c r="V20" s="418" t="s">
        <v>114</v>
      </c>
      <c r="W20" s="418" t="s">
        <v>114</v>
      </c>
      <c r="X20" s="418" t="s">
        <v>114</v>
      </c>
      <c r="Y20" s="703"/>
      <c r="Z20" s="21" t="s">
        <v>114</v>
      </c>
    </row>
    <row r="21" customFormat="false" ht="12.75" hidden="false" customHeight="true" outlineLevel="0" collapsed="false">
      <c r="A21" s="569" t="s">
        <v>547</v>
      </c>
      <c r="B21" s="418" t="s">
        <v>114</v>
      </c>
      <c r="C21" s="418" t="s">
        <v>114</v>
      </c>
      <c r="D21" s="418" t="s">
        <v>114</v>
      </c>
      <c r="E21" s="418" t="s">
        <v>114</v>
      </c>
      <c r="F21" s="418" t="s">
        <v>114</v>
      </c>
      <c r="G21" s="418" t="s">
        <v>114</v>
      </c>
      <c r="H21" s="521" t="n">
        <v>315</v>
      </c>
      <c r="I21" s="418" t="s">
        <v>114</v>
      </c>
      <c r="J21" s="418" t="s">
        <v>114</v>
      </c>
      <c r="K21" s="418" t="s">
        <v>114</v>
      </c>
      <c r="L21" s="418" t="s">
        <v>114</v>
      </c>
      <c r="M21" s="418" t="s">
        <v>114</v>
      </c>
      <c r="N21" s="418" t="s">
        <v>114</v>
      </c>
      <c r="O21" s="418" t="s">
        <v>114</v>
      </c>
      <c r="P21" s="703"/>
      <c r="Q21" s="418" t="s">
        <v>114</v>
      </c>
      <c r="R21" s="418" t="s">
        <v>114</v>
      </c>
      <c r="S21" s="418" t="s">
        <v>114</v>
      </c>
      <c r="T21" s="418" t="s">
        <v>114</v>
      </c>
      <c r="U21" s="418" t="s">
        <v>114</v>
      </c>
      <c r="V21" s="418" t="s">
        <v>114</v>
      </c>
      <c r="W21" s="418" t="s">
        <v>114</v>
      </c>
      <c r="X21" s="418" t="s">
        <v>114</v>
      </c>
      <c r="Y21" s="703"/>
      <c r="Z21" s="21" t="s">
        <v>114</v>
      </c>
    </row>
    <row r="22" customFormat="false" ht="12.75" hidden="false" customHeight="true" outlineLevel="0" collapsed="false">
      <c r="A22" s="569" t="s">
        <v>548</v>
      </c>
      <c r="B22" s="521" t="n">
        <v>0.103919359883432</v>
      </c>
      <c r="C22" s="418" t="s">
        <v>114</v>
      </c>
      <c r="D22" s="418" t="s">
        <v>114</v>
      </c>
      <c r="E22" s="418" t="s">
        <v>114</v>
      </c>
      <c r="F22" s="418" t="s">
        <v>114</v>
      </c>
      <c r="G22" s="418" t="s">
        <v>114</v>
      </c>
      <c r="H22" s="418" t="s">
        <v>114</v>
      </c>
      <c r="I22" s="418" t="s">
        <v>114</v>
      </c>
      <c r="J22" s="418" t="s">
        <v>114</v>
      </c>
      <c r="K22" s="418" t="s">
        <v>114</v>
      </c>
      <c r="L22" s="521" t="n">
        <v>0.0851154005041738</v>
      </c>
      <c r="M22" s="418" t="s">
        <v>114</v>
      </c>
      <c r="N22" s="418" t="s">
        <v>114</v>
      </c>
      <c r="O22" s="418" t="s">
        <v>114</v>
      </c>
      <c r="P22" s="703"/>
      <c r="Q22" s="418" t="s">
        <v>114</v>
      </c>
      <c r="R22" s="418" t="s">
        <v>114</v>
      </c>
      <c r="S22" s="418" t="s">
        <v>114</v>
      </c>
      <c r="T22" s="418" t="s">
        <v>114</v>
      </c>
      <c r="U22" s="418" t="s">
        <v>114</v>
      </c>
      <c r="V22" s="418" t="s">
        <v>114</v>
      </c>
      <c r="W22" s="418" t="s">
        <v>114</v>
      </c>
      <c r="X22" s="418" t="s">
        <v>114</v>
      </c>
      <c r="Y22" s="703"/>
      <c r="Z22" s="21" t="s">
        <v>114</v>
      </c>
    </row>
    <row r="23" customFormat="false" ht="12.75" hidden="false" customHeight="true" outlineLevel="0" collapsed="false">
      <c r="A23" s="569" t="s">
        <v>657</v>
      </c>
      <c r="B23" s="418" t="s">
        <v>114</v>
      </c>
      <c r="C23" s="418" t="s">
        <v>114</v>
      </c>
      <c r="D23" s="418" t="s">
        <v>114</v>
      </c>
      <c r="E23" s="418" t="s">
        <v>114</v>
      </c>
      <c r="F23" s="418" t="s">
        <v>114</v>
      </c>
      <c r="G23" s="418" t="s">
        <v>114</v>
      </c>
      <c r="H23" s="521" t="n">
        <v>2201.3</v>
      </c>
      <c r="I23" s="418" t="s">
        <v>114</v>
      </c>
      <c r="J23" s="418" t="s">
        <v>114</v>
      </c>
      <c r="K23" s="418" t="s">
        <v>114</v>
      </c>
      <c r="L23" s="418" t="s">
        <v>114</v>
      </c>
      <c r="M23" s="418" t="s">
        <v>114</v>
      </c>
      <c r="N23" s="418" t="s">
        <v>114</v>
      </c>
      <c r="O23" s="418" t="s">
        <v>114</v>
      </c>
      <c r="P23" s="703"/>
      <c r="Q23" s="418" t="s">
        <v>114</v>
      </c>
      <c r="R23" s="418" t="s">
        <v>114</v>
      </c>
      <c r="S23" s="418" t="s">
        <v>114</v>
      </c>
      <c r="T23" s="418" t="s">
        <v>114</v>
      </c>
      <c r="U23" s="418" t="s">
        <v>114</v>
      </c>
      <c r="V23" s="418" t="s">
        <v>114</v>
      </c>
      <c r="W23" s="418" t="s">
        <v>114</v>
      </c>
      <c r="X23" s="418" t="s">
        <v>114</v>
      </c>
      <c r="Y23" s="703"/>
      <c r="Z23" s="21" t="s">
        <v>114</v>
      </c>
    </row>
    <row r="24" customFormat="false" ht="12.75" hidden="false" customHeight="true" outlineLevel="0" collapsed="false">
      <c r="A24" s="569" t="s">
        <v>550</v>
      </c>
      <c r="B24" s="418" t="s">
        <v>134</v>
      </c>
      <c r="C24" s="418" t="s">
        <v>134</v>
      </c>
      <c r="D24" s="418" t="s">
        <v>134</v>
      </c>
      <c r="E24" s="418" t="s">
        <v>134</v>
      </c>
      <c r="F24" s="418" t="s">
        <v>134</v>
      </c>
      <c r="G24" s="418" t="s">
        <v>134</v>
      </c>
      <c r="H24" s="418" t="s">
        <v>134</v>
      </c>
      <c r="I24" s="418" t="s">
        <v>134</v>
      </c>
      <c r="J24" s="418" t="s">
        <v>134</v>
      </c>
      <c r="K24" s="418" t="s">
        <v>134</v>
      </c>
      <c r="L24" s="418" t="s">
        <v>134</v>
      </c>
      <c r="M24" s="418" t="s">
        <v>134</v>
      </c>
      <c r="N24" s="418" t="s">
        <v>134</v>
      </c>
      <c r="O24" s="418" t="s">
        <v>182</v>
      </c>
      <c r="P24" s="703"/>
      <c r="Q24" s="418" t="s">
        <v>134</v>
      </c>
      <c r="R24" s="418" t="s">
        <v>134</v>
      </c>
      <c r="S24" s="418" t="s">
        <v>134</v>
      </c>
      <c r="T24" s="418" t="s">
        <v>134</v>
      </c>
      <c r="U24" s="418" t="s">
        <v>134</v>
      </c>
      <c r="V24" s="418" t="s">
        <v>134</v>
      </c>
      <c r="W24" s="418" t="s">
        <v>134</v>
      </c>
      <c r="X24" s="521" t="n">
        <v>7180.49961594619</v>
      </c>
      <c r="Y24" s="703"/>
      <c r="Z24" s="21" t="s">
        <v>114</v>
      </c>
    </row>
    <row r="25" customFormat="false" ht="12.75" hidden="false" customHeight="true" outlineLevel="0" collapsed="false">
      <c r="A25" s="569" t="s">
        <v>658</v>
      </c>
      <c r="B25" s="418" t="s">
        <v>134</v>
      </c>
      <c r="C25" s="418" t="s">
        <v>134</v>
      </c>
      <c r="D25" s="418" t="s">
        <v>134</v>
      </c>
      <c r="E25" s="418" t="s">
        <v>134</v>
      </c>
      <c r="F25" s="418" t="s">
        <v>134</v>
      </c>
      <c r="G25" s="418" t="s">
        <v>134</v>
      </c>
      <c r="H25" s="418" t="s">
        <v>134</v>
      </c>
      <c r="I25" s="418" t="s">
        <v>134</v>
      </c>
      <c r="J25" s="418" t="s">
        <v>134</v>
      </c>
      <c r="K25" s="418" t="s">
        <v>134</v>
      </c>
      <c r="L25" s="418" t="s">
        <v>134</v>
      </c>
      <c r="M25" s="418" t="s">
        <v>134</v>
      </c>
      <c r="N25" s="418" t="s">
        <v>134</v>
      </c>
      <c r="O25" s="418" t="s">
        <v>134</v>
      </c>
      <c r="P25" s="703"/>
      <c r="Q25" s="418" t="s">
        <v>177</v>
      </c>
      <c r="R25" s="418" t="s">
        <v>177</v>
      </c>
      <c r="S25" s="418" t="s">
        <v>177</v>
      </c>
      <c r="T25" s="418" t="s">
        <v>177</v>
      </c>
      <c r="U25" s="418" t="s">
        <v>177</v>
      </c>
      <c r="V25" s="418" t="s">
        <v>177</v>
      </c>
      <c r="W25" s="418" t="s">
        <v>177</v>
      </c>
      <c r="X25" s="418" t="s">
        <v>177</v>
      </c>
      <c r="Y25" s="703"/>
      <c r="Z25" s="21" t="s">
        <v>177</v>
      </c>
    </row>
    <row r="26" customFormat="false" ht="13.5" hidden="false" customHeight="true" outlineLevel="0" collapsed="false">
      <c r="A26" s="569" t="s">
        <v>552</v>
      </c>
      <c r="B26" s="418" t="s">
        <v>109</v>
      </c>
      <c r="C26" s="418" t="s">
        <v>114</v>
      </c>
      <c r="D26" s="418" t="s">
        <v>114</v>
      </c>
      <c r="E26" s="418" t="s">
        <v>114</v>
      </c>
      <c r="F26" s="418" t="s">
        <v>114</v>
      </c>
      <c r="G26" s="418" t="s">
        <v>114</v>
      </c>
      <c r="H26" s="418" t="s">
        <v>114</v>
      </c>
      <c r="I26" s="418" t="s">
        <v>114</v>
      </c>
      <c r="J26" s="418" t="s">
        <v>114</v>
      </c>
      <c r="K26" s="418" t="s">
        <v>114</v>
      </c>
      <c r="L26" s="418" t="s">
        <v>114</v>
      </c>
      <c r="M26" s="418" t="s">
        <v>114</v>
      </c>
      <c r="N26" s="418" t="s">
        <v>114</v>
      </c>
      <c r="O26" s="521" t="n">
        <v>160.258314</v>
      </c>
      <c r="P26" s="703"/>
      <c r="Q26" s="418" t="s">
        <v>134</v>
      </c>
      <c r="R26" s="418" t="s">
        <v>134</v>
      </c>
      <c r="S26" s="418" t="s">
        <v>134</v>
      </c>
      <c r="T26" s="418" t="s">
        <v>134</v>
      </c>
      <c r="U26" s="418" t="s">
        <v>134</v>
      </c>
      <c r="V26" s="418" t="s">
        <v>134</v>
      </c>
      <c r="W26" s="418" t="s">
        <v>134</v>
      </c>
      <c r="X26" s="521" t="n">
        <v>4782.33297695768</v>
      </c>
      <c r="Y26" s="703"/>
      <c r="Z26" s="21" t="n">
        <v>78.0963983851634</v>
      </c>
    </row>
    <row r="27" customFormat="false" ht="12.75" hidden="false" customHeight="true" outlineLevel="0" collapsed="false">
      <c r="A27" s="569" t="s">
        <v>553</v>
      </c>
      <c r="B27" s="696" t="s">
        <v>177</v>
      </c>
      <c r="C27" s="696" t="s">
        <v>177</v>
      </c>
      <c r="D27" s="696" t="s">
        <v>177</v>
      </c>
      <c r="E27" s="696" t="s">
        <v>177</v>
      </c>
      <c r="F27" s="696" t="s">
        <v>177</v>
      </c>
      <c r="G27" s="696" t="s">
        <v>177</v>
      </c>
      <c r="H27" s="696" t="s">
        <v>177</v>
      </c>
      <c r="I27" s="696" t="s">
        <v>177</v>
      </c>
      <c r="J27" s="696" t="s">
        <v>177</v>
      </c>
      <c r="K27" s="696" t="s">
        <v>177</v>
      </c>
      <c r="L27" s="696" t="s">
        <v>177</v>
      </c>
      <c r="M27" s="696" t="s">
        <v>177</v>
      </c>
      <c r="N27" s="696" t="s">
        <v>177</v>
      </c>
      <c r="O27" s="696" t="s">
        <v>177</v>
      </c>
      <c r="P27" s="696"/>
      <c r="Q27" s="696" t="s">
        <v>177</v>
      </c>
      <c r="R27" s="696" t="s">
        <v>177</v>
      </c>
      <c r="S27" s="696" t="s">
        <v>177</v>
      </c>
      <c r="T27" s="696" t="s">
        <v>177</v>
      </c>
      <c r="U27" s="696" t="s">
        <v>177</v>
      </c>
      <c r="V27" s="696" t="s">
        <v>177</v>
      </c>
      <c r="W27" s="696" t="s">
        <v>177</v>
      </c>
      <c r="X27" s="696" t="s">
        <v>177</v>
      </c>
      <c r="Y27" s="696"/>
      <c r="Z27" s="21" t="n">
        <v>386.95</v>
      </c>
    </row>
    <row r="28" customFormat="false" ht="12.75" hidden="false" customHeight="true" outlineLevel="0" collapsed="false">
      <c r="A28" s="569" t="s">
        <v>659</v>
      </c>
      <c r="B28" s="690" t="s">
        <v>271</v>
      </c>
      <c r="C28" s="690" t="s">
        <v>271</v>
      </c>
      <c r="D28" s="690" t="s">
        <v>271</v>
      </c>
      <c r="E28" s="690" t="s">
        <v>271</v>
      </c>
      <c r="F28" s="690" t="s">
        <v>271</v>
      </c>
      <c r="G28" s="690" t="s">
        <v>271</v>
      </c>
      <c r="H28" s="690" t="s">
        <v>271</v>
      </c>
      <c r="I28" s="690" t="s">
        <v>271</v>
      </c>
      <c r="J28" s="690" t="s">
        <v>271</v>
      </c>
      <c r="K28" s="690" t="s">
        <v>271</v>
      </c>
      <c r="L28" s="690" t="s">
        <v>271</v>
      </c>
      <c r="M28" s="690" t="s">
        <v>271</v>
      </c>
      <c r="N28" s="690" t="s">
        <v>271</v>
      </c>
      <c r="O28" s="690" t="s">
        <v>271</v>
      </c>
      <c r="P28" s="696"/>
      <c r="Q28" s="690" t="s">
        <v>126</v>
      </c>
      <c r="R28" s="690" t="s">
        <v>126</v>
      </c>
      <c r="S28" s="690" t="s">
        <v>126</v>
      </c>
      <c r="T28" s="690" t="s">
        <v>126</v>
      </c>
      <c r="U28" s="690" t="s">
        <v>126</v>
      </c>
      <c r="V28" s="690" t="s">
        <v>126</v>
      </c>
      <c r="W28" s="690" t="s">
        <v>126</v>
      </c>
      <c r="X28" s="690" t="s">
        <v>126</v>
      </c>
      <c r="Y28" s="696"/>
      <c r="Z28" s="701" t="s">
        <v>182</v>
      </c>
    </row>
    <row r="29" customFormat="false" ht="12.75" hidden="false" customHeight="true" outlineLevel="0" collapsed="false">
      <c r="A29" s="130" t="s">
        <v>555</v>
      </c>
      <c r="B29" s="418" t="s">
        <v>114</v>
      </c>
      <c r="C29" s="418" t="s">
        <v>114</v>
      </c>
      <c r="D29" s="418" t="s">
        <v>114</v>
      </c>
      <c r="E29" s="418" t="s">
        <v>114</v>
      </c>
      <c r="F29" s="418" t="s">
        <v>114</v>
      </c>
      <c r="G29" s="418" t="s">
        <v>114</v>
      </c>
      <c r="H29" s="418" t="s">
        <v>114</v>
      </c>
      <c r="I29" s="418" t="s">
        <v>114</v>
      </c>
      <c r="J29" s="418" t="s">
        <v>114</v>
      </c>
      <c r="K29" s="418" t="s">
        <v>114</v>
      </c>
      <c r="L29" s="418" t="s">
        <v>114</v>
      </c>
      <c r="M29" s="418" t="s">
        <v>114</v>
      </c>
      <c r="N29" s="418" t="s">
        <v>114</v>
      </c>
      <c r="O29" s="418" t="s">
        <v>114</v>
      </c>
      <c r="P29" s="704"/>
      <c r="Q29" s="418" t="s">
        <v>114</v>
      </c>
      <c r="R29" s="418" t="s">
        <v>114</v>
      </c>
      <c r="S29" s="418" t="s">
        <v>114</v>
      </c>
      <c r="T29" s="418" t="s">
        <v>114</v>
      </c>
      <c r="U29" s="418" t="s">
        <v>114</v>
      </c>
      <c r="V29" s="418" t="s">
        <v>114</v>
      </c>
      <c r="W29" s="418" t="s">
        <v>114</v>
      </c>
      <c r="X29" s="418" t="s">
        <v>114</v>
      </c>
      <c r="Y29" s="704"/>
      <c r="Z29" s="419" t="s">
        <v>114</v>
      </c>
    </row>
    <row r="30" customFormat="false" ht="12.75" hidden="false" customHeight="true" outlineLevel="0" collapsed="false">
      <c r="A30" s="130" t="s">
        <v>115</v>
      </c>
      <c r="B30" s="418" t="s">
        <v>177</v>
      </c>
      <c r="C30" s="418" t="s">
        <v>177</v>
      </c>
      <c r="D30" s="418" t="s">
        <v>177</v>
      </c>
      <c r="E30" s="418" t="s">
        <v>177</v>
      </c>
      <c r="F30" s="418" t="s">
        <v>177</v>
      </c>
      <c r="G30" s="418" t="s">
        <v>177</v>
      </c>
      <c r="H30" s="418" t="s">
        <v>177</v>
      </c>
      <c r="I30" s="418" t="s">
        <v>177</v>
      </c>
      <c r="J30" s="418" t="s">
        <v>177</v>
      </c>
      <c r="K30" s="418" t="s">
        <v>177</v>
      </c>
      <c r="L30" s="418" t="s">
        <v>177</v>
      </c>
      <c r="M30" s="418" t="s">
        <v>177</v>
      </c>
      <c r="N30" s="418" t="s">
        <v>177</v>
      </c>
      <c r="O30" s="418" t="s">
        <v>177</v>
      </c>
      <c r="P30" s="704"/>
      <c r="Q30" s="418" t="s">
        <v>109</v>
      </c>
      <c r="R30" s="418" t="s">
        <v>109</v>
      </c>
      <c r="S30" s="418" t="s">
        <v>109</v>
      </c>
      <c r="T30" s="418" t="s">
        <v>109</v>
      </c>
      <c r="U30" s="418" t="s">
        <v>109</v>
      </c>
      <c r="V30" s="418" t="s">
        <v>109</v>
      </c>
      <c r="W30" s="418" t="s">
        <v>109</v>
      </c>
      <c r="X30" s="418" t="s">
        <v>109</v>
      </c>
      <c r="Y30" s="704"/>
      <c r="Z30" s="419" t="s">
        <v>134</v>
      </c>
    </row>
    <row r="31" customFormat="false" ht="13.5" hidden="false" customHeight="true" outlineLevel="0" collapsed="false">
      <c r="A31" s="606" t="s">
        <v>660</v>
      </c>
      <c r="B31" s="706" t="s">
        <v>114</v>
      </c>
      <c r="C31" s="706" t="s">
        <v>114</v>
      </c>
      <c r="D31" s="706" t="s">
        <v>114</v>
      </c>
      <c r="E31" s="706" t="s">
        <v>114</v>
      </c>
      <c r="F31" s="706" t="s">
        <v>114</v>
      </c>
      <c r="G31" s="706" t="s">
        <v>114</v>
      </c>
      <c r="H31" s="706" t="s">
        <v>114</v>
      </c>
      <c r="I31" s="706" t="s">
        <v>114</v>
      </c>
      <c r="J31" s="706" t="s">
        <v>114</v>
      </c>
      <c r="K31" s="706" t="s">
        <v>114</v>
      </c>
      <c r="L31" s="706" t="s">
        <v>114</v>
      </c>
      <c r="M31" s="706" t="s">
        <v>114</v>
      </c>
      <c r="N31" s="706" t="s">
        <v>114</v>
      </c>
      <c r="O31" s="706" t="s">
        <v>114</v>
      </c>
      <c r="P31" s="707"/>
      <c r="Q31" s="706" t="s">
        <v>114</v>
      </c>
      <c r="R31" s="706" t="s">
        <v>114</v>
      </c>
      <c r="S31" s="706" t="s">
        <v>114</v>
      </c>
      <c r="T31" s="706" t="s">
        <v>114</v>
      </c>
      <c r="U31" s="706" t="s">
        <v>114</v>
      </c>
      <c r="V31" s="706" t="s">
        <v>114</v>
      </c>
      <c r="W31" s="706" t="s">
        <v>114</v>
      </c>
      <c r="X31" s="706" t="s">
        <v>114</v>
      </c>
      <c r="Y31" s="707"/>
      <c r="Z31" s="708" t="s">
        <v>114</v>
      </c>
    </row>
    <row r="32" customFormat="false" ht="12.75" hidden="false" customHeight="true" outlineLevel="0" collapsed="false">
      <c r="A32" s="130" t="s">
        <v>115</v>
      </c>
      <c r="B32" s="418" t="s">
        <v>114</v>
      </c>
      <c r="C32" s="418" t="s">
        <v>114</v>
      </c>
      <c r="D32" s="418" t="s">
        <v>114</v>
      </c>
      <c r="E32" s="418" t="s">
        <v>114</v>
      </c>
      <c r="F32" s="418" t="s">
        <v>114</v>
      </c>
      <c r="G32" s="418" t="s">
        <v>114</v>
      </c>
      <c r="H32" s="418" t="s">
        <v>114</v>
      </c>
      <c r="I32" s="418" t="s">
        <v>114</v>
      </c>
      <c r="J32" s="418" t="s">
        <v>114</v>
      </c>
      <c r="K32" s="418" t="s">
        <v>114</v>
      </c>
      <c r="L32" s="418" t="s">
        <v>114</v>
      </c>
      <c r="M32" s="418" t="s">
        <v>114</v>
      </c>
      <c r="N32" s="418" t="s">
        <v>114</v>
      </c>
      <c r="O32" s="418" t="s">
        <v>114</v>
      </c>
      <c r="P32" s="704"/>
      <c r="Q32" s="418" t="s">
        <v>114</v>
      </c>
      <c r="R32" s="418" t="s">
        <v>114</v>
      </c>
      <c r="S32" s="418" t="s">
        <v>114</v>
      </c>
      <c r="T32" s="418" t="s">
        <v>114</v>
      </c>
      <c r="U32" s="418" t="s">
        <v>114</v>
      </c>
      <c r="V32" s="418" t="s">
        <v>114</v>
      </c>
      <c r="W32" s="418" t="s">
        <v>114</v>
      </c>
      <c r="X32" s="418" t="s">
        <v>114</v>
      </c>
      <c r="Y32" s="704"/>
      <c r="Z32" s="419" t="s">
        <v>11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1</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2</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16</v>
      </c>
      <c r="AB1" s="112" t="s">
        <v>73</v>
      </c>
    </row>
    <row r="2" customFormat="false" ht="15.75" hidden="false" customHeight="true" outlineLevel="0" collapsed="false">
      <c r="A2" s="650" t="s">
        <v>116</v>
      </c>
      <c r="AB2" s="112" t="s">
        <v>75</v>
      </c>
    </row>
    <row r="3" customFormat="false" ht="15.75" hidden="false" customHeight="true" outlineLevel="0" collapsed="false">
      <c r="A3" s="680"/>
      <c r="AA3" s="112"/>
      <c r="AB3" s="112" t="s">
        <v>76</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3</v>
      </c>
      <c r="B5" s="684" t="s">
        <v>617</v>
      </c>
      <c r="C5" s="684" t="s">
        <v>618</v>
      </c>
      <c r="D5" s="684" t="s">
        <v>619</v>
      </c>
      <c r="E5" s="684" t="s">
        <v>620</v>
      </c>
      <c r="F5" s="684" t="s">
        <v>621</v>
      </c>
      <c r="G5" s="684" t="s">
        <v>622</v>
      </c>
      <c r="H5" s="684" t="s">
        <v>623</v>
      </c>
      <c r="I5" s="684" t="s">
        <v>624</v>
      </c>
      <c r="J5" s="684" t="s">
        <v>625</v>
      </c>
      <c r="K5" s="684" t="s">
        <v>626</v>
      </c>
      <c r="L5" s="684" t="s">
        <v>627</v>
      </c>
      <c r="M5" s="684" t="s">
        <v>628</v>
      </c>
      <c r="N5" s="684" t="s">
        <v>629</v>
      </c>
      <c r="O5" s="685" t="s">
        <v>664</v>
      </c>
      <c r="P5" s="684" t="s">
        <v>631</v>
      </c>
      <c r="Q5" s="684" t="s">
        <v>632</v>
      </c>
      <c r="R5" s="684" t="s">
        <v>633</v>
      </c>
      <c r="S5" s="684" t="s">
        <v>665</v>
      </c>
      <c r="T5" s="684" t="s">
        <v>635</v>
      </c>
      <c r="U5" s="684" t="s">
        <v>636</v>
      </c>
      <c r="V5" s="684" t="s">
        <v>637</v>
      </c>
      <c r="W5" s="684" t="s">
        <v>638</v>
      </c>
      <c r="X5" s="685" t="s">
        <v>666</v>
      </c>
      <c r="Y5" s="684" t="s">
        <v>640</v>
      </c>
      <c r="Z5" s="686" t="s">
        <v>496</v>
      </c>
    </row>
    <row r="6" customFormat="false" ht="47.25" hidden="false" customHeight="true" outlineLevel="0" collapsed="false">
      <c r="A6" s="683"/>
      <c r="B6" s="547" t="s">
        <v>641</v>
      </c>
      <c r="C6" s="547"/>
      <c r="D6" s="547"/>
      <c r="E6" s="547"/>
      <c r="F6" s="547"/>
      <c r="G6" s="547"/>
      <c r="H6" s="547"/>
      <c r="I6" s="547"/>
      <c r="J6" s="547"/>
      <c r="K6" s="547"/>
      <c r="L6" s="547"/>
      <c r="M6" s="547"/>
      <c r="N6" s="547"/>
      <c r="O6" s="687" t="s">
        <v>642</v>
      </c>
      <c r="P6" s="711" t="s">
        <v>642</v>
      </c>
      <c r="Q6" s="712" t="s">
        <v>641</v>
      </c>
      <c r="R6" s="712"/>
      <c r="S6" s="712"/>
      <c r="T6" s="712"/>
      <c r="U6" s="712"/>
      <c r="V6" s="712"/>
      <c r="W6" s="712"/>
      <c r="X6" s="687" t="s">
        <v>642</v>
      </c>
      <c r="Y6" s="687" t="s">
        <v>642</v>
      </c>
      <c r="Z6" s="548" t="s">
        <v>641</v>
      </c>
    </row>
    <row r="7" customFormat="false" ht="27.75" hidden="false" customHeight="true" outlineLevel="0" collapsed="false">
      <c r="A7" s="713" t="s">
        <v>667</v>
      </c>
      <c r="B7" s="689" t="n">
        <v>1664</v>
      </c>
      <c r="C7" s="690" t="s">
        <v>514</v>
      </c>
      <c r="D7" s="690" t="s">
        <v>114</v>
      </c>
      <c r="E7" s="690" t="s">
        <v>114</v>
      </c>
      <c r="F7" s="690" t="s">
        <v>514</v>
      </c>
      <c r="G7" s="690" t="s">
        <v>114</v>
      </c>
      <c r="H7" s="690" t="s">
        <v>514</v>
      </c>
      <c r="I7" s="690" t="s">
        <v>514</v>
      </c>
      <c r="J7" s="690" t="s">
        <v>114</v>
      </c>
      <c r="K7" s="690" t="s">
        <v>514</v>
      </c>
      <c r="L7" s="690" t="s">
        <v>114</v>
      </c>
      <c r="M7" s="690" t="s">
        <v>114</v>
      </c>
      <c r="N7" s="690" t="s">
        <v>114</v>
      </c>
      <c r="O7" s="689" t="n">
        <v>13617.53</v>
      </c>
      <c r="P7" s="594"/>
      <c r="Q7" s="689" t="n">
        <v>429</v>
      </c>
      <c r="R7" s="690" t="s">
        <v>514</v>
      </c>
      <c r="S7" s="690" t="s">
        <v>514</v>
      </c>
      <c r="T7" s="690" t="s">
        <v>114</v>
      </c>
      <c r="U7" s="690" t="s">
        <v>514</v>
      </c>
      <c r="V7" s="690" t="s">
        <v>514</v>
      </c>
      <c r="W7" s="690" t="s">
        <v>114</v>
      </c>
      <c r="X7" s="689" t="n">
        <v>13669</v>
      </c>
      <c r="Y7" s="594"/>
      <c r="Z7" s="691" t="n">
        <v>2092</v>
      </c>
    </row>
    <row r="8" customFormat="false" ht="13.5" hidden="false" customHeight="true" outlineLevel="0" collapsed="false">
      <c r="A8" s="714" t="s">
        <v>668</v>
      </c>
      <c r="B8" s="521" t="n">
        <v>1664</v>
      </c>
      <c r="C8" s="418" t="s">
        <v>134</v>
      </c>
      <c r="D8" s="418" t="s">
        <v>114</v>
      </c>
      <c r="E8" s="418" t="s">
        <v>114</v>
      </c>
      <c r="F8" s="418" t="s">
        <v>134</v>
      </c>
      <c r="G8" s="418" t="s">
        <v>114</v>
      </c>
      <c r="H8" s="418" t="s">
        <v>134</v>
      </c>
      <c r="I8" s="418" t="s">
        <v>134</v>
      </c>
      <c r="J8" s="418" t="s">
        <v>114</v>
      </c>
      <c r="K8" s="418" t="s">
        <v>134</v>
      </c>
      <c r="L8" s="418" t="s">
        <v>114</v>
      </c>
      <c r="M8" s="418" t="s">
        <v>114</v>
      </c>
      <c r="N8" s="418" t="s">
        <v>114</v>
      </c>
      <c r="O8" s="521" t="n">
        <v>28435.852796988</v>
      </c>
      <c r="P8" s="633"/>
      <c r="Q8" s="521" t="n">
        <v>886</v>
      </c>
      <c r="R8" s="418" t="s">
        <v>134</v>
      </c>
      <c r="S8" s="418" t="s">
        <v>134</v>
      </c>
      <c r="T8" s="418" t="s">
        <v>114</v>
      </c>
      <c r="U8" s="418" t="s">
        <v>134</v>
      </c>
      <c r="V8" s="418" t="s">
        <v>134</v>
      </c>
      <c r="W8" s="418" t="s">
        <v>114</v>
      </c>
      <c r="X8" s="521" t="n">
        <v>7448.32790837854</v>
      </c>
      <c r="Y8" s="633"/>
      <c r="Z8" s="21" t="n">
        <v>2440</v>
      </c>
    </row>
    <row r="9" customFormat="false" ht="12.75" hidden="false" customHeight="true" outlineLevel="0" collapsed="false">
      <c r="A9" s="714" t="s">
        <v>669</v>
      </c>
      <c r="B9" s="690" t="s">
        <v>514</v>
      </c>
      <c r="C9" s="690" t="s">
        <v>514</v>
      </c>
      <c r="D9" s="690" t="s">
        <v>114</v>
      </c>
      <c r="E9" s="690" t="s">
        <v>114</v>
      </c>
      <c r="F9" s="690" t="s">
        <v>514</v>
      </c>
      <c r="G9" s="690" t="s">
        <v>114</v>
      </c>
      <c r="H9" s="690" t="s">
        <v>514</v>
      </c>
      <c r="I9" s="690" t="s">
        <v>514</v>
      </c>
      <c r="J9" s="690" t="s">
        <v>114</v>
      </c>
      <c r="K9" s="690" t="s">
        <v>514</v>
      </c>
      <c r="L9" s="690" t="s">
        <v>114</v>
      </c>
      <c r="M9" s="690" t="s">
        <v>114</v>
      </c>
      <c r="N9" s="690" t="s">
        <v>114</v>
      </c>
      <c r="O9" s="689" t="n">
        <v>771.745483008025</v>
      </c>
      <c r="P9" s="564"/>
      <c r="Q9" s="690" t="s">
        <v>126</v>
      </c>
      <c r="R9" s="690" t="s">
        <v>514</v>
      </c>
      <c r="S9" s="690" t="s">
        <v>514</v>
      </c>
      <c r="T9" s="690" t="s">
        <v>114</v>
      </c>
      <c r="U9" s="690" t="s">
        <v>514</v>
      </c>
      <c r="V9" s="690" t="s">
        <v>514</v>
      </c>
      <c r="W9" s="690" t="s">
        <v>114</v>
      </c>
      <c r="X9" s="689" t="n">
        <v>7604.87462326703</v>
      </c>
      <c r="Y9" s="564"/>
      <c r="Z9" s="701" t="s">
        <v>126</v>
      </c>
    </row>
    <row r="10" customFormat="false" ht="12.75" hidden="false" customHeight="true" outlineLevel="0" collapsed="false">
      <c r="A10" s="715" t="s">
        <v>670</v>
      </c>
      <c r="B10" s="418" t="s">
        <v>134</v>
      </c>
      <c r="C10" s="418" t="s">
        <v>134</v>
      </c>
      <c r="D10" s="418" t="s">
        <v>114</v>
      </c>
      <c r="E10" s="418" t="s">
        <v>114</v>
      </c>
      <c r="F10" s="418" t="s">
        <v>134</v>
      </c>
      <c r="G10" s="418" t="s">
        <v>114</v>
      </c>
      <c r="H10" s="418" t="s">
        <v>134</v>
      </c>
      <c r="I10" s="418" t="s">
        <v>134</v>
      </c>
      <c r="J10" s="418" t="s">
        <v>114</v>
      </c>
      <c r="K10" s="418" t="s">
        <v>134</v>
      </c>
      <c r="L10" s="418" t="s">
        <v>114</v>
      </c>
      <c r="M10" s="418" t="s">
        <v>114</v>
      </c>
      <c r="N10" s="418" t="s">
        <v>114</v>
      </c>
      <c r="O10" s="521" t="n">
        <v>771.745483008025</v>
      </c>
      <c r="P10" s="633"/>
      <c r="Q10" s="418" t="s">
        <v>114</v>
      </c>
      <c r="R10" s="418" t="s">
        <v>134</v>
      </c>
      <c r="S10" s="418" t="s">
        <v>134</v>
      </c>
      <c r="T10" s="418" t="s">
        <v>114</v>
      </c>
      <c r="U10" s="418" t="s">
        <v>134</v>
      </c>
      <c r="V10" s="418" t="s">
        <v>134</v>
      </c>
      <c r="W10" s="418" t="s">
        <v>114</v>
      </c>
      <c r="X10" s="521" t="n">
        <v>7604.87462326703</v>
      </c>
      <c r="Y10" s="633"/>
      <c r="Z10" s="21" t="s">
        <v>114</v>
      </c>
    </row>
    <row r="11" customFormat="false" ht="13.5" hidden="false" customHeight="true" outlineLevel="0" collapsed="false">
      <c r="A11" s="715" t="s">
        <v>671</v>
      </c>
      <c r="B11" s="418" t="s">
        <v>109</v>
      </c>
      <c r="C11" s="418" t="s">
        <v>109</v>
      </c>
      <c r="D11" s="418" t="s">
        <v>114</v>
      </c>
      <c r="E11" s="418" t="s">
        <v>114</v>
      </c>
      <c r="F11" s="418" t="s">
        <v>109</v>
      </c>
      <c r="G11" s="418" t="s">
        <v>114</v>
      </c>
      <c r="H11" s="418" t="s">
        <v>109</v>
      </c>
      <c r="I11" s="418" t="s">
        <v>109</v>
      </c>
      <c r="J11" s="418" t="s">
        <v>114</v>
      </c>
      <c r="K11" s="418" t="s">
        <v>109</v>
      </c>
      <c r="L11" s="418" t="s">
        <v>114</v>
      </c>
      <c r="M11" s="418" t="s">
        <v>114</v>
      </c>
      <c r="N11" s="418" t="s">
        <v>114</v>
      </c>
      <c r="O11" s="418" t="s">
        <v>109</v>
      </c>
      <c r="P11" s="703"/>
      <c r="Q11" s="418" t="s">
        <v>109</v>
      </c>
      <c r="R11" s="418" t="s">
        <v>109</v>
      </c>
      <c r="S11" s="418" t="s">
        <v>109</v>
      </c>
      <c r="T11" s="418" t="s">
        <v>114</v>
      </c>
      <c r="U11" s="418" t="s">
        <v>109</v>
      </c>
      <c r="V11" s="418" t="s">
        <v>109</v>
      </c>
      <c r="W11" s="418" t="s">
        <v>114</v>
      </c>
      <c r="X11" s="418" t="s">
        <v>109</v>
      </c>
      <c r="Y11" s="703"/>
      <c r="Z11" s="21" t="s">
        <v>109</v>
      </c>
    </row>
    <row r="12" customFormat="false" ht="12.75" hidden="false" customHeight="true" outlineLevel="0" collapsed="false">
      <c r="A12" s="714" t="s">
        <v>672</v>
      </c>
      <c r="B12" s="690" t="s">
        <v>514</v>
      </c>
      <c r="C12" s="690" t="s">
        <v>514</v>
      </c>
      <c r="D12" s="690" t="s">
        <v>114</v>
      </c>
      <c r="E12" s="690" t="s">
        <v>114</v>
      </c>
      <c r="F12" s="690" t="s">
        <v>514</v>
      </c>
      <c r="G12" s="690" t="s">
        <v>114</v>
      </c>
      <c r="H12" s="690" t="s">
        <v>514</v>
      </c>
      <c r="I12" s="690" t="s">
        <v>514</v>
      </c>
      <c r="J12" s="690" t="s">
        <v>114</v>
      </c>
      <c r="K12" s="690" t="s">
        <v>514</v>
      </c>
      <c r="L12" s="690" t="s">
        <v>114</v>
      </c>
      <c r="M12" s="690" t="s">
        <v>114</v>
      </c>
      <c r="N12" s="690" t="s">
        <v>114</v>
      </c>
      <c r="O12" s="689" t="n">
        <v>15590.068279996</v>
      </c>
      <c r="P12" s="564"/>
      <c r="Q12" s="689" t="n">
        <v>457</v>
      </c>
      <c r="R12" s="690" t="s">
        <v>514</v>
      </c>
      <c r="S12" s="690" t="s">
        <v>514</v>
      </c>
      <c r="T12" s="690" t="s">
        <v>114</v>
      </c>
      <c r="U12" s="690" t="s">
        <v>514</v>
      </c>
      <c r="V12" s="690" t="s">
        <v>514</v>
      </c>
      <c r="W12" s="690" t="s">
        <v>114</v>
      </c>
      <c r="X12" s="689" t="n">
        <v>1384.20253164557</v>
      </c>
      <c r="Y12" s="564"/>
      <c r="Z12" s="701" t="n">
        <v>348</v>
      </c>
    </row>
    <row r="13" customFormat="false" ht="12.75" hidden="false" customHeight="true" outlineLevel="0" collapsed="false">
      <c r="A13" s="715" t="s">
        <v>670</v>
      </c>
      <c r="B13" s="418" t="s">
        <v>134</v>
      </c>
      <c r="C13" s="418" t="s">
        <v>134</v>
      </c>
      <c r="D13" s="418" t="s">
        <v>114</v>
      </c>
      <c r="E13" s="418" t="s">
        <v>114</v>
      </c>
      <c r="F13" s="418" t="s">
        <v>134</v>
      </c>
      <c r="G13" s="418" t="s">
        <v>114</v>
      </c>
      <c r="H13" s="418" t="s">
        <v>134</v>
      </c>
      <c r="I13" s="418" t="s">
        <v>134</v>
      </c>
      <c r="J13" s="418" t="s">
        <v>114</v>
      </c>
      <c r="K13" s="418" t="s">
        <v>134</v>
      </c>
      <c r="L13" s="418" t="s">
        <v>114</v>
      </c>
      <c r="M13" s="418" t="s">
        <v>114</v>
      </c>
      <c r="N13" s="418" t="s">
        <v>114</v>
      </c>
      <c r="O13" s="521" t="n">
        <v>15590.068279996</v>
      </c>
      <c r="P13" s="633"/>
      <c r="Q13" s="521" t="n">
        <v>457</v>
      </c>
      <c r="R13" s="418" t="s">
        <v>134</v>
      </c>
      <c r="S13" s="418" t="s">
        <v>134</v>
      </c>
      <c r="T13" s="418" t="s">
        <v>114</v>
      </c>
      <c r="U13" s="418" t="s">
        <v>134</v>
      </c>
      <c r="V13" s="418" t="s">
        <v>134</v>
      </c>
      <c r="W13" s="418" t="s">
        <v>114</v>
      </c>
      <c r="X13" s="521" t="n">
        <v>1384.20253164557</v>
      </c>
      <c r="Y13" s="633"/>
      <c r="Z13" s="21" t="n">
        <v>348</v>
      </c>
    </row>
    <row r="14" customFormat="false" ht="13.5" hidden="false" customHeight="true" outlineLevel="0" collapsed="false">
      <c r="A14" s="715" t="s">
        <v>671</v>
      </c>
      <c r="B14" s="418" t="s">
        <v>109</v>
      </c>
      <c r="C14" s="418" t="s">
        <v>109</v>
      </c>
      <c r="D14" s="418" t="s">
        <v>114</v>
      </c>
      <c r="E14" s="418" t="s">
        <v>114</v>
      </c>
      <c r="F14" s="418" t="s">
        <v>109</v>
      </c>
      <c r="G14" s="418" t="s">
        <v>114</v>
      </c>
      <c r="H14" s="418" t="s">
        <v>109</v>
      </c>
      <c r="I14" s="418" t="s">
        <v>109</v>
      </c>
      <c r="J14" s="418" t="s">
        <v>114</v>
      </c>
      <c r="K14" s="418" t="s">
        <v>109</v>
      </c>
      <c r="L14" s="418" t="s">
        <v>114</v>
      </c>
      <c r="M14" s="418" t="s">
        <v>114</v>
      </c>
      <c r="N14" s="418" t="s">
        <v>114</v>
      </c>
      <c r="O14" s="418" t="s">
        <v>109</v>
      </c>
      <c r="P14" s="703"/>
      <c r="Q14" s="418" t="s">
        <v>109</v>
      </c>
      <c r="R14" s="418" t="s">
        <v>109</v>
      </c>
      <c r="S14" s="418" t="s">
        <v>109</v>
      </c>
      <c r="T14" s="418" t="s">
        <v>114</v>
      </c>
      <c r="U14" s="418" t="s">
        <v>109</v>
      </c>
      <c r="V14" s="418" t="s">
        <v>109</v>
      </c>
      <c r="W14" s="418" t="s">
        <v>114</v>
      </c>
      <c r="X14" s="418" t="s">
        <v>109</v>
      </c>
      <c r="Y14" s="703"/>
      <c r="Z14" s="21" t="s">
        <v>109</v>
      </c>
    </row>
    <row r="15" customFormat="false" ht="13.5" hidden="false" customHeight="true" outlineLevel="0" collapsed="false">
      <c r="A15" s="598" t="s">
        <v>673</v>
      </c>
      <c r="B15" s="41" t="s">
        <v>109</v>
      </c>
      <c r="C15" s="41" t="s">
        <v>109</v>
      </c>
      <c r="D15" s="41" t="s">
        <v>114</v>
      </c>
      <c r="E15" s="41" t="s">
        <v>114</v>
      </c>
      <c r="F15" s="41" t="s">
        <v>109</v>
      </c>
      <c r="G15" s="41" t="s">
        <v>114</v>
      </c>
      <c r="H15" s="41" t="s">
        <v>109</v>
      </c>
      <c r="I15" s="41" t="s">
        <v>109</v>
      </c>
      <c r="J15" s="41" t="s">
        <v>114</v>
      </c>
      <c r="K15" s="41" t="s">
        <v>109</v>
      </c>
      <c r="L15" s="41" t="s">
        <v>114</v>
      </c>
      <c r="M15" s="41" t="s">
        <v>114</v>
      </c>
      <c r="N15" s="41" t="s">
        <v>114</v>
      </c>
      <c r="O15" s="41" t="s">
        <v>109</v>
      </c>
      <c r="P15" s="716"/>
      <c r="Q15" s="41" t="s">
        <v>109</v>
      </c>
      <c r="R15" s="41" t="s">
        <v>109</v>
      </c>
      <c r="S15" s="41" t="s">
        <v>109</v>
      </c>
      <c r="T15" s="41" t="s">
        <v>114</v>
      </c>
      <c r="U15" s="41" t="s">
        <v>109</v>
      </c>
      <c r="V15" s="41" t="s">
        <v>109</v>
      </c>
      <c r="W15" s="41" t="s">
        <v>114</v>
      </c>
      <c r="X15" s="41" t="s">
        <v>109</v>
      </c>
      <c r="Y15" s="716"/>
      <c r="Z15" s="42" t="s">
        <v>114</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74</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75</v>
      </c>
      <c r="B18" s="689" t="n">
        <v>13783.8158565106</v>
      </c>
      <c r="C18" s="689" t="n">
        <v>0.96758805</v>
      </c>
      <c r="D18" s="690" t="s">
        <v>644</v>
      </c>
      <c r="E18" s="690" t="s">
        <v>644</v>
      </c>
      <c r="F18" s="689" t="n">
        <v>4.1680716</v>
      </c>
      <c r="G18" s="690" t="s">
        <v>644</v>
      </c>
      <c r="H18" s="689" t="n">
        <v>5031.01271512736</v>
      </c>
      <c r="I18" s="690" t="s">
        <v>644</v>
      </c>
      <c r="J18" s="690" t="s">
        <v>644</v>
      </c>
      <c r="K18" s="690" t="s">
        <v>644</v>
      </c>
      <c r="L18" s="689" t="n">
        <v>0.246834661462104</v>
      </c>
      <c r="M18" s="690" t="s">
        <v>644</v>
      </c>
      <c r="N18" s="690" t="s">
        <v>644</v>
      </c>
      <c r="O18" s="689" t="n">
        <v>595.750104203683</v>
      </c>
      <c r="P18" s="689" t="n">
        <v>19415.9611701531</v>
      </c>
      <c r="Q18" s="689" t="n">
        <v>43.2733971130435</v>
      </c>
      <c r="R18" s="689" t="n">
        <v>6.12485005292308</v>
      </c>
      <c r="S18" s="690" t="s">
        <v>644</v>
      </c>
      <c r="T18" s="690" t="s">
        <v>644</v>
      </c>
      <c r="U18" s="690" t="s">
        <v>644</v>
      </c>
      <c r="V18" s="690" t="s">
        <v>644</v>
      </c>
      <c r="W18" s="690" t="s">
        <v>644</v>
      </c>
      <c r="X18" s="689" t="n">
        <v>13352.3325929039</v>
      </c>
      <c r="Y18" s="689" t="n">
        <v>13401.7308400698</v>
      </c>
      <c r="Z18" s="701" t="n">
        <v>13624.1089214054</v>
      </c>
    </row>
    <row r="19" customFormat="false" ht="12.75" hidden="false" customHeight="true" outlineLevel="0" collapsed="false">
      <c r="A19" s="723" t="s">
        <v>676</v>
      </c>
      <c r="B19" s="696" t="s">
        <v>109</v>
      </c>
      <c r="C19" s="696" t="s">
        <v>109</v>
      </c>
      <c r="D19" s="696" t="s">
        <v>109</v>
      </c>
      <c r="E19" s="696" t="s">
        <v>109</v>
      </c>
      <c r="F19" s="696" t="s">
        <v>109</v>
      </c>
      <c r="G19" s="696" t="s">
        <v>109</v>
      </c>
      <c r="H19" s="696" t="s">
        <v>109</v>
      </c>
      <c r="I19" s="696" t="s">
        <v>109</v>
      </c>
      <c r="J19" s="696" t="s">
        <v>109</v>
      </c>
      <c r="K19" s="696" t="s">
        <v>109</v>
      </c>
      <c r="L19" s="696" t="s">
        <v>109</v>
      </c>
      <c r="M19" s="696" t="s">
        <v>109</v>
      </c>
      <c r="N19" s="696" t="s">
        <v>109</v>
      </c>
      <c r="O19" s="696" t="s">
        <v>109</v>
      </c>
      <c r="P19" s="696"/>
      <c r="Q19" s="689" t="n">
        <v>43.2733971130435</v>
      </c>
      <c r="R19" s="689" t="n">
        <v>6.12485005292308</v>
      </c>
      <c r="S19" s="418" t="s">
        <v>109</v>
      </c>
      <c r="T19" s="418" t="s">
        <v>109</v>
      </c>
      <c r="U19" s="418" t="s">
        <v>109</v>
      </c>
      <c r="V19" s="418" t="s">
        <v>109</v>
      </c>
      <c r="W19" s="418" t="s">
        <v>109</v>
      </c>
      <c r="X19" s="418" t="s">
        <v>109</v>
      </c>
      <c r="Y19" s="689" t="n">
        <v>49.3982471659666</v>
      </c>
      <c r="Z19" s="701" t="n">
        <v>406.3</v>
      </c>
    </row>
    <row r="20" customFormat="false" ht="13.5" hidden="false" customHeight="true" outlineLevel="0" collapsed="false">
      <c r="A20" s="724" t="s">
        <v>677</v>
      </c>
      <c r="B20" s="689" t="n">
        <v>13782.6</v>
      </c>
      <c r="C20" s="690" t="s">
        <v>182</v>
      </c>
      <c r="D20" s="690" t="s">
        <v>114</v>
      </c>
      <c r="E20" s="690" t="s">
        <v>114</v>
      </c>
      <c r="F20" s="690" t="s">
        <v>182</v>
      </c>
      <c r="G20" s="690" t="s">
        <v>114</v>
      </c>
      <c r="H20" s="690" t="s">
        <v>182</v>
      </c>
      <c r="I20" s="690" t="s">
        <v>182</v>
      </c>
      <c r="J20" s="690" t="s">
        <v>114</v>
      </c>
      <c r="K20" s="690" t="s">
        <v>182</v>
      </c>
      <c r="L20" s="690" t="s">
        <v>114</v>
      </c>
      <c r="M20" s="690" t="s">
        <v>114</v>
      </c>
      <c r="N20" s="690" t="s">
        <v>114</v>
      </c>
      <c r="O20" s="689" t="n">
        <v>270.828</v>
      </c>
      <c r="P20" s="689" t="n">
        <v>14053.428</v>
      </c>
      <c r="Q20" s="690" t="s">
        <v>182</v>
      </c>
      <c r="R20" s="690" t="s">
        <v>182</v>
      </c>
      <c r="S20" s="690" t="s">
        <v>182</v>
      </c>
      <c r="T20" s="690" t="s">
        <v>114</v>
      </c>
      <c r="U20" s="690" t="s">
        <v>182</v>
      </c>
      <c r="V20" s="690" t="s">
        <v>182</v>
      </c>
      <c r="W20" s="690" t="s">
        <v>114</v>
      </c>
      <c r="X20" s="689" t="n">
        <v>1389.5</v>
      </c>
      <c r="Y20" s="689" t="n">
        <v>1389.5</v>
      </c>
      <c r="Z20" s="701" t="n">
        <v>2103.2</v>
      </c>
    </row>
    <row r="21" customFormat="false" ht="13.5" hidden="false" customHeight="true" outlineLevel="0" collapsed="false">
      <c r="A21" s="724" t="s">
        <v>678</v>
      </c>
      <c r="B21" s="689" t="n">
        <v>1.21585651063616</v>
      </c>
      <c r="C21" s="689" t="n">
        <v>0.96758805</v>
      </c>
      <c r="D21" s="690" t="s">
        <v>655</v>
      </c>
      <c r="E21" s="690" t="s">
        <v>655</v>
      </c>
      <c r="F21" s="689" t="n">
        <v>4.1680716</v>
      </c>
      <c r="G21" s="690" t="s">
        <v>655</v>
      </c>
      <c r="H21" s="689" t="n">
        <v>5031.01271512736</v>
      </c>
      <c r="I21" s="690" t="s">
        <v>655</v>
      </c>
      <c r="J21" s="690" t="s">
        <v>655</v>
      </c>
      <c r="K21" s="690" t="s">
        <v>655</v>
      </c>
      <c r="L21" s="689" t="n">
        <v>0.246834661462104</v>
      </c>
      <c r="M21" s="690" t="s">
        <v>655</v>
      </c>
      <c r="N21" s="690" t="s">
        <v>655</v>
      </c>
      <c r="O21" s="689" t="n">
        <v>324.922104203683</v>
      </c>
      <c r="P21" s="689" t="n">
        <v>5362.53317015314</v>
      </c>
      <c r="Q21" s="690" t="s">
        <v>644</v>
      </c>
      <c r="R21" s="690" t="s">
        <v>644</v>
      </c>
      <c r="S21" s="690" t="s">
        <v>644</v>
      </c>
      <c r="T21" s="690" t="s">
        <v>644</v>
      </c>
      <c r="U21" s="690" t="s">
        <v>644</v>
      </c>
      <c r="V21" s="690" t="s">
        <v>644</v>
      </c>
      <c r="W21" s="690" t="s">
        <v>644</v>
      </c>
      <c r="X21" s="689" t="n">
        <v>11962.8325929039</v>
      </c>
      <c r="Y21" s="689" t="n">
        <v>11962.8325929039</v>
      </c>
      <c r="Z21" s="701" t="n">
        <v>11114.6089214054</v>
      </c>
    </row>
    <row r="22" customFormat="false" ht="13.5" hidden="false" customHeight="true" outlineLevel="0" collapsed="false">
      <c r="A22" s="725" t="s">
        <v>679</v>
      </c>
      <c r="B22" s="690" t="s">
        <v>114</v>
      </c>
      <c r="C22" s="690" t="s">
        <v>114</v>
      </c>
      <c r="D22" s="690" t="s">
        <v>114</v>
      </c>
      <c r="E22" s="690" t="s">
        <v>114</v>
      </c>
      <c r="F22" s="690" t="s">
        <v>114</v>
      </c>
      <c r="G22" s="690" t="s">
        <v>114</v>
      </c>
      <c r="H22" s="690" t="s">
        <v>114</v>
      </c>
      <c r="I22" s="690" t="s">
        <v>114</v>
      </c>
      <c r="J22" s="690" t="s">
        <v>114</v>
      </c>
      <c r="K22" s="690" t="s">
        <v>114</v>
      </c>
      <c r="L22" s="690" t="s">
        <v>114</v>
      </c>
      <c r="M22" s="690" t="s">
        <v>114</v>
      </c>
      <c r="N22" s="690" t="s">
        <v>114</v>
      </c>
      <c r="O22" s="690" t="s">
        <v>114</v>
      </c>
      <c r="P22" s="690" t="s">
        <v>114</v>
      </c>
      <c r="Q22" s="690" t="s">
        <v>114</v>
      </c>
      <c r="R22" s="690" t="s">
        <v>114</v>
      </c>
      <c r="S22" s="690" t="s">
        <v>114</v>
      </c>
      <c r="T22" s="690" t="s">
        <v>114</v>
      </c>
      <c r="U22" s="690" t="s">
        <v>114</v>
      </c>
      <c r="V22" s="690" t="s">
        <v>114</v>
      </c>
      <c r="W22" s="690" t="s">
        <v>114</v>
      </c>
      <c r="X22" s="690" t="s">
        <v>114</v>
      </c>
      <c r="Y22" s="690" t="s">
        <v>114</v>
      </c>
      <c r="Z22" s="701" t="s">
        <v>114</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0</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1</v>
      </c>
      <c r="B25" s="689" t="n">
        <v>1.21585651063616</v>
      </c>
      <c r="C25" s="689" t="n">
        <v>0.96758805</v>
      </c>
      <c r="D25" s="690" t="s">
        <v>655</v>
      </c>
      <c r="E25" s="690" t="s">
        <v>655</v>
      </c>
      <c r="F25" s="689" t="n">
        <v>4.1680716</v>
      </c>
      <c r="G25" s="690" t="s">
        <v>655</v>
      </c>
      <c r="H25" s="689" t="n">
        <v>5031.01271512736</v>
      </c>
      <c r="I25" s="690" t="s">
        <v>655</v>
      </c>
      <c r="J25" s="690" t="s">
        <v>655</v>
      </c>
      <c r="K25" s="690" t="s">
        <v>655</v>
      </c>
      <c r="L25" s="689" t="n">
        <v>0.246834661462104</v>
      </c>
      <c r="M25" s="690" t="s">
        <v>655</v>
      </c>
      <c r="N25" s="690" t="s">
        <v>655</v>
      </c>
      <c r="O25" s="689" t="n">
        <v>324.922104203683</v>
      </c>
      <c r="P25" s="689" t="n">
        <v>5362.53317015314</v>
      </c>
      <c r="Q25" s="690" t="s">
        <v>644</v>
      </c>
      <c r="R25" s="690" t="s">
        <v>644</v>
      </c>
      <c r="S25" s="690" t="s">
        <v>644</v>
      </c>
      <c r="T25" s="690" t="s">
        <v>644</v>
      </c>
      <c r="U25" s="690" t="s">
        <v>644</v>
      </c>
      <c r="V25" s="690" t="s">
        <v>644</v>
      </c>
      <c r="W25" s="690" t="s">
        <v>644</v>
      </c>
      <c r="X25" s="689" t="n">
        <v>11962.8325929039</v>
      </c>
      <c r="Y25" s="689" t="n">
        <v>11962.8325929039</v>
      </c>
      <c r="Z25" s="701" t="n">
        <v>11114.6089214054</v>
      </c>
    </row>
    <row r="26" customFormat="false" ht="13.5" hidden="false" customHeight="true" outlineLevel="0" collapsed="false">
      <c r="A26" s="730" t="s">
        <v>682</v>
      </c>
      <c r="B26" s="689" t="n">
        <v>19468.8</v>
      </c>
      <c r="C26" s="690" t="s">
        <v>514</v>
      </c>
      <c r="D26" s="690" t="s">
        <v>114</v>
      </c>
      <c r="E26" s="690" t="s">
        <v>114</v>
      </c>
      <c r="F26" s="690" t="s">
        <v>514</v>
      </c>
      <c r="G26" s="690" t="s">
        <v>114</v>
      </c>
      <c r="H26" s="690" t="s">
        <v>514</v>
      </c>
      <c r="I26" s="690" t="s">
        <v>514</v>
      </c>
      <c r="J26" s="690" t="s">
        <v>114</v>
      </c>
      <c r="K26" s="690" t="s">
        <v>514</v>
      </c>
      <c r="L26" s="690" t="s">
        <v>114</v>
      </c>
      <c r="M26" s="690" t="s">
        <v>114</v>
      </c>
      <c r="N26" s="690" t="s">
        <v>114</v>
      </c>
      <c r="O26" s="689" t="n">
        <v>13617.53</v>
      </c>
      <c r="P26" s="689" t="n">
        <v>33086.33</v>
      </c>
      <c r="Q26" s="689" t="n">
        <v>2788.5</v>
      </c>
      <c r="R26" s="690" t="s">
        <v>514</v>
      </c>
      <c r="S26" s="690" t="s">
        <v>514</v>
      </c>
      <c r="T26" s="690" t="s">
        <v>114</v>
      </c>
      <c r="U26" s="690" t="s">
        <v>514</v>
      </c>
      <c r="V26" s="690" t="s">
        <v>514</v>
      </c>
      <c r="W26" s="690" t="s">
        <v>114</v>
      </c>
      <c r="X26" s="689" t="n">
        <v>13669</v>
      </c>
      <c r="Y26" s="689" t="n">
        <v>16457.5</v>
      </c>
      <c r="Z26" s="701" t="n">
        <v>49998.8</v>
      </c>
    </row>
    <row r="27" customFormat="false" ht="13.5" hidden="false" customHeight="true" outlineLevel="0" collapsed="false">
      <c r="A27" s="731" t="s">
        <v>683</v>
      </c>
      <c r="B27" s="732" t="n">
        <v>16012.415798813</v>
      </c>
      <c r="C27" s="732" t="s">
        <v>514</v>
      </c>
      <c r="D27" s="732" t="s">
        <v>655</v>
      </c>
      <c r="E27" s="732" t="s">
        <v>655</v>
      </c>
      <c r="F27" s="732" t="s">
        <v>514</v>
      </c>
      <c r="G27" s="732" t="s">
        <v>655</v>
      </c>
      <c r="H27" s="732" t="s">
        <v>514</v>
      </c>
      <c r="I27" s="732" t="s">
        <v>644</v>
      </c>
      <c r="J27" s="732" t="s">
        <v>655</v>
      </c>
      <c r="K27" s="732" t="s">
        <v>644</v>
      </c>
      <c r="L27" s="732" t="s">
        <v>114</v>
      </c>
      <c r="M27" s="732" t="s">
        <v>655</v>
      </c>
      <c r="N27" s="732" t="s">
        <v>655</v>
      </c>
      <c r="O27" s="732" t="n">
        <v>41.9101373031353</v>
      </c>
      <c r="P27" s="732" t="n">
        <v>6.16990682391529</v>
      </c>
      <c r="Q27" s="732" t="s">
        <v>644</v>
      </c>
      <c r="R27" s="732" t="s">
        <v>644</v>
      </c>
      <c r="S27" s="732" t="s">
        <v>644</v>
      </c>
      <c r="T27" s="732" t="s">
        <v>644</v>
      </c>
      <c r="U27" s="732" t="s">
        <v>644</v>
      </c>
      <c r="V27" s="732" t="s">
        <v>644</v>
      </c>
      <c r="W27" s="732" t="s">
        <v>644</v>
      </c>
      <c r="X27" s="732" t="n">
        <v>1.14262235919846</v>
      </c>
      <c r="Y27" s="732" t="n">
        <v>1.37571932668875</v>
      </c>
      <c r="Z27" s="733" t="n">
        <v>4.49847586663246</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84</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85</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86</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87</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88</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89</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0</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1</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2</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1</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93</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25032.89514353</v>
      </c>
      <c r="C7" s="12" t="n">
        <v>98.0636004304859</v>
      </c>
      <c r="D7" s="12" t="n">
        <v>27.4612464922788</v>
      </c>
      <c r="E7" s="12" t="n">
        <v>1933.71917365607</v>
      </c>
      <c r="F7" s="12" t="n">
        <v>3738.08305784438</v>
      </c>
      <c r="G7" s="12" t="n">
        <v>453.022535090078</v>
      </c>
      <c r="H7" s="13" t="n">
        <v>1100.07587468173</v>
      </c>
    </row>
    <row r="8" customFormat="false" ht="12.75" hidden="false" customHeight="true" outlineLevel="0" collapsed="false">
      <c r="A8" s="14" t="s">
        <v>87</v>
      </c>
      <c r="B8" s="15" t="n">
        <v>1124990.16555234</v>
      </c>
      <c r="C8" s="15" t="n">
        <v>43.8742642606237</v>
      </c>
      <c r="D8" s="15" t="n">
        <v>27.4608222301748</v>
      </c>
      <c r="E8" s="15" t="n">
        <v>1933.71917365607</v>
      </c>
      <c r="F8" s="15" t="n">
        <v>3738.08305784438</v>
      </c>
      <c r="G8" s="15" t="n">
        <v>221.774883252748</v>
      </c>
      <c r="H8" s="15" t="n">
        <v>1100.07587468173</v>
      </c>
      <c r="I8" s="16"/>
    </row>
    <row r="9" customFormat="false" ht="12" hidden="false" customHeight="true" outlineLevel="0" collapsed="false">
      <c r="A9" s="17" t="s">
        <v>88</v>
      </c>
      <c r="B9" s="15" t="n">
        <v>332405.280146731</v>
      </c>
      <c r="C9" s="15" t="n">
        <v>1.89611331889117</v>
      </c>
      <c r="D9" s="15" t="n">
        <v>4.88779663864128</v>
      </c>
      <c r="E9" s="15" t="n">
        <v>266.311373779101</v>
      </c>
      <c r="F9" s="15" t="n">
        <v>109.857807318844</v>
      </c>
      <c r="G9" s="15" t="n">
        <v>2.65832314589273</v>
      </c>
      <c r="H9" s="15" t="n">
        <v>223.375957671348</v>
      </c>
      <c r="I9" s="16"/>
    </row>
    <row r="10" customFormat="false" ht="12" hidden="false" customHeight="true" outlineLevel="0" collapsed="false">
      <c r="A10" s="18" t="s">
        <v>89</v>
      </c>
      <c r="B10" s="19" t="n">
        <v>301603.511515722</v>
      </c>
      <c r="C10" s="19" t="n">
        <v>1.75638664061978</v>
      </c>
      <c r="D10" s="19" t="n">
        <v>4.68607422108369</v>
      </c>
      <c r="E10" s="20" t="n">
        <v>229.834339779101</v>
      </c>
      <c r="F10" s="20" t="n">
        <v>72.079292463898</v>
      </c>
      <c r="G10" s="20" t="n">
        <v>2.50646035436353</v>
      </c>
      <c r="H10" s="21" t="n">
        <v>185.744730671348</v>
      </c>
    </row>
    <row r="11" customFormat="false" ht="12" hidden="false" customHeight="true" outlineLevel="0" collapsed="false">
      <c r="A11" s="18" t="s">
        <v>90</v>
      </c>
      <c r="B11" s="19" t="n">
        <v>18300.6733610243</v>
      </c>
      <c r="C11" s="19" t="n">
        <v>0.0761423460058419</v>
      </c>
      <c r="D11" s="19" t="n">
        <v>0.180591255107368</v>
      </c>
      <c r="E11" s="20" t="n">
        <v>31.972065</v>
      </c>
      <c r="F11" s="20" t="n">
        <v>3.32020838183589</v>
      </c>
      <c r="G11" s="20" t="n">
        <v>0.0802496210681648</v>
      </c>
      <c r="H11" s="21" t="n">
        <v>35.3965</v>
      </c>
    </row>
    <row r="12" customFormat="false" ht="12.75" hidden="false" customHeight="true" outlineLevel="0" collapsed="false">
      <c r="A12" s="22" t="s">
        <v>91</v>
      </c>
      <c r="B12" s="23" t="n">
        <v>12501.0952699846</v>
      </c>
      <c r="C12" s="23" t="n">
        <v>0.0635843322655508</v>
      </c>
      <c r="D12" s="23" t="n">
        <v>0.0211311624502274</v>
      </c>
      <c r="E12" s="24" t="n">
        <v>4.504969</v>
      </c>
      <c r="F12" s="24" t="n">
        <v>34.4583064731098</v>
      </c>
      <c r="G12" s="24" t="n">
        <v>0.0716131704610346</v>
      </c>
      <c r="H12" s="25" t="n">
        <v>2.234727</v>
      </c>
    </row>
    <row r="13" customFormat="false" ht="12" hidden="false" customHeight="true" outlineLevel="0" collapsed="false">
      <c r="A13" s="26" t="s">
        <v>92</v>
      </c>
      <c r="B13" s="15" t="n">
        <v>357838.952449043</v>
      </c>
      <c r="C13" s="15" t="n">
        <v>15.4431308361353</v>
      </c>
      <c r="D13" s="15" t="n">
        <v>6.40445999401589</v>
      </c>
      <c r="E13" s="15" t="n">
        <v>444.999538960349</v>
      </c>
      <c r="F13" s="15" t="n">
        <v>1517.70891231605</v>
      </c>
      <c r="G13" s="15" t="n">
        <v>11.0258551471699</v>
      </c>
      <c r="H13" s="15" t="n">
        <v>343.33306490599</v>
      </c>
      <c r="I13" s="16"/>
    </row>
    <row r="14" customFormat="false" ht="12" hidden="false" customHeight="true" outlineLevel="0" collapsed="false">
      <c r="A14" s="18" t="s">
        <v>93</v>
      </c>
      <c r="B14" s="19" t="n">
        <v>138806.066070732</v>
      </c>
      <c r="C14" s="19" t="n">
        <v>3.92720467165026</v>
      </c>
      <c r="D14" s="19" t="n">
        <v>1.20876806931053</v>
      </c>
      <c r="E14" s="20" t="n">
        <v>65.7877610073154</v>
      </c>
      <c r="F14" s="20" t="n">
        <v>910.219897643633</v>
      </c>
      <c r="G14" s="20" t="n">
        <v>1.07958098736728</v>
      </c>
      <c r="H14" s="21" t="n">
        <v>36.2395240125997</v>
      </c>
    </row>
    <row r="15" customFormat="false" ht="12" hidden="false" customHeight="true" outlineLevel="0" collapsed="false">
      <c r="A15" s="18" t="s">
        <v>94</v>
      </c>
      <c r="B15" s="19" t="n">
        <v>3293.11770490496</v>
      </c>
      <c r="C15" s="19" t="n">
        <v>0.195978290429793</v>
      </c>
      <c r="D15" s="19" t="n">
        <v>0.15295788191998</v>
      </c>
      <c r="E15" s="20" t="n">
        <v>15.5279123535954</v>
      </c>
      <c r="F15" s="20" t="n">
        <v>37.4526896159457</v>
      </c>
      <c r="G15" s="20" t="n">
        <v>0.0392330326257341</v>
      </c>
      <c r="H15" s="21" t="n">
        <v>10.2343516470044</v>
      </c>
    </row>
    <row r="16" customFormat="false" ht="12" hidden="false" customHeight="true" outlineLevel="0" collapsed="false">
      <c r="A16" s="18" t="s">
        <v>95</v>
      </c>
      <c r="B16" s="19" t="n">
        <v>63930.2887654968</v>
      </c>
      <c r="C16" s="19" t="n">
        <v>0.232358609596429</v>
      </c>
      <c r="D16" s="19" t="n">
        <v>1.0547788495558</v>
      </c>
      <c r="E16" s="20" t="n">
        <v>101.711770632992</v>
      </c>
      <c r="F16" s="20" t="n">
        <v>14.2903808347326</v>
      </c>
      <c r="G16" s="20" t="n">
        <v>0.232950936795315</v>
      </c>
      <c r="H16" s="21" t="n">
        <v>75.1345008249433</v>
      </c>
    </row>
    <row r="17" customFormat="false" ht="12" hidden="false" customHeight="true" outlineLevel="0" collapsed="false">
      <c r="A17" s="18" t="s">
        <v>96</v>
      </c>
      <c r="B17" s="19" t="n">
        <v>28017.6004407616</v>
      </c>
      <c r="C17" s="19" t="n">
        <v>1.0273046559936</v>
      </c>
      <c r="D17" s="19" t="n">
        <v>0.869557689966468</v>
      </c>
      <c r="E17" s="20" t="n">
        <v>57.8708514908483</v>
      </c>
      <c r="F17" s="20" t="n">
        <v>70.2903714538056</v>
      </c>
      <c r="G17" s="20" t="n">
        <v>3.49256787465243</v>
      </c>
      <c r="H17" s="21" t="n">
        <v>81.0975405526848</v>
      </c>
    </row>
    <row r="18" customFormat="false" ht="12" hidden="false" customHeight="true" outlineLevel="0" collapsed="false">
      <c r="A18" s="18" t="s">
        <v>97</v>
      </c>
      <c r="B18" s="19" t="n">
        <v>13778.8235800249</v>
      </c>
      <c r="C18" s="19" t="n">
        <v>0.144432677241628</v>
      </c>
      <c r="D18" s="19" t="n">
        <v>0.242955912910643</v>
      </c>
      <c r="E18" s="20" t="n">
        <v>19.9486596909588</v>
      </c>
      <c r="F18" s="20" t="n">
        <v>3.3787576596431</v>
      </c>
      <c r="G18" s="20" t="n">
        <v>0.169205663439393</v>
      </c>
      <c r="H18" s="21" t="n">
        <v>47.1148789949794</v>
      </c>
    </row>
    <row r="19" customFormat="false" ht="12.75" hidden="false" customHeight="true" outlineLevel="0" collapsed="false">
      <c r="A19" s="18" t="s">
        <v>98</v>
      </c>
      <c r="B19" s="19" t="n">
        <v>110013.055887123</v>
      </c>
      <c r="C19" s="19" t="n">
        <v>9.91585193122357</v>
      </c>
      <c r="D19" s="19" t="n">
        <v>2.87544159035246</v>
      </c>
      <c r="E19" s="19" t="n">
        <v>184.15258378464</v>
      </c>
      <c r="F19" s="19" t="n">
        <v>482.076815108289</v>
      </c>
      <c r="G19" s="19" t="n">
        <v>6.01231665228972</v>
      </c>
      <c r="H19" s="27" t="n">
        <v>93.5122688737781</v>
      </c>
    </row>
    <row r="20" customFormat="false" ht="12.75" hidden="false" customHeight="true" outlineLevel="0" collapsed="false">
      <c r="A20" s="18" t="s">
        <v>99</v>
      </c>
      <c r="B20" s="19" t="n">
        <v>37729.6728160422</v>
      </c>
      <c r="C20" s="19" t="n">
        <v>3.83909910082969</v>
      </c>
      <c r="D20" s="19" t="n">
        <v>1.54688581579992</v>
      </c>
      <c r="E20" s="19" t="n">
        <v>115.865345249179</v>
      </c>
      <c r="F20" s="19" t="n">
        <v>377.92584440503</v>
      </c>
      <c r="G20" s="19" t="n">
        <v>0.73188056597878</v>
      </c>
      <c r="H20" s="27" t="n">
        <v>30.1797958756551</v>
      </c>
    </row>
    <row r="21" customFormat="false" ht="12.75" hidden="false" customHeight="true" outlineLevel="0" collapsed="false">
      <c r="A21" s="18" t="s">
        <v>100</v>
      </c>
      <c r="B21" s="19" t="n">
        <v>15145.5994556389</v>
      </c>
      <c r="C21" s="19" t="n">
        <v>2.99128386280199</v>
      </c>
      <c r="D21" s="19" t="n">
        <v>0.31896033411869</v>
      </c>
      <c r="E21" s="19" t="n">
        <v>1.62023522947346</v>
      </c>
      <c r="F21" s="19" t="n">
        <v>94.285904767898</v>
      </c>
      <c r="G21" s="19" t="n">
        <v>3.65795682816833</v>
      </c>
      <c r="H21" s="27" t="n">
        <v>3.03661294486403</v>
      </c>
      <c r="I21" s="16"/>
    </row>
    <row r="22" customFormat="false" ht="12.75" hidden="false" customHeight="true" outlineLevel="0" collapsed="false">
      <c r="A22" s="18" t="s">
        <v>101</v>
      </c>
      <c r="B22" s="19" t="n">
        <v>-16497.5125379809</v>
      </c>
      <c r="C22" s="19" t="n">
        <v>-0.261305605745758</v>
      </c>
      <c r="D22" s="19" t="n">
        <v>-0.139701863998241</v>
      </c>
      <c r="E22" s="19" t="n">
        <v>-0.293436838224999</v>
      </c>
      <c r="F22" s="19" t="n">
        <v>-23.6027327368261</v>
      </c>
      <c r="G22" s="19" t="n">
        <v>-0.0622109946580444</v>
      </c>
      <c r="H22" s="27" t="n">
        <v>-0.0169245767662924</v>
      </c>
    </row>
    <row r="23" customFormat="false" ht="12.75" hidden="false" customHeight="true" outlineLevel="0" collapsed="false">
      <c r="A23" s="18" t="s">
        <v>102</v>
      </c>
      <c r="B23" s="19" t="n">
        <v>2129.03259576552</v>
      </c>
      <c r="C23" s="19" t="n">
        <v>0.0751128716520982</v>
      </c>
      <c r="D23" s="19" t="n">
        <v>0.0480108501321944</v>
      </c>
      <c r="E23" s="19" t="n">
        <v>0.0606078619104226</v>
      </c>
      <c r="F23" s="19" t="n">
        <v>0.689440225890334</v>
      </c>
      <c r="G23" s="19" t="n">
        <v>0.0889454841102574</v>
      </c>
      <c r="H23" s="27" t="n">
        <v>0.00349568383352491</v>
      </c>
    </row>
    <row r="24" customFormat="false" ht="12.75" hidden="false" customHeight="true" outlineLevel="0" collapsed="false">
      <c r="A24" s="18" t="s">
        <v>103</v>
      </c>
      <c r="B24" s="19" t="n">
        <v>8366.83487894942</v>
      </c>
      <c r="C24" s="19" t="n">
        <v>0.331763569536804</v>
      </c>
      <c r="D24" s="19" t="n">
        <v>0.216103194039258</v>
      </c>
      <c r="E24" s="19" t="n">
        <v>20.4818155479251</v>
      </c>
      <c r="F24" s="19" t="n">
        <v>2.87731312095669</v>
      </c>
      <c r="G24" s="19" t="n">
        <v>0.301824671016186</v>
      </c>
      <c r="H24" s="27" t="n">
        <v>11.9197943865997</v>
      </c>
    </row>
    <row r="25" customFormat="false" ht="12.75" hidden="false" customHeight="true" outlineLevel="0" collapsed="false">
      <c r="A25" s="18" t="s">
        <v>104</v>
      </c>
      <c r="B25" s="19" t="n">
        <v>865.945446144358</v>
      </c>
      <c r="C25" s="19" t="n">
        <v>0.0322884238920132</v>
      </c>
      <c r="D25" s="19" t="n">
        <v>0.0183006105974735</v>
      </c>
      <c r="E25" s="19" t="n">
        <v>4.44246470123375</v>
      </c>
      <c r="F25" s="19" t="n">
        <v>1.38926543229637</v>
      </c>
      <c r="G25" s="19" t="n">
        <v>0.0347469241538964</v>
      </c>
      <c r="H25" s="27" t="n">
        <v>4.87149644347356</v>
      </c>
    </row>
    <row r="26" customFormat="false" ht="12.75" hidden="false" customHeight="true" outlineLevel="0" collapsed="false">
      <c r="A26" s="18" t="s">
        <v>105</v>
      </c>
      <c r="B26" s="19" t="n">
        <v>13925.9436253991</v>
      </c>
      <c r="C26" s="19" t="n">
        <v>0.0411449796193471</v>
      </c>
      <c r="D26" s="19" t="n">
        <v>0.347136519935897</v>
      </c>
      <c r="E26" s="19" t="n">
        <v>0.0201312490280931</v>
      </c>
      <c r="F26" s="19" t="n">
        <v>2.01837803809192</v>
      </c>
      <c r="G26" s="19" t="n">
        <v>0.0430225380185009</v>
      </c>
      <c r="H26" s="27" t="n">
        <v>0.00116111143930764</v>
      </c>
    </row>
    <row r="27" customFormat="false" ht="12.75" hidden="false" customHeight="true" outlineLevel="0" collapsed="false">
      <c r="A27" s="18" t="s">
        <v>106</v>
      </c>
      <c r="B27" s="19" t="n">
        <v>48347.5396071644</v>
      </c>
      <c r="C27" s="19" t="n">
        <v>2.86646472863739</v>
      </c>
      <c r="D27" s="19" t="n">
        <v>0.519746129727268</v>
      </c>
      <c r="E27" s="19" t="n">
        <v>41.9554207841146</v>
      </c>
      <c r="F27" s="19" t="n">
        <v>26.4934018549513</v>
      </c>
      <c r="G27" s="19" t="n">
        <v>1.21615063550181</v>
      </c>
      <c r="H27" s="27" t="n">
        <v>43.5168370046792</v>
      </c>
    </row>
    <row r="28" customFormat="false" ht="12" hidden="false" customHeight="true" outlineLevel="0" collapsed="false">
      <c r="A28" s="26" t="s">
        <v>107</v>
      </c>
      <c r="B28" s="15" t="n">
        <v>257853.861224176</v>
      </c>
      <c r="C28" s="15" t="n">
        <v>14.5104659411888</v>
      </c>
      <c r="D28" s="15" t="n">
        <v>15.1239476820244</v>
      </c>
      <c r="E28" s="15" t="n">
        <v>1056.1110369857</v>
      </c>
      <c r="F28" s="15" t="n">
        <v>2043.21003312556</v>
      </c>
      <c r="G28" s="15" t="n">
        <v>197.236506749293</v>
      </c>
      <c r="H28" s="15" t="n">
        <v>361.769832585668</v>
      </c>
    </row>
    <row r="29" customFormat="false" ht="12" hidden="false" customHeight="true" outlineLevel="0" collapsed="false">
      <c r="A29" s="18" t="s">
        <v>108</v>
      </c>
      <c r="B29" s="28" t="n">
        <v>10709.4742894251</v>
      </c>
      <c r="C29" s="28" t="n">
        <v>0.1870259479002</v>
      </c>
      <c r="D29" s="28" t="n">
        <v>0.341016348718503</v>
      </c>
      <c r="E29" s="20" t="n">
        <v>42.7055815928387</v>
      </c>
      <c r="F29" s="20" t="n">
        <v>17.6712751418643</v>
      </c>
      <c r="G29" s="20" t="n">
        <v>2.65069127127965</v>
      </c>
      <c r="H29" s="21" t="s">
        <v>109</v>
      </c>
    </row>
    <row r="30" customFormat="false" ht="12" hidden="false" customHeight="true" outlineLevel="0" collapsed="false">
      <c r="A30" s="18" t="s">
        <v>110</v>
      </c>
      <c r="B30" s="28" t="n">
        <v>231670.313881016</v>
      </c>
      <c r="C30" s="28" t="n">
        <v>12.8972622423456</v>
      </c>
      <c r="D30" s="28" t="n">
        <v>14.0643275975162</v>
      </c>
      <c r="E30" s="20" t="n">
        <v>639.533678205863</v>
      </c>
      <c r="F30" s="20" t="n">
        <v>1983.50542910121</v>
      </c>
      <c r="G30" s="20" t="n">
        <v>182.942285037061</v>
      </c>
      <c r="H30" s="21" t="n">
        <v>96.7201216426678</v>
      </c>
    </row>
    <row r="31" customFormat="false" ht="12" hidden="false" customHeight="true" outlineLevel="0" collapsed="false">
      <c r="A31" s="18" t="s">
        <v>111</v>
      </c>
      <c r="B31" s="28" t="n">
        <v>773.181159038217</v>
      </c>
      <c r="C31" s="28" t="n">
        <v>0.0478669697167704</v>
      </c>
      <c r="D31" s="28" t="n">
        <v>0.324800655439325</v>
      </c>
      <c r="E31" s="20" t="n">
        <v>19.4490048716766</v>
      </c>
      <c r="F31" s="20" t="n">
        <v>6.59105165095707</v>
      </c>
      <c r="G31" s="20" t="n">
        <v>1.40465035184331</v>
      </c>
      <c r="H31" s="21" t="s">
        <v>109</v>
      </c>
    </row>
    <row r="32" customFormat="false" ht="12" hidden="false" customHeight="true" outlineLevel="0" collapsed="false">
      <c r="A32" s="18" t="s">
        <v>112</v>
      </c>
      <c r="B32" s="28" t="n">
        <v>14700.891894696</v>
      </c>
      <c r="C32" s="28" t="n">
        <v>1.37831078122624</v>
      </c>
      <c r="D32" s="28" t="n">
        <v>0.393803080350355</v>
      </c>
      <c r="E32" s="20" t="n">
        <v>354.42277231532</v>
      </c>
      <c r="F32" s="20" t="n">
        <v>35.442277231532</v>
      </c>
      <c r="G32" s="20" t="n">
        <v>10.2388800891092</v>
      </c>
      <c r="H32" s="21" t="n">
        <v>265.049710943</v>
      </c>
    </row>
    <row r="33" customFormat="false" ht="12" hidden="false" customHeight="true" outlineLevel="0" collapsed="false">
      <c r="A33" s="22" t="s">
        <v>113</v>
      </c>
      <c r="B33" s="23" t="s">
        <v>114</v>
      </c>
      <c r="C33" s="23" t="s">
        <v>114</v>
      </c>
      <c r="D33" s="23" t="s">
        <v>114</v>
      </c>
      <c r="E33" s="23" t="s">
        <v>114</v>
      </c>
      <c r="F33" s="23" t="s">
        <v>114</v>
      </c>
      <c r="G33" s="23" t="s">
        <v>114</v>
      </c>
      <c r="H33" s="29" t="s">
        <v>114</v>
      </c>
    </row>
    <row r="34" customFormat="false" ht="12" hidden="false" customHeight="true" outlineLevel="0" collapsed="false">
      <c r="A34" s="22" t="s">
        <v>115</v>
      </c>
      <c r="B34" s="23" t="s">
        <v>114</v>
      </c>
      <c r="C34" s="23" t="s">
        <v>114</v>
      </c>
      <c r="D34" s="23" t="s">
        <v>114</v>
      </c>
      <c r="E34" s="23" t="s">
        <v>114</v>
      </c>
      <c r="F34" s="23" t="s">
        <v>114</v>
      </c>
      <c r="G34" s="23" t="s">
        <v>114</v>
      </c>
      <c r="H34" s="30" t="s">
        <v>114</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94</v>
      </c>
      <c r="L1" s="112" t="s">
        <v>73</v>
      </c>
    </row>
    <row r="2" customFormat="false" ht="15.75" hidden="false" customHeight="true" outlineLevel="0" collapsed="false">
      <c r="A2" s="650" t="s">
        <v>695</v>
      </c>
      <c r="L2" s="112" t="s">
        <v>75</v>
      </c>
    </row>
    <row r="3" customFormat="false" ht="15.75" hidden="false" customHeight="true" outlineLevel="0" collapsed="false">
      <c r="A3" s="650" t="s">
        <v>218</v>
      </c>
      <c r="K3" s="112"/>
      <c r="L3" s="112" t="s">
        <v>76</v>
      </c>
    </row>
    <row r="4" customFormat="false" ht="12.75" hidden="false" customHeight="true" outlineLevel="0" collapsed="false">
      <c r="A4" s="615"/>
      <c r="B4" s="615"/>
      <c r="C4" s="615"/>
      <c r="L4" s="136"/>
    </row>
    <row r="5" customFormat="false" ht="32.25" hidden="false" customHeight="true" outlineLevel="0" collapsed="false">
      <c r="A5" s="749" t="s">
        <v>77</v>
      </c>
      <c r="B5" s="617" t="s">
        <v>379</v>
      </c>
      <c r="C5" s="617"/>
      <c r="D5" s="389" t="s">
        <v>696</v>
      </c>
      <c r="E5" s="389"/>
      <c r="F5" s="389"/>
      <c r="G5" s="750" t="s">
        <v>153</v>
      </c>
      <c r="H5" s="750"/>
      <c r="I5" s="750"/>
      <c r="J5" s="750"/>
      <c r="K5" s="750"/>
      <c r="L5" s="750"/>
    </row>
    <row r="6" customFormat="false" ht="13.5" hidden="false" customHeight="true" outlineLevel="0" collapsed="false">
      <c r="A6" s="751"/>
      <c r="B6" s="617"/>
      <c r="C6" s="617"/>
      <c r="D6" s="620" t="s">
        <v>632</v>
      </c>
      <c r="E6" s="620" t="s">
        <v>633</v>
      </c>
      <c r="F6" s="752" t="s">
        <v>496</v>
      </c>
      <c r="G6" s="391" t="s">
        <v>632</v>
      </c>
      <c r="H6" s="391"/>
      <c r="I6" s="391" t="s">
        <v>633</v>
      </c>
      <c r="J6" s="391"/>
      <c r="K6" s="753" t="s">
        <v>496</v>
      </c>
      <c r="L6" s="753"/>
    </row>
    <row r="7" customFormat="false" ht="14.25" hidden="false" customHeight="true" outlineLevel="0" collapsed="false">
      <c r="A7" s="751"/>
      <c r="B7" s="617"/>
      <c r="C7" s="617"/>
      <c r="D7" s="620"/>
      <c r="E7" s="620"/>
      <c r="F7" s="752"/>
      <c r="G7" s="391" t="s">
        <v>564</v>
      </c>
      <c r="H7" s="621" t="s">
        <v>565</v>
      </c>
      <c r="I7" s="391" t="s">
        <v>564</v>
      </c>
      <c r="J7" s="621" t="s">
        <v>565</v>
      </c>
      <c r="K7" s="391" t="s">
        <v>564</v>
      </c>
      <c r="L7" s="622" t="s">
        <v>565</v>
      </c>
    </row>
    <row r="8" customFormat="false" ht="15" hidden="false" customHeight="true" outlineLevel="0" collapsed="false">
      <c r="A8" s="754"/>
      <c r="B8" s="755" t="s">
        <v>566</v>
      </c>
      <c r="C8" s="398" t="s">
        <v>697</v>
      </c>
      <c r="D8" s="277" t="s">
        <v>698</v>
      </c>
      <c r="E8" s="277"/>
      <c r="F8" s="277"/>
      <c r="G8" s="756" t="s">
        <v>699</v>
      </c>
      <c r="H8" s="756"/>
      <c r="I8" s="756"/>
      <c r="J8" s="756"/>
      <c r="K8" s="756"/>
      <c r="L8" s="756"/>
    </row>
    <row r="9" customFormat="false" ht="14.25" hidden="false" customHeight="true" outlineLevel="0" collapsed="false">
      <c r="A9" s="757" t="s">
        <v>700</v>
      </c>
      <c r="B9" s="758"/>
      <c r="C9" s="759"/>
      <c r="D9" s="759"/>
      <c r="E9" s="759"/>
      <c r="F9" s="759"/>
      <c r="G9" s="760" t="n">
        <v>6.657445709699</v>
      </c>
      <c r="H9" s="761" t="s">
        <v>109</v>
      </c>
      <c r="I9" s="760" t="n">
        <v>0.6657445709699</v>
      </c>
      <c r="J9" s="761" t="s">
        <v>109</v>
      </c>
      <c r="K9" s="760" t="n">
        <v>17</v>
      </c>
      <c r="L9" s="762" t="s">
        <v>114</v>
      </c>
    </row>
    <row r="10" customFormat="false" ht="12.75" hidden="false" customHeight="true" outlineLevel="0" collapsed="false">
      <c r="A10" s="763" t="s">
        <v>701</v>
      </c>
      <c r="B10" s="660"/>
      <c r="C10" s="521" t="n">
        <v>15045</v>
      </c>
      <c r="D10" s="83" t="n">
        <v>0.44250220735786</v>
      </c>
      <c r="E10" s="83" t="n">
        <v>0.044250220735786</v>
      </c>
      <c r="F10" s="231"/>
      <c r="G10" s="521" t="n">
        <v>6.657445709699</v>
      </c>
      <c r="H10" s="418" t="s">
        <v>109</v>
      </c>
      <c r="I10" s="521" t="n">
        <v>0.6657445709699</v>
      </c>
      <c r="J10" s="418" t="s">
        <v>109</v>
      </c>
      <c r="K10" s="570"/>
      <c r="L10" s="764"/>
    </row>
    <row r="11" customFormat="false" ht="13.5" hidden="false" customHeight="true" outlineLevel="0" collapsed="false">
      <c r="A11" s="765" t="s">
        <v>702</v>
      </c>
      <c r="B11" s="671"/>
      <c r="C11" s="671"/>
      <c r="D11" s="671"/>
      <c r="E11" s="671"/>
      <c r="F11" s="671"/>
      <c r="G11" s="671"/>
      <c r="H11" s="671"/>
      <c r="I11" s="671"/>
      <c r="J11" s="671"/>
      <c r="K11" s="83" t="n">
        <v>17</v>
      </c>
      <c r="L11" s="766" t="s">
        <v>114</v>
      </c>
    </row>
    <row r="12" customFormat="false" ht="12.75" hidden="false" customHeight="true" outlineLevel="0" collapsed="false">
      <c r="A12" s="767" t="s">
        <v>703</v>
      </c>
      <c r="B12" s="648" t="s">
        <v>704</v>
      </c>
      <c r="C12" s="418" t="s">
        <v>114</v>
      </c>
      <c r="D12" s="671"/>
      <c r="E12" s="671"/>
      <c r="F12" s="98" t="s">
        <v>114</v>
      </c>
      <c r="G12" s="671"/>
      <c r="H12" s="671"/>
      <c r="I12" s="671"/>
      <c r="J12" s="671"/>
      <c r="K12" s="418" t="s">
        <v>114</v>
      </c>
      <c r="L12" s="419" t="s">
        <v>114</v>
      </c>
    </row>
    <row r="13" customFormat="false" ht="13.5" hidden="false" customHeight="true" outlineLevel="0" collapsed="false">
      <c r="A13" s="768" t="s">
        <v>705</v>
      </c>
      <c r="B13" s="648" t="s">
        <v>704</v>
      </c>
      <c r="C13" s="521" t="n">
        <v>17</v>
      </c>
      <c r="D13" s="671"/>
      <c r="E13" s="671"/>
      <c r="F13" s="769" t="n">
        <v>1000</v>
      </c>
      <c r="G13" s="671"/>
      <c r="H13" s="671"/>
      <c r="I13" s="671"/>
      <c r="J13" s="671"/>
      <c r="K13" s="770" t="n">
        <v>17</v>
      </c>
      <c r="L13" s="771"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06</v>
      </c>
      <c r="B15" s="772"/>
      <c r="C15" s="772"/>
      <c r="D15" s="772"/>
      <c r="E15" s="772"/>
      <c r="F15" s="772"/>
      <c r="G15" s="772"/>
      <c r="H15" s="772"/>
      <c r="I15" s="772"/>
      <c r="J15" s="772"/>
      <c r="K15" s="772"/>
      <c r="L15" s="772"/>
    </row>
    <row r="16" customFormat="false" ht="18" hidden="false" customHeight="true" outlineLevel="0" collapsed="false">
      <c r="A16" s="773" t="s">
        <v>707</v>
      </c>
    </row>
    <row r="17" customFormat="false" ht="18" hidden="false" customHeight="true" outlineLevel="0" collapsed="false">
      <c r="A17" s="774" t="s">
        <v>708</v>
      </c>
    </row>
    <row r="18" customFormat="false" ht="18" hidden="false" customHeight="true" outlineLevel="0" collapsed="false">
      <c r="A18" s="774" t="s">
        <v>709</v>
      </c>
    </row>
    <row r="19" customFormat="false" ht="12.75" hidden="false" customHeight="true" outlineLevel="0" collapsed="false"/>
    <row r="20" customFormat="false" ht="12" hidden="false" customHeight="true" outlineLevel="0" collapsed="false">
      <c r="A20" s="113" t="s">
        <v>465</v>
      </c>
      <c r="B20" s="175"/>
      <c r="C20" s="175"/>
      <c r="D20" s="175"/>
      <c r="E20" s="175"/>
      <c r="F20" s="175"/>
      <c r="G20" s="175"/>
      <c r="H20" s="175"/>
      <c r="I20" s="175"/>
      <c r="J20" s="175"/>
      <c r="K20" s="175"/>
      <c r="L20" s="176"/>
    </row>
    <row r="21" customFormat="false" ht="12" hidden="false" customHeight="true" outlineLevel="0" collapsed="false">
      <c r="A21" s="423" t="s">
        <v>611</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0</v>
      </c>
      <c r="B23" s="775"/>
      <c r="C23" s="775"/>
      <c r="D23" s="775"/>
      <c r="E23" s="775"/>
      <c r="F23" s="775"/>
      <c r="G23" s="775"/>
      <c r="H23" s="775"/>
      <c r="I23" s="775"/>
      <c r="J23" s="775"/>
      <c r="K23" s="775"/>
      <c r="L23" s="776"/>
    </row>
    <row r="24" customFormat="false" ht="12.75" hidden="false" customHeight="true" outlineLevel="0" collapsed="false">
      <c r="A24" s="487" t="s">
        <v>711</v>
      </c>
      <c r="B24" s="775"/>
      <c r="C24" s="775"/>
      <c r="D24" s="775"/>
      <c r="E24" s="775"/>
      <c r="F24" s="775"/>
      <c r="G24" s="775"/>
      <c r="H24" s="775"/>
      <c r="I24" s="775"/>
      <c r="J24" s="775"/>
      <c r="K24" s="775"/>
      <c r="L24" s="776"/>
    </row>
    <row r="25" customFormat="false" ht="13.5" hidden="false" customHeight="true" outlineLevel="0" collapsed="false">
      <c r="A25" s="178" t="s">
        <v>712</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13</v>
      </c>
      <c r="B1" s="650"/>
      <c r="C1" s="650"/>
      <c r="H1" s="112" t="s">
        <v>73</v>
      </c>
    </row>
    <row r="2" customFormat="false" ht="17.25" hidden="false" customHeight="true" outlineLevel="0" collapsed="false">
      <c r="A2" s="650" t="s">
        <v>714</v>
      </c>
      <c r="B2" s="650"/>
      <c r="C2" s="650"/>
      <c r="H2" s="112" t="s">
        <v>75</v>
      </c>
    </row>
    <row r="3" customFormat="false" ht="15.75" hidden="false" customHeight="true" outlineLevel="0" collapsed="false">
      <c r="A3" s="650" t="s">
        <v>218</v>
      </c>
      <c r="B3" s="650"/>
      <c r="C3" s="650"/>
      <c r="H3" s="112" t="s">
        <v>76</v>
      </c>
    </row>
    <row r="4" customFormat="false" ht="13.5" hidden="false" customHeight="true" outlineLevel="0" collapsed="false"/>
    <row r="5" customFormat="false" ht="24" hidden="false" customHeight="true" outlineLevel="0" collapsed="false">
      <c r="A5" s="777" t="s">
        <v>77</v>
      </c>
      <c r="B5" s="777"/>
      <c r="C5" s="777"/>
      <c r="D5" s="388" t="s">
        <v>379</v>
      </c>
      <c r="E5" s="388"/>
      <c r="F5" s="389" t="s">
        <v>696</v>
      </c>
      <c r="G5" s="493" t="s">
        <v>153</v>
      </c>
      <c r="H5" s="493"/>
    </row>
    <row r="6" customFormat="false" ht="14.25" hidden="false" customHeight="true" outlineLevel="0" collapsed="false">
      <c r="A6" s="777"/>
      <c r="B6" s="777"/>
      <c r="C6" s="777"/>
      <c r="D6" s="388"/>
      <c r="E6" s="388"/>
      <c r="F6" s="389"/>
      <c r="G6" s="391" t="s">
        <v>564</v>
      </c>
      <c r="H6" s="622" t="s">
        <v>565</v>
      </c>
    </row>
    <row r="7" customFormat="false" ht="15" hidden="false" customHeight="true" outlineLevel="0" collapsed="false">
      <c r="A7" s="777"/>
      <c r="B7" s="777"/>
      <c r="C7" s="777"/>
      <c r="D7" s="755" t="s">
        <v>566</v>
      </c>
      <c r="E7" s="398" t="s">
        <v>697</v>
      </c>
      <c r="F7" s="778" t="s">
        <v>698</v>
      </c>
      <c r="G7" s="779" t="s">
        <v>699</v>
      </c>
      <c r="H7" s="779"/>
    </row>
    <row r="8" customFormat="false" ht="14.25" hidden="false" customHeight="true" outlineLevel="0" collapsed="false">
      <c r="A8" s="780" t="s">
        <v>715</v>
      </c>
      <c r="B8" s="781"/>
      <c r="C8" s="781"/>
      <c r="D8" s="782"/>
      <c r="E8" s="759"/>
      <c r="F8" s="759"/>
      <c r="G8" s="759"/>
      <c r="H8" s="783"/>
    </row>
    <row r="9" customFormat="false" ht="12" hidden="false" customHeight="true" outlineLevel="0" collapsed="false">
      <c r="A9" s="784"/>
      <c r="B9" s="785" t="s">
        <v>650</v>
      </c>
      <c r="C9" s="786"/>
      <c r="D9" s="787"/>
      <c r="E9" s="231"/>
      <c r="F9" s="231"/>
      <c r="G9" s="231"/>
      <c r="H9" s="764"/>
    </row>
    <row r="10" customFormat="false" ht="12" hidden="false" customHeight="true" outlineLevel="0" collapsed="false">
      <c r="A10" s="788"/>
      <c r="B10" s="789" t="s">
        <v>651</v>
      </c>
      <c r="C10" s="790"/>
      <c r="D10" s="791"/>
      <c r="E10" s="792"/>
      <c r="F10" s="79"/>
      <c r="G10" s="231"/>
      <c r="H10" s="764"/>
    </row>
    <row r="11" customFormat="false" ht="12.75" hidden="false" customHeight="false" outlineLevel="0" collapsed="false">
      <c r="A11" s="793"/>
      <c r="B11" s="794" t="s">
        <v>617</v>
      </c>
      <c r="C11" s="795"/>
      <c r="D11" s="796" t="s">
        <v>716</v>
      </c>
      <c r="E11" s="334" t="n">
        <v>85487</v>
      </c>
      <c r="F11" s="77" t="n">
        <v>19.4649478868132</v>
      </c>
      <c r="G11" s="227" t="n">
        <v>1178</v>
      </c>
      <c r="H11" s="797" t="n">
        <v>486</v>
      </c>
    </row>
    <row r="12" customFormat="false" ht="12" hidden="false" customHeight="true" outlineLevel="0" collapsed="false">
      <c r="A12" s="788"/>
      <c r="B12" s="789" t="s">
        <v>717</v>
      </c>
      <c r="C12" s="798"/>
      <c r="D12" s="799"/>
      <c r="E12" s="239"/>
      <c r="F12" s="570"/>
      <c r="G12" s="239"/>
      <c r="H12" s="452"/>
    </row>
    <row r="13" customFormat="false" ht="12.75" hidden="false" customHeight="true" outlineLevel="0" collapsed="false">
      <c r="A13" s="800" t="s">
        <v>115</v>
      </c>
      <c r="B13" s="801"/>
      <c r="C13" s="802"/>
      <c r="D13" s="55"/>
      <c r="E13" s="55"/>
      <c r="F13" s="55"/>
      <c r="G13" s="238"/>
      <c r="H13" s="55"/>
    </row>
    <row r="14" customFormat="false" ht="12.75" hidden="false" customHeight="true" outlineLevel="0" collapsed="false">
      <c r="A14" s="803"/>
      <c r="B14" s="804" t="s">
        <v>718</v>
      </c>
      <c r="C14" s="804"/>
      <c r="D14" s="805"/>
      <c r="E14" s="95"/>
      <c r="F14" s="95"/>
      <c r="G14" s="95"/>
      <c r="H14" s="806"/>
    </row>
    <row r="15" customFormat="false" ht="12" hidden="false" customHeight="true" outlineLevel="0" collapsed="false">
      <c r="A15" s="807"/>
      <c r="B15" s="808" t="s">
        <v>719</v>
      </c>
      <c r="C15" s="809"/>
      <c r="D15" s="55"/>
      <c r="E15" s="55"/>
      <c r="F15" s="55"/>
      <c r="G15" s="85" t="n">
        <v>270828</v>
      </c>
      <c r="H15" s="646"/>
    </row>
    <row r="16" customFormat="false" ht="12" hidden="false" customHeight="true" outlineLevel="0" collapsed="false">
      <c r="A16" s="807"/>
      <c r="B16" s="810" t="s">
        <v>617</v>
      </c>
      <c r="C16" s="809"/>
      <c r="D16" s="55"/>
      <c r="E16" s="55"/>
      <c r="F16" s="55"/>
      <c r="G16" s="85" t="s">
        <v>114</v>
      </c>
      <c r="H16" s="646"/>
    </row>
    <row r="17" customFormat="false" ht="12" hidden="false" customHeight="true" outlineLevel="0" collapsed="false">
      <c r="A17" s="807"/>
      <c r="B17" s="810" t="s">
        <v>618</v>
      </c>
      <c r="C17" s="809"/>
      <c r="D17" s="55"/>
      <c r="E17" s="55"/>
      <c r="F17" s="55"/>
      <c r="G17" s="85" t="s">
        <v>134</v>
      </c>
      <c r="H17" s="646"/>
    </row>
    <row r="18" customFormat="false" ht="12" hidden="false" customHeight="true" outlineLevel="0" collapsed="false">
      <c r="A18" s="807"/>
      <c r="B18" s="810" t="s">
        <v>619</v>
      </c>
      <c r="C18" s="809"/>
      <c r="D18" s="55"/>
      <c r="E18" s="55"/>
      <c r="F18" s="55"/>
      <c r="G18" s="85" t="s">
        <v>114</v>
      </c>
      <c r="H18" s="646"/>
    </row>
    <row r="19" customFormat="false" ht="12" hidden="false" customHeight="true" outlineLevel="0" collapsed="false">
      <c r="A19" s="807"/>
      <c r="B19" s="810" t="s">
        <v>720</v>
      </c>
      <c r="C19" s="809"/>
      <c r="D19" s="55"/>
      <c r="E19" s="55"/>
      <c r="F19" s="55"/>
      <c r="G19" s="85" t="s">
        <v>114</v>
      </c>
      <c r="H19" s="646"/>
    </row>
    <row r="20" customFormat="false" ht="12" hidden="false" customHeight="true" outlineLevel="0" collapsed="false">
      <c r="A20" s="807"/>
      <c r="B20" s="810" t="s">
        <v>621</v>
      </c>
      <c r="C20" s="809"/>
      <c r="D20" s="55"/>
      <c r="E20" s="55"/>
      <c r="F20" s="55"/>
      <c r="G20" s="85" t="s">
        <v>134</v>
      </c>
      <c r="H20" s="646"/>
    </row>
    <row r="21" customFormat="false" ht="12" hidden="false" customHeight="true" outlineLevel="0" collapsed="false">
      <c r="A21" s="807"/>
      <c r="B21" s="810" t="s">
        <v>622</v>
      </c>
      <c r="C21" s="809"/>
      <c r="D21" s="55"/>
      <c r="E21" s="55"/>
      <c r="F21" s="55"/>
      <c r="G21" s="85" t="s">
        <v>114</v>
      </c>
      <c r="H21" s="646"/>
    </row>
    <row r="22" customFormat="false" ht="12" hidden="false" customHeight="true" outlineLevel="0" collapsed="false">
      <c r="A22" s="807"/>
      <c r="B22" s="810" t="s">
        <v>623</v>
      </c>
      <c r="C22" s="809"/>
      <c r="D22" s="55"/>
      <c r="E22" s="55"/>
      <c r="F22" s="55"/>
      <c r="G22" s="85" t="s">
        <v>134</v>
      </c>
      <c r="H22" s="646"/>
    </row>
    <row r="23" customFormat="false" ht="12" hidden="false" customHeight="true" outlineLevel="0" collapsed="false">
      <c r="A23" s="807"/>
      <c r="B23" s="810" t="s">
        <v>624</v>
      </c>
      <c r="C23" s="809"/>
      <c r="D23" s="55"/>
      <c r="E23" s="55"/>
      <c r="F23" s="55"/>
      <c r="G23" s="85" t="s">
        <v>134</v>
      </c>
      <c r="H23" s="646"/>
    </row>
    <row r="24" customFormat="false" ht="12" hidden="false" customHeight="true" outlineLevel="0" collapsed="false">
      <c r="A24" s="807"/>
      <c r="B24" s="810" t="s">
        <v>625</v>
      </c>
      <c r="C24" s="809"/>
      <c r="D24" s="55"/>
      <c r="E24" s="55"/>
      <c r="F24" s="55"/>
      <c r="G24" s="85" t="s">
        <v>114</v>
      </c>
      <c r="H24" s="646"/>
    </row>
    <row r="25" customFormat="false" ht="12" hidden="false" customHeight="true" outlineLevel="0" collapsed="false">
      <c r="A25" s="807"/>
      <c r="B25" s="810" t="s">
        <v>626</v>
      </c>
      <c r="C25" s="809"/>
      <c r="D25" s="55"/>
      <c r="E25" s="55"/>
      <c r="F25" s="55"/>
      <c r="G25" s="85" t="s">
        <v>134</v>
      </c>
      <c r="H25" s="646"/>
    </row>
    <row r="26" customFormat="false" ht="12" hidden="false" customHeight="true" outlineLevel="0" collapsed="false">
      <c r="A26" s="807"/>
      <c r="B26" s="810" t="s">
        <v>627</v>
      </c>
      <c r="C26" s="809"/>
      <c r="D26" s="55"/>
      <c r="E26" s="55"/>
      <c r="F26" s="55"/>
      <c r="G26" s="85" t="s">
        <v>114</v>
      </c>
      <c r="H26" s="646"/>
    </row>
    <row r="27" customFormat="false" ht="12" hidden="false" customHeight="true" outlineLevel="0" collapsed="false">
      <c r="A27" s="807"/>
      <c r="B27" s="810" t="s">
        <v>628</v>
      </c>
      <c r="C27" s="809"/>
      <c r="D27" s="55"/>
      <c r="E27" s="55"/>
      <c r="F27" s="55"/>
      <c r="G27" s="85" t="s">
        <v>114</v>
      </c>
      <c r="H27" s="646"/>
    </row>
    <row r="28" customFormat="false" ht="12.75" hidden="false" customHeight="true" outlineLevel="0" collapsed="false">
      <c r="A28" s="807"/>
      <c r="B28" s="810" t="s">
        <v>629</v>
      </c>
      <c r="C28" s="809"/>
      <c r="D28" s="55"/>
      <c r="E28" s="55"/>
      <c r="F28" s="55"/>
      <c r="G28" s="85" t="s">
        <v>114</v>
      </c>
      <c r="H28" s="646"/>
    </row>
    <row r="29" customFormat="false" ht="12" hidden="false" customHeight="true" outlineLevel="0" collapsed="false">
      <c r="A29" s="807"/>
      <c r="B29" s="810" t="s">
        <v>721</v>
      </c>
      <c r="C29" s="809"/>
      <c r="D29" s="55"/>
      <c r="E29" s="55"/>
      <c r="F29" s="55"/>
      <c r="G29" s="85" t="n">
        <v>270828</v>
      </c>
      <c r="H29" s="646"/>
    </row>
    <row r="30" customFormat="false" ht="12" hidden="false" customHeight="true" outlineLevel="0" collapsed="false">
      <c r="A30" s="807"/>
      <c r="B30" s="808" t="s">
        <v>722</v>
      </c>
      <c r="C30" s="809"/>
      <c r="D30" s="55"/>
      <c r="E30" s="55"/>
      <c r="F30" s="55"/>
      <c r="G30" s="85" t="n">
        <v>1389500</v>
      </c>
      <c r="H30" s="646"/>
    </row>
    <row r="31" customFormat="false" ht="12" hidden="false" customHeight="true" outlineLevel="0" collapsed="false">
      <c r="A31" s="807"/>
      <c r="B31" s="810" t="s">
        <v>723</v>
      </c>
      <c r="C31" s="809"/>
      <c r="D31" s="55"/>
      <c r="E31" s="55"/>
      <c r="F31" s="55"/>
      <c r="G31" s="85" t="s">
        <v>134</v>
      </c>
      <c r="H31" s="646"/>
    </row>
    <row r="32" customFormat="false" ht="12" hidden="false" customHeight="true" outlineLevel="0" collapsed="false">
      <c r="A32" s="807"/>
      <c r="B32" s="810" t="s">
        <v>724</v>
      </c>
      <c r="C32" s="809"/>
      <c r="D32" s="55"/>
      <c r="E32" s="55"/>
      <c r="F32" s="55"/>
      <c r="G32" s="85" t="s">
        <v>134</v>
      </c>
      <c r="H32" s="646"/>
    </row>
    <row r="33" customFormat="false" ht="12" hidden="false" customHeight="true" outlineLevel="0" collapsed="false">
      <c r="A33" s="807"/>
      <c r="B33" s="810" t="s">
        <v>725</v>
      </c>
      <c r="C33" s="809"/>
      <c r="D33" s="55"/>
      <c r="E33" s="55"/>
      <c r="F33" s="55"/>
      <c r="G33" s="85" t="s">
        <v>134</v>
      </c>
      <c r="H33" s="646"/>
    </row>
    <row r="34" customFormat="false" ht="12" hidden="false" customHeight="true" outlineLevel="0" collapsed="false">
      <c r="A34" s="807"/>
      <c r="B34" s="810" t="s">
        <v>726</v>
      </c>
      <c r="C34" s="809"/>
      <c r="D34" s="55"/>
      <c r="E34" s="55"/>
      <c r="F34" s="55"/>
      <c r="G34" s="85" t="s">
        <v>114</v>
      </c>
      <c r="H34" s="646"/>
    </row>
    <row r="35" customFormat="false" ht="12" hidden="false" customHeight="true" outlineLevel="0" collapsed="false">
      <c r="A35" s="807"/>
      <c r="B35" s="810" t="s">
        <v>727</v>
      </c>
      <c r="C35" s="809"/>
      <c r="D35" s="55"/>
      <c r="E35" s="55"/>
      <c r="F35" s="55"/>
      <c r="G35" s="85" t="s">
        <v>134</v>
      </c>
      <c r="H35" s="646"/>
    </row>
    <row r="36" customFormat="false" ht="12" hidden="false" customHeight="true" outlineLevel="0" collapsed="false">
      <c r="A36" s="807"/>
      <c r="B36" s="810" t="s">
        <v>728</v>
      </c>
      <c r="C36" s="809"/>
      <c r="D36" s="55"/>
      <c r="E36" s="55"/>
      <c r="F36" s="55"/>
      <c r="G36" s="85" t="s">
        <v>134</v>
      </c>
      <c r="H36" s="646"/>
    </row>
    <row r="37" customFormat="false" ht="12" hidden="false" customHeight="true" outlineLevel="0" collapsed="false">
      <c r="A37" s="807"/>
      <c r="B37" s="810" t="s">
        <v>729</v>
      </c>
      <c r="C37" s="809"/>
      <c r="D37" s="55"/>
      <c r="E37" s="55"/>
      <c r="F37" s="55"/>
      <c r="G37" s="85" t="s">
        <v>114</v>
      </c>
      <c r="H37" s="646"/>
    </row>
    <row r="38" customFormat="false" ht="12" hidden="false" customHeight="true" outlineLevel="0" collapsed="false">
      <c r="A38" s="807"/>
      <c r="B38" s="810" t="s">
        <v>730</v>
      </c>
      <c r="C38" s="809"/>
      <c r="D38" s="55"/>
      <c r="E38" s="55"/>
      <c r="F38" s="55"/>
      <c r="G38" s="85" t="n">
        <v>1389500</v>
      </c>
      <c r="H38" s="646"/>
    </row>
    <row r="39" customFormat="false" ht="12" hidden="false" customHeight="true" outlineLevel="0" collapsed="false">
      <c r="A39" s="807"/>
      <c r="B39" s="808" t="s">
        <v>731</v>
      </c>
      <c r="C39" s="809"/>
      <c r="D39" s="55"/>
      <c r="E39" s="55"/>
      <c r="F39" s="55"/>
      <c r="G39" s="85" t="n">
        <v>88</v>
      </c>
      <c r="H39" s="646"/>
    </row>
    <row r="40" customFormat="false" ht="12" hidden="false" customHeight="true" outlineLevel="0" collapsed="false">
      <c r="A40" s="800"/>
      <c r="B40" s="811" t="s">
        <v>115</v>
      </c>
      <c r="C40" s="812"/>
      <c r="D40" s="55"/>
      <c r="E40" s="55"/>
      <c r="F40" s="55"/>
      <c r="G40" s="55"/>
      <c r="H40" s="646"/>
    </row>
    <row r="41" customFormat="false" ht="12.75" hidden="false" customHeight="true" outlineLevel="0" collapsed="false">
      <c r="A41" s="800"/>
      <c r="B41" s="813" t="s">
        <v>719</v>
      </c>
      <c r="C41" s="812"/>
      <c r="D41" s="55"/>
      <c r="E41" s="55"/>
      <c r="F41" s="55"/>
      <c r="G41" s="814" t="n">
        <v>270828</v>
      </c>
      <c r="H41" s="646"/>
    </row>
    <row r="42" customFormat="false" ht="12" hidden="false" customHeight="true" outlineLevel="0" collapsed="false">
      <c r="A42" s="800"/>
      <c r="B42" s="815" t="s">
        <v>617</v>
      </c>
      <c r="C42" s="812"/>
      <c r="D42" s="55"/>
      <c r="E42" s="55"/>
      <c r="F42" s="55"/>
      <c r="G42" s="814" t="s">
        <v>114</v>
      </c>
      <c r="H42" s="646"/>
    </row>
    <row r="43" customFormat="false" ht="12" hidden="false" customHeight="true" outlineLevel="0" collapsed="false">
      <c r="A43" s="800"/>
      <c r="B43" s="815" t="s">
        <v>618</v>
      </c>
      <c r="C43" s="812"/>
      <c r="D43" s="55"/>
      <c r="E43" s="55"/>
      <c r="F43" s="55"/>
      <c r="G43" s="814" t="s">
        <v>134</v>
      </c>
      <c r="H43" s="646"/>
    </row>
    <row r="44" customFormat="false" ht="12" hidden="false" customHeight="true" outlineLevel="0" collapsed="false">
      <c r="A44" s="800"/>
      <c r="B44" s="815" t="s">
        <v>619</v>
      </c>
      <c r="C44" s="812"/>
      <c r="D44" s="55"/>
      <c r="E44" s="55"/>
      <c r="F44" s="55"/>
      <c r="G44" s="814" t="s">
        <v>114</v>
      </c>
      <c r="H44" s="646"/>
    </row>
    <row r="45" customFormat="false" ht="12" hidden="false" customHeight="true" outlineLevel="0" collapsed="false">
      <c r="A45" s="800"/>
      <c r="B45" s="815" t="s">
        <v>720</v>
      </c>
      <c r="C45" s="812"/>
      <c r="D45" s="55"/>
      <c r="E45" s="55"/>
      <c r="F45" s="55"/>
      <c r="G45" s="814" t="s">
        <v>114</v>
      </c>
      <c r="H45" s="646"/>
    </row>
    <row r="46" customFormat="false" ht="12" hidden="false" customHeight="true" outlineLevel="0" collapsed="false">
      <c r="A46" s="800"/>
      <c r="B46" s="815" t="s">
        <v>621</v>
      </c>
      <c r="C46" s="812"/>
      <c r="D46" s="55"/>
      <c r="E46" s="55"/>
      <c r="F46" s="55"/>
      <c r="G46" s="814" t="s">
        <v>134</v>
      </c>
      <c r="H46" s="646"/>
    </row>
    <row r="47" customFormat="false" ht="12" hidden="false" customHeight="true" outlineLevel="0" collapsed="false">
      <c r="A47" s="800"/>
      <c r="B47" s="815" t="s">
        <v>622</v>
      </c>
      <c r="C47" s="812"/>
      <c r="D47" s="55"/>
      <c r="E47" s="55"/>
      <c r="F47" s="55"/>
      <c r="G47" s="814" t="s">
        <v>114</v>
      </c>
      <c r="H47" s="646"/>
    </row>
    <row r="48" customFormat="false" ht="12" hidden="false" customHeight="true" outlineLevel="0" collapsed="false">
      <c r="A48" s="800"/>
      <c r="B48" s="815" t="s">
        <v>623</v>
      </c>
      <c r="C48" s="812"/>
      <c r="D48" s="55"/>
      <c r="E48" s="55"/>
      <c r="F48" s="55"/>
      <c r="G48" s="814" t="s">
        <v>134</v>
      </c>
      <c r="H48" s="646"/>
    </row>
    <row r="49" customFormat="false" ht="12" hidden="false" customHeight="true" outlineLevel="0" collapsed="false">
      <c r="A49" s="800"/>
      <c r="B49" s="815" t="s">
        <v>624</v>
      </c>
      <c r="C49" s="812"/>
      <c r="D49" s="55"/>
      <c r="E49" s="55"/>
      <c r="F49" s="55"/>
      <c r="G49" s="814" t="s">
        <v>134</v>
      </c>
      <c r="H49" s="646"/>
    </row>
    <row r="50" customFormat="false" ht="12" hidden="false" customHeight="true" outlineLevel="0" collapsed="false">
      <c r="A50" s="800"/>
      <c r="B50" s="815" t="s">
        <v>625</v>
      </c>
      <c r="C50" s="812"/>
      <c r="D50" s="55"/>
      <c r="E50" s="55"/>
      <c r="F50" s="55"/>
      <c r="G50" s="814" t="s">
        <v>114</v>
      </c>
      <c r="H50" s="646"/>
    </row>
    <row r="51" customFormat="false" ht="12" hidden="false" customHeight="true" outlineLevel="0" collapsed="false">
      <c r="A51" s="800"/>
      <c r="B51" s="815" t="s">
        <v>626</v>
      </c>
      <c r="C51" s="812"/>
      <c r="D51" s="55"/>
      <c r="E51" s="55"/>
      <c r="F51" s="55"/>
      <c r="G51" s="814" t="s">
        <v>134</v>
      </c>
      <c r="H51" s="646"/>
    </row>
    <row r="52" customFormat="false" ht="12" hidden="false" customHeight="true" outlineLevel="0" collapsed="false">
      <c r="A52" s="800"/>
      <c r="B52" s="815" t="s">
        <v>627</v>
      </c>
      <c r="C52" s="812"/>
      <c r="D52" s="55"/>
      <c r="E52" s="55"/>
      <c r="F52" s="55"/>
      <c r="G52" s="814" t="s">
        <v>114</v>
      </c>
      <c r="H52" s="646"/>
    </row>
    <row r="53" customFormat="false" ht="12" hidden="false" customHeight="true" outlineLevel="0" collapsed="false">
      <c r="A53" s="800"/>
      <c r="B53" s="815" t="s">
        <v>628</v>
      </c>
      <c r="C53" s="812"/>
      <c r="D53" s="55"/>
      <c r="E53" s="55"/>
      <c r="F53" s="55"/>
      <c r="G53" s="814" t="s">
        <v>114</v>
      </c>
      <c r="H53" s="646"/>
    </row>
    <row r="54" customFormat="false" ht="12" hidden="false" customHeight="true" outlineLevel="0" collapsed="false">
      <c r="A54" s="800"/>
      <c r="B54" s="815" t="s">
        <v>629</v>
      </c>
      <c r="C54" s="812"/>
      <c r="D54" s="55"/>
      <c r="E54" s="55"/>
      <c r="F54" s="55"/>
      <c r="G54" s="814" t="s">
        <v>114</v>
      </c>
      <c r="H54" s="646"/>
    </row>
    <row r="55" customFormat="false" ht="12.75" hidden="false" customHeight="true" outlineLevel="0" collapsed="false">
      <c r="A55" s="800"/>
      <c r="B55" s="815" t="s">
        <v>721</v>
      </c>
      <c r="C55" s="812"/>
      <c r="D55" s="55"/>
      <c r="E55" s="55"/>
      <c r="F55" s="55"/>
      <c r="G55" s="814" t="n">
        <v>270828</v>
      </c>
      <c r="H55" s="646"/>
    </row>
    <row r="56" customFormat="false" ht="12" hidden="false" customHeight="true" outlineLevel="0" collapsed="false">
      <c r="A56" s="800"/>
      <c r="B56" s="813" t="s">
        <v>722</v>
      </c>
      <c r="C56" s="812"/>
      <c r="D56" s="55"/>
      <c r="E56" s="55"/>
      <c r="F56" s="55"/>
      <c r="G56" s="814" t="n">
        <v>1389500</v>
      </c>
      <c r="H56" s="646"/>
    </row>
    <row r="57" customFormat="false" ht="12" hidden="false" customHeight="true" outlineLevel="0" collapsed="false">
      <c r="A57" s="800"/>
      <c r="B57" s="815" t="s">
        <v>723</v>
      </c>
      <c r="C57" s="812"/>
      <c r="D57" s="55"/>
      <c r="E57" s="55"/>
      <c r="F57" s="55"/>
      <c r="G57" s="814" t="s">
        <v>134</v>
      </c>
      <c r="H57" s="646"/>
    </row>
    <row r="58" customFormat="false" ht="12" hidden="false" customHeight="true" outlineLevel="0" collapsed="false">
      <c r="A58" s="800"/>
      <c r="B58" s="815" t="s">
        <v>724</v>
      </c>
      <c r="C58" s="812"/>
      <c r="D58" s="55"/>
      <c r="E58" s="55"/>
      <c r="F58" s="55"/>
      <c r="G58" s="814" t="s">
        <v>134</v>
      </c>
      <c r="H58" s="646"/>
    </row>
    <row r="59" customFormat="false" ht="12" hidden="false" customHeight="true" outlineLevel="0" collapsed="false">
      <c r="A59" s="800"/>
      <c r="B59" s="815" t="s">
        <v>725</v>
      </c>
      <c r="C59" s="812"/>
      <c r="D59" s="55"/>
      <c r="E59" s="55"/>
      <c r="F59" s="55"/>
      <c r="G59" s="814" t="s">
        <v>134</v>
      </c>
      <c r="H59" s="646"/>
    </row>
    <row r="60" customFormat="false" ht="12" hidden="false" customHeight="true" outlineLevel="0" collapsed="false">
      <c r="A60" s="800"/>
      <c r="B60" s="815" t="s">
        <v>726</v>
      </c>
      <c r="C60" s="812"/>
      <c r="D60" s="55"/>
      <c r="E60" s="55"/>
      <c r="F60" s="55"/>
      <c r="G60" s="814" t="s">
        <v>114</v>
      </c>
      <c r="H60" s="646"/>
    </row>
    <row r="61" customFormat="false" ht="12" hidden="false" customHeight="true" outlineLevel="0" collapsed="false">
      <c r="A61" s="800"/>
      <c r="B61" s="815" t="s">
        <v>727</v>
      </c>
      <c r="C61" s="812"/>
      <c r="D61" s="55"/>
      <c r="E61" s="55"/>
      <c r="F61" s="55"/>
      <c r="G61" s="814" t="s">
        <v>134</v>
      </c>
      <c r="H61" s="646"/>
    </row>
    <row r="62" customFormat="false" ht="12" hidden="false" customHeight="true" outlineLevel="0" collapsed="false">
      <c r="A62" s="800"/>
      <c r="B62" s="815" t="s">
        <v>728</v>
      </c>
      <c r="C62" s="812"/>
      <c r="D62" s="55"/>
      <c r="E62" s="55"/>
      <c r="F62" s="55"/>
      <c r="G62" s="814" t="s">
        <v>134</v>
      </c>
      <c r="H62" s="646"/>
    </row>
    <row r="63" customFormat="false" ht="12" hidden="false" customHeight="true" outlineLevel="0" collapsed="false">
      <c r="A63" s="800"/>
      <c r="B63" s="815" t="s">
        <v>729</v>
      </c>
      <c r="C63" s="812"/>
      <c r="D63" s="55"/>
      <c r="E63" s="55"/>
      <c r="F63" s="55"/>
      <c r="G63" s="814" t="s">
        <v>114</v>
      </c>
      <c r="H63" s="646"/>
    </row>
    <row r="64" customFormat="false" ht="12" hidden="false" customHeight="true" outlineLevel="0" collapsed="false">
      <c r="A64" s="800"/>
      <c r="B64" s="815" t="s">
        <v>730</v>
      </c>
      <c r="C64" s="812"/>
      <c r="D64" s="55"/>
      <c r="E64" s="55"/>
      <c r="F64" s="55"/>
      <c r="G64" s="814" t="n">
        <v>1389500</v>
      </c>
      <c r="H64" s="646"/>
    </row>
    <row r="65" customFormat="false" ht="12" hidden="false" customHeight="true" outlineLevel="0" collapsed="false">
      <c r="A65" s="800"/>
      <c r="B65" s="813" t="s">
        <v>731</v>
      </c>
      <c r="C65" s="812"/>
      <c r="D65" s="55"/>
      <c r="E65" s="55"/>
      <c r="F65" s="55"/>
      <c r="G65" s="814" t="n">
        <v>88</v>
      </c>
      <c r="H65" s="646"/>
    </row>
    <row r="66" customFormat="false" ht="12.75" hidden="false" customHeight="true" outlineLevel="0" collapsed="false">
      <c r="A66" s="803"/>
      <c r="B66" s="804" t="s">
        <v>732</v>
      </c>
      <c r="C66" s="804"/>
      <c r="D66" s="816"/>
      <c r="E66" s="817"/>
      <c r="F66" s="817"/>
      <c r="G66" s="817"/>
      <c r="H66" s="818"/>
    </row>
    <row r="67" customFormat="false" ht="13.5" hidden="false" customHeight="true" outlineLevel="0" collapsed="false">
      <c r="A67" s="819"/>
      <c r="B67" s="820" t="s">
        <v>719</v>
      </c>
      <c r="C67" s="821"/>
      <c r="D67" s="55"/>
      <c r="E67" s="55"/>
      <c r="F67" s="55"/>
      <c r="G67" s="85" t="s">
        <v>114</v>
      </c>
      <c r="H67" s="646"/>
    </row>
    <row r="68" customFormat="false" ht="12.75" hidden="false" customHeight="true" outlineLevel="0" collapsed="false">
      <c r="A68" s="819"/>
      <c r="B68" s="822" t="s">
        <v>617</v>
      </c>
      <c r="C68" s="821"/>
      <c r="D68" s="55"/>
      <c r="E68" s="55"/>
      <c r="F68" s="55"/>
      <c r="G68" s="85" t="s">
        <v>114</v>
      </c>
      <c r="H68" s="646"/>
    </row>
    <row r="69" customFormat="false" ht="12.75" hidden="false" customHeight="true" outlineLevel="0" collapsed="false">
      <c r="A69" s="819"/>
      <c r="B69" s="822" t="s">
        <v>618</v>
      </c>
      <c r="C69" s="821"/>
      <c r="D69" s="55"/>
      <c r="E69" s="55"/>
      <c r="F69" s="55"/>
      <c r="G69" s="85" t="s">
        <v>114</v>
      </c>
      <c r="H69" s="646"/>
    </row>
    <row r="70" customFormat="false" ht="12.75" hidden="false" customHeight="true" outlineLevel="0" collapsed="false">
      <c r="A70" s="819"/>
      <c r="B70" s="822" t="s">
        <v>619</v>
      </c>
      <c r="C70" s="821"/>
      <c r="D70" s="55"/>
      <c r="E70" s="55"/>
      <c r="F70" s="55"/>
      <c r="G70" s="85" t="s">
        <v>114</v>
      </c>
      <c r="H70" s="646"/>
    </row>
    <row r="71" customFormat="false" ht="12.75" hidden="false" customHeight="true" outlineLevel="0" collapsed="false">
      <c r="A71" s="819"/>
      <c r="B71" s="822" t="s">
        <v>720</v>
      </c>
      <c r="C71" s="821"/>
      <c r="D71" s="55"/>
      <c r="E71" s="55"/>
      <c r="F71" s="55"/>
      <c r="G71" s="85" t="s">
        <v>114</v>
      </c>
      <c r="H71" s="646"/>
    </row>
    <row r="72" customFormat="false" ht="12.75" hidden="false" customHeight="true" outlineLevel="0" collapsed="false">
      <c r="A72" s="819"/>
      <c r="B72" s="822" t="s">
        <v>621</v>
      </c>
      <c r="C72" s="821"/>
      <c r="D72" s="55"/>
      <c r="E72" s="55"/>
      <c r="F72" s="55"/>
      <c r="G72" s="85" t="s">
        <v>114</v>
      </c>
      <c r="H72" s="646"/>
    </row>
    <row r="73" customFormat="false" ht="12.75" hidden="false" customHeight="true" outlineLevel="0" collapsed="false">
      <c r="A73" s="819"/>
      <c r="B73" s="822" t="s">
        <v>622</v>
      </c>
      <c r="C73" s="821"/>
      <c r="D73" s="55"/>
      <c r="E73" s="55"/>
      <c r="F73" s="55"/>
      <c r="G73" s="85" t="s">
        <v>114</v>
      </c>
      <c r="H73" s="646"/>
    </row>
    <row r="74" customFormat="false" ht="12" hidden="false" customHeight="true" outlineLevel="0" collapsed="false">
      <c r="A74" s="819"/>
      <c r="B74" s="822" t="s">
        <v>623</v>
      </c>
      <c r="C74" s="821"/>
      <c r="D74" s="55"/>
      <c r="E74" s="55"/>
      <c r="F74" s="55"/>
      <c r="G74" s="85" t="s">
        <v>114</v>
      </c>
      <c r="H74" s="646"/>
    </row>
    <row r="75" customFormat="false" ht="12" hidden="false" customHeight="true" outlineLevel="0" collapsed="false">
      <c r="A75" s="819"/>
      <c r="B75" s="822" t="s">
        <v>624</v>
      </c>
      <c r="C75" s="821"/>
      <c r="D75" s="55"/>
      <c r="E75" s="55"/>
      <c r="F75" s="55"/>
      <c r="G75" s="85" t="s">
        <v>114</v>
      </c>
      <c r="H75" s="646"/>
    </row>
    <row r="76" customFormat="false" ht="12" hidden="false" customHeight="true" outlineLevel="0" collapsed="false">
      <c r="A76" s="819"/>
      <c r="B76" s="822" t="s">
        <v>625</v>
      </c>
      <c r="C76" s="821"/>
      <c r="D76" s="55"/>
      <c r="E76" s="55"/>
      <c r="F76" s="55"/>
      <c r="G76" s="85" t="s">
        <v>114</v>
      </c>
      <c r="H76" s="646"/>
    </row>
    <row r="77" customFormat="false" ht="12" hidden="false" customHeight="true" outlineLevel="0" collapsed="false">
      <c r="A77" s="819"/>
      <c r="B77" s="822" t="s">
        <v>626</v>
      </c>
      <c r="C77" s="821"/>
      <c r="D77" s="55"/>
      <c r="E77" s="55"/>
      <c r="F77" s="55"/>
      <c r="G77" s="85" t="s">
        <v>114</v>
      </c>
      <c r="H77" s="646"/>
    </row>
    <row r="78" customFormat="false" ht="12" hidden="false" customHeight="true" outlineLevel="0" collapsed="false">
      <c r="A78" s="819"/>
      <c r="B78" s="822" t="s">
        <v>627</v>
      </c>
      <c r="C78" s="821"/>
      <c r="D78" s="55"/>
      <c r="E78" s="55"/>
      <c r="F78" s="55"/>
      <c r="G78" s="85" t="s">
        <v>114</v>
      </c>
      <c r="H78" s="646"/>
    </row>
    <row r="79" customFormat="false" ht="12" hidden="false" customHeight="true" outlineLevel="0" collapsed="false">
      <c r="A79" s="819"/>
      <c r="B79" s="822" t="s">
        <v>628</v>
      </c>
      <c r="C79" s="821"/>
      <c r="D79" s="55"/>
      <c r="E79" s="55"/>
      <c r="F79" s="55"/>
      <c r="G79" s="85" t="s">
        <v>114</v>
      </c>
      <c r="H79" s="646"/>
    </row>
    <row r="80" customFormat="false" ht="12" hidden="false" customHeight="true" outlineLevel="0" collapsed="false">
      <c r="A80" s="819"/>
      <c r="B80" s="822" t="s">
        <v>629</v>
      </c>
      <c r="C80" s="821"/>
      <c r="D80" s="55"/>
      <c r="E80" s="55"/>
      <c r="F80" s="55"/>
      <c r="G80" s="85" t="s">
        <v>114</v>
      </c>
      <c r="H80" s="646"/>
    </row>
    <row r="81" customFormat="false" ht="12" hidden="false" customHeight="true" outlineLevel="0" collapsed="false">
      <c r="A81" s="819"/>
      <c r="B81" s="822" t="s">
        <v>721</v>
      </c>
      <c r="C81" s="821"/>
      <c r="D81" s="55"/>
      <c r="E81" s="55"/>
      <c r="F81" s="55"/>
      <c r="G81" s="85" t="s">
        <v>114</v>
      </c>
      <c r="H81" s="646"/>
    </row>
    <row r="82" customFormat="false" ht="12" hidden="false" customHeight="true" outlineLevel="0" collapsed="false">
      <c r="A82" s="819"/>
      <c r="B82" s="820" t="s">
        <v>722</v>
      </c>
      <c r="C82" s="821"/>
      <c r="D82" s="55"/>
      <c r="E82" s="55"/>
      <c r="F82" s="55"/>
      <c r="G82" s="85" t="s">
        <v>114</v>
      </c>
      <c r="H82" s="646"/>
    </row>
    <row r="83" customFormat="false" ht="12" hidden="false" customHeight="true" outlineLevel="0" collapsed="false">
      <c r="A83" s="819"/>
      <c r="B83" s="822" t="s">
        <v>723</v>
      </c>
      <c r="C83" s="821"/>
      <c r="D83" s="55"/>
      <c r="E83" s="55"/>
      <c r="F83" s="55"/>
      <c r="G83" s="85" t="s">
        <v>114</v>
      </c>
      <c r="H83" s="646"/>
    </row>
    <row r="84" customFormat="false" ht="12" hidden="false" customHeight="true" outlineLevel="0" collapsed="false">
      <c r="A84" s="819"/>
      <c r="B84" s="822" t="s">
        <v>724</v>
      </c>
      <c r="C84" s="821"/>
      <c r="D84" s="55"/>
      <c r="E84" s="55"/>
      <c r="F84" s="55"/>
      <c r="G84" s="85" t="s">
        <v>114</v>
      </c>
      <c r="H84" s="646"/>
    </row>
    <row r="85" customFormat="false" ht="12" hidden="false" customHeight="true" outlineLevel="0" collapsed="false">
      <c r="A85" s="819"/>
      <c r="B85" s="822" t="s">
        <v>725</v>
      </c>
      <c r="C85" s="821"/>
      <c r="D85" s="55"/>
      <c r="E85" s="55"/>
      <c r="F85" s="55"/>
      <c r="G85" s="85" t="s">
        <v>114</v>
      </c>
      <c r="H85" s="646"/>
    </row>
    <row r="86" customFormat="false" ht="12" hidden="false" customHeight="true" outlineLevel="0" collapsed="false">
      <c r="A86" s="819"/>
      <c r="B86" s="822" t="s">
        <v>726</v>
      </c>
      <c r="C86" s="821"/>
      <c r="D86" s="55"/>
      <c r="E86" s="55"/>
      <c r="F86" s="55"/>
      <c r="G86" s="85" t="s">
        <v>114</v>
      </c>
      <c r="H86" s="646"/>
    </row>
    <row r="87" customFormat="false" ht="12" hidden="false" customHeight="true" outlineLevel="0" collapsed="false">
      <c r="A87" s="819"/>
      <c r="B87" s="822" t="s">
        <v>727</v>
      </c>
      <c r="C87" s="821"/>
      <c r="D87" s="55"/>
      <c r="E87" s="55"/>
      <c r="F87" s="55"/>
      <c r="G87" s="85" t="s">
        <v>114</v>
      </c>
      <c r="H87" s="646"/>
    </row>
    <row r="88" customFormat="false" ht="12" hidden="false" customHeight="true" outlineLevel="0" collapsed="false">
      <c r="A88" s="819"/>
      <c r="B88" s="822" t="s">
        <v>728</v>
      </c>
      <c r="C88" s="821"/>
      <c r="D88" s="55"/>
      <c r="E88" s="55"/>
      <c r="F88" s="55"/>
      <c r="G88" s="85" t="s">
        <v>114</v>
      </c>
      <c r="H88" s="646"/>
    </row>
    <row r="89" customFormat="false" ht="12" hidden="false" customHeight="true" outlineLevel="0" collapsed="false">
      <c r="A89" s="819"/>
      <c r="B89" s="822" t="s">
        <v>729</v>
      </c>
      <c r="C89" s="821"/>
      <c r="D89" s="55"/>
      <c r="E89" s="55"/>
      <c r="F89" s="55"/>
      <c r="G89" s="85" t="s">
        <v>114</v>
      </c>
      <c r="H89" s="646"/>
    </row>
    <row r="90" customFormat="false" ht="12" hidden="false" customHeight="true" outlineLevel="0" collapsed="false">
      <c r="A90" s="819"/>
      <c r="B90" s="822" t="s">
        <v>730</v>
      </c>
      <c r="C90" s="821"/>
      <c r="D90" s="55"/>
      <c r="E90" s="55"/>
      <c r="F90" s="55"/>
      <c r="G90" s="85" t="s">
        <v>114</v>
      </c>
      <c r="H90" s="646"/>
    </row>
    <row r="91" customFormat="false" ht="12" hidden="false" customHeight="true" outlineLevel="0" collapsed="false">
      <c r="A91" s="819"/>
      <c r="B91" s="820" t="s">
        <v>731</v>
      </c>
      <c r="C91" s="821"/>
      <c r="D91" s="55"/>
      <c r="E91" s="55"/>
      <c r="F91" s="55"/>
      <c r="G91" s="85" t="s">
        <v>114</v>
      </c>
      <c r="H91" s="646"/>
    </row>
    <row r="92" customFormat="false" ht="12.75" hidden="false" customHeight="true" outlineLevel="0" collapsed="false">
      <c r="A92" s="823"/>
      <c r="B92" s="824" t="s">
        <v>115</v>
      </c>
      <c r="C92" s="825"/>
      <c r="D92" s="55"/>
      <c r="E92" s="55"/>
      <c r="F92" s="55"/>
      <c r="G92" s="55"/>
      <c r="H92" s="646"/>
    </row>
    <row r="93" customFormat="false" ht="12.75" hidden="false" customHeight="true" outlineLevel="0" collapsed="false">
      <c r="A93" s="823"/>
      <c r="B93" s="826" t="s">
        <v>719</v>
      </c>
      <c r="C93" s="825"/>
      <c r="D93" s="55"/>
      <c r="E93" s="55"/>
      <c r="F93" s="55"/>
      <c r="G93" s="827" t="s">
        <v>114</v>
      </c>
      <c r="H93" s="55"/>
    </row>
    <row r="94" customFormat="false" ht="13.5" hidden="false" customHeight="true" outlineLevel="0" collapsed="false">
      <c r="A94" s="823"/>
      <c r="B94" s="828" t="s">
        <v>617</v>
      </c>
      <c r="C94" s="825"/>
      <c r="D94" s="55"/>
      <c r="E94" s="55"/>
      <c r="F94" s="55"/>
      <c r="G94" s="827" t="s">
        <v>114</v>
      </c>
      <c r="H94" s="55"/>
    </row>
    <row r="95" customFormat="false" ht="12.75" hidden="false" customHeight="true" outlineLevel="0" collapsed="false">
      <c r="A95" s="823"/>
      <c r="B95" s="828" t="s">
        <v>618</v>
      </c>
      <c r="C95" s="825"/>
      <c r="D95" s="55"/>
      <c r="E95" s="55"/>
      <c r="F95" s="55"/>
      <c r="G95" s="827" t="s">
        <v>114</v>
      </c>
      <c r="H95" s="55"/>
    </row>
    <row r="96" customFormat="false" ht="12.75" hidden="false" customHeight="true" outlineLevel="0" collapsed="false">
      <c r="A96" s="823"/>
      <c r="B96" s="828" t="s">
        <v>619</v>
      </c>
      <c r="C96" s="825"/>
      <c r="D96" s="55"/>
      <c r="E96" s="55"/>
      <c r="F96" s="55"/>
      <c r="G96" s="827" t="s">
        <v>114</v>
      </c>
      <c r="H96" s="55"/>
    </row>
    <row r="97" customFormat="false" ht="12.75" hidden="false" customHeight="true" outlineLevel="0" collapsed="false">
      <c r="A97" s="823"/>
      <c r="B97" s="828" t="s">
        <v>720</v>
      </c>
      <c r="C97" s="825"/>
      <c r="D97" s="55"/>
      <c r="E97" s="55"/>
      <c r="F97" s="55"/>
      <c r="G97" s="827" t="s">
        <v>114</v>
      </c>
      <c r="H97" s="55"/>
    </row>
    <row r="98" customFormat="false" ht="12.75" hidden="false" customHeight="true" outlineLevel="0" collapsed="false">
      <c r="A98" s="823"/>
      <c r="B98" s="828" t="s">
        <v>621</v>
      </c>
      <c r="C98" s="825"/>
      <c r="D98" s="55"/>
      <c r="E98" s="55"/>
      <c r="F98" s="55"/>
      <c r="G98" s="827" t="s">
        <v>114</v>
      </c>
      <c r="H98" s="55"/>
    </row>
    <row r="99" customFormat="false" ht="12.75" hidden="false" customHeight="true" outlineLevel="0" collapsed="false">
      <c r="A99" s="823"/>
      <c r="B99" s="828" t="s">
        <v>622</v>
      </c>
      <c r="C99" s="825"/>
      <c r="D99" s="55"/>
      <c r="E99" s="55"/>
      <c r="F99" s="55"/>
      <c r="G99" s="827" t="s">
        <v>114</v>
      </c>
      <c r="H99" s="55"/>
    </row>
    <row r="100" customFormat="false" ht="12.75" hidden="false" customHeight="true" outlineLevel="0" collapsed="false">
      <c r="A100" s="823"/>
      <c r="B100" s="828" t="s">
        <v>623</v>
      </c>
      <c r="C100" s="825"/>
      <c r="D100" s="55"/>
      <c r="E100" s="55"/>
      <c r="F100" s="55"/>
      <c r="G100" s="827" t="s">
        <v>114</v>
      </c>
      <c r="H100" s="55"/>
    </row>
    <row r="101" customFormat="false" ht="12" hidden="false" customHeight="true" outlineLevel="0" collapsed="false">
      <c r="A101" s="823"/>
      <c r="B101" s="828" t="s">
        <v>624</v>
      </c>
      <c r="C101" s="825"/>
      <c r="D101" s="55"/>
      <c r="E101" s="55"/>
      <c r="F101" s="55"/>
      <c r="G101" s="827" t="s">
        <v>114</v>
      </c>
      <c r="H101" s="55"/>
    </row>
    <row r="102" customFormat="false" ht="12" hidden="false" customHeight="true" outlineLevel="0" collapsed="false">
      <c r="A102" s="823"/>
      <c r="B102" s="828" t="s">
        <v>625</v>
      </c>
      <c r="C102" s="825"/>
      <c r="D102" s="55"/>
      <c r="E102" s="55"/>
      <c r="F102" s="55"/>
      <c r="G102" s="827" t="s">
        <v>114</v>
      </c>
      <c r="H102" s="55"/>
    </row>
    <row r="103" customFormat="false" ht="12" hidden="false" customHeight="true" outlineLevel="0" collapsed="false">
      <c r="A103" s="823"/>
      <c r="B103" s="828" t="s">
        <v>626</v>
      </c>
      <c r="C103" s="825"/>
      <c r="D103" s="55"/>
      <c r="E103" s="55"/>
      <c r="F103" s="55"/>
      <c r="G103" s="827" t="s">
        <v>114</v>
      </c>
      <c r="H103" s="55"/>
    </row>
    <row r="104" customFormat="false" ht="12" hidden="false" customHeight="true" outlineLevel="0" collapsed="false">
      <c r="A104" s="823"/>
      <c r="B104" s="828" t="s">
        <v>627</v>
      </c>
      <c r="C104" s="825"/>
      <c r="D104" s="55"/>
      <c r="E104" s="55"/>
      <c r="F104" s="55"/>
      <c r="G104" s="827" t="s">
        <v>114</v>
      </c>
      <c r="H104" s="55"/>
    </row>
    <row r="105" customFormat="false" ht="12" hidden="false" customHeight="true" outlineLevel="0" collapsed="false">
      <c r="A105" s="823"/>
      <c r="B105" s="828" t="s">
        <v>628</v>
      </c>
      <c r="C105" s="825"/>
      <c r="D105" s="55"/>
      <c r="E105" s="55"/>
      <c r="F105" s="55"/>
      <c r="G105" s="827" t="s">
        <v>114</v>
      </c>
      <c r="H105" s="55"/>
    </row>
    <row r="106" customFormat="false" ht="12" hidden="false" customHeight="true" outlineLevel="0" collapsed="false">
      <c r="A106" s="823"/>
      <c r="B106" s="828" t="s">
        <v>629</v>
      </c>
      <c r="C106" s="825"/>
      <c r="D106" s="55"/>
      <c r="E106" s="55"/>
      <c r="F106" s="55"/>
      <c r="G106" s="827" t="s">
        <v>114</v>
      </c>
      <c r="H106" s="55"/>
    </row>
    <row r="107" customFormat="false" ht="12" hidden="false" customHeight="true" outlineLevel="0" collapsed="false">
      <c r="A107" s="823"/>
      <c r="B107" s="828" t="s">
        <v>721</v>
      </c>
      <c r="C107" s="825"/>
      <c r="D107" s="55"/>
      <c r="E107" s="55"/>
      <c r="F107" s="55"/>
      <c r="G107" s="827" t="s">
        <v>114</v>
      </c>
      <c r="H107" s="55"/>
    </row>
    <row r="108" customFormat="false" ht="12" hidden="false" customHeight="true" outlineLevel="0" collapsed="false">
      <c r="A108" s="823"/>
      <c r="B108" s="826" t="s">
        <v>722</v>
      </c>
      <c r="C108" s="825"/>
      <c r="D108" s="55"/>
      <c r="E108" s="55"/>
      <c r="F108" s="55"/>
      <c r="G108" s="827" t="s">
        <v>114</v>
      </c>
      <c r="H108" s="55"/>
    </row>
    <row r="109" customFormat="false" ht="12" hidden="false" customHeight="true" outlineLevel="0" collapsed="false">
      <c r="A109" s="823"/>
      <c r="B109" s="828" t="s">
        <v>723</v>
      </c>
      <c r="C109" s="825"/>
      <c r="D109" s="55"/>
      <c r="E109" s="55"/>
      <c r="F109" s="55"/>
      <c r="G109" s="827" t="s">
        <v>114</v>
      </c>
      <c r="H109" s="55"/>
    </row>
    <row r="110" customFormat="false" ht="12" hidden="false" customHeight="true" outlineLevel="0" collapsed="false">
      <c r="A110" s="823"/>
      <c r="B110" s="828" t="s">
        <v>724</v>
      </c>
      <c r="C110" s="825"/>
      <c r="D110" s="55"/>
      <c r="E110" s="55"/>
      <c r="F110" s="55"/>
      <c r="G110" s="827" t="s">
        <v>114</v>
      </c>
      <c r="H110" s="55"/>
    </row>
    <row r="111" customFormat="false" ht="12" hidden="false" customHeight="true" outlineLevel="0" collapsed="false">
      <c r="A111" s="823"/>
      <c r="B111" s="828" t="s">
        <v>725</v>
      </c>
      <c r="C111" s="825"/>
      <c r="D111" s="55"/>
      <c r="E111" s="55"/>
      <c r="F111" s="55"/>
      <c r="G111" s="827" t="s">
        <v>114</v>
      </c>
      <c r="H111" s="55"/>
    </row>
    <row r="112" customFormat="false" ht="12" hidden="false" customHeight="true" outlineLevel="0" collapsed="false">
      <c r="A112" s="823"/>
      <c r="B112" s="828" t="s">
        <v>726</v>
      </c>
      <c r="C112" s="825"/>
      <c r="D112" s="55"/>
      <c r="E112" s="55"/>
      <c r="F112" s="55"/>
      <c r="G112" s="827" t="s">
        <v>114</v>
      </c>
      <c r="H112" s="55"/>
    </row>
    <row r="113" customFormat="false" ht="12" hidden="false" customHeight="true" outlineLevel="0" collapsed="false">
      <c r="A113" s="823"/>
      <c r="B113" s="828" t="s">
        <v>727</v>
      </c>
      <c r="C113" s="825"/>
      <c r="D113" s="55"/>
      <c r="E113" s="55"/>
      <c r="F113" s="55"/>
      <c r="G113" s="827" t="s">
        <v>114</v>
      </c>
      <c r="H113" s="55"/>
    </row>
    <row r="114" customFormat="false" ht="12" hidden="false" customHeight="true" outlineLevel="0" collapsed="false">
      <c r="A114" s="823"/>
      <c r="B114" s="828" t="s">
        <v>728</v>
      </c>
      <c r="C114" s="825"/>
      <c r="D114" s="55"/>
      <c r="E114" s="55"/>
      <c r="F114" s="55"/>
      <c r="G114" s="827" t="s">
        <v>114</v>
      </c>
      <c r="H114" s="55"/>
    </row>
    <row r="115" customFormat="false" ht="12" hidden="false" customHeight="true" outlineLevel="0" collapsed="false">
      <c r="A115" s="823"/>
      <c r="B115" s="828" t="s">
        <v>729</v>
      </c>
      <c r="C115" s="825"/>
      <c r="D115" s="55"/>
      <c r="E115" s="55"/>
      <c r="F115" s="55"/>
      <c r="G115" s="827" t="s">
        <v>114</v>
      </c>
      <c r="H115" s="55"/>
    </row>
    <row r="116" customFormat="false" ht="12" hidden="false" customHeight="true" outlineLevel="0" collapsed="false">
      <c r="A116" s="823"/>
      <c r="B116" s="828" t="s">
        <v>730</v>
      </c>
      <c r="C116" s="825"/>
      <c r="D116" s="55"/>
      <c r="E116" s="55"/>
      <c r="F116" s="55"/>
      <c r="G116" s="827" t="s">
        <v>114</v>
      </c>
      <c r="H116" s="55"/>
    </row>
    <row r="117" customFormat="false" ht="12" hidden="false" customHeight="true" outlineLevel="0" collapsed="false">
      <c r="A117" s="823"/>
      <c r="B117" s="826" t="s">
        <v>731</v>
      </c>
      <c r="C117" s="825"/>
      <c r="D117" s="55"/>
      <c r="E117" s="55"/>
      <c r="F117" s="55"/>
      <c r="G117" s="827" t="s">
        <v>11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3</v>
      </c>
    </row>
    <row r="120" customFormat="false" ht="12.75" hidden="false" customHeight="true" outlineLevel="0" collapsed="false">
      <c r="A120" s="267" t="s">
        <v>734</v>
      </c>
    </row>
    <row r="121" customFormat="false" ht="13.5" hidden="false" customHeight="true" outlineLevel="0" collapsed="false">
      <c r="A121" s="829" t="s">
        <v>735</v>
      </c>
    </row>
    <row r="122" customFormat="false" ht="12.75" hidden="false" customHeight="true" outlineLevel="0" collapsed="false">
      <c r="A122" s="172" t="s">
        <v>595</v>
      </c>
    </row>
    <row r="123" customFormat="false" ht="12.75" hidden="false" customHeight="true" outlineLevel="0" collapsed="false"/>
    <row r="124" customFormat="false" ht="12.75" hidden="false" customHeight="true" outlineLevel="0" collapsed="false">
      <c r="A124" s="113" t="s">
        <v>465</v>
      </c>
      <c r="B124" s="830"/>
      <c r="C124" s="830"/>
      <c r="D124" s="831"/>
      <c r="E124" s="831"/>
      <c r="F124" s="831"/>
      <c r="G124" s="831"/>
      <c r="H124" s="832"/>
    </row>
    <row r="125" customFormat="false" ht="12.75" hidden="false" customHeight="true" outlineLevel="0" collapsed="false">
      <c r="A125" s="177" t="s">
        <v>611</v>
      </c>
      <c r="B125" s="177"/>
      <c r="C125" s="177"/>
      <c r="D125" s="177"/>
      <c r="E125" s="177"/>
      <c r="F125" s="177"/>
      <c r="G125" s="177"/>
      <c r="H125" s="177"/>
    </row>
    <row r="126" customFormat="false" ht="12.75" hidden="false" customHeight="true" outlineLevel="0" collapsed="false">
      <c r="A126" s="385" t="s">
        <v>710</v>
      </c>
      <c r="B126" s="385"/>
      <c r="C126" s="385"/>
      <c r="D126" s="385"/>
      <c r="E126" s="385"/>
      <c r="F126" s="385"/>
      <c r="G126" s="385"/>
      <c r="H126" s="385"/>
    </row>
    <row r="127" customFormat="false" ht="12.75" hidden="false" customHeight="true" outlineLevel="0" collapsed="false">
      <c r="A127" s="385" t="s">
        <v>736</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2</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37</v>
      </c>
      <c r="J1" s="112" t="s">
        <v>73</v>
      </c>
    </row>
    <row r="2" customFormat="false" ht="15.75" hidden="false" customHeight="true" outlineLevel="0" collapsed="false">
      <c r="A2" s="650" t="s">
        <v>738</v>
      </c>
      <c r="J2" s="112" t="s">
        <v>75</v>
      </c>
    </row>
    <row r="3" customFormat="false" ht="15.75" hidden="false" customHeight="true" outlineLevel="0" collapsed="false">
      <c r="A3" s="650" t="s">
        <v>74</v>
      </c>
      <c r="J3" s="112" t="s">
        <v>76</v>
      </c>
    </row>
    <row r="4" customFormat="false" ht="12.75" hidden="false" customHeight="true" outlineLevel="0" collapsed="false">
      <c r="A4" s="615"/>
      <c r="J4" s="136"/>
    </row>
    <row r="5" customFormat="false" ht="12" hidden="false" customHeight="true" outlineLevel="0" collapsed="false">
      <c r="A5" s="144" t="s">
        <v>739</v>
      </c>
      <c r="B5" s="426" t="s">
        <v>474</v>
      </c>
      <c r="C5" s="426"/>
      <c r="D5" s="426"/>
      <c r="E5" s="617" t="s">
        <v>740</v>
      </c>
      <c r="F5" s="617"/>
      <c r="G5" s="617"/>
      <c r="H5" s="390" t="s">
        <v>153</v>
      </c>
      <c r="I5" s="390"/>
      <c r="J5" s="390"/>
    </row>
    <row r="6" customFormat="false" ht="12" hidden="false" customHeight="true" outlineLevel="0" collapsed="false">
      <c r="A6" s="275" t="s">
        <v>477</v>
      </c>
      <c r="B6" s="833" t="s">
        <v>741</v>
      </c>
      <c r="C6" s="833"/>
      <c r="D6" s="833"/>
      <c r="E6" s="391" t="s">
        <v>742</v>
      </c>
      <c r="F6" s="391" t="s">
        <v>743</v>
      </c>
      <c r="G6" s="834" t="s">
        <v>744</v>
      </c>
      <c r="H6" s="391" t="s">
        <v>745</v>
      </c>
      <c r="I6" s="391" t="s">
        <v>746</v>
      </c>
      <c r="J6" s="835" t="s">
        <v>747</v>
      </c>
    </row>
    <row r="7" customFormat="false" ht="39.75" hidden="false" customHeight="true" outlineLevel="0" collapsed="false">
      <c r="A7" s="275"/>
      <c r="B7" s="391" t="s">
        <v>748</v>
      </c>
      <c r="C7" s="391" t="s">
        <v>749</v>
      </c>
      <c r="D7" s="836" t="s">
        <v>750</v>
      </c>
      <c r="E7" s="391"/>
      <c r="F7" s="391"/>
      <c r="G7" s="834"/>
      <c r="H7" s="391"/>
      <c r="I7" s="391"/>
      <c r="J7" s="835"/>
    </row>
    <row r="8" customFormat="false" ht="12.75" hidden="false" customHeight="true" outlineLevel="0" collapsed="false">
      <c r="A8" s="837"/>
      <c r="B8" s="398" t="s">
        <v>697</v>
      </c>
      <c r="C8" s="398"/>
      <c r="D8" s="398"/>
      <c r="E8" s="73" t="s">
        <v>751</v>
      </c>
      <c r="F8" s="73"/>
      <c r="G8" s="73"/>
      <c r="H8" s="75" t="s">
        <v>699</v>
      </c>
      <c r="I8" s="75"/>
      <c r="J8" s="75"/>
    </row>
    <row r="9" customFormat="false" ht="15" hidden="false" customHeight="true" outlineLevel="0" collapsed="false">
      <c r="A9" s="838" t="s">
        <v>752</v>
      </c>
      <c r="B9" s="401"/>
      <c r="C9" s="401"/>
      <c r="D9" s="401"/>
      <c r="E9" s="401"/>
      <c r="F9" s="401"/>
      <c r="G9" s="401"/>
      <c r="H9" s="401"/>
      <c r="I9" s="79"/>
      <c r="J9" s="132"/>
    </row>
    <row r="10" customFormat="false" ht="12" hidden="false" customHeight="true" outlineLevel="0" collapsed="false">
      <c r="A10" s="839" t="s">
        <v>753</v>
      </c>
      <c r="B10" s="79"/>
      <c r="C10" s="79"/>
      <c r="D10" s="79"/>
      <c r="E10" s="79"/>
      <c r="F10" s="79"/>
      <c r="G10" s="79"/>
      <c r="H10" s="79"/>
      <c r="I10" s="79"/>
      <c r="J10" s="132"/>
    </row>
    <row r="11" customFormat="false" ht="25.5" hidden="false" customHeight="true" outlineLevel="0" collapsed="false">
      <c r="A11" s="840" t="s">
        <v>754</v>
      </c>
      <c r="B11" s="79"/>
      <c r="C11" s="79"/>
      <c r="D11" s="79"/>
      <c r="E11" s="79"/>
      <c r="F11" s="79"/>
      <c r="G11" s="79"/>
      <c r="H11" s="79"/>
      <c r="I11" s="79"/>
      <c r="J11" s="132"/>
    </row>
    <row r="12" customFormat="false" ht="12" hidden="false" customHeight="true" outlineLevel="0" collapsed="false">
      <c r="A12" s="841" t="s">
        <v>623</v>
      </c>
      <c r="B12" s="521" t="n">
        <v>614</v>
      </c>
      <c r="C12" s="418" t="s">
        <v>109</v>
      </c>
      <c r="D12" s="418" t="s">
        <v>109</v>
      </c>
      <c r="E12" s="521" t="n">
        <v>2.97705684463778</v>
      </c>
      <c r="F12" s="418" t="s">
        <v>109</v>
      </c>
      <c r="G12" s="418" t="s">
        <v>109</v>
      </c>
      <c r="H12" s="521" t="n">
        <v>18.279129026076</v>
      </c>
      <c r="I12" s="418" t="s">
        <v>134</v>
      </c>
      <c r="J12" s="419" t="s">
        <v>134</v>
      </c>
    </row>
    <row r="13" customFormat="false" ht="12" hidden="false" customHeight="true" outlineLevel="0" collapsed="false">
      <c r="A13" s="788" t="s">
        <v>755</v>
      </c>
      <c r="B13" s="79"/>
      <c r="C13" s="79"/>
      <c r="D13" s="79"/>
      <c r="E13" s="79"/>
      <c r="F13" s="79"/>
      <c r="G13" s="79"/>
      <c r="H13" s="79"/>
      <c r="I13" s="79"/>
      <c r="J13" s="132"/>
    </row>
    <row r="14" customFormat="false" ht="12" hidden="false" customHeight="true" outlineLevel="0" collapsed="false">
      <c r="A14" s="130" t="s">
        <v>621</v>
      </c>
      <c r="B14" s="418" t="s">
        <v>109</v>
      </c>
      <c r="C14" s="418" t="s">
        <v>109</v>
      </c>
      <c r="D14" s="418" t="s">
        <v>109</v>
      </c>
      <c r="E14" s="418" t="s">
        <v>109</v>
      </c>
      <c r="F14" s="418" t="s">
        <v>109</v>
      </c>
      <c r="G14" s="418" t="s">
        <v>109</v>
      </c>
      <c r="H14" s="418" t="s">
        <v>114</v>
      </c>
      <c r="I14" s="418" t="s">
        <v>114</v>
      </c>
      <c r="J14" s="419" t="s">
        <v>114</v>
      </c>
    </row>
    <row r="15" customFormat="false" ht="12" hidden="false" customHeight="true" outlineLevel="0" collapsed="false">
      <c r="A15" s="130" t="s">
        <v>623</v>
      </c>
      <c r="B15" s="418" t="s">
        <v>109</v>
      </c>
      <c r="C15" s="418" t="s">
        <v>109</v>
      </c>
      <c r="D15" s="418" t="s">
        <v>109</v>
      </c>
      <c r="E15" s="418" t="s">
        <v>109</v>
      </c>
      <c r="F15" s="418" t="s">
        <v>109</v>
      </c>
      <c r="G15" s="418" t="s">
        <v>109</v>
      </c>
      <c r="H15" s="418" t="s">
        <v>114</v>
      </c>
      <c r="I15" s="418" t="s">
        <v>114</v>
      </c>
      <c r="J15" s="419" t="s">
        <v>114</v>
      </c>
    </row>
    <row r="16" customFormat="false" ht="12" hidden="false" customHeight="true" outlineLevel="0" collapsed="false">
      <c r="A16" s="130" t="s">
        <v>618</v>
      </c>
      <c r="B16" s="418" t="s">
        <v>109</v>
      </c>
      <c r="C16" s="418" t="s">
        <v>109</v>
      </c>
      <c r="D16" s="418" t="s">
        <v>109</v>
      </c>
      <c r="E16" s="418" t="s">
        <v>109</v>
      </c>
      <c r="F16" s="418" t="s">
        <v>109</v>
      </c>
      <c r="G16" s="418" t="s">
        <v>109</v>
      </c>
      <c r="H16" s="418" t="s">
        <v>114</v>
      </c>
      <c r="I16" s="418" t="s">
        <v>114</v>
      </c>
      <c r="J16" s="419" t="s">
        <v>114</v>
      </c>
    </row>
    <row r="17" customFormat="false" ht="12" hidden="false" customHeight="true" outlineLevel="0" collapsed="false">
      <c r="A17" s="130" t="s">
        <v>721</v>
      </c>
      <c r="B17" s="418" t="s">
        <v>109</v>
      </c>
      <c r="C17" s="418" t="s">
        <v>109</v>
      </c>
      <c r="D17" s="418" t="s">
        <v>109</v>
      </c>
      <c r="E17" s="418" t="s">
        <v>109</v>
      </c>
      <c r="F17" s="418" t="s">
        <v>109</v>
      </c>
      <c r="G17" s="418" t="s">
        <v>109</v>
      </c>
      <c r="H17" s="521" t="n">
        <v>5464.72199719676</v>
      </c>
      <c r="I17" s="521" t="n">
        <v>136967.214376594</v>
      </c>
      <c r="J17" s="128" t="n">
        <v>22231.8538298926</v>
      </c>
    </row>
    <row r="18" customFormat="false" ht="12" hidden="false" customHeight="true" outlineLevel="0" collapsed="false">
      <c r="A18" s="788" t="s">
        <v>756</v>
      </c>
      <c r="B18" s="79"/>
      <c r="C18" s="79"/>
      <c r="D18" s="79"/>
      <c r="E18" s="79"/>
      <c r="F18" s="79"/>
      <c r="G18" s="79"/>
      <c r="H18" s="79"/>
      <c r="I18" s="79"/>
      <c r="J18" s="132"/>
    </row>
    <row r="19" customFormat="false" ht="12" hidden="false" customHeight="true" outlineLevel="0" collapsed="false">
      <c r="A19" s="130" t="s">
        <v>721</v>
      </c>
      <c r="B19" s="418" t="s">
        <v>109</v>
      </c>
      <c r="C19" s="418" t="s">
        <v>109</v>
      </c>
      <c r="D19" s="418" t="s">
        <v>109</v>
      </c>
      <c r="E19" s="418" t="s">
        <v>109</v>
      </c>
      <c r="F19" s="418" t="s">
        <v>109</v>
      </c>
      <c r="G19" s="418" t="s">
        <v>109</v>
      </c>
      <c r="H19" s="418" t="s">
        <v>134</v>
      </c>
      <c r="I19" s="418" t="s">
        <v>134</v>
      </c>
      <c r="J19" s="419" t="s">
        <v>134</v>
      </c>
    </row>
    <row r="20" customFormat="false" ht="12" hidden="false" customHeight="true" outlineLevel="0" collapsed="false">
      <c r="A20" s="130" t="s">
        <v>730</v>
      </c>
      <c r="B20" s="418" t="s">
        <v>109</v>
      </c>
      <c r="C20" s="418" t="s">
        <v>109</v>
      </c>
      <c r="D20" s="418" t="s">
        <v>109</v>
      </c>
      <c r="E20" s="418" t="s">
        <v>109</v>
      </c>
      <c r="F20" s="418" t="s">
        <v>109</v>
      </c>
      <c r="G20" s="418" t="s">
        <v>109</v>
      </c>
      <c r="H20" s="418" t="s">
        <v>114</v>
      </c>
      <c r="I20" s="418" t="s">
        <v>114</v>
      </c>
      <c r="J20" s="419" t="s">
        <v>114</v>
      </c>
    </row>
    <row r="21" customFormat="false" ht="12" hidden="false" customHeight="true" outlineLevel="0" collapsed="false">
      <c r="A21" s="788" t="s">
        <v>757</v>
      </c>
      <c r="B21" s="79"/>
      <c r="C21" s="79"/>
      <c r="D21" s="79"/>
      <c r="E21" s="79"/>
      <c r="F21" s="79"/>
      <c r="G21" s="79"/>
      <c r="H21" s="79"/>
      <c r="I21" s="79"/>
      <c r="J21" s="132"/>
    </row>
    <row r="22" customFormat="false" ht="12" hidden="false" customHeight="true" outlineLevel="0" collapsed="false">
      <c r="A22" s="130" t="s">
        <v>721</v>
      </c>
      <c r="B22" s="418" t="s">
        <v>109</v>
      </c>
      <c r="C22" s="418" t="s">
        <v>109</v>
      </c>
      <c r="D22" s="418" t="s">
        <v>109</v>
      </c>
      <c r="E22" s="418" t="s">
        <v>109</v>
      </c>
      <c r="F22" s="418" t="s">
        <v>109</v>
      </c>
      <c r="G22" s="418" t="s">
        <v>109</v>
      </c>
      <c r="H22" s="418" t="s">
        <v>134</v>
      </c>
      <c r="I22" s="418" t="s">
        <v>134</v>
      </c>
      <c r="J22" s="419" t="s">
        <v>134</v>
      </c>
    </row>
    <row r="23" customFormat="false" ht="12" hidden="false" customHeight="true" outlineLevel="0" collapsed="false">
      <c r="A23" s="130" t="s">
        <v>730</v>
      </c>
      <c r="B23" s="418" t="s">
        <v>109</v>
      </c>
      <c r="C23" s="418" t="s">
        <v>109</v>
      </c>
      <c r="D23" s="418" t="s">
        <v>109</v>
      </c>
      <c r="E23" s="418" t="s">
        <v>109</v>
      </c>
      <c r="F23" s="418" t="s">
        <v>109</v>
      </c>
      <c r="G23" s="418" t="s">
        <v>109</v>
      </c>
      <c r="H23" s="418" t="s">
        <v>114</v>
      </c>
      <c r="I23" s="418" t="s">
        <v>114</v>
      </c>
      <c r="J23" s="419" t="s">
        <v>114</v>
      </c>
    </row>
    <row r="24" customFormat="false" ht="12" hidden="false" customHeight="true" outlineLevel="0" collapsed="false">
      <c r="A24" s="788" t="s">
        <v>758</v>
      </c>
      <c r="B24" s="79"/>
      <c r="C24" s="79"/>
      <c r="D24" s="79"/>
      <c r="E24" s="79"/>
      <c r="F24" s="79"/>
      <c r="G24" s="79"/>
      <c r="H24" s="79"/>
      <c r="I24" s="79"/>
      <c r="J24" s="132"/>
    </row>
    <row r="25" customFormat="false" ht="12" hidden="false" customHeight="true" outlineLevel="0" collapsed="false">
      <c r="A25" s="130" t="s">
        <v>621</v>
      </c>
      <c r="B25" s="418" t="s">
        <v>109</v>
      </c>
      <c r="C25" s="418" t="s">
        <v>109</v>
      </c>
      <c r="D25" s="418" t="s">
        <v>109</v>
      </c>
      <c r="E25" s="418" t="s">
        <v>109</v>
      </c>
      <c r="F25" s="418" t="s">
        <v>109</v>
      </c>
      <c r="G25" s="418" t="s">
        <v>109</v>
      </c>
      <c r="H25" s="521" t="n">
        <v>1.488597</v>
      </c>
      <c r="I25" s="418" t="s">
        <v>134</v>
      </c>
      <c r="J25" s="419" t="s">
        <v>134</v>
      </c>
    </row>
    <row r="26" customFormat="false" ht="12" hidden="false" customHeight="true" outlineLevel="0" collapsed="false">
      <c r="A26" s="130" t="s">
        <v>618</v>
      </c>
      <c r="B26" s="418" t="s">
        <v>109</v>
      </c>
      <c r="C26" s="418" t="s">
        <v>109</v>
      </c>
      <c r="D26" s="418" t="s">
        <v>109</v>
      </c>
      <c r="E26" s="418" t="s">
        <v>109</v>
      </c>
      <c r="F26" s="418" t="s">
        <v>109</v>
      </c>
      <c r="G26" s="418" t="s">
        <v>109</v>
      </c>
      <c r="H26" s="521" t="n">
        <v>1.488597</v>
      </c>
      <c r="I26" s="418" t="s">
        <v>134</v>
      </c>
      <c r="J26" s="419" t="s">
        <v>134</v>
      </c>
    </row>
    <row r="27" customFormat="false" ht="12" hidden="false" customHeight="true" outlineLevel="0" collapsed="false">
      <c r="A27" s="788" t="s">
        <v>759</v>
      </c>
      <c r="B27" s="79"/>
      <c r="C27" s="79"/>
      <c r="D27" s="79"/>
      <c r="E27" s="79"/>
      <c r="F27" s="79"/>
      <c r="G27" s="79"/>
      <c r="H27" s="79"/>
      <c r="I27" s="79"/>
      <c r="J27" s="132"/>
    </row>
    <row r="28" customFormat="false" ht="12.75" hidden="false" customHeight="true" outlineLevel="0" collapsed="false">
      <c r="A28" s="130" t="s">
        <v>623</v>
      </c>
      <c r="B28" s="418" t="s">
        <v>109</v>
      </c>
      <c r="C28" s="418" t="s">
        <v>109</v>
      </c>
      <c r="D28" s="418" t="s">
        <v>109</v>
      </c>
      <c r="E28" s="418" t="s">
        <v>109</v>
      </c>
      <c r="F28" s="418" t="s">
        <v>109</v>
      </c>
      <c r="G28" s="418" t="s">
        <v>109</v>
      </c>
      <c r="H28" s="521" t="n">
        <v>1335.43065184113</v>
      </c>
      <c r="I28" s="418" t="s">
        <v>134</v>
      </c>
      <c r="J28" s="419" t="s">
        <v>134</v>
      </c>
    </row>
    <row r="29" customFormat="false" ht="14.25" hidden="false" customHeight="true" outlineLevel="0" collapsed="false">
      <c r="A29" s="842" t="s">
        <v>760</v>
      </c>
      <c r="B29" s="95"/>
      <c r="C29" s="95"/>
      <c r="D29" s="95"/>
      <c r="E29" s="95"/>
      <c r="F29" s="95"/>
      <c r="G29" s="95"/>
      <c r="H29" s="95"/>
      <c r="I29" s="95"/>
      <c r="J29" s="729"/>
    </row>
    <row r="30" customFormat="false" ht="12" hidden="false" customHeight="true" outlineLevel="0" collapsed="false">
      <c r="A30" s="788" t="s">
        <v>761</v>
      </c>
      <c r="B30" s="79"/>
      <c r="C30" s="79"/>
      <c r="D30" s="79"/>
      <c r="E30" s="79"/>
      <c r="F30" s="79"/>
      <c r="G30" s="79"/>
      <c r="H30" s="79"/>
      <c r="I30" s="79"/>
      <c r="J30" s="132"/>
    </row>
    <row r="31" customFormat="false" ht="12" hidden="false" customHeight="true" outlineLevel="0" collapsed="false">
      <c r="A31" s="843" t="s">
        <v>623</v>
      </c>
      <c r="B31" s="140" t="n">
        <v>315</v>
      </c>
      <c r="C31" s="140" t="s">
        <v>109</v>
      </c>
      <c r="D31" s="140" t="s">
        <v>109</v>
      </c>
      <c r="E31" s="140" t="n">
        <v>100</v>
      </c>
      <c r="F31" s="140" t="s">
        <v>109</v>
      </c>
      <c r="G31" s="140" t="s">
        <v>109</v>
      </c>
      <c r="H31" s="140" t="n">
        <v>315</v>
      </c>
      <c r="I31" s="140" t="s">
        <v>114</v>
      </c>
      <c r="J31" s="139" t="s">
        <v>134</v>
      </c>
    </row>
    <row r="32" customFormat="false" ht="12" hidden="false" customHeight="true" outlineLevel="0" collapsed="false">
      <c r="A32" s="843" t="s">
        <v>624</v>
      </c>
      <c r="B32" s="140" t="s">
        <v>114</v>
      </c>
      <c r="C32" s="140" t="s">
        <v>114</v>
      </c>
      <c r="D32" s="140" t="s">
        <v>114</v>
      </c>
      <c r="E32" s="140" t="n">
        <v>0</v>
      </c>
      <c r="F32" s="140" t="s">
        <v>114</v>
      </c>
      <c r="G32" s="140" t="s">
        <v>114</v>
      </c>
      <c r="H32" s="140" t="s">
        <v>114</v>
      </c>
      <c r="I32" s="140" t="s">
        <v>114</v>
      </c>
      <c r="J32" s="139" t="s">
        <v>114</v>
      </c>
    </row>
    <row r="33" customFormat="false" ht="12" hidden="false" customHeight="true" outlineLevel="0" collapsed="false">
      <c r="A33" s="788" t="s">
        <v>762</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63</v>
      </c>
      <c r="B35" s="717"/>
      <c r="C35" s="717"/>
      <c r="D35" s="717"/>
      <c r="E35" s="717"/>
      <c r="F35" s="717"/>
      <c r="G35" s="717"/>
      <c r="H35" s="717"/>
      <c r="I35" s="717"/>
      <c r="J35" s="717"/>
    </row>
    <row r="36" customFormat="false" ht="42.75" hidden="false" customHeight="true" outlineLevel="0" collapsed="false">
      <c r="A36" s="590" t="s">
        <v>764</v>
      </c>
      <c r="B36" s="590"/>
      <c r="C36" s="590"/>
      <c r="D36" s="590"/>
      <c r="E36" s="590"/>
      <c r="F36" s="590"/>
      <c r="G36" s="590"/>
      <c r="H36" s="590"/>
      <c r="I36" s="590"/>
      <c r="J36" s="590"/>
    </row>
    <row r="37" customFormat="false" ht="12.75" hidden="false" customHeight="true" outlineLevel="0" collapsed="false">
      <c r="A37" s="844" t="s">
        <v>765</v>
      </c>
      <c r="B37" s="717"/>
      <c r="C37" s="717"/>
      <c r="D37" s="717"/>
      <c r="E37" s="717"/>
      <c r="F37" s="717"/>
      <c r="G37" s="717"/>
      <c r="H37" s="717"/>
      <c r="I37" s="717"/>
      <c r="J37" s="717"/>
    </row>
    <row r="38" customFormat="false" ht="12.75" hidden="false" customHeight="true" outlineLevel="0" collapsed="false">
      <c r="A38" s="844" t="s">
        <v>766</v>
      </c>
      <c r="B38" s="717"/>
      <c r="C38" s="717"/>
      <c r="D38" s="717"/>
      <c r="E38" s="717"/>
      <c r="F38" s="717"/>
      <c r="G38" s="717"/>
      <c r="H38" s="717"/>
      <c r="I38" s="717"/>
      <c r="J38" s="717"/>
    </row>
    <row r="39" customFormat="false" ht="12.75" hidden="false" customHeight="true" outlineLevel="0" collapsed="false">
      <c r="A39" s="844" t="s">
        <v>767</v>
      </c>
      <c r="B39" s="717"/>
      <c r="C39" s="717"/>
      <c r="D39" s="717"/>
      <c r="E39" s="717"/>
      <c r="F39" s="717"/>
      <c r="G39" s="717"/>
      <c r="H39" s="717"/>
      <c r="I39" s="717"/>
      <c r="J39" s="717"/>
    </row>
    <row r="40" customFormat="false" ht="12.75" hidden="false" customHeight="true" outlineLevel="0" collapsed="false">
      <c r="A40" s="844" t="s">
        <v>768</v>
      </c>
      <c r="B40" s="717"/>
      <c r="C40" s="717"/>
      <c r="D40" s="717"/>
      <c r="E40" s="717"/>
      <c r="F40" s="717"/>
      <c r="G40" s="717"/>
      <c r="H40" s="717"/>
      <c r="I40" s="717"/>
      <c r="J40" s="717"/>
    </row>
    <row r="41" customFormat="false" ht="12.75" hidden="false" customHeight="true" outlineLevel="0" collapsed="false">
      <c r="A41" s="845" t="s">
        <v>769</v>
      </c>
      <c r="B41" s="717"/>
      <c r="C41" s="717"/>
      <c r="D41" s="717"/>
      <c r="E41" s="717"/>
      <c r="F41" s="717"/>
      <c r="G41" s="717"/>
      <c r="H41" s="717"/>
      <c r="I41" s="717"/>
      <c r="J41" s="717"/>
    </row>
    <row r="42" customFormat="false" ht="12.75" hidden="false" customHeight="true" outlineLevel="0" collapsed="false">
      <c r="A42" s="136" t="s">
        <v>770</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37</v>
      </c>
      <c r="J1" s="112" t="s">
        <v>73</v>
      </c>
    </row>
    <row r="2" customFormat="false" ht="16.5" hidden="false" customHeight="true" outlineLevel="0" collapsed="false">
      <c r="A2" s="650" t="s">
        <v>738</v>
      </c>
      <c r="J2" s="112" t="s">
        <v>75</v>
      </c>
    </row>
    <row r="3" customFormat="false" ht="16.5" hidden="false" customHeight="true" outlineLevel="0" collapsed="false">
      <c r="A3" s="650" t="s">
        <v>116</v>
      </c>
      <c r="J3" s="112" t="s">
        <v>76</v>
      </c>
    </row>
    <row r="4" customFormat="false" ht="12.75" hidden="false" customHeight="true" outlineLevel="0" collapsed="false">
      <c r="A4" s="615"/>
      <c r="J4" s="136"/>
    </row>
    <row r="5" customFormat="false" ht="12" hidden="false" customHeight="true" outlineLevel="0" collapsed="false">
      <c r="A5" s="144" t="s">
        <v>473</v>
      </c>
      <c r="B5" s="426" t="s">
        <v>474</v>
      </c>
      <c r="C5" s="426"/>
      <c r="D5" s="426"/>
      <c r="E5" s="617" t="s">
        <v>740</v>
      </c>
      <c r="F5" s="617"/>
      <c r="G5" s="617"/>
      <c r="H5" s="390" t="s">
        <v>153</v>
      </c>
      <c r="I5" s="390"/>
      <c r="J5" s="390"/>
    </row>
    <row r="6" customFormat="false" ht="12" hidden="false" customHeight="true" outlineLevel="0" collapsed="false">
      <c r="A6" s="275" t="s">
        <v>477</v>
      </c>
      <c r="B6" s="833" t="s">
        <v>741</v>
      </c>
      <c r="C6" s="833"/>
      <c r="D6" s="833"/>
      <c r="E6" s="391" t="s">
        <v>742</v>
      </c>
      <c r="F6" s="391" t="s">
        <v>743</v>
      </c>
      <c r="G6" s="834" t="s">
        <v>744</v>
      </c>
      <c r="H6" s="391" t="s">
        <v>745</v>
      </c>
      <c r="I6" s="391" t="s">
        <v>746</v>
      </c>
      <c r="J6" s="835" t="s">
        <v>747</v>
      </c>
    </row>
    <row r="7" customFormat="false" ht="39" hidden="false" customHeight="true" outlineLevel="0" collapsed="false">
      <c r="A7" s="275"/>
      <c r="B7" s="391" t="s">
        <v>748</v>
      </c>
      <c r="C7" s="391" t="s">
        <v>749</v>
      </c>
      <c r="D7" s="836" t="s">
        <v>750</v>
      </c>
      <c r="E7" s="391"/>
      <c r="F7" s="391"/>
      <c r="G7" s="834"/>
      <c r="H7" s="391"/>
      <c r="I7" s="391"/>
      <c r="J7" s="835"/>
    </row>
    <row r="8" customFormat="false" ht="12.75" hidden="false" customHeight="true" outlineLevel="0" collapsed="false">
      <c r="A8" s="837"/>
      <c r="B8" s="398" t="s">
        <v>697</v>
      </c>
      <c r="C8" s="398"/>
      <c r="D8" s="398"/>
      <c r="E8" s="73" t="s">
        <v>751</v>
      </c>
      <c r="F8" s="73"/>
      <c r="G8" s="73"/>
      <c r="H8" s="75" t="s">
        <v>699</v>
      </c>
      <c r="I8" s="75"/>
      <c r="J8" s="75"/>
    </row>
    <row r="9" customFormat="false" ht="26.25" hidden="false" customHeight="true" outlineLevel="0" collapsed="false">
      <c r="A9" s="847" t="s">
        <v>771</v>
      </c>
      <c r="B9" s="79"/>
      <c r="C9" s="79"/>
      <c r="D9" s="79"/>
      <c r="E9" s="79"/>
      <c r="F9" s="79"/>
      <c r="G9" s="79"/>
      <c r="H9" s="79"/>
      <c r="I9" s="79"/>
      <c r="J9" s="79"/>
    </row>
    <row r="10" customFormat="false" ht="12.75" hidden="false" customHeight="true" outlineLevel="0" collapsed="false">
      <c r="A10" s="130" t="s">
        <v>627</v>
      </c>
      <c r="B10" s="418" t="s">
        <v>109</v>
      </c>
      <c r="C10" s="521" t="n">
        <v>96.7220460274702</v>
      </c>
      <c r="D10" s="418" t="s">
        <v>109</v>
      </c>
      <c r="E10" s="418" t="s">
        <v>109</v>
      </c>
      <c r="F10" s="521" t="n">
        <v>0.088</v>
      </c>
      <c r="G10" s="418" t="s">
        <v>109</v>
      </c>
      <c r="H10" s="418" t="s">
        <v>114</v>
      </c>
      <c r="I10" s="521" t="n">
        <v>0.0851154005041738</v>
      </c>
      <c r="J10" s="419" t="s">
        <v>114</v>
      </c>
    </row>
    <row r="11" customFormat="false" ht="12.75" hidden="false" customHeight="true" outlineLevel="0" collapsed="false">
      <c r="A11" s="130" t="s">
        <v>617</v>
      </c>
      <c r="B11" s="418" t="s">
        <v>109</v>
      </c>
      <c r="C11" s="521" t="n">
        <v>118.090181685718</v>
      </c>
      <c r="D11" s="418" t="s">
        <v>109</v>
      </c>
      <c r="E11" s="418" t="s">
        <v>109</v>
      </c>
      <c r="F11" s="521" t="n">
        <v>0.088</v>
      </c>
      <c r="G11" s="418" t="s">
        <v>109</v>
      </c>
      <c r="H11" s="418" t="s">
        <v>114</v>
      </c>
      <c r="I11" s="521" t="n">
        <v>0.103919359883432</v>
      </c>
      <c r="J11" s="419" t="s">
        <v>114</v>
      </c>
    </row>
    <row r="12" customFormat="false" ht="14.25" hidden="false" customHeight="true" outlineLevel="0" collapsed="false">
      <c r="A12" s="848" t="s">
        <v>772</v>
      </c>
      <c r="B12" s="95"/>
      <c r="C12" s="95"/>
      <c r="D12" s="95"/>
      <c r="E12" s="95"/>
      <c r="F12" s="95"/>
      <c r="G12" s="95"/>
      <c r="H12" s="95"/>
      <c r="I12" s="95"/>
      <c r="J12" s="729"/>
    </row>
    <row r="13" customFormat="false" ht="12" hidden="false" customHeight="true" outlineLevel="0" collapsed="false">
      <c r="A13" s="788" t="s">
        <v>773</v>
      </c>
      <c r="B13" s="79"/>
      <c r="C13" s="79"/>
      <c r="D13" s="79"/>
      <c r="E13" s="79"/>
      <c r="F13" s="79"/>
      <c r="G13" s="79"/>
      <c r="H13" s="79"/>
      <c r="I13" s="79"/>
      <c r="J13" s="132"/>
    </row>
    <row r="14" customFormat="false" ht="12" hidden="false" customHeight="true" outlineLevel="0" collapsed="false">
      <c r="A14" s="130" t="s">
        <v>623</v>
      </c>
      <c r="B14" s="418" t="s">
        <v>109</v>
      </c>
      <c r="C14" s="418" t="s">
        <v>109</v>
      </c>
      <c r="D14" s="418" t="s">
        <v>109</v>
      </c>
      <c r="E14" s="418" t="s">
        <v>109</v>
      </c>
      <c r="F14" s="418" t="s">
        <v>109</v>
      </c>
      <c r="G14" s="418" t="s">
        <v>109</v>
      </c>
      <c r="H14" s="418" t="s">
        <v>114</v>
      </c>
      <c r="I14" s="521" t="n">
        <v>2.6</v>
      </c>
      <c r="J14" s="419" t="s">
        <v>134</v>
      </c>
    </row>
    <row r="15" customFormat="false" ht="12" hidden="false" customHeight="true" outlineLevel="0" collapsed="false">
      <c r="A15" s="130" t="s">
        <v>627</v>
      </c>
      <c r="B15" s="418" t="s">
        <v>109</v>
      </c>
      <c r="C15" s="418" t="s">
        <v>109</v>
      </c>
      <c r="D15" s="418" t="s">
        <v>109</v>
      </c>
      <c r="E15" s="418" t="s">
        <v>109</v>
      </c>
      <c r="F15" s="418" t="s">
        <v>109</v>
      </c>
      <c r="G15" s="418" t="s">
        <v>109</v>
      </c>
      <c r="H15" s="418" t="s">
        <v>114</v>
      </c>
      <c r="I15" s="418" t="s">
        <v>114</v>
      </c>
      <c r="J15" s="419" t="s">
        <v>114</v>
      </c>
    </row>
    <row r="16" customFormat="false" ht="12" hidden="false" customHeight="true" outlineLevel="0" collapsed="false">
      <c r="A16" s="788" t="s">
        <v>774</v>
      </c>
      <c r="B16" s="79"/>
      <c r="C16" s="79"/>
      <c r="D16" s="79"/>
      <c r="E16" s="79"/>
      <c r="F16" s="79"/>
      <c r="G16" s="79"/>
      <c r="H16" s="79"/>
      <c r="I16" s="79"/>
      <c r="J16" s="132"/>
    </row>
    <row r="17" customFormat="false" ht="12.75" hidden="false" customHeight="true" outlineLevel="0" collapsed="false">
      <c r="A17" s="130" t="s">
        <v>623</v>
      </c>
      <c r="B17" s="418" t="s">
        <v>109</v>
      </c>
      <c r="C17" s="521" t="n">
        <v>2034.8</v>
      </c>
      <c r="D17" s="418" t="s">
        <v>109</v>
      </c>
      <c r="E17" s="418" t="s">
        <v>109</v>
      </c>
      <c r="F17" s="521" t="n">
        <v>103.223904069196</v>
      </c>
      <c r="G17" s="418" t="s">
        <v>109</v>
      </c>
      <c r="H17" s="521" t="n">
        <v>98.2999999999997</v>
      </c>
      <c r="I17" s="521" t="n">
        <v>2100.4</v>
      </c>
      <c r="J17" s="419" t="s">
        <v>134</v>
      </c>
    </row>
    <row r="18" customFormat="false" ht="12.75" hidden="false" customHeight="true" outlineLevel="0" collapsed="false">
      <c r="A18" s="130" t="s">
        <v>624</v>
      </c>
      <c r="B18" s="418" t="s">
        <v>114</v>
      </c>
      <c r="C18" s="418" t="s">
        <v>114</v>
      </c>
      <c r="D18" s="418" t="s">
        <v>114</v>
      </c>
      <c r="E18" s="418" t="s">
        <v>114</v>
      </c>
      <c r="F18" s="418" t="s">
        <v>114</v>
      </c>
      <c r="G18" s="418" t="s">
        <v>114</v>
      </c>
      <c r="H18" s="418" t="s">
        <v>114</v>
      </c>
      <c r="I18" s="418" t="s">
        <v>114</v>
      </c>
      <c r="J18" s="419" t="s">
        <v>114</v>
      </c>
    </row>
    <row r="19" customFormat="false" ht="14.25" hidden="false" customHeight="true" outlineLevel="0" collapsed="false">
      <c r="A19" s="848" t="s">
        <v>775</v>
      </c>
      <c r="B19" s="95"/>
      <c r="C19" s="95"/>
      <c r="D19" s="95"/>
      <c r="E19" s="95"/>
      <c r="F19" s="95"/>
      <c r="G19" s="95"/>
      <c r="H19" s="95"/>
      <c r="I19" s="95"/>
      <c r="J19" s="849"/>
    </row>
    <row r="20" customFormat="false" ht="12.75" hidden="false" customHeight="true" outlineLevel="0" collapsed="false">
      <c r="A20" s="130" t="s">
        <v>721</v>
      </c>
      <c r="B20" s="418" t="s">
        <v>134</v>
      </c>
      <c r="C20" s="418" t="s">
        <v>134</v>
      </c>
      <c r="D20" s="418" t="s">
        <v>134</v>
      </c>
      <c r="E20" s="418" t="s">
        <v>177</v>
      </c>
      <c r="F20" s="418" t="s">
        <v>177</v>
      </c>
      <c r="G20" s="418" t="s">
        <v>177</v>
      </c>
      <c r="H20" s="418" t="s">
        <v>114</v>
      </c>
      <c r="I20" s="418" t="s">
        <v>134</v>
      </c>
      <c r="J20" s="419" t="s">
        <v>134</v>
      </c>
    </row>
    <row r="21" customFormat="false" ht="12.75" hidden="false" customHeight="true" outlineLevel="0" collapsed="false">
      <c r="A21" s="130" t="s">
        <v>730</v>
      </c>
      <c r="B21" s="418" t="s">
        <v>109</v>
      </c>
      <c r="C21" s="418" t="s">
        <v>109</v>
      </c>
      <c r="D21" s="418" t="s">
        <v>109</v>
      </c>
      <c r="E21" s="418" t="s">
        <v>177</v>
      </c>
      <c r="F21" s="418" t="s">
        <v>177</v>
      </c>
      <c r="G21" s="418" t="s">
        <v>177</v>
      </c>
      <c r="H21" s="418" t="s">
        <v>114</v>
      </c>
      <c r="I21" s="521" t="n">
        <v>7180499.61594619</v>
      </c>
      <c r="J21" s="419" t="s">
        <v>134</v>
      </c>
    </row>
    <row r="22" customFormat="false" ht="13.5" hidden="false" customHeight="true" outlineLevel="0" collapsed="false">
      <c r="A22" s="850" t="s">
        <v>776</v>
      </c>
      <c r="B22" s="95"/>
      <c r="C22" s="95"/>
      <c r="D22" s="95"/>
      <c r="E22" s="95"/>
      <c r="F22" s="95"/>
      <c r="G22" s="95"/>
      <c r="H22" s="95"/>
      <c r="I22" s="95"/>
      <c r="J22" s="849"/>
    </row>
    <row r="23" customFormat="false" ht="13.5" hidden="false" customHeight="true" outlineLevel="0" collapsed="false">
      <c r="A23" s="848" t="s">
        <v>777</v>
      </c>
      <c r="B23" s="95"/>
      <c r="C23" s="95"/>
      <c r="D23" s="95"/>
      <c r="E23" s="95"/>
      <c r="F23" s="95"/>
      <c r="G23" s="95"/>
      <c r="H23" s="95"/>
      <c r="I23" s="95"/>
      <c r="J23" s="849"/>
    </row>
    <row r="24" customFormat="false" ht="12.75" hidden="false" customHeight="true" outlineLevel="0" collapsed="false">
      <c r="A24" s="130" t="s">
        <v>731</v>
      </c>
      <c r="B24" s="418" t="s">
        <v>109</v>
      </c>
      <c r="C24" s="521" t="n">
        <v>172.672917378466</v>
      </c>
      <c r="D24" s="418" t="s">
        <v>109</v>
      </c>
      <c r="E24" s="418" t="s">
        <v>109</v>
      </c>
      <c r="F24" s="521" t="n">
        <v>45.2279370562732</v>
      </c>
      <c r="G24" s="418" t="s">
        <v>109</v>
      </c>
      <c r="H24" s="418" t="s">
        <v>134</v>
      </c>
      <c r="I24" s="521" t="n">
        <v>78.0963983851634</v>
      </c>
      <c r="J24" s="419" t="s">
        <v>177</v>
      </c>
    </row>
    <row r="25" customFormat="false" ht="12.75" hidden="false" customHeight="true" outlineLevel="0" collapsed="false">
      <c r="A25" s="130" t="s">
        <v>721</v>
      </c>
      <c r="B25" s="418" t="s">
        <v>109</v>
      </c>
      <c r="C25" s="521" t="n">
        <v>580031.322878875</v>
      </c>
      <c r="D25" s="418" t="s">
        <v>109</v>
      </c>
      <c r="E25" s="418" t="s">
        <v>109</v>
      </c>
      <c r="F25" s="521" t="n">
        <v>27.629251676373</v>
      </c>
      <c r="G25" s="418" t="s">
        <v>109</v>
      </c>
      <c r="H25" s="418" t="s">
        <v>134</v>
      </c>
      <c r="I25" s="521" t="n">
        <v>160258.314</v>
      </c>
      <c r="J25" s="419" t="s">
        <v>177</v>
      </c>
    </row>
    <row r="26" customFormat="false" ht="12.75" hidden="false" customHeight="true" outlineLevel="0" collapsed="false">
      <c r="A26" s="130" t="s">
        <v>730</v>
      </c>
      <c r="B26" s="418" t="s">
        <v>109</v>
      </c>
      <c r="C26" s="521" t="n">
        <v>6434610.34537174</v>
      </c>
      <c r="D26" s="418" t="s">
        <v>109</v>
      </c>
      <c r="E26" s="418" t="s">
        <v>109</v>
      </c>
      <c r="F26" s="521" t="n">
        <v>74.3220291559302</v>
      </c>
      <c r="G26" s="418" t="s">
        <v>109</v>
      </c>
      <c r="H26" s="418" t="s">
        <v>134</v>
      </c>
      <c r="I26" s="521" t="n">
        <v>4782332.97695768</v>
      </c>
      <c r="J26" s="419" t="s">
        <v>177</v>
      </c>
    </row>
    <row r="27" customFormat="false" ht="14.25" hidden="false" customHeight="true" outlineLevel="0" collapsed="false">
      <c r="A27" s="848" t="s">
        <v>778</v>
      </c>
      <c r="B27" s="95"/>
      <c r="C27" s="95"/>
      <c r="D27" s="95"/>
      <c r="E27" s="95"/>
      <c r="F27" s="95"/>
      <c r="G27" s="95"/>
      <c r="H27" s="95"/>
      <c r="I27" s="95"/>
      <c r="J27" s="849"/>
    </row>
    <row r="28" customFormat="false" ht="12.75" hidden="false" customHeight="true" outlineLevel="0" collapsed="false">
      <c r="A28" s="130" t="s">
        <v>731</v>
      </c>
      <c r="B28" s="418" t="s">
        <v>109</v>
      </c>
      <c r="C28" s="521" t="n">
        <v>7300</v>
      </c>
      <c r="D28" s="418" t="s">
        <v>109</v>
      </c>
      <c r="E28" s="418" t="s">
        <v>109</v>
      </c>
      <c r="F28" s="521" t="n">
        <v>0.858219178082192</v>
      </c>
      <c r="G28" s="418" t="s">
        <v>109</v>
      </c>
      <c r="H28" s="521" t="n">
        <v>324.3</v>
      </c>
      <c r="I28" s="521" t="n">
        <v>62.65</v>
      </c>
      <c r="J28" s="419" t="s">
        <v>134</v>
      </c>
    </row>
    <row r="29" customFormat="false" ht="13.5" hidden="false" customHeight="true" outlineLevel="0" collapsed="false">
      <c r="A29" s="848" t="s">
        <v>779</v>
      </c>
      <c r="B29" s="95"/>
      <c r="C29" s="95"/>
      <c r="D29" s="95"/>
      <c r="E29" s="95"/>
      <c r="F29" s="95"/>
      <c r="G29" s="95"/>
      <c r="H29" s="95"/>
      <c r="I29" s="95"/>
      <c r="J29" s="849"/>
    </row>
    <row r="30" customFormat="false" ht="12.75" hidden="false" customHeight="true" outlineLevel="0" collapsed="false">
      <c r="A30" s="130" t="s">
        <v>555</v>
      </c>
      <c r="B30" s="851"/>
      <c r="C30" s="851"/>
      <c r="D30" s="851"/>
      <c r="E30" s="851"/>
      <c r="F30" s="851"/>
      <c r="G30" s="851"/>
      <c r="H30" s="851"/>
      <c r="I30" s="851"/>
      <c r="J30" s="852"/>
    </row>
    <row r="31" customFormat="false" ht="12.75" hidden="false" customHeight="true" outlineLevel="0" collapsed="false">
      <c r="A31" s="130" t="s">
        <v>115</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0</v>
      </c>
      <c r="B33" s="171"/>
      <c r="C33" s="171"/>
      <c r="D33" s="171"/>
      <c r="E33" s="171"/>
      <c r="F33" s="171"/>
      <c r="G33" s="171"/>
      <c r="H33" s="171"/>
      <c r="I33" s="171"/>
      <c r="J33" s="171"/>
    </row>
    <row r="34" customFormat="false" ht="13.5" hidden="false" customHeight="true" outlineLevel="0" collapsed="false">
      <c r="A34" s="172" t="s">
        <v>781</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3" t="s">
        <v>405</v>
      </c>
      <c r="B36" s="175"/>
      <c r="C36" s="175"/>
      <c r="D36" s="175"/>
      <c r="E36" s="175"/>
      <c r="F36" s="175"/>
      <c r="G36" s="175"/>
      <c r="H36" s="175"/>
      <c r="I36" s="175"/>
      <c r="J36" s="176"/>
    </row>
    <row r="37" customFormat="false" ht="12" hidden="false" customHeight="true" outlineLevel="0" collapsed="false">
      <c r="A37" s="854" t="s">
        <v>782</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0</v>
      </c>
      <c r="B39" s="855"/>
      <c r="C39" s="855"/>
      <c r="D39" s="855"/>
      <c r="E39" s="855"/>
      <c r="F39" s="855"/>
      <c r="G39" s="855"/>
      <c r="H39" s="855"/>
      <c r="I39" s="855"/>
      <c r="J39" s="856"/>
    </row>
    <row r="40" customFormat="false" ht="27" hidden="false" customHeight="true" outlineLevel="0" collapsed="false">
      <c r="A40" s="857" t="s">
        <v>783</v>
      </c>
      <c r="B40" s="857"/>
      <c r="C40" s="857"/>
      <c r="D40" s="857"/>
      <c r="E40" s="857"/>
      <c r="F40" s="857"/>
      <c r="G40" s="857"/>
      <c r="H40" s="857"/>
      <c r="I40" s="857"/>
      <c r="J40" s="857"/>
    </row>
    <row r="41" customFormat="false" ht="12" hidden="false" customHeight="true" outlineLevel="0" collapsed="false">
      <c r="A41" s="858" t="s">
        <v>784</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85</v>
      </c>
      <c r="D1" s="112" t="s">
        <v>73</v>
      </c>
    </row>
    <row r="2" customFormat="false" ht="15.75" hidden="false" customHeight="true" outlineLevel="0" collapsed="false">
      <c r="A2" s="650" t="s">
        <v>218</v>
      </c>
      <c r="D2" s="112" t="s">
        <v>75</v>
      </c>
    </row>
    <row r="3" customFormat="false" ht="12" hidden="false" customHeight="true" outlineLevel="0" collapsed="false">
      <c r="A3" s="615"/>
      <c r="D3" s="112" t="s">
        <v>76</v>
      </c>
    </row>
    <row r="4" customFormat="false" ht="12.75" hidden="false" customHeight="true" outlineLevel="0" collapsed="false">
      <c r="A4" s="615"/>
      <c r="D4" s="859"/>
    </row>
    <row r="5" customFormat="false" ht="13.5" hidden="false" customHeight="true" outlineLevel="0" collapsed="false">
      <c r="A5" s="539" t="s">
        <v>77</v>
      </c>
      <c r="B5" s="540" t="s">
        <v>384</v>
      </c>
      <c r="C5" s="540" t="s">
        <v>418</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786</v>
      </c>
      <c r="B7" s="551" t="s">
        <v>533</v>
      </c>
      <c r="C7" s="551" t="n">
        <v>1.216297</v>
      </c>
      <c r="D7" s="864" t="n">
        <v>1246.11027786396</v>
      </c>
    </row>
    <row r="8" customFormat="false" ht="12" hidden="false" customHeight="true" outlineLevel="0" collapsed="false">
      <c r="A8" s="865" t="s">
        <v>787</v>
      </c>
      <c r="B8" s="445" t="s">
        <v>177</v>
      </c>
      <c r="C8" s="866"/>
      <c r="D8" s="566" t="n">
        <v>758.653028725065</v>
      </c>
    </row>
    <row r="9" customFormat="false" ht="12" hidden="false" customHeight="true" outlineLevel="0" collapsed="false">
      <c r="A9" s="865" t="s">
        <v>788</v>
      </c>
      <c r="B9" s="445" t="s">
        <v>109</v>
      </c>
      <c r="C9" s="445" t="s">
        <v>177</v>
      </c>
      <c r="D9" s="566" t="n">
        <v>99.1004018567341</v>
      </c>
    </row>
    <row r="10" customFormat="false" ht="12" hidden="false" customHeight="true" outlineLevel="0" collapsed="false">
      <c r="A10" s="865" t="s">
        <v>789</v>
      </c>
      <c r="B10" s="867" t="s">
        <v>109</v>
      </c>
      <c r="C10" s="579"/>
      <c r="D10" s="566" t="n">
        <v>338.425847282159</v>
      </c>
    </row>
    <row r="11" customFormat="false" ht="12" hidden="false" customHeight="true" outlineLevel="0" collapsed="false">
      <c r="A11" s="865" t="s">
        <v>790</v>
      </c>
      <c r="B11" s="596" t="s">
        <v>177</v>
      </c>
      <c r="C11" s="596" t="n">
        <v>1.216297</v>
      </c>
      <c r="D11" s="27" t="n">
        <v>49.931</v>
      </c>
    </row>
    <row r="12" customFormat="false" ht="13.5" hidden="false" customHeight="true" outlineLevel="0" collapsed="false">
      <c r="A12" s="868" t="s">
        <v>791</v>
      </c>
      <c r="B12" s="866"/>
      <c r="C12" s="445" t="n">
        <v>1.216297</v>
      </c>
      <c r="D12" s="869"/>
    </row>
    <row r="13" customFormat="false" ht="13.5" hidden="false" customHeight="true" outlineLevel="0" collapsed="false">
      <c r="A13" s="868" t="s">
        <v>792</v>
      </c>
      <c r="B13" s="866"/>
      <c r="C13" s="445" t="s">
        <v>114</v>
      </c>
      <c r="D13" s="869"/>
    </row>
    <row r="14" customFormat="false" ht="13.5" hidden="false" customHeight="true" outlineLevel="0" collapsed="false">
      <c r="A14" s="868" t="s">
        <v>793</v>
      </c>
      <c r="B14" s="866"/>
      <c r="C14" s="445" t="s">
        <v>177</v>
      </c>
      <c r="D14" s="869"/>
    </row>
    <row r="15" customFormat="false" ht="13.5" hidden="false" customHeight="true" outlineLevel="0" collapsed="false">
      <c r="A15" s="868" t="s">
        <v>794</v>
      </c>
      <c r="B15" s="866"/>
      <c r="C15" s="445" t="s">
        <v>109</v>
      </c>
      <c r="D15" s="869"/>
    </row>
    <row r="16" customFormat="false" ht="12.75" hidden="false" customHeight="true" outlineLevel="0" collapsed="false">
      <c r="A16" s="870" t="s">
        <v>795</v>
      </c>
      <c r="B16" s="690" t="s">
        <v>177</v>
      </c>
      <c r="C16" s="690" t="s">
        <v>114</v>
      </c>
      <c r="D16" s="701" t="n">
        <v>49.931</v>
      </c>
    </row>
    <row r="17" customFormat="false" ht="12.75" hidden="false" customHeight="true" outlineLevel="0" collapsed="false">
      <c r="A17" s="130" t="s">
        <v>115</v>
      </c>
      <c r="B17" s="418" t="s">
        <v>177</v>
      </c>
      <c r="C17" s="418" t="s">
        <v>114</v>
      </c>
      <c r="D17" s="128" t="n">
        <v>49.931</v>
      </c>
    </row>
    <row r="18" customFormat="false" ht="10.5" hidden="false" customHeight="true" outlineLevel="0" collapsed="false">
      <c r="A18" s="726"/>
      <c r="B18" s="31"/>
      <c r="C18" s="31"/>
      <c r="D18" s="31"/>
    </row>
    <row r="19" customFormat="false" ht="12.75" hidden="false" customHeight="true" outlineLevel="0" collapsed="false">
      <c r="A19" s="871" t="s">
        <v>796</v>
      </c>
      <c r="B19" s="872"/>
      <c r="C19" s="872"/>
      <c r="D19" s="872"/>
    </row>
    <row r="20" customFormat="false" ht="15" hidden="false" customHeight="true" outlineLevel="0" collapsed="false">
      <c r="A20" s="873" t="s">
        <v>797</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798</v>
      </c>
      <c r="B22" s="612"/>
      <c r="C22" s="612"/>
      <c r="D22" s="613"/>
    </row>
    <row r="23" customFormat="false" ht="24.75" hidden="false" customHeight="true" outlineLevel="0" collapsed="false">
      <c r="A23" s="876" t="s">
        <v>799</v>
      </c>
      <c r="B23" s="876"/>
      <c r="C23" s="876"/>
      <c r="D23" s="876"/>
    </row>
    <row r="24" customFormat="false" ht="27.75" hidden="false" customHeight="true" outlineLevel="0" collapsed="false">
      <c r="A24" s="877" t="s">
        <v>800</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1</v>
      </c>
      <c r="E1" s="112" t="s">
        <v>73</v>
      </c>
    </row>
    <row r="2" customFormat="false" ht="15.75" hidden="false" customHeight="true" outlineLevel="0" collapsed="false">
      <c r="A2" s="650" t="s">
        <v>218</v>
      </c>
      <c r="E2" s="112" t="s">
        <v>75</v>
      </c>
    </row>
    <row r="3" customFormat="false" ht="12" hidden="false" customHeight="true" outlineLevel="0" collapsed="false">
      <c r="A3" s="172"/>
      <c r="E3" s="112" t="s">
        <v>76</v>
      </c>
    </row>
    <row r="4" customFormat="false" ht="12.75" hidden="false" customHeight="true" outlineLevel="0" collapsed="false"/>
    <row r="5" customFormat="false" ht="14.25" hidden="false" customHeight="true" outlineLevel="0" collapsed="false">
      <c r="A5" s="144" t="s">
        <v>77</v>
      </c>
      <c r="B5" s="388" t="s">
        <v>474</v>
      </c>
      <c r="C5" s="388"/>
      <c r="D5" s="493" t="s">
        <v>802</v>
      </c>
      <c r="E5" s="493"/>
    </row>
    <row r="6" customFormat="false" ht="13.5" hidden="false" customHeight="true" outlineLevel="0" collapsed="false">
      <c r="A6" s="275"/>
      <c r="B6" s="878" t="s">
        <v>803</v>
      </c>
      <c r="C6" s="879" t="s">
        <v>567</v>
      </c>
      <c r="D6" s="278" t="s">
        <v>804</v>
      </c>
      <c r="E6" s="279" t="s">
        <v>805</v>
      </c>
    </row>
    <row r="7" customFormat="false" ht="12.75" hidden="false" customHeight="true" outlineLevel="0" collapsed="false">
      <c r="A7" s="500"/>
      <c r="B7" s="878"/>
      <c r="C7" s="879"/>
      <c r="D7" s="879" t="s">
        <v>568</v>
      </c>
      <c r="E7" s="286" t="s">
        <v>568</v>
      </c>
    </row>
    <row r="8" customFormat="false" ht="24.75" hidden="false" customHeight="true" outlineLevel="0" collapsed="false">
      <c r="A8" s="152" t="s">
        <v>787</v>
      </c>
      <c r="B8" s="648" t="s">
        <v>806</v>
      </c>
      <c r="C8" s="521" t="n">
        <v>819.810923627691</v>
      </c>
      <c r="D8" s="98" t="s">
        <v>177</v>
      </c>
      <c r="E8" s="46"/>
    </row>
    <row r="9" customFormat="false" ht="24" hidden="false" customHeight="true" outlineLevel="0" collapsed="false">
      <c r="A9" s="76" t="s">
        <v>788</v>
      </c>
      <c r="B9" s="648" t="s">
        <v>807</v>
      </c>
      <c r="C9" s="521" t="n">
        <v>105.800328210815</v>
      </c>
      <c r="D9" s="98" t="s">
        <v>109</v>
      </c>
      <c r="E9" s="149" t="s">
        <v>177</v>
      </c>
    </row>
    <row r="10" customFormat="false" ht="12.75" hidden="false" customHeight="true" outlineLevel="0" collapsed="false">
      <c r="A10" s="76" t="s">
        <v>789</v>
      </c>
      <c r="B10" s="648" t="s">
        <v>808</v>
      </c>
      <c r="C10" s="418"/>
      <c r="D10" s="98" t="s">
        <v>109</v>
      </c>
      <c r="E10" s="46"/>
    </row>
    <row r="11" customFormat="false" ht="12" hidden="false" customHeight="true" outlineLevel="0" collapsed="false">
      <c r="A11" s="76" t="s">
        <v>790</v>
      </c>
      <c r="B11" s="880"/>
      <c r="C11" s="238"/>
      <c r="D11" s="79"/>
      <c r="E11" s="46"/>
    </row>
    <row r="12" customFormat="false" ht="13.5" hidden="false" customHeight="true" outlineLevel="0" collapsed="false">
      <c r="A12" s="881" t="s">
        <v>791</v>
      </c>
      <c r="B12" s="648" t="s">
        <v>809</v>
      </c>
      <c r="C12" s="521" t="n">
        <v>1.216297</v>
      </c>
      <c r="D12" s="163"/>
      <c r="E12" s="148" t="n">
        <v>1</v>
      </c>
    </row>
    <row r="13" customFormat="false" ht="13.5" hidden="false" customHeight="true" outlineLevel="0" collapsed="false">
      <c r="A13" s="881" t="s">
        <v>792</v>
      </c>
      <c r="B13" s="660"/>
      <c r="C13" s="418" t="s">
        <v>114</v>
      </c>
      <c r="D13" s="163"/>
      <c r="E13" s="149" t="s">
        <v>114</v>
      </c>
    </row>
    <row r="14" customFormat="false" ht="13.5" hidden="false" customHeight="true" outlineLevel="0" collapsed="false">
      <c r="A14" s="881" t="s">
        <v>793</v>
      </c>
      <c r="B14" s="660"/>
      <c r="C14" s="418" t="s">
        <v>177</v>
      </c>
      <c r="D14" s="163"/>
      <c r="E14" s="149" t="s">
        <v>177</v>
      </c>
    </row>
    <row r="15" customFormat="false" ht="13.5" hidden="false" customHeight="true" outlineLevel="0" collapsed="false">
      <c r="A15" s="881" t="s">
        <v>794</v>
      </c>
      <c r="B15" s="660"/>
      <c r="C15" s="418" t="s">
        <v>109</v>
      </c>
      <c r="D15" s="163"/>
      <c r="E15" s="149" t="s">
        <v>109</v>
      </c>
    </row>
    <row r="16" customFormat="false" ht="12.75" hidden="false" customHeight="true" outlineLevel="0" collapsed="false">
      <c r="A16" s="882" t="s">
        <v>810</v>
      </c>
      <c r="B16" s="883"/>
      <c r="C16" s="220"/>
      <c r="D16" s="163"/>
      <c r="E16" s="46"/>
    </row>
    <row r="17" customFormat="false" ht="13.5" hidden="false" customHeight="true" outlineLevel="0" collapsed="false">
      <c r="A17" s="130" t="s">
        <v>115</v>
      </c>
      <c r="B17" s="648" t="s">
        <v>811</v>
      </c>
      <c r="C17" s="418" t="s">
        <v>109</v>
      </c>
      <c r="D17" s="98" t="s">
        <v>177</v>
      </c>
      <c r="E17" s="149" t="s">
        <v>114</v>
      </c>
    </row>
    <row r="18" customFormat="false" ht="13.5" hidden="false" customHeight="true" outlineLevel="0" collapsed="false">
      <c r="A18" s="726"/>
      <c r="B18" s="31"/>
      <c r="C18" s="31"/>
      <c r="D18" s="31"/>
      <c r="E18" s="31"/>
    </row>
    <row r="19" customFormat="false" ht="12.75" hidden="false" customHeight="true" outlineLevel="0" collapsed="false">
      <c r="A19" s="884" t="s">
        <v>812</v>
      </c>
      <c r="B19" s="885"/>
      <c r="C19" s="885"/>
      <c r="D19" s="853"/>
      <c r="E19" s="853"/>
    </row>
    <row r="20" customFormat="false" ht="18" hidden="false" customHeight="true" outlineLevel="0" collapsed="false">
      <c r="A20" s="884" t="s">
        <v>813</v>
      </c>
      <c r="B20" s="885"/>
      <c r="C20" s="885"/>
      <c r="D20" s="885"/>
      <c r="E20" s="885"/>
    </row>
    <row r="21" customFormat="false" ht="18" hidden="false" customHeight="true" outlineLevel="0" collapsed="false">
      <c r="A21" s="717"/>
    </row>
    <row r="22" customFormat="false" ht="12" hidden="false" customHeight="true" outlineLevel="0" collapsed="false">
      <c r="A22" s="886" t="s">
        <v>798</v>
      </c>
      <c r="B22" s="175"/>
      <c r="C22" s="175"/>
      <c r="D22" s="175"/>
      <c r="E22" s="176"/>
    </row>
    <row r="23" customFormat="false" ht="26.25" hidden="false" customHeight="true" outlineLevel="0" collapsed="false">
      <c r="A23" s="178" t="s">
        <v>814</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5</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7"/>
    </row>
    <row r="5" customFormat="false" ht="13.5" hidden="false" customHeight="true" outlineLevel="0" collapsed="false">
      <c r="A5" s="888" t="s">
        <v>378</v>
      </c>
      <c r="B5" s="541" t="s">
        <v>417</v>
      </c>
      <c r="C5" s="541" t="s">
        <v>418</v>
      </c>
      <c r="D5" s="541" t="s">
        <v>497</v>
      </c>
      <c r="E5" s="541" t="s">
        <v>82</v>
      </c>
      <c r="F5" s="860" t="s">
        <v>83</v>
      </c>
    </row>
    <row r="6" customFormat="false" ht="12.75" hidden="false" customHeight="true" outlineLevel="0" collapsed="false">
      <c r="A6" s="889" t="s">
        <v>381</v>
      </c>
      <c r="B6" s="862" t="s">
        <v>85</v>
      </c>
      <c r="C6" s="862"/>
      <c r="D6" s="862"/>
      <c r="E6" s="862"/>
      <c r="F6" s="862"/>
    </row>
    <row r="7" customFormat="false" ht="13.5" hidden="false" customHeight="true" outlineLevel="0" collapsed="false">
      <c r="A7" s="890" t="s">
        <v>816</v>
      </c>
      <c r="B7" s="891" t="n">
        <v>781.293874292814</v>
      </c>
      <c r="C7" s="551" t="n">
        <v>39.4237551382228</v>
      </c>
      <c r="D7" s="551" t="s">
        <v>578</v>
      </c>
      <c r="E7" s="551" t="n">
        <v>109.600921018489</v>
      </c>
      <c r="F7" s="864" t="s">
        <v>126</v>
      </c>
    </row>
    <row r="8" customFormat="false" ht="12" hidden="false" customHeight="true" outlineLevel="0" collapsed="false">
      <c r="A8" s="892" t="s">
        <v>817</v>
      </c>
      <c r="B8" s="556" t="n">
        <v>355.561471055271</v>
      </c>
      <c r="C8" s="692"/>
      <c r="D8" s="692"/>
      <c r="E8" s="692"/>
      <c r="F8" s="46"/>
    </row>
    <row r="9" customFormat="false" ht="13.5" hidden="false" customHeight="true" outlineLevel="0" collapsed="false">
      <c r="A9" s="893" t="s">
        <v>818</v>
      </c>
      <c r="B9" s="562" t="n">
        <v>342.679297039676</v>
      </c>
      <c r="C9" s="696"/>
      <c r="D9" s="696"/>
      <c r="E9" s="696"/>
      <c r="F9" s="46"/>
    </row>
    <row r="10" customFormat="false" ht="12" hidden="false" customHeight="true" outlineLevel="0" collapsed="false">
      <c r="A10" s="894" t="s">
        <v>819</v>
      </c>
      <c r="B10" s="163"/>
      <c r="C10" s="696"/>
      <c r="D10" s="696"/>
      <c r="E10" s="696"/>
      <c r="F10" s="46"/>
    </row>
    <row r="11" customFormat="false" ht="12" hidden="false" customHeight="true" outlineLevel="0" collapsed="false">
      <c r="A11" s="604" t="s">
        <v>820</v>
      </c>
      <c r="B11" s="140" t="n">
        <v>178.369653048727</v>
      </c>
      <c r="C11" s="696"/>
      <c r="D11" s="696"/>
      <c r="E11" s="696"/>
      <c r="F11" s="46"/>
    </row>
    <row r="12" customFormat="false" ht="12" hidden="false" customHeight="true" outlineLevel="0" collapsed="false">
      <c r="A12" s="604" t="s">
        <v>821</v>
      </c>
      <c r="B12" s="140" t="n">
        <v>164.309643990949</v>
      </c>
      <c r="C12" s="696"/>
      <c r="D12" s="696"/>
      <c r="E12" s="696"/>
      <c r="F12" s="46"/>
    </row>
    <row r="13" customFormat="false" ht="12" hidden="false" customHeight="true" outlineLevel="0" collapsed="false">
      <c r="A13" s="894" t="s">
        <v>822</v>
      </c>
      <c r="B13" s="163"/>
      <c r="C13" s="696"/>
      <c r="D13" s="696"/>
      <c r="E13" s="696"/>
      <c r="F13" s="46"/>
    </row>
    <row r="14" customFormat="false" ht="12" hidden="false" customHeight="true" outlineLevel="0" collapsed="false">
      <c r="A14" s="604" t="s">
        <v>823</v>
      </c>
      <c r="B14" s="140"/>
      <c r="C14" s="696"/>
      <c r="D14" s="696"/>
      <c r="E14" s="696"/>
      <c r="F14" s="46"/>
    </row>
    <row r="15" customFormat="false" ht="12" hidden="false" customHeight="true" outlineLevel="0" collapsed="false">
      <c r="A15" s="604" t="s">
        <v>824</v>
      </c>
      <c r="B15" s="140"/>
      <c r="C15" s="696"/>
      <c r="D15" s="696"/>
      <c r="E15" s="696"/>
      <c r="F15" s="46"/>
    </row>
    <row r="16" customFormat="false" ht="12" hidden="false" customHeight="true" outlineLevel="0" collapsed="false">
      <c r="A16" s="604" t="s">
        <v>825</v>
      </c>
      <c r="B16" s="140"/>
      <c r="C16" s="696"/>
      <c r="D16" s="696"/>
      <c r="E16" s="696"/>
      <c r="F16" s="46"/>
    </row>
    <row r="17" customFormat="false" ht="12" hidden="false" customHeight="true" outlineLevel="0" collapsed="false">
      <c r="A17" s="569" t="s">
        <v>826</v>
      </c>
      <c r="B17" s="140" t="n">
        <v>0.00564666666666667</v>
      </c>
      <c r="C17" s="696"/>
      <c r="D17" s="696"/>
      <c r="E17" s="696"/>
      <c r="F17" s="46"/>
    </row>
    <row r="18" customFormat="false" ht="12" hidden="false" customHeight="true" outlineLevel="0" collapsed="false">
      <c r="A18" s="569" t="s">
        <v>827</v>
      </c>
      <c r="B18" s="140" t="n">
        <v>0.0482249687857143</v>
      </c>
      <c r="C18" s="696"/>
      <c r="D18" s="696"/>
      <c r="E18" s="696"/>
      <c r="F18" s="46"/>
    </row>
    <row r="19" customFormat="false" ht="12" hidden="false" customHeight="true" outlineLevel="0" collapsed="false">
      <c r="A19" s="569" t="s">
        <v>828</v>
      </c>
      <c r="B19" s="140" t="n">
        <v>0.0855793801428572</v>
      </c>
      <c r="C19" s="696"/>
      <c r="D19" s="696"/>
      <c r="E19" s="696"/>
      <c r="F19" s="46"/>
    </row>
    <row r="20" customFormat="false" ht="12" hidden="false" customHeight="true" outlineLevel="0" collapsed="false">
      <c r="A20" s="569" t="s">
        <v>829</v>
      </c>
      <c r="B20" s="140" t="s">
        <v>114</v>
      </c>
      <c r="C20" s="696"/>
      <c r="D20" s="696"/>
      <c r="E20" s="696"/>
      <c r="F20" s="46"/>
    </row>
    <row r="21" customFormat="false" ht="12" hidden="false" customHeight="true" outlineLevel="0" collapsed="false">
      <c r="A21" s="569" t="s">
        <v>830</v>
      </c>
      <c r="B21" s="140" t="n">
        <v>1.932822</v>
      </c>
      <c r="C21" s="696"/>
      <c r="D21" s="696"/>
      <c r="E21" s="696"/>
      <c r="F21" s="46"/>
    </row>
    <row r="22" customFormat="false" ht="12" hidden="false" customHeight="true" outlineLevel="0" collapsed="false">
      <c r="A22" s="569" t="s">
        <v>831</v>
      </c>
      <c r="B22" s="140" t="s">
        <v>114</v>
      </c>
      <c r="C22" s="696"/>
      <c r="D22" s="696"/>
      <c r="E22" s="696"/>
      <c r="F22" s="46"/>
    </row>
    <row r="23" customFormat="false" ht="12" hidden="false" customHeight="true" outlineLevel="0" collapsed="false">
      <c r="A23" s="569" t="s">
        <v>832</v>
      </c>
      <c r="B23" s="140" t="n">
        <v>10.809901</v>
      </c>
      <c r="C23" s="696"/>
      <c r="D23" s="696"/>
      <c r="E23" s="696"/>
      <c r="F23" s="46"/>
    </row>
    <row r="24" customFormat="false" ht="12" hidden="false" customHeight="true" outlineLevel="0" collapsed="false">
      <c r="A24" s="569" t="s">
        <v>833</v>
      </c>
      <c r="B24" s="140" t="s">
        <v>109</v>
      </c>
      <c r="C24" s="696"/>
      <c r="D24" s="696"/>
      <c r="E24" s="696"/>
      <c r="F24" s="46"/>
    </row>
    <row r="25" customFormat="false" ht="12.75" hidden="false" customHeight="true" outlineLevel="0" collapsed="false">
      <c r="A25" s="569" t="s">
        <v>834</v>
      </c>
      <c r="B25" s="596" t="s">
        <v>114</v>
      </c>
      <c r="C25" s="696"/>
      <c r="D25" s="696"/>
      <c r="E25" s="696"/>
      <c r="F25" s="46"/>
    </row>
    <row r="26" customFormat="false" ht="12.75" hidden="false" customHeight="true" outlineLevel="0" collapsed="false">
      <c r="A26" s="130" t="s">
        <v>115</v>
      </c>
      <c r="B26" s="418" t="s">
        <v>114</v>
      </c>
      <c r="C26" s="895"/>
      <c r="D26" s="895"/>
      <c r="E26" s="895"/>
      <c r="F26" s="46"/>
    </row>
    <row r="27" customFormat="false" ht="12" hidden="false" customHeight="true" outlineLevel="0" collapsed="false">
      <c r="A27" s="606" t="s">
        <v>835</v>
      </c>
      <c r="B27" s="556" t="n">
        <v>125.209833985024</v>
      </c>
      <c r="C27" s="556" t="n">
        <v>15.9964186938535</v>
      </c>
      <c r="D27" s="416"/>
      <c r="E27" s="416"/>
      <c r="F27" s="560" t="s">
        <v>109</v>
      </c>
    </row>
    <row r="28" customFormat="false" ht="13.5" hidden="false" customHeight="true" outlineLevel="0" collapsed="false">
      <c r="A28" s="893" t="s">
        <v>818</v>
      </c>
      <c r="B28" s="562" t="n">
        <v>108.165117598966</v>
      </c>
      <c r="C28" s="671"/>
      <c r="D28" s="671"/>
      <c r="E28" s="671"/>
      <c r="F28" s="46"/>
    </row>
    <row r="29" customFormat="false" ht="12" hidden="false" customHeight="true" outlineLevel="0" collapsed="false">
      <c r="A29" s="896" t="s">
        <v>819</v>
      </c>
      <c r="B29" s="163"/>
      <c r="C29" s="671"/>
      <c r="D29" s="671"/>
      <c r="E29" s="671"/>
      <c r="F29" s="46"/>
    </row>
    <row r="30" customFormat="false" ht="12" hidden="false" customHeight="true" outlineLevel="0" collapsed="false">
      <c r="A30" s="604" t="s">
        <v>820</v>
      </c>
      <c r="B30" s="140" t="n">
        <v>103.641478480183</v>
      </c>
      <c r="C30" s="671"/>
      <c r="D30" s="671"/>
      <c r="E30" s="671"/>
      <c r="F30" s="46"/>
    </row>
    <row r="31" customFormat="false" ht="12" hidden="false" customHeight="true" outlineLevel="0" collapsed="false">
      <c r="A31" s="604" t="s">
        <v>821</v>
      </c>
      <c r="B31" s="140" t="n">
        <v>4.5236391187835</v>
      </c>
      <c r="C31" s="671"/>
      <c r="D31" s="671"/>
      <c r="E31" s="671"/>
      <c r="F31" s="46"/>
    </row>
    <row r="32" customFormat="false" ht="12" hidden="false" customHeight="true" outlineLevel="0" collapsed="false">
      <c r="A32" s="896" t="s">
        <v>822</v>
      </c>
      <c r="B32" s="163"/>
      <c r="C32" s="671"/>
      <c r="D32" s="671"/>
      <c r="E32" s="671"/>
      <c r="F32" s="46"/>
    </row>
    <row r="33" customFormat="false" ht="12" hidden="false" customHeight="true" outlineLevel="0" collapsed="false">
      <c r="A33" s="604" t="s">
        <v>823</v>
      </c>
      <c r="B33" s="140"/>
      <c r="C33" s="671"/>
      <c r="D33" s="671"/>
      <c r="E33" s="671"/>
      <c r="F33" s="46"/>
    </row>
    <row r="34" customFormat="false" ht="12" hidden="false" customHeight="true" outlineLevel="0" collapsed="false">
      <c r="A34" s="604" t="s">
        <v>824</v>
      </c>
      <c r="B34" s="140"/>
      <c r="C34" s="671"/>
      <c r="D34" s="671"/>
      <c r="E34" s="671"/>
      <c r="F34" s="46"/>
    </row>
    <row r="35" customFormat="false" ht="12" hidden="false" customHeight="true" outlineLevel="0" collapsed="false">
      <c r="A35" s="604" t="s">
        <v>825</v>
      </c>
      <c r="B35" s="140"/>
      <c r="C35" s="671"/>
      <c r="D35" s="671"/>
      <c r="E35" s="671"/>
      <c r="F35" s="46"/>
    </row>
    <row r="36" customFormat="false" ht="12" hidden="false" customHeight="true" outlineLevel="0" collapsed="false">
      <c r="A36" s="569" t="s">
        <v>826</v>
      </c>
      <c r="B36" s="140" t="n">
        <v>0.000205333333333333</v>
      </c>
      <c r="C36" s="671"/>
      <c r="D36" s="671"/>
      <c r="E36" s="671"/>
      <c r="F36" s="46"/>
    </row>
    <row r="37" customFormat="false" ht="12" hidden="false" customHeight="true" outlineLevel="0" collapsed="false">
      <c r="A37" s="569" t="s">
        <v>827</v>
      </c>
      <c r="B37" s="140" t="n">
        <v>0.00325453333333333</v>
      </c>
      <c r="C37" s="671"/>
      <c r="D37" s="671"/>
      <c r="E37" s="671"/>
      <c r="F37" s="46"/>
    </row>
    <row r="38" customFormat="false" ht="12" hidden="false" customHeight="true" outlineLevel="0" collapsed="false">
      <c r="A38" s="569" t="s">
        <v>828</v>
      </c>
      <c r="B38" s="140" t="n">
        <v>0.00371256</v>
      </c>
      <c r="C38" s="671"/>
      <c r="D38" s="671"/>
      <c r="E38" s="671"/>
      <c r="F38" s="46"/>
    </row>
    <row r="39" customFormat="false" ht="12" hidden="false" customHeight="true" outlineLevel="0" collapsed="false">
      <c r="A39" s="569" t="s">
        <v>829</v>
      </c>
      <c r="B39" s="140" t="s">
        <v>114</v>
      </c>
      <c r="C39" s="671"/>
      <c r="D39" s="671"/>
      <c r="E39" s="671"/>
      <c r="F39" s="46"/>
    </row>
    <row r="40" customFormat="false" ht="12" hidden="false" customHeight="true" outlineLevel="0" collapsed="false">
      <c r="A40" s="569" t="s">
        <v>830</v>
      </c>
      <c r="B40" s="140" t="n">
        <v>0.22334832</v>
      </c>
      <c r="C40" s="671"/>
      <c r="D40" s="671"/>
      <c r="E40" s="671"/>
      <c r="F40" s="46"/>
    </row>
    <row r="41" customFormat="false" ht="12" hidden="false" customHeight="true" outlineLevel="0" collapsed="false">
      <c r="A41" s="569" t="s">
        <v>836</v>
      </c>
      <c r="B41" s="140" t="s">
        <v>114</v>
      </c>
      <c r="C41" s="671"/>
      <c r="D41" s="671"/>
      <c r="E41" s="671"/>
      <c r="F41" s="46"/>
    </row>
    <row r="42" customFormat="false" ht="12" hidden="false" customHeight="true" outlineLevel="0" collapsed="false">
      <c r="A42" s="569" t="s">
        <v>832</v>
      </c>
      <c r="B42" s="140" t="n">
        <v>13.7408235668615</v>
      </c>
      <c r="C42" s="671"/>
      <c r="D42" s="671"/>
      <c r="E42" s="671"/>
      <c r="F42" s="46"/>
    </row>
    <row r="43" customFormat="false" ht="12" hidden="false" customHeight="true" outlineLevel="0" collapsed="false">
      <c r="A43" s="569" t="s">
        <v>837</v>
      </c>
      <c r="B43" s="140" t="n">
        <v>3.07337207252999</v>
      </c>
      <c r="C43" s="671"/>
      <c r="D43" s="671"/>
      <c r="E43" s="671"/>
      <c r="F43" s="46"/>
    </row>
    <row r="44" customFormat="false" ht="12.75" hidden="false" customHeight="true" outlineLevel="0" collapsed="false">
      <c r="A44" s="897" t="s">
        <v>838</v>
      </c>
      <c r="B44" s="898" t="s">
        <v>114</v>
      </c>
      <c r="C44" s="671"/>
      <c r="D44" s="671"/>
      <c r="E44" s="671"/>
      <c r="F44" s="46"/>
    </row>
    <row r="45" customFormat="false" ht="12.75" hidden="false" customHeight="true" outlineLevel="0" collapsed="false">
      <c r="A45" s="130" t="s">
        <v>115</v>
      </c>
      <c r="B45" s="418" t="s">
        <v>114</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39</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5</v>
      </c>
      <c r="F1" s="112" t="s">
        <v>73</v>
      </c>
    </row>
    <row r="2" customFormat="false" ht="15.75" hidden="false" customHeight="true" outlineLevel="0" collapsed="false">
      <c r="A2" s="650" t="s">
        <v>116</v>
      </c>
      <c r="F2" s="112" t="s">
        <v>75</v>
      </c>
    </row>
    <row r="3" customFormat="false" ht="12.75" hidden="false" customHeight="true" outlineLevel="0" collapsed="false">
      <c r="F3" s="112" t="s">
        <v>76</v>
      </c>
    </row>
    <row r="4" customFormat="false" ht="8.25" hidden="false" customHeight="true" outlineLevel="0" collapsed="false">
      <c r="F4" s="538"/>
    </row>
    <row r="5" customFormat="false" ht="13.5" hidden="false" customHeight="true" outlineLevel="0" collapsed="false">
      <c r="A5" s="899" t="s">
        <v>378</v>
      </c>
      <c r="B5" s="900" t="s">
        <v>417</v>
      </c>
      <c r="C5" s="900" t="s">
        <v>418</v>
      </c>
      <c r="D5" s="900" t="s">
        <v>497</v>
      </c>
      <c r="E5" s="900" t="s">
        <v>82</v>
      </c>
      <c r="F5" s="901" t="s">
        <v>83</v>
      </c>
    </row>
    <row r="6" customFormat="false" ht="12.75" hidden="false" customHeight="true" outlineLevel="0" collapsed="false">
      <c r="A6" s="902" t="s">
        <v>381</v>
      </c>
      <c r="B6" s="862" t="s">
        <v>85</v>
      </c>
      <c r="C6" s="862"/>
      <c r="D6" s="862"/>
      <c r="E6" s="862"/>
      <c r="F6" s="862"/>
    </row>
    <row r="7" customFormat="false" ht="12.75" hidden="false" customHeight="true" outlineLevel="0" collapsed="false">
      <c r="A7" s="903" t="s">
        <v>840</v>
      </c>
      <c r="B7" s="904"/>
      <c r="C7" s="904"/>
      <c r="D7" s="904"/>
      <c r="E7" s="904"/>
      <c r="F7" s="905"/>
    </row>
    <row r="8" customFormat="false" ht="12" hidden="false" customHeight="true" outlineLevel="0" collapsed="false">
      <c r="A8" s="569" t="s">
        <v>841</v>
      </c>
      <c r="B8" s="696"/>
      <c r="C8" s="140" t="s">
        <v>114</v>
      </c>
      <c r="D8" s="696"/>
      <c r="E8" s="696"/>
      <c r="F8" s="419" t="s">
        <v>109</v>
      </c>
    </row>
    <row r="9" customFormat="false" ht="12" hidden="false" customHeight="true" outlineLevel="0" collapsed="false">
      <c r="A9" s="569" t="s">
        <v>842</v>
      </c>
      <c r="B9" s="696"/>
      <c r="C9" s="140" t="n">
        <v>0.0963226812072702</v>
      </c>
      <c r="D9" s="696"/>
      <c r="E9" s="696"/>
      <c r="F9" s="419" t="s">
        <v>109</v>
      </c>
    </row>
    <row r="10" customFormat="false" ht="12" hidden="false" customHeight="true" outlineLevel="0" collapsed="false">
      <c r="A10" s="569" t="s">
        <v>843</v>
      </c>
      <c r="B10" s="696"/>
      <c r="C10" s="140" t="n">
        <v>2.79607193807624</v>
      </c>
      <c r="D10" s="696"/>
      <c r="E10" s="696"/>
      <c r="F10" s="419" t="s">
        <v>109</v>
      </c>
    </row>
    <row r="11" customFormat="false" ht="12" hidden="false" customHeight="true" outlineLevel="0" collapsed="false">
      <c r="A11" s="906" t="s">
        <v>844</v>
      </c>
      <c r="B11" s="79"/>
      <c r="C11" s="907" t="n">
        <v>13.1040240745699</v>
      </c>
      <c r="D11" s="696"/>
      <c r="E11" s="696"/>
      <c r="F11" s="908" t="s">
        <v>109</v>
      </c>
    </row>
    <row r="12" customFormat="false" ht="12" hidden="false" customHeight="true" outlineLevel="0" collapsed="false">
      <c r="A12" s="909" t="s">
        <v>845</v>
      </c>
      <c r="B12" s="556" t="n">
        <v>296.625529621885</v>
      </c>
      <c r="C12" s="910"/>
      <c r="D12" s="910"/>
      <c r="E12" s="910"/>
      <c r="F12" s="911" t="s">
        <v>126</v>
      </c>
    </row>
    <row r="13" customFormat="false" ht="12" hidden="false" customHeight="true" outlineLevel="0" collapsed="false">
      <c r="A13" s="569" t="s">
        <v>846</v>
      </c>
      <c r="B13" s="562" t="n">
        <v>296.625529621885</v>
      </c>
      <c r="C13" s="696"/>
      <c r="D13" s="696"/>
      <c r="E13" s="696"/>
      <c r="F13" s="419" t="s">
        <v>109</v>
      </c>
    </row>
    <row r="14" customFormat="false" ht="12" hidden="false" customHeight="true" outlineLevel="0" collapsed="false">
      <c r="A14" s="569" t="s">
        <v>847</v>
      </c>
      <c r="B14" s="19" t="s">
        <v>114</v>
      </c>
      <c r="C14" s="696"/>
      <c r="D14" s="696"/>
      <c r="E14" s="696"/>
      <c r="F14" s="419" t="s">
        <v>114</v>
      </c>
    </row>
    <row r="15" customFormat="false" ht="12" hidden="false" customHeight="true" outlineLevel="0" collapsed="false">
      <c r="A15" s="569" t="s">
        <v>848</v>
      </c>
      <c r="B15" s="19" t="s">
        <v>114</v>
      </c>
      <c r="C15" s="696"/>
      <c r="D15" s="696"/>
      <c r="E15" s="696"/>
      <c r="F15" s="419" t="s">
        <v>114</v>
      </c>
    </row>
    <row r="16" customFormat="false" ht="12.75" hidden="false" customHeight="true" outlineLevel="0" collapsed="false">
      <c r="A16" s="569" t="s">
        <v>849</v>
      </c>
      <c r="B16" s="19" t="s">
        <v>271</v>
      </c>
      <c r="C16" s="696"/>
      <c r="D16" s="696"/>
      <c r="E16" s="696"/>
      <c r="F16" s="27" t="s">
        <v>114</v>
      </c>
    </row>
    <row r="17" customFormat="false" ht="12.75" hidden="false" customHeight="true" outlineLevel="0" collapsed="false">
      <c r="A17" s="130" t="s">
        <v>115</v>
      </c>
      <c r="B17" s="418" t="s">
        <v>114</v>
      </c>
      <c r="C17" s="895"/>
      <c r="D17" s="895"/>
      <c r="E17" s="895"/>
      <c r="F17" s="419" t="s">
        <v>114</v>
      </c>
    </row>
    <row r="18" customFormat="false" ht="12.75" hidden="false" customHeight="true" outlineLevel="0" collapsed="false">
      <c r="A18" s="130" t="s">
        <v>850</v>
      </c>
      <c r="B18" s="418" t="s">
        <v>177</v>
      </c>
      <c r="C18" s="895"/>
      <c r="D18" s="895"/>
      <c r="E18" s="895"/>
      <c r="F18" s="419" t="s">
        <v>114</v>
      </c>
    </row>
    <row r="19" customFormat="false" ht="14.25" hidden="false" customHeight="true" outlineLevel="0" collapsed="false">
      <c r="A19" s="912" t="s">
        <v>851</v>
      </c>
      <c r="B19" s="556" t="s">
        <v>177</v>
      </c>
      <c r="C19" s="556" t="n">
        <v>23.3532795350724</v>
      </c>
      <c r="D19" s="913"/>
      <c r="E19" s="913"/>
      <c r="F19" s="560" t="s">
        <v>109</v>
      </c>
    </row>
    <row r="20" customFormat="false" ht="12" hidden="false" customHeight="true" outlineLevel="0" collapsed="false">
      <c r="A20" s="569" t="s">
        <v>852</v>
      </c>
      <c r="B20" s="140" t="s">
        <v>177</v>
      </c>
      <c r="C20" s="19" t="n">
        <v>12.6537448058088</v>
      </c>
      <c r="D20" s="904"/>
      <c r="E20" s="904"/>
      <c r="F20" s="419" t="s">
        <v>109</v>
      </c>
    </row>
    <row r="21" customFormat="false" ht="13.5" hidden="false" customHeight="true" outlineLevel="0" collapsed="false">
      <c r="A21" s="569" t="s">
        <v>853</v>
      </c>
      <c r="B21" s="79"/>
      <c r="C21" s="19" t="n">
        <v>0.19810611996445</v>
      </c>
      <c r="D21" s="904"/>
      <c r="E21" s="904"/>
      <c r="F21" s="419" t="s">
        <v>109</v>
      </c>
    </row>
    <row r="22" customFormat="false" ht="12" hidden="false" customHeight="true" outlineLevel="0" collapsed="false">
      <c r="A22" s="569" t="s">
        <v>854</v>
      </c>
      <c r="B22" s="140" t="s">
        <v>177</v>
      </c>
      <c r="C22" s="19" t="n">
        <v>10.5014286092992</v>
      </c>
      <c r="D22" s="904"/>
      <c r="E22" s="904"/>
      <c r="F22" s="419" t="s">
        <v>109</v>
      </c>
    </row>
    <row r="23" customFormat="false" ht="12.75" hidden="false" customHeight="true" outlineLevel="0" collapsed="false">
      <c r="A23" s="569" t="s">
        <v>855</v>
      </c>
      <c r="B23" s="19" t="s">
        <v>177</v>
      </c>
      <c r="C23" s="19" t="s">
        <v>114</v>
      </c>
      <c r="D23" s="904"/>
      <c r="E23" s="904"/>
      <c r="F23" s="27" t="s">
        <v>109</v>
      </c>
    </row>
    <row r="24" customFormat="false" ht="12.75" hidden="false" customHeight="true" outlineLevel="0" collapsed="false">
      <c r="A24" s="130" t="s">
        <v>115</v>
      </c>
      <c r="B24" s="418" t="s">
        <v>177</v>
      </c>
      <c r="C24" s="418" t="s">
        <v>114</v>
      </c>
      <c r="D24" s="914"/>
      <c r="E24" s="914"/>
      <c r="F24" s="915" t="s">
        <v>109</v>
      </c>
    </row>
    <row r="25" customFormat="false" ht="12.75" hidden="false" customHeight="true" outlineLevel="0" collapsed="false">
      <c r="A25" s="916" t="s">
        <v>856</v>
      </c>
      <c r="B25" s="917" t="s">
        <v>114</v>
      </c>
      <c r="C25" s="917" t="s">
        <v>114</v>
      </c>
      <c r="D25" s="525" t="s">
        <v>114</v>
      </c>
      <c r="E25" s="525" t="s">
        <v>114</v>
      </c>
      <c r="F25" s="529" t="s">
        <v>114</v>
      </c>
    </row>
    <row r="26" customFormat="false" ht="12" hidden="false" customHeight="true" outlineLevel="0" collapsed="false">
      <c r="A26" s="903" t="s">
        <v>857</v>
      </c>
      <c r="B26" s="556" t="n">
        <v>3.89703963063362</v>
      </c>
      <c r="C26" s="556" t="n">
        <v>0.074056909296884</v>
      </c>
      <c r="D26" s="556" t="s">
        <v>109</v>
      </c>
      <c r="E26" s="556" t="n">
        <v>109.600921018489</v>
      </c>
      <c r="F26" s="560" t="s">
        <v>109</v>
      </c>
    </row>
    <row r="27" customFormat="false" ht="12" hidden="false" customHeight="true" outlineLevel="0" collapsed="false">
      <c r="A27" s="569" t="s">
        <v>858</v>
      </c>
      <c r="B27" s="562" t="n">
        <v>3.68618681178487</v>
      </c>
      <c r="C27" s="562" t="n">
        <v>0.0636846679050652</v>
      </c>
      <c r="D27" s="222" t="s">
        <v>109</v>
      </c>
      <c r="E27" s="222" t="n">
        <v>109.600921018489</v>
      </c>
      <c r="F27" s="419" t="s">
        <v>109</v>
      </c>
    </row>
    <row r="28" customFormat="false" ht="12" hidden="false" customHeight="true" outlineLevel="0" collapsed="false">
      <c r="A28" s="569" t="s">
        <v>859</v>
      </c>
      <c r="B28" s="19" t="n">
        <v>0.08631875034</v>
      </c>
      <c r="C28" s="19" t="n">
        <v>0.003639545448</v>
      </c>
      <c r="D28" s="140" t="s">
        <v>109</v>
      </c>
      <c r="E28" s="140" t="s">
        <v>109</v>
      </c>
      <c r="F28" s="419" t="s">
        <v>109</v>
      </c>
    </row>
    <row r="29" customFormat="false" ht="12.75" hidden="false" customHeight="true" outlineLevel="0" collapsed="false">
      <c r="A29" s="569" t="s">
        <v>860</v>
      </c>
      <c r="B29" s="19" t="n">
        <v>0.0840856777869272</v>
      </c>
      <c r="C29" s="19" t="n">
        <v>0.0058684929119543</v>
      </c>
      <c r="D29" s="140" t="s">
        <v>109</v>
      </c>
      <c r="E29" s="140" t="s">
        <v>109</v>
      </c>
      <c r="F29" s="419" t="s">
        <v>109</v>
      </c>
    </row>
    <row r="30" customFormat="false" ht="12" hidden="false" customHeight="true" outlineLevel="0" collapsed="false">
      <c r="A30" s="569" t="s">
        <v>861</v>
      </c>
      <c r="B30" s="19" t="n">
        <v>0.0404483907218202</v>
      </c>
      <c r="C30" s="19" t="n">
        <v>0.000864203031864495</v>
      </c>
      <c r="D30" s="140" t="s">
        <v>109</v>
      </c>
      <c r="E30" s="140" t="s">
        <v>109</v>
      </c>
      <c r="F30" s="419" t="s">
        <v>109</v>
      </c>
    </row>
    <row r="31" customFormat="false" ht="12.75" hidden="false" customHeight="true" outlineLevel="0" collapsed="false">
      <c r="A31" s="569" t="s">
        <v>862</v>
      </c>
      <c r="B31" s="19" t="s">
        <v>109</v>
      </c>
      <c r="C31" s="19" t="s">
        <v>109</v>
      </c>
      <c r="D31" s="19" t="s">
        <v>109</v>
      </c>
      <c r="E31" s="19" t="s">
        <v>109</v>
      </c>
      <c r="F31" s="27" t="s">
        <v>109</v>
      </c>
    </row>
    <row r="32" customFormat="false" ht="12.75" hidden="false" customHeight="true" outlineLevel="0" collapsed="false">
      <c r="A32" s="130" t="s">
        <v>115</v>
      </c>
      <c r="B32" s="418" t="s">
        <v>109</v>
      </c>
      <c r="C32" s="418" t="s">
        <v>109</v>
      </c>
      <c r="D32" s="418" t="s">
        <v>109</v>
      </c>
      <c r="E32" s="418" t="s">
        <v>109</v>
      </c>
      <c r="F32" s="419" t="s">
        <v>109</v>
      </c>
    </row>
    <row r="33" customFormat="false" ht="12" hidden="false" customHeight="true" outlineLevel="0" collapsed="false">
      <c r="A33" s="918" t="s">
        <v>863</v>
      </c>
      <c r="B33" s="919" t="s">
        <v>114</v>
      </c>
      <c r="C33" s="919" t="s">
        <v>114</v>
      </c>
      <c r="D33" s="919" t="s">
        <v>114</v>
      </c>
      <c r="E33" s="919" t="s">
        <v>114</v>
      </c>
      <c r="F33" s="920" t="s">
        <v>114</v>
      </c>
    </row>
    <row r="34" customFormat="false" ht="12.75" hidden="false" customHeight="true" outlineLevel="0" collapsed="false">
      <c r="A34" s="130" t="s">
        <v>115</v>
      </c>
      <c r="B34" s="418" t="s">
        <v>114</v>
      </c>
      <c r="C34" s="418" t="s">
        <v>114</v>
      </c>
      <c r="D34" s="418" t="s">
        <v>114</v>
      </c>
      <c r="E34" s="418" t="s">
        <v>114</v>
      </c>
      <c r="F34" s="419" t="s">
        <v>114</v>
      </c>
    </row>
    <row r="35" customFormat="false" ht="8.25" hidden="false" customHeight="true" outlineLevel="0" collapsed="false">
      <c r="A35" s="31"/>
      <c r="B35" s="31"/>
      <c r="C35" s="31"/>
      <c r="D35" s="31"/>
      <c r="E35" s="31"/>
      <c r="F35" s="31"/>
    </row>
    <row r="36" customFormat="false" ht="15.75" hidden="false" customHeight="true" outlineLevel="0" collapsed="false">
      <c r="A36" s="921" t="s">
        <v>864</v>
      </c>
      <c r="B36" s="922"/>
      <c r="C36" s="922"/>
      <c r="D36" s="922"/>
      <c r="E36" s="922"/>
      <c r="F36" s="922"/>
    </row>
    <row r="37" customFormat="false" ht="42" hidden="false" customHeight="true" outlineLevel="0" collapsed="false">
      <c r="A37" s="923" t="s">
        <v>865</v>
      </c>
      <c r="B37" s="923"/>
      <c r="C37" s="923"/>
      <c r="D37" s="923"/>
      <c r="E37" s="923"/>
      <c r="F37" s="923"/>
    </row>
    <row r="38" customFormat="false" ht="29.25" hidden="false" customHeight="true" outlineLevel="0" collapsed="false">
      <c r="A38" s="924" t="s">
        <v>866</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67</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05</v>
      </c>
      <c r="B42" s="930"/>
      <c r="C42" s="930"/>
      <c r="D42" s="930"/>
      <c r="E42" s="930"/>
      <c r="F42" s="931"/>
    </row>
    <row r="43" customFormat="false" ht="27" hidden="false" customHeight="true" outlineLevel="0" collapsed="false">
      <c r="A43" s="932" t="s">
        <v>868</v>
      </c>
      <c r="B43" s="932"/>
      <c r="C43" s="932"/>
      <c r="D43" s="932"/>
      <c r="E43" s="932"/>
      <c r="F43" s="932"/>
    </row>
    <row r="44" customFormat="false" ht="13.5" hidden="false" customHeight="true" outlineLevel="0" collapsed="false">
      <c r="A44" s="933" t="s">
        <v>869</v>
      </c>
      <c r="B44" s="933"/>
      <c r="C44" s="933"/>
      <c r="D44" s="933"/>
      <c r="E44" s="933"/>
      <c r="F44" s="933"/>
    </row>
    <row r="45" customFormat="false" ht="24" hidden="false" customHeight="true" outlineLevel="0" collapsed="false">
      <c r="A45" s="678" t="s">
        <v>870</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1</v>
      </c>
      <c r="W1" s="112" t="s">
        <v>73</v>
      </c>
    </row>
    <row r="2" customFormat="false" ht="15.75" hidden="false" customHeight="true" outlineLevel="0" collapsed="false">
      <c r="A2" s="650" t="s">
        <v>872</v>
      </c>
      <c r="W2" s="112" t="s">
        <v>75</v>
      </c>
    </row>
    <row r="3" customFormat="false" ht="15.75" hidden="false" customHeight="true" outlineLevel="0" collapsed="false">
      <c r="A3" s="650" t="s">
        <v>218</v>
      </c>
      <c r="W3" s="112" t="s">
        <v>76</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73</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7</v>
      </c>
      <c r="B6" s="389" t="s">
        <v>874</v>
      </c>
      <c r="C6" s="389"/>
      <c r="D6" s="389"/>
      <c r="E6" s="936" t="s">
        <v>875</v>
      </c>
      <c r="G6" s="749" t="s">
        <v>876</v>
      </c>
      <c r="H6" s="749"/>
      <c r="I6" s="937" t="s">
        <v>820</v>
      </c>
      <c r="J6" s="937" t="s">
        <v>821</v>
      </c>
      <c r="K6" s="937" t="s">
        <v>823</v>
      </c>
      <c r="L6" s="937" t="s">
        <v>824</v>
      </c>
      <c r="M6" s="937" t="s">
        <v>825</v>
      </c>
      <c r="N6" s="937" t="s">
        <v>877</v>
      </c>
      <c r="O6" s="937" t="s">
        <v>878</v>
      </c>
      <c r="P6" s="937" t="s">
        <v>879</v>
      </c>
      <c r="Q6" s="937" t="s">
        <v>880</v>
      </c>
      <c r="R6" s="937" t="s">
        <v>881</v>
      </c>
      <c r="S6" s="937" t="s">
        <v>882</v>
      </c>
      <c r="T6" s="937" t="s">
        <v>883</v>
      </c>
      <c r="U6" s="937" t="s">
        <v>884</v>
      </c>
      <c r="V6" s="938" t="s">
        <v>885</v>
      </c>
      <c r="W6" s="939" t="s">
        <v>115</v>
      </c>
    </row>
    <row r="7" customFormat="false" ht="15" hidden="false" customHeight="true" outlineLevel="0" collapsed="false">
      <c r="A7" s="275"/>
      <c r="B7" s="498" t="s">
        <v>886</v>
      </c>
      <c r="C7" s="396" t="s">
        <v>887</v>
      </c>
      <c r="D7" s="940" t="s">
        <v>888</v>
      </c>
      <c r="E7" s="283" t="s">
        <v>417</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89</v>
      </c>
      <c r="C8" s="284" t="s">
        <v>890</v>
      </c>
      <c r="D8" s="285" t="s">
        <v>316</v>
      </c>
      <c r="E8" s="286" t="s">
        <v>891</v>
      </c>
      <c r="G8" s="943" t="s">
        <v>892</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893</v>
      </c>
      <c r="B9" s="83" t="n">
        <v>4651.2</v>
      </c>
      <c r="C9" s="948"/>
      <c r="D9" s="948"/>
      <c r="E9" s="148" t="n">
        <v>73.6754594598547</v>
      </c>
      <c r="G9" s="949" t="s">
        <v>894</v>
      </c>
      <c r="H9" s="85" t="s">
        <v>895</v>
      </c>
      <c r="I9" s="127" t="n">
        <v>521.328707409336</v>
      </c>
      <c r="J9" s="127" t="n">
        <v>401.316636778622</v>
      </c>
      <c r="K9" s="127"/>
      <c r="L9" s="127"/>
      <c r="M9" s="127"/>
      <c r="N9" s="127" t="s">
        <v>109</v>
      </c>
      <c r="O9" s="127" t="s">
        <v>109</v>
      </c>
      <c r="P9" s="127" t="s">
        <v>109</v>
      </c>
      <c r="Q9" s="127" t="s">
        <v>109</v>
      </c>
      <c r="R9" s="127" t="s">
        <v>109</v>
      </c>
      <c r="S9" s="127" t="s">
        <v>109</v>
      </c>
      <c r="T9" s="127" t="s">
        <v>109</v>
      </c>
      <c r="U9" s="127" t="s">
        <v>109</v>
      </c>
      <c r="V9" s="127"/>
      <c r="W9" s="510" t="s">
        <v>177</v>
      </c>
    </row>
    <row r="10" customFormat="false" ht="13.5" hidden="false" customHeight="true" outlineLevel="0" collapsed="false">
      <c r="A10" s="950" t="s">
        <v>819</v>
      </c>
      <c r="B10" s="948"/>
      <c r="C10" s="951"/>
      <c r="D10" s="866"/>
      <c r="E10" s="46"/>
      <c r="G10" s="949" t="s">
        <v>896</v>
      </c>
      <c r="H10" s="952"/>
      <c r="I10" s="953" t="s">
        <v>109</v>
      </c>
      <c r="J10" s="953" t="s">
        <v>109</v>
      </c>
      <c r="K10" s="953"/>
      <c r="L10" s="953"/>
      <c r="M10" s="953"/>
      <c r="N10" s="953" t="s">
        <v>109</v>
      </c>
      <c r="O10" s="953" t="s">
        <v>109</v>
      </c>
      <c r="P10" s="953" t="s">
        <v>109</v>
      </c>
      <c r="Q10" s="953" t="s">
        <v>109</v>
      </c>
      <c r="R10" s="953" t="s">
        <v>109</v>
      </c>
      <c r="S10" s="953" t="s">
        <v>109</v>
      </c>
      <c r="T10" s="953" t="s">
        <v>109</v>
      </c>
      <c r="U10" s="953" t="s">
        <v>109</v>
      </c>
      <c r="V10" s="953"/>
      <c r="W10" s="954" t="s">
        <v>177</v>
      </c>
    </row>
    <row r="11" customFormat="false" ht="13.5" hidden="false" customHeight="true" outlineLevel="0" collapsed="false">
      <c r="A11" s="663" t="s">
        <v>897</v>
      </c>
      <c r="B11" s="521" t="n">
        <v>1813.36666666667</v>
      </c>
      <c r="C11" s="418" t="s">
        <v>109</v>
      </c>
      <c r="D11" s="418" t="s">
        <v>109</v>
      </c>
      <c r="E11" s="148" t="n">
        <v>98.3638093318472</v>
      </c>
      <c r="G11" s="949" t="s">
        <v>898</v>
      </c>
      <c r="H11" s="85" t="s">
        <v>899</v>
      </c>
      <c r="I11" s="127" t="n">
        <v>27.6632285397979</v>
      </c>
      <c r="J11" s="127" t="s">
        <v>109</v>
      </c>
      <c r="K11" s="127"/>
      <c r="L11" s="127"/>
      <c r="M11" s="127"/>
      <c r="N11" s="127" t="s">
        <v>109</v>
      </c>
      <c r="O11" s="127" t="s">
        <v>109</v>
      </c>
      <c r="P11" s="127" t="s">
        <v>109</v>
      </c>
      <c r="Q11" s="127" t="s">
        <v>109</v>
      </c>
      <c r="R11" s="127" t="s">
        <v>109</v>
      </c>
      <c r="S11" s="127" t="s">
        <v>109</v>
      </c>
      <c r="T11" s="127" t="s">
        <v>109</v>
      </c>
      <c r="U11" s="127" t="s">
        <v>109</v>
      </c>
      <c r="V11" s="127"/>
      <c r="W11" s="510" t="s">
        <v>177</v>
      </c>
    </row>
    <row r="12" customFormat="false" ht="12" hidden="false" customHeight="true" outlineLevel="0" collapsed="false">
      <c r="A12" s="82" t="s">
        <v>821</v>
      </c>
      <c r="B12" s="521" t="n">
        <v>2837.83333333333</v>
      </c>
      <c r="C12" s="418" t="s">
        <v>109</v>
      </c>
      <c r="D12" s="418" t="s">
        <v>109</v>
      </c>
      <c r="E12" s="148" t="n">
        <v>57.8996807391609</v>
      </c>
      <c r="G12" s="949" t="s">
        <v>900</v>
      </c>
      <c r="H12" s="85" t="s">
        <v>901</v>
      </c>
      <c r="I12" s="127" t="s">
        <v>109</v>
      </c>
      <c r="J12" s="127" t="s">
        <v>109</v>
      </c>
      <c r="K12" s="127"/>
      <c r="L12" s="127"/>
      <c r="M12" s="127"/>
      <c r="N12" s="127" t="s">
        <v>109</v>
      </c>
      <c r="O12" s="127" t="s">
        <v>109</v>
      </c>
      <c r="P12" s="127" t="s">
        <v>109</v>
      </c>
      <c r="Q12" s="127" t="s">
        <v>109</v>
      </c>
      <c r="R12" s="127" t="s">
        <v>109</v>
      </c>
      <c r="S12" s="127" t="s">
        <v>109</v>
      </c>
      <c r="T12" s="127" t="s">
        <v>109</v>
      </c>
      <c r="U12" s="127" t="s">
        <v>109</v>
      </c>
      <c r="V12" s="127"/>
      <c r="W12" s="510" t="s">
        <v>177</v>
      </c>
    </row>
    <row r="13" customFormat="false" ht="12" hidden="false" customHeight="true" outlineLevel="0" collapsed="false">
      <c r="A13" s="950" t="s">
        <v>822</v>
      </c>
      <c r="B13" s="955"/>
      <c r="C13" s="956"/>
      <c r="D13" s="957"/>
      <c r="E13" s="46"/>
      <c r="G13" s="949" t="s">
        <v>902</v>
      </c>
      <c r="H13" s="85" t="s">
        <v>316</v>
      </c>
      <c r="I13" s="127" t="s">
        <v>109</v>
      </c>
      <c r="J13" s="127" t="s">
        <v>109</v>
      </c>
      <c r="K13" s="127" t="n">
        <v>0</v>
      </c>
      <c r="L13" s="127" t="n">
        <v>0</v>
      </c>
      <c r="M13" s="127" t="n">
        <v>0</v>
      </c>
      <c r="N13" s="127" t="s">
        <v>109</v>
      </c>
      <c r="O13" s="127" t="s">
        <v>109</v>
      </c>
      <c r="P13" s="127" t="s">
        <v>109</v>
      </c>
      <c r="Q13" s="127" t="s">
        <v>109</v>
      </c>
      <c r="R13" s="127" t="s">
        <v>109</v>
      </c>
      <c r="S13" s="127" t="s">
        <v>109</v>
      </c>
      <c r="T13" s="127" t="s">
        <v>109</v>
      </c>
      <c r="U13" s="127" t="s">
        <v>109</v>
      </c>
      <c r="V13" s="127"/>
      <c r="W13" s="510" t="s">
        <v>177</v>
      </c>
    </row>
    <row r="14" customFormat="false" ht="12" hidden="false" customHeight="true" outlineLevel="0" collapsed="false">
      <c r="A14" s="82" t="s">
        <v>823</v>
      </c>
      <c r="B14" s="418"/>
      <c r="C14" s="418"/>
      <c r="D14" s="418"/>
      <c r="E14" s="149"/>
      <c r="G14" s="958" t="s">
        <v>903</v>
      </c>
      <c r="H14" s="161"/>
      <c r="I14" s="266" t="s">
        <v>109</v>
      </c>
      <c r="J14" s="266" t="s">
        <v>109</v>
      </c>
      <c r="K14" s="959" t="n">
        <v>0</v>
      </c>
      <c r="L14" s="959" t="n">
        <v>0</v>
      </c>
      <c r="M14" s="959" t="n">
        <v>0</v>
      </c>
      <c r="N14" s="959" t="s">
        <v>109</v>
      </c>
      <c r="O14" s="959" t="s">
        <v>109</v>
      </c>
      <c r="P14" s="959" t="s">
        <v>109</v>
      </c>
      <c r="Q14" s="959" t="s">
        <v>109</v>
      </c>
      <c r="R14" s="959" t="s">
        <v>109</v>
      </c>
      <c r="S14" s="959" t="s">
        <v>109</v>
      </c>
      <c r="T14" s="959" t="s">
        <v>109</v>
      </c>
      <c r="U14" s="959" t="s">
        <v>109</v>
      </c>
      <c r="V14" s="266"/>
      <c r="W14" s="512" t="s">
        <v>177</v>
      </c>
    </row>
    <row r="15" customFormat="false" ht="12.75" hidden="false" customHeight="true" outlineLevel="0" collapsed="false">
      <c r="A15" s="82" t="s">
        <v>824</v>
      </c>
      <c r="B15" s="418"/>
      <c r="C15" s="418"/>
      <c r="D15" s="418"/>
      <c r="E15" s="149"/>
      <c r="G15" s="960" t="s">
        <v>904</v>
      </c>
      <c r="H15" s="961" t="s">
        <v>316</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25</v>
      </c>
      <c r="B16" s="418"/>
      <c r="C16" s="418"/>
      <c r="D16" s="418"/>
      <c r="E16" s="149"/>
    </row>
    <row r="17" customFormat="false" ht="13.5" hidden="false" customHeight="true" outlineLevel="0" collapsed="false">
      <c r="A17" s="962" t="s">
        <v>826</v>
      </c>
      <c r="B17" s="521" t="n">
        <v>0.102666666666667</v>
      </c>
      <c r="C17" s="418" t="s">
        <v>109</v>
      </c>
      <c r="D17" s="418" t="s">
        <v>109</v>
      </c>
      <c r="E17" s="148" t="n">
        <v>55</v>
      </c>
      <c r="G17" s="167" t="s">
        <v>905</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27</v>
      </c>
      <c r="B18" s="521" t="n">
        <v>11.6233333333333</v>
      </c>
      <c r="C18" s="418" t="s">
        <v>109</v>
      </c>
      <c r="D18" s="418" t="s">
        <v>109</v>
      </c>
      <c r="E18" s="148" t="n">
        <v>4.14897924740874</v>
      </c>
      <c r="G18" s="963" t="s">
        <v>906</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28</v>
      </c>
      <c r="B19" s="521" t="n">
        <v>20.6253333333333</v>
      </c>
      <c r="C19" s="418" t="s">
        <v>109</v>
      </c>
      <c r="D19" s="418" t="s">
        <v>109</v>
      </c>
      <c r="E19" s="148" t="n">
        <v>4.14923622129051</v>
      </c>
      <c r="G19" s="963" t="s">
        <v>907</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29</v>
      </c>
      <c r="B20" s="418" t="s">
        <v>114</v>
      </c>
      <c r="C20" s="418" t="s">
        <v>109</v>
      </c>
      <c r="D20" s="418" t="s">
        <v>109</v>
      </c>
      <c r="E20" s="149" t="s">
        <v>114</v>
      </c>
    </row>
    <row r="21" customFormat="false" ht="13.5" hidden="false" customHeight="true" outlineLevel="0" collapsed="false">
      <c r="A21" s="962" t="s">
        <v>830</v>
      </c>
      <c r="B21" s="521" t="n">
        <v>107.379</v>
      </c>
      <c r="C21" s="418" t="s">
        <v>109</v>
      </c>
      <c r="D21" s="418" t="s">
        <v>109</v>
      </c>
      <c r="E21" s="148" t="n">
        <v>18</v>
      </c>
    </row>
    <row r="22" customFormat="false" ht="12" hidden="false" customHeight="true" outlineLevel="0" collapsed="false">
      <c r="A22" s="962" t="s">
        <v>831</v>
      </c>
      <c r="B22" s="418" t="s">
        <v>114</v>
      </c>
      <c r="C22" s="418" t="s">
        <v>109</v>
      </c>
      <c r="D22" s="418" t="s">
        <v>109</v>
      </c>
      <c r="E22" s="149" t="s">
        <v>114</v>
      </c>
    </row>
    <row r="23" customFormat="false" ht="12" hidden="false" customHeight="true" outlineLevel="0" collapsed="false">
      <c r="A23" s="962" t="s">
        <v>832</v>
      </c>
      <c r="B23" s="521" t="n">
        <v>9863.1</v>
      </c>
      <c r="C23" s="418" t="s">
        <v>109</v>
      </c>
      <c r="D23" s="418" t="s">
        <v>109</v>
      </c>
      <c r="E23" s="148" t="n">
        <v>1.0959942614391</v>
      </c>
    </row>
    <row r="24" customFormat="false" ht="14.25" hidden="false" customHeight="true" outlineLevel="0" collapsed="false">
      <c r="A24" s="962" t="s">
        <v>833</v>
      </c>
      <c r="B24" s="521" t="n">
        <v>298354.666666667</v>
      </c>
      <c r="C24" s="418" t="s">
        <v>109</v>
      </c>
      <c r="D24" s="418" t="s">
        <v>109</v>
      </c>
      <c r="E24" s="149" t="s">
        <v>109</v>
      </c>
    </row>
    <row r="25" customFormat="false" ht="12" hidden="false" customHeight="true" outlineLevel="0" collapsed="false">
      <c r="A25" s="962" t="s">
        <v>908</v>
      </c>
      <c r="B25" s="583"/>
      <c r="C25" s="583"/>
      <c r="D25" s="583"/>
      <c r="E25" s="46"/>
    </row>
    <row r="26" customFormat="false" ht="12.75" hidden="false" customHeight="true" outlineLevel="0" collapsed="false">
      <c r="A26" s="637" t="s">
        <v>115</v>
      </c>
      <c r="B26" s="418" t="s">
        <v>114</v>
      </c>
      <c r="C26" s="418" t="s">
        <v>177</v>
      </c>
      <c r="D26" s="418" t="s">
        <v>177</v>
      </c>
      <c r="E26" s="149" t="s">
        <v>114</v>
      </c>
    </row>
    <row r="27" customFormat="false" ht="6" hidden="false" customHeight="true" outlineLevel="0" collapsed="false">
      <c r="A27" s="31"/>
      <c r="B27" s="31"/>
      <c r="C27" s="31"/>
      <c r="D27" s="31"/>
      <c r="E27" s="31"/>
    </row>
    <row r="28" customFormat="false" ht="45" hidden="false" customHeight="true" outlineLevel="0" collapsed="false">
      <c r="A28" s="964" t="s">
        <v>909</v>
      </c>
      <c r="B28" s="964"/>
      <c r="C28" s="964"/>
      <c r="D28" s="964"/>
      <c r="E28" s="964"/>
    </row>
    <row r="29" customFormat="false" ht="13.5" hidden="false" customHeight="true" outlineLevel="0" collapsed="false">
      <c r="A29" s="172" t="s">
        <v>910</v>
      </c>
      <c r="B29" s="717"/>
      <c r="C29" s="136"/>
      <c r="D29" s="136"/>
      <c r="E29" s="136"/>
    </row>
    <row r="30" customFormat="false" ht="13.5" hidden="false" customHeight="true" outlineLevel="0" collapsed="false">
      <c r="A30" s="267" t="s">
        <v>911</v>
      </c>
      <c r="B30" s="136"/>
      <c r="C30" s="136"/>
      <c r="D30" s="136"/>
      <c r="E30" s="136"/>
    </row>
    <row r="31" customFormat="false" ht="13.5" hidden="false" customHeight="true" outlineLevel="0" collapsed="false">
      <c r="A31" s="269" t="s">
        <v>912</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5</v>
      </c>
      <c r="B33" s="175"/>
      <c r="C33" s="175"/>
      <c r="D33" s="175"/>
      <c r="E33" s="176"/>
    </row>
    <row r="34" customFormat="false" ht="26.25" hidden="false" customHeight="true" outlineLevel="0" collapsed="false">
      <c r="A34" s="177" t="s">
        <v>913</v>
      </c>
      <c r="B34" s="177"/>
      <c r="C34" s="177"/>
      <c r="D34" s="177"/>
      <c r="E34" s="177"/>
    </row>
    <row r="35" customFormat="false" ht="12.75" hidden="false" customHeight="true" outlineLevel="0" collapsed="false">
      <c r="A35" s="965" t="s">
        <v>914</v>
      </c>
      <c r="B35" s="965"/>
      <c r="C35" s="965"/>
      <c r="D35" s="965"/>
      <c r="E35" s="965"/>
    </row>
    <row r="36" customFormat="false" ht="12" hidden="false" customHeight="true" outlineLevel="0" collapsed="false">
      <c r="A36" s="966" t="s">
        <v>915</v>
      </c>
      <c r="B36" s="488"/>
      <c r="C36" s="488"/>
      <c r="D36" s="488"/>
      <c r="E36" s="489"/>
    </row>
    <row r="37" customFormat="false" ht="12" hidden="false" customHeight="true" outlineLevel="0" collapsed="false">
      <c r="A37" s="177" t="s">
        <v>916</v>
      </c>
      <c r="B37" s="177"/>
      <c r="C37" s="177"/>
      <c r="D37" s="177"/>
      <c r="E37" s="177"/>
    </row>
    <row r="38" customFormat="false" ht="12" hidden="false" customHeight="true" outlineLevel="0" collapsed="false">
      <c r="A38" s="967" t="s">
        <v>917</v>
      </c>
      <c r="B38" s="968"/>
      <c r="C38" s="968"/>
      <c r="D38" s="968"/>
      <c r="E38" s="969"/>
    </row>
    <row r="39" customFormat="false" ht="24" hidden="false" customHeight="true" outlineLevel="0" collapsed="false">
      <c r="A39" s="678" t="s">
        <v>870</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18</v>
      </c>
      <c r="I1" s="112" t="s">
        <v>73</v>
      </c>
    </row>
    <row r="2" customFormat="false" ht="17.25" hidden="false" customHeight="true" outlineLevel="0" collapsed="false">
      <c r="A2" s="650" t="s">
        <v>919</v>
      </c>
      <c r="I2" s="112" t="s">
        <v>75</v>
      </c>
    </row>
    <row r="3" customFormat="false" ht="15.75" hidden="false" customHeight="true" outlineLevel="0" collapsed="false">
      <c r="A3" s="650" t="s">
        <v>74</v>
      </c>
      <c r="I3" s="112" t="s">
        <v>76</v>
      </c>
    </row>
    <row r="4" customFormat="false" ht="13.5" hidden="false" customHeight="false" outlineLevel="0" collapsed="false">
      <c r="I4" s="615"/>
    </row>
    <row r="5" customFormat="false" ht="15.75" hidden="false" customHeight="true" outlineLevel="0" collapsed="false">
      <c r="A5" s="970" t="s">
        <v>739</v>
      </c>
      <c r="B5" s="971" t="s">
        <v>874</v>
      </c>
      <c r="C5" s="971"/>
      <c r="D5" s="971"/>
      <c r="E5" s="971"/>
      <c r="F5" s="971"/>
      <c r="G5" s="971"/>
      <c r="H5" s="971"/>
      <c r="I5" s="972" t="s">
        <v>920</v>
      </c>
    </row>
    <row r="6" customFormat="false" ht="15.75" hidden="false" customHeight="true" outlineLevel="0" collapsed="false">
      <c r="A6" s="973" t="s">
        <v>477</v>
      </c>
      <c r="B6" s="974" t="s">
        <v>921</v>
      </c>
      <c r="C6" s="975" t="s">
        <v>922</v>
      </c>
      <c r="D6" s="975"/>
      <c r="E6" s="975"/>
      <c r="F6" s="974" t="s">
        <v>923</v>
      </c>
      <c r="G6" s="974" t="s">
        <v>924</v>
      </c>
      <c r="H6" s="974" t="s">
        <v>925</v>
      </c>
      <c r="I6" s="972"/>
    </row>
    <row r="7" customFormat="false" ht="17.25" hidden="false" customHeight="false" outlineLevel="0" collapsed="false">
      <c r="A7" s="976"/>
      <c r="B7" s="974"/>
      <c r="C7" s="977" t="s">
        <v>926</v>
      </c>
      <c r="D7" s="977" t="s">
        <v>927</v>
      </c>
      <c r="E7" s="977" t="s">
        <v>928</v>
      </c>
      <c r="F7" s="974"/>
      <c r="G7" s="974"/>
      <c r="H7" s="974"/>
      <c r="I7" s="978" t="s">
        <v>929</v>
      </c>
    </row>
    <row r="8" customFormat="false" ht="18.75" hidden="false" customHeight="true" outlineLevel="0" collapsed="false">
      <c r="A8" s="979"/>
      <c r="B8" s="980" t="s">
        <v>889</v>
      </c>
      <c r="C8" s="981" t="s">
        <v>930</v>
      </c>
      <c r="D8" s="981"/>
      <c r="E8" s="981"/>
      <c r="F8" s="982" t="s">
        <v>895</v>
      </c>
      <c r="G8" s="982" t="s">
        <v>931</v>
      </c>
      <c r="H8" s="982" t="s">
        <v>932</v>
      </c>
      <c r="I8" s="983" t="s">
        <v>933</v>
      </c>
    </row>
    <row r="9" customFormat="false" ht="16.5" hidden="false" customHeight="true" outlineLevel="0" collapsed="false">
      <c r="A9" s="984" t="s">
        <v>893</v>
      </c>
      <c r="B9" s="83" t="n">
        <v>4651.2</v>
      </c>
      <c r="C9" s="671"/>
      <c r="D9" s="671"/>
      <c r="E9" s="671"/>
      <c r="F9" s="671"/>
      <c r="G9" s="671"/>
      <c r="H9" s="671"/>
      <c r="I9" s="148" t="n">
        <v>23.2553142412638</v>
      </c>
    </row>
    <row r="10" customFormat="false" ht="15.75" hidden="false" customHeight="true" outlineLevel="0" collapsed="false">
      <c r="A10" s="985" t="s">
        <v>819</v>
      </c>
      <c r="B10" s="671"/>
      <c r="C10" s="671"/>
      <c r="D10" s="671"/>
      <c r="E10" s="671"/>
      <c r="F10" s="671"/>
      <c r="G10" s="671"/>
      <c r="H10" s="671"/>
      <c r="I10" s="46"/>
    </row>
    <row r="11" customFormat="false" ht="18" hidden="false" customHeight="true" outlineLevel="0" collapsed="false">
      <c r="A11" s="986" t="s">
        <v>934</v>
      </c>
      <c r="B11" s="987" t="n">
        <v>1813.36666666667</v>
      </c>
      <c r="C11" s="987" t="n">
        <v>0</v>
      </c>
      <c r="D11" s="987" t="n">
        <v>100</v>
      </c>
      <c r="E11" s="987" t="n">
        <v>0</v>
      </c>
      <c r="F11" s="335" t="n">
        <v>521.328707409336</v>
      </c>
      <c r="G11" s="334" t="n">
        <v>5.64984908106993</v>
      </c>
      <c r="H11" s="335" t="s">
        <v>109</v>
      </c>
      <c r="I11" s="148" t="n">
        <v>57.1541764747979</v>
      </c>
    </row>
    <row r="12" customFormat="false" ht="15.75" hidden="false" customHeight="true" outlineLevel="0" collapsed="false">
      <c r="A12" s="986" t="s">
        <v>821</v>
      </c>
      <c r="B12" s="987" t="n">
        <v>2837.83333333333</v>
      </c>
      <c r="C12" s="987" t="n">
        <v>0</v>
      </c>
      <c r="D12" s="987" t="n">
        <v>100</v>
      </c>
      <c r="E12" s="987" t="n">
        <v>0</v>
      </c>
      <c r="F12" s="335" t="n">
        <v>401.316636778622</v>
      </c>
      <c r="G12" s="334" t="n">
        <v>3.36974258007729</v>
      </c>
      <c r="H12" s="335" t="s">
        <v>109</v>
      </c>
      <c r="I12" s="148" t="n">
        <v>1.59404679113766</v>
      </c>
    </row>
    <row r="13" customFormat="false" ht="13.5" hidden="false" customHeight="true" outlineLevel="0" collapsed="false">
      <c r="A13" s="985" t="s">
        <v>822</v>
      </c>
      <c r="B13" s="988"/>
      <c r="C13" s="989"/>
      <c r="D13" s="989"/>
      <c r="E13" s="989"/>
      <c r="F13" s="990"/>
      <c r="G13" s="991"/>
      <c r="H13" s="990"/>
      <c r="I13" s="46"/>
    </row>
    <row r="14" customFormat="false" ht="15.75" hidden="false" customHeight="true" outlineLevel="0" collapsed="false">
      <c r="A14" s="986" t="s">
        <v>823</v>
      </c>
      <c r="B14" s="992"/>
      <c r="C14" s="992" t="n">
        <v>0</v>
      </c>
      <c r="D14" s="992" t="n">
        <v>0</v>
      </c>
      <c r="E14" s="992" t="n">
        <v>0</v>
      </c>
      <c r="F14" s="993"/>
      <c r="G14" s="20"/>
      <c r="H14" s="993"/>
      <c r="I14" s="149"/>
    </row>
    <row r="15" customFormat="false" ht="15.75" hidden="false" customHeight="true" outlineLevel="0" collapsed="false">
      <c r="A15" s="986" t="s">
        <v>824</v>
      </c>
      <c r="B15" s="992"/>
      <c r="C15" s="992" t="n">
        <v>0</v>
      </c>
      <c r="D15" s="992" t="n">
        <v>0</v>
      </c>
      <c r="E15" s="992" t="n">
        <v>0</v>
      </c>
      <c r="F15" s="993"/>
      <c r="G15" s="20"/>
      <c r="H15" s="993"/>
      <c r="I15" s="149"/>
    </row>
    <row r="16" customFormat="false" ht="15.75" hidden="false" customHeight="true" outlineLevel="0" collapsed="false">
      <c r="A16" s="986" t="s">
        <v>825</v>
      </c>
      <c r="B16" s="992"/>
      <c r="C16" s="992" t="n">
        <v>0</v>
      </c>
      <c r="D16" s="992" t="n">
        <v>0</v>
      </c>
      <c r="E16" s="992" t="n">
        <v>0</v>
      </c>
      <c r="F16" s="993"/>
      <c r="G16" s="20"/>
      <c r="H16" s="993"/>
      <c r="I16" s="149"/>
    </row>
    <row r="17" customFormat="false" ht="15.75" hidden="false" customHeight="true" outlineLevel="0" collapsed="false">
      <c r="A17" s="994" t="s">
        <v>826</v>
      </c>
      <c r="B17" s="992" t="n">
        <v>0.102666666666667</v>
      </c>
      <c r="C17" s="992" t="n">
        <v>0</v>
      </c>
      <c r="D17" s="992" t="n">
        <v>100</v>
      </c>
      <c r="E17" s="992" t="n">
        <v>0</v>
      </c>
      <c r="F17" s="993" t="s">
        <v>109</v>
      </c>
      <c r="G17" s="20" t="s">
        <v>109</v>
      </c>
      <c r="H17" s="993" t="s">
        <v>109</v>
      </c>
      <c r="I17" s="148" t="n">
        <v>2</v>
      </c>
    </row>
    <row r="18" customFormat="false" ht="15.75" hidden="false" customHeight="true" outlineLevel="0" collapsed="false">
      <c r="A18" s="994" t="s">
        <v>827</v>
      </c>
      <c r="B18" s="992" t="n">
        <v>11.6233333333333</v>
      </c>
      <c r="C18" s="992" t="n">
        <v>0</v>
      </c>
      <c r="D18" s="992" t="n">
        <v>100</v>
      </c>
      <c r="E18" s="992" t="n">
        <v>0</v>
      </c>
      <c r="F18" s="993" t="s">
        <v>109</v>
      </c>
      <c r="G18" s="20" t="s">
        <v>109</v>
      </c>
      <c r="H18" s="993" t="s">
        <v>109</v>
      </c>
      <c r="I18" s="148" t="n">
        <v>0.28</v>
      </c>
    </row>
    <row r="19" customFormat="false" ht="15.75" hidden="false" customHeight="true" outlineLevel="0" collapsed="false">
      <c r="A19" s="994" t="s">
        <v>828</v>
      </c>
      <c r="B19" s="992" t="n">
        <v>20.6253333333333</v>
      </c>
      <c r="C19" s="992" t="n">
        <v>0</v>
      </c>
      <c r="D19" s="992" t="n">
        <v>100</v>
      </c>
      <c r="E19" s="992" t="n">
        <v>0</v>
      </c>
      <c r="F19" s="993" t="s">
        <v>109</v>
      </c>
      <c r="G19" s="20" t="s">
        <v>109</v>
      </c>
      <c r="H19" s="993" t="s">
        <v>109</v>
      </c>
      <c r="I19" s="148" t="n">
        <v>0.18</v>
      </c>
    </row>
    <row r="20" customFormat="false" ht="17.25" hidden="false" customHeight="true" outlineLevel="0" collapsed="false">
      <c r="A20" s="994" t="s">
        <v>829</v>
      </c>
      <c r="B20" s="992" t="s">
        <v>114</v>
      </c>
      <c r="C20" s="992" t="s">
        <v>109</v>
      </c>
      <c r="D20" s="992" t="s">
        <v>109</v>
      </c>
      <c r="E20" s="992" t="s">
        <v>109</v>
      </c>
      <c r="F20" s="993" t="s">
        <v>109</v>
      </c>
      <c r="G20" s="20" t="s">
        <v>109</v>
      </c>
      <c r="H20" s="993" t="s">
        <v>109</v>
      </c>
      <c r="I20" s="149" t="s">
        <v>114</v>
      </c>
    </row>
    <row r="21" customFormat="false" ht="15.75" hidden="false" customHeight="true" outlineLevel="0" collapsed="false">
      <c r="A21" s="994" t="s">
        <v>830</v>
      </c>
      <c r="B21" s="992" t="n">
        <v>107.379</v>
      </c>
      <c r="C21" s="992" t="n">
        <v>0</v>
      </c>
      <c r="D21" s="992" t="n">
        <v>100</v>
      </c>
      <c r="E21" s="992" t="n">
        <v>0</v>
      </c>
      <c r="F21" s="993" t="s">
        <v>109</v>
      </c>
      <c r="G21" s="20" t="s">
        <v>109</v>
      </c>
      <c r="H21" s="993" t="s">
        <v>109</v>
      </c>
      <c r="I21" s="148" t="n">
        <v>2.08</v>
      </c>
    </row>
    <row r="22" customFormat="false" ht="15.75" hidden="false" customHeight="true" outlineLevel="0" collapsed="false">
      <c r="A22" s="994" t="s">
        <v>831</v>
      </c>
      <c r="B22" s="992" t="s">
        <v>114</v>
      </c>
      <c r="C22" s="992" t="s">
        <v>109</v>
      </c>
      <c r="D22" s="992" t="s">
        <v>109</v>
      </c>
      <c r="E22" s="992" t="s">
        <v>109</v>
      </c>
      <c r="F22" s="993" t="s">
        <v>109</v>
      </c>
      <c r="G22" s="20" t="s">
        <v>109</v>
      </c>
      <c r="H22" s="993" t="s">
        <v>109</v>
      </c>
      <c r="I22" s="149" t="s">
        <v>114</v>
      </c>
    </row>
    <row r="23" customFormat="false" ht="16.5" hidden="false" customHeight="true" outlineLevel="0" collapsed="false">
      <c r="A23" s="994" t="s">
        <v>832</v>
      </c>
      <c r="B23" s="992" t="n">
        <v>9863.1</v>
      </c>
      <c r="C23" s="992" t="n">
        <v>0</v>
      </c>
      <c r="D23" s="992" t="n">
        <v>100</v>
      </c>
      <c r="E23" s="992" t="n">
        <v>0</v>
      </c>
      <c r="F23" s="993" t="s">
        <v>109</v>
      </c>
      <c r="G23" s="20" t="n">
        <v>0.465080761010756</v>
      </c>
      <c r="H23" s="993" t="s">
        <v>109</v>
      </c>
      <c r="I23" s="148" t="n">
        <v>1.39315464375921</v>
      </c>
    </row>
    <row r="24" customFormat="false" ht="15.75" hidden="false" customHeight="true" outlineLevel="0" collapsed="false">
      <c r="A24" s="994" t="s">
        <v>833</v>
      </c>
      <c r="B24" s="992" t="n">
        <v>298354.666666667</v>
      </c>
      <c r="C24" s="992" t="n">
        <v>0</v>
      </c>
      <c r="D24" s="992" t="n">
        <v>100</v>
      </c>
      <c r="E24" s="992" t="n">
        <v>0</v>
      </c>
      <c r="F24" s="993" t="s">
        <v>109</v>
      </c>
      <c r="G24" s="20" t="n">
        <v>0.0186243005192957</v>
      </c>
      <c r="H24" s="993" t="s">
        <v>109</v>
      </c>
      <c r="I24" s="148" t="n">
        <v>0.0103010692169386</v>
      </c>
    </row>
    <row r="25" customFormat="false" ht="15.75" hidden="false" customHeight="true" outlineLevel="0" collapsed="false">
      <c r="A25" s="995" t="s">
        <v>935</v>
      </c>
      <c r="B25" s="996"/>
      <c r="C25" s="996"/>
      <c r="D25" s="996"/>
      <c r="E25" s="996"/>
      <c r="F25" s="996"/>
      <c r="G25" s="996"/>
      <c r="H25" s="996"/>
      <c r="I25" s="997"/>
    </row>
    <row r="26" customFormat="false" ht="13.5" hidden="false" customHeight="true" outlineLevel="0" collapsed="false">
      <c r="A26" s="637" t="s">
        <v>115</v>
      </c>
      <c r="B26" s="418" t="s">
        <v>114</v>
      </c>
      <c r="C26" s="418" t="s">
        <v>109</v>
      </c>
      <c r="D26" s="418" t="s">
        <v>109</v>
      </c>
      <c r="E26" s="418" t="s">
        <v>109</v>
      </c>
      <c r="F26" s="418" t="s">
        <v>109</v>
      </c>
      <c r="G26" s="418" t="s">
        <v>109</v>
      </c>
      <c r="H26" s="418" t="s">
        <v>109</v>
      </c>
      <c r="I26" s="149" t="s">
        <v>11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36</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37</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38</v>
      </c>
      <c r="B32" s="999"/>
      <c r="C32" s="999"/>
      <c r="D32" s="999"/>
      <c r="E32" s="999"/>
      <c r="F32" s="999"/>
      <c r="G32" s="999"/>
      <c r="H32" s="999"/>
      <c r="I32" s="999"/>
    </row>
    <row r="33" customFormat="false" ht="13.5" hidden="false" customHeight="true" outlineLevel="0" collapsed="false">
      <c r="A33" s="1000" t="s">
        <v>939</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3" t="s">
        <v>405</v>
      </c>
      <c r="B35" s="175"/>
      <c r="C35" s="175"/>
      <c r="D35" s="175"/>
      <c r="E35" s="175"/>
      <c r="F35" s="175"/>
      <c r="G35" s="175"/>
      <c r="H35" s="175"/>
      <c r="I35" s="176"/>
    </row>
    <row r="36" customFormat="false" ht="26.25" hidden="false" customHeight="true" outlineLevel="0" collapsed="false">
      <c r="A36" s="177" t="s">
        <v>940</v>
      </c>
      <c r="B36" s="177"/>
      <c r="C36" s="177"/>
      <c r="D36" s="177"/>
      <c r="E36" s="177"/>
      <c r="F36" s="177"/>
      <c r="G36" s="177"/>
      <c r="H36" s="177"/>
      <c r="I36" s="177"/>
    </row>
    <row r="37" customFormat="false" ht="12.75" hidden="false" customHeight="true" outlineLevel="0" collapsed="false">
      <c r="A37" s="965" t="s">
        <v>941</v>
      </c>
      <c r="B37" s="965"/>
      <c r="C37" s="965"/>
      <c r="D37" s="965"/>
      <c r="E37" s="965"/>
      <c r="F37" s="965"/>
      <c r="G37" s="965"/>
      <c r="H37" s="965"/>
      <c r="I37" s="965"/>
    </row>
    <row r="38" customFormat="false" ht="13.5" hidden="false" customHeight="true" outlineLevel="0" collapsed="false">
      <c r="A38" s="1005" t="s">
        <v>915</v>
      </c>
      <c r="B38" s="775"/>
      <c r="C38" s="775"/>
      <c r="D38" s="775"/>
      <c r="E38" s="775"/>
      <c r="F38" s="775"/>
      <c r="G38" s="775"/>
      <c r="H38" s="775"/>
      <c r="I38" s="776"/>
    </row>
    <row r="39" customFormat="false" ht="12" hidden="false" customHeight="true" outlineLevel="0" collapsed="false">
      <c r="A39" s="1006" t="s">
        <v>942</v>
      </c>
      <c r="B39" s="775"/>
      <c r="C39" s="775"/>
      <c r="D39" s="775"/>
      <c r="E39" s="775"/>
      <c r="F39" s="775"/>
      <c r="G39" s="775"/>
      <c r="H39" s="775"/>
      <c r="I39" s="776"/>
    </row>
    <row r="40" customFormat="false" ht="12" hidden="false" customHeight="true" outlineLevel="0" collapsed="false">
      <c r="A40" s="1007" t="s">
        <v>943</v>
      </c>
      <c r="B40" s="775"/>
      <c r="C40" s="775"/>
      <c r="D40" s="775"/>
      <c r="E40" s="775"/>
      <c r="F40" s="775"/>
      <c r="G40" s="775"/>
      <c r="H40" s="775"/>
      <c r="I40" s="776"/>
    </row>
    <row r="41" customFormat="false" ht="12.75" hidden="false" customHeight="true" outlineLevel="0" collapsed="false">
      <c r="A41" s="967" t="s">
        <v>944</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H1" s="5" t="s">
        <v>73</v>
      </c>
    </row>
    <row r="2" customFormat="false" ht="15.75" hidden="false" customHeight="true" outlineLevel="0" collapsed="false">
      <c r="A2" s="4" t="s">
        <v>116</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7</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8</v>
      </c>
      <c r="B7" s="37" t="n">
        <v>176892.071732387</v>
      </c>
      <c r="C7" s="37" t="n">
        <v>12.0245541644084</v>
      </c>
      <c r="D7" s="37" t="n">
        <v>1.04461791549326</v>
      </c>
      <c r="E7" s="37" t="n">
        <v>166.297223930919</v>
      </c>
      <c r="F7" s="37" t="n">
        <v>67.3063050839319</v>
      </c>
      <c r="G7" s="37" t="n">
        <v>10.854198210392</v>
      </c>
      <c r="H7" s="38" t="n">
        <v>171.597019518726</v>
      </c>
    </row>
    <row r="8" customFormat="false" ht="12" hidden="false" customHeight="true" outlineLevel="0" collapsed="false">
      <c r="A8" s="18" t="s">
        <v>119</v>
      </c>
      <c r="B8" s="19" t="n">
        <v>93489.4892767936</v>
      </c>
      <c r="C8" s="19" t="n">
        <v>3.68760587492506</v>
      </c>
      <c r="D8" s="19" t="n">
        <v>0.576389368464798</v>
      </c>
      <c r="E8" s="20" t="n">
        <v>103.594094980639</v>
      </c>
      <c r="F8" s="20" t="n">
        <v>23.2722644879715</v>
      </c>
      <c r="G8" s="20" t="n">
        <v>3.92973817750002</v>
      </c>
      <c r="H8" s="21" t="n">
        <v>114.830931058706</v>
      </c>
    </row>
    <row r="9" customFormat="false" ht="12" hidden="false" customHeight="true" outlineLevel="0" collapsed="false">
      <c r="A9" s="18" t="s">
        <v>120</v>
      </c>
      <c r="B9" s="19" t="n">
        <v>64579.5783712815</v>
      </c>
      <c r="C9" s="19" t="n">
        <v>7.9899523185635</v>
      </c>
      <c r="D9" s="19" t="n">
        <v>0.311286323575284</v>
      </c>
      <c r="E9" s="20" t="n">
        <v>40.3147225627645</v>
      </c>
      <c r="F9" s="20" t="n">
        <v>36.5468585839931</v>
      </c>
      <c r="G9" s="20" t="n">
        <v>6.47879070563442</v>
      </c>
      <c r="H9" s="21" t="n">
        <v>1.52046920990587</v>
      </c>
    </row>
    <row r="10" customFormat="false" ht="12.75" hidden="false" customHeight="true" outlineLevel="0" collapsed="false">
      <c r="A10" s="39" t="s">
        <v>121</v>
      </c>
      <c r="B10" s="40" t="n">
        <v>18823.0040843123</v>
      </c>
      <c r="C10" s="40" t="n">
        <v>0.346995970919852</v>
      </c>
      <c r="D10" s="40" t="n">
        <v>0.156942223453174</v>
      </c>
      <c r="E10" s="41" t="n">
        <v>22.3884063875158</v>
      </c>
      <c r="F10" s="41" t="n">
        <v>7.48718201196729</v>
      </c>
      <c r="G10" s="41" t="n">
        <v>0.44566932725755</v>
      </c>
      <c r="H10" s="42" t="n">
        <v>55.2456192501141</v>
      </c>
    </row>
    <row r="11" customFormat="false" ht="12" hidden="false" customHeight="true" outlineLevel="0" collapsed="false">
      <c r="A11" s="43" t="s">
        <v>122</v>
      </c>
      <c r="B11" s="44" t="s">
        <v>114</v>
      </c>
      <c r="C11" s="44" t="s">
        <v>114</v>
      </c>
      <c r="D11" s="44" t="s">
        <v>114</v>
      </c>
      <c r="E11" s="44" t="s">
        <v>114</v>
      </c>
      <c r="F11" s="44" t="s">
        <v>114</v>
      </c>
      <c r="G11" s="44" t="s">
        <v>114</v>
      </c>
      <c r="H11" s="44" t="s">
        <v>114</v>
      </c>
      <c r="I11" s="16"/>
    </row>
    <row r="12" customFormat="false" ht="12" hidden="false" customHeight="true" outlineLevel="0" collapsed="false">
      <c r="A12" s="18" t="s">
        <v>123</v>
      </c>
      <c r="B12" s="19" t="s">
        <v>114</v>
      </c>
      <c r="C12" s="19" t="s">
        <v>114</v>
      </c>
      <c r="D12" s="19" t="s">
        <v>114</v>
      </c>
      <c r="E12" s="19" t="s">
        <v>114</v>
      </c>
      <c r="F12" s="19" t="s">
        <v>114</v>
      </c>
      <c r="G12" s="19" t="s">
        <v>114</v>
      </c>
      <c r="H12" s="27" t="s">
        <v>114</v>
      </c>
    </row>
    <row r="13" customFormat="false" ht="12" hidden="false" customHeight="true" outlineLevel="0" collapsed="false">
      <c r="A13" s="45" t="s">
        <v>115</v>
      </c>
      <c r="B13" s="19" t="s">
        <v>114</v>
      </c>
      <c r="C13" s="19" t="s">
        <v>114</v>
      </c>
      <c r="D13" s="19" t="s">
        <v>114</v>
      </c>
      <c r="E13" s="20" t="s">
        <v>114</v>
      </c>
      <c r="F13" s="20" t="s">
        <v>114</v>
      </c>
      <c r="G13" s="20" t="s">
        <v>114</v>
      </c>
      <c r="H13" s="21" t="s">
        <v>114</v>
      </c>
    </row>
    <row r="14" customFormat="false" ht="12.75" hidden="false" customHeight="true" outlineLevel="0" collapsed="false">
      <c r="A14" s="18" t="s">
        <v>124</v>
      </c>
      <c r="B14" s="19" t="s">
        <v>114</v>
      </c>
      <c r="C14" s="19" t="s">
        <v>114</v>
      </c>
      <c r="D14" s="19" t="s">
        <v>114</v>
      </c>
      <c r="E14" s="19" t="s">
        <v>114</v>
      </c>
      <c r="F14" s="19" t="s">
        <v>114</v>
      </c>
      <c r="G14" s="19" t="s">
        <v>114</v>
      </c>
      <c r="H14" s="27" t="s">
        <v>114</v>
      </c>
    </row>
    <row r="15" customFormat="false" ht="12.75" hidden="false" customHeight="true" outlineLevel="0" collapsed="false">
      <c r="A15" s="45" t="s">
        <v>115</v>
      </c>
      <c r="B15" s="19" t="s">
        <v>114</v>
      </c>
      <c r="C15" s="19" t="s">
        <v>114</v>
      </c>
      <c r="D15" s="19" t="s">
        <v>114</v>
      </c>
      <c r="E15" s="20" t="s">
        <v>114</v>
      </c>
      <c r="F15" s="20" t="s">
        <v>114</v>
      </c>
      <c r="G15" s="20" t="s">
        <v>114</v>
      </c>
      <c r="H15" s="21" t="s">
        <v>114</v>
      </c>
    </row>
    <row r="16" customFormat="false" ht="12.75" hidden="false" customHeight="true" outlineLevel="0" collapsed="false">
      <c r="A16" s="14" t="s">
        <v>125</v>
      </c>
      <c r="B16" s="15" t="n">
        <v>42.7295911884</v>
      </c>
      <c r="C16" s="15" t="n">
        <v>54.1893361698622</v>
      </c>
      <c r="D16" s="15" t="n">
        <v>0.000424262104</v>
      </c>
      <c r="E16" s="44" t="s">
        <v>126</v>
      </c>
      <c r="F16" s="44" t="s">
        <v>126</v>
      </c>
      <c r="G16" s="15" t="n">
        <v>231.24765183733</v>
      </c>
      <c r="H16" s="44" t="s">
        <v>126</v>
      </c>
      <c r="I16" s="16"/>
    </row>
    <row r="17" customFormat="false" ht="12" hidden="false" customHeight="true" outlineLevel="0" collapsed="false">
      <c r="A17" s="43" t="s">
        <v>127</v>
      </c>
      <c r="B17" s="44" t="s">
        <v>126</v>
      </c>
      <c r="C17" s="15" t="n">
        <v>41.545560129</v>
      </c>
      <c r="D17" s="44" t="s">
        <v>126</v>
      </c>
      <c r="E17" s="44" t="s">
        <v>126</v>
      </c>
      <c r="F17" s="44" t="s">
        <v>126</v>
      </c>
      <c r="G17" s="44" t="s">
        <v>126</v>
      </c>
      <c r="H17" s="44" t="s">
        <v>126</v>
      </c>
      <c r="I17" s="16"/>
    </row>
    <row r="18" customFormat="false" ht="12" hidden="false" customHeight="true" outlineLevel="0" collapsed="false">
      <c r="A18" s="18" t="s">
        <v>128</v>
      </c>
      <c r="B18" s="19" t="s">
        <v>109</v>
      </c>
      <c r="C18" s="19" t="n">
        <v>41.545560129</v>
      </c>
      <c r="D18" s="20" t="s">
        <v>109</v>
      </c>
      <c r="E18" s="20" t="s">
        <v>109</v>
      </c>
      <c r="F18" s="20" t="s">
        <v>109</v>
      </c>
      <c r="G18" s="20" t="s">
        <v>109</v>
      </c>
      <c r="H18" s="46"/>
    </row>
    <row r="19" customFormat="false" ht="12" hidden="false" customHeight="true" outlineLevel="0" collapsed="false">
      <c r="A19" s="18" t="s">
        <v>129</v>
      </c>
      <c r="B19" s="19" t="s">
        <v>109</v>
      </c>
      <c r="C19" s="19" t="s">
        <v>109</v>
      </c>
      <c r="D19" s="20" t="s">
        <v>109</v>
      </c>
      <c r="E19" s="20" t="s">
        <v>109</v>
      </c>
      <c r="F19" s="20" t="s">
        <v>109</v>
      </c>
      <c r="G19" s="20" t="s">
        <v>109</v>
      </c>
      <c r="H19" s="21" t="s">
        <v>109</v>
      </c>
    </row>
    <row r="20" customFormat="false" ht="12.75" hidden="false" customHeight="true" outlineLevel="0" collapsed="false">
      <c r="A20" s="22" t="s">
        <v>130</v>
      </c>
      <c r="B20" s="19" t="s">
        <v>114</v>
      </c>
      <c r="C20" s="19" t="s">
        <v>114</v>
      </c>
      <c r="D20" s="19" t="s">
        <v>114</v>
      </c>
      <c r="E20" s="19" t="s">
        <v>114</v>
      </c>
      <c r="F20" s="19" t="s">
        <v>114</v>
      </c>
      <c r="G20" s="19" t="s">
        <v>114</v>
      </c>
      <c r="H20" s="27" t="s">
        <v>114</v>
      </c>
    </row>
    <row r="21" customFormat="false" ht="12.75" hidden="false" customHeight="true" outlineLevel="0" collapsed="false">
      <c r="A21" s="47" t="s">
        <v>115</v>
      </c>
      <c r="B21" s="19" t="s">
        <v>114</v>
      </c>
      <c r="C21" s="19" t="s">
        <v>114</v>
      </c>
      <c r="D21" s="19" t="s">
        <v>114</v>
      </c>
      <c r="E21" s="19" t="s">
        <v>114</v>
      </c>
      <c r="F21" s="19" t="s">
        <v>114</v>
      </c>
      <c r="G21" s="19" t="s">
        <v>114</v>
      </c>
      <c r="H21" s="27" t="s">
        <v>114</v>
      </c>
    </row>
    <row r="22" customFormat="false" ht="12.75" hidden="false" customHeight="true" outlineLevel="0" collapsed="false">
      <c r="A22" s="48" t="s">
        <v>131</v>
      </c>
      <c r="B22" s="15" t="n">
        <v>42.7295911884</v>
      </c>
      <c r="C22" s="15" t="n">
        <v>12.6437760408622</v>
      </c>
      <c r="D22" s="15" t="n">
        <v>0.000424262104</v>
      </c>
      <c r="E22" s="44" t="s">
        <v>126</v>
      </c>
      <c r="F22" s="44" t="s">
        <v>126</v>
      </c>
      <c r="G22" s="15" t="n">
        <v>231.24765183733</v>
      </c>
      <c r="H22" s="44" t="s">
        <v>126</v>
      </c>
      <c r="I22" s="16"/>
    </row>
    <row r="23" customFormat="false" ht="12" hidden="false" customHeight="true" outlineLevel="0" collapsed="false">
      <c r="A23" s="18" t="s">
        <v>132</v>
      </c>
      <c r="B23" s="19" t="n">
        <v>0.1630623004</v>
      </c>
      <c r="C23" s="19" t="n">
        <v>1.57899581632046</v>
      </c>
      <c r="D23" s="19" t="n">
        <v>3.06E-007</v>
      </c>
      <c r="E23" s="20" t="s">
        <v>109</v>
      </c>
      <c r="F23" s="20" t="s">
        <v>109</v>
      </c>
      <c r="G23" s="20" t="n">
        <v>231.24765183733</v>
      </c>
      <c r="H23" s="21" t="s">
        <v>109</v>
      </c>
    </row>
    <row r="24" customFormat="false" ht="12" hidden="false" customHeight="true" outlineLevel="0" collapsed="false">
      <c r="A24" s="18" t="s">
        <v>133</v>
      </c>
      <c r="B24" s="19" t="n">
        <v>0.280777208</v>
      </c>
      <c r="C24" s="19" t="n">
        <v>10.2541945885417</v>
      </c>
      <c r="D24" s="49"/>
      <c r="E24" s="49"/>
      <c r="F24" s="49"/>
      <c r="G24" s="20" t="s">
        <v>134</v>
      </c>
      <c r="H24" s="21" t="s">
        <v>109</v>
      </c>
    </row>
    <row r="25" customFormat="false" ht="12" hidden="false" customHeight="true" outlineLevel="0" collapsed="false">
      <c r="A25" s="18" t="s">
        <v>135</v>
      </c>
      <c r="B25" s="19" t="n">
        <v>42.28575168</v>
      </c>
      <c r="C25" s="19" t="n">
        <v>0.810585636</v>
      </c>
      <c r="D25" s="19" t="n">
        <v>0.000423956104</v>
      </c>
      <c r="E25" s="19" t="s">
        <v>109</v>
      </c>
      <c r="F25" s="19" t="s">
        <v>109</v>
      </c>
      <c r="G25" s="19" t="s">
        <v>134</v>
      </c>
      <c r="H25" s="27" t="s">
        <v>109</v>
      </c>
    </row>
    <row r="26" customFormat="false" ht="12" hidden="false" customHeight="true" outlineLevel="0" collapsed="false">
      <c r="A26" s="50" t="s">
        <v>136</v>
      </c>
      <c r="B26" s="19" t="n">
        <v>0.00596808</v>
      </c>
      <c r="C26" s="19" t="n">
        <v>0.68682654</v>
      </c>
      <c r="D26" s="49"/>
      <c r="E26" s="49"/>
      <c r="F26" s="49"/>
      <c r="G26" s="20" t="s">
        <v>134</v>
      </c>
      <c r="H26" s="21" t="s">
        <v>109</v>
      </c>
    </row>
    <row r="27" customFormat="false" ht="12" hidden="false" customHeight="true" outlineLevel="0" collapsed="false">
      <c r="A27" s="50" t="s">
        <v>137</v>
      </c>
      <c r="B27" s="19" t="n">
        <v>42.2797836</v>
      </c>
      <c r="C27" s="19" t="n">
        <v>0.123759096</v>
      </c>
      <c r="D27" s="19" t="n">
        <v>0.000423956104</v>
      </c>
      <c r="E27" s="20" t="s">
        <v>109</v>
      </c>
      <c r="F27" s="20" t="s">
        <v>109</v>
      </c>
      <c r="G27" s="20" t="s">
        <v>134</v>
      </c>
      <c r="H27" s="21" t="s">
        <v>109</v>
      </c>
    </row>
    <row r="28" customFormat="false" ht="12.75" hidden="false" customHeight="true" outlineLevel="0" collapsed="false">
      <c r="A28" s="18" t="s">
        <v>138</v>
      </c>
      <c r="B28" s="19" t="s">
        <v>114</v>
      </c>
      <c r="C28" s="19" t="s">
        <v>114</v>
      </c>
      <c r="D28" s="19" t="s">
        <v>114</v>
      </c>
      <c r="E28" s="19" t="s">
        <v>114</v>
      </c>
      <c r="F28" s="19" t="s">
        <v>114</v>
      </c>
      <c r="G28" s="19" t="s">
        <v>114</v>
      </c>
      <c r="H28" s="27" t="s">
        <v>114</v>
      </c>
    </row>
    <row r="29" customFormat="false" ht="12.75" hidden="false" customHeight="true" outlineLevel="0" collapsed="false">
      <c r="A29" s="47" t="s">
        <v>115</v>
      </c>
      <c r="B29" s="19" t="s">
        <v>114</v>
      </c>
      <c r="C29" s="19" t="s">
        <v>114</v>
      </c>
      <c r="D29" s="19" t="s">
        <v>114</v>
      </c>
      <c r="E29" s="19" t="s">
        <v>114</v>
      </c>
      <c r="F29" s="19" t="s">
        <v>114</v>
      </c>
      <c r="G29" s="19" t="s">
        <v>114</v>
      </c>
      <c r="H29" s="27" t="s">
        <v>114</v>
      </c>
    </row>
    <row r="30" customFormat="false" ht="14.25" hidden="false" customHeight="true" outlineLevel="0" collapsed="false">
      <c r="A30" s="26" t="s">
        <v>139</v>
      </c>
      <c r="B30" s="51"/>
      <c r="C30" s="51"/>
      <c r="D30" s="51"/>
      <c r="E30" s="51"/>
      <c r="F30" s="51"/>
      <c r="G30" s="51"/>
      <c r="H30" s="52"/>
    </row>
    <row r="31" customFormat="false" ht="12" hidden="false" customHeight="true" outlineLevel="0" collapsed="false">
      <c r="A31" s="53" t="s">
        <v>140</v>
      </c>
      <c r="B31" s="19" t="n">
        <v>37361.0829747578</v>
      </c>
      <c r="C31" s="19" t="n">
        <v>2.22040238035471</v>
      </c>
      <c r="D31" s="19" t="n">
        <v>1.11075065260389</v>
      </c>
      <c r="E31" s="19" t="n">
        <v>507.481754493459</v>
      </c>
      <c r="F31" s="19" t="n">
        <v>76.5036100288157</v>
      </c>
      <c r="G31" s="19" t="n">
        <v>17.383930336871</v>
      </c>
      <c r="H31" s="27" t="n">
        <v>374.7957555126</v>
      </c>
    </row>
    <row r="32" customFormat="false" ht="12" hidden="false" customHeight="true" outlineLevel="0" collapsed="false">
      <c r="A32" s="50" t="s">
        <v>141</v>
      </c>
      <c r="B32" s="19" t="n">
        <v>20001.5503321805</v>
      </c>
      <c r="C32" s="19" t="n">
        <v>0.566053507241095</v>
      </c>
      <c r="D32" s="19" t="n">
        <v>0.638079546</v>
      </c>
      <c r="E32" s="20" t="n">
        <v>82.0777585499588</v>
      </c>
      <c r="F32" s="20" t="n">
        <v>33.9632104344657</v>
      </c>
      <c r="G32" s="20" t="n">
        <v>5.09448156516986</v>
      </c>
      <c r="H32" s="21" t="s">
        <v>109</v>
      </c>
    </row>
    <row r="33" customFormat="false" ht="12" hidden="false" customHeight="true" outlineLevel="0" collapsed="false">
      <c r="A33" s="50" t="s">
        <v>142</v>
      </c>
      <c r="B33" s="19" t="n">
        <v>17359.5326425772</v>
      </c>
      <c r="C33" s="19" t="n">
        <v>1.65434887311361</v>
      </c>
      <c r="D33" s="19" t="n">
        <v>0.472671106603889</v>
      </c>
      <c r="E33" s="20" t="n">
        <v>425.4039959435</v>
      </c>
      <c r="F33" s="20" t="n">
        <v>42.54039959435</v>
      </c>
      <c r="G33" s="20" t="n">
        <v>12.2894487717011</v>
      </c>
      <c r="H33" s="21" t="n">
        <v>374.7957555126</v>
      </c>
    </row>
    <row r="34" customFormat="false" ht="12" hidden="false" customHeight="true" outlineLevel="0" collapsed="false">
      <c r="A34" s="53" t="s">
        <v>143</v>
      </c>
      <c r="B34" s="19" t="s">
        <v>114</v>
      </c>
      <c r="C34" s="19" t="s">
        <v>114</v>
      </c>
      <c r="D34" s="19" t="s">
        <v>114</v>
      </c>
      <c r="E34" s="20" t="s">
        <v>114</v>
      </c>
      <c r="F34" s="20" t="s">
        <v>114</v>
      </c>
      <c r="G34" s="20" t="s">
        <v>114</v>
      </c>
      <c r="H34" s="21" t="s">
        <v>114</v>
      </c>
    </row>
    <row r="35" customFormat="false" ht="14.25" hidden="false" customHeight="true" outlineLevel="0" collapsed="false">
      <c r="A35" s="54" t="s">
        <v>144</v>
      </c>
      <c r="B35" s="40" t="n">
        <v>17556.584915640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5</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6</v>
      </c>
      <c r="B39" s="59"/>
      <c r="C39" s="59"/>
      <c r="D39" s="59"/>
      <c r="E39" s="59"/>
      <c r="F39" s="59"/>
      <c r="G39" s="59"/>
      <c r="H39" s="60"/>
    </row>
    <row r="40" customFormat="false" ht="26.25" hidden="false" customHeight="true" outlineLevel="0" collapsed="false">
      <c r="A40" s="61" t="s">
        <v>147</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18</v>
      </c>
      <c r="J1" s="112" t="s">
        <v>73</v>
      </c>
    </row>
    <row r="2" customFormat="false" ht="17.25" hidden="false" customHeight="true" outlineLevel="0" collapsed="false">
      <c r="A2" s="650" t="s">
        <v>919</v>
      </c>
      <c r="J2" s="112" t="s">
        <v>75</v>
      </c>
    </row>
    <row r="3" customFormat="false" ht="15.75" hidden="false" customHeight="true" outlineLevel="0" collapsed="false">
      <c r="A3" s="650" t="s">
        <v>116</v>
      </c>
      <c r="J3" s="112" t="s">
        <v>76</v>
      </c>
    </row>
    <row r="4" customFormat="false" ht="12" hidden="false" customHeight="true" outlineLevel="0" collapsed="false">
      <c r="J4" s="382"/>
    </row>
    <row r="5" customFormat="false" ht="15" hidden="false" customHeight="true" outlineLevel="0" collapsed="false">
      <c r="A5" s="1010" t="s">
        <v>945</v>
      </c>
      <c r="B5" s="1010"/>
      <c r="C5" s="1010"/>
      <c r="D5" s="1010"/>
      <c r="E5" s="1010"/>
      <c r="F5" s="1010"/>
      <c r="G5" s="1010"/>
      <c r="H5" s="1010"/>
      <c r="I5" s="1010"/>
      <c r="J5" s="1010"/>
    </row>
    <row r="6" customFormat="false" ht="12" hidden="false" customHeight="true" outlineLevel="0" collapsed="false">
      <c r="A6" s="1011" t="s">
        <v>946</v>
      </c>
      <c r="B6" s="1012" t="s">
        <v>947</v>
      </c>
      <c r="C6" s="1013" t="s">
        <v>948</v>
      </c>
      <c r="D6" s="1014" t="s">
        <v>949</v>
      </c>
      <c r="E6" s="1014"/>
      <c r="F6" s="1014"/>
      <c r="G6" s="1014"/>
      <c r="H6" s="1014"/>
      <c r="I6" s="1014"/>
      <c r="J6" s="1014"/>
    </row>
    <row r="7" customFormat="false" ht="12.75" hidden="false" customHeight="true" outlineLevel="0" collapsed="false">
      <c r="A7" s="1011"/>
      <c r="B7" s="1012"/>
      <c r="C7" s="1013"/>
      <c r="D7" s="1015" t="s">
        <v>950</v>
      </c>
      <c r="E7" s="1016" t="s">
        <v>951</v>
      </c>
      <c r="F7" s="1016" t="s">
        <v>952</v>
      </c>
      <c r="G7" s="1016" t="s">
        <v>953</v>
      </c>
      <c r="H7" s="1017" t="s">
        <v>954</v>
      </c>
      <c r="I7" s="1018" t="s">
        <v>955</v>
      </c>
      <c r="J7" s="1019" t="s">
        <v>77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0</v>
      </c>
      <c r="B10" s="1021" t="s">
        <v>956</v>
      </c>
      <c r="C10" s="1022" t="s">
        <v>926</v>
      </c>
      <c r="D10" s="1023" t="s">
        <v>114</v>
      </c>
      <c r="E10" s="1024" t="s">
        <v>114</v>
      </c>
      <c r="F10" s="1024" t="s">
        <v>114</v>
      </c>
      <c r="G10" s="1025" t="s">
        <v>114</v>
      </c>
      <c r="H10" s="1026" t="s">
        <v>114</v>
      </c>
      <c r="I10" s="1027" t="s">
        <v>114</v>
      </c>
      <c r="J10" s="1028" t="s">
        <v>114</v>
      </c>
    </row>
    <row r="11" customFormat="false" ht="12.75" hidden="false" customHeight="false" outlineLevel="0" collapsed="false">
      <c r="A11" s="1020"/>
      <c r="B11" s="1021"/>
      <c r="C11" s="1029" t="s">
        <v>927</v>
      </c>
      <c r="D11" s="1030" t="s">
        <v>114</v>
      </c>
      <c r="E11" s="289" t="n">
        <v>35.9458798818214</v>
      </c>
      <c r="F11" s="289" t="s">
        <v>114</v>
      </c>
      <c r="G11" s="140" t="s">
        <v>114</v>
      </c>
      <c r="H11" s="451" t="n">
        <v>3.0547868367802</v>
      </c>
      <c r="I11" s="1031" t="n">
        <v>2.6</v>
      </c>
      <c r="J11" s="1032" t="n">
        <v>58.3993332813983</v>
      </c>
    </row>
    <row r="12" customFormat="false" ht="13.5" hidden="false" customHeight="false" outlineLevel="0" collapsed="false">
      <c r="A12" s="1020"/>
      <c r="B12" s="1021"/>
      <c r="C12" s="1029" t="s">
        <v>928</v>
      </c>
      <c r="D12" s="1030" t="s">
        <v>114</v>
      </c>
      <c r="E12" s="289" t="s">
        <v>114</v>
      </c>
      <c r="F12" s="289" t="s">
        <v>114</v>
      </c>
      <c r="G12" s="140" t="s">
        <v>114</v>
      </c>
      <c r="H12" s="451" t="s">
        <v>114</v>
      </c>
      <c r="I12" s="1031" t="s">
        <v>114</v>
      </c>
      <c r="J12" s="1032" t="s">
        <v>114</v>
      </c>
    </row>
    <row r="13" customFormat="false" ht="12.75" hidden="false" customHeight="false" outlineLevel="0" collapsed="false">
      <c r="A13" s="1020"/>
      <c r="B13" s="1033" t="s">
        <v>957</v>
      </c>
      <c r="C13" s="1022" t="s">
        <v>926</v>
      </c>
      <c r="D13" s="1030" t="s">
        <v>109</v>
      </c>
      <c r="E13" s="289" t="s">
        <v>109</v>
      </c>
      <c r="F13" s="289" t="s">
        <v>109</v>
      </c>
      <c r="G13" s="140" t="s">
        <v>109</v>
      </c>
      <c r="H13" s="451" t="s">
        <v>109</v>
      </c>
      <c r="I13" s="1031" t="s">
        <v>109</v>
      </c>
      <c r="J13" s="1032" t="s">
        <v>109</v>
      </c>
    </row>
    <row r="14" customFormat="false" ht="12.75" hidden="false" customHeight="false" outlineLevel="0" collapsed="false">
      <c r="A14" s="1020"/>
      <c r="B14" s="1033"/>
      <c r="C14" s="1029" t="s">
        <v>927</v>
      </c>
      <c r="D14" s="1030" t="s">
        <v>109</v>
      </c>
      <c r="E14" s="289" t="s">
        <v>109</v>
      </c>
      <c r="F14" s="289" t="s">
        <v>109</v>
      </c>
      <c r="G14" s="140" t="s">
        <v>109</v>
      </c>
      <c r="H14" s="451" t="s">
        <v>109</v>
      </c>
      <c r="I14" s="1031" t="s">
        <v>109</v>
      </c>
      <c r="J14" s="1032" t="s">
        <v>109</v>
      </c>
    </row>
    <row r="15" customFormat="false" ht="13.5" hidden="false" customHeight="false" outlineLevel="0" collapsed="false">
      <c r="A15" s="1020"/>
      <c r="B15" s="1033"/>
      <c r="C15" s="1029" t="s">
        <v>928</v>
      </c>
      <c r="D15" s="1034" t="s">
        <v>109</v>
      </c>
      <c r="E15" s="266" t="s">
        <v>109</v>
      </c>
      <c r="F15" s="266" t="s">
        <v>109</v>
      </c>
      <c r="G15" s="459" t="s">
        <v>109</v>
      </c>
      <c r="H15" s="461" t="s">
        <v>109</v>
      </c>
      <c r="I15" s="511" t="s">
        <v>109</v>
      </c>
      <c r="J15" s="512" t="s">
        <v>109</v>
      </c>
    </row>
    <row r="16" customFormat="false" ht="12.75" hidden="false" customHeight="true" outlineLevel="0" collapsed="false">
      <c r="A16" s="1020" t="s">
        <v>821</v>
      </c>
      <c r="B16" s="1021" t="s">
        <v>956</v>
      </c>
      <c r="C16" s="1022" t="s">
        <v>926</v>
      </c>
      <c r="D16" s="1023" t="s">
        <v>114</v>
      </c>
      <c r="E16" s="1024" t="s">
        <v>114</v>
      </c>
      <c r="F16" s="1024" t="s">
        <v>114</v>
      </c>
      <c r="G16" s="1025" t="s">
        <v>114</v>
      </c>
      <c r="H16" s="1026" t="s">
        <v>114</v>
      </c>
      <c r="I16" s="1027" t="s">
        <v>114</v>
      </c>
      <c r="J16" s="1028" t="s">
        <v>114</v>
      </c>
    </row>
    <row r="17" customFormat="false" ht="12.75" hidden="false" customHeight="false" outlineLevel="0" collapsed="false">
      <c r="A17" s="1020"/>
      <c r="B17" s="1021"/>
      <c r="C17" s="1029" t="s">
        <v>927</v>
      </c>
      <c r="D17" s="1030" t="s">
        <v>114</v>
      </c>
      <c r="E17" s="289" t="n">
        <v>2.23098258594135</v>
      </c>
      <c r="F17" s="289" t="s">
        <v>114</v>
      </c>
      <c r="G17" s="140" t="s">
        <v>114</v>
      </c>
      <c r="H17" s="451" t="n">
        <v>3.20391821484368</v>
      </c>
      <c r="I17" s="1031" t="n">
        <v>1.02299999999999</v>
      </c>
      <c r="J17" s="1032" t="n">
        <v>93.5420991992149</v>
      </c>
    </row>
    <row r="18" customFormat="false" ht="13.5" hidden="false" customHeight="false" outlineLevel="0" collapsed="false">
      <c r="A18" s="1020"/>
      <c r="B18" s="1021"/>
      <c r="C18" s="1029" t="s">
        <v>928</v>
      </c>
      <c r="D18" s="1030" t="s">
        <v>114</v>
      </c>
      <c r="E18" s="289" t="s">
        <v>114</v>
      </c>
      <c r="F18" s="289" t="s">
        <v>114</v>
      </c>
      <c r="G18" s="140" t="s">
        <v>114</v>
      </c>
      <c r="H18" s="451" t="s">
        <v>114</v>
      </c>
      <c r="I18" s="1031" t="s">
        <v>114</v>
      </c>
      <c r="J18" s="1032" t="s">
        <v>114</v>
      </c>
    </row>
    <row r="19" customFormat="false" ht="12.75" hidden="false" customHeight="false" outlineLevel="0" collapsed="false">
      <c r="A19" s="1020"/>
      <c r="B19" s="1033" t="s">
        <v>957</v>
      </c>
      <c r="C19" s="1022" t="s">
        <v>926</v>
      </c>
      <c r="D19" s="1030" t="s">
        <v>109</v>
      </c>
      <c r="E19" s="289" t="s">
        <v>109</v>
      </c>
      <c r="F19" s="289" t="s">
        <v>109</v>
      </c>
      <c r="G19" s="140" t="s">
        <v>109</v>
      </c>
      <c r="H19" s="451" t="s">
        <v>109</v>
      </c>
      <c r="I19" s="1031" t="s">
        <v>109</v>
      </c>
      <c r="J19" s="1032" t="s">
        <v>109</v>
      </c>
    </row>
    <row r="20" customFormat="false" ht="12.75" hidden="false" customHeight="false" outlineLevel="0" collapsed="false">
      <c r="A20" s="1020"/>
      <c r="B20" s="1033"/>
      <c r="C20" s="1029" t="s">
        <v>927</v>
      </c>
      <c r="D20" s="1030" t="s">
        <v>109</v>
      </c>
      <c r="E20" s="289" t="s">
        <v>109</v>
      </c>
      <c r="F20" s="289" t="s">
        <v>109</v>
      </c>
      <c r="G20" s="140" t="s">
        <v>109</v>
      </c>
      <c r="H20" s="451" t="s">
        <v>109</v>
      </c>
      <c r="I20" s="1031" t="s">
        <v>109</v>
      </c>
      <c r="J20" s="1032" t="s">
        <v>109</v>
      </c>
    </row>
    <row r="21" customFormat="false" ht="13.5" hidden="false" customHeight="false" outlineLevel="0" collapsed="false">
      <c r="A21" s="1020"/>
      <c r="B21" s="1033"/>
      <c r="C21" s="1029" t="s">
        <v>928</v>
      </c>
      <c r="D21" s="1034" t="s">
        <v>109</v>
      </c>
      <c r="E21" s="266" t="s">
        <v>109</v>
      </c>
      <c r="F21" s="266" t="s">
        <v>109</v>
      </c>
      <c r="G21" s="459" t="s">
        <v>109</v>
      </c>
      <c r="H21" s="461" t="s">
        <v>109</v>
      </c>
      <c r="I21" s="511" t="s">
        <v>109</v>
      </c>
      <c r="J21" s="512" t="s">
        <v>109</v>
      </c>
    </row>
    <row r="22" customFormat="false" ht="12.75" hidden="false" customHeight="true" outlineLevel="0" collapsed="false">
      <c r="A22" s="1020" t="s">
        <v>958</v>
      </c>
      <c r="B22" s="1021" t="s">
        <v>956</v>
      </c>
      <c r="C22" s="1022" t="s">
        <v>926</v>
      </c>
      <c r="D22" s="1023"/>
      <c r="E22" s="1024"/>
      <c r="F22" s="1024"/>
      <c r="G22" s="1025"/>
      <c r="H22" s="1026"/>
      <c r="I22" s="1027"/>
      <c r="J22" s="1028"/>
    </row>
    <row r="23" customFormat="false" ht="12.75" hidden="false" customHeight="false" outlineLevel="0" collapsed="false">
      <c r="A23" s="1020"/>
      <c r="B23" s="1021"/>
      <c r="C23" s="1029" t="s">
        <v>927</v>
      </c>
      <c r="D23" s="1030"/>
      <c r="E23" s="289"/>
      <c r="F23" s="289"/>
      <c r="G23" s="140"/>
      <c r="H23" s="451"/>
      <c r="I23" s="1031"/>
      <c r="J23" s="1032"/>
    </row>
    <row r="24" customFormat="false" ht="13.5" hidden="false" customHeight="false" outlineLevel="0" collapsed="false">
      <c r="A24" s="1020"/>
      <c r="B24" s="1021"/>
      <c r="C24" s="1029" t="s">
        <v>928</v>
      </c>
      <c r="D24" s="1030"/>
      <c r="E24" s="289"/>
      <c r="F24" s="289"/>
      <c r="G24" s="140"/>
      <c r="H24" s="451"/>
      <c r="I24" s="1031"/>
      <c r="J24" s="1032"/>
    </row>
    <row r="25" customFormat="false" ht="12.75" hidden="false" customHeight="false" outlineLevel="0" collapsed="false">
      <c r="A25" s="1020"/>
      <c r="B25" s="1033" t="s">
        <v>957</v>
      </c>
      <c r="C25" s="1022" t="s">
        <v>926</v>
      </c>
      <c r="D25" s="1030"/>
      <c r="E25" s="289"/>
      <c r="F25" s="289"/>
      <c r="G25" s="140"/>
      <c r="H25" s="451"/>
      <c r="I25" s="1031"/>
      <c r="J25" s="1032"/>
    </row>
    <row r="26" customFormat="false" ht="12.75" hidden="false" customHeight="false" outlineLevel="0" collapsed="false">
      <c r="A26" s="1020"/>
      <c r="B26" s="1033"/>
      <c r="C26" s="1029" t="s">
        <v>927</v>
      </c>
      <c r="D26" s="1030"/>
      <c r="E26" s="289"/>
      <c r="F26" s="289"/>
      <c r="G26" s="140"/>
      <c r="H26" s="451"/>
      <c r="I26" s="1031"/>
      <c r="J26" s="1032"/>
    </row>
    <row r="27" customFormat="false" ht="13.5" hidden="false" customHeight="false" outlineLevel="0" collapsed="false">
      <c r="A27" s="1020"/>
      <c r="B27" s="1033"/>
      <c r="C27" s="1029" t="s">
        <v>928</v>
      </c>
      <c r="D27" s="1034"/>
      <c r="E27" s="266"/>
      <c r="F27" s="266"/>
      <c r="G27" s="459"/>
      <c r="H27" s="461"/>
      <c r="I27" s="511"/>
      <c r="J27" s="512"/>
    </row>
    <row r="28" customFormat="false" ht="12.75" hidden="false" customHeight="true" outlineLevel="0" collapsed="false">
      <c r="A28" s="1020" t="s">
        <v>824</v>
      </c>
      <c r="B28" s="1021" t="s">
        <v>956</v>
      </c>
      <c r="C28" s="1022" t="s">
        <v>926</v>
      </c>
      <c r="D28" s="1023"/>
      <c r="E28" s="1024"/>
      <c r="F28" s="1024"/>
      <c r="G28" s="1025"/>
      <c r="H28" s="1026"/>
      <c r="I28" s="1027"/>
      <c r="J28" s="1028"/>
    </row>
    <row r="29" customFormat="false" ht="12.75" hidden="false" customHeight="false" outlineLevel="0" collapsed="false">
      <c r="A29" s="1020"/>
      <c r="B29" s="1021"/>
      <c r="C29" s="1029" t="s">
        <v>927</v>
      </c>
      <c r="D29" s="1030"/>
      <c r="E29" s="289"/>
      <c r="F29" s="289"/>
      <c r="G29" s="140"/>
      <c r="H29" s="451"/>
      <c r="I29" s="1031"/>
      <c r="J29" s="1032"/>
    </row>
    <row r="30" customFormat="false" ht="13.5" hidden="false" customHeight="false" outlineLevel="0" collapsed="false">
      <c r="A30" s="1020"/>
      <c r="B30" s="1021"/>
      <c r="C30" s="1029" t="s">
        <v>928</v>
      </c>
      <c r="D30" s="1030"/>
      <c r="E30" s="289"/>
      <c r="F30" s="289"/>
      <c r="G30" s="140"/>
      <c r="H30" s="451"/>
      <c r="I30" s="1031"/>
      <c r="J30" s="1032"/>
    </row>
    <row r="31" customFormat="false" ht="12.75" hidden="false" customHeight="false" outlineLevel="0" collapsed="false">
      <c r="A31" s="1020"/>
      <c r="B31" s="1033" t="s">
        <v>957</v>
      </c>
      <c r="C31" s="1022" t="s">
        <v>926</v>
      </c>
      <c r="D31" s="1030"/>
      <c r="E31" s="289"/>
      <c r="F31" s="289"/>
      <c r="G31" s="140"/>
      <c r="H31" s="451"/>
      <c r="I31" s="1031"/>
      <c r="J31" s="1032"/>
    </row>
    <row r="32" customFormat="false" ht="12.75" hidden="false" customHeight="false" outlineLevel="0" collapsed="false">
      <c r="A32" s="1020"/>
      <c r="B32" s="1033"/>
      <c r="C32" s="1029" t="s">
        <v>927</v>
      </c>
      <c r="D32" s="1030"/>
      <c r="E32" s="289"/>
      <c r="F32" s="289"/>
      <c r="G32" s="140"/>
      <c r="H32" s="451"/>
      <c r="I32" s="1031"/>
      <c r="J32" s="1032"/>
    </row>
    <row r="33" customFormat="false" ht="13.5" hidden="false" customHeight="false" outlineLevel="0" collapsed="false">
      <c r="A33" s="1020"/>
      <c r="B33" s="1033"/>
      <c r="C33" s="1029" t="s">
        <v>928</v>
      </c>
      <c r="D33" s="1034"/>
      <c r="E33" s="266"/>
      <c r="F33" s="266"/>
      <c r="G33" s="459"/>
      <c r="H33" s="461"/>
      <c r="I33" s="511"/>
      <c r="J33" s="512"/>
    </row>
    <row r="34" customFormat="false" ht="12.75" hidden="false" customHeight="true" outlineLevel="0" collapsed="false">
      <c r="A34" s="1020" t="s">
        <v>825</v>
      </c>
      <c r="B34" s="1021" t="s">
        <v>956</v>
      </c>
      <c r="C34" s="1022" t="s">
        <v>926</v>
      </c>
      <c r="D34" s="1023"/>
      <c r="E34" s="1024"/>
      <c r="F34" s="1024"/>
      <c r="G34" s="1025"/>
      <c r="H34" s="1026"/>
      <c r="I34" s="1027"/>
      <c r="J34" s="1028"/>
    </row>
    <row r="35" customFormat="false" ht="12.75" hidden="false" customHeight="false" outlineLevel="0" collapsed="false">
      <c r="A35" s="1020"/>
      <c r="B35" s="1021"/>
      <c r="C35" s="1029" t="s">
        <v>927</v>
      </c>
      <c r="D35" s="1030"/>
      <c r="E35" s="289"/>
      <c r="F35" s="289"/>
      <c r="G35" s="140"/>
      <c r="H35" s="451"/>
      <c r="I35" s="1031"/>
      <c r="J35" s="1032"/>
    </row>
    <row r="36" customFormat="false" ht="13.5" hidden="false" customHeight="false" outlineLevel="0" collapsed="false">
      <c r="A36" s="1020"/>
      <c r="B36" s="1021"/>
      <c r="C36" s="1029" t="s">
        <v>928</v>
      </c>
      <c r="D36" s="1030"/>
      <c r="E36" s="289"/>
      <c r="F36" s="289"/>
      <c r="G36" s="140"/>
      <c r="H36" s="451"/>
      <c r="I36" s="1031"/>
      <c r="J36" s="1032"/>
    </row>
    <row r="37" customFormat="false" ht="12.75" hidden="false" customHeight="false" outlineLevel="0" collapsed="false">
      <c r="A37" s="1020"/>
      <c r="B37" s="1033" t="s">
        <v>957</v>
      </c>
      <c r="C37" s="1022" t="s">
        <v>926</v>
      </c>
      <c r="D37" s="1030"/>
      <c r="E37" s="289"/>
      <c r="F37" s="289"/>
      <c r="G37" s="140"/>
      <c r="H37" s="451"/>
      <c r="I37" s="1031"/>
      <c r="J37" s="1032"/>
    </row>
    <row r="38" customFormat="false" ht="12.75" hidden="false" customHeight="false" outlineLevel="0" collapsed="false">
      <c r="A38" s="1020"/>
      <c r="B38" s="1033"/>
      <c r="C38" s="1029" t="s">
        <v>927</v>
      </c>
      <c r="D38" s="1030"/>
      <c r="E38" s="289"/>
      <c r="F38" s="289"/>
      <c r="G38" s="140"/>
      <c r="H38" s="451"/>
      <c r="I38" s="1031"/>
      <c r="J38" s="1032"/>
    </row>
    <row r="39" customFormat="false" ht="13.5" hidden="false" customHeight="false" outlineLevel="0" collapsed="false">
      <c r="A39" s="1020"/>
      <c r="B39" s="1033"/>
      <c r="C39" s="1029" t="s">
        <v>928</v>
      </c>
      <c r="D39" s="1034"/>
      <c r="E39" s="266"/>
      <c r="F39" s="266"/>
      <c r="G39" s="459"/>
      <c r="H39" s="461"/>
      <c r="I39" s="511"/>
      <c r="J39" s="512"/>
    </row>
    <row r="40" customFormat="false" ht="12.75" hidden="false" customHeight="true" outlineLevel="0" collapsed="false">
      <c r="A40" s="1020" t="s">
        <v>877</v>
      </c>
      <c r="B40" s="1021" t="s">
        <v>956</v>
      </c>
      <c r="C40" s="1022" t="s">
        <v>926</v>
      </c>
      <c r="D40" s="1023" t="s">
        <v>114</v>
      </c>
      <c r="E40" s="1024" t="s">
        <v>114</v>
      </c>
      <c r="F40" s="1024" t="s">
        <v>114</v>
      </c>
      <c r="G40" s="1025" t="s">
        <v>114</v>
      </c>
      <c r="H40" s="1026" t="s">
        <v>114</v>
      </c>
      <c r="I40" s="1027" t="s">
        <v>114</v>
      </c>
      <c r="J40" s="1028" t="s">
        <v>114</v>
      </c>
    </row>
    <row r="41" customFormat="false" ht="12.75" hidden="false" customHeight="false" outlineLevel="0" collapsed="false">
      <c r="A41" s="1020"/>
      <c r="B41" s="1021"/>
      <c r="C41" s="1029" t="s">
        <v>927</v>
      </c>
      <c r="D41" s="1030" t="s">
        <v>114</v>
      </c>
      <c r="E41" s="289" t="s">
        <v>114</v>
      </c>
      <c r="F41" s="289" t="n">
        <v>16.1616161616161</v>
      </c>
      <c r="G41" s="140" t="n">
        <v>14.1414141414141</v>
      </c>
      <c r="H41" s="451" t="s">
        <v>114</v>
      </c>
      <c r="I41" s="1031" t="n">
        <v>29.2929292929292</v>
      </c>
      <c r="J41" s="1032" t="n">
        <v>40.4040404040404</v>
      </c>
    </row>
    <row r="42" customFormat="false" ht="13.5" hidden="false" customHeight="false" outlineLevel="0" collapsed="false">
      <c r="A42" s="1020"/>
      <c r="B42" s="1021"/>
      <c r="C42" s="1029" t="s">
        <v>928</v>
      </c>
      <c r="D42" s="1030" t="s">
        <v>114</v>
      </c>
      <c r="E42" s="289" t="s">
        <v>114</v>
      </c>
      <c r="F42" s="289" t="s">
        <v>114</v>
      </c>
      <c r="G42" s="140" t="s">
        <v>114</v>
      </c>
      <c r="H42" s="451" t="s">
        <v>114</v>
      </c>
      <c r="I42" s="1031" t="s">
        <v>114</v>
      </c>
      <c r="J42" s="1032" t="s">
        <v>114</v>
      </c>
    </row>
    <row r="43" customFormat="false" ht="12.75" hidden="false" customHeight="false" outlineLevel="0" collapsed="false">
      <c r="A43" s="1020"/>
      <c r="B43" s="1033" t="s">
        <v>957</v>
      </c>
      <c r="C43" s="1022" t="s">
        <v>926</v>
      </c>
      <c r="D43" s="1030" t="s">
        <v>109</v>
      </c>
      <c r="E43" s="289" t="s">
        <v>109</v>
      </c>
      <c r="F43" s="289" t="s">
        <v>109</v>
      </c>
      <c r="G43" s="140" t="s">
        <v>109</v>
      </c>
      <c r="H43" s="451" t="s">
        <v>109</v>
      </c>
      <c r="I43" s="1031" t="s">
        <v>109</v>
      </c>
      <c r="J43" s="1032" t="s">
        <v>109</v>
      </c>
    </row>
    <row r="44" customFormat="false" ht="12.75" hidden="false" customHeight="false" outlineLevel="0" collapsed="false">
      <c r="A44" s="1020"/>
      <c r="B44" s="1033"/>
      <c r="C44" s="1029" t="s">
        <v>927</v>
      </c>
      <c r="D44" s="1030" t="s">
        <v>109</v>
      </c>
      <c r="E44" s="289" t="s">
        <v>109</v>
      </c>
      <c r="F44" s="289" t="s">
        <v>109</v>
      </c>
      <c r="G44" s="140" t="s">
        <v>109</v>
      </c>
      <c r="H44" s="451" t="s">
        <v>109</v>
      </c>
      <c r="I44" s="1031" t="s">
        <v>109</v>
      </c>
      <c r="J44" s="1032" t="s">
        <v>109</v>
      </c>
    </row>
    <row r="45" customFormat="false" ht="13.5" hidden="false" customHeight="false" outlineLevel="0" collapsed="false">
      <c r="A45" s="1020"/>
      <c r="B45" s="1033"/>
      <c r="C45" s="1029" t="s">
        <v>928</v>
      </c>
      <c r="D45" s="1034" t="s">
        <v>109</v>
      </c>
      <c r="E45" s="266" t="s">
        <v>109</v>
      </c>
      <c r="F45" s="266" t="s">
        <v>109</v>
      </c>
      <c r="G45" s="459" t="s">
        <v>109</v>
      </c>
      <c r="H45" s="461" t="s">
        <v>109</v>
      </c>
      <c r="I45" s="511" t="s">
        <v>109</v>
      </c>
      <c r="J45" s="512" t="s">
        <v>109</v>
      </c>
    </row>
    <row r="46" customFormat="false" ht="12.75" hidden="false" customHeight="true" outlineLevel="0" collapsed="false">
      <c r="A46" s="1020" t="s">
        <v>878</v>
      </c>
      <c r="B46" s="1021" t="s">
        <v>956</v>
      </c>
      <c r="C46" s="1022" t="s">
        <v>926</v>
      </c>
      <c r="D46" s="1023" t="s">
        <v>114</v>
      </c>
      <c r="E46" s="1024" t="s">
        <v>114</v>
      </c>
      <c r="F46" s="1024" t="s">
        <v>114</v>
      </c>
      <c r="G46" s="1025" t="s">
        <v>114</v>
      </c>
      <c r="H46" s="1026" t="s">
        <v>114</v>
      </c>
      <c r="I46" s="1027" t="s">
        <v>114</v>
      </c>
      <c r="J46" s="1028" t="s">
        <v>114</v>
      </c>
    </row>
    <row r="47" customFormat="false" ht="12.75" hidden="false" customHeight="false" outlineLevel="0" collapsed="false">
      <c r="A47" s="1020"/>
      <c r="B47" s="1021"/>
      <c r="C47" s="1029" t="s">
        <v>927</v>
      </c>
      <c r="D47" s="1030" t="s">
        <v>114</v>
      </c>
      <c r="E47" s="289" t="s">
        <v>114</v>
      </c>
      <c r="F47" s="289" t="s">
        <v>114</v>
      </c>
      <c r="G47" s="140" t="s">
        <v>114</v>
      </c>
      <c r="H47" s="451" t="s">
        <v>114</v>
      </c>
      <c r="I47" s="1031" t="n">
        <v>83</v>
      </c>
      <c r="J47" s="1032" t="n">
        <v>17</v>
      </c>
    </row>
    <row r="48" customFormat="false" ht="13.5" hidden="false" customHeight="false" outlineLevel="0" collapsed="false">
      <c r="A48" s="1020"/>
      <c r="B48" s="1021"/>
      <c r="C48" s="1029" t="s">
        <v>928</v>
      </c>
      <c r="D48" s="1030" t="s">
        <v>114</v>
      </c>
      <c r="E48" s="289" t="s">
        <v>114</v>
      </c>
      <c r="F48" s="289" t="s">
        <v>114</v>
      </c>
      <c r="G48" s="140" t="s">
        <v>114</v>
      </c>
      <c r="H48" s="451" t="s">
        <v>114</v>
      </c>
      <c r="I48" s="1031" t="s">
        <v>114</v>
      </c>
      <c r="J48" s="1032" t="s">
        <v>114</v>
      </c>
    </row>
    <row r="49" customFormat="false" ht="12.75" hidden="false" customHeight="false" outlineLevel="0" collapsed="false">
      <c r="A49" s="1020"/>
      <c r="B49" s="1033" t="s">
        <v>957</v>
      </c>
      <c r="C49" s="1022" t="s">
        <v>926</v>
      </c>
      <c r="D49" s="1030" t="s">
        <v>109</v>
      </c>
      <c r="E49" s="289" t="s">
        <v>109</v>
      </c>
      <c r="F49" s="289" t="s">
        <v>109</v>
      </c>
      <c r="G49" s="140" t="s">
        <v>109</v>
      </c>
      <c r="H49" s="451" t="s">
        <v>109</v>
      </c>
      <c r="I49" s="1031" t="s">
        <v>109</v>
      </c>
      <c r="J49" s="1032" t="s">
        <v>109</v>
      </c>
    </row>
    <row r="50" customFormat="false" ht="12.75" hidden="false" customHeight="false" outlineLevel="0" collapsed="false">
      <c r="A50" s="1020"/>
      <c r="B50" s="1033"/>
      <c r="C50" s="1029" t="s">
        <v>927</v>
      </c>
      <c r="D50" s="1030" t="s">
        <v>109</v>
      </c>
      <c r="E50" s="289" t="s">
        <v>109</v>
      </c>
      <c r="F50" s="289" t="s">
        <v>109</v>
      </c>
      <c r="G50" s="140" t="s">
        <v>109</v>
      </c>
      <c r="H50" s="451" t="s">
        <v>109</v>
      </c>
      <c r="I50" s="1031" t="s">
        <v>109</v>
      </c>
      <c r="J50" s="1032" t="s">
        <v>109</v>
      </c>
    </row>
    <row r="51" customFormat="false" ht="13.5" hidden="false" customHeight="false" outlineLevel="0" collapsed="false">
      <c r="A51" s="1020"/>
      <c r="B51" s="1033"/>
      <c r="C51" s="1029" t="s">
        <v>928</v>
      </c>
      <c r="D51" s="1034" t="s">
        <v>109</v>
      </c>
      <c r="E51" s="266" t="s">
        <v>109</v>
      </c>
      <c r="F51" s="266" t="s">
        <v>109</v>
      </c>
      <c r="G51" s="459" t="s">
        <v>109</v>
      </c>
      <c r="H51" s="461" t="s">
        <v>109</v>
      </c>
      <c r="I51" s="511" t="s">
        <v>109</v>
      </c>
      <c r="J51" s="512" t="s">
        <v>109</v>
      </c>
    </row>
    <row r="52" customFormat="false" ht="12.75" hidden="false" customHeight="true" outlineLevel="0" collapsed="false">
      <c r="A52" s="1020" t="s">
        <v>879</v>
      </c>
      <c r="B52" s="1021" t="s">
        <v>956</v>
      </c>
      <c r="C52" s="1022" t="s">
        <v>926</v>
      </c>
      <c r="D52" s="1023" t="s">
        <v>114</v>
      </c>
      <c r="E52" s="1024" t="s">
        <v>114</v>
      </c>
      <c r="F52" s="1024" t="s">
        <v>114</v>
      </c>
      <c r="G52" s="1025" t="s">
        <v>114</v>
      </c>
      <c r="H52" s="1026" t="s">
        <v>114</v>
      </c>
      <c r="I52" s="1027" t="s">
        <v>114</v>
      </c>
      <c r="J52" s="1028" t="s">
        <v>114</v>
      </c>
    </row>
    <row r="53" customFormat="false" ht="12.75" hidden="false" customHeight="false" outlineLevel="0" collapsed="false">
      <c r="A53" s="1020"/>
      <c r="B53" s="1021"/>
      <c r="C53" s="1029" t="s">
        <v>927</v>
      </c>
      <c r="D53" s="1030" t="s">
        <v>114</v>
      </c>
      <c r="E53" s="289" t="s">
        <v>114</v>
      </c>
      <c r="F53" s="289" t="s">
        <v>114</v>
      </c>
      <c r="G53" s="140" t="s">
        <v>114</v>
      </c>
      <c r="H53" s="451" t="s">
        <v>114</v>
      </c>
      <c r="I53" s="1031" t="n">
        <v>95</v>
      </c>
      <c r="J53" s="1032" t="n">
        <v>5</v>
      </c>
    </row>
    <row r="54" customFormat="false" ht="13.5" hidden="false" customHeight="false" outlineLevel="0" collapsed="false">
      <c r="A54" s="1020"/>
      <c r="B54" s="1021"/>
      <c r="C54" s="1029" t="s">
        <v>928</v>
      </c>
      <c r="D54" s="1030" t="s">
        <v>114</v>
      </c>
      <c r="E54" s="289" t="s">
        <v>114</v>
      </c>
      <c r="F54" s="289" t="s">
        <v>114</v>
      </c>
      <c r="G54" s="140" t="s">
        <v>114</v>
      </c>
      <c r="H54" s="451" t="s">
        <v>114</v>
      </c>
      <c r="I54" s="1031" t="s">
        <v>114</v>
      </c>
      <c r="J54" s="1032" t="s">
        <v>114</v>
      </c>
    </row>
    <row r="55" customFormat="false" ht="12.75" hidden="false" customHeight="false" outlineLevel="0" collapsed="false">
      <c r="A55" s="1020"/>
      <c r="B55" s="1033" t="s">
        <v>957</v>
      </c>
      <c r="C55" s="1022" t="s">
        <v>926</v>
      </c>
      <c r="D55" s="1030" t="s">
        <v>109</v>
      </c>
      <c r="E55" s="289" t="s">
        <v>109</v>
      </c>
      <c r="F55" s="289" t="s">
        <v>109</v>
      </c>
      <c r="G55" s="140" t="s">
        <v>109</v>
      </c>
      <c r="H55" s="451" t="s">
        <v>109</v>
      </c>
      <c r="I55" s="1031" t="s">
        <v>109</v>
      </c>
      <c r="J55" s="1032" t="s">
        <v>109</v>
      </c>
    </row>
    <row r="56" customFormat="false" ht="12.75" hidden="false" customHeight="false" outlineLevel="0" collapsed="false">
      <c r="A56" s="1020"/>
      <c r="B56" s="1033"/>
      <c r="C56" s="1029" t="s">
        <v>927</v>
      </c>
      <c r="D56" s="1030" t="s">
        <v>109</v>
      </c>
      <c r="E56" s="289" t="s">
        <v>109</v>
      </c>
      <c r="F56" s="289" t="s">
        <v>109</v>
      </c>
      <c r="G56" s="140" t="s">
        <v>109</v>
      </c>
      <c r="H56" s="451" t="s">
        <v>109</v>
      </c>
      <c r="I56" s="1031" t="s">
        <v>109</v>
      </c>
      <c r="J56" s="1032" t="s">
        <v>109</v>
      </c>
    </row>
    <row r="57" customFormat="false" ht="13.5" hidden="false" customHeight="false" outlineLevel="0" collapsed="false">
      <c r="A57" s="1020"/>
      <c r="B57" s="1033"/>
      <c r="C57" s="1029" t="s">
        <v>928</v>
      </c>
      <c r="D57" s="1034" t="s">
        <v>109</v>
      </c>
      <c r="E57" s="266" t="s">
        <v>109</v>
      </c>
      <c r="F57" s="266" t="s">
        <v>109</v>
      </c>
      <c r="G57" s="459" t="s">
        <v>109</v>
      </c>
      <c r="H57" s="461" t="s">
        <v>109</v>
      </c>
      <c r="I57" s="511" t="s">
        <v>109</v>
      </c>
      <c r="J57" s="512" t="s">
        <v>109</v>
      </c>
    </row>
    <row r="58" customFormat="false" ht="12.75" hidden="false" customHeight="true" outlineLevel="0" collapsed="false">
      <c r="A58" s="1020" t="s">
        <v>880</v>
      </c>
      <c r="B58" s="1021" t="s">
        <v>956</v>
      </c>
      <c r="C58" s="1022" t="s">
        <v>926</v>
      </c>
      <c r="D58" s="1023" t="s">
        <v>109</v>
      </c>
      <c r="E58" s="1024" t="s">
        <v>109</v>
      </c>
      <c r="F58" s="1024" t="s">
        <v>109</v>
      </c>
      <c r="G58" s="1025" t="s">
        <v>109</v>
      </c>
      <c r="H58" s="1026" t="s">
        <v>109</v>
      </c>
      <c r="I58" s="1027" t="s">
        <v>109</v>
      </c>
      <c r="J58" s="1028" t="s">
        <v>109</v>
      </c>
    </row>
    <row r="59" customFormat="false" ht="12.75" hidden="false" customHeight="false" outlineLevel="0" collapsed="false">
      <c r="A59" s="1020"/>
      <c r="B59" s="1021"/>
      <c r="C59" s="1029" t="s">
        <v>927</v>
      </c>
      <c r="D59" s="1030" t="s">
        <v>109</v>
      </c>
      <c r="E59" s="289" t="s">
        <v>109</v>
      </c>
      <c r="F59" s="289" t="s">
        <v>109</v>
      </c>
      <c r="G59" s="140" t="s">
        <v>109</v>
      </c>
      <c r="H59" s="451" t="s">
        <v>109</v>
      </c>
      <c r="I59" s="1031" t="s">
        <v>109</v>
      </c>
      <c r="J59" s="1032" t="s">
        <v>109</v>
      </c>
    </row>
    <row r="60" customFormat="false" ht="13.5" hidden="false" customHeight="false" outlineLevel="0" collapsed="false">
      <c r="A60" s="1020"/>
      <c r="B60" s="1021"/>
      <c r="C60" s="1029" t="s">
        <v>928</v>
      </c>
      <c r="D60" s="1030" t="s">
        <v>109</v>
      </c>
      <c r="E60" s="289" t="s">
        <v>109</v>
      </c>
      <c r="F60" s="289" t="s">
        <v>109</v>
      </c>
      <c r="G60" s="140" t="s">
        <v>109</v>
      </c>
      <c r="H60" s="451" t="s">
        <v>109</v>
      </c>
      <c r="I60" s="1031" t="s">
        <v>109</v>
      </c>
      <c r="J60" s="1032" t="s">
        <v>109</v>
      </c>
    </row>
    <row r="61" customFormat="false" ht="12.75" hidden="false" customHeight="false" outlineLevel="0" collapsed="false">
      <c r="A61" s="1020"/>
      <c r="B61" s="1033" t="s">
        <v>957</v>
      </c>
      <c r="C61" s="1022" t="s">
        <v>926</v>
      </c>
      <c r="D61" s="1030" t="s">
        <v>109</v>
      </c>
      <c r="E61" s="289" t="s">
        <v>109</v>
      </c>
      <c r="F61" s="289" t="s">
        <v>109</v>
      </c>
      <c r="G61" s="140" t="s">
        <v>109</v>
      </c>
      <c r="H61" s="451" t="s">
        <v>109</v>
      </c>
      <c r="I61" s="1031" t="s">
        <v>109</v>
      </c>
      <c r="J61" s="1032" t="s">
        <v>109</v>
      </c>
    </row>
    <row r="62" customFormat="false" ht="12.75" hidden="false" customHeight="false" outlineLevel="0" collapsed="false">
      <c r="A62" s="1020"/>
      <c r="B62" s="1033"/>
      <c r="C62" s="1029" t="s">
        <v>927</v>
      </c>
      <c r="D62" s="1030" t="s">
        <v>109</v>
      </c>
      <c r="E62" s="289" t="s">
        <v>109</v>
      </c>
      <c r="F62" s="289" t="s">
        <v>109</v>
      </c>
      <c r="G62" s="140" t="s">
        <v>109</v>
      </c>
      <c r="H62" s="451" t="s">
        <v>109</v>
      </c>
      <c r="I62" s="1031" t="s">
        <v>109</v>
      </c>
      <c r="J62" s="1032" t="s">
        <v>109</v>
      </c>
    </row>
    <row r="63" customFormat="false" ht="13.5" hidden="false" customHeight="false" outlineLevel="0" collapsed="false">
      <c r="A63" s="1020"/>
      <c r="B63" s="1033"/>
      <c r="C63" s="1029" t="s">
        <v>928</v>
      </c>
      <c r="D63" s="1034" t="s">
        <v>109</v>
      </c>
      <c r="E63" s="266" t="s">
        <v>109</v>
      </c>
      <c r="F63" s="266" t="s">
        <v>109</v>
      </c>
      <c r="G63" s="459" t="s">
        <v>109</v>
      </c>
      <c r="H63" s="461" t="s">
        <v>109</v>
      </c>
      <c r="I63" s="511" t="s">
        <v>109</v>
      </c>
      <c r="J63" s="512" t="s">
        <v>109</v>
      </c>
    </row>
    <row r="64" customFormat="false" ht="12.75" hidden="false" customHeight="true" outlineLevel="0" collapsed="false">
      <c r="A64" s="1020" t="s">
        <v>881</v>
      </c>
      <c r="B64" s="1021" t="s">
        <v>956</v>
      </c>
      <c r="C64" s="1022" t="s">
        <v>926</v>
      </c>
      <c r="D64" s="1023" t="s">
        <v>114</v>
      </c>
      <c r="E64" s="1024" t="s">
        <v>114</v>
      </c>
      <c r="F64" s="1024" t="s">
        <v>114</v>
      </c>
      <c r="G64" s="1025" t="s">
        <v>114</v>
      </c>
      <c r="H64" s="1026" t="s">
        <v>114</v>
      </c>
      <c r="I64" s="1027" t="s">
        <v>114</v>
      </c>
      <c r="J64" s="1028" t="s">
        <v>114</v>
      </c>
    </row>
    <row r="65" customFormat="false" ht="12.75" hidden="false" customHeight="false" outlineLevel="0" collapsed="false">
      <c r="A65" s="1020"/>
      <c r="B65" s="1021"/>
      <c r="C65" s="1029" t="s">
        <v>927</v>
      </c>
      <c r="D65" s="1030" t="s">
        <v>114</v>
      </c>
      <c r="E65" s="289" t="s">
        <v>114</v>
      </c>
      <c r="F65" s="289" t="s">
        <v>114</v>
      </c>
      <c r="G65" s="140" t="s">
        <v>114</v>
      </c>
      <c r="H65" s="451" t="s">
        <v>114</v>
      </c>
      <c r="I65" s="1031" t="n">
        <v>95</v>
      </c>
      <c r="J65" s="1032" t="n">
        <v>5</v>
      </c>
    </row>
    <row r="66" customFormat="false" ht="13.5" hidden="false" customHeight="false" outlineLevel="0" collapsed="false">
      <c r="A66" s="1020"/>
      <c r="B66" s="1021"/>
      <c r="C66" s="1029" t="s">
        <v>928</v>
      </c>
      <c r="D66" s="1030" t="s">
        <v>114</v>
      </c>
      <c r="E66" s="289" t="s">
        <v>114</v>
      </c>
      <c r="F66" s="289" t="s">
        <v>114</v>
      </c>
      <c r="G66" s="140" t="s">
        <v>114</v>
      </c>
      <c r="H66" s="451" t="s">
        <v>114</v>
      </c>
      <c r="I66" s="1031" t="s">
        <v>114</v>
      </c>
      <c r="J66" s="1032" t="s">
        <v>114</v>
      </c>
    </row>
    <row r="67" customFormat="false" ht="12.75" hidden="false" customHeight="false" outlineLevel="0" collapsed="false">
      <c r="A67" s="1020"/>
      <c r="B67" s="1033" t="s">
        <v>957</v>
      </c>
      <c r="C67" s="1022" t="s">
        <v>926</v>
      </c>
      <c r="D67" s="1030" t="s">
        <v>109</v>
      </c>
      <c r="E67" s="289" t="s">
        <v>109</v>
      </c>
      <c r="F67" s="289" t="s">
        <v>109</v>
      </c>
      <c r="G67" s="140" t="s">
        <v>109</v>
      </c>
      <c r="H67" s="451" t="s">
        <v>109</v>
      </c>
      <c r="I67" s="1031" t="s">
        <v>109</v>
      </c>
      <c r="J67" s="1032" t="s">
        <v>109</v>
      </c>
    </row>
    <row r="68" customFormat="false" ht="12.75" hidden="false" customHeight="false" outlineLevel="0" collapsed="false">
      <c r="A68" s="1020"/>
      <c r="B68" s="1033"/>
      <c r="C68" s="1029" t="s">
        <v>927</v>
      </c>
      <c r="D68" s="1030" t="s">
        <v>109</v>
      </c>
      <c r="E68" s="289" t="s">
        <v>109</v>
      </c>
      <c r="F68" s="289" t="s">
        <v>109</v>
      </c>
      <c r="G68" s="140" t="s">
        <v>109</v>
      </c>
      <c r="H68" s="451" t="s">
        <v>109</v>
      </c>
      <c r="I68" s="1031" t="s">
        <v>109</v>
      </c>
      <c r="J68" s="1032" t="s">
        <v>109</v>
      </c>
    </row>
    <row r="69" customFormat="false" ht="13.5" hidden="false" customHeight="false" outlineLevel="0" collapsed="false">
      <c r="A69" s="1020"/>
      <c r="B69" s="1033"/>
      <c r="C69" s="1029" t="s">
        <v>928</v>
      </c>
      <c r="D69" s="1034" t="s">
        <v>109</v>
      </c>
      <c r="E69" s="266" t="s">
        <v>109</v>
      </c>
      <c r="F69" s="266" t="s">
        <v>109</v>
      </c>
      <c r="G69" s="459" t="s">
        <v>109</v>
      </c>
      <c r="H69" s="461" t="s">
        <v>109</v>
      </c>
      <c r="I69" s="511" t="s">
        <v>109</v>
      </c>
      <c r="J69" s="512" t="s">
        <v>109</v>
      </c>
    </row>
    <row r="70" customFormat="false" ht="12.75" hidden="false" customHeight="true" outlineLevel="0" collapsed="false">
      <c r="A70" s="1020" t="s">
        <v>959</v>
      </c>
      <c r="B70" s="1021" t="s">
        <v>956</v>
      </c>
      <c r="C70" s="1022" t="s">
        <v>926</v>
      </c>
      <c r="D70" s="1023" t="s">
        <v>109</v>
      </c>
      <c r="E70" s="1024" t="s">
        <v>109</v>
      </c>
      <c r="F70" s="1024" t="s">
        <v>109</v>
      </c>
      <c r="G70" s="1025" t="s">
        <v>109</v>
      </c>
      <c r="H70" s="1026" t="s">
        <v>109</v>
      </c>
      <c r="I70" s="1027" t="s">
        <v>109</v>
      </c>
      <c r="J70" s="1028" t="s">
        <v>109</v>
      </c>
    </row>
    <row r="71" customFormat="false" ht="12.75" hidden="false" customHeight="false" outlineLevel="0" collapsed="false">
      <c r="A71" s="1020"/>
      <c r="B71" s="1021"/>
      <c r="C71" s="1029" t="s">
        <v>927</v>
      </c>
      <c r="D71" s="1030" t="s">
        <v>109</v>
      </c>
      <c r="E71" s="289" t="s">
        <v>109</v>
      </c>
      <c r="F71" s="289" t="s">
        <v>109</v>
      </c>
      <c r="G71" s="140" t="s">
        <v>109</v>
      </c>
      <c r="H71" s="451" t="s">
        <v>109</v>
      </c>
      <c r="I71" s="1031" t="s">
        <v>109</v>
      </c>
      <c r="J71" s="1032" t="s">
        <v>109</v>
      </c>
    </row>
    <row r="72" customFormat="false" ht="13.5" hidden="false" customHeight="false" outlineLevel="0" collapsed="false">
      <c r="A72" s="1020"/>
      <c r="B72" s="1021"/>
      <c r="C72" s="1029" t="s">
        <v>928</v>
      </c>
      <c r="D72" s="1030" t="s">
        <v>109</v>
      </c>
      <c r="E72" s="289" t="s">
        <v>109</v>
      </c>
      <c r="F72" s="289" t="s">
        <v>109</v>
      </c>
      <c r="G72" s="140" t="s">
        <v>109</v>
      </c>
      <c r="H72" s="451" t="s">
        <v>109</v>
      </c>
      <c r="I72" s="1031" t="s">
        <v>109</v>
      </c>
      <c r="J72" s="1032" t="s">
        <v>109</v>
      </c>
    </row>
    <row r="73" customFormat="false" ht="12.75" hidden="false" customHeight="false" outlineLevel="0" collapsed="false">
      <c r="A73" s="1020"/>
      <c r="B73" s="1033" t="s">
        <v>957</v>
      </c>
      <c r="C73" s="1022" t="s">
        <v>926</v>
      </c>
      <c r="D73" s="1030" t="s">
        <v>109</v>
      </c>
      <c r="E73" s="289" t="s">
        <v>109</v>
      </c>
      <c r="F73" s="289" t="s">
        <v>109</v>
      </c>
      <c r="G73" s="140" t="s">
        <v>109</v>
      </c>
      <c r="H73" s="451" t="s">
        <v>109</v>
      </c>
      <c r="I73" s="1031" t="s">
        <v>109</v>
      </c>
      <c r="J73" s="1032" t="s">
        <v>109</v>
      </c>
    </row>
    <row r="74" customFormat="false" ht="12.75" hidden="false" customHeight="false" outlineLevel="0" collapsed="false">
      <c r="A74" s="1020"/>
      <c r="B74" s="1033"/>
      <c r="C74" s="1029" t="s">
        <v>927</v>
      </c>
      <c r="D74" s="1030" t="s">
        <v>109</v>
      </c>
      <c r="E74" s="289" t="s">
        <v>109</v>
      </c>
      <c r="F74" s="289" t="s">
        <v>109</v>
      </c>
      <c r="G74" s="140" t="s">
        <v>109</v>
      </c>
      <c r="H74" s="451" t="s">
        <v>109</v>
      </c>
      <c r="I74" s="1031" t="s">
        <v>109</v>
      </c>
      <c r="J74" s="1032" t="s">
        <v>109</v>
      </c>
    </row>
    <row r="75" customFormat="false" ht="13.5" hidden="false" customHeight="false" outlineLevel="0" collapsed="false">
      <c r="A75" s="1020"/>
      <c r="B75" s="1033"/>
      <c r="C75" s="1029" t="s">
        <v>928</v>
      </c>
      <c r="D75" s="1034" t="s">
        <v>109</v>
      </c>
      <c r="E75" s="266" t="s">
        <v>109</v>
      </c>
      <c r="F75" s="266" t="s">
        <v>109</v>
      </c>
      <c r="G75" s="459" t="s">
        <v>109</v>
      </c>
      <c r="H75" s="461" t="s">
        <v>109</v>
      </c>
      <c r="I75" s="511" t="s">
        <v>109</v>
      </c>
      <c r="J75" s="512" t="s">
        <v>109</v>
      </c>
    </row>
    <row r="76" customFormat="false" ht="12.75" hidden="false" customHeight="true" outlineLevel="0" collapsed="false">
      <c r="A76" s="1020" t="s">
        <v>883</v>
      </c>
      <c r="B76" s="1021" t="s">
        <v>956</v>
      </c>
      <c r="C76" s="1022" t="s">
        <v>926</v>
      </c>
      <c r="D76" s="1023" t="s">
        <v>114</v>
      </c>
      <c r="E76" s="1024" t="s">
        <v>114</v>
      </c>
      <c r="F76" s="1024" t="s">
        <v>114</v>
      </c>
      <c r="G76" s="1025" t="s">
        <v>114</v>
      </c>
      <c r="H76" s="1026" t="s">
        <v>114</v>
      </c>
      <c r="I76" s="1027" t="s">
        <v>114</v>
      </c>
      <c r="J76" s="1028" t="s">
        <v>114</v>
      </c>
    </row>
    <row r="77" customFormat="false" ht="12.75" hidden="false" customHeight="false" outlineLevel="0" collapsed="false">
      <c r="A77" s="1020"/>
      <c r="B77" s="1021"/>
      <c r="C77" s="1029" t="s">
        <v>927</v>
      </c>
      <c r="D77" s="1030" t="s">
        <v>114</v>
      </c>
      <c r="E77" s="289" t="n">
        <v>27.3724946931111</v>
      </c>
      <c r="F77" s="289" t="s">
        <v>114</v>
      </c>
      <c r="G77" s="140" t="s">
        <v>114</v>
      </c>
      <c r="H77" s="451" t="n">
        <v>3.51538971440492</v>
      </c>
      <c r="I77" s="1031" t="s">
        <v>114</v>
      </c>
      <c r="J77" s="1032" t="n">
        <v>69.1121155924838</v>
      </c>
    </row>
    <row r="78" customFormat="false" ht="13.5" hidden="false" customHeight="false" outlineLevel="0" collapsed="false">
      <c r="A78" s="1020"/>
      <c r="B78" s="1021"/>
      <c r="C78" s="1029" t="s">
        <v>928</v>
      </c>
      <c r="D78" s="1030" t="s">
        <v>114</v>
      </c>
      <c r="E78" s="289" t="s">
        <v>114</v>
      </c>
      <c r="F78" s="289" t="s">
        <v>114</v>
      </c>
      <c r="G78" s="140" t="s">
        <v>114</v>
      </c>
      <c r="H78" s="451" t="s">
        <v>114</v>
      </c>
      <c r="I78" s="1031" t="s">
        <v>114</v>
      </c>
      <c r="J78" s="1032" t="s">
        <v>114</v>
      </c>
    </row>
    <row r="79" customFormat="false" ht="12.75" hidden="false" customHeight="false" outlineLevel="0" collapsed="false">
      <c r="A79" s="1020"/>
      <c r="B79" s="1033" t="s">
        <v>957</v>
      </c>
      <c r="C79" s="1022" t="s">
        <v>926</v>
      </c>
      <c r="D79" s="1030" t="s">
        <v>109</v>
      </c>
      <c r="E79" s="289" t="s">
        <v>109</v>
      </c>
      <c r="F79" s="289" t="s">
        <v>109</v>
      </c>
      <c r="G79" s="140" t="s">
        <v>109</v>
      </c>
      <c r="H79" s="451" t="s">
        <v>109</v>
      </c>
      <c r="I79" s="1031" t="s">
        <v>109</v>
      </c>
      <c r="J79" s="1032" t="s">
        <v>109</v>
      </c>
    </row>
    <row r="80" customFormat="false" ht="12.75" hidden="false" customHeight="false" outlineLevel="0" collapsed="false">
      <c r="A80" s="1020"/>
      <c r="B80" s="1033"/>
      <c r="C80" s="1029" t="s">
        <v>927</v>
      </c>
      <c r="D80" s="1030" t="s">
        <v>109</v>
      </c>
      <c r="E80" s="289" t="s">
        <v>109</v>
      </c>
      <c r="F80" s="289" t="s">
        <v>109</v>
      </c>
      <c r="G80" s="140" t="s">
        <v>109</v>
      </c>
      <c r="H80" s="451" t="s">
        <v>109</v>
      </c>
      <c r="I80" s="1031" t="s">
        <v>109</v>
      </c>
      <c r="J80" s="1032" t="s">
        <v>109</v>
      </c>
    </row>
    <row r="81" customFormat="false" ht="13.5" hidden="false" customHeight="false" outlineLevel="0" collapsed="false">
      <c r="A81" s="1020"/>
      <c r="B81" s="1033"/>
      <c r="C81" s="1029" t="s">
        <v>928</v>
      </c>
      <c r="D81" s="1034" t="s">
        <v>109</v>
      </c>
      <c r="E81" s="266" t="s">
        <v>109</v>
      </c>
      <c r="F81" s="266" t="s">
        <v>109</v>
      </c>
      <c r="G81" s="459" t="s">
        <v>109</v>
      </c>
      <c r="H81" s="461" t="s">
        <v>109</v>
      </c>
      <c r="I81" s="511" t="s">
        <v>109</v>
      </c>
      <c r="J81" s="512" t="s">
        <v>109</v>
      </c>
    </row>
    <row r="82" customFormat="false" ht="12.75" hidden="false" customHeight="true" outlineLevel="0" collapsed="false">
      <c r="A82" s="1020" t="s">
        <v>960</v>
      </c>
      <c r="B82" s="1021" t="s">
        <v>956</v>
      </c>
      <c r="C82" s="1022" t="s">
        <v>926</v>
      </c>
      <c r="D82" s="1023" t="s">
        <v>114</v>
      </c>
      <c r="E82" s="1024" t="s">
        <v>114</v>
      </c>
      <c r="F82" s="1024" t="s">
        <v>114</v>
      </c>
      <c r="G82" s="1025" t="s">
        <v>114</v>
      </c>
      <c r="H82" s="1026" t="s">
        <v>114</v>
      </c>
      <c r="I82" s="1027" t="s">
        <v>114</v>
      </c>
      <c r="J82" s="1028" t="s">
        <v>114</v>
      </c>
    </row>
    <row r="83" customFormat="false" ht="12.75" hidden="false" customHeight="false" outlineLevel="0" collapsed="false">
      <c r="A83" s="1020"/>
      <c r="B83" s="1021"/>
      <c r="C83" s="1029" t="s">
        <v>927</v>
      </c>
      <c r="D83" s="1030" t="s">
        <v>114</v>
      </c>
      <c r="E83" s="289" t="s">
        <v>114</v>
      </c>
      <c r="F83" s="289" t="s">
        <v>114</v>
      </c>
      <c r="G83" s="140" t="s">
        <v>114</v>
      </c>
      <c r="H83" s="451" t="n">
        <v>24.5127890296112</v>
      </c>
      <c r="I83" s="1031" t="s">
        <v>114</v>
      </c>
      <c r="J83" s="1032" t="n">
        <v>75.4872109703887</v>
      </c>
    </row>
    <row r="84" customFormat="false" ht="13.5" hidden="false" customHeight="false" outlineLevel="0" collapsed="false">
      <c r="A84" s="1020"/>
      <c r="B84" s="1021"/>
      <c r="C84" s="1029" t="s">
        <v>928</v>
      </c>
      <c r="D84" s="1030" t="s">
        <v>114</v>
      </c>
      <c r="E84" s="289" t="s">
        <v>114</v>
      </c>
      <c r="F84" s="289" t="s">
        <v>114</v>
      </c>
      <c r="G84" s="140" t="s">
        <v>114</v>
      </c>
      <c r="H84" s="451" t="s">
        <v>114</v>
      </c>
      <c r="I84" s="1031" t="s">
        <v>114</v>
      </c>
      <c r="J84" s="1032" t="s">
        <v>114</v>
      </c>
    </row>
    <row r="85" customFormat="false" ht="12.75" hidden="false" customHeight="false" outlineLevel="0" collapsed="false">
      <c r="A85" s="1020"/>
      <c r="B85" s="1033" t="s">
        <v>957</v>
      </c>
      <c r="C85" s="1022" t="s">
        <v>926</v>
      </c>
      <c r="D85" s="1030" t="s">
        <v>109</v>
      </c>
      <c r="E85" s="289" t="s">
        <v>109</v>
      </c>
      <c r="F85" s="289" t="s">
        <v>109</v>
      </c>
      <c r="G85" s="140" t="s">
        <v>109</v>
      </c>
      <c r="H85" s="451" t="s">
        <v>109</v>
      </c>
      <c r="I85" s="1031" t="s">
        <v>109</v>
      </c>
      <c r="J85" s="1032" t="s">
        <v>109</v>
      </c>
    </row>
    <row r="86" customFormat="false" ht="12.75" hidden="false" customHeight="false" outlineLevel="0" collapsed="false">
      <c r="A86" s="1020"/>
      <c r="B86" s="1033"/>
      <c r="C86" s="1029" t="s">
        <v>927</v>
      </c>
      <c r="D86" s="1030" t="s">
        <v>109</v>
      </c>
      <c r="E86" s="289" t="s">
        <v>109</v>
      </c>
      <c r="F86" s="289" t="s">
        <v>109</v>
      </c>
      <c r="G86" s="140" t="s">
        <v>109</v>
      </c>
      <c r="H86" s="451" t="s">
        <v>109</v>
      </c>
      <c r="I86" s="1031" t="s">
        <v>109</v>
      </c>
      <c r="J86" s="1032" t="s">
        <v>109</v>
      </c>
    </row>
    <row r="87" customFormat="false" ht="13.5" hidden="false" customHeight="false" outlineLevel="0" collapsed="false">
      <c r="A87" s="1020"/>
      <c r="B87" s="1033"/>
      <c r="C87" s="1035" t="s">
        <v>928</v>
      </c>
      <c r="D87" s="1036" t="s">
        <v>109</v>
      </c>
      <c r="E87" s="827" t="s">
        <v>109</v>
      </c>
      <c r="F87" s="827" t="s">
        <v>109</v>
      </c>
      <c r="G87" s="1037" t="s">
        <v>109</v>
      </c>
      <c r="H87" s="1038" t="s">
        <v>109</v>
      </c>
      <c r="I87" s="1039" t="s">
        <v>109</v>
      </c>
      <c r="J87" s="915" t="s">
        <v>109</v>
      </c>
    </row>
    <row r="88" customFormat="false" ht="12.75" hidden="false" customHeight="true" outlineLevel="0" collapsed="false">
      <c r="A88" s="1040" t="s">
        <v>961</v>
      </c>
      <c r="B88" s="1021" t="s">
        <v>956</v>
      </c>
      <c r="C88" s="1022" t="s">
        <v>926</v>
      </c>
      <c r="D88" s="1023"/>
      <c r="E88" s="1024"/>
      <c r="F88" s="1024"/>
      <c r="G88" s="1025"/>
      <c r="H88" s="1026"/>
      <c r="I88" s="1027"/>
      <c r="J88" s="1028"/>
    </row>
    <row r="89" customFormat="false" ht="12.75" hidden="false" customHeight="false" outlineLevel="0" collapsed="false">
      <c r="A89" s="1040"/>
      <c r="B89" s="1021"/>
      <c r="C89" s="1029" t="s">
        <v>927</v>
      </c>
      <c r="D89" s="1030"/>
      <c r="E89" s="289"/>
      <c r="F89" s="289"/>
      <c r="G89" s="140"/>
      <c r="H89" s="451"/>
      <c r="I89" s="1031"/>
      <c r="J89" s="1032"/>
    </row>
    <row r="90" customFormat="false" ht="13.5" hidden="false" customHeight="false" outlineLevel="0" collapsed="false">
      <c r="A90" s="1040"/>
      <c r="B90" s="1021"/>
      <c r="C90" s="1029" t="s">
        <v>928</v>
      </c>
      <c r="D90" s="1030"/>
      <c r="E90" s="289"/>
      <c r="F90" s="289"/>
      <c r="G90" s="140"/>
      <c r="H90" s="451"/>
      <c r="I90" s="1031"/>
      <c r="J90" s="1032"/>
    </row>
    <row r="91" customFormat="false" ht="12.75" hidden="false" customHeight="false" outlineLevel="0" collapsed="false">
      <c r="A91" s="1040"/>
      <c r="B91" s="1033" t="s">
        <v>957</v>
      </c>
      <c r="C91" s="1022" t="s">
        <v>926</v>
      </c>
      <c r="D91" s="1030"/>
      <c r="E91" s="289"/>
      <c r="F91" s="289"/>
      <c r="G91" s="140"/>
      <c r="H91" s="451"/>
      <c r="I91" s="1031"/>
      <c r="J91" s="1032"/>
    </row>
    <row r="92" customFormat="false" ht="12.75" hidden="false" customHeight="false" outlineLevel="0" collapsed="false">
      <c r="A92" s="1040"/>
      <c r="B92" s="1033"/>
      <c r="C92" s="1029" t="s">
        <v>927</v>
      </c>
      <c r="D92" s="1030"/>
      <c r="E92" s="289"/>
      <c r="F92" s="289"/>
      <c r="G92" s="140"/>
      <c r="H92" s="451"/>
      <c r="I92" s="1031"/>
      <c r="J92" s="1032"/>
    </row>
    <row r="93" customFormat="false" ht="13.5" hidden="false" customHeight="false" outlineLevel="0" collapsed="false">
      <c r="A93" s="1040"/>
      <c r="B93" s="1033"/>
      <c r="C93" s="1041" t="s">
        <v>928</v>
      </c>
      <c r="D93" s="1034"/>
      <c r="E93" s="266"/>
      <c r="F93" s="266"/>
      <c r="G93" s="459"/>
      <c r="H93" s="461"/>
      <c r="I93" s="511"/>
      <c r="J93" s="512"/>
    </row>
    <row r="94" customFormat="false" ht="30.75" hidden="false" customHeight="true" outlineLevel="0" collapsed="false">
      <c r="A94" s="1042" t="s">
        <v>962</v>
      </c>
      <c r="B94" s="1042"/>
      <c r="C94" s="1042"/>
      <c r="D94" s="1042"/>
      <c r="E94" s="1042"/>
      <c r="F94" s="1042"/>
      <c r="G94" s="1042"/>
      <c r="H94" s="1042"/>
      <c r="I94" s="1042"/>
      <c r="J94" s="1042"/>
    </row>
    <row r="95" customFormat="false" ht="30.75" hidden="false" customHeight="true" outlineLevel="0" collapsed="false">
      <c r="A95" s="1043" t="s">
        <v>963</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64</v>
      </c>
      <c r="K1" s="112" t="s">
        <v>73</v>
      </c>
    </row>
    <row r="2" customFormat="false" ht="17.25" hidden="false" customHeight="true" outlineLevel="0" collapsed="false">
      <c r="A2" s="650" t="s">
        <v>965</v>
      </c>
      <c r="K2" s="112" t="s">
        <v>75</v>
      </c>
    </row>
    <row r="3" customFormat="false" ht="15.75" hidden="false" customHeight="true" outlineLevel="0" collapsed="false">
      <c r="A3" s="650" t="s">
        <v>218</v>
      </c>
      <c r="K3" s="112" t="s">
        <v>76</v>
      </c>
    </row>
    <row r="4" customFormat="false" ht="13.5" hidden="false" customHeight="true" outlineLevel="0" collapsed="false">
      <c r="A4" s="1044"/>
      <c r="K4" s="928"/>
    </row>
    <row r="5" customFormat="false" ht="14.25" hidden="false" customHeight="true" outlineLevel="0" collapsed="false">
      <c r="A5" s="144" t="s">
        <v>473</v>
      </c>
      <c r="B5" s="1045" t="s">
        <v>966</v>
      </c>
      <c r="C5" s="1045"/>
      <c r="D5" s="1045"/>
      <c r="E5" s="1045"/>
      <c r="F5" s="1045"/>
      <c r="G5" s="1045"/>
      <c r="H5" s="1045"/>
      <c r="I5" s="1045"/>
      <c r="J5" s="1046" t="s">
        <v>802</v>
      </c>
      <c r="K5" s="1046"/>
    </row>
    <row r="6" customFormat="false" ht="24" hidden="false" customHeight="true" outlineLevel="0" collapsed="false">
      <c r="A6" s="1047" t="s">
        <v>477</v>
      </c>
      <c r="B6" s="940" t="s">
        <v>967</v>
      </c>
      <c r="C6" s="1048" t="s">
        <v>968</v>
      </c>
      <c r="D6" s="1049" t="s">
        <v>969</v>
      </c>
      <c r="E6" s="1049"/>
      <c r="F6" s="1049"/>
      <c r="G6" s="1049"/>
      <c r="H6" s="1049"/>
      <c r="I6" s="1049"/>
      <c r="J6" s="1050" t="s">
        <v>970</v>
      </c>
      <c r="K6" s="1050"/>
    </row>
    <row r="7" customFormat="false" ht="14.25" hidden="false" customHeight="true" outlineLevel="0" collapsed="false">
      <c r="A7" s="500"/>
      <c r="B7" s="284" t="s">
        <v>971</v>
      </c>
      <c r="C7" s="878" t="s">
        <v>972</v>
      </c>
      <c r="D7" s="398" t="s">
        <v>950</v>
      </c>
      <c r="E7" s="398" t="s">
        <v>973</v>
      </c>
      <c r="F7" s="398" t="s">
        <v>952</v>
      </c>
      <c r="G7" s="398" t="s">
        <v>974</v>
      </c>
      <c r="H7" s="1051" t="s">
        <v>975</v>
      </c>
      <c r="I7" s="1052" t="s">
        <v>774</v>
      </c>
      <c r="J7" s="1053" t="s">
        <v>976</v>
      </c>
      <c r="K7" s="1053"/>
    </row>
    <row r="8" customFormat="false" ht="13.5" hidden="false" customHeight="true" outlineLevel="0" collapsed="false">
      <c r="A8" s="962" t="s">
        <v>977</v>
      </c>
      <c r="B8" s="83" t="n">
        <v>4651.2</v>
      </c>
      <c r="C8" s="1054"/>
      <c r="D8" s="98" t="s">
        <v>114</v>
      </c>
      <c r="E8" s="83" t="n">
        <v>84397156.1188635</v>
      </c>
      <c r="F8" s="98" t="s">
        <v>114</v>
      </c>
      <c r="G8" s="83" t="n">
        <v>8557843.66287592</v>
      </c>
      <c r="H8" s="83" t="n">
        <v>5452538.20492286</v>
      </c>
      <c r="I8" s="83" t="n">
        <v>198753106.321366</v>
      </c>
      <c r="J8" s="1055" t="s">
        <v>950</v>
      </c>
      <c r="K8" s="766" t="s">
        <v>114</v>
      </c>
    </row>
    <row r="9" customFormat="false" ht="12" hidden="false" customHeight="true" outlineLevel="0" collapsed="false">
      <c r="A9" s="1056" t="s">
        <v>819</v>
      </c>
      <c r="B9" s="1057"/>
      <c r="C9" s="1058"/>
      <c r="D9" s="1058"/>
      <c r="E9" s="1058"/>
      <c r="F9" s="1058"/>
      <c r="G9" s="1058"/>
      <c r="H9" s="1059"/>
      <c r="I9" s="1060"/>
      <c r="J9" s="1061" t="s">
        <v>973</v>
      </c>
      <c r="K9" s="148" t="n">
        <v>0.000492918390469892</v>
      </c>
    </row>
    <row r="10" customFormat="false" ht="12" hidden="false" customHeight="true" outlineLevel="0" collapsed="false">
      <c r="A10" s="82" t="s">
        <v>820</v>
      </c>
      <c r="B10" s="20" t="n">
        <v>1813.36666666667</v>
      </c>
      <c r="C10" s="20" t="n">
        <v>84.3655744857631</v>
      </c>
      <c r="D10" s="20" t="s">
        <v>114</v>
      </c>
      <c r="E10" s="20" t="n">
        <v>78821876.3989621</v>
      </c>
      <c r="F10" s="20" t="s">
        <v>114</v>
      </c>
      <c r="G10" s="20" t="n">
        <v>3978351.44095243</v>
      </c>
      <c r="H10" s="20" t="n">
        <v>3977628.73525333</v>
      </c>
      <c r="I10" s="21" t="n">
        <v>66207864.0114988</v>
      </c>
      <c r="J10" s="1061" t="s">
        <v>974</v>
      </c>
      <c r="K10" s="148" t="n">
        <v>0.0199999999999998</v>
      </c>
    </row>
    <row r="11" customFormat="false" ht="13.5" hidden="false" customHeight="true" outlineLevel="0" collapsed="false">
      <c r="A11" s="82" t="s">
        <v>821</v>
      </c>
      <c r="B11" s="20" t="n">
        <v>2837.83333333333</v>
      </c>
      <c r="C11" s="20" t="n">
        <v>50.8045775725712</v>
      </c>
      <c r="D11" s="20" t="s">
        <v>114</v>
      </c>
      <c r="E11" s="20" t="n">
        <v>5575279.71990132</v>
      </c>
      <c r="F11" s="20" t="s">
        <v>114</v>
      </c>
      <c r="G11" s="20" t="n">
        <v>4579492.2219235</v>
      </c>
      <c r="H11" s="20" t="n">
        <v>1474909.46966953</v>
      </c>
      <c r="I11" s="21" t="n">
        <v>132545242.309867</v>
      </c>
      <c r="J11" s="1062" t="s">
        <v>978</v>
      </c>
      <c r="K11" s="148" t="n">
        <v>0.0161758012814713</v>
      </c>
    </row>
    <row r="12" customFormat="false" ht="12" hidden="false" customHeight="true" outlineLevel="0" collapsed="false">
      <c r="A12" s="1056" t="s">
        <v>822</v>
      </c>
      <c r="B12" s="1057"/>
      <c r="C12" s="1058"/>
      <c r="D12" s="1058"/>
      <c r="E12" s="1058"/>
      <c r="F12" s="1058"/>
      <c r="G12" s="1058"/>
      <c r="H12" s="1059"/>
      <c r="I12" s="1060"/>
      <c r="K12" s="31"/>
    </row>
    <row r="13" customFormat="false" ht="12" hidden="false" customHeight="true" outlineLevel="0" collapsed="false">
      <c r="A13" s="82" t="s">
        <v>823</v>
      </c>
      <c r="B13" s="20"/>
      <c r="C13" s="20"/>
      <c r="D13" s="20"/>
      <c r="E13" s="20"/>
      <c r="F13" s="20"/>
      <c r="G13" s="20"/>
      <c r="H13" s="20"/>
      <c r="I13" s="21"/>
    </row>
    <row r="14" customFormat="false" ht="12" hidden="false" customHeight="true" outlineLevel="0" collapsed="false">
      <c r="A14" s="82" t="s">
        <v>824</v>
      </c>
      <c r="B14" s="20"/>
      <c r="C14" s="20"/>
      <c r="D14" s="20"/>
      <c r="E14" s="20"/>
      <c r="F14" s="20"/>
      <c r="G14" s="20"/>
      <c r="H14" s="20"/>
      <c r="I14" s="21"/>
    </row>
    <row r="15" customFormat="false" ht="12" hidden="false" customHeight="true" outlineLevel="0" collapsed="false">
      <c r="A15" s="82" t="s">
        <v>825</v>
      </c>
      <c r="B15" s="20"/>
      <c r="C15" s="20"/>
      <c r="D15" s="20"/>
      <c r="E15" s="20"/>
      <c r="F15" s="20"/>
      <c r="G15" s="20"/>
      <c r="H15" s="20"/>
      <c r="I15" s="21"/>
    </row>
    <row r="16" customFormat="false" ht="12" hidden="false" customHeight="true" outlineLevel="0" collapsed="false">
      <c r="A16" s="962" t="s">
        <v>878</v>
      </c>
      <c r="B16" s="20" t="n">
        <v>11.6233333333333</v>
      </c>
      <c r="C16" s="20" t="n">
        <v>12</v>
      </c>
      <c r="D16" s="20" t="s">
        <v>114</v>
      </c>
      <c r="E16" s="20" t="s">
        <v>114</v>
      </c>
      <c r="F16" s="20" t="s">
        <v>114</v>
      </c>
      <c r="G16" s="20" t="s">
        <v>114</v>
      </c>
      <c r="H16" s="20" t="n">
        <v>115768.4</v>
      </c>
      <c r="I16" s="21" t="n">
        <v>23711.6</v>
      </c>
    </row>
    <row r="17" customFormat="false" ht="12" hidden="false" customHeight="true" outlineLevel="0" collapsed="false">
      <c r="A17" s="962" t="s">
        <v>883</v>
      </c>
      <c r="B17" s="20" t="n">
        <v>9863.1</v>
      </c>
      <c r="C17" s="20" t="n">
        <v>13.1196184607274</v>
      </c>
      <c r="D17" s="20" t="s">
        <v>114</v>
      </c>
      <c r="E17" s="20" t="n">
        <v>39956596.67766</v>
      </c>
      <c r="F17" s="20" t="s">
        <v>114</v>
      </c>
      <c r="G17" s="20" t="n">
        <v>3843231.19952667</v>
      </c>
      <c r="H17" s="20" t="s">
        <v>114</v>
      </c>
      <c r="I17" s="21" t="n">
        <v>85600280.9628133</v>
      </c>
    </row>
    <row r="18" customFormat="false" ht="12" hidden="false" customHeight="true" outlineLevel="0" collapsed="false">
      <c r="A18" s="962" t="s">
        <v>884</v>
      </c>
      <c r="B18" s="20" t="n">
        <v>298354.666666667</v>
      </c>
      <c r="C18" s="20" t="n">
        <v>1.03047819389767</v>
      </c>
      <c r="D18" s="20" t="s">
        <v>114</v>
      </c>
      <c r="E18" s="20" t="s">
        <v>114</v>
      </c>
      <c r="F18" s="20" t="s">
        <v>114</v>
      </c>
      <c r="G18" s="20" t="n">
        <v>76564269.6992826</v>
      </c>
      <c r="H18" s="20" t="s">
        <v>114</v>
      </c>
      <c r="I18" s="21" t="n">
        <v>230883708.348326</v>
      </c>
    </row>
    <row r="19" customFormat="false" ht="12" hidden="false" customHeight="true" outlineLevel="0" collapsed="false">
      <c r="A19" s="1063" t="s">
        <v>877</v>
      </c>
      <c r="B19" s="20" t="n">
        <v>0.102666666666667</v>
      </c>
      <c r="C19" s="20" t="n">
        <v>40</v>
      </c>
      <c r="D19" s="20" t="s">
        <v>114</v>
      </c>
      <c r="E19" s="20" t="s">
        <v>114</v>
      </c>
      <c r="F19" s="20" t="n">
        <v>663.703703703704</v>
      </c>
      <c r="G19" s="20" t="n">
        <v>580.740740740741</v>
      </c>
      <c r="H19" s="20" t="n">
        <v>1202.96296296296</v>
      </c>
      <c r="I19" s="21" t="n">
        <v>1659.25925925926</v>
      </c>
    </row>
    <row r="20" customFormat="false" ht="12" hidden="false" customHeight="true" outlineLevel="0" collapsed="false">
      <c r="A20" s="1063" t="s">
        <v>879</v>
      </c>
      <c r="B20" s="20" t="n">
        <v>20.6253333333333</v>
      </c>
      <c r="C20" s="20" t="n">
        <v>40</v>
      </c>
      <c r="D20" s="20" t="s">
        <v>114</v>
      </c>
      <c r="E20" s="20" t="s">
        <v>114</v>
      </c>
      <c r="F20" s="20" t="s">
        <v>114</v>
      </c>
      <c r="G20" s="20" t="s">
        <v>114</v>
      </c>
      <c r="H20" s="20" t="n">
        <v>783762.666666667</v>
      </c>
      <c r="I20" s="21" t="n">
        <v>41250.6666666666</v>
      </c>
    </row>
    <row r="21" customFormat="false" ht="12.75" hidden="false" customHeight="false" outlineLevel="0" collapsed="false">
      <c r="A21" s="1063" t="s">
        <v>880</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3" t="s">
        <v>881</v>
      </c>
      <c r="B22" s="20" t="n">
        <v>107.379</v>
      </c>
      <c r="C22" s="20" t="n">
        <v>40</v>
      </c>
      <c r="D22" s="20" t="s">
        <v>114</v>
      </c>
      <c r="E22" s="20" t="s">
        <v>114</v>
      </c>
      <c r="F22" s="20" t="s">
        <v>114</v>
      </c>
      <c r="G22" s="20" t="s">
        <v>114</v>
      </c>
      <c r="H22" s="20" t="n">
        <v>4080402</v>
      </c>
      <c r="I22" s="21" t="n">
        <v>214758</v>
      </c>
    </row>
    <row r="23" customFormat="false" ht="13.5" hidden="false" customHeight="true" outlineLevel="0" collapsed="false">
      <c r="A23" s="1063" t="s">
        <v>882</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4" t="s">
        <v>979</v>
      </c>
      <c r="B24" s="79"/>
      <c r="C24" s="79"/>
      <c r="D24" s="79"/>
      <c r="E24" s="79"/>
      <c r="F24" s="79"/>
      <c r="G24" s="79"/>
      <c r="H24" s="79"/>
      <c r="I24" s="132"/>
    </row>
    <row r="25" customFormat="false" ht="12" hidden="false" customHeight="true" outlineLevel="0" collapsed="false">
      <c r="A25" s="1065" t="s">
        <v>115</v>
      </c>
      <c r="B25" s="20" t="s">
        <v>114</v>
      </c>
      <c r="C25" s="20" t="s">
        <v>109</v>
      </c>
      <c r="D25" s="992" t="s">
        <v>109</v>
      </c>
      <c r="E25" s="20" t="s">
        <v>109</v>
      </c>
      <c r="F25" s="20" t="s">
        <v>109</v>
      </c>
      <c r="G25" s="20" t="s">
        <v>109</v>
      </c>
      <c r="H25" s="20" t="s">
        <v>109</v>
      </c>
      <c r="I25" s="21" t="s">
        <v>109</v>
      </c>
    </row>
    <row r="26" customFormat="false" ht="14.25" hidden="false" customHeight="true" outlineLevel="0" collapsed="false">
      <c r="A26" s="1066" t="s">
        <v>980</v>
      </c>
      <c r="B26" s="249"/>
      <c r="C26" s="249"/>
      <c r="D26" s="98" t="s">
        <v>126</v>
      </c>
      <c r="E26" s="83" t="n">
        <v>124353752.796523</v>
      </c>
      <c r="F26" s="83" t="n">
        <v>663.703703703704</v>
      </c>
      <c r="G26" s="83" t="n">
        <v>88965925.3024259</v>
      </c>
      <c r="H26" s="83" t="n">
        <v>10433674.2345525</v>
      </c>
      <c r="I26" s="148" t="n">
        <v>515518475.158431</v>
      </c>
    </row>
    <row r="27" customFormat="false" ht="6.75" hidden="false" customHeight="true" outlineLevel="0" collapsed="false">
      <c r="D27" s="31"/>
      <c r="E27" s="31"/>
      <c r="F27" s="31"/>
      <c r="G27" s="31"/>
      <c r="H27" s="31"/>
      <c r="I27" s="31"/>
    </row>
    <row r="28" customFormat="false" ht="12" hidden="false" customHeight="true" outlineLevel="0" collapsed="false">
      <c r="A28" s="269" t="s">
        <v>981</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7" t="s">
        <v>405</v>
      </c>
      <c r="B30" s="1067"/>
      <c r="C30" s="1067"/>
      <c r="D30" s="1067"/>
      <c r="E30" s="1067"/>
      <c r="F30" s="1067"/>
      <c r="G30" s="1067"/>
      <c r="H30" s="1067"/>
      <c r="I30" s="1067"/>
    </row>
    <row r="31" customFormat="false" ht="31.5" hidden="false" customHeight="true" outlineLevel="0" collapsed="false">
      <c r="A31" s="177" t="s">
        <v>913</v>
      </c>
      <c r="B31" s="177"/>
      <c r="C31" s="177"/>
      <c r="D31" s="177"/>
      <c r="E31" s="177"/>
      <c r="F31" s="177"/>
      <c r="G31" s="177"/>
      <c r="H31" s="177"/>
      <c r="I31" s="177"/>
    </row>
    <row r="32" customFormat="false" ht="12.75" hidden="false" customHeight="true" outlineLevel="0" collapsed="false">
      <c r="A32" s="965" t="s">
        <v>941</v>
      </c>
      <c r="B32" s="965"/>
      <c r="C32" s="965"/>
      <c r="D32" s="965"/>
      <c r="E32" s="965"/>
      <c r="F32" s="965"/>
      <c r="G32" s="965"/>
      <c r="H32" s="965"/>
      <c r="I32" s="965"/>
    </row>
    <row r="33" customFormat="false" ht="12.75" hidden="false" customHeight="true" outlineLevel="0" collapsed="false">
      <c r="A33" s="1068" t="s">
        <v>915</v>
      </c>
      <c r="B33" s="1068"/>
      <c r="C33" s="1068"/>
      <c r="D33" s="1068"/>
      <c r="E33" s="1068"/>
      <c r="F33" s="1068"/>
      <c r="G33" s="1068"/>
      <c r="H33" s="1068"/>
      <c r="I33" s="1068"/>
    </row>
    <row r="34" customFormat="false" ht="12.75" hidden="false" customHeight="true" outlineLevel="0" collapsed="false">
      <c r="A34" s="177" t="s">
        <v>982</v>
      </c>
      <c r="B34" s="177"/>
      <c r="C34" s="177"/>
      <c r="D34" s="177"/>
      <c r="E34" s="177"/>
      <c r="F34" s="177"/>
      <c r="G34" s="177"/>
      <c r="H34" s="177"/>
      <c r="I34" s="177"/>
    </row>
    <row r="35" customFormat="false" ht="12.75" hidden="false" customHeight="true" outlineLevel="0" collapsed="false">
      <c r="A35" s="1069" t="s">
        <v>983</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84</v>
      </c>
      <c r="G1" s="112" t="s">
        <v>73</v>
      </c>
    </row>
    <row r="2" customFormat="false" ht="15.75" hidden="false" customHeight="true" outlineLevel="0" collapsed="false">
      <c r="A2" s="650" t="s">
        <v>985</v>
      </c>
      <c r="G2" s="112" t="s">
        <v>75</v>
      </c>
    </row>
    <row r="3" customFormat="false" ht="15.75" hidden="false" customHeight="true" outlineLevel="0" collapsed="false">
      <c r="A3" s="650" t="s">
        <v>218</v>
      </c>
      <c r="G3" s="112" t="s">
        <v>76</v>
      </c>
    </row>
    <row r="4" customFormat="false" ht="12.75" hidden="false" customHeight="true" outlineLevel="0" collapsed="false">
      <c r="G4" s="136"/>
    </row>
    <row r="5" customFormat="false" ht="29.25" hidden="false" customHeight="true" outlineLevel="0" collapsed="false">
      <c r="A5" s="749" t="s">
        <v>986</v>
      </c>
      <c r="B5" s="749"/>
      <c r="C5" s="1070" t="s">
        <v>874</v>
      </c>
      <c r="D5" s="1070"/>
      <c r="E5" s="1070"/>
      <c r="F5" s="1071" t="s">
        <v>987</v>
      </c>
      <c r="G5" s="1072" t="s">
        <v>153</v>
      </c>
    </row>
    <row r="6" customFormat="false" ht="14.25" hidden="false" customHeight="true" outlineLevel="0" collapsed="false">
      <c r="A6" s="394"/>
      <c r="B6" s="427"/>
      <c r="C6" s="277" t="s">
        <v>988</v>
      </c>
      <c r="D6" s="391" t="s">
        <v>989</v>
      </c>
      <c r="E6" s="391"/>
      <c r="F6" s="1073" t="s">
        <v>385</v>
      </c>
      <c r="G6" s="756" t="s">
        <v>385</v>
      </c>
    </row>
    <row r="7" customFormat="false" ht="15" hidden="false" customHeight="true" outlineLevel="0" collapsed="false">
      <c r="A7" s="397"/>
      <c r="B7" s="1074"/>
      <c r="C7" s="1075" t="s">
        <v>990</v>
      </c>
      <c r="D7" s="755" t="s">
        <v>991</v>
      </c>
      <c r="E7" s="398" t="s">
        <v>992</v>
      </c>
      <c r="F7" s="623" t="s">
        <v>993</v>
      </c>
      <c r="G7" s="1076" t="s">
        <v>994</v>
      </c>
    </row>
    <row r="8" customFormat="false" ht="12.75" hidden="false" customHeight="true" outlineLevel="0" collapsed="false">
      <c r="A8" s="839" t="s">
        <v>995</v>
      </c>
      <c r="B8" s="1077"/>
      <c r="C8" s="1078"/>
      <c r="D8" s="1079"/>
      <c r="E8" s="1079"/>
      <c r="F8" s="759"/>
      <c r="G8" s="206" t="n">
        <v>296.625529621885</v>
      </c>
    </row>
    <row r="9" customFormat="false" ht="12.75" hidden="false" customHeight="true" outlineLevel="0" collapsed="false">
      <c r="A9" s="788" t="s">
        <v>996</v>
      </c>
      <c r="B9" s="1077"/>
      <c r="C9" s="521" t="n">
        <v>0.3678</v>
      </c>
      <c r="D9" s="418" t="s">
        <v>109</v>
      </c>
      <c r="E9" s="418" t="s">
        <v>109</v>
      </c>
      <c r="F9" s="77" t="n">
        <v>28.1152498664626</v>
      </c>
      <c r="G9" s="1080" t="n">
        <v>10.340788900885</v>
      </c>
    </row>
    <row r="10" customFormat="false" ht="12.75" hidden="false" customHeight="true" outlineLevel="0" collapsed="false">
      <c r="A10" s="1081" t="s">
        <v>997</v>
      </c>
      <c r="B10" s="1082" t="s">
        <v>998</v>
      </c>
      <c r="C10" s="521" t="n">
        <v>18.0222</v>
      </c>
      <c r="D10" s="418" t="s">
        <v>109</v>
      </c>
      <c r="E10" s="418" t="s">
        <v>109</v>
      </c>
      <c r="F10" s="1083" t="n">
        <v>15.8851161745514</v>
      </c>
      <c r="G10" s="510" t="n">
        <v>286.284740721</v>
      </c>
    </row>
    <row r="11" customFormat="false" ht="13.5" hidden="false" customHeight="true" outlineLevel="0" collapsed="false">
      <c r="A11" s="1084"/>
      <c r="B11" s="1085" t="s">
        <v>999</v>
      </c>
      <c r="C11" s="418" t="s">
        <v>114</v>
      </c>
      <c r="D11" s="418" t="s">
        <v>114</v>
      </c>
      <c r="E11" s="418" t="s">
        <v>114</v>
      </c>
      <c r="F11" s="107" t="s">
        <v>114</v>
      </c>
      <c r="G11" s="512" t="s">
        <v>114</v>
      </c>
    </row>
    <row r="12" customFormat="false" ht="12" hidden="false" customHeight="true" outlineLevel="0" collapsed="false">
      <c r="A12" s="838" t="s">
        <v>1000</v>
      </c>
      <c r="B12" s="1077"/>
      <c r="C12" s="670"/>
      <c r="D12" s="670"/>
      <c r="E12" s="670"/>
      <c r="F12" s="670"/>
      <c r="G12" s="206" t="s">
        <v>114</v>
      </c>
    </row>
    <row r="13" customFormat="false" ht="12.75" hidden="false" customHeight="true" outlineLevel="0" collapsed="false">
      <c r="A13" s="788" t="s">
        <v>1001</v>
      </c>
      <c r="B13" s="1086"/>
      <c r="C13" s="418" t="s">
        <v>114</v>
      </c>
      <c r="D13" s="418" t="s">
        <v>114</v>
      </c>
      <c r="E13" s="418" t="s">
        <v>114</v>
      </c>
      <c r="F13" s="1083" t="s">
        <v>114</v>
      </c>
      <c r="G13" s="510" t="s">
        <v>114</v>
      </c>
    </row>
    <row r="14" customFormat="false" ht="13.5" hidden="false" customHeight="true" outlineLevel="0" collapsed="false">
      <c r="A14" s="768" t="s">
        <v>1002</v>
      </c>
      <c r="B14" s="1087"/>
      <c r="C14" s="418" t="s">
        <v>114</v>
      </c>
      <c r="D14" s="418" t="s">
        <v>114</v>
      </c>
      <c r="E14" s="418" t="s">
        <v>114</v>
      </c>
      <c r="F14" s="107" t="s">
        <v>114</v>
      </c>
      <c r="G14" s="512" t="s">
        <v>114</v>
      </c>
    </row>
    <row r="15" customFormat="false" ht="12" hidden="false" customHeight="true" outlineLevel="0" collapsed="false">
      <c r="A15" s="838" t="s">
        <v>1003</v>
      </c>
      <c r="B15" s="1077"/>
      <c r="C15" s="670"/>
      <c r="D15" s="670"/>
      <c r="E15" s="670"/>
      <c r="F15" s="670"/>
      <c r="G15" s="206" t="s">
        <v>114</v>
      </c>
    </row>
    <row r="16" customFormat="false" ht="12.75" hidden="false" customHeight="true" outlineLevel="0" collapsed="false">
      <c r="A16" s="788" t="s">
        <v>1004</v>
      </c>
      <c r="B16" s="790"/>
      <c r="C16" s="418" t="s">
        <v>114</v>
      </c>
      <c r="D16" s="418" t="s">
        <v>114</v>
      </c>
      <c r="E16" s="418" t="s">
        <v>114</v>
      </c>
      <c r="F16" s="1083" t="s">
        <v>114</v>
      </c>
      <c r="G16" s="510" t="s">
        <v>114</v>
      </c>
    </row>
    <row r="17" customFormat="false" ht="13.5" hidden="false" customHeight="true" outlineLevel="0" collapsed="false">
      <c r="A17" s="768" t="s">
        <v>1005</v>
      </c>
      <c r="B17" s="1088"/>
      <c r="C17" s="418" t="s">
        <v>114</v>
      </c>
      <c r="D17" s="418" t="s">
        <v>114</v>
      </c>
      <c r="E17" s="418" t="s">
        <v>114</v>
      </c>
      <c r="F17" s="107" t="s">
        <v>114</v>
      </c>
      <c r="G17" s="512" t="s">
        <v>114</v>
      </c>
    </row>
    <row r="18" customFormat="false" ht="12" hidden="false" customHeight="true" outlineLevel="0" collapsed="false">
      <c r="A18" s="842" t="s">
        <v>1006</v>
      </c>
      <c r="B18" s="1089"/>
      <c r="C18" s="1090" t="n">
        <v>0.0804</v>
      </c>
      <c r="D18" s="670"/>
      <c r="E18" s="670"/>
      <c r="F18" s="670"/>
      <c r="G18" s="645" t="s">
        <v>271</v>
      </c>
    </row>
    <row r="19" customFormat="false" ht="12.75" hidden="false" customHeight="true" outlineLevel="0" collapsed="false">
      <c r="A19" s="1065" t="s">
        <v>115</v>
      </c>
      <c r="B19" s="1065"/>
      <c r="C19" s="418" t="s">
        <v>114</v>
      </c>
      <c r="D19" s="418"/>
      <c r="E19" s="418" t="s">
        <v>114</v>
      </c>
      <c r="F19" s="1091" t="s">
        <v>114</v>
      </c>
      <c r="G19" s="419" t="s">
        <v>114</v>
      </c>
    </row>
    <row r="20" customFormat="false" ht="13.5" hidden="false" customHeight="true" outlineLevel="0" collapsed="false">
      <c r="A20" s="1065" t="s">
        <v>850</v>
      </c>
      <c r="B20" s="1065"/>
      <c r="C20" s="521" t="n">
        <v>0.0804</v>
      </c>
      <c r="D20" s="418" t="s">
        <v>109</v>
      </c>
      <c r="E20" s="418" t="s">
        <v>109</v>
      </c>
      <c r="F20" s="1091" t="s">
        <v>177</v>
      </c>
      <c r="G20" s="419" t="s">
        <v>177</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07</v>
      </c>
      <c r="C22" s="1093" t="s">
        <v>109</v>
      </c>
      <c r="D22" s="670"/>
      <c r="E22" s="670"/>
      <c r="F22" s="670"/>
      <c r="G22" s="1094"/>
    </row>
    <row r="23" customFormat="false" ht="14.25" hidden="false" customHeight="true" outlineLevel="0" collapsed="false">
      <c r="A23" s="1095"/>
      <c r="B23" s="1096" t="s">
        <v>1008</v>
      </c>
      <c r="C23" s="1097" t="n">
        <v>18.4704</v>
      </c>
      <c r="D23" s="1098"/>
      <c r="E23" s="1099"/>
      <c r="F23" s="1100"/>
      <c r="G23" s="1101"/>
    </row>
    <row r="25" customFormat="false" ht="27" hidden="false" customHeight="true" outlineLevel="0" collapsed="false">
      <c r="A25" s="296" t="s">
        <v>1009</v>
      </c>
      <c r="B25" s="296"/>
      <c r="C25" s="296"/>
      <c r="D25" s="296"/>
      <c r="E25" s="296"/>
      <c r="F25" s="296"/>
      <c r="G25" s="296"/>
    </row>
    <row r="26" customFormat="false" ht="13.5" hidden="false" customHeight="true" outlineLevel="0" collapsed="false">
      <c r="A26" s="294" t="s">
        <v>1010</v>
      </c>
      <c r="B26" s="294"/>
      <c r="C26" s="294"/>
      <c r="D26" s="294"/>
      <c r="E26" s="294"/>
      <c r="F26" s="136"/>
      <c r="G26" s="136"/>
    </row>
    <row r="27" customFormat="false" ht="13.5" hidden="false" customHeight="true" outlineLevel="0" collapsed="false">
      <c r="A27" s="294" t="s">
        <v>1011</v>
      </c>
      <c r="B27" s="294"/>
      <c r="C27" s="294"/>
      <c r="D27" s="294"/>
      <c r="E27" s="136"/>
      <c r="F27" s="136"/>
      <c r="G27" s="136"/>
    </row>
    <row r="28" customFormat="false" ht="13.5" hidden="false" customHeight="true" outlineLevel="0" collapsed="false">
      <c r="A28" s="421" t="s">
        <v>1012</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5</v>
      </c>
      <c r="B30" s="175"/>
      <c r="C30" s="175"/>
      <c r="D30" s="175"/>
      <c r="E30" s="175"/>
      <c r="F30" s="175"/>
      <c r="G30" s="176"/>
    </row>
    <row r="31" customFormat="false" ht="27" hidden="false" customHeight="true" outlineLevel="0" collapsed="false">
      <c r="A31" s="1102" t="s">
        <v>913</v>
      </c>
      <c r="B31" s="1102"/>
      <c r="C31" s="1102"/>
      <c r="D31" s="1102"/>
      <c r="E31" s="1102"/>
      <c r="F31" s="1102"/>
      <c r="G31" s="1102"/>
    </row>
    <row r="32" customFormat="false" ht="12.75" hidden="false" customHeight="true" outlineLevel="0" collapsed="false">
      <c r="A32" s="423" t="s">
        <v>1013</v>
      </c>
      <c r="B32" s="423"/>
      <c r="C32" s="423"/>
      <c r="D32" s="423"/>
      <c r="E32" s="423"/>
      <c r="F32" s="423"/>
      <c r="G32" s="423"/>
    </row>
    <row r="33" customFormat="false" ht="12" hidden="false" customHeight="true" outlineLevel="0" collapsed="false">
      <c r="A33" s="1103" t="s">
        <v>1014</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15</v>
      </c>
      <c r="E1" s="112" t="s">
        <v>73</v>
      </c>
    </row>
    <row r="2" customFormat="false" ht="18.75" hidden="false" customHeight="true" outlineLevel="0" collapsed="false">
      <c r="A2" s="650" t="s">
        <v>1016</v>
      </c>
      <c r="E2" s="112" t="s">
        <v>75</v>
      </c>
    </row>
    <row r="3" customFormat="false" ht="15.75" hidden="false" customHeight="true" outlineLevel="0" collapsed="false">
      <c r="A3" s="650" t="s">
        <v>74</v>
      </c>
      <c r="E3" s="112" t="s">
        <v>76</v>
      </c>
    </row>
    <row r="4" customFormat="false" ht="12.75" hidden="false" customHeight="true" outlineLevel="0" collapsed="false">
      <c r="A4" s="615"/>
      <c r="E4" s="616"/>
    </row>
    <row r="5" customFormat="false" ht="24" hidden="false" customHeight="true" outlineLevel="0" collapsed="false">
      <c r="A5" s="749" t="s">
        <v>77</v>
      </c>
      <c r="B5" s="389" t="s">
        <v>1017</v>
      </c>
      <c r="C5" s="389"/>
      <c r="D5" s="938" t="s">
        <v>380</v>
      </c>
      <c r="E5" s="1072" t="s">
        <v>153</v>
      </c>
    </row>
    <row r="6" customFormat="false" ht="13.5" hidden="false" customHeight="true" outlineLevel="0" collapsed="false">
      <c r="A6" s="394"/>
      <c r="B6" s="940" t="s">
        <v>803</v>
      </c>
      <c r="C6" s="396" t="s">
        <v>416</v>
      </c>
      <c r="D6" s="940"/>
      <c r="E6" s="1106" t="s">
        <v>80</v>
      </c>
    </row>
    <row r="7" customFormat="false" ht="15.75" hidden="false" customHeight="true" outlineLevel="0" collapsed="false">
      <c r="A7" s="500"/>
      <c r="B7" s="623"/>
      <c r="C7" s="623" t="s">
        <v>1018</v>
      </c>
      <c r="D7" s="1075" t="s">
        <v>1019</v>
      </c>
      <c r="E7" s="1107" t="s">
        <v>85</v>
      </c>
    </row>
    <row r="8" customFormat="false" ht="13.5" hidden="false" customHeight="true" outlineLevel="0" collapsed="false">
      <c r="A8" s="1108" t="s">
        <v>1020</v>
      </c>
      <c r="B8" s="1109" t="s">
        <v>1021</v>
      </c>
      <c r="C8" s="1110"/>
      <c r="D8" s="1110"/>
      <c r="E8" s="1111" t="n">
        <v>12.6537448058088</v>
      </c>
    </row>
    <row r="9" customFormat="false" ht="12" hidden="false" customHeight="true" outlineLevel="0" collapsed="false">
      <c r="A9" s="1112" t="s">
        <v>1022</v>
      </c>
      <c r="B9" s="1113" t="s">
        <v>1023</v>
      </c>
      <c r="C9" s="1114" t="n">
        <v>482165333.333333</v>
      </c>
      <c r="D9" s="83" t="n">
        <v>0.00650759347552145</v>
      </c>
      <c r="E9" s="128" t="n">
        <v>4.9307279643923</v>
      </c>
    </row>
    <row r="10" customFormat="false" ht="12" hidden="false" customHeight="true" outlineLevel="0" collapsed="false">
      <c r="A10" s="1115" t="s">
        <v>1024</v>
      </c>
      <c r="B10" s="1116" t="s">
        <v>1025</v>
      </c>
      <c r="C10" s="20" t="n">
        <v>535402337.342625</v>
      </c>
      <c r="D10" s="83" t="n">
        <v>0.00629241326998483</v>
      </c>
      <c r="E10" s="128" t="n">
        <v>5.2941000707491</v>
      </c>
    </row>
    <row r="11" customFormat="false" ht="12" hidden="false" customHeight="true" outlineLevel="0" collapsed="false">
      <c r="A11" s="1115" t="s">
        <v>1026</v>
      </c>
      <c r="B11" s="1117" t="s">
        <v>1027</v>
      </c>
      <c r="C11" s="20" t="n">
        <v>24401787.2875789</v>
      </c>
      <c r="D11" s="83" t="n">
        <v>0.00619999999996457</v>
      </c>
      <c r="E11" s="128" t="n">
        <v>0.237743127573268</v>
      </c>
    </row>
    <row r="12" customFormat="false" ht="12" hidden="false" customHeight="true" outlineLevel="0" collapsed="false">
      <c r="A12" s="1115" t="s">
        <v>1028</v>
      </c>
      <c r="B12" s="1116" t="s">
        <v>1029</v>
      </c>
      <c r="C12" s="20" t="n">
        <v>92066212.9266228</v>
      </c>
      <c r="D12" s="83" t="n">
        <v>0.0124999999999286</v>
      </c>
      <c r="E12" s="128" t="n">
        <v>1.80844346820152</v>
      </c>
    </row>
    <row r="13" customFormat="false" ht="13.5" hidden="false" customHeight="true" outlineLevel="0" collapsed="false">
      <c r="A13" s="1118" t="s">
        <v>1030</v>
      </c>
      <c r="B13" s="1116" t="s">
        <v>1031</v>
      </c>
      <c r="C13" s="20" t="n">
        <v>186549.192592593</v>
      </c>
      <c r="D13" s="83" t="n">
        <v>1.30558359676878</v>
      </c>
      <c r="E13" s="128" t="n">
        <v>0.382730174892593</v>
      </c>
    </row>
    <row r="14" customFormat="false" ht="12.75" hidden="false" customHeight="true" outlineLevel="0" collapsed="false">
      <c r="A14" s="1119" t="s">
        <v>1032</v>
      </c>
      <c r="B14" s="1120"/>
      <c r="C14" s="1121"/>
      <c r="D14" s="1122"/>
      <c r="E14" s="149" t="s">
        <v>114</v>
      </c>
    </row>
    <row r="15" customFormat="false" ht="13.5" hidden="false" customHeight="true" outlineLevel="0" collapsed="false">
      <c r="A15" s="130" t="s">
        <v>115</v>
      </c>
      <c r="B15" s="1123" t="s">
        <v>115</v>
      </c>
      <c r="C15" s="41" t="s">
        <v>114</v>
      </c>
      <c r="D15" s="98" t="s">
        <v>114</v>
      </c>
      <c r="E15" s="771" t="s">
        <v>114</v>
      </c>
    </row>
    <row r="16" customFormat="false" ht="16.5" hidden="false" customHeight="true" outlineLevel="0" collapsed="false">
      <c r="A16" s="1124" t="s">
        <v>1033</v>
      </c>
      <c r="B16" s="1125" t="s">
        <v>1034</v>
      </c>
      <c r="C16" s="1126" t="n">
        <v>10433674.2345525</v>
      </c>
      <c r="D16" s="1127" t="n">
        <v>0.0120827551303316</v>
      </c>
      <c r="E16" s="1128" t="n">
        <v>0.19810611996445</v>
      </c>
    </row>
    <row r="17" customFormat="false" ht="12" hidden="false" customHeight="true" outlineLevel="0" collapsed="false">
      <c r="A17" s="1129" t="s">
        <v>1035</v>
      </c>
      <c r="B17" s="1130"/>
      <c r="C17" s="1131"/>
      <c r="D17" s="1132"/>
      <c r="E17" s="148" t="n">
        <v>10.5014286092992</v>
      </c>
    </row>
    <row r="18" customFormat="false" ht="12" hidden="false" customHeight="true" outlineLevel="0" collapsed="false">
      <c r="A18" s="1115" t="s">
        <v>1036</v>
      </c>
      <c r="B18" s="1116" t="s">
        <v>1037</v>
      </c>
      <c r="C18" s="20" t="n">
        <v>289737556.191221</v>
      </c>
      <c r="D18" s="83" t="n">
        <v>0.00999999999994286</v>
      </c>
      <c r="E18" s="128" t="n">
        <v>4.55301874014777</v>
      </c>
    </row>
    <row r="19" customFormat="false" ht="24" hidden="false" customHeight="true" outlineLevel="0" collapsed="false">
      <c r="A19" s="1115" t="s">
        <v>1038</v>
      </c>
      <c r="B19" s="1133" t="s">
        <v>1039</v>
      </c>
      <c r="C19" s="20" t="n">
        <v>305270301.202787</v>
      </c>
      <c r="D19" s="83" t="n">
        <v>0.0123999999999291</v>
      </c>
      <c r="E19" s="128" t="n">
        <v>5.94840986915146</v>
      </c>
    </row>
    <row r="20" customFormat="false" ht="14.25" hidden="false" customHeight="true" outlineLevel="0" collapsed="false">
      <c r="A20" s="76" t="s">
        <v>1040</v>
      </c>
      <c r="B20" s="1130"/>
      <c r="C20" s="1134"/>
      <c r="D20" s="1132"/>
      <c r="E20" s="149" t="s">
        <v>114</v>
      </c>
    </row>
    <row r="21" customFormat="false" ht="13.5" hidden="false" customHeight="true" outlineLevel="0" collapsed="false">
      <c r="A21" s="130" t="s">
        <v>115</v>
      </c>
      <c r="B21" s="418"/>
      <c r="C21" s="418" t="s">
        <v>109</v>
      </c>
      <c r="D21" s="98" t="s">
        <v>114</v>
      </c>
      <c r="E21" s="419" t="s">
        <v>114</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1</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3" t="s">
        <v>465</v>
      </c>
      <c r="B26" s="175"/>
      <c r="C26" s="175"/>
      <c r="D26" s="175"/>
      <c r="E26" s="176"/>
    </row>
    <row r="27" customFormat="false" ht="28.5" hidden="false" customHeight="true" outlineLevel="0" collapsed="false">
      <c r="A27" s="177" t="s">
        <v>913</v>
      </c>
      <c r="B27" s="177"/>
      <c r="C27" s="177"/>
      <c r="D27" s="177"/>
      <c r="E27" s="177"/>
    </row>
    <row r="28" customFormat="false" ht="12" hidden="false" customHeight="true" outlineLevel="0" collapsed="false">
      <c r="A28" s="1005" t="s">
        <v>915</v>
      </c>
      <c r="B28" s="775"/>
      <c r="C28" s="775"/>
      <c r="D28" s="775"/>
      <c r="E28" s="776"/>
    </row>
    <row r="29" customFormat="false" ht="12.75" hidden="false" customHeight="true" outlineLevel="0" collapsed="false">
      <c r="A29" s="1137" t="s">
        <v>1042</v>
      </c>
      <c r="B29" s="775"/>
      <c r="C29" s="775"/>
      <c r="D29" s="775"/>
      <c r="E29" s="776"/>
    </row>
    <row r="30" customFormat="false" ht="13.5" hidden="false" customHeight="true" outlineLevel="0" collapsed="false">
      <c r="A30" s="1137" t="s">
        <v>1043</v>
      </c>
      <c r="B30" s="775"/>
      <c r="C30" s="775"/>
      <c r="D30" s="775"/>
      <c r="E30" s="776"/>
    </row>
    <row r="31" customFormat="false" ht="13.5" hidden="false" customHeight="true" outlineLevel="0" collapsed="false">
      <c r="A31" s="1138" t="s">
        <v>1044</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15</v>
      </c>
      <c r="C1" s="112" t="s">
        <v>73</v>
      </c>
    </row>
    <row r="2" customFormat="false" ht="18.75" hidden="false" customHeight="true" outlineLevel="0" collapsed="false">
      <c r="A2" s="650" t="s">
        <v>1045</v>
      </c>
      <c r="C2" s="112" t="s">
        <v>75</v>
      </c>
    </row>
    <row r="3" customFormat="false" ht="15.75" hidden="false" customHeight="true" outlineLevel="0" collapsed="false">
      <c r="A3" s="650" t="s">
        <v>116</v>
      </c>
      <c r="C3" s="112" t="s">
        <v>76</v>
      </c>
    </row>
    <row r="4" customFormat="false" ht="12.75" hidden="false" customHeight="true" outlineLevel="0" collapsed="false">
      <c r="A4" s="136"/>
      <c r="C4" s="136"/>
    </row>
    <row r="5" customFormat="false" ht="13.5" hidden="false" customHeight="true" outlineLevel="0" collapsed="false">
      <c r="A5" s="1141" t="s">
        <v>472</v>
      </c>
      <c r="B5" s="1141"/>
      <c r="C5" s="136"/>
    </row>
    <row r="6" customFormat="false" ht="14.25" hidden="false" customHeight="true" outlineLevel="0" collapsed="false">
      <c r="A6" s="1142" t="s">
        <v>1046</v>
      </c>
      <c r="B6" s="389" t="s">
        <v>803</v>
      </c>
      <c r="C6" s="390" t="s">
        <v>416</v>
      </c>
    </row>
    <row r="7" customFormat="false" ht="13.5" hidden="false" customHeight="true" outlineLevel="0" collapsed="false">
      <c r="A7" s="1143" t="s">
        <v>1047</v>
      </c>
      <c r="B7" s="1133" t="s">
        <v>1048</v>
      </c>
      <c r="C7" s="128" t="n">
        <v>0.1</v>
      </c>
    </row>
    <row r="8" customFormat="false" ht="13.5" hidden="false" customHeight="true" outlineLevel="0" collapsed="false">
      <c r="A8" s="1143" t="s">
        <v>1049</v>
      </c>
      <c r="B8" s="1133" t="s">
        <v>1050</v>
      </c>
      <c r="C8" s="419" t="s">
        <v>177</v>
      </c>
    </row>
    <row r="9" customFormat="false" ht="15.75" hidden="false" customHeight="true" outlineLevel="0" collapsed="false">
      <c r="A9" s="949" t="s">
        <v>1051</v>
      </c>
      <c r="B9" s="1144" t="s">
        <v>1052</v>
      </c>
      <c r="C9" s="128" t="n">
        <v>0.1</v>
      </c>
    </row>
    <row r="10" customFormat="false" ht="13.5" hidden="false" customHeight="true" outlineLevel="0" collapsed="false">
      <c r="A10" s="949" t="s">
        <v>1053</v>
      </c>
      <c r="B10" s="1144" t="s">
        <v>1054</v>
      </c>
      <c r="C10" s="128" t="n">
        <v>0.2</v>
      </c>
    </row>
    <row r="11" customFormat="false" ht="13.5" hidden="false" customHeight="true" outlineLevel="0" collapsed="false">
      <c r="A11" s="949" t="s">
        <v>1055</v>
      </c>
      <c r="B11" s="1133" t="s">
        <v>1056</v>
      </c>
      <c r="C11" s="419" t="s">
        <v>177</v>
      </c>
    </row>
    <row r="12" customFormat="false" ht="13.5" hidden="false" customHeight="true" outlineLevel="0" collapsed="false">
      <c r="A12" s="949" t="s">
        <v>1057</v>
      </c>
      <c r="B12" s="1133" t="s">
        <v>1058</v>
      </c>
      <c r="C12" s="128" t="n">
        <v>0.3</v>
      </c>
    </row>
    <row r="13" customFormat="false" ht="13.5" hidden="false" customHeight="true" outlineLevel="0" collapsed="false">
      <c r="A13" s="949" t="s">
        <v>1059</v>
      </c>
      <c r="B13" s="1133" t="s">
        <v>1060</v>
      </c>
      <c r="C13" s="419" t="s">
        <v>177</v>
      </c>
    </row>
    <row r="14" customFormat="false" ht="13.5" hidden="false" customHeight="true" outlineLevel="0" collapsed="false">
      <c r="A14" s="949" t="s">
        <v>1061</v>
      </c>
      <c r="B14" s="1133" t="s">
        <v>1062</v>
      </c>
      <c r="C14" s="419" t="s">
        <v>177</v>
      </c>
    </row>
    <row r="15" customFormat="false" ht="15.75" hidden="false" customHeight="true" outlineLevel="0" collapsed="false">
      <c r="A15" s="949" t="s">
        <v>1063</v>
      </c>
      <c r="B15" s="1133" t="s">
        <v>1064</v>
      </c>
      <c r="C15" s="419" t="s">
        <v>177</v>
      </c>
    </row>
    <row r="16" customFormat="false" ht="12" hidden="false" customHeight="true" outlineLevel="0" collapsed="false">
      <c r="A16" s="949" t="s">
        <v>1065</v>
      </c>
      <c r="B16" s="949"/>
      <c r="C16" s="1122" t="s">
        <v>177</v>
      </c>
    </row>
    <row r="17" customFormat="false" ht="12" hidden="false" customHeight="true" outlineLevel="0" collapsed="false">
      <c r="A17" s="31"/>
      <c r="B17" s="31"/>
      <c r="C17" s="31"/>
    </row>
    <row r="18" customFormat="false" ht="12" hidden="false" customHeight="true" outlineLevel="0" collapsed="false">
      <c r="A18" s="293" t="s">
        <v>1066</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7</v>
      </c>
      <c r="J1" s="112" t="s">
        <v>73</v>
      </c>
    </row>
    <row r="2" customFormat="false" ht="15.75" hidden="false" customHeight="true" outlineLevel="0" collapsed="false">
      <c r="A2" s="4" t="s">
        <v>1068</v>
      </c>
      <c r="J2" s="112" t="s">
        <v>75</v>
      </c>
    </row>
    <row r="3" customFormat="false" ht="15.75" hidden="false" customHeight="true" outlineLevel="0" collapsed="false">
      <c r="A3" s="4" t="s">
        <v>218</v>
      </c>
      <c r="J3" s="112" t="s">
        <v>76</v>
      </c>
    </row>
    <row r="4" customFormat="false" ht="12.75" hidden="false" customHeight="true" outlineLevel="0" collapsed="false">
      <c r="J4" s="136"/>
    </row>
    <row r="5" customFormat="false" ht="24.75" hidden="false" customHeight="true" outlineLevel="0" collapsed="false">
      <c r="A5" s="749" t="s">
        <v>77</v>
      </c>
      <c r="B5" s="389" t="s">
        <v>966</v>
      </c>
      <c r="C5" s="389"/>
      <c r="D5" s="389"/>
      <c r="E5" s="389"/>
      <c r="F5" s="389"/>
      <c r="G5" s="1070" t="s">
        <v>380</v>
      </c>
      <c r="H5" s="1070"/>
      <c r="I5" s="936" t="s">
        <v>153</v>
      </c>
      <c r="J5" s="936"/>
    </row>
    <row r="6" customFormat="false" ht="42.75" hidden="false" customHeight="true" outlineLevel="0" collapsed="false">
      <c r="A6" s="749"/>
      <c r="B6" s="940" t="s">
        <v>1069</v>
      </c>
      <c r="C6" s="277" t="s">
        <v>1070</v>
      </c>
      <c r="D6" s="398" t="s">
        <v>1071</v>
      </c>
      <c r="E6" s="277" t="s">
        <v>1072</v>
      </c>
      <c r="F6" s="398" t="s">
        <v>1073</v>
      </c>
      <c r="G6" s="391" t="s">
        <v>417</v>
      </c>
      <c r="H6" s="834" t="s">
        <v>418</v>
      </c>
      <c r="I6" s="391" t="s">
        <v>417</v>
      </c>
      <c r="J6" s="835" t="s">
        <v>418</v>
      </c>
    </row>
    <row r="7" customFormat="false" ht="12.75" hidden="false" customHeight="true" outlineLevel="0" collapsed="false">
      <c r="A7" s="1145"/>
      <c r="B7" s="878" t="s">
        <v>1074</v>
      </c>
      <c r="C7" s="878" t="s">
        <v>1075</v>
      </c>
      <c r="D7" s="398"/>
      <c r="E7" s="878" t="s">
        <v>1076</v>
      </c>
      <c r="F7" s="398"/>
      <c r="G7" s="623" t="s">
        <v>1077</v>
      </c>
      <c r="H7" s="623"/>
      <c r="I7" s="1076" t="s">
        <v>85</v>
      </c>
      <c r="J7" s="1076"/>
    </row>
    <row r="8" customFormat="false" ht="12.75" hidden="false" customHeight="true" outlineLevel="0" collapsed="false">
      <c r="A8" s="1146" t="s">
        <v>1078</v>
      </c>
      <c r="B8" s="163"/>
      <c r="C8" s="163"/>
      <c r="D8" s="163"/>
      <c r="E8" s="163"/>
      <c r="F8" s="163"/>
      <c r="G8" s="163"/>
      <c r="H8" s="163"/>
      <c r="I8" s="205" t="s">
        <v>114</v>
      </c>
      <c r="J8" s="351" t="s">
        <v>114</v>
      </c>
    </row>
    <row r="9" customFormat="false" ht="12.75" hidden="false" customHeight="true" outlineLevel="0" collapsed="false">
      <c r="A9" s="130" t="s">
        <v>115</v>
      </c>
      <c r="B9" s="418" t="s">
        <v>114</v>
      </c>
      <c r="C9" s="418" t="s">
        <v>114</v>
      </c>
      <c r="D9" s="418" t="s">
        <v>114</v>
      </c>
      <c r="E9" s="418" t="s">
        <v>114</v>
      </c>
      <c r="F9" s="418" t="s">
        <v>114</v>
      </c>
      <c r="G9" s="1091" t="s">
        <v>114</v>
      </c>
      <c r="H9" s="1091" t="s">
        <v>114</v>
      </c>
      <c r="I9" s="418" t="s">
        <v>114</v>
      </c>
      <c r="J9" s="419"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2</v>
      </c>
      <c r="B11" s="136"/>
      <c r="C11" s="136"/>
    </row>
    <row r="12" customFormat="false" ht="12" hidden="false" customHeight="true" outlineLevel="0" collapsed="false">
      <c r="A12" s="1148"/>
      <c r="B12" s="1149" t="s">
        <v>1079</v>
      </c>
      <c r="C12" s="390" t="s">
        <v>1080</v>
      </c>
    </row>
    <row r="13" customFormat="false" ht="12" hidden="false" customHeight="true" outlineLevel="0" collapsed="false">
      <c r="A13" s="1150" t="s">
        <v>1081</v>
      </c>
      <c r="B13" s="127" t="s">
        <v>114</v>
      </c>
      <c r="C13" s="510" t="s">
        <v>114</v>
      </c>
    </row>
    <row r="14" customFormat="false" ht="12" hidden="false" customHeight="true" outlineLevel="0" collapsed="false">
      <c r="A14" s="100" t="s">
        <v>1082</v>
      </c>
      <c r="B14" s="127" t="s">
        <v>114</v>
      </c>
      <c r="C14" s="510" t="s">
        <v>114</v>
      </c>
    </row>
    <row r="15" customFormat="false" ht="12.75" hidden="false" customHeight="true" outlineLevel="0" collapsed="false">
      <c r="A15" s="506" t="s">
        <v>1083</v>
      </c>
      <c r="B15" s="266" t="s">
        <v>114</v>
      </c>
      <c r="C15" s="512" t="s">
        <v>114</v>
      </c>
    </row>
    <row r="17" customFormat="false" ht="12.75" hidden="false" customHeight="true" outlineLevel="0" collapsed="false"/>
    <row r="18" customFormat="false" ht="12" hidden="false" customHeight="true" outlineLevel="0" collapsed="false">
      <c r="A18" s="113" t="s">
        <v>405</v>
      </c>
      <c r="B18" s="175"/>
      <c r="C18" s="175"/>
      <c r="D18" s="175"/>
      <c r="E18" s="175"/>
      <c r="F18" s="175"/>
      <c r="G18" s="175"/>
      <c r="H18" s="175"/>
      <c r="I18" s="175"/>
      <c r="J18" s="176"/>
    </row>
    <row r="19" customFormat="false" ht="24.75" hidden="false" customHeight="true" outlineLevel="0" collapsed="false">
      <c r="A19" s="178" t="s">
        <v>1084</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5</v>
      </c>
      <c r="M1" s="112" t="s">
        <v>73</v>
      </c>
    </row>
    <row r="2" customFormat="false" ht="15.75" hidden="false" customHeight="true" outlineLevel="0" collapsed="false">
      <c r="A2" s="4" t="s">
        <v>1086</v>
      </c>
      <c r="M2" s="112" t="s">
        <v>75</v>
      </c>
    </row>
    <row r="3" customFormat="false" ht="15.75" hidden="false" customHeight="true" outlineLevel="0" collapsed="false">
      <c r="A3" s="4" t="s">
        <v>218</v>
      </c>
      <c r="M3" s="112" t="s">
        <v>76</v>
      </c>
    </row>
    <row r="4" customFormat="false" ht="12.75" hidden="false" customHeight="true" outlineLevel="0" collapsed="false">
      <c r="M4" s="616"/>
    </row>
    <row r="5" customFormat="false" ht="12.75" hidden="false" customHeight="true" outlineLevel="0" collapsed="false">
      <c r="A5" s="749" t="s">
        <v>473</v>
      </c>
      <c r="B5" s="389" t="s">
        <v>1087</v>
      </c>
      <c r="C5" s="389"/>
      <c r="D5" s="389"/>
      <c r="E5" s="389"/>
      <c r="F5" s="389"/>
      <c r="G5" s="389"/>
      <c r="H5" s="389"/>
      <c r="I5" s="389"/>
      <c r="J5" s="389" t="s">
        <v>380</v>
      </c>
      <c r="K5" s="389"/>
      <c r="L5" s="390" t="s">
        <v>153</v>
      </c>
      <c r="M5" s="390"/>
    </row>
    <row r="6" customFormat="false" ht="36" hidden="false" customHeight="true" outlineLevel="0" collapsed="false">
      <c r="A6" s="1047" t="s">
        <v>477</v>
      </c>
      <c r="B6" s="277" t="s">
        <v>1088</v>
      </c>
      <c r="C6" s="398" t="s">
        <v>1089</v>
      </c>
      <c r="D6" s="398" t="s">
        <v>1090</v>
      </c>
      <c r="E6" s="398" t="s">
        <v>1091</v>
      </c>
      <c r="F6" s="277" t="s">
        <v>1082</v>
      </c>
      <c r="G6" s="277" t="s">
        <v>1092</v>
      </c>
      <c r="H6" s="398" t="s">
        <v>1093</v>
      </c>
      <c r="I6" s="398" t="s">
        <v>1094</v>
      </c>
      <c r="J6" s="391" t="s">
        <v>385</v>
      </c>
      <c r="K6" s="834" t="s">
        <v>805</v>
      </c>
      <c r="L6" s="391" t="s">
        <v>385</v>
      </c>
      <c r="M6" s="835" t="s">
        <v>805</v>
      </c>
    </row>
    <row r="7" customFormat="false" ht="12.75" hidden="false" customHeight="true" outlineLevel="0" collapsed="false">
      <c r="A7" s="500"/>
      <c r="B7" s="878" t="s">
        <v>697</v>
      </c>
      <c r="C7" s="398"/>
      <c r="D7" s="398"/>
      <c r="E7" s="398"/>
      <c r="F7" s="878"/>
      <c r="G7" s="878" t="s">
        <v>1076</v>
      </c>
      <c r="H7" s="398"/>
      <c r="I7" s="398"/>
      <c r="J7" s="398" t="s">
        <v>1077</v>
      </c>
      <c r="K7" s="398"/>
      <c r="L7" s="399" t="s">
        <v>85</v>
      </c>
      <c r="M7" s="399"/>
    </row>
    <row r="8" customFormat="false" ht="12.75" hidden="false" customHeight="true" outlineLevel="0" collapsed="false">
      <c r="A8" s="152" t="s">
        <v>1095</v>
      </c>
      <c r="B8" s="1078"/>
      <c r="C8" s="1078"/>
      <c r="D8" s="1078"/>
      <c r="E8" s="1078"/>
      <c r="F8" s="1078"/>
      <c r="G8" s="1078"/>
      <c r="H8" s="1078"/>
      <c r="I8" s="1078"/>
      <c r="J8" s="163"/>
      <c r="K8" s="163"/>
      <c r="L8" s="205" t="n">
        <v>3.68618681178487</v>
      </c>
      <c r="M8" s="351" t="n">
        <v>0.0636846679050652</v>
      </c>
    </row>
    <row r="9" customFormat="false" ht="12" hidden="false" customHeight="true" outlineLevel="0" collapsed="false">
      <c r="A9" s="630" t="s">
        <v>1096</v>
      </c>
      <c r="B9" s="140" t="n">
        <v>582873.094280237</v>
      </c>
      <c r="C9" s="140" t="n">
        <v>1.388</v>
      </c>
      <c r="D9" s="140" t="n">
        <v>0.85</v>
      </c>
      <c r="E9" s="140" t="n">
        <v>0.1346957242758</v>
      </c>
      <c r="F9" s="140" t="n">
        <v>0.9</v>
      </c>
      <c r="G9" s="140" t="n">
        <v>82.4288185643175</v>
      </c>
      <c r="H9" s="140" t="n">
        <v>0.4853</v>
      </c>
      <c r="I9" s="140" t="s">
        <v>177</v>
      </c>
      <c r="J9" s="77" t="n">
        <v>3.23524706444541</v>
      </c>
      <c r="K9" s="205" t="n">
        <v>0.047924289026904</v>
      </c>
      <c r="L9" s="451" t="n">
        <v>0.266677593285911</v>
      </c>
      <c r="M9" s="128" t="n">
        <v>0.00395034252502258</v>
      </c>
    </row>
    <row r="10" customFormat="false" ht="12" hidden="false" customHeight="true" outlineLevel="0" collapsed="false">
      <c r="A10" s="630" t="s">
        <v>1097</v>
      </c>
      <c r="B10" s="140" t="n">
        <v>183049.698970471</v>
      </c>
      <c r="C10" s="140" t="n">
        <v>1.388</v>
      </c>
      <c r="D10" s="140" t="n">
        <v>0.85</v>
      </c>
      <c r="E10" s="140" t="n">
        <v>0.1346957242758</v>
      </c>
      <c r="F10" s="140" t="n">
        <v>0.9</v>
      </c>
      <c r="G10" s="140" t="n">
        <v>25.8885295125022</v>
      </c>
      <c r="H10" s="140" t="n">
        <v>0.4567</v>
      </c>
      <c r="I10" s="140" t="s">
        <v>177</v>
      </c>
      <c r="J10" s="205" t="n">
        <v>3.04494134594141</v>
      </c>
      <c r="K10" s="205" t="n">
        <v>0.0479249610937499</v>
      </c>
      <c r="L10" s="140" t="n">
        <v>0.0788290538982423</v>
      </c>
      <c r="M10" s="128" t="n">
        <v>0.00124070676966106</v>
      </c>
    </row>
    <row r="11" customFormat="false" ht="12" hidden="false" customHeight="true" outlineLevel="0" collapsed="false">
      <c r="A11" s="630" t="s">
        <v>1098</v>
      </c>
      <c r="B11" s="140" t="n">
        <v>5155333.33333333</v>
      </c>
      <c r="C11" s="140" t="n">
        <v>1.2</v>
      </c>
      <c r="D11" s="140" t="n">
        <v>0.86</v>
      </c>
      <c r="E11" s="140" t="n">
        <v>0.1</v>
      </c>
      <c r="F11" s="140" t="n">
        <v>0.9</v>
      </c>
      <c r="G11" s="140" t="n">
        <v>478.82736</v>
      </c>
      <c r="H11" s="140" t="n">
        <v>0.4709</v>
      </c>
      <c r="I11" s="140" t="s">
        <v>177</v>
      </c>
      <c r="J11" s="205" t="n">
        <v>3.13933333333333</v>
      </c>
      <c r="K11" s="205" t="n">
        <v>0.0450232558139535</v>
      </c>
      <c r="L11" s="140" t="n">
        <v>1.50319869216</v>
      </c>
      <c r="M11" s="128" t="n">
        <v>0.02155836672</v>
      </c>
    </row>
    <row r="12" customFormat="false" ht="12" hidden="false" customHeight="true" outlineLevel="0" collapsed="false">
      <c r="A12" s="630" t="s">
        <v>1099</v>
      </c>
      <c r="B12" s="140" t="n">
        <v>437017.237800772</v>
      </c>
      <c r="C12" s="140" t="n">
        <v>2.23</v>
      </c>
      <c r="D12" s="140" t="n">
        <v>0.92</v>
      </c>
      <c r="E12" s="140" t="n">
        <v>0.1346957242758</v>
      </c>
      <c r="F12" s="140" t="n">
        <v>0.9</v>
      </c>
      <c r="G12" s="140" t="n">
        <v>10.2484258499855</v>
      </c>
      <c r="H12" s="140" t="n">
        <v>0.471</v>
      </c>
      <c r="I12" s="140" t="s">
        <v>177</v>
      </c>
      <c r="J12" s="205" t="n">
        <v>3.14</v>
      </c>
      <c r="K12" s="205" t="n">
        <v>0.171508019568733</v>
      </c>
      <c r="L12" s="140" t="n">
        <v>0.0321800571689546</v>
      </c>
      <c r="M12" s="128" t="n">
        <v>0.00175768722122803</v>
      </c>
    </row>
    <row r="13" customFormat="false" ht="12" hidden="false" customHeight="true" outlineLevel="0" collapsed="false">
      <c r="A13" s="630" t="s">
        <v>1100</v>
      </c>
      <c r="B13" s="140" t="n">
        <v>21489.1167619808</v>
      </c>
      <c r="C13" s="140" t="n">
        <v>2.84</v>
      </c>
      <c r="D13" s="140" t="n">
        <v>0.9</v>
      </c>
      <c r="E13" s="140" t="n">
        <v>0.1346957242758</v>
      </c>
      <c r="F13" s="140" t="n">
        <v>0.9</v>
      </c>
      <c r="G13" s="140" t="n">
        <v>0.594180201197232</v>
      </c>
      <c r="H13" s="140" t="n">
        <v>0.471</v>
      </c>
      <c r="I13" s="140" t="s">
        <v>177</v>
      </c>
      <c r="J13" s="205" t="n">
        <v>3.14</v>
      </c>
      <c r="K13" s="205" t="n">
        <v>0.107101614586504</v>
      </c>
      <c r="L13" s="140" t="n">
        <v>0.00186572583175931</v>
      </c>
      <c r="M13" s="128" t="n">
        <v>6.36376589035573E-005</v>
      </c>
    </row>
    <row r="14" customFormat="false" ht="12" hidden="false" customHeight="true" outlineLevel="0" collapsed="false">
      <c r="A14" s="630" t="s">
        <v>1101</v>
      </c>
      <c r="B14" s="140" t="n">
        <v>9367333.33333333</v>
      </c>
      <c r="C14" s="140" t="s">
        <v>109</v>
      </c>
      <c r="D14" s="140" t="n">
        <v>0.85</v>
      </c>
      <c r="E14" s="140" t="s">
        <v>109</v>
      </c>
      <c r="F14" s="140" t="n">
        <v>0.9</v>
      </c>
      <c r="G14" s="140" t="n">
        <v>652.788015</v>
      </c>
      <c r="H14" s="140" t="n">
        <v>0.4144</v>
      </c>
      <c r="I14" s="140" t="s">
        <v>177</v>
      </c>
      <c r="J14" s="205" t="n">
        <v>2.76266666666667</v>
      </c>
      <c r="K14" s="205" t="n">
        <v>0.0537907041848034</v>
      </c>
      <c r="L14" s="140" t="n">
        <v>1.80343568944</v>
      </c>
      <c r="M14" s="128" t="n">
        <v>0.03511392701025</v>
      </c>
    </row>
    <row r="15" customFormat="false" ht="12" hidden="false" customHeight="true" outlineLevel="0" collapsed="false">
      <c r="A15" s="630" t="s">
        <v>362</v>
      </c>
      <c r="B15" s="238"/>
      <c r="C15" s="238"/>
      <c r="D15" s="238"/>
      <c r="E15" s="238"/>
      <c r="F15" s="238"/>
      <c r="G15" s="238"/>
      <c r="H15" s="238"/>
      <c r="I15" s="665"/>
      <c r="J15" s="79"/>
      <c r="K15" s="79"/>
      <c r="L15" s="77" t="s">
        <v>114</v>
      </c>
      <c r="M15" s="126" t="s">
        <v>114</v>
      </c>
    </row>
    <row r="16" customFormat="false" ht="12.75" hidden="false" customHeight="true" outlineLevel="0" collapsed="false">
      <c r="A16" s="130" t="s">
        <v>115</v>
      </c>
      <c r="B16" s="418" t="s">
        <v>114</v>
      </c>
      <c r="C16" s="418" t="s">
        <v>177</v>
      </c>
      <c r="D16" s="418" t="s">
        <v>177</v>
      </c>
      <c r="E16" s="418" t="s">
        <v>177</v>
      </c>
      <c r="F16" s="418" t="s">
        <v>177</v>
      </c>
      <c r="G16" s="418" t="s">
        <v>114</v>
      </c>
      <c r="H16" s="418" t="s">
        <v>177</v>
      </c>
      <c r="I16" s="418" t="s">
        <v>177</v>
      </c>
      <c r="J16" s="98" t="s">
        <v>114</v>
      </c>
      <c r="K16" s="98" t="s">
        <v>114</v>
      </c>
      <c r="L16" s="418" t="s">
        <v>114</v>
      </c>
      <c r="M16" s="419" t="s">
        <v>114</v>
      </c>
    </row>
    <row r="17" customFormat="false" ht="12" hidden="false" customHeight="true" outlineLevel="0" collapsed="false">
      <c r="A17" s="639" t="s">
        <v>1102</v>
      </c>
      <c r="B17" s="641"/>
      <c r="C17" s="641"/>
      <c r="D17" s="641"/>
      <c r="E17" s="641"/>
      <c r="F17" s="641"/>
      <c r="G17" s="641"/>
      <c r="H17" s="641"/>
      <c r="I17" s="1151"/>
      <c r="J17" s="95"/>
      <c r="K17" s="95"/>
      <c r="L17" s="93" t="n">
        <v>0.08631875034</v>
      </c>
      <c r="M17" s="97" t="n">
        <v>0.003639545448</v>
      </c>
    </row>
    <row r="18" customFormat="false" ht="12" hidden="false" customHeight="true" outlineLevel="0" collapsed="false">
      <c r="A18" s="630" t="s">
        <v>1103</v>
      </c>
      <c r="B18" s="140" t="s">
        <v>134</v>
      </c>
      <c r="C18" s="140" t="s">
        <v>177</v>
      </c>
      <c r="D18" s="140" t="s">
        <v>177</v>
      </c>
      <c r="E18" s="140" t="s">
        <v>177</v>
      </c>
      <c r="F18" s="140" t="s">
        <v>177</v>
      </c>
      <c r="G18" s="140" t="s">
        <v>134</v>
      </c>
      <c r="H18" s="140" t="s">
        <v>177</v>
      </c>
      <c r="I18" s="451" t="s">
        <v>177</v>
      </c>
      <c r="J18" s="205" t="s">
        <v>134</v>
      </c>
      <c r="K18" s="205" t="s">
        <v>134</v>
      </c>
      <c r="L18" s="140" t="s">
        <v>134</v>
      </c>
      <c r="M18" s="419" t="s">
        <v>134</v>
      </c>
    </row>
    <row r="19" customFormat="false" ht="12" hidden="false" customHeight="true" outlineLevel="0" collapsed="false">
      <c r="A19" s="630" t="s">
        <v>1104</v>
      </c>
      <c r="B19" s="140" t="n">
        <v>37800</v>
      </c>
      <c r="C19" s="140" t="n">
        <v>0.6</v>
      </c>
      <c r="D19" s="140" t="n">
        <v>0.87</v>
      </c>
      <c r="E19" s="140" t="n">
        <v>0.1</v>
      </c>
      <c r="F19" s="140" t="n">
        <v>0.9</v>
      </c>
      <c r="G19" s="140" t="n">
        <v>1.775844</v>
      </c>
      <c r="H19" s="140" t="n">
        <v>0.45</v>
      </c>
      <c r="I19" s="451" t="s">
        <v>177</v>
      </c>
      <c r="J19" s="205" t="n">
        <v>3</v>
      </c>
      <c r="K19" s="205" t="n">
        <v>0.127448275862069</v>
      </c>
      <c r="L19" s="140" t="n">
        <v>0.005327532</v>
      </c>
      <c r="M19" s="128" t="n">
        <v>0.000226328256</v>
      </c>
    </row>
    <row r="20" customFormat="false" ht="12" hidden="false" customHeight="true" outlineLevel="0" collapsed="false">
      <c r="A20" s="630" t="s">
        <v>1105</v>
      </c>
      <c r="B20" s="140" t="n">
        <v>163266.666666667</v>
      </c>
      <c r="C20" s="140" t="n">
        <v>1.396</v>
      </c>
      <c r="D20" s="140" t="n">
        <v>0.89</v>
      </c>
      <c r="E20" s="140" t="n">
        <v>0.1</v>
      </c>
      <c r="F20" s="140" t="n">
        <v>0.9</v>
      </c>
      <c r="G20" s="140" t="n">
        <v>18.25641336</v>
      </c>
      <c r="H20" s="140" t="n">
        <v>0.45</v>
      </c>
      <c r="I20" s="451" t="s">
        <v>177</v>
      </c>
      <c r="J20" s="205" t="n">
        <v>3</v>
      </c>
      <c r="K20" s="205" t="n">
        <v>0.13447191011236</v>
      </c>
      <c r="L20" s="140" t="n">
        <v>0.05476924008</v>
      </c>
      <c r="M20" s="128" t="n">
        <v>0.00245497477632</v>
      </c>
    </row>
    <row r="21" customFormat="false" ht="12" hidden="false" customHeight="true" outlineLevel="0" collapsed="false">
      <c r="A21" s="630" t="s">
        <v>362</v>
      </c>
      <c r="B21" s="1152"/>
      <c r="C21" s="1152"/>
      <c r="D21" s="1152"/>
      <c r="E21" s="1152"/>
      <c r="F21" s="1152"/>
      <c r="G21" s="1152"/>
      <c r="H21" s="1152"/>
      <c r="I21" s="1153"/>
      <c r="J21" s="996"/>
      <c r="K21" s="79"/>
      <c r="L21" s="77" t="n">
        <v>0.02622197826</v>
      </c>
      <c r="M21" s="126" t="n">
        <v>0.00095824241568</v>
      </c>
    </row>
    <row r="22" customFormat="false" ht="12.75" hidden="false" customHeight="true" outlineLevel="0" collapsed="false">
      <c r="A22" s="1154" t="s">
        <v>1106</v>
      </c>
      <c r="B22" s="1037" t="n">
        <v>76766.6666666667</v>
      </c>
      <c r="C22" s="1037" t="n">
        <v>0.894</v>
      </c>
      <c r="D22" s="1037" t="n">
        <v>0.89</v>
      </c>
      <c r="E22" s="1037" t="n">
        <v>0.1</v>
      </c>
      <c r="F22" s="1037" t="n">
        <v>0.9</v>
      </c>
      <c r="G22" s="1037" t="n">
        <v>5.49721494</v>
      </c>
      <c r="H22" s="1037" t="n">
        <v>0.45</v>
      </c>
      <c r="I22" s="1038" t="s">
        <v>177</v>
      </c>
      <c r="J22" s="161" t="n">
        <v>3</v>
      </c>
      <c r="K22" s="161" t="n">
        <v>0.120629213483146</v>
      </c>
      <c r="L22" s="1037" t="n">
        <v>0.01649164482</v>
      </c>
      <c r="M22" s="143" t="n">
        <v>0.00066312471456</v>
      </c>
    </row>
    <row r="23" customFormat="false" ht="12.75" hidden="false" customHeight="true" outlineLevel="0" collapsed="false">
      <c r="A23" s="1154" t="s">
        <v>1107</v>
      </c>
      <c r="B23" s="1037" t="n">
        <v>26266.6666666667</v>
      </c>
      <c r="C23" s="1037" t="n">
        <v>0.6</v>
      </c>
      <c r="D23" s="1037" t="n">
        <v>0.89</v>
      </c>
      <c r="E23" s="1037" t="n">
        <v>0.1</v>
      </c>
      <c r="F23" s="1037" t="n">
        <v>0.9</v>
      </c>
      <c r="G23" s="1037" t="n">
        <v>1.262376</v>
      </c>
      <c r="H23" s="1037" t="n">
        <v>0.45</v>
      </c>
      <c r="I23" s="1038" t="s">
        <v>177</v>
      </c>
      <c r="J23" s="161" t="n">
        <v>3</v>
      </c>
      <c r="K23" s="161" t="n">
        <v>0.124584269662921</v>
      </c>
      <c r="L23" s="1037" t="n">
        <v>0.003787128</v>
      </c>
      <c r="M23" s="143" t="n">
        <v>0.000157272192</v>
      </c>
    </row>
    <row r="24" customFormat="false" ht="12.75" hidden="false" customHeight="true" outlineLevel="0" collapsed="false">
      <c r="A24" s="1154" t="s">
        <v>1108</v>
      </c>
      <c r="B24" s="1037" t="n">
        <v>27200</v>
      </c>
      <c r="C24" s="1037" t="n">
        <v>0.941</v>
      </c>
      <c r="D24" s="1037" t="n">
        <v>0.86</v>
      </c>
      <c r="E24" s="1037" t="n">
        <v>0.1</v>
      </c>
      <c r="F24" s="1037" t="n">
        <v>0.9</v>
      </c>
      <c r="G24" s="1037" t="n">
        <v>1.98106848</v>
      </c>
      <c r="H24" s="1037" t="n">
        <v>0.45</v>
      </c>
      <c r="I24" s="1038" t="s">
        <v>177</v>
      </c>
      <c r="J24" s="161" t="n">
        <v>3</v>
      </c>
      <c r="K24" s="161" t="n">
        <v>0.0695813953488372</v>
      </c>
      <c r="L24" s="1037" t="n">
        <v>0.00594320544</v>
      </c>
      <c r="M24" s="143" t="n">
        <v>0.00013784550912</v>
      </c>
    </row>
    <row r="25" customFormat="false" ht="12" hidden="false" customHeight="true" outlineLevel="0" collapsed="false">
      <c r="A25" s="639" t="s">
        <v>1109</v>
      </c>
      <c r="B25" s="641"/>
      <c r="C25" s="641"/>
      <c r="D25" s="641"/>
      <c r="E25" s="641"/>
      <c r="F25" s="641"/>
      <c r="G25" s="641"/>
      <c r="H25" s="641"/>
      <c r="I25" s="1151"/>
      <c r="J25" s="95"/>
      <c r="K25" s="95"/>
      <c r="L25" s="1155" t="n">
        <v>0.0840856777869272</v>
      </c>
      <c r="M25" s="484" t="n">
        <v>0.0058684929119543</v>
      </c>
    </row>
    <row r="26" customFormat="false" ht="12" hidden="false" customHeight="true" outlineLevel="0" collapsed="false">
      <c r="A26" s="630" t="s">
        <v>1110</v>
      </c>
      <c r="B26" s="140" t="n">
        <v>3143666.66666667</v>
      </c>
      <c r="C26" s="140" t="n">
        <v>0.032112676056338</v>
      </c>
      <c r="D26" s="140" t="n">
        <v>0.6</v>
      </c>
      <c r="E26" s="140" t="n">
        <v>0.1</v>
      </c>
      <c r="F26" s="140" t="n">
        <v>0.9</v>
      </c>
      <c r="G26" s="140" t="n">
        <v>9.08563943661972</v>
      </c>
      <c r="H26" s="140" t="n">
        <v>0.4226</v>
      </c>
      <c r="I26" s="451" t="s">
        <v>177</v>
      </c>
      <c r="J26" s="205" t="n">
        <v>2.81733333333333</v>
      </c>
      <c r="K26" s="205" t="n">
        <v>0.2442</v>
      </c>
      <c r="L26" s="140" t="n">
        <v>0.0255972748394366</v>
      </c>
      <c r="M26" s="128" t="n">
        <v>0.00221871315042254</v>
      </c>
    </row>
    <row r="27" customFormat="false" ht="12" hidden="false" customHeight="true" outlineLevel="0" collapsed="false">
      <c r="A27" s="630" t="s">
        <v>362</v>
      </c>
      <c r="B27" s="1152"/>
      <c r="C27" s="1152"/>
      <c r="D27" s="1152"/>
      <c r="E27" s="1152"/>
      <c r="F27" s="1152"/>
      <c r="G27" s="1152"/>
      <c r="H27" s="1152"/>
      <c r="I27" s="1153"/>
      <c r="J27" s="996"/>
      <c r="K27" s="996"/>
      <c r="L27" s="77" t="n">
        <v>0.0584884029474906</v>
      </c>
      <c r="M27" s="126" t="n">
        <v>0.00364977976153177</v>
      </c>
    </row>
    <row r="28" customFormat="false" ht="12.75" hidden="false" customHeight="true" outlineLevel="0" collapsed="false">
      <c r="A28" s="1154" t="s">
        <v>1111</v>
      </c>
      <c r="B28" s="1037" t="n">
        <v>3878666.66666667</v>
      </c>
      <c r="C28" s="1037" t="n">
        <v>0.0617203365245141</v>
      </c>
      <c r="D28" s="1037" t="n">
        <v>0.2</v>
      </c>
      <c r="E28" s="1037" t="n">
        <v>0.1</v>
      </c>
      <c r="F28" s="1037" t="n">
        <v>0.9</v>
      </c>
      <c r="G28" s="1037" t="n">
        <v>21.5453350739774</v>
      </c>
      <c r="H28" s="1037" t="n">
        <v>0.4072</v>
      </c>
      <c r="I28" s="1038" t="s">
        <v>177</v>
      </c>
      <c r="J28" s="161" t="n">
        <v>2.71466666666667</v>
      </c>
      <c r="K28" s="161" t="n">
        <v>0.1694</v>
      </c>
      <c r="L28" s="1037" t="n">
        <v>0.0584884029474906</v>
      </c>
      <c r="M28" s="143" t="n">
        <v>0.00364977976153177</v>
      </c>
    </row>
    <row r="29" customFormat="false" ht="12.75" hidden="false" customHeight="true" outlineLevel="0" collapsed="false">
      <c r="A29" s="1156" t="s">
        <v>1112</v>
      </c>
      <c r="B29" s="525" t="n">
        <v>1560666.66666667</v>
      </c>
      <c r="C29" s="525" t="n">
        <v>0.101996772088085</v>
      </c>
      <c r="D29" s="525" t="n">
        <v>0.83</v>
      </c>
      <c r="E29" s="525" t="n">
        <v>0.1</v>
      </c>
      <c r="F29" s="525" t="n">
        <v>0.9</v>
      </c>
      <c r="G29" s="525" t="n">
        <v>14.3264666074924</v>
      </c>
      <c r="H29" s="525" t="n">
        <v>0.4235</v>
      </c>
      <c r="I29" s="528" t="s">
        <v>177</v>
      </c>
      <c r="J29" s="1157" t="n">
        <v>2.82333333333333</v>
      </c>
      <c r="K29" s="1158" t="n">
        <v>0.0603221335407669</v>
      </c>
      <c r="L29" s="525" t="n">
        <v>0.0404483907218202</v>
      </c>
      <c r="M29" s="529" t="n">
        <v>0.000864203031864495</v>
      </c>
    </row>
    <row r="30" customFormat="false" ht="12" hidden="false" customHeight="true" outlineLevel="0" collapsed="false">
      <c r="A30" s="639" t="s">
        <v>1113</v>
      </c>
      <c r="B30" s="641"/>
      <c r="C30" s="641"/>
      <c r="D30" s="641"/>
      <c r="E30" s="641"/>
      <c r="F30" s="641"/>
      <c r="G30" s="641"/>
      <c r="H30" s="641"/>
      <c r="I30" s="1151"/>
      <c r="J30" s="95"/>
      <c r="K30" s="95"/>
      <c r="L30" s="93" t="s">
        <v>109</v>
      </c>
      <c r="M30" s="97" t="s">
        <v>109</v>
      </c>
    </row>
    <row r="31" customFormat="false" ht="12.75" hidden="false" customHeight="true" outlineLevel="0" collapsed="false">
      <c r="A31" s="130" t="s">
        <v>115</v>
      </c>
      <c r="B31" s="418" t="s">
        <v>109</v>
      </c>
      <c r="C31" s="418" t="s">
        <v>109</v>
      </c>
      <c r="D31" s="418" t="s">
        <v>109</v>
      </c>
      <c r="E31" s="418" t="s">
        <v>109</v>
      </c>
      <c r="F31" s="418" t="s">
        <v>109</v>
      </c>
      <c r="G31" s="418" t="s">
        <v>109</v>
      </c>
      <c r="H31" s="418" t="s">
        <v>109</v>
      </c>
      <c r="I31" s="418" t="s">
        <v>109</v>
      </c>
      <c r="J31" s="98" t="s">
        <v>109</v>
      </c>
      <c r="K31" s="98" t="s">
        <v>109</v>
      </c>
      <c r="L31" s="418" t="s">
        <v>109</v>
      </c>
      <c r="M31" s="419" t="s">
        <v>10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5</v>
      </c>
      <c r="B34" s="175"/>
      <c r="C34" s="175"/>
      <c r="D34" s="175"/>
      <c r="E34" s="175"/>
      <c r="F34" s="175"/>
      <c r="G34" s="175"/>
      <c r="H34" s="175"/>
      <c r="I34" s="175"/>
      <c r="J34" s="175"/>
      <c r="K34" s="175"/>
      <c r="L34" s="175"/>
      <c r="M34" s="176"/>
      <c r="N34" s="268"/>
    </row>
    <row r="35" customFormat="false" ht="27" hidden="false" customHeight="true" outlineLevel="0" collapsed="false">
      <c r="A35" s="178" t="s">
        <v>1114</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5</v>
      </c>
      <c r="G1" s="112" t="s">
        <v>73</v>
      </c>
    </row>
    <row r="2" customFormat="false" ht="15.75" hidden="false" customHeight="true" outlineLevel="0" collapsed="false">
      <c r="A2" s="4" t="s">
        <v>218</v>
      </c>
      <c r="G2" s="112" t="s">
        <v>75</v>
      </c>
    </row>
    <row r="3" customFormat="false" ht="12.75" hidden="false" customHeight="false" outlineLevel="0" collapsed="false">
      <c r="G3" s="112" t="s">
        <v>76</v>
      </c>
    </row>
    <row r="4" customFormat="false" ht="16.5" hidden="false" customHeight="false" outlineLevel="0" collapsed="false">
      <c r="G4" s="1159"/>
    </row>
    <row r="5" customFormat="false" ht="33" hidden="false" customHeight="true" outlineLevel="0" collapsed="false">
      <c r="A5" s="1160" t="s">
        <v>77</v>
      </c>
      <c r="B5" s="1161" t="s">
        <v>1116</v>
      </c>
      <c r="C5" s="1162" t="s">
        <v>1117</v>
      </c>
      <c r="D5" s="1162" t="s">
        <v>1118</v>
      </c>
      <c r="E5" s="1163" t="s">
        <v>1119</v>
      </c>
      <c r="F5" s="1163" t="s">
        <v>82</v>
      </c>
      <c r="G5" s="1164" t="s">
        <v>83</v>
      </c>
    </row>
    <row r="6" customFormat="false" ht="13.5" hidden="false" customHeight="true" outlineLevel="0" collapsed="false">
      <c r="A6" s="1160"/>
      <c r="B6" s="1165" t="s">
        <v>85</v>
      </c>
      <c r="C6" s="1165"/>
      <c r="D6" s="1165"/>
      <c r="E6" s="1165"/>
      <c r="F6" s="1165"/>
      <c r="G6" s="1165"/>
    </row>
    <row r="7" customFormat="false" ht="14.25" hidden="false" customHeight="false" outlineLevel="0" collapsed="false">
      <c r="A7" s="1166" t="s">
        <v>1120</v>
      </c>
      <c r="B7" s="1167" t="n">
        <v>-85273.676607067</v>
      </c>
      <c r="C7" s="1167" t="n">
        <v>0.510849959251324</v>
      </c>
      <c r="D7" s="1167" t="n">
        <v>0.116791307213556</v>
      </c>
      <c r="E7" s="1167" t="n">
        <v>0.126937092553253</v>
      </c>
      <c r="F7" s="1167" t="n">
        <v>4.46993714344909</v>
      </c>
      <c r="G7" s="1167" t="s">
        <v>644</v>
      </c>
      <c r="H7" s="1168"/>
    </row>
    <row r="8" customFormat="false" ht="12.75" hidden="false" customHeight="false" outlineLevel="0" collapsed="false">
      <c r="A8" s="1169" t="s">
        <v>1121</v>
      </c>
      <c r="B8" s="1170" t="n">
        <v>-90992.6576303802</v>
      </c>
      <c r="C8" s="1170" t="n">
        <v>0.510849959251324</v>
      </c>
      <c r="D8" s="1170" t="n">
        <v>0.00351209346985285</v>
      </c>
      <c r="E8" s="1170" t="n">
        <v>0.126937092553253</v>
      </c>
      <c r="F8" s="1170" t="n">
        <v>4.46993714344909</v>
      </c>
      <c r="G8" s="1170" t="s">
        <v>503</v>
      </c>
      <c r="H8" s="1168"/>
    </row>
    <row r="9" customFormat="false" ht="12.75" hidden="false" customHeight="false" outlineLevel="0" collapsed="false">
      <c r="A9" s="1171" t="s">
        <v>1122</v>
      </c>
      <c r="B9" s="1172" t="n">
        <v>-90179.7754822556</v>
      </c>
      <c r="C9" s="1172" t="n">
        <v>0.510849959251324</v>
      </c>
      <c r="D9" s="1172" t="n">
        <v>0.00351209346985285</v>
      </c>
      <c r="E9" s="20" t="n">
        <v>0.126937092553253</v>
      </c>
      <c r="F9" s="20" t="n">
        <v>4.46993714344909</v>
      </c>
      <c r="G9" s="20" t="s">
        <v>109</v>
      </c>
      <c r="H9" s="1168"/>
    </row>
    <row r="10" customFormat="false" ht="13.5" hidden="false" customHeight="false" outlineLevel="0" collapsed="false">
      <c r="A10" s="1173" t="s">
        <v>1123</v>
      </c>
      <c r="B10" s="732" t="n">
        <v>-812.882148124557</v>
      </c>
      <c r="C10" s="732" t="s">
        <v>182</v>
      </c>
      <c r="D10" s="732" t="s">
        <v>182</v>
      </c>
      <c r="E10" s="41" t="s">
        <v>182</v>
      </c>
      <c r="F10" s="41" t="s">
        <v>182</v>
      </c>
      <c r="G10" s="41" t="s">
        <v>182</v>
      </c>
      <c r="H10" s="1168"/>
    </row>
    <row r="11" customFormat="false" ht="12.75" hidden="false" customHeight="false" outlineLevel="0" collapsed="false">
      <c r="A11" s="1169" t="s">
        <v>1124</v>
      </c>
      <c r="B11" s="1170" t="n">
        <v>2051.85660679763</v>
      </c>
      <c r="C11" s="1170" t="s">
        <v>126</v>
      </c>
      <c r="D11" s="1170" t="n">
        <v>0.113279213743703</v>
      </c>
      <c r="E11" s="1170" t="s">
        <v>126</v>
      </c>
      <c r="F11" s="1170" t="s">
        <v>126</v>
      </c>
      <c r="G11" s="1170" t="s">
        <v>126</v>
      </c>
      <c r="H11" s="1168"/>
    </row>
    <row r="12" customFormat="false" ht="12.75" hidden="false" customHeight="false" outlineLevel="0" collapsed="false">
      <c r="A12" s="1171" t="s">
        <v>1125</v>
      </c>
      <c r="B12" s="1172" t="n">
        <v>1548.17625030053</v>
      </c>
      <c r="C12" s="1172" t="s">
        <v>126</v>
      </c>
      <c r="D12" s="1172" t="s">
        <v>126</v>
      </c>
      <c r="E12" s="20" t="s">
        <v>126</v>
      </c>
      <c r="F12" s="20" t="s">
        <v>126</v>
      </c>
      <c r="G12" s="20" t="s">
        <v>126</v>
      </c>
      <c r="H12" s="1168"/>
    </row>
    <row r="13" customFormat="false" ht="13.5" hidden="false" customHeight="false" outlineLevel="0" collapsed="false">
      <c r="A13" s="1173" t="s">
        <v>1126</v>
      </c>
      <c r="B13" s="732" t="n">
        <v>503.680356497094</v>
      </c>
      <c r="C13" s="732" t="s">
        <v>114</v>
      </c>
      <c r="D13" s="732" t="n">
        <v>0.113279213743703</v>
      </c>
      <c r="E13" s="41" t="s">
        <v>114</v>
      </c>
      <c r="F13" s="41" t="s">
        <v>114</v>
      </c>
      <c r="G13" s="41" t="s">
        <v>114</v>
      </c>
      <c r="H13" s="1168"/>
    </row>
    <row r="14" customFormat="false" ht="12.75" hidden="false" customHeight="false" outlineLevel="0" collapsed="false">
      <c r="A14" s="1169" t="s">
        <v>1127</v>
      </c>
      <c r="B14" s="1170" t="n">
        <v>-254.183729272119</v>
      </c>
      <c r="C14" s="1170" t="s">
        <v>126</v>
      </c>
      <c r="D14" s="1170" t="s">
        <v>126</v>
      </c>
      <c r="E14" s="1170" t="s">
        <v>126</v>
      </c>
      <c r="F14" s="1170" t="s">
        <v>126</v>
      </c>
      <c r="G14" s="1170" t="s">
        <v>126</v>
      </c>
      <c r="H14" s="1168"/>
    </row>
    <row r="15" customFormat="false" ht="12.75" hidden="false" customHeight="false" outlineLevel="0" collapsed="false">
      <c r="A15" s="1171" t="s">
        <v>1128</v>
      </c>
      <c r="B15" s="1172" t="n">
        <v>41.0782332354996</v>
      </c>
      <c r="C15" s="1172" t="s">
        <v>109</v>
      </c>
      <c r="D15" s="1172" t="s">
        <v>109</v>
      </c>
      <c r="E15" s="20" t="s">
        <v>114</v>
      </c>
      <c r="F15" s="20" t="s">
        <v>114</v>
      </c>
      <c r="G15" s="20" t="s">
        <v>114</v>
      </c>
      <c r="H15" s="1168"/>
    </row>
    <row r="16" customFormat="false" ht="13.5" hidden="false" customHeight="false" outlineLevel="0" collapsed="false">
      <c r="A16" s="1173" t="s">
        <v>1129</v>
      </c>
      <c r="B16" s="732" t="n">
        <v>-295.261962507619</v>
      </c>
      <c r="C16" s="732" t="s">
        <v>126</v>
      </c>
      <c r="D16" s="732" t="s">
        <v>126</v>
      </c>
      <c r="E16" s="41" t="s">
        <v>126</v>
      </c>
      <c r="F16" s="41" t="s">
        <v>126</v>
      </c>
      <c r="G16" s="41" t="s">
        <v>126</v>
      </c>
      <c r="H16" s="1168"/>
    </row>
    <row r="17" customFormat="false" ht="12.75" hidden="false" customHeight="false" outlineLevel="0" collapsed="false">
      <c r="A17" s="1169" t="s">
        <v>1130</v>
      </c>
      <c r="B17" s="1170" t="n">
        <v>444.290218355103</v>
      </c>
      <c r="C17" s="1170" t="s">
        <v>126</v>
      </c>
      <c r="D17" s="1170" t="s">
        <v>126</v>
      </c>
      <c r="E17" s="1170" t="s">
        <v>126</v>
      </c>
      <c r="F17" s="1170" t="s">
        <v>126</v>
      </c>
      <c r="G17" s="1170" t="s">
        <v>126</v>
      </c>
      <c r="H17" s="1168"/>
    </row>
    <row r="18" customFormat="false" ht="13.5" hidden="false" customHeight="false" outlineLevel="0" collapsed="false">
      <c r="A18" s="1171" t="s">
        <v>1131</v>
      </c>
      <c r="B18" s="1172" t="s">
        <v>126</v>
      </c>
      <c r="C18" s="1172" t="s">
        <v>109</v>
      </c>
      <c r="D18" s="1172" t="s">
        <v>109</v>
      </c>
      <c r="E18" s="20" t="s">
        <v>109</v>
      </c>
      <c r="F18" s="20" t="s">
        <v>109</v>
      </c>
      <c r="G18" s="20" t="s">
        <v>109</v>
      </c>
      <c r="H18" s="1168"/>
    </row>
    <row r="19" customFormat="false" ht="13.5" hidden="false" customHeight="false" outlineLevel="0" collapsed="false">
      <c r="A19" s="1173" t="s">
        <v>1132</v>
      </c>
      <c r="B19" s="732" t="n">
        <v>444.290218355103</v>
      </c>
      <c r="C19" s="732" t="s">
        <v>126</v>
      </c>
      <c r="D19" s="732" t="s">
        <v>126</v>
      </c>
      <c r="E19" s="41" t="s">
        <v>126</v>
      </c>
      <c r="F19" s="41" t="s">
        <v>126</v>
      </c>
      <c r="G19" s="41" t="s">
        <v>126</v>
      </c>
      <c r="H19" s="1168"/>
    </row>
    <row r="20" customFormat="false" ht="12.75" hidden="false" customHeight="false" outlineLevel="0" collapsed="false">
      <c r="A20" s="1169" t="s">
        <v>1133</v>
      </c>
      <c r="B20" s="1170" t="n">
        <v>1779.52877738562</v>
      </c>
      <c r="C20" s="1170" t="s">
        <v>126</v>
      </c>
      <c r="D20" s="1170" t="s">
        <v>126</v>
      </c>
      <c r="E20" s="1170" t="s">
        <v>126</v>
      </c>
      <c r="F20" s="1170" t="s">
        <v>126</v>
      </c>
      <c r="G20" s="1170" t="s">
        <v>126</v>
      </c>
      <c r="H20" s="1168"/>
    </row>
    <row r="21" customFormat="false" ht="13.5" hidden="false" customHeight="false" outlineLevel="0" collapsed="false">
      <c r="A21" s="1171" t="s">
        <v>1134</v>
      </c>
      <c r="B21" s="1172" t="n">
        <v>-1061.23837257567</v>
      </c>
      <c r="C21" s="20" t="s">
        <v>109</v>
      </c>
      <c r="D21" s="20" t="s">
        <v>109</v>
      </c>
      <c r="E21" s="20" t="s">
        <v>109</v>
      </c>
      <c r="F21" s="20" t="s">
        <v>109</v>
      </c>
      <c r="G21" s="20" t="s">
        <v>109</v>
      </c>
      <c r="H21" s="1168"/>
    </row>
    <row r="22" customFormat="false" ht="13.5" hidden="false" customHeight="false" outlineLevel="0" collapsed="false">
      <c r="A22" s="1173" t="s">
        <v>1135</v>
      </c>
      <c r="B22" s="732" t="n">
        <v>2840.76714996129</v>
      </c>
      <c r="C22" s="41" t="s">
        <v>114</v>
      </c>
      <c r="D22" s="41" t="s">
        <v>114</v>
      </c>
      <c r="E22" s="41" t="s">
        <v>114</v>
      </c>
      <c r="F22" s="41" t="s">
        <v>114</v>
      </c>
      <c r="G22" s="41" t="s">
        <v>114</v>
      </c>
      <c r="H22" s="1168"/>
    </row>
    <row r="23" customFormat="false" ht="12.75" hidden="false" customHeight="false" outlineLevel="0" collapsed="false">
      <c r="A23" s="1169" t="s">
        <v>1136</v>
      </c>
      <c r="B23" s="1170" t="n">
        <v>1397.4853485136</v>
      </c>
      <c r="C23" s="1170" t="s">
        <v>114</v>
      </c>
      <c r="D23" s="1170" t="s">
        <v>114</v>
      </c>
      <c r="E23" s="1170" t="s">
        <v>114</v>
      </c>
      <c r="F23" s="1170" t="s">
        <v>114</v>
      </c>
      <c r="G23" s="1170" t="s">
        <v>114</v>
      </c>
      <c r="H23" s="1168"/>
    </row>
    <row r="24" customFormat="false" ht="13.5" hidden="false" customHeight="false" outlineLevel="0" collapsed="false">
      <c r="A24" s="1171" t="s">
        <v>1137</v>
      </c>
      <c r="B24" s="671"/>
      <c r="C24" s="671"/>
      <c r="D24" s="671"/>
      <c r="E24" s="671"/>
      <c r="F24" s="671"/>
      <c r="G24" s="671"/>
      <c r="H24" s="1168"/>
    </row>
    <row r="25" customFormat="false" ht="13.5" hidden="false" customHeight="false" outlineLevel="0" collapsed="false">
      <c r="A25" s="1173" t="s">
        <v>1138</v>
      </c>
      <c r="B25" s="732" t="n">
        <v>1397.4853485136</v>
      </c>
      <c r="C25" s="41" t="s">
        <v>114</v>
      </c>
      <c r="D25" s="41" t="s">
        <v>114</v>
      </c>
      <c r="E25" s="41" t="s">
        <v>114</v>
      </c>
      <c r="F25" s="41" t="s">
        <v>114</v>
      </c>
      <c r="G25" s="41" t="s">
        <v>114</v>
      </c>
      <c r="H25" s="1168"/>
    </row>
    <row r="26" customFormat="false" ht="14.25" hidden="false" customHeight="false" outlineLevel="0" collapsed="false">
      <c r="A26" s="1174" t="s">
        <v>1139</v>
      </c>
      <c r="B26" s="1170" t="n">
        <v>300.003801533333</v>
      </c>
      <c r="C26" s="1170" t="s">
        <v>533</v>
      </c>
      <c r="D26" s="1170" t="s">
        <v>533</v>
      </c>
      <c r="E26" s="1170" t="s">
        <v>533</v>
      </c>
      <c r="F26" s="1170" t="s">
        <v>533</v>
      </c>
      <c r="G26" s="1170" t="s">
        <v>533</v>
      </c>
      <c r="H26" s="1168"/>
    </row>
    <row r="27" customFormat="false" ht="12.75" hidden="false" customHeight="false" outlineLevel="0" collapsed="false">
      <c r="A27" s="1175" t="s">
        <v>1140</v>
      </c>
      <c r="B27" s="20" t="s">
        <v>109</v>
      </c>
      <c r="C27" s="20" t="s">
        <v>109</v>
      </c>
      <c r="D27" s="20" t="s">
        <v>109</v>
      </c>
      <c r="E27" s="20" t="s">
        <v>109</v>
      </c>
      <c r="F27" s="20" t="s">
        <v>109</v>
      </c>
      <c r="G27" s="21" t="s">
        <v>109</v>
      </c>
    </row>
    <row r="28" customFormat="false" ht="13.5" hidden="false" customHeight="false" outlineLevel="0" collapsed="false">
      <c r="A28" s="20" t="s">
        <v>1141</v>
      </c>
      <c r="B28" s="20" t="n">
        <v>300.003801533333</v>
      </c>
      <c r="C28" s="20" t="s">
        <v>177</v>
      </c>
      <c r="D28" s="20" t="s">
        <v>177</v>
      </c>
      <c r="E28" s="20" t="s">
        <v>177</v>
      </c>
      <c r="F28" s="20" t="s">
        <v>177</v>
      </c>
      <c r="G28" s="21" t="s">
        <v>177</v>
      </c>
    </row>
    <row r="29" customFormat="false" ht="13.5" hidden="false" customHeight="true" outlineLevel="0" collapsed="false">
      <c r="A29" s="1176" t="s">
        <v>1142</v>
      </c>
      <c r="B29" s="1177"/>
      <c r="C29" s="1177"/>
      <c r="D29" s="1177"/>
      <c r="E29" s="1177"/>
      <c r="F29" s="1178"/>
      <c r="G29" s="1179"/>
    </row>
    <row r="30" customFormat="false" ht="14.25" hidden="false" customHeight="true" outlineLevel="0" collapsed="false">
      <c r="A30" s="1180" t="s">
        <v>1143</v>
      </c>
      <c r="B30" s="20" t="n">
        <v>4761.31078884051</v>
      </c>
      <c r="C30" s="20" t="s">
        <v>126</v>
      </c>
      <c r="D30" s="20" t="n">
        <v>0.112184967974716</v>
      </c>
      <c r="E30" s="20" t="s">
        <v>126</v>
      </c>
      <c r="F30" s="20" t="s">
        <v>126</v>
      </c>
      <c r="G30" s="21" t="s">
        <v>126</v>
      </c>
    </row>
    <row r="31" customFormat="false" ht="12.75" hidden="false" customHeight="true" outlineLevel="0" collapsed="false">
      <c r="A31" s="1181" t="s">
        <v>1144</v>
      </c>
      <c r="B31" s="20" t="n">
        <v>141.692907565969</v>
      </c>
      <c r="C31" s="20" t="s">
        <v>109</v>
      </c>
      <c r="D31" s="20" t="s">
        <v>109</v>
      </c>
      <c r="E31" s="20" t="s">
        <v>109</v>
      </c>
      <c r="F31" s="20" t="s">
        <v>109</v>
      </c>
      <c r="G31" s="21" t="s">
        <v>1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45</v>
      </c>
    </row>
    <row r="34" customFormat="false" ht="15.75" hidden="false" customHeight="true" outlineLevel="0" collapsed="false">
      <c r="A34" s="1183" t="s">
        <v>1146</v>
      </c>
    </row>
    <row r="35" customFormat="false" ht="16.5" hidden="false" customHeight="true" outlineLevel="0" collapsed="false">
      <c r="A35" s="1183" t="s">
        <v>1147</v>
      </c>
    </row>
    <row r="36" customFormat="false" ht="15.75" hidden="false" customHeight="true" outlineLevel="0" collapsed="false">
      <c r="A36" s="1184" t="s">
        <v>1148</v>
      </c>
    </row>
    <row r="37" customFormat="false" ht="15.75" hidden="false" customHeight="true" outlineLevel="0" collapsed="false">
      <c r="A37" s="1185" t="s">
        <v>1149</v>
      </c>
    </row>
    <row r="38" customFormat="false" ht="15.75" hidden="false" customHeight="true" outlineLevel="0" collapsed="false">
      <c r="A38" s="1185" t="s">
        <v>1150</v>
      </c>
    </row>
    <row r="39" customFormat="false" ht="15.75" hidden="false" customHeight="true" outlineLevel="0" collapsed="false">
      <c r="A39" s="1183" t="s">
        <v>1151</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65</v>
      </c>
      <c r="B42" s="1188"/>
      <c r="C42" s="1188"/>
      <c r="D42" s="1188"/>
      <c r="E42" s="1188"/>
      <c r="F42" s="1188"/>
      <c r="G42" s="1189"/>
    </row>
    <row r="43" customFormat="false" ht="12.75" hidden="false" customHeight="true" outlineLevel="0" collapsed="false">
      <c r="A43" s="1190" t="s">
        <v>1152</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53</v>
      </c>
      <c r="B45" s="1191"/>
      <c r="C45" s="1191"/>
      <c r="D45" s="1191"/>
      <c r="E45" s="1191"/>
      <c r="F45" s="1191"/>
      <c r="G45" s="1191"/>
    </row>
    <row r="46" customFormat="false" ht="24" hidden="false" customHeight="true" outlineLevel="0" collapsed="false">
      <c r="A46" s="678" t="s">
        <v>1154</v>
      </c>
      <c r="B46" s="678"/>
      <c r="C46" s="678"/>
      <c r="D46" s="678"/>
      <c r="E46" s="678"/>
      <c r="F46" s="678"/>
      <c r="G46" s="678"/>
      <c r="H46" s="268"/>
    </row>
    <row r="47" customFormat="false" ht="24" hidden="false" customHeight="true" outlineLevel="0" collapsed="false">
      <c r="A47" s="678" t="s">
        <v>1155</v>
      </c>
      <c r="B47" s="678"/>
      <c r="C47" s="678"/>
      <c r="D47" s="678"/>
      <c r="E47" s="678"/>
      <c r="F47" s="678"/>
      <c r="G47" s="678"/>
      <c r="H47" s="268"/>
    </row>
    <row r="48" customFormat="false" ht="24" hidden="false" customHeight="true" outlineLevel="0" collapsed="false">
      <c r="A48" s="678" t="s">
        <v>1156</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7</v>
      </c>
      <c r="Q1" s="112" t="s">
        <v>73</v>
      </c>
    </row>
    <row r="2" customFormat="false" ht="15.75" hidden="false" customHeight="true" outlineLevel="0" collapsed="false">
      <c r="A2" s="4" t="s">
        <v>1158</v>
      </c>
      <c r="Q2" s="112" t="s">
        <v>75</v>
      </c>
    </row>
    <row r="3" customFormat="false" ht="15.75" hidden="false" customHeight="true" outlineLevel="0" collapsed="false">
      <c r="A3" s="4" t="s">
        <v>218</v>
      </c>
      <c r="Q3" s="112" t="s">
        <v>76</v>
      </c>
    </row>
    <row r="4" customFormat="false" ht="12" hidden="false" customHeight="true" outlineLevel="0" collapsed="false">
      <c r="Q4" s="1192"/>
    </row>
    <row r="5" customFormat="false" ht="30" hidden="false" customHeight="true" outlineLevel="0" collapsed="false">
      <c r="A5" s="1193" t="s">
        <v>77</v>
      </c>
      <c r="B5" s="1193"/>
      <c r="C5" s="1194" t="s">
        <v>474</v>
      </c>
      <c r="D5" s="1194"/>
      <c r="E5" s="1194" t="s">
        <v>1159</v>
      </c>
      <c r="F5" s="1194"/>
      <c r="G5" s="1194"/>
      <c r="H5" s="1194"/>
      <c r="I5" s="1194"/>
      <c r="J5" s="1194"/>
      <c r="K5" s="1194" t="s">
        <v>1160</v>
      </c>
      <c r="L5" s="1194"/>
      <c r="M5" s="1194"/>
      <c r="N5" s="1194"/>
      <c r="O5" s="1194"/>
      <c r="P5" s="1194"/>
      <c r="Q5" s="1194" t="s">
        <v>1161</v>
      </c>
    </row>
    <row r="6" customFormat="false" ht="47.25" hidden="false" customHeight="true" outlineLevel="0" collapsed="false">
      <c r="A6" s="1195" t="s">
        <v>1162</v>
      </c>
      <c r="B6" s="1196" t="s">
        <v>1163</v>
      </c>
      <c r="C6" s="1197" t="s">
        <v>1164</v>
      </c>
      <c r="D6" s="1197" t="s">
        <v>1165</v>
      </c>
      <c r="E6" s="1198" t="s">
        <v>1166</v>
      </c>
      <c r="F6" s="1198"/>
      <c r="G6" s="1198"/>
      <c r="H6" s="1199" t="s">
        <v>1167</v>
      </c>
      <c r="I6" s="1200" t="s">
        <v>1168</v>
      </c>
      <c r="J6" s="1200"/>
      <c r="K6" s="1201" t="s">
        <v>1169</v>
      </c>
      <c r="L6" s="1201"/>
      <c r="M6" s="1201"/>
      <c r="N6" s="1199" t="s">
        <v>1170</v>
      </c>
      <c r="O6" s="1200" t="s">
        <v>1171</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2</v>
      </c>
      <c r="F8" s="1202" t="s">
        <v>1173</v>
      </c>
      <c r="G8" s="1202" t="s">
        <v>1174</v>
      </c>
      <c r="H8" s="1199"/>
      <c r="I8" s="1203" t="s">
        <v>1175</v>
      </c>
      <c r="J8" s="1204" t="s">
        <v>1176</v>
      </c>
      <c r="K8" s="1198" t="s">
        <v>1172</v>
      </c>
      <c r="L8" s="1202" t="s">
        <v>1173</v>
      </c>
      <c r="M8" s="1202" t="s">
        <v>1174</v>
      </c>
      <c r="N8" s="1199"/>
      <c r="O8" s="1203" t="s">
        <v>1177</v>
      </c>
      <c r="P8" s="1204" t="s">
        <v>1178</v>
      </c>
      <c r="Q8" s="1194"/>
    </row>
    <row r="9" customFormat="false" ht="15.95" hidden="false" customHeight="true" outlineLevel="0" collapsed="false">
      <c r="A9" s="1195"/>
      <c r="B9" s="1196"/>
      <c r="C9" s="1197"/>
      <c r="D9" s="1197"/>
      <c r="E9" s="1197" t="s">
        <v>1179</v>
      </c>
      <c r="F9" s="1197"/>
      <c r="G9" s="1197"/>
      <c r="H9" s="1197"/>
      <c r="I9" s="1197"/>
      <c r="J9" s="1197"/>
      <c r="K9" s="1197" t="s">
        <v>244</v>
      </c>
      <c r="L9" s="1197"/>
      <c r="M9" s="1197"/>
      <c r="N9" s="1197"/>
      <c r="O9" s="1197"/>
      <c r="P9" s="1197"/>
      <c r="Q9" s="1205" t="s">
        <v>85</v>
      </c>
    </row>
    <row r="10" customFormat="false" ht="14.25" hidden="false" customHeight="true" outlineLevel="0" collapsed="false">
      <c r="A10" s="1206" t="s">
        <v>1180</v>
      </c>
      <c r="B10" s="1207"/>
      <c r="C10" s="1208" t="n">
        <v>24884.3743637143</v>
      </c>
      <c r="D10" s="1208" t="s">
        <v>134</v>
      </c>
      <c r="E10" s="1208" t="n">
        <v>0.917457582489785</v>
      </c>
      <c r="F10" s="769" t="n">
        <v>-0.000187682241599711</v>
      </c>
      <c r="G10" s="769" t="n">
        <v>0.917269900248185</v>
      </c>
      <c r="H10" s="769" t="n">
        <v>0.0573038248011688</v>
      </c>
      <c r="I10" s="769" t="n">
        <v>0.0226857997842821</v>
      </c>
      <c r="J10" s="769" t="s">
        <v>271</v>
      </c>
      <c r="K10" s="1208" t="n">
        <v>22830.3579455041</v>
      </c>
      <c r="L10" s="769" t="n">
        <v>-4.67035516138828</v>
      </c>
      <c r="M10" s="769" t="n">
        <v>22825.6875903427</v>
      </c>
      <c r="N10" s="769" t="n">
        <v>1425.96982882498</v>
      </c>
      <c r="O10" s="769" t="n">
        <v>564.521934572344</v>
      </c>
      <c r="P10" s="1111" t="s">
        <v>271</v>
      </c>
      <c r="Q10" s="1209" t="n">
        <v>-90992.6576303802</v>
      </c>
      <c r="R10" s="1168"/>
    </row>
    <row r="11" customFormat="false" ht="12.75" hidden="false" customHeight="true" outlineLevel="0" collapsed="false">
      <c r="A11" s="1210" t="s">
        <v>1122</v>
      </c>
      <c r="B11" s="1211"/>
      <c r="C11" s="1212" t="n">
        <v>24826.037182573</v>
      </c>
      <c r="D11" s="1213" t="s">
        <v>134</v>
      </c>
      <c r="E11" s="1212" t="n">
        <v>0.913033911599068</v>
      </c>
      <c r="F11" s="83" t="n">
        <v>-6.0984020721077E-006</v>
      </c>
      <c r="G11" s="83" t="n">
        <v>0.913027813196996</v>
      </c>
      <c r="H11" s="83" t="n">
        <v>0.0552476074977733</v>
      </c>
      <c r="I11" s="1214" t="n">
        <v>0.0223975587083944</v>
      </c>
      <c r="J11" s="149" t="s">
        <v>271</v>
      </c>
      <c r="K11" s="83" t="n">
        <v>22667.0138383085</v>
      </c>
      <c r="L11" s="83" t="n">
        <v>-0.151399156596426</v>
      </c>
      <c r="M11" s="83" t="n">
        <v>22666.8624391519</v>
      </c>
      <c r="N11" s="83" t="n">
        <v>1371.57915798792</v>
      </c>
      <c r="O11" s="1214" t="n">
        <v>556.042625293461</v>
      </c>
      <c r="P11" s="149" t="s">
        <v>271</v>
      </c>
      <c r="Q11" s="1215" t="n">
        <v>-90179.7754822556</v>
      </c>
    </row>
    <row r="12" customFormat="false" ht="12.75" hidden="false" customHeight="true" outlineLevel="0" collapsed="false">
      <c r="A12" s="1216"/>
      <c r="B12" s="636" t="s">
        <v>1181</v>
      </c>
      <c r="C12" s="342" t="n">
        <v>151.714285714286</v>
      </c>
      <c r="D12" s="342" t="s">
        <v>134</v>
      </c>
      <c r="E12" s="1213" t="s">
        <v>177</v>
      </c>
      <c r="F12" s="98" t="s">
        <v>177</v>
      </c>
      <c r="G12" s="98" t="s">
        <v>177</v>
      </c>
      <c r="H12" s="98" t="s">
        <v>177</v>
      </c>
      <c r="I12" s="1217" t="s">
        <v>177</v>
      </c>
      <c r="J12" s="149" t="s">
        <v>114</v>
      </c>
      <c r="K12" s="418" t="s">
        <v>177</v>
      </c>
      <c r="L12" s="418" t="s">
        <v>177</v>
      </c>
      <c r="M12" s="98" t="s">
        <v>177</v>
      </c>
      <c r="N12" s="418" t="s">
        <v>177</v>
      </c>
      <c r="O12" s="1218" t="s">
        <v>177</v>
      </c>
      <c r="P12" s="419" t="s">
        <v>114</v>
      </c>
      <c r="Q12" s="1219" t="s">
        <v>271</v>
      </c>
    </row>
    <row r="13" customFormat="false" ht="12.75" hidden="false" customHeight="true" outlineLevel="0" collapsed="false">
      <c r="A13" s="1216"/>
      <c r="B13" s="636" t="s">
        <v>1182</v>
      </c>
      <c r="C13" s="342" t="n">
        <v>1186.85714285714</v>
      </c>
      <c r="D13" s="342" t="s">
        <v>134</v>
      </c>
      <c r="E13" s="1213" t="s">
        <v>134</v>
      </c>
      <c r="F13" s="83" t="n">
        <v>-0.000127563083314273</v>
      </c>
      <c r="G13" s="83" t="n">
        <v>-0.000127563083314273</v>
      </c>
      <c r="H13" s="98" t="s">
        <v>177</v>
      </c>
      <c r="I13" s="1217" t="s">
        <v>177</v>
      </c>
      <c r="J13" s="149" t="s">
        <v>177</v>
      </c>
      <c r="K13" s="418" t="s">
        <v>134</v>
      </c>
      <c r="L13" s="521" t="n">
        <v>-0.151399156596426</v>
      </c>
      <c r="M13" s="83" t="n">
        <v>-0.151399156596426</v>
      </c>
      <c r="N13" s="418" t="s">
        <v>177</v>
      </c>
      <c r="O13" s="1218" t="s">
        <v>177</v>
      </c>
      <c r="P13" s="419" t="s">
        <v>177</v>
      </c>
      <c r="Q13" s="1215" t="n">
        <v>0.555130240853563</v>
      </c>
    </row>
    <row r="14" customFormat="false" ht="12.75" hidden="false" customHeight="true" outlineLevel="0" collapsed="false">
      <c r="A14" s="1216"/>
      <c r="B14" s="636" t="s">
        <v>1183</v>
      </c>
      <c r="C14" s="342" t="n">
        <v>10282.2050840016</v>
      </c>
      <c r="D14" s="342" t="s">
        <v>134</v>
      </c>
      <c r="E14" s="1212" t="n">
        <v>1.49541937540724</v>
      </c>
      <c r="F14" s="98" t="s">
        <v>134</v>
      </c>
      <c r="G14" s="83" t="n">
        <v>1.49541937540724</v>
      </c>
      <c r="H14" s="83" t="n">
        <v>0.0677899876001281</v>
      </c>
      <c r="I14" s="1214" t="n">
        <v>0.0130889988781931</v>
      </c>
      <c r="J14" s="149" t="s">
        <v>114</v>
      </c>
      <c r="K14" s="521" t="n">
        <v>15376.2087045268</v>
      </c>
      <c r="L14" s="418" t="s">
        <v>134</v>
      </c>
      <c r="M14" s="83" t="n">
        <v>15376.2087045268</v>
      </c>
      <c r="N14" s="521" t="n">
        <v>697.030555146442</v>
      </c>
      <c r="O14" s="1220" t="n">
        <v>134.583770809848</v>
      </c>
      <c r="P14" s="419" t="s">
        <v>114</v>
      </c>
      <c r="Q14" s="1215" t="n">
        <v>-59428.6844451047</v>
      </c>
    </row>
    <row r="15" customFormat="false" ht="12.75" hidden="false" customHeight="true" outlineLevel="0" collapsed="false">
      <c r="A15" s="1216"/>
      <c r="B15" s="636" t="s">
        <v>1184</v>
      </c>
      <c r="C15" s="342" t="n">
        <v>13205.26067</v>
      </c>
      <c r="D15" s="342" t="s">
        <v>134</v>
      </c>
      <c r="E15" s="1212" t="n">
        <v>0.55211368529401</v>
      </c>
      <c r="F15" s="98" t="s">
        <v>134</v>
      </c>
      <c r="G15" s="83" t="n">
        <v>0.55211368529401</v>
      </c>
      <c r="H15" s="83" t="n">
        <v>0.0510818089622367</v>
      </c>
      <c r="I15" s="1214" t="n">
        <v>0.0319159814422363</v>
      </c>
      <c r="J15" s="149" t="s">
        <v>114</v>
      </c>
      <c r="K15" s="521" t="n">
        <v>7290.80513378175</v>
      </c>
      <c r="L15" s="418" t="s">
        <v>134</v>
      </c>
      <c r="M15" s="83" t="n">
        <v>7290.80513378175</v>
      </c>
      <c r="N15" s="521" t="n">
        <v>674.548602841478</v>
      </c>
      <c r="O15" s="1220" t="n">
        <v>421.458854483613</v>
      </c>
      <c r="P15" s="419" t="s">
        <v>114</v>
      </c>
      <c r="Q15" s="1215" t="n">
        <v>-30751.6461673918</v>
      </c>
    </row>
    <row r="16" customFormat="false" ht="12.75" hidden="false" customHeight="true" outlineLevel="0" collapsed="false">
      <c r="A16" s="1221" t="s">
        <v>1185</v>
      </c>
      <c r="B16" s="1222"/>
      <c r="C16" s="1212" t="n">
        <v>58.3371811412665</v>
      </c>
      <c r="D16" s="1213" t="s">
        <v>134</v>
      </c>
      <c r="E16" s="1212" t="n">
        <v>2.8</v>
      </c>
      <c r="F16" s="83" t="n">
        <v>-0.0774627075972178</v>
      </c>
      <c r="G16" s="83" t="n">
        <v>2.72253729240278</v>
      </c>
      <c r="H16" s="83" t="n">
        <v>0.93235</v>
      </c>
      <c r="I16" s="1214" t="n">
        <v>0.14535</v>
      </c>
      <c r="J16" s="149" t="s">
        <v>114</v>
      </c>
      <c r="K16" s="83" t="n">
        <v>163.344107195546</v>
      </c>
      <c r="L16" s="83" t="n">
        <v>-4.51895600479185</v>
      </c>
      <c r="M16" s="83" t="n">
        <v>158.825151190754</v>
      </c>
      <c r="N16" s="83" t="n">
        <v>54.3906708370598</v>
      </c>
      <c r="O16" s="1214" t="n">
        <v>8.47930927888308</v>
      </c>
      <c r="P16" s="149" t="s">
        <v>114</v>
      </c>
      <c r="Q16" s="1215" t="n">
        <v>-812.882148124557</v>
      </c>
    </row>
    <row r="17" customFormat="false" ht="13.5" hidden="false" customHeight="true" outlineLevel="0" collapsed="false">
      <c r="A17" s="1223" t="s">
        <v>1186</v>
      </c>
      <c r="B17" s="1224"/>
      <c r="C17" s="1212" t="n">
        <v>46.302335332677</v>
      </c>
      <c r="D17" s="1213" t="s">
        <v>134</v>
      </c>
      <c r="E17" s="1212" t="n">
        <v>3.52777254153462</v>
      </c>
      <c r="F17" s="83" t="n">
        <v>-0.0550215986564388</v>
      </c>
      <c r="G17" s="83" t="n">
        <v>3.47275094287818</v>
      </c>
      <c r="H17" s="83" t="n">
        <v>0.93235</v>
      </c>
      <c r="I17" s="1214" t="n">
        <v>0.14535</v>
      </c>
      <c r="J17" s="149" t="s">
        <v>114</v>
      </c>
      <c r="K17" s="83" t="n">
        <v>163.344107195546</v>
      </c>
      <c r="L17" s="83" t="n">
        <v>-2.5476285115304</v>
      </c>
      <c r="M17" s="83" t="n">
        <v>160.796478684016</v>
      </c>
      <c r="N17" s="83" t="n">
        <v>43.1699823474214</v>
      </c>
      <c r="O17" s="1214" t="n">
        <v>6.73004444060459</v>
      </c>
      <c r="P17" s="149" t="s">
        <v>114</v>
      </c>
      <c r="Q17" s="1215" t="n">
        <v>-772.553853397487</v>
      </c>
    </row>
    <row r="18" customFormat="false" ht="12.75" hidden="false" customHeight="true" outlineLevel="0" collapsed="false">
      <c r="A18" s="1225"/>
      <c r="B18" s="636" t="s">
        <v>1187</v>
      </c>
      <c r="C18" s="342" t="n">
        <v>7.91144028406907</v>
      </c>
      <c r="D18" s="342" t="s">
        <v>134</v>
      </c>
      <c r="E18" s="1213" t="s">
        <v>134</v>
      </c>
      <c r="F18" s="83" t="n">
        <v>-0.322018295032884</v>
      </c>
      <c r="G18" s="83" t="n">
        <v>-0.322018295032884</v>
      </c>
      <c r="H18" s="83" t="n">
        <v>0.93235</v>
      </c>
      <c r="I18" s="1214" t="n">
        <v>0.14535</v>
      </c>
      <c r="J18" s="149" t="s">
        <v>114</v>
      </c>
      <c r="K18" s="418" t="s">
        <v>134</v>
      </c>
      <c r="L18" s="521" t="n">
        <v>-2.5476285115304</v>
      </c>
      <c r="M18" s="83" t="n">
        <v>-2.5476285115304</v>
      </c>
      <c r="N18" s="521" t="n">
        <v>7.37623134885179</v>
      </c>
      <c r="O18" s="1220" t="n">
        <v>1.14992784528944</v>
      </c>
      <c r="P18" s="419" t="s">
        <v>114</v>
      </c>
      <c r="Q18" s="1215" t="n">
        <v>-21.9212791695731</v>
      </c>
    </row>
    <row r="19" customFormat="false" ht="12.75" hidden="false" customHeight="true" outlineLevel="0" collapsed="false">
      <c r="A19" s="1225"/>
      <c r="B19" s="636" t="s">
        <v>1188</v>
      </c>
      <c r="C19" s="342" t="n">
        <v>18.988</v>
      </c>
      <c r="D19" s="342" t="s">
        <v>134</v>
      </c>
      <c r="E19" s="1212" t="n">
        <v>8.60249142592932</v>
      </c>
      <c r="F19" s="98" t="s">
        <v>177</v>
      </c>
      <c r="G19" s="83" t="n">
        <v>8.60249142592932</v>
      </c>
      <c r="H19" s="83" t="n">
        <v>0.93235</v>
      </c>
      <c r="I19" s="1214" t="n">
        <v>0.14535</v>
      </c>
      <c r="J19" s="149" t="s">
        <v>114</v>
      </c>
      <c r="K19" s="521" t="n">
        <v>163.344107195546</v>
      </c>
      <c r="L19" s="418" t="s">
        <v>177</v>
      </c>
      <c r="M19" s="83" t="n">
        <v>163.344107195546</v>
      </c>
      <c r="N19" s="521" t="n">
        <v>17.7034618</v>
      </c>
      <c r="O19" s="1220" t="n">
        <v>2.7599058</v>
      </c>
      <c r="P19" s="419" t="s">
        <v>114</v>
      </c>
      <c r="Q19" s="1215" t="n">
        <v>-673.960740917003</v>
      </c>
    </row>
    <row r="20" customFormat="false" ht="12.75" hidden="false" customHeight="true" outlineLevel="0" collapsed="false">
      <c r="A20" s="1225"/>
      <c r="B20" s="636" t="s">
        <v>1189</v>
      </c>
      <c r="C20" s="342" t="n">
        <v>19.4028950486079</v>
      </c>
      <c r="D20" s="342" t="s">
        <v>134</v>
      </c>
      <c r="E20" s="1213" t="s">
        <v>134</v>
      </c>
      <c r="F20" s="98" t="s">
        <v>177</v>
      </c>
      <c r="G20" s="98" t="s">
        <v>288</v>
      </c>
      <c r="H20" s="83" t="n">
        <v>0.932350000000001</v>
      </c>
      <c r="I20" s="1214" t="n">
        <v>0.14535</v>
      </c>
      <c r="J20" s="149" t="s">
        <v>114</v>
      </c>
      <c r="K20" s="418" t="s">
        <v>134</v>
      </c>
      <c r="L20" s="418" t="s">
        <v>177</v>
      </c>
      <c r="M20" s="98" t="s">
        <v>288</v>
      </c>
      <c r="N20" s="521" t="n">
        <v>18.0902891985696</v>
      </c>
      <c r="O20" s="1220" t="n">
        <v>2.82021079531515</v>
      </c>
      <c r="P20" s="419" t="s">
        <v>114</v>
      </c>
      <c r="Q20" s="1215" t="n">
        <v>-76.6718333109108</v>
      </c>
    </row>
    <row r="21" customFormat="false" ht="12.75" hidden="false" customHeight="true" outlineLevel="0" collapsed="false">
      <c r="A21" s="1223" t="s">
        <v>1190</v>
      </c>
      <c r="B21" s="1224"/>
      <c r="C21" s="1212" t="n">
        <v>9.78436599583859</v>
      </c>
      <c r="D21" s="1213" t="s">
        <v>134</v>
      </c>
      <c r="E21" s="1213" t="s">
        <v>134</v>
      </c>
      <c r="F21" s="83" t="n">
        <v>-0.201477284690688</v>
      </c>
      <c r="G21" s="83" t="n">
        <v>-0.201477284690688</v>
      </c>
      <c r="H21" s="83" t="n">
        <v>0.93235</v>
      </c>
      <c r="I21" s="1214" t="n">
        <v>0.14535</v>
      </c>
      <c r="J21" s="149" t="s">
        <v>114</v>
      </c>
      <c r="K21" s="98" t="s">
        <v>134</v>
      </c>
      <c r="L21" s="83" t="n">
        <v>-1.97132749326146</v>
      </c>
      <c r="M21" s="83" t="n">
        <v>-1.97132749326146</v>
      </c>
      <c r="N21" s="83" t="n">
        <v>9.12245363622011</v>
      </c>
      <c r="O21" s="1214" t="n">
        <v>1.42215759749514</v>
      </c>
      <c r="P21" s="149" t="s">
        <v>114</v>
      </c>
      <c r="Q21" s="1215" t="n">
        <v>-31.4353737149973</v>
      </c>
    </row>
    <row r="22" customFormat="false" ht="12.75" hidden="false" customHeight="true" outlineLevel="0" collapsed="false">
      <c r="A22" s="1223" t="s">
        <v>1191</v>
      </c>
      <c r="B22" s="1224"/>
      <c r="C22" s="1213" t="s">
        <v>134</v>
      </c>
      <c r="D22" s="1213" t="s">
        <v>134</v>
      </c>
      <c r="E22" s="1213" t="s">
        <v>134</v>
      </c>
      <c r="F22" s="98" t="s">
        <v>177</v>
      </c>
      <c r="G22" s="98" t="s">
        <v>288</v>
      </c>
      <c r="H22" s="98" t="s">
        <v>134</v>
      </c>
      <c r="I22" s="1217" t="s">
        <v>134</v>
      </c>
      <c r="J22" s="149" t="s">
        <v>114</v>
      </c>
      <c r="K22" s="98" t="s">
        <v>134</v>
      </c>
      <c r="L22" s="98" t="s">
        <v>177</v>
      </c>
      <c r="M22" s="98" t="s">
        <v>288</v>
      </c>
      <c r="N22" s="98" t="s">
        <v>134</v>
      </c>
      <c r="O22" s="1217" t="s">
        <v>134</v>
      </c>
      <c r="P22" s="149" t="s">
        <v>114</v>
      </c>
      <c r="Q22" s="1219" t="s">
        <v>655</v>
      </c>
    </row>
    <row r="23" customFormat="false" ht="12.75" hidden="false" customHeight="true" outlineLevel="0" collapsed="false">
      <c r="A23" s="1223" t="s">
        <v>1192</v>
      </c>
      <c r="B23" s="1224"/>
      <c r="C23" s="1213" t="s">
        <v>134</v>
      </c>
      <c r="D23" s="1213" t="s">
        <v>134</v>
      </c>
      <c r="E23" s="1213" t="s">
        <v>134</v>
      </c>
      <c r="F23" s="98" t="s">
        <v>177</v>
      </c>
      <c r="G23" s="98" t="s">
        <v>288</v>
      </c>
      <c r="H23" s="98" t="s">
        <v>134</v>
      </c>
      <c r="I23" s="1217" t="s">
        <v>134</v>
      </c>
      <c r="J23" s="149" t="s">
        <v>114</v>
      </c>
      <c r="K23" s="98" t="s">
        <v>134</v>
      </c>
      <c r="L23" s="98" t="s">
        <v>177</v>
      </c>
      <c r="M23" s="98" t="s">
        <v>288</v>
      </c>
      <c r="N23" s="98" t="s">
        <v>134</v>
      </c>
      <c r="O23" s="1217" t="s">
        <v>134</v>
      </c>
      <c r="P23" s="149" t="s">
        <v>114</v>
      </c>
      <c r="Q23" s="1219" t="s">
        <v>655</v>
      </c>
    </row>
    <row r="24" customFormat="false" ht="12.75" hidden="false" customHeight="true" outlineLevel="0" collapsed="false">
      <c r="A24" s="1223" t="s">
        <v>1193</v>
      </c>
      <c r="B24" s="1224"/>
      <c r="C24" s="1212" t="n">
        <v>2.25047981275092</v>
      </c>
      <c r="D24" s="1213" t="s">
        <v>134</v>
      </c>
      <c r="E24" s="1213" t="s">
        <v>134</v>
      </c>
      <c r="F24" s="98" t="s">
        <v>177</v>
      </c>
      <c r="G24" s="98" t="s">
        <v>288</v>
      </c>
      <c r="H24" s="83" t="n">
        <v>0.932349999999998</v>
      </c>
      <c r="I24" s="1214" t="n">
        <v>0.14535</v>
      </c>
      <c r="J24" s="149" t="s">
        <v>114</v>
      </c>
      <c r="K24" s="98" t="s">
        <v>134</v>
      </c>
      <c r="L24" s="98" t="s">
        <v>177</v>
      </c>
      <c r="M24" s="98" t="s">
        <v>288</v>
      </c>
      <c r="N24" s="83" t="n">
        <v>2.09823485341832</v>
      </c>
      <c r="O24" s="1214" t="n">
        <v>0.327107240783347</v>
      </c>
      <c r="P24" s="149" t="s">
        <v>114</v>
      </c>
      <c r="Q24" s="1215" t="n">
        <v>-8.89292101207279</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194</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195</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196</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197</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198</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199</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0</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1</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2</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03</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04</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05</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65</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06</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07</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08</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09</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0</v>
      </c>
      <c r="Q1" s="112" t="s">
        <v>73</v>
      </c>
    </row>
    <row r="2" customFormat="false" ht="15.75" hidden="false" customHeight="true" outlineLevel="0" collapsed="false">
      <c r="A2" s="4" t="s">
        <v>1211</v>
      </c>
      <c r="Q2" s="112" t="s">
        <v>75</v>
      </c>
    </row>
    <row r="3" customFormat="false" ht="15.75" hidden="false" customHeight="true" outlineLevel="0" collapsed="false">
      <c r="A3" s="4" t="s">
        <v>218</v>
      </c>
      <c r="Q3" s="112" t="s">
        <v>76</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77</v>
      </c>
      <c r="B5" s="1244"/>
      <c r="C5" s="1194" t="s">
        <v>474</v>
      </c>
      <c r="D5" s="1194"/>
      <c r="E5" s="1194" t="s">
        <v>1159</v>
      </c>
      <c r="F5" s="1194"/>
      <c r="G5" s="1194"/>
      <c r="H5" s="1194"/>
      <c r="I5" s="1194"/>
      <c r="J5" s="1194"/>
      <c r="K5" s="1194" t="s">
        <v>1160</v>
      </c>
      <c r="L5" s="1194"/>
      <c r="M5" s="1194"/>
      <c r="N5" s="1194"/>
      <c r="O5" s="1194"/>
      <c r="P5" s="1194"/>
      <c r="Q5" s="1194" t="s">
        <v>1212</v>
      </c>
    </row>
    <row r="6" customFormat="false" ht="47.25" hidden="false" customHeight="true" outlineLevel="0" collapsed="false">
      <c r="A6" s="1195" t="s">
        <v>1162</v>
      </c>
      <c r="B6" s="1245" t="s">
        <v>1213</v>
      </c>
      <c r="C6" s="1197" t="s">
        <v>1164</v>
      </c>
      <c r="D6" s="1197" t="s">
        <v>1165</v>
      </c>
      <c r="E6" s="1198" t="s">
        <v>1166</v>
      </c>
      <c r="F6" s="1198"/>
      <c r="G6" s="1198"/>
      <c r="H6" s="1199" t="s">
        <v>1167</v>
      </c>
      <c r="I6" s="1200" t="s">
        <v>1168</v>
      </c>
      <c r="J6" s="1200"/>
      <c r="K6" s="1201" t="s">
        <v>1214</v>
      </c>
      <c r="L6" s="1201"/>
      <c r="M6" s="1201"/>
      <c r="N6" s="1199" t="s">
        <v>1215</v>
      </c>
      <c r="O6" s="1200" t="s">
        <v>1216</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72</v>
      </c>
      <c r="F8" s="1202" t="s">
        <v>1173</v>
      </c>
      <c r="G8" s="1202" t="s">
        <v>1174</v>
      </c>
      <c r="H8" s="1199"/>
      <c r="I8" s="1203" t="s">
        <v>1175</v>
      </c>
      <c r="J8" s="1204" t="s">
        <v>1176</v>
      </c>
      <c r="K8" s="1198" t="s">
        <v>1172</v>
      </c>
      <c r="L8" s="1202" t="s">
        <v>1173</v>
      </c>
      <c r="M8" s="1202" t="s">
        <v>1174</v>
      </c>
      <c r="N8" s="1199"/>
      <c r="O8" s="1203" t="s">
        <v>1177</v>
      </c>
      <c r="P8" s="1204" t="s">
        <v>1217</v>
      </c>
      <c r="Q8" s="1194"/>
    </row>
    <row r="9" customFormat="false" ht="15.95" hidden="false" customHeight="true" outlineLevel="0" collapsed="false">
      <c r="A9" s="1195"/>
      <c r="B9" s="1245"/>
      <c r="C9" s="1197"/>
      <c r="D9" s="1197"/>
      <c r="E9" s="1246" t="s">
        <v>1179</v>
      </c>
      <c r="F9" s="1246"/>
      <c r="G9" s="1246"/>
      <c r="H9" s="1246"/>
      <c r="I9" s="1246"/>
      <c r="J9" s="1246"/>
      <c r="K9" s="1197" t="s">
        <v>244</v>
      </c>
      <c r="L9" s="1197"/>
      <c r="M9" s="1197"/>
      <c r="N9" s="1197"/>
      <c r="O9" s="1197"/>
      <c r="P9" s="1197"/>
      <c r="Q9" s="1205" t="s">
        <v>85</v>
      </c>
    </row>
    <row r="10" customFormat="false" ht="14.25" hidden="false" customHeight="true" outlineLevel="0" collapsed="false">
      <c r="A10" s="1206" t="s">
        <v>1218</v>
      </c>
      <c r="B10" s="1207"/>
      <c r="C10" s="1247" t="n">
        <v>4254.9</v>
      </c>
      <c r="D10" s="1248" t="n">
        <v>187.593183141988</v>
      </c>
      <c r="E10" s="1249" t="s">
        <v>288</v>
      </c>
      <c r="F10" s="1250" t="n">
        <v>-0.0116980212481993</v>
      </c>
      <c r="G10" s="1250" t="n">
        <v>-0.0116980212481993</v>
      </c>
      <c r="H10" s="1250" t="n">
        <v>-0.00527086820163562</v>
      </c>
      <c r="I10" s="1251" t="n">
        <v>-0.0208112226426583</v>
      </c>
      <c r="J10" s="1252" t="n">
        <v>-2.14693676077119</v>
      </c>
      <c r="K10" s="1253" t="s">
        <v>288</v>
      </c>
      <c r="L10" s="1254" t="n">
        <v>-49.7739106089633</v>
      </c>
      <c r="M10" s="1255" t="n">
        <v>-49.7739106089633</v>
      </c>
      <c r="N10" s="1254" t="n">
        <v>-22.4270171111394</v>
      </c>
      <c r="O10" s="1256" t="n">
        <v>-84.6456277216341</v>
      </c>
      <c r="P10" s="1252" t="n">
        <v>-402.750700957616</v>
      </c>
      <c r="Q10" s="1257" t="n">
        <v>2051.85660679763</v>
      </c>
    </row>
    <row r="11" customFormat="false" ht="12.75" hidden="false" customHeight="true" outlineLevel="0" collapsed="false">
      <c r="A11" s="1258" t="s">
        <v>1125</v>
      </c>
      <c r="B11" s="1211"/>
      <c r="C11" s="1259" t="n">
        <v>4028.45139559311</v>
      </c>
      <c r="D11" s="1260" t="n">
        <v>187.593183141988</v>
      </c>
      <c r="E11" s="1213" t="s">
        <v>177</v>
      </c>
      <c r="F11" s="98" t="s">
        <v>177</v>
      </c>
      <c r="G11" s="98" t="s">
        <v>177</v>
      </c>
      <c r="H11" s="98" t="s">
        <v>177</v>
      </c>
      <c r="I11" s="1214" t="n">
        <v>-0.00507157109440731</v>
      </c>
      <c r="J11" s="148" t="n">
        <v>-2.14693676077119</v>
      </c>
      <c r="K11" s="1261" t="s">
        <v>177</v>
      </c>
      <c r="L11" s="1262" t="s">
        <v>177</v>
      </c>
      <c r="M11" s="1263" t="s">
        <v>177</v>
      </c>
      <c r="N11" s="1262" t="s">
        <v>177</v>
      </c>
      <c r="O11" s="1264" t="n">
        <v>-19.479185487984</v>
      </c>
      <c r="P11" s="1265" t="n">
        <v>-402.750700957616</v>
      </c>
      <c r="Q11" s="1266" t="n">
        <v>1548.17625030053</v>
      </c>
    </row>
    <row r="12" customFormat="false" ht="12.75" hidden="false" customHeight="true" outlineLevel="0" collapsed="false">
      <c r="A12" s="1221" t="s">
        <v>1219</v>
      </c>
      <c r="B12" s="1222"/>
      <c r="C12" s="1267" t="n">
        <v>226.448604406894</v>
      </c>
      <c r="D12" s="1268" t="s">
        <v>134</v>
      </c>
      <c r="E12" s="1213" t="s">
        <v>288</v>
      </c>
      <c r="F12" s="83" t="n">
        <v>-0.219802240509847</v>
      </c>
      <c r="G12" s="83" t="n">
        <v>-0.219802240509847</v>
      </c>
      <c r="H12" s="83" t="n">
        <v>-0.0990380010063627</v>
      </c>
      <c r="I12" s="1214" t="n">
        <v>-0.287775861566167</v>
      </c>
      <c r="J12" s="149" t="s">
        <v>182</v>
      </c>
      <c r="K12" s="1269" t="s">
        <v>288</v>
      </c>
      <c r="L12" s="1270" t="n">
        <v>-49.7739106089633</v>
      </c>
      <c r="M12" s="1271" t="n">
        <v>-49.7739106089633</v>
      </c>
      <c r="N12" s="1270" t="n">
        <v>-22.4270171111394</v>
      </c>
      <c r="O12" s="1272" t="n">
        <v>-65.1664422336501</v>
      </c>
      <c r="P12" s="1273" t="s">
        <v>182</v>
      </c>
      <c r="Q12" s="1274" t="n">
        <v>503.680356497094</v>
      </c>
    </row>
    <row r="13" customFormat="false" ht="12.75" hidden="false" customHeight="true" outlineLevel="0" collapsed="false">
      <c r="A13" s="1223" t="s">
        <v>1220</v>
      </c>
      <c r="B13" s="1224"/>
      <c r="C13" s="1275" t="n">
        <v>147.576641902327</v>
      </c>
      <c r="D13" s="1276" t="s">
        <v>134</v>
      </c>
      <c r="E13" s="1213" t="s">
        <v>177</v>
      </c>
      <c r="F13" s="83" t="n">
        <v>-0.336505097109713</v>
      </c>
      <c r="G13" s="83" t="n">
        <v>-0.336505097109713</v>
      </c>
      <c r="H13" s="83" t="n">
        <v>-0.15196860981552</v>
      </c>
      <c r="I13" s="1214" t="n">
        <v>-0.437311431225897</v>
      </c>
      <c r="J13" s="149" t="s">
        <v>114</v>
      </c>
      <c r="K13" s="1277" t="s">
        <v>177</v>
      </c>
      <c r="L13" s="1278" t="n">
        <v>-49.6602922144679</v>
      </c>
      <c r="M13" s="1271" t="n">
        <v>-49.6602922144679</v>
      </c>
      <c r="N13" s="1278" t="n">
        <v>-22.4270171111394</v>
      </c>
      <c r="O13" s="1279" t="n">
        <v>-64.5369524858184</v>
      </c>
      <c r="P13" s="1280" t="s">
        <v>114</v>
      </c>
      <c r="Q13" s="1274" t="n">
        <v>500.955626641895</v>
      </c>
    </row>
    <row r="14" customFormat="false" ht="12.75" hidden="false" customHeight="true" outlineLevel="0" collapsed="false">
      <c r="A14" s="1281"/>
      <c r="B14" s="636" t="s">
        <v>1187</v>
      </c>
      <c r="C14" s="342" t="s">
        <v>134</v>
      </c>
      <c r="D14" s="342" t="s">
        <v>134</v>
      </c>
      <c r="E14" s="1213" t="s">
        <v>177</v>
      </c>
      <c r="F14" s="98" t="s">
        <v>134</v>
      </c>
      <c r="G14" s="98" t="s">
        <v>288</v>
      </c>
      <c r="H14" s="98" t="s">
        <v>134</v>
      </c>
      <c r="I14" s="1217" t="s">
        <v>134</v>
      </c>
      <c r="J14" s="149" t="s">
        <v>114</v>
      </c>
      <c r="K14" s="418" t="s">
        <v>177</v>
      </c>
      <c r="L14" s="418" t="s">
        <v>134</v>
      </c>
      <c r="M14" s="1282" t="s">
        <v>288</v>
      </c>
      <c r="N14" s="418" t="s">
        <v>134</v>
      </c>
      <c r="O14" s="1218" t="s">
        <v>134</v>
      </c>
      <c r="P14" s="419" t="s">
        <v>114</v>
      </c>
      <c r="Q14" s="1273" t="s">
        <v>655</v>
      </c>
    </row>
    <row r="15" customFormat="false" ht="12.75" hidden="false" customHeight="true" outlineLevel="0" collapsed="false">
      <c r="A15" s="1281"/>
      <c r="B15" s="636" t="s">
        <v>1188</v>
      </c>
      <c r="C15" s="342" t="n">
        <v>147.576641902327</v>
      </c>
      <c r="D15" s="342" t="s">
        <v>134</v>
      </c>
      <c r="E15" s="1213" t="s">
        <v>177</v>
      </c>
      <c r="F15" s="83" t="n">
        <v>-0.336505097109713</v>
      </c>
      <c r="G15" s="83" t="n">
        <v>-0.336505097109713</v>
      </c>
      <c r="H15" s="83" t="n">
        <v>-0.15196860981552</v>
      </c>
      <c r="I15" s="1214" t="n">
        <v>-0.437311431225897</v>
      </c>
      <c r="J15" s="149" t="s">
        <v>114</v>
      </c>
      <c r="K15" s="418" t="s">
        <v>177</v>
      </c>
      <c r="L15" s="521" t="n">
        <v>-49.6602922144679</v>
      </c>
      <c r="M15" s="1271" t="n">
        <v>-49.6602922144679</v>
      </c>
      <c r="N15" s="521" t="n">
        <v>-22.4270171111394</v>
      </c>
      <c r="O15" s="1220" t="n">
        <v>-64.5369524858184</v>
      </c>
      <c r="P15" s="419" t="s">
        <v>114</v>
      </c>
      <c r="Q15" s="1274" t="n">
        <v>500.955626641895</v>
      </c>
    </row>
    <row r="16" customFormat="false" ht="12.75" hidden="false" customHeight="true" outlineLevel="0" collapsed="false">
      <c r="A16" s="1281"/>
      <c r="B16" s="636" t="s">
        <v>1189</v>
      </c>
      <c r="C16" s="342" t="s">
        <v>134</v>
      </c>
      <c r="D16" s="342" t="s">
        <v>134</v>
      </c>
      <c r="E16" s="1213" t="s">
        <v>177</v>
      </c>
      <c r="F16" s="98" t="s">
        <v>134</v>
      </c>
      <c r="G16" s="98" t="s">
        <v>288</v>
      </c>
      <c r="H16" s="98" t="s">
        <v>134</v>
      </c>
      <c r="I16" s="1217" t="s">
        <v>134</v>
      </c>
      <c r="J16" s="149" t="s">
        <v>114</v>
      </c>
      <c r="K16" s="418" t="s">
        <v>177</v>
      </c>
      <c r="L16" s="418" t="s">
        <v>134</v>
      </c>
      <c r="M16" s="1282" t="s">
        <v>288</v>
      </c>
      <c r="N16" s="418" t="s">
        <v>134</v>
      </c>
      <c r="O16" s="1218" t="s">
        <v>134</v>
      </c>
      <c r="P16" s="419" t="s">
        <v>114</v>
      </c>
      <c r="Q16" s="1273" t="s">
        <v>655</v>
      </c>
    </row>
    <row r="17" customFormat="false" ht="12.75" hidden="false" customHeight="true" outlineLevel="0" collapsed="false">
      <c r="A17" s="1223" t="s">
        <v>1221</v>
      </c>
      <c r="B17" s="1224"/>
      <c r="C17" s="1275" t="n">
        <v>0.700599558256332</v>
      </c>
      <c r="D17" s="1276" t="s">
        <v>134</v>
      </c>
      <c r="E17" s="1213" t="s">
        <v>177</v>
      </c>
      <c r="F17" s="83" t="n">
        <v>-0.162173088972806</v>
      </c>
      <c r="G17" s="83" t="n">
        <v>-0.162173088972806</v>
      </c>
      <c r="H17" s="98" t="s">
        <v>177</v>
      </c>
      <c r="I17" s="1217" t="s">
        <v>134</v>
      </c>
      <c r="J17" s="149" t="s">
        <v>134</v>
      </c>
      <c r="K17" s="1277" t="s">
        <v>177</v>
      </c>
      <c r="L17" s="1278" t="n">
        <v>-0.113618394495413</v>
      </c>
      <c r="M17" s="1271" t="n">
        <v>-0.113618394495413</v>
      </c>
      <c r="N17" s="1283" t="s">
        <v>177</v>
      </c>
      <c r="O17" s="1284" t="s">
        <v>134</v>
      </c>
      <c r="P17" s="1280" t="s">
        <v>134</v>
      </c>
      <c r="Q17" s="1274" t="n">
        <v>0.416600779816514</v>
      </c>
    </row>
    <row r="18" customFormat="false" ht="12.75" hidden="false" customHeight="true" outlineLevel="0" collapsed="false">
      <c r="A18" s="1223" t="s">
        <v>1222</v>
      </c>
      <c r="B18" s="1224"/>
      <c r="C18" s="1275" t="n">
        <v>2.6128568412289</v>
      </c>
      <c r="D18" s="1276" t="s">
        <v>134</v>
      </c>
      <c r="E18" s="1213" t="s">
        <v>177</v>
      </c>
      <c r="F18" s="98" t="s">
        <v>177</v>
      </c>
      <c r="G18" s="98" t="s">
        <v>177</v>
      </c>
      <c r="H18" s="98" t="s">
        <v>177</v>
      </c>
      <c r="I18" s="1214" t="n">
        <v>-0.240920106260244</v>
      </c>
      <c r="J18" s="149" t="s">
        <v>134</v>
      </c>
      <c r="K18" s="1277" t="s">
        <v>177</v>
      </c>
      <c r="L18" s="1283" t="s">
        <v>177</v>
      </c>
      <c r="M18" s="1282" t="s">
        <v>177</v>
      </c>
      <c r="N18" s="1283" t="s">
        <v>177</v>
      </c>
      <c r="O18" s="1279" t="n">
        <v>-0.629489747831671</v>
      </c>
      <c r="P18" s="1280" t="s">
        <v>134</v>
      </c>
      <c r="Q18" s="1274" t="n">
        <v>2.3081290753828</v>
      </c>
    </row>
    <row r="19" customFormat="false" ht="12.75" hidden="false" customHeight="true" outlineLevel="0" collapsed="false">
      <c r="A19" s="1223" t="s">
        <v>1223</v>
      </c>
      <c r="B19" s="1224"/>
      <c r="C19" s="1285" t="s">
        <v>134</v>
      </c>
      <c r="D19" s="1276" t="s">
        <v>134</v>
      </c>
      <c r="E19" s="1213" t="s">
        <v>134</v>
      </c>
      <c r="F19" s="98" t="s">
        <v>134</v>
      </c>
      <c r="G19" s="98" t="s">
        <v>134</v>
      </c>
      <c r="H19" s="98" t="s">
        <v>177</v>
      </c>
      <c r="I19" s="1217" t="s">
        <v>134</v>
      </c>
      <c r="J19" s="149" t="s">
        <v>134</v>
      </c>
      <c r="K19" s="1277" t="s">
        <v>134</v>
      </c>
      <c r="L19" s="1283" t="s">
        <v>134</v>
      </c>
      <c r="M19" s="1282" t="s">
        <v>134</v>
      </c>
      <c r="N19" s="1283" t="s">
        <v>177</v>
      </c>
      <c r="O19" s="1284" t="s">
        <v>134</v>
      </c>
      <c r="P19" s="1280" t="s">
        <v>134</v>
      </c>
      <c r="Q19" s="1273" t="s">
        <v>288</v>
      </c>
    </row>
    <row r="20" customFormat="false" ht="13.5" hidden="false" customHeight="true" outlineLevel="0" collapsed="false">
      <c r="A20" s="1223" t="s">
        <v>1224</v>
      </c>
      <c r="B20" s="1224"/>
      <c r="C20" s="1275" t="n">
        <v>75.5585061050816</v>
      </c>
      <c r="D20" s="1276" t="s">
        <v>134</v>
      </c>
      <c r="E20" s="1213" t="s">
        <v>177</v>
      </c>
      <c r="F20" s="98" t="s">
        <v>177</v>
      </c>
      <c r="G20" s="98" t="s">
        <v>177</v>
      </c>
      <c r="H20" s="98" t="s">
        <v>109</v>
      </c>
      <c r="I20" s="1217" t="s">
        <v>109</v>
      </c>
      <c r="J20" s="149" t="s">
        <v>134</v>
      </c>
      <c r="K20" s="1277" t="s">
        <v>177</v>
      </c>
      <c r="L20" s="1283" t="s">
        <v>177</v>
      </c>
      <c r="M20" s="1282" t="s">
        <v>177</v>
      </c>
      <c r="N20" s="1283" t="s">
        <v>109</v>
      </c>
      <c r="O20" s="1284" t="s">
        <v>109</v>
      </c>
      <c r="P20" s="1280" t="s">
        <v>134</v>
      </c>
      <c r="Q20" s="1273" t="s">
        <v>1225</v>
      </c>
    </row>
    <row r="21" customFormat="false" ht="12.75" hidden="false" customHeight="true" outlineLevel="0" collapsed="false">
      <c r="A21" s="1213"/>
      <c r="B21" s="636" t="s">
        <v>1187</v>
      </c>
      <c r="C21" s="342" t="s">
        <v>134</v>
      </c>
      <c r="D21" s="342" t="s">
        <v>134</v>
      </c>
      <c r="E21" s="1213" t="s">
        <v>177</v>
      </c>
      <c r="F21" s="98" t="s">
        <v>177</v>
      </c>
      <c r="G21" s="98" t="s">
        <v>177</v>
      </c>
      <c r="H21" s="98" t="s">
        <v>109</v>
      </c>
      <c r="I21" s="1217" t="s">
        <v>109</v>
      </c>
      <c r="J21" s="149" t="s">
        <v>134</v>
      </c>
      <c r="K21" s="418" t="s">
        <v>177</v>
      </c>
      <c r="L21" s="418" t="s">
        <v>177</v>
      </c>
      <c r="M21" s="98" t="s">
        <v>177</v>
      </c>
      <c r="N21" s="418" t="s">
        <v>109</v>
      </c>
      <c r="O21" s="1218" t="s">
        <v>109</v>
      </c>
      <c r="P21" s="771" t="s">
        <v>134</v>
      </c>
      <c r="Q21" s="1273" t="s">
        <v>1225</v>
      </c>
    </row>
    <row r="22" customFormat="false" ht="12.75" hidden="false" customHeight="true" outlineLevel="0" collapsed="false">
      <c r="A22" s="1213"/>
      <c r="B22" s="636" t="s">
        <v>1188</v>
      </c>
      <c r="C22" s="342" t="n">
        <v>8.89370003747301</v>
      </c>
      <c r="D22" s="342" t="s">
        <v>134</v>
      </c>
      <c r="E22" s="1213" t="s">
        <v>177</v>
      </c>
      <c r="F22" s="98" t="s">
        <v>177</v>
      </c>
      <c r="G22" s="98" t="s">
        <v>177</v>
      </c>
      <c r="H22" s="98" t="s">
        <v>109</v>
      </c>
      <c r="I22" s="1217" t="s">
        <v>109</v>
      </c>
      <c r="J22" s="149" t="s">
        <v>134</v>
      </c>
      <c r="K22" s="418" t="s">
        <v>177</v>
      </c>
      <c r="L22" s="418" t="s">
        <v>177</v>
      </c>
      <c r="M22" s="98" t="s">
        <v>177</v>
      </c>
      <c r="N22" s="418" t="s">
        <v>109</v>
      </c>
      <c r="O22" s="1218" t="s">
        <v>109</v>
      </c>
      <c r="P22" s="771" t="s">
        <v>134</v>
      </c>
      <c r="Q22" s="1273" t="s">
        <v>1225</v>
      </c>
    </row>
    <row r="23" customFormat="false" ht="12.75" hidden="false" customHeight="true" outlineLevel="0" collapsed="false">
      <c r="A23" s="1213"/>
      <c r="B23" s="636" t="s">
        <v>1189</v>
      </c>
      <c r="C23" s="342" t="n">
        <v>66.6648060676086</v>
      </c>
      <c r="D23" s="342" t="s">
        <v>134</v>
      </c>
      <c r="E23" s="1213" t="s">
        <v>177</v>
      </c>
      <c r="F23" s="98" t="s">
        <v>177</v>
      </c>
      <c r="G23" s="98" t="s">
        <v>177</v>
      </c>
      <c r="H23" s="98" t="s">
        <v>109</v>
      </c>
      <c r="I23" s="1217" t="s">
        <v>109</v>
      </c>
      <c r="J23" s="149" t="s">
        <v>134</v>
      </c>
      <c r="K23" s="418" t="s">
        <v>177</v>
      </c>
      <c r="L23" s="418" t="s">
        <v>177</v>
      </c>
      <c r="M23" s="98" t="s">
        <v>177</v>
      </c>
      <c r="N23" s="418" t="s">
        <v>109</v>
      </c>
      <c r="O23" s="1218" t="s">
        <v>109</v>
      </c>
      <c r="P23" s="771" t="s">
        <v>134</v>
      </c>
      <c r="Q23" s="1273" t="s">
        <v>1225</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26</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27</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196</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197</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28</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29</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30</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31</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2</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33</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34</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35</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36</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37</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38</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65</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06</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39</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39</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2" t="s">
        <v>77</v>
      </c>
      <c r="B5" s="63" t="s">
        <v>151</v>
      </c>
      <c r="C5" s="63"/>
      <c r="D5" s="63" t="s">
        <v>152</v>
      </c>
      <c r="E5" s="63"/>
      <c r="F5" s="63"/>
      <c r="G5" s="64" t="s">
        <v>153</v>
      </c>
      <c r="H5" s="64"/>
      <c r="I5" s="64"/>
      <c r="J5" s="64"/>
    </row>
    <row r="6" customFormat="false" ht="13.5" hidden="false" customHeight="true" outlineLevel="0" collapsed="false">
      <c r="A6" s="65"/>
      <c r="B6" s="66" t="s">
        <v>154</v>
      </c>
      <c r="C6" s="66"/>
      <c r="D6" s="67" t="s">
        <v>155</v>
      </c>
      <c r="E6" s="67" t="s">
        <v>79</v>
      </c>
      <c r="F6" s="67" t="s">
        <v>80</v>
      </c>
      <c r="G6" s="68"/>
      <c r="H6" s="69" t="s">
        <v>156</v>
      </c>
      <c r="I6" s="67" t="s">
        <v>79</v>
      </c>
      <c r="J6" s="70" t="s">
        <v>80</v>
      </c>
    </row>
    <row r="7" customFormat="false" ht="15" hidden="false" customHeight="true" outlineLevel="0" collapsed="false">
      <c r="A7" s="71"/>
      <c r="B7" s="72" t="s">
        <v>157</v>
      </c>
      <c r="C7" s="73" t="s">
        <v>158</v>
      </c>
      <c r="D7" s="73" t="s">
        <v>159</v>
      </c>
      <c r="E7" s="73" t="s">
        <v>160</v>
      </c>
      <c r="F7" s="73"/>
      <c r="G7" s="74"/>
      <c r="H7" s="75" t="s">
        <v>85</v>
      </c>
      <c r="I7" s="75"/>
      <c r="J7" s="75"/>
    </row>
    <row r="8" customFormat="false" ht="12.75" hidden="false" customHeight="true" outlineLevel="0" collapsed="false">
      <c r="A8" s="76" t="s">
        <v>161</v>
      </c>
      <c r="B8" s="77" t="n">
        <v>16499676.6418205</v>
      </c>
      <c r="C8" s="78" t="s">
        <v>162</v>
      </c>
      <c r="D8" s="79"/>
      <c r="E8" s="79"/>
      <c r="F8" s="79"/>
      <c r="G8" s="80"/>
      <c r="H8" s="77" t="n">
        <v>1124990.16555234</v>
      </c>
      <c r="I8" s="77" t="n">
        <v>43.8742642606237</v>
      </c>
      <c r="J8" s="81" t="n">
        <v>27.4608222301748</v>
      </c>
    </row>
    <row r="9" customFormat="false" ht="12.75" hidden="false" customHeight="true" outlineLevel="0" collapsed="false">
      <c r="A9" s="82" t="s">
        <v>163</v>
      </c>
      <c r="B9" s="83" t="n">
        <v>9462209.71054952</v>
      </c>
      <c r="C9" s="84" t="s">
        <v>162</v>
      </c>
      <c r="D9" s="77" t="n">
        <v>67.1841224068182</v>
      </c>
      <c r="E9" s="77" t="n">
        <v>2.76500372809149</v>
      </c>
      <c r="F9" s="77" t="n">
        <v>1.88845802756976</v>
      </c>
      <c r="G9" s="80"/>
      <c r="H9" s="77" t="n">
        <v>635710.255432542</v>
      </c>
      <c r="I9" s="77" t="n">
        <v>26.1630451256529</v>
      </c>
      <c r="J9" s="81" t="n">
        <v>17.8689858864358</v>
      </c>
    </row>
    <row r="10" customFormat="false" ht="12.75" hidden="false" customHeight="true" outlineLevel="0" collapsed="false">
      <c r="A10" s="82" t="s">
        <v>164</v>
      </c>
      <c r="B10" s="83" t="n">
        <v>3675405.32126242</v>
      </c>
      <c r="C10" s="84" t="s">
        <v>162</v>
      </c>
      <c r="D10" s="77" t="n">
        <v>91.3786264100371</v>
      </c>
      <c r="E10" s="77" t="n">
        <v>2.2825730877577</v>
      </c>
      <c r="F10" s="77" t="n">
        <v>1.9267645070571</v>
      </c>
      <c r="G10" s="80"/>
      <c r="H10" s="77" t="n">
        <v>335853.489757101</v>
      </c>
      <c r="I10" s="77" t="n">
        <v>8.38938127291504</v>
      </c>
      <c r="J10" s="81" t="n">
        <v>7.08164052205724</v>
      </c>
    </row>
    <row r="11" customFormat="false" ht="12.75" hidden="false" customHeight="true" outlineLevel="0" collapsed="false">
      <c r="A11" s="82" t="s">
        <v>165</v>
      </c>
      <c r="B11" s="83" t="n">
        <v>2858077.8852143</v>
      </c>
      <c r="C11" s="84" t="s">
        <v>162</v>
      </c>
      <c r="D11" s="77" t="n">
        <v>49.509115040331</v>
      </c>
      <c r="E11" s="77" t="n">
        <v>1.90788363405839</v>
      </c>
      <c r="F11" s="77" t="n">
        <v>0.325215544992445</v>
      </c>
      <c r="G11" s="80"/>
      <c r="H11" s="77" t="n">
        <v>141500.906813301</v>
      </c>
      <c r="I11" s="77" t="n">
        <v>5.45288002206459</v>
      </c>
      <c r="J11" s="81" t="n">
        <v>0.929491357070824</v>
      </c>
    </row>
    <row r="12" customFormat="false" ht="12.75" hidden="false" customHeight="true" outlineLevel="0" collapsed="false">
      <c r="A12" s="82" t="s">
        <v>166</v>
      </c>
      <c r="B12" s="83" t="n">
        <v>186070.4696</v>
      </c>
      <c r="C12" s="84" t="s">
        <v>162</v>
      </c>
      <c r="D12" s="85" t="n">
        <v>94.3544935065851</v>
      </c>
      <c r="E12" s="77" t="n">
        <v>8.54674416100238</v>
      </c>
      <c r="F12" s="77" t="n">
        <v>0.329190477462674</v>
      </c>
      <c r="G12" s="86" t="s">
        <v>167</v>
      </c>
      <c r="H12" s="79"/>
      <c r="I12" s="77" t="n">
        <v>1.59029669958877</v>
      </c>
      <c r="J12" s="81" t="n">
        <v>0.0612526267293281</v>
      </c>
    </row>
    <row r="13" customFormat="false" ht="12.75" hidden="false" customHeight="true" outlineLevel="0" collapsed="false">
      <c r="A13" s="87" t="s">
        <v>168</v>
      </c>
      <c r="B13" s="83" t="n">
        <v>317913.255194301</v>
      </c>
      <c r="C13" s="88" t="s">
        <v>162</v>
      </c>
      <c r="D13" s="89" t="n">
        <v>37.5118475072841</v>
      </c>
      <c r="E13" s="89" t="n">
        <v>7.16755625370124</v>
      </c>
      <c r="F13" s="89" t="n">
        <v>4.77945418461071</v>
      </c>
      <c r="G13" s="90"/>
      <c r="H13" s="89" t="n">
        <v>11925.5135493929</v>
      </c>
      <c r="I13" s="89" t="n">
        <v>2.27866114040243</v>
      </c>
      <c r="J13" s="91" t="n">
        <v>1.51945183788161</v>
      </c>
    </row>
    <row r="14" customFormat="false" ht="12.75" hidden="false" customHeight="true" outlineLevel="0" collapsed="false">
      <c r="A14" s="92" t="s">
        <v>169</v>
      </c>
      <c r="B14" s="93" t="n">
        <v>5107627.18340705</v>
      </c>
      <c r="C14" s="94" t="s">
        <v>162</v>
      </c>
      <c r="D14" s="95"/>
      <c r="E14" s="95"/>
      <c r="F14" s="95"/>
      <c r="G14" s="96"/>
      <c r="H14" s="93" t="n">
        <v>332405.280146731</v>
      </c>
      <c r="I14" s="93" t="n">
        <v>1.89611331889117</v>
      </c>
      <c r="J14" s="97" t="n">
        <v>4.88779663864128</v>
      </c>
    </row>
    <row r="15" customFormat="false" ht="12.75" hidden="false" customHeight="true" outlineLevel="0" collapsed="false">
      <c r="A15" s="82" t="s">
        <v>163</v>
      </c>
      <c r="B15" s="83" t="n">
        <v>1338737.22470846</v>
      </c>
      <c r="C15" s="84" t="s">
        <v>162</v>
      </c>
      <c r="D15" s="77" t="n">
        <v>65.9913658974325</v>
      </c>
      <c r="E15" s="77" t="n">
        <v>0.155789491793092</v>
      </c>
      <c r="F15" s="77" t="n">
        <v>0.339822598038855</v>
      </c>
      <c r="G15" s="80"/>
      <c r="H15" s="83" t="n">
        <v>88345.0980362493</v>
      </c>
      <c r="I15" s="83" t="n">
        <v>0.208561191881826</v>
      </c>
      <c r="J15" s="83" t="n">
        <v>0.454933161791755</v>
      </c>
      <c r="K15" s="16"/>
    </row>
    <row r="16" customFormat="false" ht="12.75" hidden="false" customHeight="true" outlineLevel="0" collapsed="false">
      <c r="A16" s="82" t="s">
        <v>164</v>
      </c>
      <c r="B16" s="83" t="n">
        <v>1543238.91452634</v>
      </c>
      <c r="C16" s="84" t="s">
        <v>162</v>
      </c>
      <c r="D16" s="77" t="n">
        <v>89.2513930295429</v>
      </c>
      <c r="E16" s="77" t="n">
        <v>0.144283335134878</v>
      </c>
      <c r="F16" s="77" t="n">
        <v>1.53004903174336</v>
      </c>
      <c r="G16" s="80"/>
      <c r="H16" s="83" t="n">
        <v>137736.222898875</v>
      </c>
      <c r="I16" s="83" t="n">
        <v>0.222663657497788</v>
      </c>
      <c r="J16" s="83" t="n">
        <v>2.36123120691969</v>
      </c>
      <c r="K16" s="16"/>
    </row>
    <row r="17" customFormat="false" ht="12.75" hidden="false" customHeight="true" outlineLevel="0" collapsed="false">
      <c r="A17" s="82" t="s">
        <v>165</v>
      </c>
      <c r="B17" s="83" t="n">
        <v>1982862.93059014</v>
      </c>
      <c r="C17" s="84" t="s">
        <v>162</v>
      </c>
      <c r="D17" s="77" t="n">
        <v>49.4129947010471</v>
      </c>
      <c r="E17" s="77" t="n">
        <v>0.451041880988942</v>
      </c>
      <c r="F17" s="77" t="n">
        <v>0.308920340203718</v>
      </c>
      <c r="G17" s="80"/>
      <c r="H17" s="83" t="n">
        <v>97979.1954821531</v>
      </c>
      <c r="I17" s="83" t="n">
        <v>0.894354225956622</v>
      </c>
      <c r="J17" s="83" t="n">
        <v>0.612546691095246</v>
      </c>
      <c r="K17" s="16"/>
    </row>
    <row r="18" customFormat="false" ht="12.75" hidden="false" customHeight="true" outlineLevel="0" collapsed="false">
      <c r="A18" s="82" t="s">
        <v>166</v>
      </c>
      <c r="B18" s="98" t="s">
        <v>114</v>
      </c>
      <c r="C18" s="84" t="s">
        <v>162</v>
      </c>
      <c r="D18" s="77" t="s">
        <v>114</v>
      </c>
      <c r="E18" s="77" t="s">
        <v>114</v>
      </c>
      <c r="F18" s="77" t="s">
        <v>114</v>
      </c>
      <c r="G18" s="99" t="s">
        <v>167</v>
      </c>
      <c r="H18" s="98" t="s">
        <v>114</v>
      </c>
      <c r="I18" s="98" t="s">
        <v>114</v>
      </c>
      <c r="J18" s="98" t="s">
        <v>114</v>
      </c>
      <c r="K18" s="16"/>
    </row>
    <row r="19" customFormat="false" ht="12.75" hidden="false" customHeight="true" outlineLevel="0" collapsed="false">
      <c r="A19" s="82" t="s">
        <v>168</v>
      </c>
      <c r="B19" s="83" t="n">
        <v>242788.113582115</v>
      </c>
      <c r="C19" s="84" t="s">
        <v>162</v>
      </c>
      <c r="D19" s="77" t="n">
        <v>34.3705612533257</v>
      </c>
      <c r="E19" s="77" t="n">
        <v>2.34992658881534</v>
      </c>
      <c r="F19" s="77" t="n">
        <v>6.00970763068721</v>
      </c>
      <c r="G19" s="80"/>
      <c r="H19" s="83" t="n">
        <v>8344.76372945349</v>
      </c>
      <c r="I19" s="83" t="n">
        <v>0.570534243554932</v>
      </c>
      <c r="J19" s="83" t="n">
        <v>1.45908557883459</v>
      </c>
      <c r="K19" s="16"/>
    </row>
    <row r="20" customFormat="false" ht="12.75" hidden="false" customHeight="true" outlineLevel="0" collapsed="false">
      <c r="A20" s="100" t="s">
        <v>170</v>
      </c>
      <c r="B20" s="83" t="n">
        <v>4619391.24220038</v>
      </c>
      <c r="C20" s="84" t="s">
        <v>162</v>
      </c>
      <c r="D20" s="79"/>
      <c r="E20" s="79"/>
      <c r="F20" s="79"/>
      <c r="G20" s="80"/>
      <c r="H20" s="83" t="n">
        <v>301603.511515722</v>
      </c>
      <c r="I20" s="83" t="n">
        <v>1.75638664061978</v>
      </c>
      <c r="J20" s="83" t="n">
        <v>4.68607422108369</v>
      </c>
      <c r="K20" s="16"/>
    </row>
    <row r="21" customFormat="false" ht="12.75" hidden="false" customHeight="true" outlineLevel="0" collapsed="false">
      <c r="A21" s="101" t="s">
        <v>163</v>
      </c>
      <c r="B21" s="20" t="n">
        <v>997559.781277754</v>
      </c>
      <c r="C21" s="102" t="s">
        <v>162</v>
      </c>
      <c r="D21" s="77" t="n">
        <v>70.085841450101</v>
      </c>
      <c r="E21" s="77" t="n">
        <v>0.13275345212695</v>
      </c>
      <c r="F21" s="77" t="n">
        <v>0.275027288300172</v>
      </c>
      <c r="G21" s="103"/>
      <c r="H21" s="20" t="n">
        <v>69914.8166676301</v>
      </c>
      <c r="I21" s="20" t="n">
        <v>0.132429504667627</v>
      </c>
      <c r="J21" s="21" t="n">
        <v>0.274356161562133</v>
      </c>
    </row>
    <row r="22" customFormat="false" ht="12.75" hidden="false" customHeight="true" outlineLevel="0" collapsed="false">
      <c r="A22" s="101" t="s">
        <v>164</v>
      </c>
      <c r="B22" s="20" t="n">
        <v>1410509.20663189</v>
      </c>
      <c r="C22" s="102" t="s">
        <v>162</v>
      </c>
      <c r="D22" s="77" t="n">
        <v>89.3820683781663</v>
      </c>
      <c r="E22" s="77" t="n">
        <v>0.151361404343137</v>
      </c>
      <c r="F22" s="77" t="n">
        <v>1.6637131076544</v>
      </c>
      <c r="G22" s="103"/>
      <c r="H22" s="20" t="n">
        <v>126074.230355205</v>
      </c>
      <c r="I22" s="20" t="n">
        <v>0.213496654354727</v>
      </c>
      <c r="J22" s="21" t="n">
        <v>2.34668265554069</v>
      </c>
    </row>
    <row r="23" customFormat="false" ht="12.75" hidden="false" customHeight="true" outlineLevel="0" collapsed="false">
      <c r="A23" s="101" t="s">
        <v>165</v>
      </c>
      <c r="B23" s="20" t="n">
        <v>1968539.23890862</v>
      </c>
      <c r="C23" s="102" t="s">
        <v>162</v>
      </c>
      <c r="D23" s="77" t="n">
        <v>49.4122435079324</v>
      </c>
      <c r="E23" s="77" t="n">
        <v>0.426675216254399</v>
      </c>
      <c r="F23" s="77" t="n">
        <v>0.307819188610085</v>
      </c>
      <c r="G23" s="103"/>
      <c r="H23" s="20" t="n">
        <v>97269.9402278726</v>
      </c>
      <c r="I23" s="20" t="n">
        <v>0.839926905466605</v>
      </c>
      <c r="J23" s="21" t="n">
        <v>0.605954151267964</v>
      </c>
    </row>
    <row r="24" customFormat="false" ht="12.75" hidden="false" customHeight="true" outlineLevel="0" collapsed="false">
      <c r="A24" s="101" t="s">
        <v>166</v>
      </c>
      <c r="B24" s="20" t="s">
        <v>114</v>
      </c>
      <c r="C24" s="102" t="s">
        <v>162</v>
      </c>
      <c r="D24" s="77" t="s">
        <v>114</v>
      </c>
      <c r="E24" s="77" t="s">
        <v>114</v>
      </c>
      <c r="F24" s="77" t="s">
        <v>114</v>
      </c>
      <c r="G24" s="104" t="s">
        <v>167</v>
      </c>
      <c r="H24" s="20" t="s">
        <v>114</v>
      </c>
      <c r="I24" s="20" t="s">
        <v>114</v>
      </c>
      <c r="J24" s="21" t="s">
        <v>114</v>
      </c>
    </row>
    <row r="25" customFormat="false" ht="12.75" hidden="false" customHeight="true" outlineLevel="0" collapsed="false">
      <c r="A25" s="101" t="s">
        <v>168</v>
      </c>
      <c r="B25" s="20" t="n">
        <v>242783.015382115</v>
      </c>
      <c r="C25" s="102" t="s">
        <v>162</v>
      </c>
      <c r="D25" s="77" t="n">
        <v>34.3702966695639</v>
      </c>
      <c r="E25" s="77" t="n">
        <v>2.34997318586251</v>
      </c>
      <c r="F25" s="77" t="n">
        <v>6.00981600964325</v>
      </c>
      <c r="G25" s="103"/>
      <c r="H25" s="20" t="n">
        <v>8344.5242650146</v>
      </c>
      <c r="I25" s="20" t="n">
        <v>0.570533576130817</v>
      </c>
      <c r="J25" s="21" t="n">
        <v>1.4590812527129</v>
      </c>
    </row>
    <row r="26" customFormat="false" ht="12.75" hidden="false" customHeight="true" outlineLevel="0" collapsed="false">
      <c r="A26" s="100" t="s">
        <v>90</v>
      </c>
      <c r="B26" s="83" t="n">
        <v>339003.58941293</v>
      </c>
      <c r="C26" s="84" t="s">
        <v>162</v>
      </c>
      <c r="D26" s="79"/>
      <c r="E26" s="79"/>
      <c r="F26" s="79"/>
      <c r="G26" s="103"/>
      <c r="H26" s="83" t="n">
        <v>18300.6733610243</v>
      </c>
      <c r="I26" s="83" t="n">
        <v>0.0761423460058419</v>
      </c>
      <c r="J26" s="83" t="n">
        <v>0.180591255107368</v>
      </c>
      <c r="K26" s="16"/>
    </row>
    <row r="27" customFormat="false" ht="12.75" hidden="false" customHeight="true" outlineLevel="0" collapsed="false">
      <c r="A27" s="101" t="s">
        <v>163</v>
      </c>
      <c r="B27" s="20" t="n">
        <v>338951.845500515</v>
      </c>
      <c r="C27" s="102" t="s">
        <v>162</v>
      </c>
      <c r="D27" s="77" t="n">
        <v>53.9844120681482</v>
      </c>
      <c r="E27" s="77" t="n">
        <v>0.224607336182352</v>
      </c>
      <c r="F27" s="77" t="n">
        <v>0.532749246406696</v>
      </c>
      <c r="G27" s="103"/>
      <c r="H27" s="20" t="n">
        <v>18298.1160987591</v>
      </c>
      <c r="I27" s="20" t="n">
        <v>0.0761310711119627</v>
      </c>
      <c r="J27" s="21" t="n">
        <v>0.180576340258558</v>
      </c>
    </row>
    <row r="28" customFormat="false" ht="12.75" hidden="false" customHeight="true" outlineLevel="0" collapsed="false">
      <c r="A28" s="101" t="s">
        <v>164</v>
      </c>
      <c r="B28" s="20" t="n">
        <v>0.0047783548735034</v>
      </c>
      <c r="C28" s="102" t="s">
        <v>162</v>
      </c>
      <c r="D28" s="77" t="n">
        <v>40.3152948108106</v>
      </c>
      <c r="E28" s="77" t="s">
        <v>134</v>
      </c>
      <c r="F28" s="77" t="s">
        <v>134</v>
      </c>
      <c r="G28" s="103"/>
      <c r="H28" s="20" t="n">
        <v>0.000192640785435963</v>
      </c>
      <c r="I28" s="20" t="s">
        <v>134</v>
      </c>
      <c r="J28" s="21" t="s">
        <v>134</v>
      </c>
    </row>
    <row r="29" customFormat="false" ht="12.75" hidden="false" customHeight="true" outlineLevel="0" collapsed="false">
      <c r="A29" s="101" t="s">
        <v>165</v>
      </c>
      <c r="B29" s="20" t="n">
        <v>46.6409340601515</v>
      </c>
      <c r="C29" s="102" t="s">
        <v>162</v>
      </c>
      <c r="D29" s="77" t="n">
        <v>49.6903681764542</v>
      </c>
      <c r="E29" s="77" t="n">
        <v>0.227428330446137</v>
      </c>
      <c r="F29" s="77" t="n">
        <v>0.227026480745847</v>
      </c>
      <c r="G29" s="103"/>
      <c r="H29" s="20" t="n">
        <v>2.31760518554265</v>
      </c>
      <c r="I29" s="20" t="n">
        <v>1.06074697637486E-005</v>
      </c>
      <c r="J29" s="21" t="n">
        <v>1.05887271183753E-005</v>
      </c>
    </row>
    <row r="30" customFormat="false" ht="12.75" hidden="false" customHeight="true" outlineLevel="0" collapsed="false">
      <c r="A30" s="101" t="s">
        <v>166</v>
      </c>
      <c r="B30" s="20" t="s">
        <v>114</v>
      </c>
      <c r="C30" s="102" t="s">
        <v>162</v>
      </c>
      <c r="D30" s="77" t="s">
        <v>114</v>
      </c>
      <c r="E30" s="77" t="s">
        <v>114</v>
      </c>
      <c r="F30" s="77" t="s">
        <v>114</v>
      </c>
      <c r="G30" s="104" t="s">
        <v>167</v>
      </c>
      <c r="H30" s="20" t="s">
        <v>114</v>
      </c>
      <c r="I30" s="20" t="s">
        <v>114</v>
      </c>
      <c r="J30" s="21" t="s">
        <v>114</v>
      </c>
    </row>
    <row r="31" customFormat="false" ht="12.75" hidden="false" customHeight="true" outlineLevel="0" collapsed="false">
      <c r="A31" s="101" t="s">
        <v>168</v>
      </c>
      <c r="B31" s="20" t="n">
        <v>5.0982</v>
      </c>
      <c r="C31" s="102" t="s">
        <v>162</v>
      </c>
      <c r="D31" s="77" t="n">
        <v>46.9703893313109</v>
      </c>
      <c r="E31" s="77" t="n">
        <v>0.13091367844945</v>
      </c>
      <c r="F31" s="77" t="n">
        <v>0.848558646438835</v>
      </c>
      <c r="G31" s="103"/>
      <c r="H31" s="20" t="n">
        <v>0.239464438888889</v>
      </c>
      <c r="I31" s="20" t="n">
        <v>6.67424115470984E-007</v>
      </c>
      <c r="J31" s="21" t="n">
        <v>4.32612169127447E-006</v>
      </c>
    </row>
    <row r="32" customFormat="false" ht="12.75" hidden="false" customHeight="true" outlineLevel="0" collapsed="false">
      <c r="A32" s="100" t="s">
        <v>91</v>
      </c>
      <c r="B32" s="83" t="n">
        <v>149232.35179374</v>
      </c>
      <c r="C32" s="84" t="s">
        <v>162</v>
      </c>
      <c r="D32" s="79"/>
      <c r="E32" s="79"/>
      <c r="F32" s="79"/>
      <c r="G32" s="103"/>
      <c r="H32" s="83" t="n">
        <v>12501.0952699846</v>
      </c>
      <c r="I32" s="83" t="n">
        <v>0.0635843322655508</v>
      </c>
      <c r="J32" s="83" t="n">
        <v>0.0211311624502274</v>
      </c>
      <c r="K32" s="16"/>
    </row>
    <row r="33" customFormat="false" ht="12.75" hidden="false" customHeight="true" outlineLevel="0" collapsed="false">
      <c r="A33" s="101" t="s">
        <v>163</v>
      </c>
      <c r="B33" s="20" t="n">
        <v>2225.59793019168</v>
      </c>
      <c r="C33" s="102" t="s">
        <v>162</v>
      </c>
      <c r="D33" s="77" t="n">
        <v>59.384162820836</v>
      </c>
      <c r="E33" s="77" t="n">
        <v>0.000276825489388934</v>
      </c>
      <c r="F33" s="77" t="n">
        <v>0.000296536519296549</v>
      </c>
      <c r="G33" s="103"/>
      <c r="H33" s="20" t="n">
        <v>132.165269860218</v>
      </c>
      <c r="I33" s="20" t="n">
        <v>6.1610223620831E-007</v>
      </c>
      <c r="J33" s="21" t="n">
        <v>6.59971063572645E-007</v>
      </c>
    </row>
    <row r="34" customFormat="false" ht="12.75" hidden="false" customHeight="true" outlineLevel="0" collapsed="false">
      <c r="A34" s="101" t="s">
        <v>164</v>
      </c>
      <c r="B34" s="20" t="n">
        <v>132729.703116089</v>
      </c>
      <c r="C34" s="102" t="s">
        <v>162</v>
      </c>
      <c r="D34" s="77" t="n">
        <v>87.8627170651432</v>
      </c>
      <c r="E34" s="77" t="n">
        <v>0.0690651973736717</v>
      </c>
      <c r="F34" s="77" t="n">
        <v>0.109610366311721</v>
      </c>
      <c r="G34" s="103"/>
      <c r="H34" s="20" t="n">
        <v>11661.9923510294</v>
      </c>
      <c r="I34" s="20" t="n">
        <v>0.00916700314306154</v>
      </c>
      <c r="J34" s="21" t="n">
        <v>0.0145485513790005</v>
      </c>
    </row>
    <row r="35" customFormat="false" ht="12.75" hidden="false" customHeight="true" outlineLevel="0" collapsed="false">
      <c r="A35" s="101" t="s">
        <v>165</v>
      </c>
      <c r="B35" s="20" t="n">
        <v>14277.0507474589</v>
      </c>
      <c r="C35" s="102" t="s">
        <v>162</v>
      </c>
      <c r="D35" s="77" t="n">
        <v>49.5156640961585</v>
      </c>
      <c r="E35" s="77" t="n">
        <v>3.81148137544714</v>
      </c>
      <c r="F35" s="77" t="n">
        <v>0.461016159190642</v>
      </c>
      <c r="G35" s="103"/>
      <c r="H35" s="20" t="n">
        <v>706.937649094982</v>
      </c>
      <c r="I35" s="20" t="n">
        <v>0.0544167130202531</v>
      </c>
      <c r="J35" s="21" t="n">
        <v>0.00658195110016338</v>
      </c>
    </row>
    <row r="36" customFormat="false" ht="12.75" hidden="false" customHeight="true" outlineLevel="0" collapsed="false">
      <c r="A36" s="101" t="s">
        <v>166</v>
      </c>
      <c r="B36" s="20" t="s">
        <v>114</v>
      </c>
      <c r="C36" s="102" t="s">
        <v>162</v>
      </c>
      <c r="D36" s="77" t="s">
        <v>114</v>
      </c>
      <c r="E36" s="77" t="s">
        <v>114</v>
      </c>
      <c r="F36" s="77" t="s">
        <v>114</v>
      </c>
      <c r="G36" s="104" t="s">
        <v>167</v>
      </c>
      <c r="H36" s="20" t="s">
        <v>114</v>
      </c>
      <c r="I36" s="20" t="s">
        <v>114</v>
      </c>
      <c r="J36" s="21" t="s">
        <v>114</v>
      </c>
    </row>
    <row r="37" customFormat="false" ht="12.75" hidden="false" customHeight="true" outlineLevel="0" collapsed="false">
      <c r="A37" s="105" t="s">
        <v>168</v>
      </c>
      <c r="B37" s="41" t="s">
        <v>114</v>
      </c>
      <c r="C37" s="106" t="s">
        <v>162</v>
      </c>
      <c r="D37" s="107" t="s">
        <v>114</v>
      </c>
      <c r="E37" s="107" t="s">
        <v>114</v>
      </c>
      <c r="F37" s="107" t="s">
        <v>114</v>
      </c>
      <c r="G37" s="108"/>
      <c r="H37" s="41" t="s">
        <v>114</v>
      </c>
      <c r="I37" s="41" t="s">
        <v>114</v>
      </c>
      <c r="J37" s="42" t="s">
        <v>114</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0</v>
      </c>
      <c r="Q1" s="112" t="s">
        <v>73</v>
      </c>
    </row>
    <row r="2" customFormat="false" ht="20.1" hidden="false" customHeight="true" outlineLevel="0" collapsed="false">
      <c r="A2" s="4" t="s">
        <v>1241</v>
      </c>
      <c r="Q2" s="112" t="s">
        <v>75</v>
      </c>
    </row>
    <row r="3" customFormat="false" ht="20.1" hidden="false" customHeight="true" outlineLevel="0" collapsed="false">
      <c r="A3" s="4" t="s">
        <v>218</v>
      </c>
      <c r="Q3" s="112" t="s">
        <v>76</v>
      </c>
    </row>
    <row r="4" customFormat="false" ht="12" hidden="false" customHeight="true" outlineLevel="0" collapsed="false">
      <c r="Q4" s="1243"/>
    </row>
    <row r="5" customFormat="false" ht="30" hidden="false" customHeight="true" outlineLevel="0" collapsed="false">
      <c r="A5" s="1239" t="s">
        <v>77</v>
      </c>
      <c r="B5" s="1239"/>
      <c r="C5" s="1295" t="s">
        <v>474</v>
      </c>
      <c r="D5" s="1295"/>
      <c r="E5" s="1194" t="s">
        <v>1159</v>
      </c>
      <c r="F5" s="1194"/>
      <c r="G5" s="1194"/>
      <c r="H5" s="1194"/>
      <c r="I5" s="1194"/>
      <c r="J5" s="1194"/>
      <c r="K5" s="1194" t="s">
        <v>1160</v>
      </c>
      <c r="L5" s="1194"/>
      <c r="M5" s="1194"/>
      <c r="N5" s="1194"/>
      <c r="O5" s="1194"/>
      <c r="P5" s="1194"/>
      <c r="Q5" s="1194" t="s">
        <v>1212</v>
      </c>
    </row>
    <row r="6" customFormat="false" ht="47.25" hidden="false" customHeight="true" outlineLevel="0" collapsed="false">
      <c r="A6" s="1195" t="s">
        <v>1162</v>
      </c>
      <c r="B6" s="1296" t="s">
        <v>1213</v>
      </c>
      <c r="C6" s="1197" t="s">
        <v>1164</v>
      </c>
      <c r="D6" s="1197" t="s">
        <v>1165</v>
      </c>
      <c r="E6" s="1198" t="s">
        <v>1166</v>
      </c>
      <c r="F6" s="1198"/>
      <c r="G6" s="1198"/>
      <c r="H6" s="1199" t="s">
        <v>1167</v>
      </c>
      <c r="I6" s="1200" t="s">
        <v>1168</v>
      </c>
      <c r="J6" s="1200"/>
      <c r="K6" s="1201" t="s">
        <v>1214</v>
      </c>
      <c r="L6" s="1201"/>
      <c r="M6" s="1201"/>
      <c r="N6" s="1199" t="s">
        <v>1215</v>
      </c>
      <c r="O6" s="1200" t="s">
        <v>1216</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72</v>
      </c>
      <c r="F8" s="1202" t="s">
        <v>1173</v>
      </c>
      <c r="G8" s="1202" t="s">
        <v>1174</v>
      </c>
      <c r="H8" s="1199"/>
      <c r="I8" s="1203" t="s">
        <v>1175</v>
      </c>
      <c r="J8" s="1204" t="s">
        <v>1176</v>
      </c>
      <c r="K8" s="1198" t="s">
        <v>1172</v>
      </c>
      <c r="L8" s="1202" t="s">
        <v>1173</v>
      </c>
      <c r="M8" s="1202" t="s">
        <v>1174</v>
      </c>
      <c r="N8" s="1199"/>
      <c r="O8" s="1203" t="s">
        <v>1177</v>
      </c>
      <c r="P8" s="1204" t="s">
        <v>1217</v>
      </c>
      <c r="Q8" s="1194"/>
    </row>
    <row r="9" customFormat="false" ht="15.95" hidden="false" customHeight="true" outlineLevel="0" collapsed="false">
      <c r="A9" s="1195"/>
      <c r="B9" s="1296"/>
      <c r="C9" s="1197"/>
      <c r="D9" s="1197"/>
      <c r="E9" s="1246" t="s">
        <v>1179</v>
      </c>
      <c r="F9" s="1246"/>
      <c r="G9" s="1246"/>
      <c r="H9" s="1246"/>
      <c r="I9" s="1246"/>
      <c r="J9" s="1246"/>
      <c r="K9" s="1197" t="s">
        <v>244</v>
      </c>
      <c r="L9" s="1197"/>
      <c r="M9" s="1197"/>
      <c r="N9" s="1197"/>
      <c r="O9" s="1197"/>
      <c r="P9" s="1197"/>
      <c r="Q9" s="1205" t="s">
        <v>85</v>
      </c>
    </row>
    <row r="10" customFormat="false" ht="14.25" hidden="false" customHeight="true" outlineLevel="0" collapsed="false">
      <c r="A10" s="1206" t="s">
        <v>1242</v>
      </c>
      <c r="B10" s="1207"/>
      <c r="C10" s="1247" t="n">
        <v>1008.554</v>
      </c>
      <c r="D10" s="1248" t="n">
        <v>41.8978000206784</v>
      </c>
      <c r="E10" s="1297" t="n">
        <v>0.0121033114521974</v>
      </c>
      <c r="F10" s="1250" t="n">
        <v>-0.00752317082054442</v>
      </c>
      <c r="G10" s="1250" t="n">
        <v>0.00458014063165301</v>
      </c>
      <c r="H10" s="1250" t="n">
        <v>-0.00339752895520053</v>
      </c>
      <c r="I10" s="1251" t="n">
        <v>0.0820697803829006</v>
      </c>
      <c r="J10" s="1252" t="n">
        <v>-0.267392429035495</v>
      </c>
      <c r="K10" s="1298" t="n">
        <v>12.2068431783595</v>
      </c>
      <c r="L10" s="1254" t="n">
        <v>-7.58752402374335</v>
      </c>
      <c r="M10" s="1255" t="n">
        <v>4.61931915461617</v>
      </c>
      <c r="N10" s="1254" t="n">
        <v>-3.42659141788332</v>
      </c>
      <c r="O10" s="1256" t="n">
        <v>79.3332620380722</v>
      </c>
      <c r="P10" s="1252" t="n">
        <v>-11.2031545187726</v>
      </c>
      <c r="Q10" s="1257" t="n">
        <v>-254.183729272119</v>
      </c>
    </row>
    <row r="11" customFormat="false" ht="12.75" hidden="false" customHeight="true" outlineLevel="0" collapsed="false">
      <c r="A11" s="1258" t="s">
        <v>1128</v>
      </c>
      <c r="B11" s="1211"/>
      <c r="C11" s="1212" t="n">
        <v>914.321985866581</v>
      </c>
      <c r="D11" s="1212" t="n">
        <v>41.8978000206784</v>
      </c>
      <c r="E11" s="1213" t="s">
        <v>533</v>
      </c>
      <c r="F11" s="98" t="s">
        <v>533</v>
      </c>
      <c r="G11" s="98" t="s">
        <v>533</v>
      </c>
      <c r="H11" s="98" t="s">
        <v>533</v>
      </c>
      <c r="I11" s="1217" t="s">
        <v>533</v>
      </c>
      <c r="J11" s="148" t="n">
        <v>-0.267392429035495</v>
      </c>
      <c r="K11" s="98" t="s">
        <v>533</v>
      </c>
      <c r="L11" s="98" t="s">
        <v>533</v>
      </c>
      <c r="M11" s="98" t="s">
        <v>533</v>
      </c>
      <c r="N11" s="98" t="s">
        <v>533</v>
      </c>
      <c r="O11" s="1217" t="s">
        <v>533</v>
      </c>
      <c r="P11" s="148" t="n">
        <v>-11.2031545187726</v>
      </c>
      <c r="Q11" s="1215" t="n">
        <v>41.0782332354996</v>
      </c>
    </row>
    <row r="12" customFormat="false" ht="12.75" hidden="false" customHeight="true" outlineLevel="0" collapsed="false">
      <c r="A12" s="1299"/>
      <c r="B12" s="636" t="s">
        <v>1243</v>
      </c>
      <c r="C12" s="342" t="n">
        <v>98.454</v>
      </c>
      <c r="D12" s="342" t="s">
        <v>134</v>
      </c>
      <c r="E12" s="1213" t="s">
        <v>177</v>
      </c>
      <c r="F12" s="98" t="s">
        <v>177</v>
      </c>
      <c r="G12" s="98" t="s">
        <v>177</v>
      </c>
      <c r="H12" s="98" t="s">
        <v>177</v>
      </c>
      <c r="I12" s="1217" t="s">
        <v>177</v>
      </c>
      <c r="J12" s="149" t="s">
        <v>109</v>
      </c>
      <c r="K12" s="418" t="s">
        <v>177</v>
      </c>
      <c r="L12" s="418" t="s">
        <v>177</v>
      </c>
      <c r="M12" s="98" t="s">
        <v>177</v>
      </c>
      <c r="N12" s="418" t="s">
        <v>177</v>
      </c>
      <c r="O12" s="1218" t="s">
        <v>177</v>
      </c>
      <c r="P12" s="419" t="s">
        <v>109</v>
      </c>
      <c r="Q12" s="1219" t="s">
        <v>533</v>
      </c>
    </row>
    <row r="13" customFormat="false" ht="12.75" hidden="false" customHeight="true" outlineLevel="0" collapsed="false">
      <c r="A13" s="1299"/>
      <c r="B13" s="636" t="s">
        <v>1244</v>
      </c>
      <c r="C13" s="342" t="n">
        <v>555.867985866581</v>
      </c>
      <c r="D13" s="342" t="n">
        <v>41.8978000206784</v>
      </c>
      <c r="E13" s="1213" t="s">
        <v>177</v>
      </c>
      <c r="F13" s="98" t="s">
        <v>177</v>
      </c>
      <c r="G13" s="98" t="s">
        <v>177</v>
      </c>
      <c r="H13" s="98" t="s">
        <v>177</v>
      </c>
      <c r="I13" s="1217" t="s">
        <v>177</v>
      </c>
      <c r="J13" s="148" t="n">
        <v>-0.267392429035495</v>
      </c>
      <c r="K13" s="418" t="s">
        <v>177</v>
      </c>
      <c r="L13" s="418" t="s">
        <v>177</v>
      </c>
      <c r="M13" s="98" t="s">
        <v>177</v>
      </c>
      <c r="N13" s="418" t="s">
        <v>177</v>
      </c>
      <c r="O13" s="1218" t="s">
        <v>177</v>
      </c>
      <c r="P13" s="128" t="n">
        <v>-11.2031545187726</v>
      </c>
      <c r="Q13" s="1215" t="n">
        <v>41.0782332354996</v>
      </c>
    </row>
    <row r="14" customFormat="false" ht="12.75" hidden="false" customHeight="true" outlineLevel="0" collapsed="false">
      <c r="A14" s="1299"/>
      <c r="B14" s="636" t="s">
        <v>1245</v>
      </c>
      <c r="C14" s="342" t="n">
        <v>260</v>
      </c>
      <c r="D14" s="342" t="s">
        <v>134</v>
      </c>
      <c r="E14" s="1213" t="s">
        <v>109</v>
      </c>
      <c r="F14" s="98" t="s">
        <v>109</v>
      </c>
      <c r="G14" s="98" t="s">
        <v>109</v>
      </c>
      <c r="H14" s="98" t="s">
        <v>109</v>
      </c>
      <c r="I14" s="1217" t="s">
        <v>109</v>
      </c>
      <c r="J14" s="149" t="s">
        <v>109</v>
      </c>
      <c r="K14" s="418" t="s">
        <v>109</v>
      </c>
      <c r="L14" s="418" t="s">
        <v>109</v>
      </c>
      <c r="M14" s="98" t="s">
        <v>109</v>
      </c>
      <c r="N14" s="418" t="s">
        <v>109</v>
      </c>
      <c r="O14" s="1218" t="s">
        <v>109</v>
      </c>
      <c r="P14" s="419" t="s">
        <v>109</v>
      </c>
      <c r="Q14" s="1219" t="s">
        <v>109</v>
      </c>
    </row>
    <row r="15" customFormat="false" ht="12.75" hidden="false" customHeight="true" outlineLevel="0" collapsed="false">
      <c r="A15" s="1221" t="s">
        <v>1246</v>
      </c>
      <c r="B15" s="1222"/>
      <c r="C15" s="1212" t="n">
        <v>94.2320141334192</v>
      </c>
      <c r="D15" s="1213" t="s">
        <v>134</v>
      </c>
      <c r="E15" s="1212" t="n">
        <v>0.129540297855423</v>
      </c>
      <c r="F15" s="83" t="n">
        <v>-0.0805195993476324</v>
      </c>
      <c r="G15" s="83" t="n">
        <v>0.0490206985077902</v>
      </c>
      <c r="H15" s="83" t="n">
        <v>-0.0363633468879456</v>
      </c>
      <c r="I15" s="1214" t="n">
        <v>0.841892882876806</v>
      </c>
      <c r="J15" s="149" t="s">
        <v>182</v>
      </c>
      <c r="K15" s="83" t="n">
        <v>12.2068431783595</v>
      </c>
      <c r="L15" s="83" t="n">
        <v>-7.58752402374335</v>
      </c>
      <c r="M15" s="83" t="n">
        <v>4.61931915461617</v>
      </c>
      <c r="N15" s="83" t="n">
        <v>-3.42659141788332</v>
      </c>
      <c r="O15" s="1214" t="n">
        <v>79.3332620380722</v>
      </c>
      <c r="P15" s="149" t="s">
        <v>182</v>
      </c>
      <c r="Q15" s="1215" t="n">
        <v>-295.261962507619</v>
      </c>
    </row>
    <row r="16" customFormat="false" ht="13.5" hidden="false" customHeight="true" outlineLevel="0" collapsed="false">
      <c r="A16" s="1281" t="s">
        <v>1247</v>
      </c>
      <c r="B16" s="1224"/>
      <c r="C16" s="1212" t="n">
        <v>19.6483012303152</v>
      </c>
      <c r="D16" s="1213" t="s">
        <v>134</v>
      </c>
      <c r="E16" s="1212" t="n">
        <v>0.062497581511991</v>
      </c>
      <c r="F16" s="83" t="n">
        <v>-0.386166922768703</v>
      </c>
      <c r="G16" s="83" t="n">
        <v>-0.323669341256712</v>
      </c>
      <c r="H16" s="83" t="n">
        <v>-0.174396319443456</v>
      </c>
      <c r="I16" s="1214" t="n">
        <v>2.491981804457</v>
      </c>
      <c r="J16" s="149" t="s">
        <v>114</v>
      </c>
      <c r="K16" s="83" t="n">
        <v>1.22797130771378</v>
      </c>
      <c r="L16" s="83" t="n">
        <v>-7.58752402374335</v>
      </c>
      <c r="M16" s="83" t="n">
        <v>-6.35955271602957</v>
      </c>
      <c r="N16" s="83" t="n">
        <v>-3.42659141788332</v>
      </c>
      <c r="O16" s="1214" t="n">
        <v>48.9632091544357</v>
      </c>
      <c r="P16" s="149" t="s">
        <v>114</v>
      </c>
      <c r="Q16" s="1215" t="n">
        <v>-143.649238408584</v>
      </c>
    </row>
    <row r="17" customFormat="false" ht="12.75" hidden="false" customHeight="true" outlineLevel="0" collapsed="false">
      <c r="A17" s="1223" t="s">
        <v>1248</v>
      </c>
      <c r="B17" s="1224"/>
      <c r="C17" s="1212" t="n">
        <v>20.3834040472063</v>
      </c>
      <c r="D17" s="1213" t="s">
        <v>134</v>
      </c>
      <c r="E17" s="1212" t="n">
        <v>0.244142815450335</v>
      </c>
      <c r="F17" s="98" t="s">
        <v>177</v>
      </c>
      <c r="G17" s="83" t="n">
        <v>0.244142815450335</v>
      </c>
      <c r="H17" s="98" t="s">
        <v>177</v>
      </c>
      <c r="I17" s="1214" t="n">
        <v>1.39833431389024</v>
      </c>
      <c r="J17" s="149" t="s">
        <v>134</v>
      </c>
      <c r="K17" s="83" t="n">
        <v>4.97646165254669</v>
      </c>
      <c r="L17" s="98" t="s">
        <v>177</v>
      </c>
      <c r="M17" s="83" t="n">
        <v>4.97646165254669</v>
      </c>
      <c r="N17" s="98" t="s">
        <v>177</v>
      </c>
      <c r="O17" s="1214" t="n">
        <v>28.5028133130977</v>
      </c>
      <c r="P17" s="149" t="s">
        <v>134</v>
      </c>
      <c r="Q17" s="1215" t="n">
        <v>-122.757341540696</v>
      </c>
    </row>
    <row r="18" customFormat="false" ht="12.75" hidden="false" customHeight="true" outlineLevel="0" collapsed="false">
      <c r="A18" s="1223" t="s">
        <v>1249</v>
      </c>
      <c r="B18" s="1224"/>
      <c r="C18" s="1212" t="n">
        <v>0.796084828964382</v>
      </c>
      <c r="D18" s="1213" t="s">
        <v>134</v>
      </c>
      <c r="E18" s="1212" t="n">
        <v>0.0472494150412834</v>
      </c>
      <c r="F18" s="98" t="s">
        <v>177</v>
      </c>
      <c r="G18" s="83" t="n">
        <v>0.0472494150412834</v>
      </c>
      <c r="H18" s="98" t="s">
        <v>177</v>
      </c>
      <c r="I18" s="1214" t="n">
        <v>2.34552839421385</v>
      </c>
      <c r="J18" s="149" t="s">
        <v>134</v>
      </c>
      <c r="K18" s="83" t="n">
        <v>0.0376145424918072</v>
      </c>
      <c r="L18" s="98" t="s">
        <v>177</v>
      </c>
      <c r="M18" s="83" t="n">
        <v>0.0376145424918072</v>
      </c>
      <c r="N18" s="98" t="s">
        <v>177</v>
      </c>
      <c r="O18" s="1214" t="n">
        <v>1.86723957053883</v>
      </c>
      <c r="P18" s="149" t="s">
        <v>134</v>
      </c>
      <c r="Q18" s="1215" t="n">
        <v>-6.98446508111235</v>
      </c>
    </row>
    <row r="19" customFormat="false" ht="12.75" hidden="false" customHeight="true" outlineLevel="0" collapsed="false">
      <c r="A19" s="1223" t="s">
        <v>1250</v>
      </c>
      <c r="B19" s="1224"/>
      <c r="C19" s="1213" t="s">
        <v>134</v>
      </c>
      <c r="D19" s="1213" t="s">
        <v>134</v>
      </c>
      <c r="E19" s="1213" t="s">
        <v>134</v>
      </c>
      <c r="F19" s="98" t="s">
        <v>134</v>
      </c>
      <c r="G19" s="98" t="s">
        <v>134</v>
      </c>
      <c r="H19" s="98" t="s">
        <v>177</v>
      </c>
      <c r="I19" s="1217" t="s">
        <v>134</v>
      </c>
      <c r="J19" s="149" t="s">
        <v>134</v>
      </c>
      <c r="K19" s="98" t="s">
        <v>134</v>
      </c>
      <c r="L19" s="98" t="s">
        <v>134</v>
      </c>
      <c r="M19" s="98" t="s">
        <v>134</v>
      </c>
      <c r="N19" s="98" t="s">
        <v>177</v>
      </c>
      <c r="O19" s="1217" t="s">
        <v>134</v>
      </c>
      <c r="P19" s="149" t="s">
        <v>134</v>
      </c>
      <c r="Q19" s="1219" t="s">
        <v>288</v>
      </c>
    </row>
    <row r="20" customFormat="false" ht="12.75" hidden="false" customHeight="true" outlineLevel="0" collapsed="false">
      <c r="A20" s="1223" t="s">
        <v>1251</v>
      </c>
      <c r="B20" s="1224"/>
      <c r="C20" s="1212" t="n">
        <v>53.4042240269333</v>
      </c>
      <c r="D20" s="1213" t="s">
        <v>134</v>
      </c>
      <c r="E20" s="1212" t="n">
        <v>0.111691458574494</v>
      </c>
      <c r="F20" s="98" t="s">
        <v>177</v>
      </c>
      <c r="G20" s="83" t="n">
        <v>0.111691458574494</v>
      </c>
      <c r="H20" s="98" t="s">
        <v>109</v>
      </c>
      <c r="I20" s="1217" t="s">
        <v>109</v>
      </c>
      <c r="J20" s="149" t="s">
        <v>134</v>
      </c>
      <c r="K20" s="83" t="n">
        <v>5.96479567560724</v>
      </c>
      <c r="L20" s="98" t="s">
        <v>177</v>
      </c>
      <c r="M20" s="83" t="n">
        <v>5.96479567560724</v>
      </c>
      <c r="N20" s="98" t="s">
        <v>109</v>
      </c>
      <c r="O20" s="1217" t="s">
        <v>109</v>
      </c>
      <c r="P20" s="149" t="s">
        <v>134</v>
      </c>
      <c r="Q20" s="1215" t="n">
        <v>-21.8709174772266</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194</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52</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53</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197</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198</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54</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55</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56</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57</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58</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59</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60</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36</v>
      </c>
    </row>
    <row r="35" customFormat="false" ht="13.5" hidden="false" customHeight="true" outlineLevel="0" collapsed="false">
      <c r="A35" s="735" t="s">
        <v>1261</v>
      </c>
    </row>
    <row r="36" customFormat="false" ht="13.5" hidden="false" customHeight="true" outlineLevel="0" collapsed="false">
      <c r="A36" s="1303" t="s">
        <v>1262</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65</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06</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63</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4</v>
      </c>
      <c r="N1" s="112" t="s">
        <v>73</v>
      </c>
      <c r="O1" s="1243"/>
    </row>
    <row r="2" customFormat="false" ht="15.75" hidden="false" customHeight="true" outlineLevel="0" collapsed="false">
      <c r="A2" s="4" t="s">
        <v>1265</v>
      </c>
      <c r="N2" s="112" t="s">
        <v>75</v>
      </c>
      <c r="O2" s="1243"/>
    </row>
    <row r="3" customFormat="false" ht="15.75" hidden="false" customHeight="true" outlineLevel="0" collapsed="false">
      <c r="A3" s="4" t="s">
        <v>218</v>
      </c>
      <c r="N3" s="112" t="s">
        <v>76</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77</v>
      </c>
      <c r="B5" s="1239"/>
      <c r="C5" s="1305" t="s">
        <v>474</v>
      </c>
      <c r="D5" s="1305" t="s">
        <v>1159</v>
      </c>
      <c r="E5" s="1305"/>
      <c r="F5" s="1305"/>
      <c r="G5" s="1305"/>
      <c r="H5" s="1305"/>
      <c r="I5" s="1194" t="s">
        <v>1160</v>
      </c>
      <c r="J5" s="1194"/>
      <c r="K5" s="1194"/>
      <c r="L5" s="1194"/>
      <c r="M5" s="1194"/>
      <c r="N5" s="1194" t="s">
        <v>1266</v>
      </c>
      <c r="O5" s="1306"/>
    </row>
    <row r="6" customFormat="false" ht="47.25" hidden="false" customHeight="true" outlineLevel="0" collapsed="false">
      <c r="A6" s="1195" t="s">
        <v>1162</v>
      </c>
      <c r="B6" s="1296" t="s">
        <v>1213</v>
      </c>
      <c r="C6" s="1197" t="s">
        <v>1164</v>
      </c>
      <c r="D6" s="1198" t="s">
        <v>1166</v>
      </c>
      <c r="E6" s="1198"/>
      <c r="F6" s="1198"/>
      <c r="G6" s="1199" t="s">
        <v>1167</v>
      </c>
      <c r="H6" s="1200" t="s">
        <v>1267</v>
      </c>
      <c r="I6" s="1307" t="s">
        <v>1169</v>
      </c>
      <c r="J6" s="1307"/>
      <c r="K6" s="1307"/>
      <c r="L6" s="1199" t="s">
        <v>1170</v>
      </c>
      <c r="M6" s="1200" t="s">
        <v>1268</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72</v>
      </c>
      <c r="E8" s="1202" t="s">
        <v>1173</v>
      </c>
      <c r="F8" s="1202" t="s">
        <v>1174</v>
      </c>
      <c r="G8" s="1199"/>
      <c r="H8" s="1200"/>
      <c r="I8" s="1308" t="s">
        <v>1172</v>
      </c>
      <c r="J8" s="1202" t="s">
        <v>1173</v>
      </c>
      <c r="K8" s="1202" t="s">
        <v>1174</v>
      </c>
      <c r="L8" s="1199"/>
      <c r="M8" s="1200"/>
      <c r="N8" s="1194"/>
      <c r="O8" s="1306"/>
    </row>
    <row r="9" customFormat="false" ht="15.95" hidden="false" customHeight="true" outlineLevel="0" collapsed="false">
      <c r="A9" s="1195"/>
      <c r="B9" s="1296"/>
      <c r="C9" s="1197"/>
      <c r="D9" s="1309" t="s">
        <v>1179</v>
      </c>
      <c r="E9" s="1309"/>
      <c r="F9" s="1309"/>
      <c r="G9" s="1309"/>
      <c r="H9" s="1309"/>
      <c r="I9" s="1197" t="s">
        <v>244</v>
      </c>
      <c r="J9" s="1197"/>
      <c r="K9" s="1197"/>
      <c r="L9" s="1197"/>
      <c r="M9" s="1197"/>
      <c r="N9" s="1205" t="s">
        <v>85</v>
      </c>
      <c r="O9" s="1192"/>
    </row>
    <row r="10" customFormat="false" ht="17.25" hidden="false" customHeight="true" outlineLevel="0" collapsed="false">
      <c r="A10" s="1310" t="s">
        <v>1269</v>
      </c>
      <c r="B10" s="1207"/>
      <c r="C10" s="1247" t="n">
        <v>1328.43749866667</v>
      </c>
      <c r="D10" s="1249" t="s">
        <v>578</v>
      </c>
      <c r="E10" s="1250" t="n">
        <v>-0.0630069179564069</v>
      </c>
      <c r="F10" s="1250" t="n">
        <v>-0.0630069179564069</v>
      </c>
      <c r="G10" s="1250" t="n">
        <v>-0.0282055475702048</v>
      </c>
      <c r="H10" s="1311" t="s">
        <v>578</v>
      </c>
      <c r="I10" s="1253" t="s">
        <v>578</v>
      </c>
      <c r="J10" s="1254" t="n">
        <v>-83.7007524887051</v>
      </c>
      <c r="K10" s="1254" t="n">
        <v>-83.7007524887051</v>
      </c>
      <c r="L10" s="1254" t="n">
        <v>-37.4693070626866</v>
      </c>
      <c r="M10" s="1311" t="s">
        <v>578</v>
      </c>
      <c r="N10" s="1257" t="n">
        <v>444.290218355103</v>
      </c>
      <c r="O10" s="1192"/>
    </row>
    <row r="11" customFormat="false" ht="15.75" hidden="false" customHeight="true" outlineLevel="0" collapsed="false">
      <c r="A11" s="1299" t="s">
        <v>1270</v>
      </c>
      <c r="B11" s="1312"/>
      <c r="C11" s="1259" t="n">
        <v>1302.90897824293</v>
      </c>
      <c r="D11" s="1313" t="s">
        <v>126</v>
      </c>
      <c r="E11" s="98" t="s">
        <v>126</v>
      </c>
      <c r="F11" s="98" t="s">
        <v>126</v>
      </c>
      <c r="G11" s="98" t="s">
        <v>126</v>
      </c>
      <c r="H11" s="149" t="s">
        <v>126</v>
      </c>
      <c r="I11" s="1261" t="s">
        <v>126</v>
      </c>
      <c r="J11" s="1262" t="s">
        <v>126</v>
      </c>
      <c r="K11" s="98" t="s">
        <v>126</v>
      </c>
      <c r="L11" s="1262" t="s">
        <v>126</v>
      </c>
      <c r="M11" s="1314" t="s">
        <v>126</v>
      </c>
      <c r="N11" s="1315" t="s">
        <v>126</v>
      </c>
      <c r="O11" s="1192"/>
    </row>
    <row r="12" customFormat="false" ht="15.75" hidden="false" customHeight="true" outlineLevel="0" collapsed="false">
      <c r="A12" s="1316"/>
      <c r="B12" s="636" t="s">
        <v>1271</v>
      </c>
      <c r="C12" s="342" t="n">
        <v>1302.90897824293</v>
      </c>
      <c r="D12" s="1317" t="s">
        <v>109</v>
      </c>
      <c r="E12" s="98" t="s">
        <v>109</v>
      </c>
      <c r="F12" s="98" t="s">
        <v>109</v>
      </c>
      <c r="G12" s="98" t="s">
        <v>109</v>
      </c>
      <c r="H12" s="149" t="s">
        <v>109</v>
      </c>
      <c r="I12" s="418" t="s">
        <v>109</v>
      </c>
      <c r="J12" s="418" t="s">
        <v>109</v>
      </c>
      <c r="K12" s="98" t="s">
        <v>109</v>
      </c>
      <c r="L12" s="418" t="s">
        <v>109</v>
      </c>
      <c r="M12" s="419" t="s">
        <v>109</v>
      </c>
      <c r="N12" s="1315" t="s">
        <v>109</v>
      </c>
      <c r="O12" s="1192"/>
    </row>
    <row r="13" customFormat="false" ht="15.75" hidden="false" customHeight="true" outlineLevel="0" collapsed="false">
      <c r="A13" s="1316"/>
      <c r="B13" s="636" t="s">
        <v>1272</v>
      </c>
      <c r="C13" s="342" t="s">
        <v>114</v>
      </c>
      <c r="D13" s="1317" t="s">
        <v>114</v>
      </c>
      <c r="E13" s="98" t="s">
        <v>114</v>
      </c>
      <c r="F13" s="98" t="s">
        <v>114</v>
      </c>
      <c r="G13" s="98" t="s">
        <v>114</v>
      </c>
      <c r="H13" s="149" t="s">
        <v>114</v>
      </c>
      <c r="I13" s="418" t="s">
        <v>114</v>
      </c>
      <c r="J13" s="418" t="s">
        <v>114</v>
      </c>
      <c r="K13" s="98" t="s">
        <v>114</v>
      </c>
      <c r="L13" s="418" t="s">
        <v>114</v>
      </c>
      <c r="M13" s="419" t="s">
        <v>114</v>
      </c>
      <c r="N13" s="1315" t="s">
        <v>114</v>
      </c>
      <c r="O13" s="1192"/>
    </row>
    <row r="14" customFormat="false" ht="15.75" hidden="false" customHeight="true" outlineLevel="0" collapsed="false">
      <c r="A14" s="1318" t="s">
        <v>1273</v>
      </c>
      <c r="B14" s="1319"/>
      <c r="C14" s="1267" t="n">
        <v>25.5285204237406</v>
      </c>
      <c r="D14" s="1317" t="s">
        <v>177</v>
      </c>
      <c r="E14" s="83" t="n">
        <v>-3.27871537791381</v>
      </c>
      <c r="F14" s="83" t="n">
        <v>-3.27871537791381</v>
      </c>
      <c r="G14" s="83" t="n">
        <v>-1.46774299648958</v>
      </c>
      <c r="H14" s="149" t="s">
        <v>533</v>
      </c>
      <c r="I14" s="1269" t="s">
        <v>177</v>
      </c>
      <c r="J14" s="1270" t="n">
        <v>-83.7007524887051</v>
      </c>
      <c r="K14" s="83" t="n">
        <v>-83.7007524887051</v>
      </c>
      <c r="L14" s="1270" t="n">
        <v>-37.4693070626866</v>
      </c>
      <c r="M14" s="1320" t="s">
        <v>533</v>
      </c>
      <c r="N14" s="1266" t="n">
        <v>444.290218355103</v>
      </c>
      <c r="O14" s="1192"/>
    </row>
    <row r="15" customFormat="false" ht="15.75" hidden="false" customHeight="true" outlineLevel="0" collapsed="false">
      <c r="A15" s="1223" t="s">
        <v>1274</v>
      </c>
      <c r="B15" s="1321"/>
      <c r="C15" s="1275" t="n">
        <v>18.475762895458</v>
      </c>
      <c r="D15" s="1317" t="s">
        <v>177</v>
      </c>
      <c r="E15" s="83" t="n">
        <v>-4.49066892347386</v>
      </c>
      <c r="F15" s="83" t="n">
        <v>-4.49066892347386</v>
      </c>
      <c r="G15" s="83" t="n">
        <v>-2.02802489264993</v>
      </c>
      <c r="H15" s="149" t="s">
        <v>177</v>
      </c>
      <c r="I15" s="1277" t="s">
        <v>177</v>
      </c>
      <c r="J15" s="1278" t="n">
        <v>-82.9685342721045</v>
      </c>
      <c r="K15" s="83" t="n">
        <v>-82.9685342721045</v>
      </c>
      <c r="L15" s="1278" t="n">
        <v>-37.4693070626866</v>
      </c>
      <c r="M15" s="1280" t="s">
        <v>177</v>
      </c>
      <c r="N15" s="1266" t="n">
        <v>441.605418227568</v>
      </c>
      <c r="O15" s="1192"/>
    </row>
    <row r="16" customFormat="false" ht="15.75" hidden="false" customHeight="true" outlineLevel="0" collapsed="false">
      <c r="A16" s="1223" t="s">
        <v>1275</v>
      </c>
      <c r="B16" s="1321"/>
      <c r="C16" s="1275" t="n">
        <v>1.47654607903877</v>
      </c>
      <c r="D16" s="1317" t="s">
        <v>177</v>
      </c>
      <c r="E16" s="83" t="n">
        <v>-0.279570608730546</v>
      </c>
      <c r="F16" s="83" t="n">
        <v>-0.279570608730546</v>
      </c>
      <c r="G16" s="98" t="s">
        <v>177</v>
      </c>
      <c r="H16" s="149" t="s">
        <v>109</v>
      </c>
      <c r="I16" s="1277" t="s">
        <v>177</v>
      </c>
      <c r="J16" s="1278" t="n">
        <v>-0.412798886135568</v>
      </c>
      <c r="K16" s="83" t="n">
        <v>-0.412798886135568</v>
      </c>
      <c r="L16" s="1283" t="s">
        <v>177</v>
      </c>
      <c r="M16" s="1280" t="s">
        <v>109</v>
      </c>
      <c r="N16" s="1266" t="n">
        <v>1.51359591583042</v>
      </c>
      <c r="O16" s="1192"/>
    </row>
    <row r="17" customFormat="false" ht="15.75" hidden="false" customHeight="true" outlineLevel="0" collapsed="false">
      <c r="A17" s="1281"/>
      <c r="B17" s="636" t="s">
        <v>1187</v>
      </c>
      <c r="C17" s="342" t="n">
        <v>0.292515334601427</v>
      </c>
      <c r="D17" s="1317" t="s">
        <v>177</v>
      </c>
      <c r="E17" s="83" t="n">
        <v>-1.41120425942126</v>
      </c>
      <c r="F17" s="83" t="n">
        <v>-1.41120425942126</v>
      </c>
      <c r="G17" s="98" t="s">
        <v>177</v>
      </c>
      <c r="H17" s="149" t="s">
        <v>109</v>
      </c>
      <c r="I17" s="418" t="s">
        <v>177</v>
      </c>
      <c r="J17" s="521" t="n">
        <v>-0.412798886135568</v>
      </c>
      <c r="K17" s="83" t="n">
        <v>-0.412798886135568</v>
      </c>
      <c r="L17" s="418" t="s">
        <v>177</v>
      </c>
      <c r="M17" s="419" t="s">
        <v>109</v>
      </c>
      <c r="N17" s="1266" t="n">
        <v>1.51359591583042</v>
      </c>
      <c r="O17" s="1192"/>
    </row>
    <row r="18" customFormat="false" ht="15.75" hidden="false" customHeight="true" outlineLevel="0" collapsed="false">
      <c r="A18" s="1281"/>
      <c r="B18" s="636" t="s">
        <v>1188</v>
      </c>
      <c r="C18" s="342" t="n">
        <v>0.434313462867298</v>
      </c>
      <c r="D18" s="1317" t="s">
        <v>177</v>
      </c>
      <c r="E18" s="98" t="s">
        <v>177</v>
      </c>
      <c r="F18" s="98" t="s">
        <v>177</v>
      </c>
      <c r="G18" s="98" t="s">
        <v>177</v>
      </c>
      <c r="H18" s="149" t="s">
        <v>109</v>
      </c>
      <c r="I18" s="418" t="s">
        <v>177</v>
      </c>
      <c r="J18" s="418" t="s">
        <v>177</v>
      </c>
      <c r="K18" s="98" t="s">
        <v>177</v>
      </c>
      <c r="L18" s="418" t="s">
        <v>177</v>
      </c>
      <c r="M18" s="419" t="s">
        <v>109</v>
      </c>
      <c r="N18" s="1315" t="s">
        <v>533</v>
      </c>
      <c r="O18" s="1192"/>
    </row>
    <row r="19" customFormat="false" ht="15.75" hidden="false" customHeight="true" outlineLevel="0" collapsed="false">
      <c r="A19" s="1281"/>
      <c r="B19" s="636" t="s">
        <v>1189</v>
      </c>
      <c r="C19" s="342" t="n">
        <v>0.749717281570043</v>
      </c>
      <c r="D19" s="1317" t="s">
        <v>177</v>
      </c>
      <c r="E19" s="98" t="s">
        <v>177</v>
      </c>
      <c r="F19" s="98" t="s">
        <v>177</v>
      </c>
      <c r="G19" s="98" t="s">
        <v>177</v>
      </c>
      <c r="H19" s="149" t="s">
        <v>109</v>
      </c>
      <c r="I19" s="418" t="s">
        <v>177</v>
      </c>
      <c r="J19" s="418" t="s">
        <v>177</v>
      </c>
      <c r="K19" s="98" t="s">
        <v>177</v>
      </c>
      <c r="L19" s="418" t="s">
        <v>177</v>
      </c>
      <c r="M19" s="419" t="s">
        <v>109</v>
      </c>
      <c r="N19" s="1315" t="s">
        <v>533</v>
      </c>
      <c r="O19" s="1192"/>
    </row>
    <row r="20" customFormat="false" ht="15.75" hidden="false" customHeight="true" outlineLevel="0" collapsed="false">
      <c r="A20" s="1223" t="s">
        <v>1276</v>
      </c>
      <c r="B20" s="1321"/>
      <c r="C20" s="1275" t="n">
        <v>0.381293013406368</v>
      </c>
      <c r="D20" s="1317" t="s">
        <v>177</v>
      </c>
      <c r="E20" s="83" t="n">
        <v>-0.837726680621446</v>
      </c>
      <c r="F20" s="83" t="n">
        <v>-0.837726680621446</v>
      </c>
      <c r="G20" s="98" t="s">
        <v>177</v>
      </c>
      <c r="H20" s="149" t="s">
        <v>109</v>
      </c>
      <c r="I20" s="1277" t="s">
        <v>177</v>
      </c>
      <c r="J20" s="1278" t="n">
        <v>-0.319419330465066</v>
      </c>
      <c r="K20" s="83" t="n">
        <v>-0.319419330465066</v>
      </c>
      <c r="L20" s="1283" t="s">
        <v>177</v>
      </c>
      <c r="M20" s="1280" t="s">
        <v>109</v>
      </c>
      <c r="N20" s="1266" t="n">
        <v>1.17120421170524</v>
      </c>
      <c r="O20" s="1192"/>
    </row>
    <row r="21" customFormat="false" ht="15.75" hidden="false" customHeight="true" outlineLevel="0" collapsed="false">
      <c r="A21" s="1223" t="s">
        <v>1277</v>
      </c>
      <c r="B21" s="1321"/>
      <c r="C21" s="1275" t="n">
        <v>0.0906243487220202</v>
      </c>
      <c r="D21" s="1317" t="s">
        <v>177</v>
      </c>
      <c r="E21" s="98" t="s">
        <v>177</v>
      </c>
      <c r="F21" s="98" t="s">
        <v>177</v>
      </c>
      <c r="G21" s="98" t="s">
        <v>177</v>
      </c>
      <c r="H21" s="149" t="s">
        <v>109</v>
      </c>
      <c r="I21" s="1277" t="s">
        <v>177</v>
      </c>
      <c r="J21" s="1283" t="s">
        <v>177</v>
      </c>
      <c r="K21" s="98" t="s">
        <v>177</v>
      </c>
      <c r="L21" s="1283" t="s">
        <v>177</v>
      </c>
      <c r="M21" s="1280" t="s">
        <v>109</v>
      </c>
      <c r="N21" s="1315" t="s">
        <v>533</v>
      </c>
      <c r="O21" s="1192"/>
    </row>
    <row r="22" customFormat="false" ht="15.75" hidden="false" customHeight="true" outlineLevel="0" collapsed="false">
      <c r="A22" s="1223" t="s">
        <v>1278</v>
      </c>
      <c r="B22" s="1321"/>
      <c r="C22" s="1275" t="n">
        <v>5.1042940871155</v>
      </c>
      <c r="D22" s="1317" t="s">
        <v>177</v>
      </c>
      <c r="E22" s="98" t="s">
        <v>177</v>
      </c>
      <c r="F22" s="98" t="s">
        <v>177</v>
      </c>
      <c r="G22" s="98" t="s">
        <v>109</v>
      </c>
      <c r="H22" s="149" t="s">
        <v>109</v>
      </c>
      <c r="I22" s="1277" t="s">
        <v>177</v>
      </c>
      <c r="J22" s="1283" t="s">
        <v>177</v>
      </c>
      <c r="K22" s="98" t="s">
        <v>177</v>
      </c>
      <c r="L22" s="1283" t="s">
        <v>109</v>
      </c>
      <c r="M22" s="1280" t="s">
        <v>109</v>
      </c>
      <c r="N22" s="1315" t="s">
        <v>533</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79</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80</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196</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81</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82</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83</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84</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85</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86</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287</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62</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65</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88</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289</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0</v>
      </c>
      <c r="N1" s="112" t="s">
        <v>73</v>
      </c>
    </row>
    <row r="2" customFormat="false" ht="15.75" hidden="false" customHeight="true" outlineLevel="0" collapsed="false">
      <c r="A2" s="4" t="s">
        <v>1291</v>
      </c>
      <c r="N2" s="112" t="s">
        <v>75</v>
      </c>
    </row>
    <row r="3" customFormat="false" ht="15.75" hidden="false" customHeight="true" outlineLevel="0" collapsed="false">
      <c r="A3" s="4" t="s">
        <v>218</v>
      </c>
      <c r="N3" s="112" t="s">
        <v>76</v>
      </c>
    </row>
    <row r="4" customFormat="false" ht="12" hidden="false" customHeight="true" outlineLevel="0" collapsed="false">
      <c r="N4" s="1243"/>
    </row>
    <row r="5" customFormat="false" ht="48" hidden="false" customHeight="true" outlineLevel="0" collapsed="false">
      <c r="A5" s="1239" t="s">
        <v>77</v>
      </c>
      <c r="B5" s="1239"/>
      <c r="C5" s="1305" t="s">
        <v>474</v>
      </c>
      <c r="D5" s="1305" t="s">
        <v>1159</v>
      </c>
      <c r="E5" s="1305"/>
      <c r="F5" s="1305"/>
      <c r="G5" s="1305"/>
      <c r="H5" s="1305"/>
      <c r="I5" s="1194" t="s">
        <v>1160</v>
      </c>
      <c r="J5" s="1194"/>
      <c r="K5" s="1194"/>
      <c r="L5" s="1194"/>
      <c r="M5" s="1194"/>
      <c r="N5" s="1194" t="s">
        <v>1292</v>
      </c>
    </row>
    <row r="6" customFormat="false" ht="47.25" hidden="false" customHeight="true" outlineLevel="0" collapsed="false">
      <c r="A6" s="1195" t="s">
        <v>1162</v>
      </c>
      <c r="B6" s="1296" t="s">
        <v>1213</v>
      </c>
      <c r="C6" s="1197" t="s">
        <v>1164</v>
      </c>
      <c r="D6" s="1198" t="s">
        <v>1166</v>
      </c>
      <c r="E6" s="1198"/>
      <c r="F6" s="1198"/>
      <c r="G6" s="1199" t="s">
        <v>1167</v>
      </c>
      <c r="H6" s="1200" t="s">
        <v>1267</v>
      </c>
      <c r="I6" s="1307" t="s">
        <v>1293</v>
      </c>
      <c r="J6" s="1307"/>
      <c r="K6" s="1307"/>
      <c r="L6" s="1199" t="s">
        <v>1170</v>
      </c>
      <c r="M6" s="1200" t="s">
        <v>1268</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72</v>
      </c>
      <c r="E8" s="1202" t="s">
        <v>1173</v>
      </c>
      <c r="F8" s="1202" t="s">
        <v>1174</v>
      </c>
      <c r="G8" s="1199"/>
      <c r="H8" s="1200"/>
      <c r="I8" s="1308" t="s">
        <v>1172</v>
      </c>
      <c r="J8" s="1202" t="s">
        <v>1173</v>
      </c>
      <c r="K8" s="1202" t="s">
        <v>1174</v>
      </c>
      <c r="L8" s="1199"/>
      <c r="M8" s="1200"/>
      <c r="N8" s="1194"/>
    </row>
    <row r="9" customFormat="false" ht="13.5" hidden="false" customHeight="true" outlineLevel="0" collapsed="false">
      <c r="A9" s="1195"/>
      <c r="B9" s="1296"/>
      <c r="C9" s="1197"/>
      <c r="D9" s="1309" t="s">
        <v>1179</v>
      </c>
      <c r="E9" s="1309"/>
      <c r="F9" s="1309"/>
      <c r="G9" s="1309"/>
      <c r="H9" s="1309"/>
      <c r="I9" s="1197" t="s">
        <v>244</v>
      </c>
      <c r="J9" s="1197"/>
      <c r="K9" s="1197"/>
      <c r="L9" s="1197"/>
      <c r="M9" s="1197"/>
      <c r="N9" s="1205" t="s">
        <v>85</v>
      </c>
    </row>
    <row r="10" customFormat="false" ht="14.25" hidden="false" customHeight="true" outlineLevel="0" collapsed="false">
      <c r="A10" s="1206" t="s">
        <v>1294</v>
      </c>
      <c r="B10" s="1207"/>
      <c r="C10" s="1247" t="n">
        <v>3531</v>
      </c>
      <c r="D10" s="1297" t="n">
        <v>0.082512855795631</v>
      </c>
      <c r="E10" s="1250" t="n">
        <v>-0.153983573676039</v>
      </c>
      <c r="F10" s="1250" t="n">
        <v>-0.0714707178804075</v>
      </c>
      <c r="G10" s="1250" t="n">
        <v>-0.0635372353286056</v>
      </c>
      <c r="H10" s="1252" t="n">
        <v>-0.00243923744408187</v>
      </c>
      <c r="I10" s="1298" t="n">
        <v>291.352893814373</v>
      </c>
      <c r="J10" s="1254" t="n">
        <v>-543.715998650092</v>
      </c>
      <c r="K10" s="1255" t="n">
        <v>-252.363104835719</v>
      </c>
      <c r="L10" s="1254" t="n">
        <v>-224.349977945306</v>
      </c>
      <c r="M10" s="1252" t="n">
        <v>-8.61294741505307</v>
      </c>
      <c r="N10" s="1257" t="n">
        <v>1779.52877738562</v>
      </c>
    </row>
    <row r="11" customFormat="false" ht="13.5" hidden="false" customHeight="true" outlineLevel="0" collapsed="false">
      <c r="A11" s="1258" t="s">
        <v>1295</v>
      </c>
      <c r="B11" s="1329"/>
      <c r="C11" s="1330" t="n">
        <v>2771.53258675569</v>
      </c>
      <c r="D11" s="1212" t="n">
        <v>0.0835761300264364</v>
      </c>
      <c r="E11" s="98" t="s">
        <v>533</v>
      </c>
      <c r="F11" s="83" t="n">
        <v>0.0835761300264364</v>
      </c>
      <c r="G11" s="83" t="n">
        <v>0.00103574550594731</v>
      </c>
      <c r="H11" s="148" t="n">
        <v>0.0198172220900592</v>
      </c>
      <c r="I11" s="83" t="n">
        <v>231.633967843199</v>
      </c>
      <c r="J11" s="98" t="s">
        <v>533</v>
      </c>
      <c r="K11" s="83" t="n">
        <v>231.633967843199</v>
      </c>
      <c r="L11" s="83" t="n">
        <v>2.87060242131874</v>
      </c>
      <c r="M11" s="148" t="n">
        <v>54.9240768015738</v>
      </c>
      <c r="N11" s="1215" t="n">
        <v>-1061.23837257567</v>
      </c>
    </row>
    <row r="12" customFormat="false" ht="12.75" hidden="false" customHeight="true" outlineLevel="0" collapsed="false">
      <c r="A12" s="1299"/>
      <c r="B12" s="636" t="s">
        <v>1296</v>
      </c>
      <c r="C12" s="342" t="n">
        <v>2697.65069344219</v>
      </c>
      <c r="D12" s="1213" t="s">
        <v>109</v>
      </c>
      <c r="E12" s="98" t="s">
        <v>109</v>
      </c>
      <c r="F12" s="98" t="s">
        <v>109</v>
      </c>
      <c r="G12" s="98" t="s">
        <v>109</v>
      </c>
      <c r="H12" s="149" t="s">
        <v>109</v>
      </c>
      <c r="I12" s="418" t="s">
        <v>109</v>
      </c>
      <c r="J12" s="418" t="s">
        <v>109</v>
      </c>
      <c r="K12" s="98" t="s">
        <v>109</v>
      </c>
      <c r="L12" s="418" t="s">
        <v>109</v>
      </c>
      <c r="M12" s="419" t="s">
        <v>109</v>
      </c>
      <c r="N12" s="1219" t="s">
        <v>109</v>
      </c>
    </row>
    <row r="13" customFormat="false" ht="12.75" hidden="false" customHeight="true" outlineLevel="0" collapsed="false">
      <c r="A13" s="1299"/>
      <c r="B13" s="636" t="s">
        <v>1297</v>
      </c>
      <c r="C13" s="342" t="n">
        <v>4.7245</v>
      </c>
      <c r="D13" s="1212" t="n">
        <v>2.9</v>
      </c>
      <c r="E13" s="98" t="s">
        <v>177</v>
      </c>
      <c r="F13" s="83" t="n">
        <v>2.9</v>
      </c>
      <c r="G13" s="98" t="s">
        <v>109</v>
      </c>
      <c r="H13" s="149" t="s">
        <v>109</v>
      </c>
      <c r="I13" s="521" t="n">
        <v>13.70105</v>
      </c>
      <c r="J13" s="418" t="s">
        <v>177</v>
      </c>
      <c r="K13" s="83" t="n">
        <v>13.70105</v>
      </c>
      <c r="L13" s="418" t="s">
        <v>109</v>
      </c>
      <c r="M13" s="419" t="s">
        <v>109</v>
      </c>
      <c r="N13" s="1215" t="n">
        <v>-50.2371833333334</v>
      </c>
    </row>
    <row r="14" customFormat="false" ht="12.75" hidden="false" customHeight="true" outlineLevel="0" collapsed="false">
      <c r="A14" s="1299"/>
      <c r="B14" s="636" t="s">
        <v>1298</v>
      </c>
      <c r="C14" s="342" t="n">
        <v>69.1573933135037</v>
      </c>
      <c r="D14" s="1212" t="n">
        <v>3.15125986393483</v>
      </c>
      <c r="E14" s="98" t="s">
        <v>177</v>
      </c>
      <c r="F14" s="83" t="n">
        <v>3.15125986393483</v>
      </c>
      <c r="G14" s="83" t="n">
        <v>0.0415082507275216</v>
      </c>
      <c r="H14" s="148" t="n">
        <v>0.794189517129318</v>
      </c>
      <c r="I14" s="521" t="n">
        <v>217.932917843199</v>
      </c>
      <c r="J14" s="418" t="s">
        <v>177</v>
      </c>
      <c r="K14" s="83" t="n">
        <v>217.932917843199</v>
      </c>
      <c r="L14" s="521" t="n">
        <v>2.87060242131874</v>
      </c>
      <c r="M14" s="128" t="n">
        <v>54.9240768015738</v>
      </c>
      <c r="N14" s="1215" t="n">
        <v>-1011.00118924234</v>
      </c>
    </row>
    <row r="15" customFormat="false" ht="12.75" hidden="false" customHeight="true" outlineLevel="0" collapsed="false">
      <c r="A15" s="1221" t="s">
        <v>1299</v>
      </c>
      <c r="B15" s="1224"/>
      <c r="C15" s="1275" t="n">
        <v>759.467413244309</v>
      </c>
      <c r="D15" s="1212" t="n">
        <v>0.0786326377270952</v>
      </c>
      <c r="E15" s="83" t="n">
        <v>-0.715917482657267</v>
      </c>
      <c r="F15" s="83" t="n">
        <v>-0.637284844930171</v>
      </c>
      <c r="G15" s="83" t="n">
        <v>-0.299184107710401</v>
      </c>
      <c r="H15" s="148" t="n">
        <v>-0.0836599742248427</v>
      </c>
      <c r="I15" s="83" t="n">
        <v>59.7189259711739</v>
      </c>
      <c r="J15" s="83" t="n">
        <v>-543.715998650092</v>
      </c>
      <c r="K15" s="83" t="n">
        <v>-483.997072678918</v>
      </c>
      <c r="L15" s="83" t="n">
        <v>-227.220580366625</v>
      </c>
      <c r="M15" s="148" t="n">
        <v>-63.5370242166269</v>
      </c>
      <c r="N15" s="1215" t="n">
        <v>2840.76714996129</v>
      </c>
    </row>
    <row r="16" customFormat="false" ht="13.5" hidden="false" customHeight="true" outlineLevel="0" collapsed="false">
      <c r="A16" s="1223" t="s">
        <v>1300</v>
      </c>
      <c r="B16" s="1224"/>
      <c r="C16" s="1275" t="n">
        <v>309.953128103274</v>
      </c>
      <c r="D16" s="1212" t="n">
        <v>0.0786326377270952</v>
      </c>
      <c r="E16" s="83" t="n">
        <v>-1.62952092127213</v>
      </c>
      <c r="F16" s="83" t="n">
        <v>-1.55088828354504</v>
      </c>
      <c r="G16" s="83" t="n">
        <v>-0.734582561436371</v>
      </c>
      <c r="H16" s="148" t="n">
        <v>-0.233729367666787</v>
      </c>
      <c r="I16" s="83" t="n">
        <v>24.3724320345247</v>
      </c>
      <c r="J16" s="83" t="n">
        <v>-505.075106858027</v>
      </c>
      <c r="K16" s="83" t="n">
        <v>-480.702674823502</v>
      </c>
      <c r="L16" s="83" t="n">
        <v>-227.686162767319</v>
      </c>
      <c r="M16" s="148" t="n">
        <v>-72.445148637921</v>
      </c>
      <c r="N16" s="1215" t="n">
        <v>2863.05794950539</v>
      </c>
    </row>
    <row r="17" customFormat="false" ht="12.75" hidden="false" customHeight="true" outlineLevel="0" collapsed="false">
      <c r="A17" s="1223" t="s">
        <v>1301</v>
      </c>
      <c r="B17" s="1224"/>
      <c r="C17" s="1275" t="n">
        <v>393.091712843877</v>
      </c>
      <c r="D17" s="1212" t="n">
        <v>0.0786326377270952</v>
      </c>
      <c r="E17" s="83" t="n">
        <v>-0.0551611193235591</v>
      </c>
      <c r="F17" s="83" t="n">
        <v>0.0234715184035361</v>
      </c>
      <c r="G17" s="83" t="n">
        <v>0.00103574550594731</v>
      </c>
      <c r="H17" s="148" t="n">
        <v>0.0198172220900592</v>
      </c>
      <c r="I17" s="83" t="n">
        <v>30.9098382495759</v>
      </c>
      <c r="J17" s="83" t="n">
        <v>-21.6833788772833</v>
      </c>
      <c r="K17" s="83" t="n">
        <v>9.22645937229259</v>
      </c>
      <c r="L17" s="83" t="n">
        <v>0.407142975003177</v>
      </c>
      <c r="M17" s="148" t="n">
        <v>7.78998577518889</v>
      </c>
      <c r="N17" s="1215" t="n">
        <v>-63.8864897824438</v>
      </c>
    </row>
    <row r="18" customFormat="false" ht="12.75" hidden="false" customHeight="true" outlineLevel="0" collapsed="false">
      <c r="A18" s="1281"/>
      <c r="B18" s="636" t="s">
        <v>1187</v>
      </c>
      <c r="C18" s="342" t="n">
        <v>41.5799090437092</v>
      </c>
      <c r="D18" s="1212" t="n">
        <v>0.0786326377270952</v>
      </c>
      <c r="E18" s="83" t="n">
        <v>-0.516106513354293</v>
      </c>
      <c r="F18" s="83" t="n">
        <v>-0.437473875627198</v>
      </c>
      <c r="G18" s="83" t="n">
        <v>0.00103574550594731</v>
      </c>
      <c r="H18" s="148" t="n">
        <v>0.0198172220900592</v>
      </c>
      <c r="I18" s="521" t="n">
        <v>3.26953792455955</v>
      </c>
      <c r="J18" s="521" t="n">
        <v>-21.4596618821374</v>
      </c>
      <c r="K18" s="83" t="n">
        <v>-18.1901239575778</v>
      </c>
      <c r="L18" s="521" t="n">
        <v>0.0430662039297198</v>
      </c>
      <c r="M18" s="128" t="n">
        <v>0.823998292003647</v>
      </c>
      <c r="N18" s="1215" t="n">
        <v>63.5178846926965</v>
      </c>
    </row>
    <row r="19" customFormat="false" ht="12.75" hidden="false" customHeight="true" outlineLevel="0" collapsed="false">
      <c r="A19" s="1281"/>
      <c r="B19" s="636" t="s">
        <v>1188</v>
      </c>
      <c r="C19" s="342" t="n">
        <v>246.137</v>
      </c>
      <c r="D19" s="1212" t="n">
        <v>0.0786326377270952</v>
      </c>
      <c r="E19" s="83" t="n">
        <v>-0.000636442340562454</v>
      </c>
      <c r="F19" s="83" t="n">
        <v>0.0779961953865327</v>
      </c>
      <c r="G19" s="83" t="n">
        <v>0.00103574550594731</v>
      </c>
      <c r="H19" s="148" t="n">
        <v>0.0198172220900592</v>
      </c>
      <c r="I19" s="521" t="n">
        <v>19.354401552234</v>
      </c>
      <c r="J19" s="521" t="n">
        <v>-0.156652008379021</v>
      </c>
      <c r="K19" s="83" t="n">
        <v>19.197749543855</v>
      </c>
      <c r="L19" s="521" t="n">
        <v>0.254935291597354</v>
      </c>
      <c r="M19" s="128" t="n">
        <v>4.87775159358091</v>
      </c>
      <c r="N19" s="1215" t="n">
        <v>-89.2116002397887</v>
      </c>
    </row>
    <row r="20" customFormat="false" ht="12.75" hidden="false" customHeight="true" outlineLevel="0" collapsed="false">
      <c r="A20" s="1281"/>
      <c r="B20" s="636" t="s">
        <v>1189</v>
      </c>
      <c r="C20" s="342" t="n">
        <v>105.374803800168</v>
      </c>
      <c r="D20" s="1212" t="n">
        <v>0.0786326377270952</v>
      </c>
      <c r="E20" s="83" t="n">
        <v>-0.000636442340562454</v>
      </c>
      <c r="F20" s="83" t="n">
        <v>0.0779961953865327</v>
      </c>
      <c r="G20" s="83" t="n">
        <v>0.00103574550594731</v>
      </c>
      <c r="H20" s="148" t="n">
        <v>0.0198172220900592</v>
      </c>
      <c r="I20" s="521" t="n">
        <v>8.28589877278231</v>
      </c>
      <c r="J20" s="521" t="n">
        <v>-0.0670649867668881</v>
      </c>
      <c r="K20" s="83" t="n">
        <v>8.21883378601543</v>
      </c>
      <c r="L20" s="521" t="n">
        <v>0.109141479476103</v>
      </c>
      <c r="M20" s="128" t="n">
        <v>2.08823588960434</v>
      </c>
      <c r="N20" s="1215" t="n">
        <v>-38.1927742353516</v>
      </c>
    </row>
    <row r="21" customFormat="false" ht="12.75" hidden="false" customHeight="true" outlineLevel="0" collapsed="false">
      <c r="A21" s="1223" t="s">
        <v>1302</v>
      </c>
      <c r="B21" s="1224"/>
      <c r="C21" s="1275" t="n">
        <v>56.4225722971581</v>
      </c>
      <c r="D21" s="1212" t="n">
        <v>0.0786326377270952</v>
      </c>
      <c r="E21" s="83" t="n">
        <v>-0.300544839137653</v>
      </c>
      <c r="F21" s="83" t="n">
        <v>-0.221912201410558</v>
      </c>
      <c r="G21" s="83" t="n">
        <v>0.00103574550594731</v>
      </c>
      <c r="H21" s="148" t="n">
        <v>0.0198172220900592</v>
      </c>
      <c r="I21" s="83" t="n">
        <v>4.43665568707327</v>
      </c>
      <c r="J21" s="83" t="n">
        <v>-16.957512914782</v>
      </c>
      <c r="K21" s="83" t="n">
        <v>-12.5208572277087</v>
      </c>
      <c r="L21" s="83" t="n">
        <v>0.0584394256907689</v>
      </c>
      <c r="M21" s="148" t="n">
        <v>1.11813864610521</v>
      </c>
      <c r="N21" s="1215" t="n">
        <v>41.5956902383468</v>
      </c>
    </row>
    <row r="22" customFormat="false" ht="12.75" hidden="false" customHeight="true" outlineLevel="0" collapsed="false">
      <c r="A22" s="1223" t="s">
        <v>1303</v>
      </c>
      <c r="B22" s="1224"/>
      <c r="C22" s="1285" t="s">
        <v>134</v>
      </c>
      <c r="D22" s="1213" t="s">
        <v>114</v>
      </c>
      <c r="E22" s="98" t="s">
        <v>114</v>
      </c>
      <c r="F22" s="98" t="s">
        <v>114</v>
      </c>
      <c r="G22" s="98" t="s">
        <v>114</v>
      </c>
      <c r="H22" s="149" t="s">
        <v>114</v>
      </c>
      <c r="I22" s="98" t="s">
        <v>114</v>
      </c>
      <c r="J22" s="98" t="s">
        <v>114</v>
      </c>
      <c r="K22" s="98" t="s">
        <v>114</v>
      </c>
      <c r="L22" s="98" t="s">
        <v>114</v>
      </c>
      <c r="M22" s="149" t="s">
        <v>114</v>
      </c>
      <c r="N22" s="1219" t="s">
        <v>114</v>
      </c>
    </row>
    <row r="23" customFormat="false" ht="12.75" hidden="false" customHeight="true" outlineLevel="0" collapsed="false">
      <c r="A23" s="1223" t="s">
        <v>1304</v>
      </c>
      <c r="B23" s="1224"/>
      <c r="C23" s="1285" t="s">
        <v>134</v>
      </c>
      <c r="D23" s="1213" t="s">
        <v>114</v>
      </c>
      <c r="E23" s="98" t="s">
        <v>114</v>
      </c>
      <c r="F23" s="98" t="s">
        <v>114</v>
      </c>
      <c r="G23" s="98" t="s">
        <v>114</v>
      </c>
      <c r="H23" s="149" t="s">
        <v>114</v>
      </c>
      <c r="I23" s="98" t="s">
        <v>114</v>
      </c>
      <c r="J23" s="98" t="s">
        <v>114</v>
      </c>
      <c r="K23" s="98" t="s">
        <v>114</v>
      </c>
      <c r="L23" s="98" t="s">
        <v>114</v>
      </c>
      <c r="M23" s="149" t="s">
        <v>114</v>
      </c>
      <c r="N23" s="1219" t="s">
        <v>114</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26</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05</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196</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06</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07</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08</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09</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84</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10</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11</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12</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62</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65</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06</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13</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4</v>
      </c>
      <c r="N1" s="112" t="s">
        <v>73</v>
      </c>
    </row>
    <row r="2" customFormat="false" ht="15.75" hidden="false" customHeight="true" outlineLevel="0" collapsed="false">
      <c r="A2" s="4" t="s">
        <v>1315</v>
      </c>
      <c r="N2" s="112" t="s">
        <v>75</v>
      </c>
    </row>
    <row r="3" customFormat="false" ht="15.75" hidden="false" customHeight="true" outlineLevel="0" collapsed="false">
      <c r="A3" s="4" t="s">
        <v>218</v>
      </c>
      <c r="N3" s="112" t="s">
        <v>76</v>
      </c>
    </row>
    <row r="5" customFormat="false" ht="48" hidden="false" customHeight="true" outlineLevel="0" collapsed="false">
      <c r="A5" s="1239" t="s">
        <v>77</v>
      </c>
      <c r="B5" s="1239"/>
      <c r="C5" s="1305" t="s">
        <v>474</v>
      </c>
      <c r="D5" s="1305" t="s">
        <v>1159</v>
      </c>
      <c r="E5" s="1305"/>
      <c r="F5" s="1305"/>
      <c r="G5" s="1305"/>
      <c r="H5" s="1305"/>
      <c r="I5" s="1194" t="s">
        <v>1160</v>
      </c>
      <c r="J5" s="1194"/>
      <c r="K5" s="1194"/>
      <c r="L5" s="1194"/>
      <c r="M5" s="1194"/>
      <c r="N5" s="1194" t="s">
        <v>1266</v>
      </c>
    </row>
    <row r="6" customFormat="false" ht="47.25" hidden="false" customHeight="true" outlineLevel="0" collapsed="false">
      <c r="A6" s="1195" t="s">
        <v>1162</v>
      </c>
      <c r="B6" s="1296" t="s">
        <v>1213</v>
      </c>
      <c r="C6" s="1197" t="s">
        <v>1164</v>
      </c>
      <c r="D6" s="1198" t="s">
        <v>1166</v>
      </c>
      <c r="E6" s="1198"/>
      <c r="F6" s="1198"/>
      <c r="G6" s="1199" t="s">
        <v>1167</v>
      </c>
      <c r="H6" s="1200" t="s">
        <v>1267</v>
      </c>
      <c r="I6" s="1307" t="s">
        <v>1169</v>
      </c>
      <c r="J6" s="1307"/>
      <c r="K6" s="1307"/>
      <c r="L6" s="1199" t="s">
        <v>1170</v>
      </c>
      <c r="M6" s="1200" t="s">
        <v>1268</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72</v>
      </c>
      <c r="E8" s="1202" t="s">
        <v>1173</v>
      </c>
      <c r="F8" s="1202" t="s">
        <v>1174</v>
      </c>
      <c r="G8" s="1199"/>
      <c r="H8" s="1200"/>
      <c r="I8" s="1308" t="s">
        <v>1172</v>
      </c>
      <c r="J8" s="1202" t="s">
        <v>1173</v>
      </c>
      <c r="K8" s="1202" t="s">
        <v>1174</v>
      </c>
      <c r="L8" s="1199"/>
      <c r="M8" s="1200"/>
      <c r="N8" s="1194"/>
    </row>
    <row r="9" customFormat="false" ht="15.95" hidden="false" customHeight="true" outlineLevel="0" collapsed="false">
      <c r="A9" s="1195"/>
      <c r="B9" s="1296"/>
      <c r="C9" s="1197"/>
      <c r="D9" s="1309" t="s">
        <v>1179</v>
      </c>
      <c r="E9" s="1309"/>
      <c r="F9" s="1309"/>
      <c r="G9" s="1309"/>
      <c r="H9" s="1309"/>
      <c r="I9" s="1197" t="s">
        <v>244</v>
      </c>
      <c r="J9" s="1197"/>
      <c r="K9" s="1197"/>
      <c r="L9" s="1197"/>
      <c r="M9" s="1197"/>
      <c r="N9" s="1205" t="s">
        <v>85</v>
      </c>
    </row>
    <row r="10" customFormat="false" ht="14.25" hidden="false" customHeight="true" outlineLevel="0" collapsed="false">
      <c r="A10" s="1206" t="s">
        <v>1316</v>
      </c>
      <c r="B10" s="1336"/>
      <c r="C10" s="1297" t="n">
        <v>2782.73413761904</v>
      </c>
      <c r="D10" s="1337" t="s">
        <v>271</v>
      </c>
      <c r="E10" s="1250" t="n">
        <v>-0.096934577291693</v>
      </c>
      <c r="F10" s="1250" t="n">
        <v>-0.096934577291693</v>
      </c>
      <c r="G10" s="1250" t="n">
        <v>-0.0305803917764307</v>
      </c>
      <c r="H10" s="1250" t="n">
        <v>-0.00944830120049794</v>
      </c>
      <c r="I10" s="1338" t="s">
        <v>271</v>
      </c>
      <c r="J10" s="1250" t="n">
        <v>-269.743157345266</v>
      </c>
      <c r="K10" s="1339" t="n">
        <v>-269.743157345266</v>
      </c>
      <c r="L10" s="1250" t="n">
        <v>-85.0971001380383</v>
      </c>
      <c r="M10" s="1252" t="n">
        <v>-26.2921102931326</v>
      </c>
      <c r="N10" s="1340" t="n">
        <v>1397.4853485136</v>
      </c>
    </row>
    <row r="11" customFormat="false" ht="13.5" hidden="false" customHeight="true" outlineLevel="0" collapsed="false">
      <c r="A11" s="1258" t="s">
        <v>1317</v>
      </c>
      <c r="B11" s="1341"/>
      <c r="C11" s="342" t="n">
        <v>2291.42287955349</v>
      </c>
      <c r="D11" s="1342"/>
      <c r="E11" s="1343"/>
      <c r="F11" s="1343"/>
      <c r="G11" s="1343"/>
      <c r="H11" s="1343"/>
      <c r="I11" s="1344"/>
      <c r="J11" s="1343"/>
      <c r="K11" s="1343"/>
      <c r="L11" s="1343"/>
      <c r="M11" s="1345"/>
      <c r="N11" s="1346"/>
    </row>
    <row r="12" customFormat="false" ht="13.5" hidden="false" customHeight="true" outlineLevel="0" collapsed="false">
      <c r="A12" s="1221" t="s">
        <v>1318</v>
      </c>
      <c r="B12" s="1347"/>
      <c r="C12" s="1348" t="n">
        <v>491.311258065549</v>
      </c>
      <c r="D12" s="1213" t="s">
        <v>271</v>
      </c>
      <c r="E12" s="83" t="n">
        <v>-0.549027022925002</v>
      </c>
      <c r="F12" s="83" t="n">
        <v>-0.549027022925002</v>
      </c>
      <c r="G12" s="83" t="n">
        <v>-0.173204050876206</v>
      </c>
      <c r="H12" s="148" t="n">
        <v>-0.0535141620744721</v>
      </c>
      <c r="I12" s="98" t="s">
        <v>271</v>
      </c>
      <c r="J12" s="83" t="n">
        <v>-269.743157345266</v>
      </c>
      <c r="K12" s="83" t="n">
        <v>-269.743157345266</v>
      </c>
      <c r="L12" s="83" t="n">
        <v>-85.0971001380383</v>
      </c>
      <c r="M12" s="148" t="n">
        <v>-26.2921102931326</v>
      </c>
      <c r="N12" s="1215" t="n">
        <v>1397.4853485136</v>
      </c>
    </row>
    <row r="13" customFormat="false" ht="12.75" hidden="false" customHeight="true" outlineLevel="0" collapsed="false">
      <c r="A13" s="1223" t="s">
        <v>1319</v>
      </c>
      <c r="B13" s="1349"/>
      <c r="C13" s="1350" t="n">
        <v>103.697353288589</v>
      </c>
      <c r="D13" s="1213" t="s">
        <v>177</v>
      </c>
      <c r="E13" s="83" t="n">
        <v>-1.81712517519519</v>
      </c>
      <c r="F13" s="83" t="n">
        <v>-1.81712517519519</v>
      </c>
      <c r="G13" s="83" t="n">
        <v>-0.820629432086023</v>
      </c>
      <c r="H13" s="148" t="n">
        <v>-0.253546589756846</v>
      </c>
      <c r="I13" s="98" t="s">
        <v>177</v>
      </c>
      <c r="J13" s="83" t="n">
        <v>-188.431071261805</v>
      </c>
      <c r="K13" s="83" t="n">
        <v>-188.431071261805</v>
      </c>
      <c r="L13" s="83" t="n">
        <v>-85.0971001380383</v>
      </c>
      <c r="M13" s="148" t="n">
        <v>-26.2921102931326</v>
      </c>
      <c r="N13" s="1215" t="n">
        <v>1099.34103287424</v>
      </c>
    </row>
    <row r="14" customFormat="false" ht="12.75" hidden="false" customHeight="true" outlineLevel="0" collapsed="false">
      <c r="A14" s="1223" t="s">
        <v>1320</v>
      </c>
      <c r="B14" s="1349"/>
      <c r="C14" s="1350" t="n">
        <v>309.784100932468</v>
      </c>
      <c r="D14" s="1213" t="s">
        <v>177</v>
      </c>
      <c r="E14" s="83" t="n">
        <v>-0.148079255328266</v>
      </c>
      <c r="F14" s="83" t="n">
        <v>-0.148079255328266</v>
      </c>
      <c r="G14" s="98" t="s">
        <v>177</v>
      </c>
      <c r="H14" s="149" t="s">
        <v>109</v>
      </c>
      <c r="I14" s="98" t="s">
        <v>177</v>
      </c>
      <c r="J14" s="83" t="n">
        <v>-45.8725989786164</v>
      </c>
      <c r="K14" s="83" t="n">
        <v>-45.8725989786164</v>
      </c>
      <c r="L14" s="98" t="s">
        <v>177</v>
      </c>
      <c r="M14" s="149" t="s">
        <v>109</v>
      </c>
      <c r="N14" s="1215" t="n">
        <v>168.19952958826</v>
      </c>
    </row>
    <row r="15" customFormat="false" ht="12.75" hidden="false" customHeight="true" outlineLevel="0" collapsed="false">
      <c r="A15" s="1223" t="s">
        <v>1321</v>
      </c>
      <c r="B15" s="1349"/>
      <c r="C15" s="1350" t="n">
        <v>77.8298038444918</v>
      </c>
      <c r="D15" s="1213" t="s">
        <v>177</v>
      </c>
      <c r="E15" s="83" t="n">
        <v>-0.455345964582603</v>
      </c>
      <c r="F15" s="83" t="n">
        <v>-0.455345964582603</v>
      </c>
      <c r="G15" s="98" t="s">
        <v>177</v>
      </c>
      <c r="H15" s="149" t="s">
        <v>109</v>
      </c>
      <c r="I15" s="98" t="s">
        <v>177</v>
      </c>
      <c r="J15" s="83" t="n">
        <v>-35.4394871048449</v>
      </c>
      <c r="K15" s="83" t="n">
        <v>-35.4394871048449</v>
      </c>
      <c r="L15" s="98" t="s">
        <v>177</v>
      </c>
      <c r="M15" s="149" t="s">
        <v>109</v>
      </c>
      <c r="N15" s="1215" t="n">
        <v>129.944786051098</v>
      </c>
    </row>
    <row r="16" customFormat="false" ht="12.75" hidden="false" customHeight="true" outlineLevel="0" collapsed="false">
      <c r="A16" s="1223" t="s">
        <v>1322</v>
      </c>
      <c r="B16" s="1349"/>
      <c r="C16" s="1351" t="s">
        <v>134</v>
      </c>
      <c r="D16" s="1213" t="s">
        <v>114</v>
      </c>
      <c r="E16" s="98" t="s">
        <v>114</v>
      </c>
      <c r="F16" s="98" t="s">
        <v>114</v>
      </c>
      <c r="G16" s="98" t="s">
        <v>114</v>
      </c>
      <c r="H16" s="149" t="s">
        <v>114</v>
      </c>
      <c r="I16" s="98" t="s">
        <v>114</v>
      </c>
      <c r="J16" s="98" t="s">
        <v>114</v>
      </c>
      <c r="K16" s="98" t="s">
        <v>114</v>
      </c>
      <c r="L16" s="98" t="s">
        <v>114</v>
      </c>
      <c r="M16" s="149" t="s">
        <v>114</v>
      </c>
      <c r="N16" s="1219" t="s">
        <v>114</v>
      </c>
    </row>
    <row r="17" customFormat="false" ht="13.5" hidden="false" customHeight="true" outlineLevel="0" collapsed="false">
      <c r="A17" s="1223" t="s">
        <v>1323</v>
      </c>
      <c r="B17" s="1349"/>
      <c r="C17" s="1351" t="s">
        <v>134</v>
      </c>
      <c r="D17" s="1213" t="s">
        <v>114</v>
      </c>
      <c r="E17" s="98" t="s">
        <v>114</v>
      </c>
      <c r="F17" s="98" t="s">
        <v>114</v>
      </c>
      <c r="G17" s="98" t="s">
        <v>114</v>
      </c>
      <c r="H17" s="149" t="s">
        <v>114</v>
      </c>
      <c r="I17" s="98" t="s">
        <v>114</v>
      </c>
      <c r="J17" s="98" t="s">
        <v>114</v>
      </c>
      <c r="K17" s="98" t="s">
        <v>114</v>
      </c>
      <c r="L17" s="98" t="s">
        <v>114</v>
      </c>
      <c r="M17" s="149" t="s">
        <v>114</v>
      </c>
      <c r="N17" s="1219" t="s">
        <v>11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24</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25</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196</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81</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82</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83</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84</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85</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26</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27</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62</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65</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06</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28</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9</v>
      </c>
      <c r="D1" s="112" t="s">
        <v>73</v>
      </c>
    </row>
    <row r="2" customFormat="false" ht="19.5" hidden="false" customHeight="true" outlineLevel="0" collapsed="false">
      <c r="A2" s="4" t="s">
        <v>1330</v>
      </c>
      <c r="D2" s="112" t="s">
        <v>75</v>
      </c>
    </row>
    <row r="3" customFormat="false" ht="15.75" hidden="false" customHeight="true" outlineLevel="0" collapsed="false">
      <c r="A3" s="4" t="s">
        <v>218</v>
      </c>
      <c r="D3" s="112" t="s">
        <v>76</v>
      </c>
    </row>
    <row r="4" customFormat="false" ht="16.5" hidden="false" customHeight="true" outlineLevel="0" collapsed="false">
      <c r="D4" s="1243"/>
    </row>
    <row r="5" customFormat="false" ht="29.25" hidden="false" customHeight="true" outlineLevel="0" collapsed="false">
      <c r="A5" s="1239" t="s">
        <v>77</v>
      </c>
      <c r="B5" s="1194" t="s">
        <v>474</v>
      </c>
      <c r="C5" s="1194" t="s">
        <v>380</v>
      </c>
      <c r="D5" s="1295" t="s">
        <v>1331</v>
      </c>
    </row>
    <row r="6" customFormat="false" ht="15" hidden="false" customHeight="true" outlineLevel="0" collapsed="false">
      <c r="A6" s="1355" t="s">
        <v>1332</v>
      </c>
      <c r="B6" s="1356" t="s">
        <v>1333</v>
      </c>
      <c r="C6" s="1356" t="s">
        <v>1334</v>
      </c>
      <c r="D6" s="1356" t="s">
        <v>1335</v>
      </c>
    </row>
    <row r="7" customFormat="false" ht="35.1" hidden="true" customHeight="true" outlineLevel="0" collapsed="false">
      <c r="A7" s="1355"/>
      <c r="B7" s="1356"/>
      <c r="C7" s="1356"/>
      <c r="D7" s="1356"/>
    </row>
    <row r="8" customFormat="false" ht="15.75" hidden="false" customHeight="true" outlineLevel="0" collapsed="false">
      <c r="A8" s="1355"/>
      <c r="B8" s="1357" t="s">
        <v>1336</v>
      </c>
      <c r="C8" s="1357" t="s">
        <v>1337</v>
      </c>
      <c r="D8" s="1357" t="s">
        <v>85</v>
      </c>
    </row>
    <row r="9" customFormat="false" ht="14.25" hidden="false" customHeight="true" outlineLevel="0" collapsed="false">
      <c r="A9" s="1358" t="s">
        <v>1338</v>
      </c>
      <c r="B9" s="1359" t="s">
        <v>288</v>
      </c>
      <c r="C9" s="1359" t="s">
        <v>288</v>
      </c>
      <c r="D9" s="1359" t="s">
        <v>288</v>
      </c>
    </row>
    <row r="10" customFormat="false" ht="14.25" hidden="false" customHeight="true" outlineLevel="0" collapsed="false">
      <c r="A10" s="1360" t="s">
        <v>1339</v>
      </c>
      <c r="B10" s="1361" t="s">
        <v>134</v>
      </c>
      <c r="C10" s="1361" t="s">
        <v>134</v>
      </c>
      <c r="D10" s="1361" t="s">
        <v>134</v>
      </c>
    </row>
    <row r="11" customFormat="false" ht="12.75" hidden="false" customHeight="true" outlineLevel="0" collapsed="false">
      <c r="A11" s="1362" t="s">
        <v>1122</v>
      </c>
      <c r="B11" s="1363" t="s">
        <v>134</v>
      </c>
      <c r="C11" s="766" t="s">
        <v>134</v>
      </c>
      <c r="D11" s="419" t="s">
        <v>134</v>
      </c>
    </row>
    <row r="12" customFormat="false" ht="13.5" hidden="false" customHeight="true" outlineLevel="0" collapsed="false">
      <c r="A12" s="1362" t="s">
        <v>1123</v>
      </c>
      <c r="B12" s="1363" t="s">
        <v>134</v>
      </c>
      <c r="C12" s="766" t="s">
        <v>134</v>
      </c>
      <c r="D12" s="419" t="s">
        <v>134</v>
      </c>
    </row>
    <row r="13" customFormat="false" ht="12.75" hidden="false" customHeight="true" outlineLevel="0" collapsed="false">
      <c r="A13" s="1364" t="s">
        <v>1340</v>
      </c>
      <c r="B13" s="1365"/>
      <c r="C13" s="1366"/>
      <c r="D13" s="1361" t="s">
        <v>177</v>
      </c>
    </row>
    <row r="14" customFormat="false" ht="13.5" hidden="false" customHeight="true" outlineLevel="0" collapsed="false">
      <c r="A14" s="1367" t="s">
        <v>1141</v>
      </c>
      <c r="B14" s="340" t="s">
        <v>177</v>
      </c>
      <c r="C14" s="1213" t="s">
        <v>177</v>
      </c>
      <c r="D14" s="1368" t="s">
        <v>177</v>
      </c>
    </row>
    <row r="15" customFormat="false" ht="9" hidden="false" customHeight="true" outlineLevel="0" collapsed="false">
      <c r="A15" s="726"/>
      <c r="B15" s="726"/>
      <c r="C15" s="726"/>
      <c r="D15" s="726"/>
    </row>
    <row r="16" customFormat="false" ht="13.5" hidden="false" customHeight="true" outlineLevel="0" collapsed="false">
      <c r="A16" s="1286" t="s">
        <v>1341</v>
      </c>
      <c r="B16" s="717"/>
      <c r="C16" s="717"/>
      <c r="D16" s="717"/>
    </row>
    <row r="17" customFormat="false" ht="12.75" hidden="false" customHeight="true" outlineLevel="0" collapsed="false">
      <c r="A17" s="1286" t="s">
        <v>1342</v>
      </c>
      <c r="B17" s="717"/>
      <c r="C17" s="717"/>
      <c r="D17" s="717"/>
    </row>
    <row r="18" customFormat="false" ht="14.25" hidden="false" customHeight="true" outlineLevel="0" collapsed="false">
      <c r="A18" s="1369" t="s">
        <v>1343</v>
      </c>
      <c r="B18" s="717"/>
      <c r="C18" s="717"/>
      <c r="D18" s="717"/>
    </row>
    <row r="19" customFormat="false" ht="14.25" hidden="false" customHeight="true" outlineLevel="0" collapsed="false">
      <c r="A19" s="1352" t="s">
        <v>1344</v>
      </c>
      <c r="B19" s="717"/>
      <c r="C19" s="717"/>
      <c r="D19" s="717"/>
    </row>
    <row r="20" customFormat="false" ht="14.25" hidden="false" customHeight="true" outlineLevel="0" collapsed="false">
      <c r="A20" s="1286" t="s">
        <v>1345</v>
      </c>
      <c r="B20" s="717"/>
      <c r="C20" s="717"/>
      <c r="D20" s="717"/>
    </row>
    <row r="21" customFormat="false" ht="13.5" hidden="false" customHeight="true" outlineLevel="0" collapsed="false">
      <c r="A21" s="1286" t="s">
        <v>1346</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65</v>
      </c>
      <c r="B23" s="1239"/>
      <c r="C23" s="1239"/>
      <c r="D23" s="1371"/>
    </row>
    <row r="24" customFormat="false" ht="28.5" hidden="false" customHeight="true" outlineLevel="0" collapsed="false">
      <c r="A24" s="1242" t="s">
        <v>1206</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7</v>
      </c>
      <c r="G1" s="112" t="s">
        <v>73</v>
      </c>
    </row>
    <row r="2" customFormat="false" ht="19.5" hidden="false" customHeight="true" outlineLevel="0" collapsed="false">
      <c r="A2" s="4" t="s">
        <v>1348</v>
      </c>
      <c r="G2" s="112" t="s">
        <v>75</v>
      </c>
    </row>
    <row r="3" customFormat="false" ht="15" hidden="false" customHeight="true" outlineLevel="0" collapsed="false">
      <c r="A3" s="4" t="s">
        <v>218</v>
      </c>
      <c r="G3" s="112" t="s">
        <v>76</v>
      </c>
    </row>
    <row r="4" customFormat="false" ht="13.5" hidden="false" customHeight="true" outlineLevel="0" collapsed="false"/>
    <row r="5" customFormat="false" ht="38.25" hidden="false" customHeight="true" outlineLevel="0" collapsed="false">
      <c r="A5" s="1193" t="s">
        <v>77</v>
      </c>
      <c r="B5" s="1193"/>
      <c r="C5" s="1295" t="s">
        <v>474</v>
      </c>
      <c r="D5" s="1194" t="s">
        <v>1349</v>
      </c>
      <c r="E5" s="1194"/>
      <c r="F5" s="1372" t="s">
        <v>1350</v>
      </c>
      <c r="G5" s="1372"/>
    </row>
    <row r="6" customFormat="false" ht="16.5" hidden="false" customHeight="true" outlineLevel="0" collapsed="false">
      <c r="A6" s="1195" t="s">
        <v>1351</v>
      </c>
      <c r="B6" s="1246" t="s">
        <v>1352</v>
      </c>
      <c r="C6" s="1373" t="s">
        <v>1353</v>
      </c>
      <c r="D6" s="1374" t="s">
        <v>1354</v>
      </c>
      <c r="E6" s="1375" t="s">
        <v>1355</v>
      </c>
      <c r="F6" s="1376" t="s">
        <v>1356</v>
      </c>
      <c r="G6" s="1377" t="s">
        <v>1357</v>
      </c>
    </row>
    <row r="7" customFormat="false" ht="15" hidden="false" customHeight="true" outlineLevel="0" collapsed="false">
      <c r="A7" s="1195"/>
      <c r="B7" s="1246"/>
      <c r="C7" s="1378" t="s">
        <v>1358</v>
      </c>
      <c r="D7" s="1379" t="s">
        <v>1359</v>
      </c>
      <c r="E7" s="1380" t="s">
        <v>1360</v>
      </c>
      <c r="F7" s="1381" t="s">
        <v>85</v>
      </c>
      <c r="G7" s="1381"/>
    </row>
    <row r="8" customFormat="false" ht="14.25" hidden="false" customHeight="true" outlineLevel="0" collapsed="false">
      <c r="A8" s="1382" t="s">
        <v>1361</v>
      </c>
      <c r="B8" s="55"/>
      <c r="C8" s="55"/>
      <c r="D8" s="55"/>
      <c r="E8" s="55"/>
      <c r="F8" s="1383" t="s">
        <v>271</v>
      </c>
      <c r="G8" s="1383" t="s">
        <v>271</v>
      </c>
    </row>
    <row r="9" customFormat="false" ht="14.25" hidden="false" customHeight="true" outlineLevel="0" collapsed="false">
      <c r="A9" s="1382" t="s">
        <v>1362</v>
      </c>
      <c r="B9" s="1365"/>
      <c r="C9" s="1365"/>
      <c r="D9" s="1361" t="s">
        <v>114</v>
      </c>
      <c r="E9" s="1361" t="s">
        <v>114</v>
      </c>
      <c r="F9" s="1361" t="s">
        <v>114</v>
      </c>
      <c r="G9" s="1361" t="s">
        <v>114</v>
      </c>
    </row>
    <row r="10" customFormat="false" ht="12.75" hidden="false" customHeight="true" outlineLevel="0" collapsed="false">
      <c r="A10" s="1384" t="s">
        <v>1363</v>
      </c>
      <c r="B10" s="55"/>
      <c r="C10" s="1385" t="s">
        <v>114</v>
      </c>
      <c r="D10" s="149" t="s">
        <v>114</v>
      </c>
      <c r="E10" s="149" t="s">
        <v>114</v>
      </c>
      <c r="F10" s="149" t="s">
        <v>114</v>
      </c>
      <c r="G10" s="149" t="s">
        <v>114</v>
      </c>
    </row>
    <row r="11" customFormat="false" ht="13.5" hidden="false" customHeight="true" outlineLevel="0" collapsed="false">
      <c r="A11" s="1384" t="s">
        <v>1364</v>
      </c>
      <c r="B11" s="55"/>
      <c r="C11" s="1385" t="s">
        <v>114</v>
      </c>
      <c r="D11" s="149" t="s">
        <v>114</v>
      </c>
      <c r="E11" s="149" t="s">
        <v>114</v>
      </c>
      <c r="F11" s="149" t="s">
        <v>114</v>
      </c>
      <c r="G11" s="149" t="s">
        <v>114</v>
      </c>
    </row>
    <row r="12" customFormat="false" ht="15.75" hidden="false" customHeight="true" outlineLevel="0" collapsed="false">
      <c r="A12" s="1382" t="s">
        <v>1130</v>
      </c>
      <c r="B12" s="1365"/>
      <c r="C12" s="1365"/>
      <c r="D12" s="1361" t="s">
        <v>114</v>
      </c>
      <c r="E12" s="1361" t="s">
        <v>114</v>
      </c>
      <c r="F12" s="1361" t="s">
        <v>114</v>
      </c>
      <c r="G12" s="1361" t="s">
        <v>114</v>
      </c>
    </row>
    <row r="13" customFormat="false" ht="12.75" hidden="false" customHeight="true" outlineLevel="0" collapsed="false">
      <c r="A13" s="1386" t="s">
        <v>1365</v>
      </c>
      <c r="B13" s="55"/>
      <c r="C13" s="1368" t="s">
        <v>114</v>
      </c>
      <c r="D13" s="1368" t="s">
        <v>114</v>
      </c>
      <c r="E13" s="1368" t="s">
        <v>114</v>
      </c>
      <c r="F13" s="1368" t="s">
        <v>114</v>
      </c>
      <c r="G13" s="1368" t="s">
        <v>114</v>
      </c>
    </row>
    <row r="14" customFormat="false" ht="13.5" hidden="false" customHeight="true" outlineLevel="0" collapsed="false">
      <c r="A14" s="1386" t="s">
        <v>1366</v>
      </c>
      <c r="B14" s="55"/>
      <c r="C14" s="1368" t="s">
        <v>114</v>
      </c>
      <c r="D14" s="1368" t="s">
        <v>114</v>
      </c>
      <c r="E14" s="1368" t="s">
        <v>114</v>
      </c>
      <c r="F14" s="1368" t="s">
        <v>114</v>
      </c>
      <c r="G14" s="1368" t="s">
        <v>114</v>
      </c>
    </row>
    <row r="15" customFormat="false" ht="12.75" hidden="false" customHeight="true" outlineLevel="0" collapsed="false">
      <c r="A15" s="1382" t="s">
        <v>1367</v>
      </c>
      <c r="B15" s="1365"/>
      <c r="C15" s="1365"/>
      <c r="D15" s="1365"/>
      <c r="E15" s="1365"/>
      <c r="F15" s="1361" t="s">
        <v>177</v>
      </c>
      <c r="G15" s="1361" t="s">
        <v>177</v>
      </c>
    </row>
    <row r="16" customFormat="false" ht="12.75" hidden="false" customHeight="true" outlineLevel="0" collapsed="false">
      <c r="A16" s="1384" t="s">
        <v>1141</v>
      </c>
      <c r="B16" s="55"/>
      <c r="C16" s="1385" t="s">
        <v>177</v>
      </c>
      <c r="D16" s="1368" t="s">
        <v>177</v>
      </c>
      <c r="E16" s="1368" t="s">
        <v>177</v>
      </c>
      <c r="F16" s="149" t="s">
        <v>177</v>
      </c>
      <c r="G16" s="149" t="s">
        <v>177</v>
      </c>
    </row>
    <row r="17" customFormat="false" ht="15.75" hidden="false" customHeight="true" outlineLevel="0" collapsed="false">
      <c r="A17" s="1384" t="s">
        <v>1363</v>
      </c>
      <c r="B17" s="55"/>
      <c r="C17" s="1387" t="s">
        <v>177</v>
      </c>
      <c r="D17" s="1368" t="s">
        <v>177</v>
      </c>
      <c r="E17" s="1368" t="s">
        <v>177</v>
      </c>
      <c r="F17" s="149" t="s">
        <v>177</v>
      </c>
      <c r="G17" s="149" t="s">
        <v>177</v>
      </c>
    </row>
    <row r="18" customFormat="false" ht="13.5" hidden="false" customHeight="true" outlineLevel="0" collapsed="false">
      <c r="A18" s="1384" t="s">
        <v>1364</v>
      </c>
      <c r="B18" s="55"/>
      <c r="C18" s="1385" t="s">
        <v>177</v>
      </c>
      <c r="D18" s="1368" t="s">
        <v>177</v>
      </c>
      <c r="E18" s="1368" t="s">
        <v>177</v>
      </c>
      <c r="F18" s="149" t="s">
        <v>177</v>
      </c>
      <c r="G18" s="149" t="s">
        <v>17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68</v>
      </c>
      <c r="B20" s="1322"/>
      <c r="C20" s="1322"/>
      <c r="D20" s="1322"/>
      <c r="E20" s="1322"/>
      <c r="F20" s="1322"/>
      <c r="G20" s="1322"/>
    </row>
    <row r="21" customFormat="false" ht="13.5" hidden="false" customHeight="true" outlineLevel="0" collapsed="false">
      <c r="A21" s="1388" t="s">
        <v>1369</v>
      </c>
      <c r="B21" s="1322"/>
      <c r="C21" s="1322"/>
      <c r="D21" s="1322"/>
      <c r="E21" s="1322"/>
      <c r="F21" s="1322"/>
      <c r="G21" s="1322"/>
    </row>
    <row r="22" customFormat="false" ht="13.5" hidden="false" customHeight="true" outlineLevel="0" collapsed="false">
      <c r="A22" s="1388" t="s">
        <v>1370</v>
      </c>
      <c r="B22" s="1322"/>
      <c r="C22" s="1322"/>
      <c r="D22" s="1322"/>
      <c r="E22" s="1322"/>
      <c r="F22" s="1322"/>
      <c r="G22" s="1322"/>
    </row>
    <row r="23" customFormat="false" ht="13.5" hidden="false" customHeight="true" outlineLevel="0" collapsed="false">
      <c r="A23" s="1389" t="s">
        <v>1371</v>
      </c>
      <c r="B23" s="1322"/>
      <c r="C23" s="1322"/>
      <c r="D23" s="1322"/>
      <c r="E23" s="1322"/>
      <c r="F23" s="1322"/>
      <c r="G23" s="1322"/>
    </row>
    <row r="24" customFormat="false" ht="13.5" hidden="false" customHeight="true" outlineLevel="0" collapsed="false">
      <c r="A24" s="1352" t="s">
        <v>1372</v>
      </c>
      <c r="B24" s="1390"/>
      <c r="C24" s="1390"/>
      <c r="D24" s="1390"/>
      <c r="E24" s="1390"/>
      <c r="F24" s="1390"/>
      <c r="G24" s="1390"/>
    </row>
    <row r="25" customFormat="false" ht="13.5" hidden="false" customHeight="true" outlineLevel="0" collapsed="false">
      <c r="A25" s="1352" t="s">
        <v>1373</v>
      </c>
      <c r="B25" s="1390"/>
      <c r="C25" s="1390"/>
      <c r="D25" s="1390"/>
      <c r="E25" s="1390"/>
      <c r="F25" s="1390"/>
      <c r="G25" s="1390"/>
    </row>
    <row r="26" customFormat="false" ht="13.5" hidden="false" customHeight="true" outlineLevel="0" collapsed="false">
      <c r="A26" s="1352" t="s">
        <v>1374</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65</v>
      </c>
      <c r="B28" s="1239"/>
      <c r="C28" s="1239"/>
      <c r="D28" s="1391"/>
      <c r="E28" s="1391"/>
      <c r="F28" s="1391"/>
      <c r="G28" s="1371"/>
    </row>
    <row r="29" customFormat="false" ht="29.25" hidden="false" customHeight="true" outlineLevel="0" collapsed="false">
      <c r="A29" s="1242" t="s">
        <v>1206</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5</v>
      </c>
      <c r="B1" s="179"/>
      <c r="C1" s="179"/>
      <c r="D1" s="112" t="s">
        <v>73</v>
      </c>
    </row>
    <row r="2" customFormat="false" ht="19.5" hidden="false" customHeight="true" outlineLevel="0" collapsed="false">
      <c r="A2" s="4" t="s">
        <v>1376</v>
      </c>
      <c r="B2" s="179"/>
      <c r="C2" s="179"/>
      <c r="D2" s="112" t="s">
        <v>75</v>
      </c>
    </row>
    <row r="3" customFormat="false" ht="15.75" hidden="false" customHeight="true" outlineLevel="0" collapsed="false">
      <c r="A3" s="4" t="s">
        <v>218</v>
      </c>
      <c r="B3" s="179"/>
      <c r="C3" s="179"/>
      <c r="D3" s="112" t="s">
        <v>76</v>
      </c>
    </row>
    <row r="4" customFormat="false" ht="13.5" hidden="false" customHeight="true" outlineLevel="0" collapsed="false"/>
    <row r="5" customFormat="false" ht="15.75" hidden="false" customHeight="true" outlineLevel="0" collapsed="false">
      <c r="A5" s="1239" t="s">
        <v>77</v>
      </c>
      <c r="B5" s="1295" t="s">
        <v>474</v>
      </c>
      <c r="C5" s="1295" t="s">
        <v>380</v>
      </c>
      <c r="D5" s="1392" t="s">
        <v>1331</v>
      </c>
    </row>
    <row r="6" customFormat="false" ht="12.75" hidden="false" customHeight="true" outlineLevel="0" collapsed="false">
      <c r="A6" s="1393" t="s">
        <v>1351</v>
      </c>
      <c r="B6" s="1356" t="s">
        <v>1377</v>
      </c>
      <c r="C6" s="1356" t="s">
        <v>1378</v>
      </c>
      <c r="D6" s="1394" t="s">
        <v>80</v>
      </c>
    </row>
    <row r="7" customFormat="false" ht="12.75" hidden="false" customHeight="true" outlineLevel="0" collapsed="false">
      <c r="A7" s="1393"/>
      <c r="B7" s="1356"/>
      <c r="C7" s="1356"/>
      <c r="D7" s="1394"/>
    </row>
    <row r="8" customFormat="false" ht="18" hidden="false" customHeight="true" outlineLevel="0" collapsed="false">
      <c r="A8" s="1393"/>
      <c r="B8" s="1197" t="s">
        <v>1379</v>
      </c>
      <c r="C8" s="1197" t="s">
        <v>1380</v>
      </c>
      <c r="D8" s="1205" t="s">
        <v>85</v>
      </c>
    </row>
    <row r="9" customFormat="false" ht="18" hidden="false" customHeight="true" outlineLevel="0" collapsed="false">
      <c r="A9" s="1382" t="s">
        <v>1381</v>
      </c>
      <c r="B9" s="1383" t="n">
        <v>226.448604406894</v>
      </c>
      <c r="C9" s="1383" t="n">
        <v>0.31833613005107</v>
      </c>
      <c r="D9" s="1383" t="n">
        <v>0.113279213743703</v>
      </c>
    </row>
    <row r="10" customFormat="false" ht="12.75" hidden="false" customHeight="true" outlineLevel="0" collapsed="false">
      <c r="A10" s="1382" t="s">
        <v>1124</v>
      </c>
      <c r="B10" s="1361" t="n">
        <v>226.448604406894</v>
      </c>
      <c r="C10" s="1361" t="n">
        <v>0.31833613005107</v>
      </c>
      <c r="D10" s="1361" t="n">
        <v>0.113279213743703</v>
      </c>
    </row>
    <row r="11" customFormat="false" ht="13.5" hidden="false" customHeight="true" outlineLevel="0" collapsed="false">
      <c r="A11" s="1395" t="s">
        <v>1382</v>
      </c>
      <c r="B11" s="1368" t="n">
        <v>226.448604406894</v>
      </c>
      <c r="C11" s="1368" t="n">
        <v>0.31833613005107</v>
      </c>
      <c r="D11" s="1368" t="n">
        <v>0.113279213743703</v>
      </c>
    </row>
    <row r="12" customFormat="false" ht="12.75" hidden="false" customHeight="true" outlineLevel="0" collapsed="false">
      <c r="A12" s="1384" t="s">
        <v>1383</v>
      </c>
      <c r="B12" s="1368" t="s">
        <v>134</v>
      </c>
      <c r="C12" s="1368" t="s">
        <v>182</v>
      </c>
      <c r="D12" s="1368" t="s">
        <v>182</v>
      </c>
    </row>
    <row r="13" customFormat="false" ht="12.75" hidden="false" customHeight="true" outlineLevel="0" collapsed="false">
      <c r="A13" s="1384" t="s">
        <v>1384</v>
      </c>
      <c r="B13" s="1368" t="n">
        <v>226.448604406894</v>
      </c>
      <c r="C13" s="1368" t="n">
        <v>0.31833613005107</v>
      </c>
      <c r="D13" s="1368" t="n">
        <v>0.113279213743703</v>
      </c>
    </row>
    <row r="14" customFormat="false" ht="12.75" hidden="false" customHeight="true" outlineLevel="0" collapsed="false">
      <c r="A14" s="1396" t="s">
        <v>1385</v>
      </c>
      <c r="B14" s="1368" t="n">
        <v>147.576641902327</v>
      </c>
      <c r="C14" s="1368" t="n">
        <v>0.483751583214488</v>
      </c>
      <c r="D14" s="1368" t="n">
        <v>0.112184967974716</v>
      </c>
    </row>
    <row r="15" customFormat="false" ht="12.75" hidden="false" customHeight="true" outlineLevel="0" collapsed="false">
      <c r="A15" s="1384" t="s">
        <v>1383</v>
      </c>
      <c r="B15" s="1363" t="s">
        <v>134</v>
      </c>
      <c r="C15" s="149" t="s">
        <v>114</v>
      </c>
      <c r="D15" s="1363" t="s">
        <v>114</v>
      </c>
    </row>
    <row r="16" customFormat="false" ht="12.75" hidden="false" customHeight="true" outlineLevel="0" collapsed="false">
      <c r="A16" s="1384" t="s">
        <v>1384</v>
      </c>
      <c r="B16" s="1397" t="n">
        <v>147.576641902327</v>
      </c>
      <c r="C16" s="148" t="n">
        <v>0.483751583214488</v>
      </c>
      <c r="D16" s="1397" t="n">
        <v>0.112184967974716</v>
      </c>
    </row>
    <row r="17" customFormat="false" ht="12.75" hidden="false" customHeight="true" outlineLevel="0" collapsed="false">
      <c r="A17" s="1396" t="s">
        <v>1386</v>
      </c>
      <c r="B17" s="1368" t="n">
        <v>0.700599558256332</v>
      </c>
      <c r="C17" s="1368" t="s">
        <v>514</v>
      </c>
      <c r="D17" s="1368" t="s">
        <v>514</v>
      </c>
    </row>
    <row r="18" customFormat="false" ht="12.75" hidden="false" customHeight="true" outlineLevel="0" collapsed="false">
      <c r="A18" s="1384" t="s">
        <v>1383</v>
      </c>
      <c r="B18" s="1363" t="s">
        <v>134</v>
      </c>
      <c r="C18" s="149" t="s">
        <v>134</v>
      </c>
      <c r="D18" s="1363" t="s">
        <v>134</v>
      </c>
    </row>
    <row r="19" customFormat="false" ht="12.75" hidden="false" customHeight="true" outlineLevel="0" collapsed="false">
      <c r="A19" s="1384" t="s">
        <v>1384</v>
      </c>
      <c r="B19" s="1397" t="n">
        <v>0.700599558256332</v>
      </c>
      <c r="C19" s="149" t="s">
        <v>109</v>
      </c>
      <c r="D19" s="1363" t="s">
        <v>109</v>
      </c>
    </row>
    <row r="20" customFormat="false" ht="13.5" hidden="false" customHeight="true" outlineLevel="0" collapsed="false">
      <c r="A20" s="1396" t="s">
        <v>1387</v>
      </c>
      <c r="B20" s="1368" t="n">
        <v>2.6128568412289</v>
      </c>
      <c r="C20" s="1368" t="n">
        <v>0.266504542323278</v>
      </c>
      <c r="D20" s="1368" t="n">
        <v>0.00109424576898679</v>
      </c>
    </row>
    <row r="21" customFormat="false" ht="12.75" hidden="false" customHeight="true" outlineLevel="0" collapsed="false">
      <c r="A21" s="1384" t="s">
        <v>1383</v>
      </c>
      <c r="B21" s="1363" t="s">
        <v>134</v>
      </c>
      <c r="C21" s="149" t="s">
        <v>134</v>
      </c>
      <c r="D21" s="1363" t="s">
        <v>134</v>
      </c>
    </row>
    <row r="22" customFormat="false" ht="12.75" hidden="false" customHeight="true" outlineLevel="0" collapsed="false">
      <c r="A22" s="1384" t="s">
        <v>1384</v>
      </c>
      <c r="B22" s="1397" t="n">
        <v>2.6128568412289</v>
      </c>
      <c r="C22" s="148" t="n">
        <v>0.266504542323278</v>
      </c>
      <c r="D22" s="1397" t="n">
        <v>0.00109424576898679</v>
      </c>
    </row>
    <row r="23" customFormat="false" ht="12.75" hidden="false" customHeight="true" outlineLevel="0" collapsed="false">
      <c r="A23" s="1396" t="s">
        <v>1224</v>
      </c>
      <c r="B23" s="1368" t="n">
        <v>75.5585061050816</v>
      </c>
      <c r="C23" s="1368" t="s">
        <v>514</v>
      </c>
      <c r="D23" s="1368" t="s">
        <v>514</v>
      </c>
    </row>
    <row r="24" customFormat="false" ht="12.75" hidden="false" customHeight="true" outlineLevel="0" collapsed="false">
      <c r="A24" s="1384" t="s">
        <v>1383</v>
      </c>
      <c r="B24" s="1363" t="s">
        <v>134</v>
      </c>
      <c r="C24" s="149" t="s">
        <v>134</v>
      </c>
      <c r="D24" s="1363" t="s">
        <v>134</v>
      </c>
    </row>
    <row r="25" customFormat="false" ht="13.5" hidden="false" customHeight="true" outlineLevel="0" collapsed="false">
      <c r="A25" s="1384" t="s">
        <v>1384</v>
      </c>
      <c r="B25" s="1397" t="n">
        <v>75.5585061050816</v>
      </c>
      <c r="C25" s="149" t="s">
        <v>109</v>
      </c>
      <c r="D25" s="1363" t="s">
        <v>109</v>
      </c>
    </row>
    <row r="26" customFormat="false" ht="12.75" hidden="false" customHeight="true" outlineLevel="0" collapsed="false">
      <c r="A26" s="1398" t="s">
        <v>1388</v>
      </c>
      <c r="B26" s="1365"/>
      <c r="C26" s="1365"/>
      <c r="D26" s="1365" t="s">
        <v>177</v>
      </c>
    </row>
    <row r="27" customFormat="false" ht="12.75" hidden="false" customHeight="true" outlineLevel="0" collapsed="false">
      <c r="A27" s="1399" t="s">
        <v>1141</v>
      </c>
      <c r="B27" s="1385" t="s">
        <v>177</v>
      </c>
      <c r="C27" s="149" t="s">
        <v>177</v>
      </c>
      <c r="D27" s="149" t="s">
        <v>177</v>
      </c>
    </row>
    <row r="28" customFormat="false" ht="12.75" hidden="false" customHeight="true" outlineLevel="0" collapsed="false">
      <c r="A28" s="1384" t="s">
        <v>1383</v>
      </c>
      <c r="B28" s="1368" t="s">
        <v>177</v>
      </c>
      <c r="C28" s="149" t="s">
        <v>177</v>
      </c>
      <c r="D28" s="1368" t="s">
        <v>177</v>
      </c>
    </row>
    <row r="29" customFormat="false" ht="12.75" hidden="false" customHeight="true" outlineLevel="0" collapsed="false">
      <c r="A29" s="1384" t="s">
        <v>1384</v>
      </c>
      <c r="B29" s="1368" t="s">
        <v>177</v>
      </c>
      <c r="C29" s="149" t="s">
        <v>177</v>
      </c>
      <c r="D29" s="1368" t="s">
        <v>177</v>
      </c>
    </row>
    <row r="30" customFormat="false" ht="7.5" hidden="false" customHeight="true" outlineLevel="0" collapsed="false">
      <c r="A30" s="31"/>
      <c r="B30" s="31"/>
      <c r="C30" s="31"/>
      <c r="D30" s="31"/>
    </row>
    <row r="31" customFormat="false" ht="28.5" hidden="false" customHeight="true" outlineLevel="0" collapsed="false">
      <c r="A31" s="1400" t="s">
        <v>1389</v>
      </c>
      <c r="B31" s="1400"/>
      <c r="C31" s="1400"/>
      <c r="D31" s="1400"/>
    </row>
    <row r="32" customFormat="false" ht="29.25" hidden="false" customHeight="true" outlineLevel="0" collapsed="false">
      <c r="A32" s="1401" t="s">
        <v>1390</v>
      </c>
      <c r="B32" s="1401"/>
      <c r="C32" s="1401"/>
      <c r="D32" s="1401"/>
    </row>
    <row r="33" customFormat="false" ht="12.75" hidden="false" customHeight="true" outlineLevel="0" collapsed="false">
      <c r="A33" s="1402" t="s">
        <v>1391</v>
      </c>
      <c r="B33" s="1322"/>
      <c r="C33" s="1322"/>
      <c r="D33" s="1322"/>
    </row>
    <row r="34" customFormat="false" ht="12.75" hidden="false" customHeight="true" outlineLevel="0" collapsed="false">
      <c r="A34" s="1352" t="s">
        <v>1344</v>
      </c>
      <c r="B34" s="1322"/>
      <c r="C34" s="1322"/>
      <c r="D34" s="1322"/>
    </row>
    <row r="35" customFormat="false" ht="13.5" hidden="false" customHeight="true" outlineLevel="0" collapsed="false">
      <c r="A35" s="1402" t="s">
        <v>1392</v>
      </c>
      <c r="B35" s="1322"/>
      <c r="C35" s="1322"/>
      <c r="D35" s="1322"/>
    </row>
    <row r="36" customFormat="false" ht="12.75" hidden="false" customHeight="true" outlineLevel="0" collapsed="false">
      <c r="A36" s="1403" t="s">
        <v>1393</v>
      </c>
      <c r="B36" s="1335"/>
      <c r="C36" s="1335"/>
      <c r="D36" s="1335"/>
    </row>
    <row r="37" customFormat="false" ht="12.75" hidden="false" customHeight="true" outlineLevel="0" collapsed="false">
      <c r="A37" s="1403" t="s">
        <v>1394</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65</v>
      </c>
      <c r="B39" s="1405"/>
      <c r="C39" s="1405"/>
      <c r="D39" s="1406"/>
    </row>
    <row r="40" customFormat="false" ht="28.5" hidden="false" customHeight="true" outlineLevel="0" collapsed="false">
      <c r="A40" s="1242" t="s">
        <v>1395</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6</v>
      </c>
      <c r="D1" s="112" t="s">
        <v>73</v>
      </c>
    </row>
    <row r="2" customFormat="false" ht="19.5" hidden="false" customHeight="true" outlineLevel="0" collapsed="false">
      <c r="A2" s="4" t="s">
        <v>1397</v>
      </c>
      <c r="D2" s="112" t="s">
        <v>75</v>
      </c>
    </row>
    <row r="3" customFormat="false" ht="15.75" hidden="false" customHeight="true" outlineLevel="0" collapsed="false">
      <c r="A3" s="4" t="s">
        <v>218</v>
      </c>
      <c r="D3" s="112" t="s">
        <v>76</v>
      </c>
    </row>
    <row r="4" customFormat="false" ht="13.5" hidden="false" customHeight="true" outlineLevel="0" collapsed="false"/>
    <row r="5" customFormat="false" ht="31.5" hidden="false" customHeight="true" outlineLevel="0" collapsed="false">
      <c r="A5" s="1244" t="s">
        <v>77</v>
      </c>
      <c r="B5" s="1194" t="s">
        <v>474</v>
      </c>
      <c r="C5" s="1194" t="s">
        <v>380</v>
      </c>
      <c r="D5" s="1407" t="s">
        <v>1398</v>
      </c>
    </row>
    <row r="6" customFormat="false" ht="12.75" hidden="false" customHeight="true" outlineLevel="0" collapsed="false">
      <c r="A6" s="1355" t="s">
        <v>1162</v>
      </c>
      <c r="B6" s="1408" t="s">
        <v>1399</v>
      </c>
      <c r="C6" s="1408" t="s">
        <v>1400</v>
      </c>
      <c r="D6" s="1408" t="s">
        <v>1401</v>
      </c>
    </row>
    <row r="7" customFormat="false" ht="12.75" hidden="false" customHeight="true" outlineLevel="0" collapsed="false">
      <c r="A7" s="1355"/>
      <c r="B7" s="1408"/>
      <c r="C7" s="1408"/>
      <c r="D7" s="1408"/>
    </row>
    <row r="8" customFormat="false" ht="16.5" hidden="false" customHeight="true" outlineLevel="0" collapsed="false">
      <c r="A8" s="1355"/>
      <c r="B8" s="1409" t="s">
        <v>1402</v>
      </c>
      <c r="C8" s="1409" t="s">
        <v>1403</v>
      </c>
      <c r="D8" s="1409" t="s">
        <v>85</v>
      </c>
    </row>
    <row r="9" customFormat="false" ht="20.25" hidden="false" customHeight="true" outlineLevel="0" collapsed="false">
      <c r="A9" s="1358" t="s">
        <v>1404</v>
      </c>
      <c r="B9" s="1359" t="n">
        <v>681740.92</v>
      </c>
      <c r="C9" s="1359" t="n">
        <v>0.120015120406738</v>
      </c>
      <c r="D9" s="1359" t="n">
        <v>300.003801533333</v>
      </c>
    </row>
    <row r="10" customFormat="false" ht="14.25" hidden="false" customHeight="true" outlineLevel="0" collapsed="false">
      <c r="A10" s="1360" t="s">
        <v>1405</v>
      </c>
      <c r="B10" s="1361" t="s">
        <v>134</v>
      </c>
      <c r="C10" s="1361" t="s">
        <v>134</v>
      </c>
      <c r="D10" s="1361" t="s">
        <v>134</v>
      </c>
    </row>
    <row r="11" customFormat="false" ht="13.5" hidden="false" customHeight="true" outlineLevel="0" collapsed="false">
      <c r="A11" s="1384" t="s">
        <v>1406</v>
      </c>
      <c r="B11" s="418" t="s">
        <v>134</v>
      </c>
      <c r="C11" s="1385" t="s">
        <v>134</v>
      </c>
      <c r="D11" s="419" t="s">
        <v>134</v>
      </c>
    </row>
    <row r="12" customFormat="false" ht="14.25" hidden="false" customHeight="true" outlineLevel="0" collapsed="false">
      <c r="A12" s="1384" t="s">
        <v>1407</v>
      </c>
      <c r="B12" s="418" t="s">
        <v>134</v>
      </c>
      <c r="C12" s="1385" t="s">
        <v>134</v>
      </c>
      <c r="D12" s="419" t="s">
        <v>134</v>
      </c>
    </row>
    <row r="13" customFormat="false" ht="13.5" hidden="false" customHeight="true" outlineLevel="0" collapsed="false">
      <c r="A13" s="1244" t="s">
        <v>1408</v>
      </c>
      <c r="B13" s="1361" t="s">
        <v>134</v>
      </c>
      <c r="C13" s="1361" t="s">
        <v>134</v>
      </c>
      <c r="D13" s="1361" t="s">
        <v>134</v>
      </c>
    </row>
    <row r="14" customFormat="false" ht="13.5" hidden="false" customHeight="true" outlineLevel="0" collapsed="false">
      <c r="A14" s="1384" t="s">
        <v>1406</v>
      </c>
      <c r="B14" s="418" t="s">
        <v>134</v>
      </c>
      <c r="C14" s="1385" t="s">
        <v>134</v>
      </c>
      <c r="D14" s="419" t="s">
        <v>134</v>
      </c>
    </row>
    <row r="15" customFormat="false" ht="13.5" hidden="false" customHeight="true" outlineLevel="0" collapsed="false">
      <c r="A15" s="1384" t="s">
        <v>1407</v>
      </c>
      <c r="B15" s="418" t="s">
        <v>134</v>
      </c>
      <c r="C15" s="1385" t="s">
        <v>134</v>
      </c>
      <c r="D15" s="419" t="s">
        <v>134</v>
      </c>
    </row>
    <row r="16" customFormat="false" ht="12.75" hidden="false" customHeight="true" outlineLevel="0" collapsed="false">
      <c r="A16" s="1244" t="s">
        <v>1409</v>
      </c>
      <c r="B16" s="1365"/>
      <c r="C16" s="1365"/>
      <c r="D16" s="1361" t="n">
        <v>300.003801533333</v>
      </c>
    </row>
    <row r="17" customFormat="false" ht="13.5" hidden="false" customHeight="true" outlineLevel="0" collapsed="false">
      <c r="A17" s="1384" t="s">
        <v>1141</v>
      </c>
      <c r="B17" s="1368" t="n">
        <v>681740.92</v>
      </c>
      <c r="C17" s="1368" t="n">
        <v>0.120015120406738</v>
      </c>
      <c r="D17" s="1368" t="n">
        <v>300.003801533333</v>
      </c>
    </row>
    <row r="18" customFormat="false" ht="12.75" hidden="false" customHeight="true" outlineLevel="0" collapsed="false">
      <c r="A18" s="130" t="s">
        <v>1410</v>
      </c>
      <c r="B18" s="1397" t="n">
        <v>1030.82</v>
      </c>
      <c r="C18" s="83" t="n">
        <v>0.13</v>
      </c>
      <c r="D18" s="1397" t="n">
        <v>0.491357533333333</v>
      </c>
    </row>
    <row r="19" customFormat="false" ht="12.75" hidden="false" customHeight="true" outlineLevel="0" collapsed="false">
      <c r="A19" s="130" t="s">
        <v>1411</v>
      </c>
      <c r="B19" s="1397" t="n">
        <v>680710.1</v>
      </c>
      <c r="C19" s="83" t="n">
        <v>0.12</v>
      </c>
      <c r="D19" s="1397" t="n">
        <v>299.512444</v>
      </c>
    </row>
    <row r="20" customFormat="false" ht="9" hidden="false" customHeight="true" outlineLevel="0" collapsed="false">
      <c r="A20" s="726"/>
      <c r="B20" s="726"/>
      <c r="C20" s="726"/>
      <c r="D20" s="726"/>
    </row>
    <row r="21" customFormat="false" ht="13.5" hidden="false" customHeight="true" outlineLevel="0" collapsed="false">
      <c r="A21" s="1410" t="s">
        <v>1412</v>
      </c>
      <c r="B21" s="1322"/>
      <c r="C21" s="1322"/>
      <c r="D21" s="1322"/>
    </row>
    <row r="22" customFormat="false" ht="13.5" hidden="false" customHeight="true" outlineLevel="0" collapsed="false">
      <c r="A22" s="1352" t="s">
        <v>1413</v>
      </c>
      <c r="B22" s="1322"/>
      <c r="C22" s="1322"/>
      <c r="D22" s="1322"/>
    </row>
    <row r="23" customFormat="false" ht="13.5" hidden="false" customHeight="true" outlineLevel="0" collapsed="false">
      <c r="A23" s="1352" t="s">
        <v>1414</v>
      </c>
      <c r="B23" s="1322"/>
      <c r="C23" s="1322"/>
      <c r="D23" s="1322"/>
    </row>
    <row r="24" customFormat="false" ht="13.5" hidden="false" customHeight="true" outlineLevel="0" collapsed="false">
      <c r="A24" s="1410" t="s">
        <v>1415</v>
      </c>
      <c r="B24" s="1322"/>
      <c r="C24" s="1322"/>
      <c r="D24" s="1322"/>
    </row>
    <row r="25" customFormat="false" ht="13.5" hidden="false" customHeight="true" outlineLevel="0" collapsed="false">
      <c r="A25" s="1410" t="s">
        <v>1416</v>
      </c>
      <c r="B25" s="1322"/>
      <c r="C25" s="1322"/>
      <c r="D25" s="1322"/>
    </row>
    <row r="26" customFormat="false" ht="14.25" hidden="false" customHeight="true" outlineLevel="0" collapsed="false">
      <c r="A26" s="1352" t="s">
        <v>1417</v>
      </c>
      <c r="B26" s="1335"/>
      <c r="C26" s="1335"/>
      <c r="D26" s="1335"/>
    </row>
    <row r="27" customFormat="false" ht="14.25" hidden="false" customHeight="true" outlineLevel="0" collapsed="false">
      <c r="A27" s="1352" t="s">
        <v>1418</v>
      </c>
      <c r="B27" s="1335"/>
      <c r="C27" s="1335"/>
      <c r="D27" s="1335"/>
    </row>
    <row r="28" customFormat="false" ht="13.5" hidden="false" customHeight="true" outlineLevel="0" collapsed="false">
      <c r="A28" s="1352" t="s">
        <v>1419</v>
      </c>
      <c r="B28" s="1389"/>
      <c r="C28" s="1389"/>
      <c r="D28" s="1389"/>
    </row>
    <row r="29" customFormat="false" ht="13.5" hidden="false" customHeight="true" outlineLevel="0" collapsed="false">
      <c r="A29" s="1352" t="s">
        <v>1420</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65</v>
      </c>
      <c r="B31" s="1239"/>
      <c r="C31" s="1239"/>
      <c r="D31" s="1371"/>
    </row>
    <row r="32" customFormat="false" ht="28.5" hidden="false" customHeight="true" outlineLevel="0" collapsed="false">
      <c r="A32" s="1411" t="s">
        <v>1206</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1</v>
      </c>
      <c r="J1" s="112" t="s">
        <v>73</v>
      </c>
    </row>
    <row r="2" customFormat="false" ht="18.75" hidden="false" customHeight="false" outlineLevel="0" collapsed="false">
      <c r="A2" s="4" t="s">
        <v>1422</v>
      </c>
      <c r="J2" s="112" t="s">
        <v>75</v>
      </c>
    </row>
    <row r="3" customFormat="false" ht="15.75" hidden="false" customHeight="false" outlineLevel="0" collapsed="false">
      <c r="A3" s="4" t="s">
        <v>218</v>
      </c>
      <c r="J3" s="112" t="s">
        <v>76</v>
      </c>
    </row>
    <row r="4" customFormat="false" ht="13.5" hidden="false" customHeight="false" outlineLevel="0" collapsed="false"/>
    <row r="5" customFormat="false" ht="20.25" hidden="false" customHeight="true" outlineLevel="0" collapsed="false">
      <c r="A5" s="1412" t="s">
        <v>77</v>
      </c>
      <c r="B5" s="1413" t="s">
        <v>474</v>
      </c>
      <c r="C5" s="1413"/>
      <c r="D5" s="1413"/>
      <c r="E5" s="1413" t="s">
        <v>334</v>
      </c>
      <c r="F5" s="1413"/>
      <c r="G5" s="1413"/>
      <c r="H5" s="1414" t="s">
        <v>1350</v>
      </c>
      <c r="I5" s="1414"/>
      <c r="J5" s="1414"/>
    </row>
    <row r="6" customFormat="false" ht="19.5" hidden="false" customHeight="true" outlineLevel="0" collapsed="false">
      <c r="A6" s="1412"/>
      <c r="B6" s="1415" t="s">
        <v>1423</v>
      </c>
      <c r="C6" s="1416" t="s">
        <v>220</v>
      </c>
      <c r="D6" s="1417" t="s">
        <v>1424</v>
      </c>
      <c r="E6" s="1418" t="s">
        <v>78</v>
      </c>
      <c r="F6" s="1419" t="s">
        <v>79</v>
      </c>
      <c r="G6" s="1420" t="s">
        <v>80</v>
      </c>
      <c r="H6" s="1419" t="s">
        <v>1425</v>
      </c>
      <c r="I6" s="1419" t="s">
        <v>79</v>
      </c>
      <c r="J6" s="1420" t="s">
        <v>80</v>
      </c>
    </row>
    <row r="7" customFormat="false" ht="15" hidden="false" customHeight="false" outlineLevel="0" collapsed="false">
      <c r="A7" s="1421" t="s">
        <v>1426</v>
      </c>
      <c r="B7" s="1422"/>
      <c r="C7" s="1422" t="s">
        <v>1427</v>
      </c>
      <c r="D7" s="1423"/>
      <c r="E7" s="1424" t="s">
        <v>1428</v>
      </c>
      <c r="F7" s="1424"/>
      <c r="G7" s="1424"/>
      <c r="H7" s="1424" t="s">
        <v>85</v>
      </c>
      <c r="I7" s="1424"/>
      <c r="J7" s="1424"/>
    </row>
    <row r="8" customFormat="false" ht="13.5" hidden="false" customHeight="false" outlineLevel="0" collapsed="false">
      <c r="A8" s="1382" t="s">
        <v>1429</v>
      </c>
      <c r="B8" s="1425" t="s">
        <v>1430</v>
      </c>
      <c r="C8" s="1426"/>
      <c r="D8" s="1427" t="s">
        <v>177</v>
      </c>
      <c r="E8" s="1428" t="s">
        <v>644</v>
      </c>
      <c r="F8" s="1429" t="s">
        <v>177</v>
      </c>
      <c r="G8" s="1427" t="s">
        <v>177</v>
      </c>
      <c r="H8" s="1428" t="s">
        <v>644</v>
      </c>
      <c r="I8" s="1429" t="n">
        <v>0.510849959251324</v>
      </c>
      <c r="J8" s="1427" t="n">
        <v>0.00351209346985285</v>
      </c>
    </row>
    <row r="9" customFormat="false" ht="12.75" hidden="false" customHeight="true" outlineLevel="0" collapsed="false">
      <c r="A9" s="1382" t="s">
        <v>1121</v>
      </c>
      <c r="B9" s="1430" t="s">
        <v>1430</v>
      </c>
      <c r="C9" s="1430" t="s">
        <v>1431</v>
      </c>
      <c r="D9" s="1429" t="n">
        <v>63856244.9064155</v>
      </c>
      <c r="E9" s="1428" t="s">
        <v>182</v>
      </c>
      <c r="F9" s="1429" t="n">
        <v>8E-006</v>
      </c>
      <c r="G9" s="1429" t="n">
        <v>5.5E-008</v>
      </c>
      <c r="H9" s="1428" t="s">
        <v>182</v>
      </c>
      <c r="I9" s="1429" t="n">
        <v>0.510849959251324</v>
      </c>
      <c r="J9" s="1429" t="n">
        <v>0.00351209346985285</v>
      </c>
      <c r="K9" s="1168"/>
    </row>
    <row r="10" customFormat="false" ht="12.75" hidden="false" customHeight="true" outlineLevel="0" collapsed="false">
      <c r="A10" s="1384" t="s">
        <v>1432</v>
      </c>
      <c r="B10" s="1431" t="s">
        <v>1430</v>
      </c>
      <c r="C10" s="1431" t="s">
        <v>1431</v>
      </c>
      <c r="D10" s="148" t="n">
        <v>63856244.9064155</v>
      </c>
      <c r="E10" s="98" t="s">
        <v>182</v>
      </c>
      <c r="F10" s="83" t="n">
        <v>8E-006</v>
      </c>
      <c r="G10" s="148" t="n">
        <v>5.5E-008</v>
      </c>
      <c r="H10" s="98" t="s">
        <v>182</v>
      </c>
      <c r="I10" s="83" t="n">
        <v>0.510849959251324</v>
      </c>
      <c r="J10" s="148" t="n">
        <v>0.00351209346985285</v>
      </c>
    </row>
    <row r="11" customFormat="false" ht="12.75" hidden="false" customHeight="true" outlineLevel="0" collapsed="false">
      <c r="A11" s="1432" t="s">
        <v>1433</v>
      </c>
      <c r="B11" s="638" t="s">
        <v>1430</v>
      </c>
      <c r="C11" s="638" t="s">
        <v>1431</v>
      </c>
      <c r="D11" s="20" t="s">
        <v>114</v>
      </c>
      <c r="E11" s="1213" t="s">
        <v>114</v>
      </c>
      <c r="F11" s="98" t="s">
        <v>114</v>
      </c>
      <c r="G11" s="149" t="s">
        <v>114</v>
      </c>
      <c r="H11" s="20" t="s">
        <v>114</v>
      </c>
      <c r="I11" s="20" t="s">
        <v>114</v>
      </c>
      <c r="J11" s="20" t="s">
        <v>114</v>
      </c>
      <c r="K11" s="1168"/>
    </row>
    <row r="12" customFormat="false" ht="12.75" hidden="false" customHeight="true" outlineLevel="0" collapsed="false">
      <c r="A12" s="1432" t="s">
        <v>1434</v>
      </c>
      <c r="B12" s="638" t="s">
        <v>1430</v>
      </c>
      <c r="C12" s="638" t="s">
        <v>1431</v>
      </c>
      <c r="D12" s="20" t="n">
        <v>63856244.9064155</v>
      </c>
      <c r="E12" s="1213" t="s">
        <v>134</v>
      </c>
      <c r="F12" s="83" t="n">
        <v>8E-006</v>
      </c>
      <c r="G12" s="148" t="n">
        <v>5.5E-008</v>
      </c>
      <c r="H12" s="20" t="s">
        <v>134</v>
      </c>
      <c r="I12" s="20" t="n">
        <v>0.510849959251324</v>
      </c>
      <c r="J12" s="20" t="n">
        <v>0.00351209346985285</v>
      </c>
      <c r="K12" s="1168"/>
    </row>
    <row r="13" customFormat="false" ht="12.75" hidden="false" customHeight="true" outlineLevel="0" collapsed="false">
      <c r="A13" s="1384" t="s">
        <v>1123</v>
      </c>
      <c r="B13" s="1431" t="s">
        <v>1430</v>
      </c>
      <c r="C13" s="1431" t="s">
        <v>1431</v>
      </c>
      <c r="D13" s="149" t="s">
        <v>182</v>
      </c>
      <c r="E13" s="98" t="s">
        <v>182</v>
      </c>
      <c r="F13" s="98" t="s">
        <v>182</v>
      </c>
      <c r="G13" s="149" t="s">
        <v>182</v>
      </c>
      <c r="H13" s="98" t="s">
        <v>182</v>
      </c>
      <c r="I13" s="98" t="s">
        <v>182</v>
      </c>
      <c r="J13" s="149" t="s">
        <v>182</v>
      </c>
    </row>
    <row r="14" customFormat="false" ht="12.75" hidden="false" customHeight="true" outlineLevel="0" collapsed="false">
      <c r="A14" s="1432" t="s">
        <v>1433</v>
      </c>
      <c r="B14" s="638" t="s">
        <v>1430</v>
      </c>
      <c r="C14" s="638" t="s">
        <v>1431</v>
      </c>
      <c r="D14" s="20" t="s">
        <v>114</v>
      </c>
      <c r="E14" s="1213" t="s">
        <v>114</v>
      </c>
      <c r="F14" s="98" t="s">
        <v>114</v>
      </c>
      <c r="G14" s="149" t="s">
        <v>114</v>
      </c>
      <c r="H14" s="20" t="s">
        <v>114</v>
      </c>
      <c r="I14" s="20" t="s">
        <v>114</v>
      </c>
      <c r="J14" s="20" t="s">
        <v>114</v>
      </c>
      <c r="K14" s="1168"/>
    </row>
    <row r="15" customFormat="false" ht="12.75" hidden="false" customHeight="true" outlineLevel="0" collapsed="false">
      <c r="A15" s="1432" t="s">
        <v>1434</v>
      </c>
      <c r="B15" s="638" t="s">
        <v>1430</v>
      </c>
      <c r="C15" s="638" t="s">
        <v>1431</v>
      </c>
      <c r="D15" s="20" t="s">
        <v>134</v>
      </c>
      <c r="E15" s="1208" t="s">
        <v>134</v>
      </c>
      <c r="F15" s="98" t="s">
        <v>134</v>
      </c>
      <c r="G15" s="1423" t="s">
        <v>134</v>
      </c>
      <c r="H15" s="20" t="s">
        <v>134</v>
      </c>
      <c r="I15" s="20" t="s">
        <v>134</v>
      </c>
      <c r="J15" s="20" t="s">
        <v>134</v>
      </c>
      <c r="K15" s="1168"/>
    </row>
    <row r="16" customFormat="false" ht="12.75" hidden="false" customHeight="true" outlineLevel="0" collapsed="false">
      <c r="A16" s="1382" t="s">
        <v>1124</v>
      </c>
      <c r="B16" s="1430" t="s">
        <v>1430</v>
      </c>
      <c r="C16" s="1430" t="s">
        <v>1431</v>
      </c>
      <c r="D16" s="1429" t="s">
        <v>126</v>
      </c>
      <c r="E16" s="1428" t="s">
        <v>126</v>
      </c>
      <c r="F16" s="1429" t="s">
        <v>126</v>
      </c>
      <c r="G16" s="1429" t="s">
        <v>126</v>
      </c>
      <c r="H16" s="1428" t="s">
        <v>126</v>
      </c>
      <c r="I16" s="1429" t="s">
        <v>126</v>
      </c>
      <c r="J16" s="1429" t="s">
        <v>126</v>
      </c>
      <c r="K16" s="1168"/>
    </row>
    <row r="17" customFormat="false" ht="12.75" hidden="false" customHeight="true" outlineLevel="0" collapsed="false">
      <c r="A17" s="1399" t="s">
        <v>1435</v>
      </c>
      <c r="B17" s="1431" t="s">
        <v>1430</v>
      </c>
      <c r="C17" s="1431" t="s">
        <v>1431</v>
      </c>
      <c r="D17" s="149" t="s">
        <v>126</v>
      </c>
      <c r="E17" s="98" t="s">
        <v>126</v>
      </c>
      <c r="F17" s="98" t="s">
        <v>126</v>
      </c>
      <c r="G17" s="149" t="s">
        <v>126</v>
      </c>
      <c r="H17" s="98" t="s">
        <v>126</v>
      </c>
      <c r="I17" s="98" t="s">
        <v>126</v>
      </c>
      <c r="J17" s="149" t="s">
        <v>126</v>
      </c>
    </row>
    <row r="18" customFormat="false" ht="12.75" hidden="false" customHeight="true" outlineLevel="0" collapsed="false">
      <c r="A18" s="1432" t="s">
        <v>1433</v>
      </c>
      <c r="B18" s="638" t="s">
        <v>1430</v>
      </c>
      <c r="C18" s="638" t="s">
        <v>1431</v>
      </c>
      <c r="D18" s="20" t="s">
        <v>109</v>
      </c>
      <c r="E18" s="1213" t="s">
        <v>109</v>
      </c>
      <c r="F18" s="98" t="s">
        <v>109</v>
      </c>
      <c r="G18" s="149" t="s">
        <v>109</v>
      </c>
      <c r="H18" s="20" t="s">
        <v>109</v>
      </c>
      <c r="I18" s="20" t="s">
        <v>109</v>
      </c>
      <c r="J18" s="20" t="s">
        <v>109</v>
      </c>
    </row>
    <row r="19" customFormat="false" ht="12.75" hidden="false" customHeight="true" outlineLevel="0" collapsed="false">
      <c r="A19" s="1432" t="s">
        <v>1434</v>
      </c>
      <c r="B19" s="638" t="s">
        <v>1430</v>
      </c>
      <c r="C19" s="638" t="s">
        <v>1431</v>
      </c>
      <c r="D19" s="20" t="s">
        <v>114</v>
      </c>
      <c r="E19" s="1213" t="s">
        <v>114</v>
      </c>
      <c r="F19" s="98" t="s">
        <v>114</v>
      </c>
      <c r="G19" s="149" t="s">
        <v>114</v>
      </c>
      <c r="H19" s="20" t="s">
        <v>114</v>
      </c>
      <c r="I19" s="20" t="s">
        <v>114</v>
      </c>
      <c r="J19" s="20" t="s">
        <v>114</v>
      </c>
    </row>
    <row r="20" customFormat="false" ht="12.75" hidden="false" customHeight="true" outlineLevel="0" collapsed="false">
      <c r="A20" s="1384" t="s">
        <v>1126</v>
      </c>
      <c r="B20" s="1431" t="s">
        <v>1430</v>
      </c>
      <c r="C20" s="1431" t="s">
        <v>1431</v>
      </c>
      <c r="D20" s="149" t="s">
        <v>114</v>
      </c>
      <c r="E20" s="98" t="s">
        <v>114</v>
      </c>
      <c r="F20" s="98" t="s">
        <v>114</v>
      </c>
      <c r="G20" s="149" t="s">
        <v>114</v>
      </c>
      <c r="H20" s="98" t="s">
        <v>114</v>
      </c>
      <c r="I20" s="98" t="s">
        <v>114</v>
      </c>
      <c r="J20" s="149" t="s">
        <v>114</v>
      </c>
    </row>
    <row r="21" customFormat="false" ht="12.75" hidden="false" customHeight="true" outlineLevel="0" collapsed="false">
      <c r="A21" s="1432" t="s">
        <v>1433</v>
      </c>
      <c r="B21" s="1431" t="s">
        <v>1430</v>
      </c>
      <c r="C21" s="1431" t="s">
        <v>1431</v>
      </c>
      <c r="D21" s="149" t="s">
        <v>114</v>
      </c>
      <c r="E21" s="98" t="s">
        <v>114</v>
      </c>
      <c r="F21" s="98" t="s">
        <v>114</v>
      </c>
      <c r="G21" s="149" t="s">
        <v>114</v>
      </c>
      <c r="H21" s="98" t="s">
        <v>114</v>
      </c>
      <c r="I21" s="98" t="s">
        <v>114</v>
      </c>
      <c r="J21" s="149" t="s">
        <v>114</v>
      </c>
      <c r="K21" s="1168"/>
    </row>
    <row r="22" customFormat="false" ht="12.75" hidden="false" customHeight="true" outlineLevel="0" collapsed="false">
      <c r="A22" s="1432" t="s">
        <v>1434</v>
      </c>
      <c r="B22" s="1431" t="s">
        <v>1430</v>
      </c>
      <c r="C22" s="1431" t="s">
        <v>1431</v>
      </c>
      <c r="D22" s="149" t="s">
        <v>114</v>
      </c>
      <c r="E22" s="98" t="s">
        <v>114</v>
      </c>
      <c r="F22" s="98" t="s">
        <v>114</v>
      </c>
      <c r="G22" s="149" t="s">
        <v>114</v>
      </c>
      <c r="H22" s="98" t="s">
        <v>114</v>
      </c>
      <c r="I22" s="98" t="s">
        <v>114</v>
      </c>
      <c r="J22" s="149" t="s">
        <v>114</v>
      </c>
      <c r="K22" s="1168"/>
    </row>
    <row r="23" customFormat="false" ht="12.75" hidden="false" customHeight="true" outlineLevel="0" collapsed="false">
      <c r="A23" s="1384" t="s">
        <v>1436</v>
      </c>
      <c r="B23" s="1431" t="s">
        <v>1430</v>
      </c>
      <c r="C23" s="1431" t="s">
        <v>1431</v>
      </c>
      <c r="D23" s="149" t="s">
        <v>114</v>
      </c>
      <c r="E23" s="98" t="s">
        <v>114</v>
      </c>
      <c r="F23" s="98" t="s">
        <v>114</v>
      </c>
      <c r="G23" s="149" t="s">
        <v>114</v>
      </c>
      <c r="H23" s="98" t="s">
        <v>114</v>
      </c>
      <c r="I23" s="98" t="s">
        <v>114</v>
      </c>
      <c r="J23" s="149" t="s">
        <v>114</v>
      </c>
    </row>
    <row r="24" customFormat="false" ht="12.75" hidden="false" customHeight="true" outlineLevel="0" collapsed="false">
      <c r="A24" s="1432" t="s">
        <v>1433</v>
      </c>
      <c r="B24" s="638" t="s">
        <v>1430</v>
      </c>
      <c r="C24" s="638" t="s">
        <v>1431</v>
      </c>
      <c r="D24" s="20" t="s">
        <v>114</v>
      </c>
      <c r="E24" s="1213" t="s">
        <v>114</v>
      </c>
      <c r="F24" s="98" t="s">
        <v>114</v>
      </c>
      <c r="G24" s="149" t="s">
        <v>114</v>
      </c>
      <c r="H24" s="20" t="s">
        <v>114</v>
      </c>
      <c r="I24" s="20" t="s">
        <v>114</v>
      </c>
      <c r="J24" s="20" t="s">
        <v>114</v>
      </c>
      <c r="K24" s="1168"/>
    </row>
    <row r="25" customFormat="false" ht="12.75" hidden="false" customHeight="true" outlineLevel="0" collapsed="false">
      <c r="A25" s="1433" t="s">
        <v>1434</v>
      </c>
      <c r="B25" s="638" t="s">
        <v>1430</v>
      </c>
      <c r="C25" s="638" t="s">
        <v>1431</v>
      </c>
      <c r="D25" s="20" t="s">
        <v>114</v>
      </c>
      <c r="E25" s="1208" t="s">
        <v>114</v>
      </c>
      <c r="F25" s="98" t="s">
        <v>114</v>
      </c>
      <c r="G25" s="1423" t="s">
        <v>114</v>
      </c>
      <c r="H25" s="20" t="s">
        <v>114</v>
      </c>
      <c r="I25" s="20" t="s">
        <v>114</v>
      </c>
      <c r="J25" s="20" t="s">
        <v>114</v>
      </c>
      <c r="K25" s="1168"/>
    </row>
    <row r="26" customFormat="false" ht="12.75" hidden="false" customHeight="true" outlineLevel="0" collapsed="false">
      <c r="A26" s="1382" t="s">
        <v>1127</v>
      </c>
      <c r="B26" s="1430" t="s">
        <v>1430</v>
      </c>
      <c r="C26" s="1430" t="s">
        <v>1431</v>
      </c>
      <c r="D26" s="1429" t="s">
        <v>126</v>
      </c>
      <c r="E26" s="1428" t="s">
        <v>126</v>
      </c>
      <c r="F26" s="1429" t="s">
        <v>126</v>
      </c>
      <c r="G26" s="1429" t="s">
        <v>126</v>
      </c>
      <c r="H26" s="1428" t="s">
        <v>126</v>
      </c>
      <c r="I26" s="1429" t="s">
        <v>126</v>
      </c>
      <c r="J26" s="1429" t="s">
        <v>126</v>
      </c>
      <c r="K26" s="1168"/>
    </row>
    <row r="27" customFormat="false" ht="12.75" hidden="false" customHeight="true" outlineLevel="0" collapsed="false">
      <c r="A27" s="1399" t="s">
        <v>1437</v>
      </c>
      <c r="B27" s="1431" t="s">
        <v>1430</v>
      </c>
      <c r="C27" s="1431" t="s">
        <v>1431</v>
      </c>
      <c r="D27" s="149" t="s">
        <v>109</v>
      </c>
      <c r="E27" s="98" t="s">
        <v>109</v>
      </c>
      <c r="F27" s="98" t="s">
        <v>109</v>
      </c>
      <c r="G27" s="149" t="s">
        <v>109</v>
      </c>
      <c r="H27" s="98" t="s">
        <v>109</v>
      </c>
      <c r="I27" s="98" t="s">
        <v>109</v>
      </c>
      <c r="J27" s="149" t="s">
        <v>109</v>
      </c>
    </row>
    <row r="28" customFormat="false" ht="12.75" hidden="false" customHeight="true" outlineLevel="0" collapsed="false">
      <c r="A28" s="1432" t="s">
        <v>1433</v>
      </c>
      <c r="B28" s="638" t="s">
        <v>1430</v>
      </c>
      <c r="C28" s="638" t="s">
        <v>1431</v>
      </c>
      <c r="D28" s="20" t="s">
        <v>109</v>
      </c>
      <c r="E28" s="1213" t="s">
        <v>109</v>
      </c>
      <c r="F28" s="98" t="s">
        <v>109</v>
      </c>
      <c r="G28" s="149" t="s">
        <v>109</v>
      </c>
      <c r="H28" s="20" t="s">
        <v>109</v>
      </c>
      <c r="I28" s="20" t="s">
        <v>109</v>
      </c>
      <c r="J28" s="20" t="s">
        <v>109</v>
      </c>
      <c r="K28" s="1168"/>
    </row>
    <row r="29" customFormat="false" ht="12.75" hidden="false" customHeight="true" outlineLevel="0" collapsed="false">
      <c r="A29" s="1432" t="s">
        <v>1434</v>
      </c>
      <c r="B29" s="638" t="s">
        <v>1430</v>
      </c>
      <c r="C29" s="638" t="s">
        <v>1431</v>
      </c>
      <c r="D29" s="20" t="s">
        <v>109</v>
      </c>
      <c r="E29" s="1213" t="s">
        <v>109</v>
      </c>
      <c r="F29" s="98" t="s">
        <v>109</v>
      </c>
      <c r="G29" s="149" t="s">
        <v>109</v>
      </c>
      <c r="H29" s="20" t="s">
        <v>109</v>
      </c>
      <c r="I29" s="20" t="s">
        <v>109</v>
      </c>
      <c r="J29" s="20" t="s">
        <v>109</v>
      </c>
      <c r="K29" s="1168"/>
    </row>
    <row r="30" customFormat="false" ht="12.75" hidden="false" customHeight="true" outlineLevel="0" collapsed="false">
      <c r="A30" s="1384" t="s">
        <v>1129</v>
      </c>
      <c r="B30" s="1431" t="s">
        <v>1430</v>
      </c>
      <c r="C30" s="1431" t="s">
        <v>1431</v>
      </c>
      <c r="D30" s="149" t="s">
        <v>126</v>
      </c>
      <c r="E30" s="98" t="s">
        <v>126</v>
      </c>
      <c r="F30" s="98" t="s">
        <v>126</v>
      </c>
      <c r="G30" s="149" t="s">
        <v>126</v>
      </c>
      <c r="H30" s="98" t="s">
        <v>126</v>
      </c>
      <c r="I30" s="98" t="s">
        <v>126</v>
      </c>
      <c r="J30" s="149" t="s">
        <v>126</v>
      </c>
    </row>
    <row r="31" customFormat="false" ht="12.75" hidden="false" customHeight="true" outlineLevel="0" collapsed="false">
      <c r="A31" s="1432" t="s">
        <v>1433</v>
      </c>
      <c r="B31" s="1431" t="s">
        <v>1430</v>
      </c>
      <c r="C31" s="1431" t="s">
        <v>1431</v>
      </c>
      <c r="D31" s="149" t="s">
        <v>114</v>
      </c>
      <c r="E31" s="98" t="s">
        <v>114</v>
      </c>
      <c r="F31" s="98" t="s">
        <v>114</v>
      </c>
      <c r="G31" s="149" t="s">
        <v>114</v>
      </c>
      <c r="H31" s="98" t="s">
        <v>114</v>
      </c>
      <c r="I31" s="98" t="s">
        <v>114</v>
      </c>
      <c r="J31" s="149" t="s">
        <v>114</v>
      </c>
      <c r="K31" s="1168"/>
    </row>
    <row r="32" customFormat="false" ht="12.75" hidden="false" customHeight="true" outlineLevel="0" collapsed="false">
      <c r="A32" s="1432" t="s">
        <v>1434</v>
      </c>
      <c r="B32" s="1431" t="s">
        <v>1430</v>
      </c>
      <c r="C32" s="1431" t="s">
        <v>1431</v>
      </c>
      <c r="D32" s="149" t="s">
        <v>109</v>
      </c>
      <c r="E32" s="98" t="s">
        <v>109</v>
      </c>
      <c r="F32" s="98" t="s">
        <v>109</v>
      </c>
      <c r="G32" s="149" t="s">
        <v>109</v>
      </c>
      <c r="H32" s="98" t="s">
        <v>109</v>
      </c>
      <c r="I32" s="98" t="s">
        <v>109</v>
      </c>
      <c r="J32" s="149" t="s">
        <v>109</v>
      </c>
      <c r="K32" s="1168"/>
    </row>
    <row r="33" customFormat="false" ht="12.75" hidden="false" customHeight="true" outlineLevel="0" collapsed="false">
      <c r="A33" s="1384" t="s">
        <v>1438</v>
      </c>
      <c r="B33" s="1431" t="s">
        <v>1430</v>
      </c>
      <c r="C33" s="1431" t="s">
        <v>1431</v>
      </c>
      <c r="D33" s="149" t="s">
        <v>126</v>
      </c>
      <c r="E33" s="98" t="s">
        <v>126</v>
      </c>
      <c r="F33" s="98" t="s">
        <v>126</v>
      </c>
      <c r="G33" s="149" t="s">
        <v>126</v>
      </c>
      <c r="H33" s="98" t="s">
        <v>126</v>
      </c>
      <c r="I33" s="98" t="s">
        <v>126</v>
      </c>
      <c r="J33" s="149" t="s">
        <v>126</v>
      </c>
    </row>
    <row r="34" customFormat="false" ht="12.75" hidden="false" customHeight="true" outlineLevel="0" collapsed="false">
      <c r="A34" s="1432" t="s">
        <v>1433</v>
      </c>
      <c r="B34" s="638" t="s">
        <v>1430</v>
      </c>
      <c r="C34" s="638" t="s">
        <v>1431</v>
      </c>
      <c r="D34" s="20" t="s">
        <v>114</v>
      </c>
      <c r="E34" s="1213" t="s">
        <v>114</v>
      </c>
      <c r="F34" s="98" t="s">
        <v>114</v>
      </c>
      <c r="G34" s="149" t="s">
        <v>114</v>
      </c>
      <c r="H34" s="20" t="s">
        <v>114</v>
      </c>
      <c r="I34" s="20" t="s">
        <v>114</v>
      </c>
      <c r="J34" s="20" t="s">
        <v>114</v>
      </c>
      <c r="K34" s="1168"/>
    </row>
    <row r="35" customFormat="false" ht="12.75" hidden="false" customHeight="true" outlineLevel="0" collapsed="false">
      <c r="A35" s="1432" t="s">
        <v>1434</v>
      </c>
      <c r="B35" s="638" t="s">
        <v>1430</v>
      </c>
      <c r="C35" s="638" t="s">
        <v>1431</v>
      </c>
      <c r="D35" s="20" t="s">
        <v>109</v>
      </c>
      <c r="E35" s="1208" t="s">
        <v>109</v>
      </c>
      <c r="F35" s="98" t="s">
        <v>109</v>
      </c>
      <c r="G35" s="1423" t="s">
        <v>109</v>
      </c>
      <c r="H35" s="20" t="s">
        <v>109</v>
      </c>
      <c r="I35" s="20" t="s">
        <v>109</v>
      </c>
      <c r="J35" s="20" t="s">
        <v>109</v>
      </c>
      <c r="K35" s="1168"/>
    </row>
    <row r="36" customFormat="false" ht="12.75" hidden="false" customHeight="true" outlineLevel="0" collapsed="false">
      <c r="A36" s="1382" t="s">
        <v>1130</v>
      </c>
      <c r="B36" s="1430" t="s">
        <v>1430</v>
      </c>
      <c r="C36" s="1430" t="s">
        <v>1431</v>
      </c>
      <c r="D36" s="1429" t="s">
        <v>126</v>
      </c>
      <c r="E36" s="1428" t="s">
        <v>126</v>
      </c>
      <c r="F36" s="1429" t="s">
        <v>126</v>
      </c>
      <c r="G36" s="1429" t="s">
        <v>126</v>
      </c>
      <c r="H36" s="1428" t="s">
        <v>126</v>
      </c>
      <c r="I36" s="1429" t="s">
        <v>126</v>
      </c>
      <c r="J36" s="1429" t="s">
        <v>126</v>
      </c>
      <c r="K36" s="1168"/>
    </row>
    <row r="37" customFormat="false" ht="12.75" hidden="false" customHeight="true" outlineLevel="0" collapsed="false">
      <c r="A37" s="1399" t="s">
        <v>1439</v>
      </c>
      <c r="B37" s="1431" t="s">
        <v>1430</v>
      </c>
      <c r="C37" s="1431" t="s">
        <v>1431</v>
      </c>
      <c r="D37" s="149" t="s">
        <v>109</v>
      </c>
      <c r="E37" s="98" t="s">
        <v>109</v>
      </c>
      <c r="F37" s="98" t="s">
        <v>109</v>
      </c>
      <c r="G37" s="149" t="s">
        <v>109</v>
      </c>
      <c r="H37" s="98" t="s">
        <v>109</v>
      </c>
      <c r="I37" s="98" t="s">
        <v>109</v>
      </c>
      <c r="J37" s="149" t="s">
        <v>109</v>
      </c>
    </row>
    <row r="38" customFormat="false" ht="12.75" hidden="false" customHeight="true" outlineLevel="0" collapsed="false">
      <c r="A38" s="1432" t="s">
        <v>1433</v>
      </c>
      <c r="B38" s="638" t="s">
        <v>1430</v>
      </c>
      <c r="C38" s="638" t="s">
        <v>1431</v>
      </c>
      <c r="D38" s="20" t="s">
        <v>109</v>
      </c>
      <c r="E38" s="1213" t="s">
        <v>109</v>
      </c>
      <c r="F38" s="98" t="s">
        <v>109</v>
      </c>
      <c r="G38" s="149" t="s">
        <v>109</v>
      </c>
      <c r="H38" s="20" t="s">
        <v>109</v>
      </c>
      <c r="I38" s="20" t="s">
        <v>109</v>
      </c>
      <c r="J38" s="20" t="s">
        <v>109</v>
      </c>
      <c r="K38" s="1168"/>
    </row>
    <row r="39" customFormat="false" ht="12.75" hidden="false" customHeight="true" outlineLevel="0" collapsed="false">
      <c r="A39" s="1432" t="s">
        <v>1434</v>
      </c>
      <c r="B39" s="638" t="s">
        <v>1430</v>
      </c>
      <c r="C39" s="638" t="s">
        <v>1431</v>
      </c>
      <c r="D39" s="20" t="s">
        <v>109</v>
      </c>
      <c r="E39" s="1213" t="s">
        <v>109</v>
      </c>
      <c r="F39" s="98" t="s">
        <v>109</v>
      </c>
      <c r="G39" s="149" t="s">
        <v>109</v>
      </c>
      <c r="H39" s="20" t="s">
        <v>109</v>
      </c>
      <c r="I39" s="20" t="s">
        <v>109</v>
      </c>
      <c r="J39" s="20" t="s">
        <v>109</v>
      </c>
      <c r="K39" s="1168"/>
    </row>
    <row r="40" customFormat="false" ht="12.75" hidden="false" customHeight="true" outlineLevel="0" collapsed="false">
      <c r="A40" s="1384" t="s">
        <v>1132</v>
      </c>
      <c r="B40" s="1431" t="s">
        <v>1430</v>
      </c>
      <c r="C40" s="1431" t="s">
        <v>1431</v>
      </c>
      <c r="D40" s="149" t="s">
        <v>126</v>
      </c>
      <c r="E40" s="98" t="s">
        <v>126</v>
      </c>
      <c r="F40" s="98" t="s">
        <v>126</v>
      </c>
      <c r="G40" s="149" t="s">
        <v>126</v>
      </c>
      <c r="H40" s="98" t="s">
        <v>126</v>
      </c>
      <c r="I40" s="98" t="s">
        <v>126</v>
      </c>
      <c r="J40" s="149" t="s">
        <v>126</v>
      </c>
    </row>
    <row r="41" customFormat="false" ht="12.75" hidden="false" customHeight="true" outlineLevel="0" collapsed="false">
      <c r="A41" s="1432" t="s">
        <v>1433</v>
      </c>
      <c r="B41" s="1431" t="s">
        <v>1430</v>
      </c>
      <c r="C41" s="1431" t="s">
        <v>1431</v>
      </c>
      <c r="D41" s="149" t="s">
        <v>114</v>
      </c>
      <c r="E41" s="98" t="s">
        <v>114</v>
      </c>
      <c r="F41" s="98" t="s">
        <v>114</v>
      </c>
      <c r="G41" s="149" t="s">
        <v>114</v>
      </c>
      <c r="H41" s="98" t="s">
        <v>114</v>
      </c>
      <c r="I41" s="98" t="s">
        <v>114</v>
      </c>
      <c r="J41" s="149" t="s">
        <v>114</v>
      </c>
      <c r="K41" s="1168"/>
    </row>
    <row r="42" customFormat="false" ht="12.75" hidden="false" customHeight="true" outlineLevel="0" collapsed="false">
      <c r="A42" s="1432" t="s">
        <v>1434</v>
      </c>
      <c r="B42" s="1431" t="s">
        <v>1430</v>
      </c>
      <c r="C42" s="1431" t="s">
        <v>1431</v>
      </c>
      <c r="D42" s="149" t="s">
        <v>109</v>
      </c>
      <c r="E42" s="98" t="s">
        <v>109</v>
      </c>
      <c r="F42" s="98" t="s">
        <v>109</v>
      </c>
      <c r="G42" s="149" t="s">
        <v>109</v>
      </c>
      <c r="H42" s="98" t="s">
        <v>109</v>
      </c>
      <c r="I42" s="98" t="s">
        <v>109</v>
      </c>
      <c r="J42" s="149" t="s">
        <v>109</v>
      </c>
      <c r="K42" s="1168"/>
    </row>
    <row r="43" customFormat="false" ht="12.75" hidden="false" customHeight="true" outlineLevel="0" collapsed="false">
      <c r="A43" s="1384" t="s">
        <v>1440</v>
      </c>
      <c r="B43" s="1431" t="s">
        <v>1430</v>
      </c>
      <c r="C43" s="1431" t="s">
        <v>1431</v>
      </c>
      <c r="D43" s="149" t="s">
        <v>126</v>
      </c>
      <c r="E43" s="98" t="s">
        <v>126</v>
      </c>
      <c r="F43" s="98" t="s">
        <v>126</v>
      </c>
      <c r="G43" s="149" t="s">
        <v>126</v>
      </c>
      <c r="H43" s="98" t="s">
        <v>126</v>
      </c>
      <c r="I43" s="98" t="s">
        <v>126</v>
      </c>
      <c r="J43" s="149" t="s">
        <v>126</v>
      </c>
    </row>
    <row r="44" customFormat="false" ht="12.75" hidden="false" customHeight="true" outlineLevel="0" collapsed="false">
      <c r="A44" s="1432" t="s">
        <v>1433</v>
      </c>
      <c r="B44" s="638" t="s">
        <v>1430</v>
      </c>
      <c r="C44" s="638" t="s">
        <v>1431</v>
      </c>
      <c r="D44" s="20" t="s">
        <v>114</v>
      </c>
      <c r="E44" s="1213" t="s">
        <v>114</v>
      </c>
      <c r="F44" s="98" t="s">
        <v>114</v>
      </c>
      <c r="G44" s="149" t="s">
        <v>114</v>
      </c>
      <c r="H44" s="20" t="s">
        <v>114</v>
      </c>
      <c r="I44" s="20" t="s">
        <v>114</v>
      </c>
      <c r="J44" s="21" t="s">
        <v>114</v>
      </c>
    </row>
    <row r="45" customFormat="false" ht="12.75" hidden="false" customHeight="true" outlineLevel="0" collapsed="false">
      <c r="A45" s="1432" t="s">
        <v>1434</v>
      </c>
      <c r="B45" s="1434" t="s">
        <v>1430</v>
      </c>
      <c r="C45" s="1434" t="s">
        <v>1431</v>
      </c>
      <c r="D45" s="42" t="s">
        <v>109</v>
      </c>
      <c r="E45" s="1213" t="s">
        <v>109</v>
      </c>
      <c r="F45" s="98" t="s">
        <v>109</v>
      </c>
      <c r="G45" s="1423" t="s">
        <v>109</v>
      </c>
      <c r="H45" s="41" t="s">
        <v>109</v>
      </c>
      <c r="I45" s="41" t="s">
        <v>109</v>
      </c>
      <c r="J45" s="42" t="s">
        <v>109</v>
      </c>
    </row>
    <row r="46" customFormat="false" ht="12.75" hidden="false" customHeight="true" outlineLevel="0" collapsed="false">
      <c r="A46" s="1382" t="s">
        <v>1441</v>
      </c>
      <c r="B46" s="1434" t="s">
        <v>1430</v>
      </c>
      <c r="C46" s="1434" t="s">
        <v>1431</v>
      </c>
      <c r="D46" s="42" t="s">
        <v>114</v>
      </c>
      <c r="E46" s="1429" t="s">
        <v>114</v>
      </c>
      <c r="F46" s="1429" t="s">
        <v>114</v>
      </c>
      <c r="G46" s="1427" t="s">
        <v>114</v>
      </c>
      <c r="H46" s="41" t="s">
        <v>114</v>
      </c>
      <c r="I46" s="41" t="s">
        <v>114</v>
      </c>
      <c r="J46" s="42" t="s">
        <v>114</v>
      </c>
    </row>
    <row r="47" customFormat="false" ht="12.75" hidden="false" customHeight="true" outlineLevel="0" collapsed="false">
      <c r="A47" s="1382" t="s">
        <v>1442</v>
      </c>
      <c r="B47" s="1434" t="s">
        <v>1430</v>
      </c>
      <c r="C47" s="1434" t="s">
        <v>1431</v>
      </c>
      <c r="D47" s="42" t="s">
        <v>114</v>
      </c>
      <c r="E47" s="1429" t="s">
        <v>114</v>
      </c>
      <c r="F47" s="1429" t="s">
        <v>114</v>
      </c>
      <c r="G47" s="1427" t="s">
        <v>114</v>
      </c>
      <c r="H47" s="41" t="s">
        <v>114</v>
      </c>
      <c r="I47" s="41" t="s">
        <v>114</v>
      </c>
      <c r="J47" s="42" t="s">
        <v>114</v>
      </c>
    </row>
    <row r="48" customFormat="false" ht="12.75" hidden="false" customHeight="false" outlineLevel="0" collapsed="false">
      <c r="A48" s="1382" t="s">
        <v>1367</v>
      </c>
      <c r="B48" s="1435"/>
      <c r="C48" s="1435"/>
      <c r="D48" s="646"/>
      <c r="E48" s="1436"/>
      <c r="F48" s="1436"/>
      <c r="G48" s="1366"/>
      <c r="H48" s="55" t="s">
        <v>177</v>
      </c>
      <c r="I48" s="55" t="s">
        <v>177</v>
      </c>
      <c r="J48" s="646" t="s">
        <v>177</v>
      </c>
    </row>
    <row r="49" customFormat="false" ht="12.75" hidden="false" customHeight="false" outlineLevel="0" collapsed="false">
      <c r="A49" s="1437" t="s">
        <v>1141</v>
      </c>
      <c r="B49" s="1438"/>
      <c r="C49" s="1439"/>
      <c r="D49" s="149" t="s">
        <v>177</v>
      </c>
      <c r="E49" s="1440" t="s">
        <v>177</v>
      </c>
      <c r="F49" s="417" t="s">
        <v>177</v>
      </c>
      <c r="G49" s="149" t="s">
        <v>177</v>
      </c>
      <c r="H49" s="98" t="s">
        <v>177</v>
      </c>
      <c r="I49" s="98" t="s">
        <v>177</v>
      </c>
      <c r="J49" s="149" t="s">
        <v>177</v>
      </c>
    </row>
    <row r="50" customFormat="false" ht="12.75" hidden="false" customHeight="false" outlineLevel="0" collapsed="false">
      <c r="A50" s="1441" t="s">
        <v>1443</v>
      </c>
      <c r="B50" s="1442" t="s">
        <v>1444</v>
      </c>
      <c r="C50" s="1439"/>
      <c r="D50" s="149" t="s">
        <v>177</v>
      </c>
      <c r="E50" s="1440" t="s">
        <v>177</v>
      </c>
      <c r="F50" s="417" t="s">
        <v>177</v>
      </c>
      <c r="G50" s="149" t="s">
        <v>177</v>
      </c>
      <c r="H50" s="98" t="s">
        <v>177</v>
      </c>
      <c r="I50" s="98" t="s">
        <v>177</v>
      </c>
      <c r="J50" s="149" t="s">
        <v>177</v>
      </c>
    </row>
    <row r="51" customFormat="false" ht="13.5" hidden="false" customHeight="false" outlineLevel="0" collapsed="false">
      <c r="A51" s="1441" t="s">
        <v>1445</v>
      </c>
      <c r="B51" s="1442" t="s">
        <v>1444</v>
      </c>
      <c r="C51" s="1439"/>
      <c r="D51" s="149" t="s">
        <v>177</v>
      </c>
      <c r="E51" s="1440" t="s">
        <v>177</v>
      </c>
      <c r="F51" s="417" t="s">
        <v>177</v>
      </c>
      <c r="G51" s="149" t="s">
        <v>177</v>
      </c>
      <c r="H51" s="98" t="s">
        <v>177</v>
      </c>
      <c r="I51" s="98" t="s">
        <v>177</v>
      </c>
      <c r="J51" s="149" t="s">
        <v>17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46</v>
      </c>
      <c r="B53" s="1444"/>
      <c r="C53" s="1444"/>
      <c r="D53" s="1444"/>
      <c r="E53" s="1444"/>
      <c r="F53" s="1444"/>
      <c r="G53" s="1444"/>
      <c r="H53" s="1444"/>
      <c r="I53" s="1444"/>
      <c r="J53" s="1444"/>
      <c r="K53" s="1168"/>
    </row>
    <row r="54" customFormat="false" ht="12.75" hidden="false" customHeight="true" outlineLevel="0" collapsed="false">
      <c r="A54" s="1352" t="s">
        <v>1447</v>
      </c>
      <c r="B54" s="1352"/>
      <c r="C54" s="1352"/>
      <c r="D54" s="1352"/>
      <c r="E54" s="1352"/>
      <c r="F54" s="1352"/>
      <c r="G54" s="1352"/>
      <c r="H54" s="1352"/>
      <c r="I54" s="1352"/>
      <c r="J54" s="1352"/>
    </row>
    <row r="55" customFormat="false" ht="12.75" hidden="false" customHeight="true" outlineLevel="0" collapsed="false">
      <c r="A55" s="1286" t="s">
        <v>1448</v>
      </c>
      <c r="B55" s="1389"/>
      <c r="C55" s="1389"/>
      <c r="D55" s="1389"/>
      <c r="E55" s="1389"/>
      <c r="F55" s="1389"/>
      <c r="G55" s="1389"/>
      <c r="H55" s="1389"/>
      <c r="I55" s="1389"/>
      <c r="J55" s="1389"/>
    </row>
    <row r="56" customFormat="false" ht="26.25" hidden="false" customHeight="true" outlineLevel="0" collapsed="false">
      <c r="A56" s="1445" t="s">
        <v>1449</v>
      </c>
      <c r="B56" s="1445"/>
      <c r="C56" s="1445"/>
      <c r="D56" s="1445"/>
      <c r="E56" s="1445"/>
      <c r="F56" s="1445"/>
      <c r="G56" s="1445"/>
      <c r="H56" s="1445"/>
      <c r="I56" s="1445"/>
      <c r="J56" s="1445"/>
    </row>
    <row r="57" customFormat="false" ht="13.5" hidden="false" customHeight="true" outlineLevel="0" collapsed="false">
      <c r="A57" s="1352" t="s">
        <v>1372</v>
      </c>
      <c r="B57" s="1335"/>
      <c r="C57" s="1335"/>
      <c r="D57" s="1335"/>
      <c r="E57" s="1335"/>
      <c r="F57" s="1335"/>
      <c r="G57" s="1335"/>
      <c r="H57" s="1335"/>
      <c r="I57" s="1335"/>
      <c r="J57" s="1335"/>
    </row>
    <row r="58" customFormat="false" ht="12.75" hidden="false" customHeight="true" outlineLevel="0" collapsed="false">
      <c r="A58" s="1446" t="s">
        <v>1450</v>
      </c>
      <c r="B58" s="1352"/>
      <c r="C58" s="1352"/>
      <c r="D58" s="1352"/>
      <c r="E58" s="1352"/>
      <c r="F58" s="1352"/>
      <c r="G58" s="1352"/>
      <c r="H58" s="1352"/>
      <c r="I58" s="1352"/>
      <c r="J58" s="1352"/>
    </row>
    <row r="59" customFormat="false" ht="13.5" hidden="false" customHeight="true" outlineLevel="0" collapsed="false">
      <c r="A59" s="1286" t="s">
        <v>1451</v>
      </c>
      <c r="B59" s="1447"/>
      <c r="C59" s="1447"/>
      <c r="D59" s="1447"/>
      <c r="E59" s="1447"/>
      <c r="F59" s="1447"/>
      <c r="G59" s="1447"/>
      <c r="H59" s="1447"/>
      <c r="I59" s="1447"/>
      <c r="J59" s="1447"/>
    </row>
    <row r="60" customFormat="false" ht="13.5" hidden="false" customHeight="true" outlineLevel="0" collapsed="false">
      <c r="A60" s="1448" t="s">
        <v>1452</v>
      </c>
      <c r="B60" s="1447"/>
      <c r="C60" s="1447"/>
      <c r="D60" s="1447"/>
      <c r="E60" s="1447"/>
      <c r="F60" s="1447"/>
      <c r="G60" s="1447"/>
      <c r="H60" s="1447"/>
      <c r="I60" s="1447"/>
      <c r="J60" s="1447"/>
    </row>
    <row r="61" customFormat="false" ht="13.5" hidden="false" customHeight="true" outlineLevel="0" collapsed="false">
      <c r="A61" s="1449" t="s">
        <v>1453</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65</v>
      </c>
      <c r="B63" s="1450"/>
      <c r="C63" s="1450"/>
      <c r="D63" s="1451"/>
      <c r="E63" s="1450"/>
      <c r="F63" s="1450"/>
      <c r="G63" s="1450"/>
      <c r="H63" s="1450"/>
      <c r="I63" s="1450"/>
      <c r="J63" s="1452"/>
    </row>
    <row r="64" customFormat="false" ht="27.75" hidden="false" customHeight="true" outlineLevel="0" collapsed="false">
      <c r="A64" s="1242" t="s">
        <v>1206</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54</v>
      </c>
      <c r="H1" s="112" t="s">
        <v>73</v>
      </c>
    </row>
    <row r="2" customFormat="false" ht="15.75" hidden="false" customHeight="true" outlineLevel="0" collapsed="false">
      <c r="A2" s="650" t="s">
        <v>218</v>
      </c>
      <c r="H2" s="112" t="s">
        <v>75</v>
      </c>
    </row>
    <row r="3" customFormat="false" ht="15.75" hidden="false" customHeight="true" outlineLevel="0" collapsed="false">
      <c r="H3" s="112" t="s">
        <v>76</v>
      </c>
    </row>
    <row r="4" customFormat="false" ht="12.75" hidden="false" customHeight="true" outlineLevel="0" collapsed="false">
      <c r="H4" s="591"/>
    </row>
    <row r="5" customFormat="false" ht="14.25" hidden="false" customHeight="true" outlineLevel="0" collapsed="false">
      <c r="A5" s="683" t="s">
        <v>986</v>
      </c>
      <c r="B5" s="541" t="s">
        <v>1455</v>
      </c>
      <c r="C5" s="541" t="s">
        <v>417</v>
      </c>
      <c r="D5" s="541" t="s">
        <v>418</v>
      </c>
      <c r="E5" s="541" t="s">
        <v>497</v>
      </c>
      <c r="F5" s="541" t="s">
        <v>82</v>
      </c>
      <c r="G5" s="540" t="s">
        <v>83</v>
      </c>
      <c r="H5" s="542" t="s">
        <v>498</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53" t="s">
        <v>1456</v>
      </c>
      <c r="B7" s="1454" t="n">
        <v>17520.1880355475</v>
      </c>
      <c r="C7" s="1454" t="n">
        <v>408.911129496314</v>
      </c>
      <c r="D7" s="1454" t="n">
        <v>11.5604281016313</v>
      </c>
      <c r="E7" s="1454" t="n">
        <v>40.7423351379355</v>
      </c>
      <c r="F7" s="1454" t="n">
        <v>46.3822449830625</v>
      </c>
      <c r="G7" s="1454" t="n">
        <v>0.077912229048936</v>
      </c>
      <c r="H7" s="1455" t="n">
        <v>29.0850461738618</v>
      </c>
    </row>
    <row r="8" customFormat="false" ht="12" hidden="false" customHeight="true" outlineLevel="0" collapsed="false">
      <c r="A8" s="1456" t="s">
        <v>1457</v>
      </c>
      <c r="B8" s="1457" t="s">
        <v>578</v>
      </c>
      <c r="C8" s="1457" t="n">
        <v>303.351830360569</v>
      </c>
      <c r="D8" s="1458"/>
      <c r="E8" s="1457" t="s">
        <v>578</v>
      </c>
      <c r="F8" s="1457" t="s">
        <v>578</v>
      </c>
      <c r="G8" s="1457" t="s">
        <v>578</v>
      </c>
      <c r="H8" s="1459"/>
    </row>
    <row r="9" customFormat="false" ht="12" hidden="false" customHeight="true" outlineLevel="0" collapsed="false">
      <c r="A9" s="569" t="s">
        <v>1458</v>
      </c>
      <c r="B9" s="562" t="s">
        <v>114</v>
      </c>
      <c r="C9" s="562" t="n">
        <v>301.936982541528</v>
      </c>
      <c r="D9" s="564"/>
      <c r="E9" s="418" t="s">
        <v>109</v>
      </c>
      <c r="F9" s="418" t="s">
        <v>109</v>
      </c>
      <c r="G9" s="418" t="s">
        <v>109</v>
      </c>
      <c r="H9" s="46"/>
    </row>
    <row r="10" customFormat="false" ht="12" hidden="false" customHeight="true" outlineLevel="0" collapsed="false">
      <c r="A10" s="569" t="s">
        <v>1459</v>
      </c>
      <c r="B10" s="19" t="s">
        <v>177</v>
      </c>
      <c r="C10" s="19" t="s">
        <v>177</v>
      </c>
      <c r="D10" s="564"/>
      <c r="E10" s="418" t="s">
        <v>177</v>
      </c>
      <c r="F10" s="418" t="s">
        <v>177</v>
      </c>
      <c r="G10" s="418" t="s">
        <v>177</v>
      </c>
      <c r="H10" s="46"/>
    </row>
    <row r="11" customFormat="false" ht="12.75" hidden="false" customHeight="true" outlineLevel="0" collapsed="false">
      <c r="A11" s="893" t="s">
        <v>1460</v>
      </c>
      <c r="B11" s="19" t="s">
        <v>126</v>
      </c>
      <c r="C11" s="19" t="n">
        <v>1.41484781904109</v>
      </c>
      <c r="D11" s="564"/>
      <c r="E11" s="19" t="s">
        <v>126</v>
      </c>
      <c r="F11" s="19" t="s">
        <v>126</v>
      </c>
      <c r="G11" s="1460" t="s">
        <v>126</v>
      </c>
      <c r="H11" s="46"/>
    </row>
    <row r="12" customFormat="false" ht="12.75" hidden="false" customHeight="true" outlineLevel="0" collapsed="false">
      <c r="A12" s="1461" t="s">
        <v>1461</v>
      </c>
      <c r="B12" s="562" t="s">
        <v>109</v>
      </c>
      <c r="C12" s="562" t="n">
        <v>1.41484781904109</v>
      </c>
      <c r="D12" s="563"/>
      <c r="E12" s="562" t="s">
        <v>109</v>
      </c>
      <c r="F12" s="562" t="s">
        <v>109</v>
      </c>
      <c r="G12" s="596" t="s">
        <v>109</v>
      </c>
      <c r="H12" s="166"/>
    </row>
    <row r="13" customFormat="false" ht="12.75" hidden="false" customHeight="true" outlineLevel="0" collapsed="false">
      <c r="A13" s="1461" t="s">
        <v>115</v>
      </c>
      <c r="B13" s="562" t="s">
        <v>114</v>
      </c>
      <c r="C13" s="562" t="s">
        <v>114</v>
      </c>
      <c r="D13" s="563"/>
      <c r="E13" s="562" t="s">
        <v>114</v>
      </c>
      <c r="F13" s="562" t="s">
        <v>114</v>
      </c>
      <c r="G13" s="596" t="s">
        <v>114</v>
      </c>
      <c r="H13" s="166"/>
    </row>
    <row r="14" customFormat="false" ht="12" hidden="false" customHeight="true" outlineLevel="0" collapsed="false">
      <c r="A14" s="575" t="s">
        <v>1462</v>
      </c>
      <c r="B14" s="1462"/>
      <c r="C14" s="1457" t="n">
        <v>99.950873905363</v>
      </c>
      <c r="D14" s="1457" t="n">
        <v>4.21037671077625</v>
      </c>
      <c r="E14" s="1457" t="s">
        <v>126</v>
      </c>
      <c r="F14" s="1457" t="s">
        <v>126</v>
      </c>
      <c r="G14" s="1457" t="s">
        <v>126</v>
      </c>
      <c r="H14" s="1463"/>
    </row>
    <row r="15" customFormat="false" ht="12" hidden="false" customHeight="true" outlineLevel="0" collapsed="false">
      <c r="A15" s="569" t="s">
        <v>1463</v>
      </c>
      <c r="B15" s="564"/>
      <c r="C15" s="562" t="n">
        <v>5.97088076669212</v>
      </c>
      <c r="D15" s="562" t="n">
        <v>0.366076606866739</v>
      </c>
      <c r="E15" s="418" t="s">
        <v>109</v>
      </c>
      <c r="F15" s="418" t="s">
        <v>109</v>
      </c>
      <c r="G15" s="418" t="s">
        <v>109</v>
      </c>
      <c r="H15" s="46"/>
    </row>
    <row r="16" customFormat="false" ht="12" hidden="false" customHeight="true" outlineLevel="0" collapsed="false">
      <c r="A16" s="569" t="s">
        <v>1464</v>
      </c>
      <c r="B16" s="564"/>
      <c r="C16" s="19" t="n">
        <v>93.9799931386709</v>
      </c>
      <c r="D16" s="19" t="n">
        <v>3.84430010390951</v>
      </c>
      <c r="E16" s="418" t="s">
        <v>109</v>
      </c>
      <c r="F16" s="418" t="s">
        <v>109</v>
      </c>
      <c r="G16" s="418" t="s">
        <v>109</v>
      </c>
      <c r="H16" s="46"/>
    </row>
    <row r="17" customFormat="false" ht="12.75" hidden="false" customHeight="true" outlineLevel="0" collapsed="false">
      <c r="A17" s="893" t="s">
        <v>1465</v>
      </c>
      <c r="B17" s="564"/>
      <c r="C17" s="19" t="s">
        <v>114</v>
      </c>
      <c r="D17" s="19" t="s">
        <v>114</v>
      </c>
      <c r="E17" s="19" t="s">
        <v>114</v>
      </c>
      <c r="F17" s="19" t="s">
        <v>114</v>
      </c>
      <c r="G17" s="19" t="s">
        <v>114</v>
      </c>
      <c r="H17" s="46"/>
    </row>
    <row r="18" customFormat="false" ht="12.75" hidden="false" customHeight="true" outlineLevel="0" collapsed="false">
      <c r="A18" s="893" t="s">
        <v>115</v>
      </c>
      <c r="B18" s="564"/>
      <c r="C18" s="19" t="s">
        <v>114</v>
      </c>
      <c r="D18" s="19" t="s">
        <v>114</v>
      </c>
      <c r="E18" s="19" t="s">
        <v>114</v>
      </c>
      <c r="F18" s="19" t="s">
        <v>114</v>
      </c>
      <c r="G18" s="19" t="s">
        <v>114</v>
      </c>
      <c r="H18" s="46"/>
    </row>
    <row r="19" customFormat="false" ht="12.75" hidden="false" customHeight="true" outlineLevel="0" collapsed="false">
      <c r="A19" s="1464" t="s">
        <v>1466</v>
      </c>
      <c r="B19" s="1465" t="n">
        <v>16911.0693118723</v>
      </c>
      <c r="C19" s="1465" t="n">
        <v>0.691971457205371</v>
      </c>
      <c r="D19" s="1465" t="n">
        <v>7.05506416446445</v>
      </c>
      <c r="E19" s="1466" t="n">
        <v>40.7423351379355</v>
      </c>
      <c r="F19" s="1466" t="n">
        <v>46.3822449830625</v>
      </c>
      <c r="G19" s="1466" t="n">
        <v>0.077912229048936</v>
      </c>
      <c r="H19" s="1467" t="n">
        <v>29.0850461738618</v>
      </c>
    </row>
    <row r="20" customFormat="false" ht="12" hidden="false" customHeight="true" outlineLevel="0" collapsed="false">
      <c r="A20" s="1468" t="s">
        <v>1467</v>
      </c>
      <c r="B20" s="1469" t="n">
        <v>609.118723675238</v>
      </c>
      <c r="C20" s="1469" t="n">
        <v>4.91645377317671</v>
      </c>
      <c r="D20" s="1469" t="n">
        <v>0.294987226390603</v>
      </c>
      <c r="E20" s="1469" t="s">
        <v>271</v>
      </c>
      <c r="F20" s="1469" t="s">
        <v>271</v>
      </c>
      <c r="G20" s="1470" t="s">
        <v>271</v>
      </c>
      <c r="H20" s="1471" t="s">
        <v>271</v>
      </c>
    </row>
    <row r="21" customFormat="false" ht="12.75" hidden="false" customHeight="true" outlineLevel="0" collapsed="false">
      <c r="A21" s="130" t="s">
        <v>1468</v>
      </c>
      <c r="B21" s="418" t="s">
        <v>114</v>
      </c>
      <c r="C21" s="521" t="n">
        <v>4.91645377317671</v>
      </c>
      <c r="D21" s="521" t="n">
        <v>0.294987226390603</v>
      </c>
      <c r="E21" s="418" t="s">
        <v>114</v>
      </c>
      <c r="F21" s="418" t="s">
        <v>114</v>
      </c>
      <c r="G21" s="418" t="s">
        <v>114</v>
      </c>
      <c r="H21" s="419" t="s">
        <v>114</v>
      </c>
    </row>
    <row r="22" customFormat="false" ht="12.75" hidden="false" customHeight="true" outlineLevel="0" collapsed="false">
      <c r="A22" s="130" t="s">
        <v>1469</v>
      </c>
      <c r="B22" s="521" t="n">
        <v>609.118723675238</v>
      </c>
      <c r="C22" s="418" t="s">
        <v>177</v>
      </c>
      <c r="D22" s="418" t="s">
        <v>177</v>
      </c>
      <c r="E22" s="418" t="s">
        <v>177</v>
      </c>
      <c r="F22" s="418" t="s">
        <v>177</v>
      </c>
      <c r="G22" s="418" t="s">
        <v>177</v>
      </c>
      <c r="H22" s="419" t="s">
        <v>17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70</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71</v>
      </c>
      <c r="B26" s="1473"/>
      <c r="C26" s="1473"/>
      <c r="D26" s="1473"/>
      <c r="E26" s="1473"/>
      <c r="F26" s="1473"/>
      <c r="G26" s="1473"/>
      <c r="H26" s="1473"/>
      <c r="I26" s="268"/>
    </row>
    <row r="27" customFormat="false" ht="22.5" hidden="false" customHeight="true" outlineLevel="0" collapsed="false">
      <c r="A27" s="614" t="s">
        <v>1472</v>
      </c>
      <c r="B27" s="614"/>
      <c r="C27" s="614"/>
      <c r="D27" s="614"/>
      <c r="E27" s="614"/>
      <c r="F27" s="614"/>
      <c r="G27" s="614"/>
      <c r="H27" s="614"/>
    </row>
    <row r="28" customFormat="false" ht="12.75" hidden="false" customHeight="true" outlineLevel="0" collapsed="false">
      <c r="A28" s="1474" t="s">
        <v>1473</v>
      </c>
      <c r="B28" s="1474"/>
      <c r="C28" s="1474"/>
      <c r="D28" s="1474"/>
      <c r="E28" s="1474"/>
      <c r="F28" s="1474"/>
      <c r="G28" s="1474"/>
      <c r="H28" s="1474"/>
    </row>
    <row r="29" customFormat="false" ht="12.75" hidden="false" customHeight="true" outlineLevel="0" collapsed="false">
      <c r="A29" s="678" t="s">
        <v>1474</v>
      </c>
      <c r="B29" s="678"/>
      <c r="C29" s="678"/>
      <c r="D29" s="678"/>
      <c r="E29" s="678"/>
      <c r="F29" s="678"/>
      <c r="G29" s="678"/>
      <c r="H29" s="678"/>
    </row>
    <row r="30" customFormat="false" ht="12.75" hidden="false" customHeight="true" outlineLevel="0" collapsed="false">
      <c r="A30" s="1474" t="s">
        <v>1475</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69" t="s">
        <v>156</v>
      </c>
      <c r="I6" s="119" t="s">
        <v>79</v>
      </c>
      <c r="J6" s="121" t="s">
        <v>80</v>
      </c>
    </row>
    <row r="7" customFormat="false" ht="15" hidden="false" customHeight="true" outlineLevel="0" collapsed="false">
      <c r="A7" s="122"/>
      <c r="B7" s="72" t="s">
        <v>157</v>
      </c>
      <c r="C7" s="73" t="s">
        <v>158</v>
      </c>
      <c r="D7" s="73" t="s">
        <v>159</v>
      </c>
      <c r="E7" s="73" t="s">
        <v>160</v>
      </c>
      <c r="F7" s="73"/>
      <c r="G7" s="73"/>
      <c r="H7" s="75" t="s">
        <v>85</v>
      </c>
      <c r="I7" s="75"/>
      <c r="J7" s="75"/>
    </row>
    <row r="8" customFormat="false" ht="12.75" hidden="false" customHeight="true" outlineLevel="0" collapsed="false">
      <c r="A8" s="123" t="s">
        <v>176</v>
      </c>
      <c r="B8" s="77" t="n">
        <v>4771912.02235424</v>
      </c>
      <c r="C8" s="78" t="s">
        <v>162</v>
      </c>
      <c r="D8" s="79"/>
      <c r="E8" s="79"/>
      <c r="F8" s="79"/>
      <c r="G8" s="80"/>
      <c r="H8" s="77" t="n">
        <v>357838.952449043</v>
      </c>
      <c r="I8" s="77" t="n">
        <v>15.4431308361353</v>
      </c>
      <c r="J8" s="124" t="n">
        <v>6.40445999401589</v>
      </c>
    </row>
    <row r="9" customFormat="false" ht="12.75" hidden="false" customHeight="true" outlineLevel="0" collapsed="false">
      <c r="A9" s="82" t="s">
        <v>163</v>
      </c>
      <c r="B9" s="77" t="n">
        <v>2182934.5147962</v>
      </c>
      <c r="C9" s="84" t="s">
        <v>162</v>
      </c>
      <c r="D9" s="77" t="n">
        <v>67.5192368166393</v>
      </c>
      <c r="E9" s="77" t="n">
        <v>1.69372228300856</v>
      </c>
      <c r="F9" s="77" t="n">
        <v>0.651769001912907</v>
      </c>
      <c r="G9" s="80"/>
      <c r="H9" s="77" t="n">
        <v>147390.07245974</v>
      </c>
      <c r="I9" s="77" t="n">
        <v>3.69728483005881</v>
      </c>
      <c r="J9" s="81" t="n">
        <v>1.42276904994996</v>
      </c>
    </row>
    <row r="10" customFormat="false" ht="12.75" hidden="false" customHeight="true" outlineLevel="0" collapsed="false">
      <c r="A10" s="82" t="s">
        <v>164</v>
      </c>
      <c r="B10" s="77" t="n">
        <v>2099069.46267465</v>
      </c>
      <c r="C10" s="84" t="s">
        <v>162</v>
      </c>
      <c r="D10" s="77" t="n">
        <v>93.0987168460349</v>
      </c>
      <c r="E10" s="77" t="n">
        <v>3.70591497820668</v>
      </c>
      <c r="F10" s="77" t="n">
        <v>2.23770947524531</v>
      </c>
      <c r="G10" s="80"/>
      <c r="H10" s="77" t="n">
        <v>195420.673545706</v>
      </c>
      <c r="I10" s="77" t="n">
        <v>7.77897296202224</v>
      </c>
      <c r="J10" s="81" t="n">
        <v>4.69710762582514</v>
      </c>
    </row>
    <row r="11" customFormat="false" ht="12.75" hidden="false" customHeight="true" outlineLevel="0" collapsed="false">
      <c r="A11" s="82" t="s">
        <v>165</v>
      </c>
      <c r="B11" s="77" t="n">
        <v>230972.9006712</v>
      </c>
      <c r="C11" s="84" t="s">
        <v>162</v>
      </c>
      <c r="D11" s="77" t="n">
        <v>49.5619035410297</v>
      </c>
      <c r="E11" s="77" t="n">
        <v>5.7322087299874</v>
      </c>
      <c r="F11" s="77" t="n">
        <v>0.742746038889883</v>
      </c>
      <c r="G11" s="80"/>
      <c r="H11" s="77" t="n">
        <v>11447.4566236578</v>
      </c>
      <c r="I11" s="77" t="n">
        <v>1.32398487761796</v>
      </c>
      <c r="J11" s="81" t="n">
        <v>0.17155420706444</v>
      </c>
    </row>
    <row r="12" customFormat="false" ht="12.75" hidden="false" customHeight="true" outlineLevel="0" collapsed="false">
      <c r="A12" s="82" t="s">
        <v>166</v>
      </c>
      <c r="B12" s="77" t="n">
        <v>183810.0026</v>
      </c>
      <c r="C12" s="84" t="s">
        <v>162</v>
      </c>
      <c r="D12" s="77" t="n">
        <v>94.1605955651101</v>
      </c>
      <c r="E12" s="77" t="n">
        <v>5.08547552563263</v>
      </c>
      <c r="F12" s="77" t="n">
        <v>0.286506998446275</v>
      </c>
      <c r="G12" s="99" t="s">
        <v>167</v>
      </c>
      <c r="H12" s="77" t="n">
        <v>17307.6593156404</v>
      </c>
      <c r="I12" s="77" t="n">
        <v>0.93476126958877</v>
      </c>
      <c r="J12" s="81" t="n">
        <v>0.052662852129328</v>
      </c>
    </row>
    <row r="13" customFormat="false" ht="12.75" hidden="false" customHeight="true" outlineLevel="0" collapsed="false">
      <c r="A13" s="82" t="s">
        <v>168</v>
      </c>
      <c r="B13" s="77" t="n">
        <v>75125.1416121855</v>
      </c>
      <c r="C13" s="88" t="s">
        <v>162</v>
      </c>
      <c r="D13" s="77" t="n">
        <v>47.6638012667467</v>
      </c>
      <c r="E13" s="77" t="n">
        <v>22.7370872146274</v>
      </c>
      <c r="F13" s="77" t="n">
        <v>0.803542698909607</v>
      </c>
      <c r="G13" s="80"/>
      <c r="H13" s="77" t="n">
        <v>3580.74981993941</v>
      </c>
      <c r="I13" s="77" t="n">
        <v>1.7081268968475</v>
      </c>
      <c r="J13" s="81" t="n">
        <v>0.0603662590470219</v>
      </c>
    </row>
    <row r="14" customFormat="false" ht="12.75" hidden="false" customHeight="true" outlineLevel="0" collapsed="false">
      <c r="A14" s="100" t="s">
        <v>93</v>
      </c>
      <c r="B14" s="77" t="n">
        <v>1520694.97491316</v>
      </c>
      <c r="C14" s="125" t="s">
        <v>162</v>
      </c>
      <c r="D14" s="79"/>
      <c r="E14" s="79"/>
      <c r="F14" s="79"/>
      <c r="G14" s="80"/>
      <c r="H14" s="77" t="n">
        <v>138806.066070732</v>
      </c>
      <c r="I14" s="77" t="n">
        <v>3.92720467165026</v>
      </c>
      <c r="J14" s="126" t="n">
        <v>1.20876806931053</v>
      </c>
    </row>
    <row r="15" customFormat="false" ht="12.75" hidden="false" customHeight="true" outlineLevel="0" collapsed="false">
      <c r="A15" s="82" t="s">
        <v>163</v>
      </c>
      <c r="B15" s="127" t="n">
        <v>133006.655219108</v>
      </c>
      <c r="C15" s="84" t="s">
        <v>162</v>
      </c>
      <c r="D15" s="77" t="n">
        <v>72.0450980800369</v>
      </c>
      <c r="E15" s="77" t="n">
        <v>0.710387040897974</v>
      </c>
      <c r="F15" s="77" t="n">
        <v>1.13446138557493</v>
      </c>
      <c r="G15" s="80"/>
      <c r="H15" s="127" t="n">
        <v>9582.47752055831</v>
      </c>
      <c r="I15" s="127" t="n">
        <v>0.0944862042208395</v>
      </c>
      <c r="J15" s="128" t="n">
        <v>0.150890914370557</v>
      </c>
    </row>
    <row r="16" customFormat="false" ht="12.75" hidden="false" customHeight="true" outlineLevel="0" collapsed="false">
      <c r="A16" s="82" t="s">
        <v>164</v>
      </c>
      <c r="B16" s="127" t="n">
        <v>1335886.52742818</v>
      </c>
      <c r="C16" s="84" t="s">
        <v>162</v>
      </c>
      <c r="D16" s="77" t="n">
        <v>94.7895093446178</v>
      </c>
      <c r="E16" s="77" t="n">
        <v>2.81297472058489</v>
      </c>
      <c r="F16" s="77" t="n">
        <v>0.749038548064154</v>
      </c>
      <c r="G16" s="80"/>
      <c r="H16" s="127" t="n">
        <v>126628.028475003</v>
      </c>
      <c r="I16" s="127" t="n">
        <v>3.75781503122542</v>
      </c>
      <c r="J16" s="128" t="n">
        <v>1.00063050488327</v>
      </c>
    </row>
    <row r="17" customFormat="false" ht="12.75" hidden="false" customHeight="true" outlineLevel="0" collapsed="false">
      <c r="A17" s="82" t="s">
        <v>165</v>
      </c>
      <c r="B17" s="127" t="n">
        <v>50922.7922658663</v>
      </c>
      <c r="C17" s="84" t="s">
        <v>162</v>
      </c>
      <c r="D17" s="77" t="n">
        <v>49.4659652993751</v>
      </c>
      <c r="E17" s="77" t="n">
        <v>1.47092162214775</v>
      </c>
      <c r="F17" s="77" t="n">
        <v>1.12418521273971</v>
      </c>
      <c r="G17" s="80"/>
      <c r="H17" s="127" t="n">
        <v>2518.94507517063</v>
      </c>
      <c r="I17" s="127" t="n">
        <v>0.0749034362040011</v>
      </c>
      <c r="J17" s="128" t="n">
        <v>0.0572466500567031</v>
      </c>
    </row>
    <row r="18" customFormat="false" ht="12.75" hidden="false" customHeight="true" outlineLevel="0" collapsed="false">
      <c r="A18" s="82" t="s">
        <v>166</v>
      </c>
      <c r="B18" s="127" t="s">
        <v>114</v>
      </c>
      <c r="C18" s="84" t="s">
        <v>162</v>
      </c>
      <c r="D18" s="77" t="s">
        <v>114</v>
      </c>
      <c r="E18" s="77" t="s">
        <v>114</v>
      </c>
      <c r="F18" s="77" t="s">
        <v>114</v>
      </c>
      <c r="G18" s="99" t="s">
        <v>167</v>
      </c>
      <c r="H18" s="127" t="s">
        <v>114</v>
      </c>
      <c r="I18" s="127" t="s">
        <v>114</v>
      </c>
      <c r="J18" s="128" t="s">
        <v>114</v>
      </c>
    </row>
    <row r="19" customFormat="false" ht="12.75" hidden="false" customHeight="true" outlineLevel="0" collapsed="false">
      <c r="A19" s="82" t="s">
        <v>168</v>
      </c>
      <c r="B19" s="127" t="n">
        <v>879</v>
      </c>
      <c r="C19" s="84" t="s">
        <v>162</v>
      </c>
      <c r="D19" s="77" t="n">
        <v>87.1615472127418</v>
      </c>
      <c r="E19" s="77" t="s">
        <v>177</v>
      </c>
      <c r="F19" s="77" t="s">
        <v>177</v>
      </c>
      <c r="G19" s="80"/>
      <c r="H19" s="127" t="n">
        <v>76.615</v>
      </c>
      <c r="I19" s="127" t="s">
        <v>177</v>
      </c>
      <c r="J19" s="128" t="s">
        <v>177</v>
      </c>
    </row>
    <row r="20" customFormat="false" ht="12.75" hidden="false" customHeight="true" outlineLevel="0" collapsed="false">
      <c r="A20" s="100" t="s">
        <v>94</v>
      </c>
      <c r="B20" s="77" t="n">
        <v>39897.7900080276</v>
      </c>
      <c r="C20" s="84" t="s">
        <v>162</v>
      </c>
      <c r="D20" s="79"/>
      <c r="E20" s="79"/>
      <c r="F20" s="79"/>
      <c r="G20" s="80"/>
      <c r="H20" s="77" t="n">
        <v>3293.11770490496</v>
      </c>
      <c r="I20" s="77" t="n">
        <v>0.195978290429793</v>
      </c>
      <c r="J20" s="81" t="n">
        <v>0.15295788191998</v>
      </c>
    </row>
    <row r="21" customFormat="false" ht="12.75" hidden="false" customHeight="true" outlineLevel="0" collapsed="false">
      <c r="A21" s="82" t="s">
        <v>163</v>
      </c>
      <c r="B21" s="127" t="n">
        <v>23890.3815770596</v>
      </c>
      <c r="C21" s="84" t="s">
        <v>162</v>
      </c>
      <c r="D21" s="77" t="n">
        <v>71.2021362075237</v>
      </c>
      <c r="E21" s="77" t="n">
        <v>1.38277684094918</v>
      </c>
      <c r="F21" s="77" t="n">
        <v>1.19746924608691</v>
      </c>
      <c r="G21" s="80"/>
      <c r="H21" s="127" t="n">
        <v>1701.04620309951</v>
      </c>
      <c r="I21" s="127" t="n">
        <v>0.0330350663661969</v>
      </c>
      <c r="J21" s="128" t="n">
        <v>0.0286079972158101</v>
      </c>
    </row>
    <row r="22" customFormat="false" ht="12.75" hidden="false" customHeight="true" outlineLevel="0" collapsed="false">
      <c r="A22" s="82" t="s">
        <v>164</v>
      </c>
      <c r="B22" s="127" t="n">
        <v>15240.1921719941</v>
      </c>
      <c r="C22" s="84" t="s">
        <v>162</v>
      </c>
      <c r="D22" s="77" t="n">
        <v>100.548628551828</v>
      </c>
      <c r="E22" s="77" t="n">
        <v>10.6753611332297</v>
      </c>
      <c r="F22" s="77" t="n">
        <v>8.14921808423519</v>
      </c>
      <c r="G22" s="80"/>
      <c r="H22" s="127" t="n">
        <v>1532.38042176031</v>
      </c>
      <c r="I22" s="127" t="n">
        <v>0.162694555175857</v>
      </c>
      <c r="J22" s="128" t="n">
        <v>0.124195649655234</v>
      </c>
    </row>
    <row r="23" customFormat="false" ht="12.75" hidden="false" customHeight="true" outlineLevel="0" collapsed="false">
      <c r="A23" s="82" t="s">
        <v>165</v>
      </c>
      <c r="B23" s="127" t="n">
        <v>98.4162589739318</v>
      </c>
      <c r="C23" s="84" t="s">
        <v>162</v>
      </c>
      <c r="D23" s="77" t="n">
        <v>50.843965445477</v>
      </c>
      <c r="E23" s="77" t="n">
        <v>0.959539600613556</v>
      </c>
      <c r="F23" s="77" t="n">
        <v>0.416660309279195</v>
      </c>
      <c r="G23" s="80"/>
      <c r="H23" s="127" t="n">
        <v>5.0038728705437</v>
      </c>
      <c r="I23" s="127" t="n">
        <v>9.44342978297267E-005</v>
      </c>
      <c r="J23" s="128" t="n">
        <v>4.10061489021798E-005</v>
      </c>
    </row>
    <row r="24" customFormat="false" ht="12.75" hidden="false" customHeight="true" outlineLevel="0" collapsed="false">
      <c r="A24" s="82" t="s">
        <v>166</v>
      </c>
      <c r="B24" s="127" t="s">
        <v>114</v>
      </c>
      <c r="C24" s="84" t="s">
        <v>162</v>
      </c>
      <c r="D24" s="77" t="s">
        <v>114</v>
      </c>
      <c r="E24" s="77" t="s">
        <v>114</v>
      </c>
      <c r="F24" s="77" t="s">
        <v>114</v>
      </c>
      <c r="G24" s="99" t="s">
        <v>167</v>
      </c>
      <c r="H24" s="127" t="s">
        <v>114</v>
      </c>
      <c r="I24" s="127" t="s">
        <v>114</v>
      </c>
      <c r="J24" s="128" t="s">
        <v>114</v>
      </c>
    </row>
    <row r="25" customFormat="false" ht="12.75" hidden="false" customHeight="true" outlineLevel="0" collapsed="false">
      <c r="A25" s="82" t="s">
        <v>168</v>
      </c>
      <c r="B25" s="127" t="n">
        <v>668.8</v>
      </c>
      <c r="C25" s="84" t="s">
        <v>162</v>
      </c>
      <c r="D25" s="77" t="n">
        <v>81.7691494835447</v>
      </c>
      <c r="E25" s="77" t="n">
        <v>0.230613920319217</v>
      </c>
      <c r="F25" s="77" t="n">
        <v>0.16930158497879</v>
      </c>
      <c r="G25" s="80"/>
      <c r="H25" s="127" t="n">
        <v>54.6872071745947</v>
      </c>
      <c r="I25" s="127" t="n">
        <v>0.000154234589909492</v>
      </c>
      <c r="J25" s="128" t="n">
        <v>0.000113228900033815</v>
      </c>
    </row>
    <row r="26" customFormat="false" ht="12.75" hidden="false" customHeight="true" outlineLevel="0" collapsed="false">
      <c r="A26" s="100" t="s">
        <v>95</v>
      </c>
      <c r="B26" s="77" t="n">
        <v>933954.658332124</v>
      </c>
      <c r="C26" s="84" t="s">
        <v>162</v>
      </c>
      <c r="D26" s="79"/>
      <c r="E26" s="79"/>
      <c r="F26" s="79"/>
      <c r="G26" s="80"/>
      <c r="H26" s="77" t="n">
        <v>63930.2887654968</v>
      </c>
      <c r="I26" s="77" t="n">
        <v>0.232358609596429</v>
      </c>
      <c r="J26" s="81" t="n">
        <v>1.0547788495558</v>
      </c>
    </row>
    <row r="27" customFormat="false" ht="12.75" hidden="false" customHeight="true" outlineLevel="0" collapsed="false">
      <c r="A27" s="82" t="s">
        <v>163</v>
      </c>
      <c r="B27" s="127" t="n">
        <v>728170.787887951</v>
      </c>
      <c r="C27" s="84" t="s">
        <v>162</v>
      </c>
      <c r="D27" s="77" t="n">
        <v>64.9135717203498</v>
      </c>
      <c r="E27" s="77" t="n">
        <v>0.23947642476555</v>
      </c>
      <c r="F27" s="77" t="n">
        <v>0.378706835778788</v>
      </c>
      <c r="G27" s="80"/>
      <c r="H27" s="127" t="n">
        <v>47268.1666642281</v>
      </c>
      <c r="I27" s="127" t="n">
        <v>0.17437973690212</v>
      </c>
      <c r="J27" s="128" t="n">
        <v>0.275763254987593</v>
      </c>
    </row>
    <row r="28" customFormat="false" ht="12.75" hidden="false" customHeight="true" outlineLevel="0" collapsed="false">
      <c r="A28" s="82" t="s">
        <v>164</v>
      </c>
      <c r="B28" s="127" t="n">
        <v>176071.753444284</v>
      </c>
      <c r="C28" s="84" t="s">
        <v>162</v>
      </c>
      <c r="D28" s="77" t="n">
        <v>86.0346160038418</v>
      </c>
      <c r="E28" s="77" t="n">
        <v>0.236633673159634</v>
      </c>
      <c r="F28" s="77" t="n">
        <v>4.36734703474549</v>
      </c>
      <c r="G28" s="80"/>
      <c r="H28" s="127" t="n">
        <v>15148.2656967021</v>
      </c>
      <c r="I28" s="127" t="n">
        <v>0.0416645057571783</v>
      </c>
      <c r="J28" s="128" t="n">
        <v>0.768966450307333</v>
      </c>
    </row>
    <row r="29" customFormat="false" ht="12.75" hidden="false" customHeight="true" outlineLevel="0" collapsed="false">
      <c r="A29" s="82" t="s">
        <v>165</v>
      </c>
      <c r="B29" s="127" t="n">
        <v>28560.7024998893</v>
      </c>
      <c r="C29" s="84" t="s">
        <v>162</v>
      </c>
      <c r="D29" s="77" t="n">
        <v>49.8629423200959</v>
      </c>
      <c r="E29" s="77" t="n">
        <v>0.564435983397849</v>
      </c>
      <c r="F29" s="77" t="n">
        <v>0.320872021333534</v>
      </c>
      <c r="G29" s="80"/>
      <c r="H29" s="127" t="n">
        <v>1424.1206613734</v>
      </c>
      <c r="I29" s="127" t="n">
        <v>0.0161206882020584</v>
      </c>
      <c r="J29" s="128" t="n">
        <v>0.0091643303418452</v>
      </c>
    </row>
    <row r="30" customFormat="false" ht="12.75" hidden="false" customHeight="true" outlineLevel="0" collapsed="false">
      <c r="A30" s="82" t="s">
        <v>166</v>
      </c>
      <c r="B30" s="127" t="s">
        <v>114</v>
      </c>
      <c r="C30" s="84" t="s">
        <v>162</v>
      </c>
      <c r="D30" s="77" t="s">
        <v>114</v>
      </c>
      <c r="E30" s="77" t="s">
        <v>114</v>
      </c>
      <c r="F30" s="77" t="s">
        <v>114</v>
      </c>
      <c r="G30" s="99" t="s">
        <v>167</v>
      </c>
      <c r="H30" s="127" t="s">
        <v>114</v>
      </c>
      <c r="I30" s="127" t="s">
        <v>114</v>
      </c>
      <c r="J30" s="128" t="s">
        <v>114</v>
      </c>
    </row>
    <row r="31" customFormat="false" ht="12.75" hidden="false" customHeight="true" outlineLevel="0" collapsed="false">
      <c r="A31" s="82" t="s">
        <v>168</v>
      </c>
      <c r="B31" s="127" t="n">
        <v>1151.4145</v>
      </c>
      <c r="C31" s="84" t="s">
        <v>162</v>
      </c>
      <c r="D31" s="77" t="n">
        <v>77.9352207161221</v>
      </c>
      <c r="E31" s="77" t="n">
        <v>0.168209393812659</v>
      </c>
      <c r="F31" s="77" t="n">
        <v>0.768458204262051</v>
      </c>
      <c r="G31" s="80"/>
      <c r="H31" s="127" t="n">
        <v>89.7357431932434</v>
      </c>
      <c r="I31" s="127" t="n">
        <v>0.000193678735072106</v>
      </c>
      <c r="J31" s="128" t="n">
        <v>0.000884813919031287</v>
      </c>
    </row>
    <row r="32" customFormat="false" ht="12.75" hidden="false" customHeight="true" outlineLevel="0" collapsed="false">
      <c r="A32" s="100" t="s">
        <v>96</v>
      </c>
      <c r="B32" s="77" t="n">
        <v>552089.929806146</v>
      </c>
      <c r="C32" s="84" t="s">
        <v>162</v>
      </c>
      <c r="D32" s="79"/>
      <c r="E32" s="79"/>
      <c r="F32" s="79"/>
      <c r="G32" s="80"/>
      <c r="H32" s="77" t="n">
        <v>28017.6004407616</v>
      </c>
      <c r="I32" s="77" t="n">
        <v>1.0273046559936</v>
      </c>
      <c r="J32" s="81" t="n">
        <v>0.869557689966468</v>
      </c>
    </row>
    <row r="33" customFormat="false" ht="12.75" hidden="false" customHeight="true" outlineLevel="0" collapsed="false">
      <c r="A33" s="82" t="s">
        <v>163</v>
      </c>
      <c r="B33" s="127" t="n">
        <v>231545.909975423</v>
      </c>
      <c r="C33" s="84" t="s">
        <v>162</v>
      </c>
      <c r="D33" s="77" t="n">
        <v>71.6721362808701</v>
      </c>
      <c r="E33" s="77" t="n">
        <v>0.277973584791999</v>
      </c>
      <c r="F33" s="77" t="n">
        <v>0.380324696803476</v>
      </c>
      <c r="G33" s="80"/>
      <c r="H33" s="127" t="n">
        <v>16595.3900150366</v>
      </c>
      <c r="I33" s="127" t="n">
        <v>0.0643636466397937</v>
      </c>
      <c r="J33" s="128" t="n">
        <v>0.0880626280074876</v>
      </c>
    </row>
    <row r="34" customFormat="false" ht="12.75" hidden="false" customHeight="true" outlineLevel="0" collapsed="false">
      <c r="A34" s="82" t="s">
        <v>164</v>
      </c>
      <c r="B34" s="127" t="n">
        <v>112929.386128981</v>
      </c>
      <c r="C34" s="84" t="s">
        <v>162</v>
      </c>
      <c r="D34" s="77" t="n">
        <v>90.490462621155</v>
      </c>
      <c r="E34" s="77" t="n">
        <v>0.130547665959617</v>
      </c>
      <c r="F34" s="77" t="n">
        <v>6.36599783067846</v>
      </c>
      <c r="G34" s="80"/>
      <c r="H34" s="127" t="n">
        <v>10219.0323943346</v>
      </c>
      <c r="I34" s="127" t="n">
        <v>0.0147426677773909</v>
      </c>
      <c r="J34" s="128" t="n">
        <v>0.718908227116945</v>
      </c>
    </row>
    <row r="35" customFormat="false" ht="12.75" hidden="false" customHeight="true" outlineLevel="0" collapsed="false">
      <c r="A35" s="82" t="s">
        <v>165</v>
      </c>
      <c r="B35" s="127" t="n">
        <v>22849.0971842161</v>
      </c>
      <c r="C35" s="84" t="s">
        <v>162</v>
      </c>
      <c r="D35" s="77" t="n">
        <v>49.5155822095602</v>
      </c>
      <c r="E35" s="77" t="n">
        <v>0.634934306347559</v>
      </c>
      <c r="F35" s="77" t="n">
        <v>0.399433741823273</v>
      </c>
      <c r="G35" s="80"/>
      <c r="H35" s="127" t="n">
        <v>1131.38635003928</v>
      </c>
      <c r="I35" s="127" t="n">
        <v>0.0145076756713282</v>
      </c>
      <c r="J35" s="128" t="n">
        <v>0.00912670038557506</v>
      </c>
    </row>
    <row r="36" customFormat="false" ht="12.75" hidden="false" customHeight="true" outlineLevel="0" collapsed="false">
      <c r="A36" s="82" t="s">
        <v>166</v>
      </c>
      <c r="B36" s="127" t="n">
        <v>183810.0026</v>
      </c>
      <c r="C36" s="84" t="s">
        <v>162</v>
      </c>
      <c r="D36" s="77" t="n">
        <v>94.1605955651101</v>
      </c>
      <c r="E36" s="77" t="n">
        <v>5.07897045993001</v>
      </c>
      <c r="F36" s="77" t="n">
        <v>0.28643331235543</v>
      </c>
      <c r="G36" s="99" t="s">
        <v>167</v>
      </c>
      <c r="H36" s="127" t="n">
        <v>17307.6593156404</v>
      </c>
      <c r="I36" s="127" t="n">
        <v>0.933565573445058</v>
      </c>
      <c r="J36" s="128" t="n">
        <v>0.0526493078887782</v>
      </c>
    </row>
    <row r="37" customFormat="false" ht="12.75" hidden="false" customHeight="true" outlineLevel="0" collapsed="false">
      <c r="A37" s="82" t="s">
        <v>168</v>
      </c>
      <c r="B37" s="127" t="n">
        <v>955.533917525773</v>
      </c>
      <c r="C37" s="125" t="s">
        <v>162</v>
      </c>
      <c r="D37" s="77" t="n">
        <v>75.1325306558198</v>
      </c>
      <c r="E37" s="77" t="n">
        <v>0.13091367844945</v>
      </c>
      <c r="F37" s="77" t="n">
        <v>0.848558646438835</v>
      </c>
      <c r="G37" s="80"/>
      <c r="H37" s="127" t="n">
        <v>71.7916813511807</v>
      </c>
      <c r="I37" s="127" t="n">
        <v>0.000125092460026512</v>
      </c>
      <c r="J37" s="128" t="n">
        <v>0.000810826567682067</v>
      </c>
    </row>
    <row r="38" customFormat="false" ht="12.75" hidden="false" customHeight="true" outlineLevel="0" collapsed="false">
      <c r="A38" s="100" t="s">
        <v>97</v>
      </c>
      <c r="B38" s="77" t="n">
        <v>207390.585565409</v>
      </c>
      <c r="C38" s="125" t="s">
        <v>162</v>
      </c>
      <c r="D38" s="79"/>
      <c r="E38" s="79"/>
      <c r="F38" s="79"/>
      <c r="G38" s="80"/>
      <c r="H38" s="77" t="n">
        <v>13778.8235800249</v>
      </c>
      <c r="I38" s="77" t="n">
        <v>0.144432677241628</v>
      </c>
      <c r="J38" s="81" t="n">
        <v>0.242955912910643</v>
      </c>
    </row>
    <row r="39" customFormat="false" ht="12.75" hidden="false" customHeight="true" outlineLevel="0" collapsed="false">
      <c r="A39" s="82" t="s">
        <v>163</v>
      </c>
      <c r="B39" s="127" t="n">
        <v>183008.59176413</v>
      </c>
      <c r="C39" s="125" t="s">
        <v>162</v>
      </c>
      <c r="D39" s="77" t="n">
        <v>68.6715617381925</v>
      </c>
      <c r="E39" s="77" t="n">
        <v>0.559135124785605</v>
      </c>
      <c r="F39" s="77" t="n">
        <v>0.331657032560073</v>
      </c>
      <c r="G39" s="80"/>
      <c r="H39" s="127" t="n">
        <v>12567.4858079501</v>
      </c>
      <c r="I39" s="127" t="n">
        <v>0.102326531792875</v>
      </c>
      <c r="J39" s="128" t="n">
        <v>0.0606960864774893</v>
      </c>
    </row>
    <row r="40" customFormat="false" ht="12.75" hidden="false" customHeight="true" outlineLevel="0" collapsed="false">
      <c r="A40" s="82" t="s">
        <v>164</v>
      </c>
      <c r="B40" s="127" t="n">
        <v>423.993293624246</v>
      </c>
      <c r="C40" s="125" t="s">
        <v>162</v>
      </c>
      <c r="D40" s="77" t="n">
        <v>59.0609967156133</v>
      </c>
      <c r="E40" s="77" t="n">
        <v>0.0923927198650193</v>
      </c>
      <c r="F40" s="77" t="n">
        <v>410.367877770145</v>
      </c>
      <c r="G40" s="80"/>
      <c r="H40" s="127" t="n">
        <v>25.0414665221837</v>
      </c>
      <c r="I40" s="127" t="n">
        <v>3.91738936024718E-005</v>
      </c>
      <c r="J40" s="128" t="n">
        <v>0.173993228093356</v>
      </c>
    </row>
    <row r="41" customFormat="false" ht="12.75" hidden="false" customHeight="true" outlineLevel="0" collapsed="false">
      <c r="A41" s="82" t="s">
        <v>165</v>
      </c>
      <c r="B41" s="127" t="n">
        <v>23958.000507654</v>
      </c>
      <c r="C41" s="125" t="s">
        <v>162</v>
      </c>
      <c r="D41" s="77" t="n">
        <v>49.5156640961585</v>
      </c>
      <c r="E41" s="77" t="n">
        <v>1.7558632049328</v>
      </c>
      <c r="F41" s="77" t="n">
        <v>0.345045419677534</v>
      </c>
      <c r="G41" s="80"/>
      <c r="H41" s="127" t="n">
        <v>1186.29630555259</v>
      </c>
      <c r="I41" s="127" t="n">
        <v>0.042066971555151</v>
      </c>
      <c r="J41" s="128" t="n">
        <v>0.00826659833979807</v>
      </c>
    </row>
    <row r="42" customFormat="false" ht="12.75" hidden="false" customHeight="true" outlineLevel="0" collapsed="false">
      <c r="A42" s="82" t="s">
        <v>166</v>
      </c>
      <c r="B42" s="127" t="s">
        <v>114</v>
      </c>
      <c r="C42" s="125" t="s">
        <v>162</v>
      </c>
      <c r="D42" s="77" t="s">
        <v>114</v>
      </c>
      <c r="E42" s="77" t="s">
        <v>114</v>
      </c>
      <c r="F42" s="77" t="s">
        <v>114</v>
      </c>
      <c r="G42" s="99" t="s">
        <v>167</v>
      </c>
      <c r="H42" s="127" t="s">
        <v>114</v>
      </c>
      <c r="I42" s="127" t="s">
        <v>114</v>
      </c>
      <c r="J42" s="128" t="s">
        <v>114</v>
      </c>
    </row>
    <row r="43" customFormat="false" ht="12.75" hidden="false" customHeight="true" outlineLevel="0" collapsed="false">
      <c r="A43" s="82" t="s">
        <v>168</v>
      </c>
      <c r="B43" s="127" t="s">
        <v>134</v>
      </c>
      <c r="C43" s="125" t="s">
        <v>162</v>
      </c>
      <c r="D43" s="77" t="s">
        <v>134</v>
      </c>
      <c r="E43" s="77" t="s">
        <v>134</v>
      </c>
      <c r="F43" s="77" t="s">
        <v>134</v>
      </c>
      <c r="G43" s="80"/>
      <c r="H43" s="127" t="s">
        <v>134</v>
      </c>
      <c r="I43" s="127" t="s">
        <v>134</v>
      </c>
      <c r="J43" s="128" t="s">
        <v>134</v>
      </c>
    </row>
    <row r="44" customFormat="false" ht="12.75" hidden="false" customHeight="true" outlineLevel="0" collapsed="false">
      <c r="A44" s="100" t="s">
        <v>178</v>
      </c>
      <c r="B44" s="129" t="n">
        <v>1517884.08372937</v>
      </c>
      <c r="C44" s="125" t="s">
        <v>162</v>
      </c>
      <c r="D44" s="79"/>
      <c r="E44" s="79"/>
      <c r="F44" s="79"/>
      <c r="G44" s="80"/>
      <c r="H44" s="77" t="n">
        <v>110013.055887123</v>
      </c>
      <c r="I44" s="77" t="n">
        <v>9.91585193122357</v>
      </c>
      <c r="J44" s="81" t="n">
        <v>2.87544159035246</v>
      </c>
    </row>
    <row r="45" customFormat="false" ht="12.75" hidden="false" customHeight="true" outlineLevel="0" collapsed="false">
      <c r="A45" s="130" t="s">
        <v>99</v>
      </c>
      <c r="B45" s="79"/>
      <c r="C45" s="131"/>
      <c r="D45" s="79"/>
      <c r="E45" s="79"/>
      <c r="F45" s="79"/>
      <c r="G45" s="131"/>
      <c r="H45" s="79"/>
      <c r="I45" s="79"/>
      <c r="J45" s="132"/>
    </row>
    <row r="46" customFormat="false" ht="12.75" hidden="false" customHeight="true" outlineLevel="0" collapsed="false">
      <c r="A46" s="82" t="s">
        <v>163</v>
      </c>
      <c r="B46" s="127" t="n">
        <v>137073.079025017</v>
      </c>
      <c r="C46" s="125" t="s">
        <v>162</v>
      </c>
      <c r="D46" s="77" t="n">
        <v>78.8137870520135</v>
      </c>
      <c r="E46" s="77" t="n">
        <v>4.45360470373064</v>
      </c>
      <c r="F46" s="77" t="n">
        <v>1.4390517843009</v>
      </c>
      <c r="G46" s="80"/>
      <c r="H46" s="127" t="n">
        <v>10803.2484608415</v>
      </c>
      <c r="I46" s="127" t="n">
        <v>0.610469309500657</v>
      </c>
      <c r="J46" s="128" t="n">
        <v>0.197255258950569</v>
      </c>
    </row>
    <row r="47" customFormat="false" ht="12.75" hidden="false" customHeight="true" outlineLevel="0" collapsed="false">
      <c r="A47" s="82" t="s">
        <v>164</v>
      </c>
      <c r="B47" s="127" t="n">
        <v>281435.001897987</v>
      </c>
      <c r="C47" s="125" t="s">
        <v>162</v>
      </c>
      <c r="D47" s="77" t="n">
        <v>90.4101147384257</v>
      </c>
      <c r="E47" s="77" t="n">
        <v>11.0402834295416</v>
      </c>
      <c r="F47" s="77" t="n">
        <v>4.67580627533954</v>
      </c>
      <c r="G47" s="80"/>
      <c r="H47" s="127" t="n">
        <v>25444.570813006</v>
      </c>
      <c r="I47" s="127" t="n">
        <v>3.10712218794734</v>
      </c>
      <c r="J47" s="128" t="n">
        <v>1.3159355479748</v>
      </c>
    </row>
    <row r="48" customFormat="false" ht="12.75" hidden="false" customHeight="true" outlineLevel="0" collapsed="false">
      <c r="A48" s="82" t="s">
        <v>165</v>
      </c>
      <c r="B48" s="127" t="n">
        <v>1097.30466981273</v>
      </c>
      <c r="C48" s="125" t="s">
        <v>162</v>
      </c>
      <c r="D48" s="77" t="n">
        <v>49.7448078587367</v>
      </c>
      <c r="E48" s="77" t="n">
        <v>22.3929394886711</v>
      </c>
      <c r="F48" s="77" t="n">
        <v>1.12598129184327</v>
      </c>
      <c r="G48" s="80"/>
      <c r="H48" s="127" t="n">
        <v>54.5852099623289</v>
      </c>
      <c r="I48" s="127" t="n">
        <v>0.0245718770717527</v>
      </c>
      <c r="J48" s="128" t="n">
        <v>0.00123554452966139</v>
      </c>
    </row>
    <row r="49" customFormat="false" ht="12.75" hidden="false" customHeight="true" outlineLevel="0" collapsed="false">
      <c r="A49" s="82" t="s">
        <v>166</v>
      </c>
      <c r="B49" s="127" t="s">
        <v>114</v>
      </c>
      <c r="C49" s="125" t="s">
        <v>162</v>
      </c>
      <c r="D49" s="77" t="s">
        <v>114</v>
      </c>
      <c r="E49" s="77" t="s">
        <v>114</v>
      </c>
      <c r="F49" s="77" t="s">
        <v>114</v>
      </c>
      <c r="G49" s="99" t="s">
        <v>167</v>
      </c>
      <c r="H49" s="127" t="s">
        <v>114</v>
      </c>
      <c r="I49" s="127" t="s">
        <v>114</v>
      </c>
      <c r="J49" s="128" t="s">
        <v>114</v>
      </c>
    </row>
    <row r="50" customFormat="false" ht="12.75" hidden="false" customHeight="true" outlineLevel="0" collapsed="false">
      <c r="A50" s="87" t="s">
        <v>168</v>
      </c>
      <c r="B50" s="133" t="n">
        <v>20717.6</v>
      </c>
      <c r="C50" s="134" t="s">
        <v>162</v>
      </c>
      <c r="D50" s="89" t="n">
        <v>68.8915864884147</v>
      </c>
      <c r="E50" s="89" t="n">
        <v>4.67890712775334</v>
      </c>
      <c r="F50" s="89" t="n">
        <v>1.56675794227572</v>
      </c>
      <c r="G50" s="90"/>
      <c r="H50" s="133" t="n">
        <v>1427.26833223238</v>
      </c>
      <c r="I50" s="133" t="n">
        <v>0.0969357263099427</v>
      </c>
      <c r="J50" s="135" t="n">
        <v>0.0324594643448915</v>
      </c>
    </row>
    <row r="51" customFormat="false" ht="12.75" hidden="false" customHeight="true" outlineLevel="0" collapsed="false">
      <c r="A51" s="130" t="s">
        <v>100</v>
      </c>
      <c r="B51" s="79"/>
      <c r="C51" s="131"/>
      <c r="D51" s="79"/>
      <c r="E51" s="79"/>
      <c r="F51" s="79"/>
      <c r="G51" s="131"/>
      <c r="H51" s="79"/>
      <c r="I51" s="79"/>
      <c r="J51" s="132"/>
    </row>
    <row r="52" customFormat="false" ht="12.75" hidden="false" customHeight="true" outlineLevel="0" collapsed="false">
      <c r="A52" s="82" t="s">
        <v>163</v>
      </c>
      <c r="B52" s="127" t="n">
        <v>204567.433982418</v>
      </c>
      <c r="C52" s="125" t="s">
        <v>162</v>
      </c>
      <c r="D52" s="77" t="n">
        <v>68.4802847611559</v>
      </c>
      <c r="E52" s="77" t="n">
        <v>10.9659507989869</v>
      </c>
      <c r="F52" s="77" t="n">
        <v>1.40507239281872</v>
      </c>
      <c r="G52" s="80"/>
      <c r="H52" s="127" t="n">
        <v>14008.8361319749</v>
      </c>
      <c r="I52" s="127" t="n">
        <v>2.2432764161262</v>
      </c>
      <c r="J52" s="128" t="n">
        <v>0.287432053958461</v>
      </c>
    </row>
    <row r="53" customFormat="false" ht="12.75" hidden="false" customHeight="true" outlineLevel="0" collapsed="false">
      <c r="A53" s="82" t="s">
        <v>164</v>
      </c>
      <c r="B53" s="127" t="n">
        <v>328.866241269936</v>
      </c>
      <c r="C53" s="125" t="s">
        <v>162</v>
      </c>
      <c r="D53" s="77" t="n">
        <v>52.2238727957732</v>
      </c>
      <c r="E53" s="77" t="n">
        <v>0.250347101279804</v>
      </c>
      <c r="F53" s="77" t="n">
        <v>0.0119689803000488</v>
      </c>
      <c r="G53" s="80"/>
      <c r="H53" s="127" t="n">
        <v>17.1746687509052</v>
      </c>
      <c r="I53" s="127" t="n">
        <v>8.23307102107133E-005</v>
      </c>
      <c r="J53" s="128" t="n">
        <v>3.93619356311097E-006</v>
      </c>
    </row>
    <row r="54" customFormat="false" ht="12.75" hidden="false" customHeight="true" outlineLevel="0" collapsed="false">
      <c r="A54" s="82" t="s">
        <v>165</v>
      </c>
      <c r="B54" s="127" t="n">
        <v>22610.7975193233</v>
      </c>
      <c r="C54" s="125" t="s">
        <v>162</v>
      </c>
      <c r="D54" s="77" t="n">
        <v>49.5156640961585</v>
      </c>
      <c r="E54" s="77" t="n">
        <v>33.0782280159023</v>
      </c>
      <c r="F54" s="77" t="n">
        <v>1.39421636674801</v>
      </c>
      <c r="G54" s="80"/>
      <c r="H54" s="127" t="n">
        <v>1119.58865491307</v>
      </c>
      <c r="I54" s="127" t="n">
        <v>0.747925115965575</v>
      </c>
      <c r="J54" s="128" t="n">
        <v>0.0315243439666659</v>
      </c>
    </row>
    <row r="55" customFormat="false" ht="12.75" hidden="false" customHeight="true" outlineLevel="0" collapsed="false">
      <c r="A55" s="82" t="s">
        <v>166</v>
      </c>
      <c r="B55" s="127" t="s">
        <v>114</v>
      </c>
      <c r="C55" s="125" t="s">
        <v>162</v>
      </c>
      <c r="D55" s="77" t="s">
        <v>114</v>
      </c>
      <c r="E55" s="77" t="s">
        <v>114</v>
      </c>
      <c r="F55" s="77" t="s">
        <v>114</v>
      </c>
      <c r="G55" s="99" t="s">
        <v>167</v>
      </c>
      <c r="H55" s="127" t="s">
        <v>114</v>
      </c>
      <c r="I55" s="127" t="s">
        <v>114</v>
      </c>
      <c r="J55" s="128" t="s">
        <v>114</v>
      </c>
    </row>
    <row r="56" customFormat="false" ht="12.75" hidden="false" customHeight="true" outlineLevel="0" collapsed="false">
      <c r="A56" s="87" t="s">
        <v>168</v>
      </c>
      <c r="B56" s="133" t="s">
        <v>134</v>
      </c>
      <c r="C56" s="134" t="s">
        <v>162</v>
      </c>
      <c r="D56" s="89" t="s">
        <v>134</v>
      </c>
      <c r="E56" s="89" t="s">
        <v>134</v>
      </c>
      <c r="F56" s="89" t="s">
        <v>134</v>
      </c>
      <c r="G56" s="90"/>
      <c r="H56" s="133" t="s">
        <v>134</v>
      </c>
      <c r="I56" s="133" t="s">
        <v>134</v>
      </c>
      <c r="J56" s="135" t="s">
        <v>134</v>
      </c>
    </row>
    <row r="57" customFormat="false" ht="12.75" hidden="false" customHeight="true" outlineLevel="0" collapsed="false">
      <c r="A57" s="130" t="s">
        <v>101</v>
      </c>
      <c r="B57" s="79"/>
      <c r="C57" s="131"/>
      <c r="D57" s="79"/>
      <c r="E57" s="79"/>
      <c r="F57" s="79"/>
      <c r="G57" s="131"/>
      <c r="H57" s="79"/>
      <c r="I57" s="79"/>
      <c r="J57" s="132"/>
    </row>
    <row r="58" customFormat="false" ht="12.75" hidden="false" customHeight="true" outlineLevel="0" collapsed="false">
      <c r="A58" s="82" t="s">
        <v>163</v>
      </c>
      <c r="B58" s="127" t="n">
        <v>-115991.138995386</v>
      </c>
      <c r="C58" s="125" t="s">
        <v>162</v>
      </c>
      <c r="D58" s="77" t="n">
        <v>78.0283484352457</v>
      </c>
      <c r="E58" s="77" t="n">
        <v>1.14370581971422</v>
      </c>
      <c r="F58" s="77" t="n">
        <v>0.600604289728288</v>
      </c>
      <c r="G58" s="80"/>
      <c r="H58" s="127" t="n">
        <v>-9050.59700893302</v>
      </c>
      <c r="I58" s="127" t="n">
        <v>-0.132659740704304</v>
      </c>
      <c r="J58" s="128" t="n">
        <v>-0.0696647756510992</v>
      </c>
    </row>
    <row r="59" customFormat="false" ht="12.75" hidden="false" customHeight="true" outlineLevel="0" collapsed="false">
      <c r="A59" s="82" t="s">
        <v>164</v>
      </c>
      <c r="B59" s="127" t="n">
        <v>-81985.8768079706</v>
      </c>
      <c r="C59" s="125" t="s">
        <v>162</v>
      </c>
      <c r="D59" s="77" t="n">
        <v>90.0715241820112</v>
      </c>
      <c r="E59" s="77" t="n">
        <v>1.55530041907545</v>
      </c>
      <c r="F59" s="77" t="n">
        <v>0.849133190359848</v>
      </c>
      <c r="G59" s="80"/>
      <c r="H59" s="127" t="n">
        <v>-7384.59288549251</v>
      </c>
      <c r="I59" s="127" t="n">
        <v>-0.127512668557705</v>
      </c>
      <c r="J59" s="128" t="n">
        <v>-0.0696169291384016</v>
      </c>
    </row>
    <row r="60" customFormat="false" ht="12.75" hidden="false" customHeight="true" outlineLevel="0" collapsed="false">
      <c r="A60" s="82" t="s">
        <v>165</v>
      </c>
      <c r="B60" s="127" t="n">
        <v>-1254.50441321454</v>
      </c>
      <c r="C60" s="125" t="s">
        <v>162</v>
      </c>
      <c r="D60" s="77" t="n">
        <v>49.6790947077041</v>
      </c>
      <c r="E60" s="77" t="n">
        <v>0.90330211022903</v>
      </c>
      <c r="F60" s="77" t="n">
        <v>0.334920470836687</v>
      </c>
      <c r="G60" s="80"/>
      <c r="H60" s="127" t="n">
        <v>-62.3226435553177</v>
      </c>
      <c r="I60" s="127" t="n">
        <v>-0.00113319648374832</v>
      </c>
      <c r="J60" s="128" t="n">
        <v>-0.000420159208740515</v>
      </c>
    </row>
    <row r="61" customFormat="false" ht="12.75" hidden="false" customHeight="true" outlineLevel="0" collapsed="false">
      <c r="A61" s="82" t="s">
        <v>166</v>
      </c>
      <c r="B61" s="127" t="s">
        <v>114</v>
      </c>
      <c r="C61" s="125" t="s">
        <v>162</v>
      </c>
      <c r="D61" s="77" t="s">
        <v>114</v>
      </c>
      <c r="E61" s="77" t="s">
        <v>114</v>
      </c>
      <c r="F61" s="77" t="s">
        <v>114</v>
      </c>
      <c r="G61" s="99" t="s">
        <v>167</v>
      </c>
      <c r="H61" s="127" t="s">
        <v>114</v>
      </c>
      <c r="I61" s="127" t="s">
        <v>114</v>
      </c>
      <c r="J61" s="128" t="s">
        <v>114</v>
      </c>
    </row>
    <row r="62" customFormat="false" ht="12.75" hidden="false" customHeight="true" outlineLevel="0" collapsed="false">
      <c r="A62" s="87" t="s">
        <v>168</v>
      </c>
      <c r="B62" s="133" t="s">
        <v>114</v>
      </c>
      <c r="C62" s="134" t="s">
        <v>162</v>
      </c>
      <c r="D62" s="89" t="s">
        <v>114</v>
      </c>
      <c r="E62" s="89" t="s">
        <v>114</v>
      </c>
      <c r="F62" s="89" t="s">
        <v>114</v>
      </c>
      <c r="G62" s="90"/>
      <c r="H62" s="133" t="s">
        <v>114</v>
      </c>
      <c r="I62" s="133" t="s">
        <v>114</v>
      </c>
      <c r="J62" s="135" t="s">
        <v>114</v>
      </c>
    </row>
    <row r="63" customFormat="false" ht="12.75" hidden="false" customHeight="true" outlineLevel="0" collapsed="false">
      <c r="A63" s="130" t="s">
        <v>102</v>
      </c>
      <c r="B63" s="79"/>
      <c r="C63" s="131"/>
      <c r="D63" s="79"/>
      <c r="E63" s="79"/>
      <c r="F63" s="79"/>
      <c r="G63" s="131"/>
      <c r="H63" s="79"/>
      <c r="I63" s="79"/>
      <c r="J63" s="132"/>
    </row>
    <row r="64" customFormat="false" ht="12.75" hidden="false" customHeight="true" outlineLevel="0" collapsed="false">
      <c r="A64" s="82" t="s">
        <v>163</v>
      </c>
      <c r="B64" s="127" t="n">
        <v>27098.6133224145</v>
      </c>
      <c r="C64" s="125" t="s">
        <v>162</v>
      </c>
      <c r="D64" s="77" t="n">
        <v>68.8596839735216</v>
      </c>
      <c r="E64" s="77" t="n">
        <v>1.05407731773741</v>
      </c>
      <c r="F64" s="77" t="n">
        <v>1.56645008238453</v>
      </c>
      <c r="G64" s="80"/>
      <c r="H64" s="127" t="n">
        <v>1866.00194950213</v>
      </c>
      <c r="I64" s="127" t="n">
        <v>0.0285640336452941</v>
      </c>
      <c r="J64" s="128" t="n">
        <v>0.0424486250714027</v>
      </c>
    </row>
    <row r="65" customFormat="false" ht="12.75" hidden="false" customHeight="true" outlineLevel="0" collapsed="false">
      <c r="A65" s="82" t="s">
        <v>164</v>
      </c>
      <c r="B65" s="127" t="n">
        <v>32.7552244616263</v>
      </c>
      <c r="C65" s="125" t="s">
        <v>162</v>
      </c>
      <c r="D65" s="77" t="n">
        <v>40.3152948108106</v>
      </c>
      <c r="E65" s="77" t="s">
        <v>134</v>
      </c>
      <c r="F65" s="77" t="s">
        <v>134</v>
      </c>
      <c r="G65" s="80"/>
      <c r="H65" s="127" t="n">
        <v>1.32053653076474</v>
      </c>
      <c r="I65" s="127" t="s">
        <v>134</v>
      </c>
      <c r="J65" s="128" t="s">
        <v>134</v>
      </c>
    </row>
    <row r="66" customFormat="false" ht="12.75" hidden="false" customHeight="true" outlineLevel="0" collapsed="false">
      <c r="A66" s="82" t="s">
        <v>165</v>
      </c>
      <c r="B66" s="127" t="n">
        <v>5289.12081431451</v>
      </c>
      <c r="C66" s="125" t="s">
        <v>162</v>
      </c>
      <c r="D66" s="77" t="n">
        <v>49.4808341349158</v>
      </c>
      <c r="E66" s="77" t="n">
        <v>8.80086495298503</v>
      </c>
      <c r="F66" s="77" t="n">
        <v>1.05163509325368</v>
      </c>
      <c r="G66" s="80"/>
      <c r="H66" s="127" t="n">
        <v>261.710109732627</v>
      </c>
      <c r="I66" s="127" t="n">
        <v>0.0465488380068042</v>
      </c>
      <c r="J66" s="128" t="n">
        <v>0.00556222506079163</v>
      </c>
    </row>
    <row r="67" customFormat="false" ht="12.75" hidden="false" customHeight="true" outlineLevel="0" collapsed="false">
      <c r="A67" s="82" t="s">
        <v>166</v>
      </c>
      <c r="B67" s="127" t="s">
        <v>114</v>
      </c>
      <c r="C67" s="125" t="s">
        <v>162</v>
      </c>
      <c r="D67" s="77" t="s">
        <v>114</v>
      </c>
      <c r="E67" s="77" t="s">
        <v>114</v>
      </c>
      <c r="F67" s="77" t="s">
        <v>114</v>
      </c>
      <c r="G67" s="99" t="s">
        <v>167</v>
      </c>
      <c r="H67" s="127" t="s">
        <v>114</v>
      </c>
      <c r="I67" s="127" t="s">
        <v>114</v>
      </c>
      <c r="J67" s="128" t="s">
        <v>114</v>
      </c>
    </row>
    <row r="68" customFormat="false" ht="12.75" hidden="false" customHeight="true" outlineLevel="0" collapsed="false">
      <c r="A68" s="87" t="s">
        <v>168</v>
      </c>
      <c r="B68" s="133" t="s">
        <v>134</v>
      </c>
      <c r="C68" s="134" t="s">
        <v>162</v>
      </c>
      <c r="D68" s="89" t="s">
        <v>134</v>
      </c>
      <c r="E68" s="89" t="s">
        <v>134</v>
      </c>
      <c r="F68" s="89" t="s">
        <v>134</v>
      </c>
      <c r="G68" s="90"/>
      <c r="H68" s="133" t="s">
        <v>134</v>
      </c>
      <c r="I68" s="133" t="s">
        <v>134</v>
      </c>
      <c r="J68" s="135" t="s">
        <v>134</v>
      </c>
    </row>
    <row r="69" customFormat="false" ht="12.75" hidden="false" customHeight="true" outlineLevel="0" collapsed="false">
      <c r="A69" s="130" t="s">
        <v>103</v>
      </c>
      <c r="B69" s="79"/>
      <c r="C69" s="131"/>
      <c r="D69" s="79"/>
      <c r="E69" s="79"/>
      <c r="F69" s="79"/>
      <c r="G69" s="131"/>
      <c r="H69" s="79"/>
      <c r="I69" s="79"/>
      <c r="J69" s="132"/>
    </row>
    <row r="70" customFormat="false" ht="12.75" hidden="false" customHeight="true" outlineLevel="0" collapsed="false">
      <c r="A70" s="82" t="s">
        <v>163</v>
      </c>
      <c r="B70" s="127" t="n">
        <v>82513.4847585863</v>
      </c>
      <c r="C70" s="125" t="s">
        <v>162</v>
      </c>
      <c r="D70" s="77" t="n">
        <v>66.7223818247142</v>
      </c>
      <c r="E70" s="77" t="n">
        <v>1.25776176145885</v>
      </c>
      <c r="F70" s="77" t="n">
        <v>0.613262856215039</v>
      </c>
      <c r="G70" s="80"/>
      <c r="H70" s="127" t="n">
        <v>5505.49623575013</v>
      </c>
      <c r="I70" s="127" t="n">
        <v>0.103782305934068</v>
      </c>
      <c r="J70" s="128" t="n">
        <v>0.0506024553393068</v>
      </c>
    </row>
    <row r="71" customFormat="false" ht="12.75" hidden="false" customHeight="true" outlineLevel="0" collapsed="false">
      <c r="A71" s="82" t="s">
        <v>164</v>
      </c>
      <c r="B71" s="127" t="n">
        <v>11994.314294462</v>
      </c>
      <c r="C71" s="125" t="s">
        <v>162</v>
      </c>
      <c r="D71" s="77" t="n">
        <v>94.8921241937749</v>
      </c>
      <c r="E71" s="77" t="n">
        <v>7.22665018993668</v>
      </c>
      <c r="F71" s="77" t="n">
        <v>11.5987283995925</v>
      </c>
      <c r="G71" s="80"/>
      <c r="H71" s="127" t="n">
        <v>1138.16596164926</v>
      </c>
      <c r="I71" s="127" t="n">
        <v>0.0866787136742343</v>
      </c>
      <c r="J71" s="128" t="n">
        <v>0.139118793840815</v>
      </c>
    </row>
    <row r="72" customFormat="false" ht="12.75" hidden="false" customHeight="true" outlineLevel="0" collapsed="false">
      <c r="A72" s="82" t="s">
        <v>165</v>
      </c>
      <c r="B72" s="127" t="n">
        <v>34241.4928084147</v>
      </c>
      <c r="C72" s="125" t="s">
        <v>162</v>
      </c>
      <c r="D72" s="77" t="n">
        <v>49.5386579145631</v>
      </c>
      <c r="E72" s="77" t="n">
        <v>4.12309684884131</v>
      </c>
      <c r="F72" s="77" t="n">
        <v>0.767911146862931</v>
      </c>
      <c r="G72" s="80"/>
      <c r="H72" s="127" t="n">
        <v>1696.27759872003</v>
      </c>
      <c r="I72" s="127" t="n">
        <v>0.141180991097997</v>
      </c>
      <c r="J72" s="128" t="n">
        <v>0.0262944240128086</v>
      </c>
    </row>
    <row r="73" customFormat="false" ht="12.75" hidden="false" customHeight="true" outlineLevel="0" collapsed="false">
      <c r="A73" s="82" t="s">
        <v>166</v>
      </c>
      <c r="B73" s="127" t="s">
        <v>114</v>
      </c>
      <c r="C73" s="125" t="s">
        <v>162</v>
      </c>
      <c r="D73" s="77" t="s">
        <v>114</v>
      </c>
      <c r="E73" s="77" t="s">
        <v>114</v>
      </c>
      <c r="F73" s="77" t="s">
        <v>114</v>
      </c>
      <c r="G73" s="99" t="s">
        <v>167</v>
      </c>
      <c r="H73" s="127" t="s">
        <v>114</v>
      </c>
      <c r="I73" s="127" t="s">
        <v>114</v>
      </c>
      <c r="J73" s="128" t="s">
        <v>114</v>
      </c>
    </row>
    <row r="74" customFormat="false" ht="12.75" hidden="false" customHeight="true" outlineLevel="0" collapsed="false">
      <c r="A74" s="87" t="s">
        <v>168</v>
      </c>
      <c r="B74" s="133" t="n">
        <v>308.565918</v>
      </c>
      <c r="C74" s="134" t="s">
        <v>162</v>
      </c>
      <c r="D74" s="89" t="n">
        <v>87.1615472127418</v>
      </c>
      <c r="E74" s="89" t="n">
        <v>0.393947689662713</v>
      </c>
      <c r="F74" s="89" t="n">
        <v>0.283637437647677</v>
      </c>
      <c r="G74" s="90"/>
      <c r="H74" s="133" t="n">
        <v>26.89508283</v>
      </c>
      <c r="I74" s="133" t="n">
        <v>0.000121558830504754</v>
      </c>
      <c r="J74" s="135" t="n">
        <v>8.75208463269231E-005</v>
      </c>
    </row>
    <row r="75" customFormat="false" ht="12.75" hidden="false" customHeight="true" outlineLevel="0" collapsed="false">
      <c r="A75" s="130" t="s">
        <v>104</v>
      </c>
      <c r="B75" s="79"/>
      <c r="C75" s="131"/>
      <c r="D75" s="79"/>
      <c r="E75" s="79"/>
      <c r="F75" s="79"/>
      <c r="G75" s="131"/>
      <c r="H75" s="79"/>
      <c r="I75" s="79"/>
      <c r="J75" s="132"/>
    </row>
    <row r="76" customFormat="false" ht="12.75" hidden="false" customHeight="true" outlineLevel="0" collapsed="false">
      <c r="A76" s="82" t="s">
        <v>163</v>
      </c>
      <c r="B76" s="127" t="n">
        <v>10201.8542911147</v>
      </c>
      <c r="C76" s="125" t="s">
        <v>162</v>
      </c>
      <c r="D76" s="77" t="n">
        <v>68.9342844100409</v>
      </c>
      <c r="E76" s="77" t="n">
        <v>1.34905264662533</v>
      </c>
      <c r="F76" s="77" t="n">
        <v>1.59228748403705</v>
      </c>
      <c r="G76" s="80"/>
      <c r="H76" s="127" t="n">
        <v>703.257525213496</v>
      </c>
      <c r="I76" s="127" t="n">
        <v>0.0137628385319142</v>
      </c>
      <c r="J76" s="128" t="n">
        <v>0.0162442849017116</v>
      </c>
    </row>
    <row r="77" customFormat="false" ht="12.75" hidden="false" customHeight="true" outlineLevel="0" collapsed="false">
      <c r="A77" s="82" t="s">
        <v>164</v>
      </c>
      <c r="B77" s="127" t="n">
        <v>700.465387044511</v>
      </c>
      <c r="C77" s="125" t="s">
        <v>162</v>
      </c>
      <c r="D77" s="77" t="n">
        <v>105.117111266741</v>
      </c>
      <c r="E77" s="77" t="n">
        <v>2.32694002871507</v>
      </c>
      <c r="F77" s="77" t="n">
        <v>0.97836283103691</v>
      </c>
      <c r="G77" s="80"/>
      <c r="H77" s="127" t="n">
        <v>73.6308980284586</v>
      </c>
      <c r="I77" s="127" t="n">
        <v>0.00162994094784327</v>
      </c>
      <c r="J77" s="128" t="n">
        <v>0.000685309299112233</v>
      </c>
    </row>
    <row r="78" customFormat="false" ht="12.75" hidden="false" customHeight="true" outlineLevel="0" collapsed="false">
      <c r="A78" s="82" t="s">
        <v>165</v>
      </c>
      <c r="B78" s="127" t="n">
        <v>1747.85936904944</v>
      </c>
      <c r="C78" s="125" t="s">
        <v>162</v>
      </c>
      <c r="D78" s="77" t="n">
        <v>50.9520528249568</v>
      </c>
      <c r="E78" s="77" t="n">
        <v>9.66647815690357</v>
      </c>
      <c r="F78" s="77" t="n">
        <v>0.784397429751594</v>
      </c>
      <c r="G78" s="80"/>
      <c r="H78" s="127" t="n">
        <v>89.0570229024029</v>
      </c>
      <c r="I78" s="127" t="n">
        <v>0.0168956444122557</v>
      </c>
      <c r="J78" s="128" t="n">
        <v>0.00137101639664963</v>
      </c>
    </row>
    <row r="79" customFormat="false" ht="12.75" hidden="false" customHeight="true" outlineLevel="0" collapsed="false">
      <c r="A79" s="82" t="s">
        <v>166</v>
      </c>
      <c r="B79" s="127" t="s">
        <v>114</v>
      </c>
      <c r="C79" s="125" t="s">
        <v>162</v>
      </c>
      <c r="D79" s="77" t="s">
        <v>114</v>
      </c>
      <c r="E79" s="77" t="s">
        <v>114</v>
      </c>
      <c r="F79" s="77" t="s">
        <v>114</v>
      </c>
      <c r="G79" s="99" t="s">
        <v>167</v>
      </c>
      <c r="H79" s="127" t="s">
        <v>114</v>
      </c>
      <c r="I79" s="127" t="s">
        <v>114</v>
      </c>
      <c r="J79" s="128" t="s">
        <v>114</v>
      </c>
    </row>
    <row r="80" customFormat="false" ht="12.75" hidden="false" customHeight="true" outlineLevel="0" collapsed="false">
      <c r="A80" s="87" t="s">
        <v>168</v>
      </c>
      <c r="B80" s="133" t="s">
        <v>134</v>
      </c>
      <c r="C80" s="134" t="s">
        <v>162</v>
      </c>
      <c r="D80" s="89" t="s">
        <v>134</v>
      </c>
      <c r="E80" s="89" t="s">
        <v>134</v>
      </c>
      <c r="F80" s="89" t="s">
        <v>134</v>
      </c>
      <c r="G80" s="90"/>
      <c r="H80" s="133" t="s">
        <v>134</v>
      </c>
      <c r="I80" s="133" t="s">
        <v>134</v>
      </c>
      <c r="J80" s="135" t="s">
        <v>134</v>
      </c>
    </row>
    <row r="81" customFormat="false" ht="12.75" hidden="false" customHeight="true" outlineLevel="0" collapsed="false">
      <c r="A81" s="130" t="s">
        <v>105</v>
      </c>
      <c r="B81" s="79"/>
      <c r="C81" s="131"/>
      <c r="D81" s="79"/>
      <c r="E81" s="79"/>
      <c r="F81" s="79"/>
      <c r="G81" s="131"/>
      <c r="H81" s="79"/>
      <c r="I81" s="79"/>
      <c r="J81" s="132"/>
    </row>
    <row r="82" customFormat="false" ht="12.75" hidden="false" customHeight="true" outlineLevel="0" collapsed="false">
      <c r="A82" s="82" t="s">
        <v>163</v>
      </c>
      <c r="B82" s="127" t="n">
        <v>207777.003120529</v>
      </c>
      <c r="C82" s="125" t="s">
        <v>162</v>
      </c>
      <c r="D82" s="77" t="n">
        <v>62.5360511815708</v>
      </c>
      <c r="E82" s="77" t="n">
        <v>0.19153920518413</v>
      </c>
      <c r="F82" s="77" t="n">
        <v>0.282614365685339</v>
      </c>
      <c r="G82" s="80"/>
      <c r="H82" s="127" t="n">
        <v>12993.5533014988</v>
      </c>
      <c r="I82" s="127" t="n">
        <v>0.0397974420332466</v>
      </c>
      <c r="J82" s="128" t="n">
        <v>0.0587207659409091</v>
      </c>
    </row>
    <row r="83" customFormat="false" ht="12.75" hidden="false" customHeight="true" outlineLevel="0" collapsed="false">
      <c r="A83" s="82" t="s">
        <v>164</v>
      </c>
      <c r="B83" s="127" t="n">
        <v>10289.60643513</v>
      </c>
      <c r="C83" s="125" t="s">
        <v>162</v>
      </c>
      <c r="D83" s="77" t="n">
        <v>90.6033333333333</v>
      </c>
      <c r="E83" s="77" t="n">
        <v>0.13091367844945</v>
      </c>
      <c r="F83" s="77" t="n">
        <v>28.0297696686359</v>
      </c>
      <c r="G83" s="80"/>
      <c r="H83" s="127" t="n">
        <v>932.272641710895</v>
      </c>
      <c r="I83" s="127" t="n">
        <v>0.00134705022822</v>
      </c>
      <c r="J83" s="128" t="n">
        <v>0.288415298357608</v>
      </c>
    </row>
    <row r="84" customFormat="false" ht="12.75" hidden="false" customHeight="true" outlineLevel="0" collapsed="false">
      <c r="A84" s="82" t="s">
        <v>165</v>
      </c>
      <c r="B84" s="127" t="n">
        <v>2.30900306129214</v>
      </c>
      <c r="C84" s="125" t="s">
        <v>162</v>
      </c>
      <c r="D84" s="77" t="n">
        <v>50.9666666666667</v>
      </c>
      <c r="E84" s="77" t="n">
        <v>0.211068529371732</v>
      </c>
      <c r="F84" s="77" t="n">
        <v>0.197330781935005</v>
      </c>
      <c r="G84" s="80"/>
      <c r="H84" s="127" t="n">
        <v>0.11768218935719</v>
      </c>
      <c r="I84" s="127" t="n">
        <v>4.8735788046176E-007</v>
      </c>
      <c r="J84" s="128" t="n">
        <v>4.55637379575098E-007</v>
      </c>
    </row>
    <row r="85" customFormat="false" ht="12.75" hidden="false" customHeight="true" outlineLevel="0" collapsed="false">
      <c r="A85" s="82" t="s">
        <v>166</v>
      </c>
      <c r="B85" s="127" t="s">
        <v>114</v>
      </c>
      <c r="C85" s="125" t="s">
        <v>162</v>
      </c>
      <c r="D85" s="77" t="s">
        <v>114</v>
      </c>
      <c r="E85" s="77" t="s">
        <v>114</v>
      </c>
      <c r="F85" s="77" t="s">
        <v>114</v>
      </c>
      <c r="G85" s="99" t="s">
        <v>167</v>
      </c>
      <c r="H85" s="127" t="s">
        <v>114</v>
      </c>
      <c r="I85" s="127" t="s">
        <v>114</v>
      </c>
      <c r="J85" s="128" t="s">
        <v>114</v>
      </c>
    </row>
    <row r="86" customFormat="false" ht="12.75" hidden="false" customHeight="true" outlineLevel="0" collapsed="false">
      <c r="A86" s="87" t="s">
        <v>168</v>
      </c>
      <c r="B86" s="133" t="s">
        <v>134</v>
      </c>
      <c r="C86" s="134" t="s">
        <v>162</v>
      </c>
      <c r="D86" s="89" t="s">
        <v>134</v>
      </c>
      <c r="E86" s="89" t="s">
        <v>134</v>
      </c>
      <c r="F86" s="89" t="s">
        <v>134</v>
      </c>
      <c r="G86" s="90"/>
      <c r="H86" s="133" t="s">
        <v>134</v>
      </c>
      <c r="I86" s="133" t="s">
        <v>134</v>
      </c>
      <c r="J86" s="135" t="s">
        <v>134</v>
      </c>
    </row>
    <row r="87" customFormat="false" ht="12.75" hidden="false" customHeight="true" outlineLevel="0" collapsed="false">
      <c r="A87" s="130" t="s">
        <v>106</v>
      </c>
      <c r="B87" s="79"/>
      <c r="C87" s="131"/>
      <c r="D87" s="79"/>
      <c r="E87" s="79"/>
      <c r="F87" s="79"/>
      <c r="G87" s="131"/>
      <c r="H87" s="79"/>
      <c r="I87" s="79"/>
      <c r="J87" s="132"/>
    </row>
    <row r="88" customFormat="false" ht="12.75" hidden="false" customHeight="true" outlineLevel="0" collapsed="false">
      <c r="A88" s="82" t="s">
        <v>163</v>
      </c>
      <c r="B88" s="127" t="n">
        <v>330071.858867838</v>
      </c>
      <c r="C88" s="125" t="s">
        <v>162</v>
      </c>
      <c r="D88" s="77" t="n">
        <v>69.2143514790433</v>
      </c>
      <c r="E88" s="77" t="n">
        <v>0.974639401775592</v>
      </c>
      <c r="F88" s="77" t="n">
        <v>0.714115711615807</v>
      </c>
      <c r="G88" s="80"/>
      <c r="H88" s="127" t="n">
        <v>22845.7096530197</v>
      </c>
      <c r="I88" s="127" t="n">
        <v>0.321701039069907</v>
      </c>
      <c r="J88" s="128" t="n">
        <v>0.235709500379758</v>
      </c>
    </row>
    <row r="89" customFormat="false" ht="12.75" hidden="false" customHeight="true" outlineLevel="0" collapsed="false">
      <c r="A89" s="82" t="s">
        <v>164</v>
      </c>
      <c r="B89" s="127" t="n">
        <v>235722.477535197</v>
      </c>
      <c r="C89" s="125" t="s">
        <v>162</v>
      </c>
      <c r="D89" s="77" t="n">
        <v>91.8257040377823</v>
      </c>
      <c r="E89" s="77" t="n">
        <v>3.10818671559759</v>
      </c>
      <c r="F89" s="77" t="n">
        <v>1.00063265797927</v>
      </c>
      <c r="G89" s="80"/>
      <c r="H89" s="127" t="n">
        <v>21645.3824571998</v>
      </c>
      <c r="I89" s="127" t="n">
        <v>0.73266947324265</v>
      </c>
      <c r="J89" s="128" t="n">
        <v>0.235871609241504</v>
      </c>
    </row>
    <row r="90" customFormat="false" ht="12.75" hidden="false" customHeight="true" outlineLevel="0" collapsed="false">
      <c r="A90" s="82" t="s">
        <v>165</v>
      </c>
      <c r="B90" s="127" t="n">
        <v>40849.5121838384</v>
      </c>
      <c r="C90" s="125" t="s">
        <v>162</v>
      </c>
      <c r="D90" s="77" t="n">
        <v>49.5156640961585</v>
      </c>
      <c r="E90" s="77" t="n">
        <v>4.90341018902853</v>
      </c>
      <c r="F90" s="77" t="n">
        <v>0.54201556426811</v>
      </c>
      <c r="G90" s="80"/>
      <c r="H90" s="127" t="n">
        <v>2022.69072378688</v>
      </c>
      <c r="I90" s="127" t="n">
        <v>0.200301914259078</v>
      </c>
      <c r="J90" s="128" t="n">
        <v>0.0221410713964002</v>
      </c>
    </row>
    <row r="91" customFormat="false" ht="12.75" hidden="false" customHeight="true" outlineLevel="0" collapsed="false">
      <c r="A91" s="82" t="s">
        <v>166</v>
      </c>
      <c r="B91" s="127" t="s">
        <v>134</v>
      </c>
      <c r="C91" s="125" t="s">
        <v>162</v>
      </c>
      <c r="D91" s="77" t="s">
        <v>134</v>
      </c>
      <c r="E91" s="77" t="s">
        <v>134</v>
      </c>
      <c r="F91" s="77" t="s">
        <v>134</v>
      </c>
      <c r="G91" s="99" t="s">
        <v>167</v>
      </c>
      <c r="H91" s="127" t="s">
        <v>134</v>
      </c>
      <c r="I91" s="127" t="n">
        <v>0.00119569614371193</v>
      </c>
      <c r="J91" s="128" t="n">
        <v>1.35442405498452E-005</v>
      </c>
    </row>
    <row r="92" customFormat="false" ht="12.75" hidden="false" customHeight="true" outlineLevel="0" collapsed="false">
      <c r="A92" s="87" t="s">
        <v>168</v>
      </c>
      <c r="B92" s="133" t="n">
        <v>50444.2272766597</v>
      </c>
      <c r="C92" s="134" t="s">
        <v>162</v>
      </c>
      <c r="D92" s="89" t="n">
        <v>36.3521630156179</v>
      </c>
      <c r="E92" s="89" t="n">
        <v>31.9282640031093</v>
      </c>
      <c r="F92" s="89" t="n">
        <v>0.515626978016793</v>
      </c>
      <c r="G92" s="90"/>
      <c r="H92" s="133" t="n">
        <v>1833.75677315801</v>
      </c>
      <c r="I92" s="133" t="n">
        <v>1.61059660592204</v>
      </c>
      <c r="J92" s="135" t="n">
        <v>0.026010404469056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1</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76</v>
      </c>
      <c r="L1" s="112" t="s">
        <v>73</v>
      </c>
    </row>
    <row r="2" customFormat="false" ht="15.75" hidden="false" customHeight="true" outlineLevel="0" collapsed="false">
      <c r="A2" s="650" t="s">
        <v>1477</v>
      </c>
      <c r="L2" s="112" t="s">
        <v>75</v>
      </c>
    </row>
    <row r="3" customFormat="false" ht="15.75" hidden="false" customHeight="true" outlineLevel="0" collapsed="false">
      <c r="A3" s="650" t="s">
        <v>218</v>
      </c>
      <c r="L3" s="112" t="s">
        <v>76</v>
      </c>
    </row>
    <row r="4" customFormat="false" ht="12.75" hidden="false" customHeight="true" outlineLevel="0" collapsed="false">
      <c r="L4" s="1475"/>
    </row>
    <row r="5" customFormat="false" ht="12.75" hidden="false" customHeight="true" outlineLevel="0" collapsed="false">
      <c r="J5" s="616"/>
      <c r="K5" s="490" t="s">
        <v>472</v>
      </c>
      <c r="L5" s="616"/>
    </row>
    <row r="6" customFormat="false" ht="12.75" hidden="false" customHeight="true" outlineLevel="0" collapsed="false">
      <c r="A6" s="1476" t="s">
        <v>1478</v>
      </c>
      <c r="B6" s="938" t="s">
        <v>874</v>
      </c>
      <c r="C6" s="938"/>
      <c r="D6" s="938"/>
      <c r="E6" s="938" t="s">
        <v>334</v>
      </c>
      <c r="F6" s="938"/>
      <c r="G6" s="1477" t="s">
        <v>153</v>
      </c>
      <c r="H6" s="1477"/>
      <c r="I6" s="1477"/>
      <c r="J6" s="1478"/>
      <c r="K6" s="1142" t="s">
        <v>803</v>
      </c>
      <c r="L6" s="936" t="s">
        <v>416</v>
      </c>
    </row>
    <row r="7" customFormat="false" ht="13.5" hidden="false" customHeight="true" outlineLevel="0" collapsed="false">
      <c r="A7" s="1047" t="s">
        <v>381</v>
      </c>
      <c r="B7" s="1479"/>
      <c r="C7" s="1480"/>
      <c r="D7" s="1481"/>
      <c r="E7" s="1479"/>
      <c r="F7" s="1481"/>
      <c r="G7" s="1482"/>
      <c r="H7" s="1483"/>
      <c r="I7" s="1484"/>
      <c r="J7" s="1478"/>
      <c r="K7" s="947" t="s">
        <v>1479</v>
      </c>
      <c r="L7" s="1485" t="n">
        <v>126428</v>
      </c>
    </row>
    <row r="8" customFormat="false" ht="15" hidden="false" customHeight="true" outlineLevel="0" collapsed="false">
      <c r="A8" s="1047"/>
      <c r="B8" s="277" t="s">
        <v>1480</v>
      </c>
      <c r="C8" s="398" t="s">
        <v>1481</v>
      </c>
      <c r="D8" s="277" t="s">
        <v>1482</v>
      </c>
      <c r="E8" s="1486" t="s">
        <v>1483</v>
      </c>
      <c r="F8" s="1486" t="s">
        <v>1484</v>
      </c>
      <c r="G8" s="1416" t="s">
        <v>1485</v>
      </c>
      <c r="H8" s="1416"/>
      <c r="I8" s="279" t="s">
        <v>1486</v>
      </c>
      <c r="J8" s="1478"/>
      <c r="K8" s="1487" t="s">
        <v>1487</v>
      </c>
      <c r="L8" s="1488" t="n">
        <v>125870</v>
      </c>
    </row>
    <row r="9" customFormat="false" ht="14.25" hidden="false" customHeight="true" outlineLevel="0" collapsed="false">
      <c r="A9" s="1047"/>
      <c r="B9" s="277"/>
      <c r="C9" s="398"/>
      <c r="D9" s="277"/>
      <c r="E9" s="1489"/>
      <c r="F9" s="1489"/>
      <c r="G9" s="1490" t="s">
        <v>1488</v>
      </c>
      <c r="H9" s="1489" t="s">
        <v>1489</v>
      </c>
      <c r="I9" s="1491"/>
      <c r="J9" s="1478"/>
      <c r="K9" s="949" t="s">
        <v>1490</v>
      </c>
      <c r="L9" s="1488" t="n">
        <v>1.118</v>
      </c>
    </row>
    <row r="10" customFormat="false" ht="13.5" hidden="false" customHeight="true" outlineLevel="0" collapsed="false">
      <c r="A10" s="1492"/>
      <c r="B10" s="878" t="s">
        <v>1491</v>
      </c>
      <c r="C10" s="398"/>
      <c r="D10" s="878" t="s">
        <v>1492</v>
      </c>
      <c r="E10" s="398" t="s">
        <v>1493</v>
      </c>
      <c r="F10" s="398"/>
      <c r="G10" s="399" t="s">
        <v>85</v>
      </c>
      <c r="H10" s="399"/>
      <c r="I10" s="399"/>
      <c r="J10" s="1478"/>
      <c r="K10" s="949" t="s">
        <v>1494</v>
      </c>
      <c r="L10" s="1493" t="n">
        <v>0.075</v>
      </c>
    </row>
    <row r="11" customFormat="false" ht="13.5" hidden="false" customHeight="true" outlineLevel="0" collapsed="false">
      <c r="A11" s="962" t="s">
        <v>1495</v>
      </c>
      <c r="B11" s="1494" t="n">
        <v>1997.98149807124</v>
      </c>
      <c r="C11" s="1494" t="n">
        <v>0.907367777009937</v>
      </c>
      <c r="D11" s="1495" t="n">
        <v>0.40015407725934</v>
      </c>
      <c r="E11" s="138" t="n">
        <v>0.15152978699728</v>
      </c>
      <c r="F11" s="138" t="s">
        <v>114</v>
      </c>
      <c r="G11" s="1494" t="n">
        <v>301.936982541528</v>
      </c>
      <c r="H11" s="1495" t="n">
        <v>0.816728285714286</v>
      </c>
      <c r="I11" s="1496" t="s">
        <v>114</v>
      </c>
      <c r="J11" s="1478"/>
      <c r="K11" s="962" t="s">
        <v>1496</v>
      </c>
      <c r="L11" s="1493" t="n">
        <v>0.148458149779736</v>
      </c>
    </row>
    <row r="12" customFormat="false" ht="14.25" hidden="false" customHeight="true" outlineLevel="0" collapsed="false">
      <c r="A12" s="962" t="s">
        <v>1497</v>
      </c>
      <c r="B12" s="1497" t="s">
        <v>177</v>
      </c>
      <c r="C12" s="1497" t="s">
        <v>177</v>
      </c>
      <c r="D12" s="1497" t="s">
        <v>177</v>
      </c>
      <c r="E12" s="77" t="s">
        <v>177</v>
      </c>
      <c r="F12" s="77" t="s">
        <v>177</v>
      </c>
      <c r="G12" s="77" t="s">
        <v>177</v>
      </c>
      <c r="H12" s="77" t="s">
        <v>177</v>
      </c>
      <c r="I12" s="126" t="s">
        <v>177</v>
      </c>
      <c r="J12" s="1478"/>
      <c r="K12" s="949" t="s">
        <v>1498</v>
      </c>
      <c r="L12" s="1498" t="n">
        <v>0.1</v>
      </c>
    </row>
    <row r="13" customFormat="false" ht="13.5" hidden="false" customHeight="true" outlineLevel="0" collapsed="false">
      <c r="A13" s="630" t="s">
        <v>1499</v>
      </c>
      <c r="B13" s="1497" t="s">
        <v>177</v>
      </c>
      <c r="C13" s="1497" t="s">
        <v>177</v>
      </c>
      <c r="D13" s="1497" t="s">
        <v>177</v>
      </c>
      <c r="E13" s="77" t="s">
        <v>177</v>
      </c>
      <c r="F13" s="77" t="s">
        <v>177</v>
      </c>
      <c r="G13" s="1497" t="s">
        <v>177</v>
      </c>
      <c r="H13" s="1497" t="s">
        <v>177</v>
      </c>
      <c r="I13" s="1499" t="s">
        <v>177</v>
      </c>
      <c r="J13" s="1478"/>
      <c r="K13" s="949" t="s">
        <v>1500</v>
      </c>
      <c r="L13" s="1493" t="n">
        <v>0.5</v>
      </c>
    </row>
    <row r="14" customFormat="false" ht="14.25" hidden="false" customHeight="true" outlineLevel="0" collapsed="false">
      <c r="A14" s="630" t="s">
        <v>1501</v>
      </c>
      <c r="B14" s="1497" t="s">
        <v>177</v>
      </c>
      <c r="C14" s="1497" t="s">
        <v>177</v>
      </c>
      <c r="D14" s="1497" t="s">
        <v>177</v>
      </c>
      <c r="E14" s="77" t="s">
        <v>177</v>
      </c>
      <c r="F14" s="77" t="s">
        <v>177</v>
      </c>
      <c r="G14" s="1497" t="s">
        <v>177</v>
      </c>
      <c r="H14" s="1497" t="s">
        <v>177</v>
      </c>
      <c r="I14" s="1499" t="s">
        <v>177</v>
      </c>
      <c r="J14" s="1478"/>
      <c r="K14" s="949" t="s">
        <v>1502</v>
      </c>
      <c r="L14" s="1493" t="s">
        <v>177</v>
      </c>
    </row>
    <row r="15" customFormat="false" ht="14.25" hidden="false" customHeight="true" outlineLevel="0" collapsed="false">
      <c r="A15" s="1500" t="s">
        <v>1503</v>
      </c>
      <c r="B15" s="79"/>
      <c r="C15" s="79"/>
      <c r="D15" s="79"/>
      <c r="E15" s="79"/>
      <c r="F15" s="79"/>
      <c r="G15" s="77" t="n">
        <v>1.41484781904109</v>
      </c>
      <c r="H15" s="77" t="s">
        <v>126</v>
      </c>
      <c r="I15" s="126" t="s">
        <v>126</v>
      </c>
      <c r="J15" s="1478"/>
      <c r="K15" s="1501" t="s">
        <v>1504</v>
      </c>
      <c r="L15" s="1502" t="s">
        <v>177</v>
      </c>
    </row>
    <row r="16" customFormat="false" ht="12.75" hidden="false" customHeight="true" outlineLevel="0" collapsed="false">
      <c r="A16" s="130" t="s">
        <v>1461</v>
      </c>
      <c r="B16" s="521" t="n">
        <v>131.072987518488</v>
      </c>
      <c r="C16" s="521" t="n">
        <v>1</v>
      </c>
      <c r="D16" s="521" t="n">
        <v>0.451614993894994</v>
      </c>
      <c r="E16" s="83" t="n">
        <v>0.0107943508866885</v>
      </c>
      <c r="F16" s="98" t="s">
        <v>109</v>
      </c>
      <c r="G16" s="521" t="n">
        <v>1.41484781904109</v>
      </c>
      <c r="H16" s="418" t="s">
        <v>109</v>
      </c>
      <c r="I16" s="419" t="s">
        <v>109</v>
      </c>
      <c r="J16" s="1478"/>
    </row>
    <row r="17" customFormat="false" ht="12.75" hidden="false" customHeight="true" outlineLevel="0" collapsed="false">
      <c r="A17" s="130" t="s">
        <v>115</v>
      </c>
      <c r="B17" s="418" t="s">
        <v>114</v>
      </c>
      <c r="C17" s="418" t="s">
        <v>177</v>
      </c>
      <c r="D17" s="418" t="s">
        <v>177</v>
      </c>
      <c r="E17" s="98" t="s">
        <v>114</v>
      </c>
      <c r="F17" s="98" t="s">
        <v>114</v>
      </c>
      <c r="G17" s="418" t="s">
        <v>114</v>
      </c>
      <c r="H17" s="418" t="s">
        <v>114</v>
      </c>
      <c r="I17" s="419" t="s">
        <v>114</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05</v>
      </c>
      <c r="J19" s="1478"/>
      <c r="K19" s="1504" t="s">
        <v>1506</v>
      </c>
      <c r="L19" s="1505"/>
    </row>
    <row r="20" customFormat="false" ht="13.5" hidden="false" customHeight="true" outlineLevel="0" collapsed="false">
      <c r="A20" s="1506" t="s">
        <v>1507</v>
      </c>
      <c r="J20" s="1478"/>
      <c r="K20" s="377" t="s">
        <v>1508</v>
      </c>
      <c r="L20" s="1507"/>
    </row>
    <row r="21" customFormat="false" ht="7.5" hidden="false" customHeight="true" outlineLevel="0" collapsed="false">
      <c r="J21" s="1478"/>
      <c r="K21" s="963" t="s">
        <v>1509</v>
      </c>
      <c r="L21" s="1507"/>
    </row>
    <row r="22" customFormat="false" ht="13.5" hidden="false" customHeight="true" outlineLevel="0" collapsed="false">
      <c r="A22" s="1472" t="s">
        <v>1510</v>
      </c>
      <c r="J22" s="1478"/>
      <c r="K22" s="963" t="s">
        <v>1511</v>
      </c>
      <c r="L22" s="1508"/>
    </row>
    <row r="23" customFormat="false" ht="13.5" hidden="false" customHeight="true" outlineLevel="0" collapsed="false">
      <c r="A23" s="1509" t="s">
        <v>1512</v>
      </c>
      <c r="J23" s="1478"/>
      <c r="K23" s="651"/>
      <c r="L23" s="1508"/>
    </row>
    <row r="24" customFormat="false" ht="13.5" hidden="false" customHeight="true" outlineLevel="0" collapsed="false">
      <c r="A24" s="1504" t="s">
        <v>1513</v>
      </c>
      <c r="J24" s="1478"/>
    </row>
    <row r="25" customFormat="false" ht="24" hidden="false" customHeight="true" outlineLevel="0" collapsed="false">
      <c r="A25" s="1136" t="s">
        <v>1514</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15</v>
      </c>
      <c r="J28" s="1478"/>
    </row>
    <row r="29" customFormat="false" ht="15.75" hidden="false" customHeight="true" outlineLevel="0" collapsed="false">
      <c r="A29" s="1510" t="s">
        <v>1516</v>
      </c>
      <c r="J29" s="1478"/>
    </row>
    <row r="30" customFormat="false" ht="15.75" hidden="false" customHeight="true" outlineLevel="0" collapsed="false">
      <c r="A30" s="1510" t="s">
        <v>218</v>
      </c>
      <c r="J30" s="1478"/>
    </row>
    <row r="31" customFormat="false" ht="12.75" hidden="false" customHeight="true" outlineLevel="0" collapsed="false">
      <c r="J31" s="1478"/>
    </row>
    <row r="32" customFormat="false" ht="13.5" hidden="false" customHeight="true" outlineLevel="0" collapsed="false">
      <c r="A32" s="1476" t="s">
        <v>1478</v>
      </c>
      <c r="B32" s="1511" t="s">
        <v>474</v>
      </c>
      <c r="C32" s="938" t="s">
        <v>334</v>
      </c>
      <c r="D32" s="938"/>
      <c r="E32" s="938"/>
      <c r="F32" s="1071" t="s">
        <v>153</v>
      </c>
      <c r="G32" s="1071"/>
      <c r="H32" s="1071"/>
      <c r="I32" s="16"/>
      <c r="J32" s="1478"/>
    </row>
    <row r="33" customFormat="false" ht="12.75" hidden="false" customHeight="true" outlineLevel="0" collapsed="false">
      <c r="A33" s="1047" t="s">
        <v>381</v>
      </c>
      <c r="B33" s="940" t="s">
        <v>1517</v>
      </c>
      <c r="C33" s="1512"/>
      <c r="D33" s="1513"/>
      <c r="E33" s="1513"/>
      <c r="F33" s="1512"/>
      <c r="G33" s="1513"/>
      <c r="H33" s="1050"/>
      <c r="J33" s="1478"/>
    </row>
    <row r="34" customFormat="false" ht="12.75" hidden="false" customHeight="true" outlineLevel="0" collapsed="false">
      <c r="A34" s="1047"/>
      <c r="B34" s="940"/>
      <c r="C34" s="391" t="s">
        <v>1518</v>
      </c>
      <c r="D34" s="391" t="s">
        <v>417</v>
      </c>
      <c r="E34" s="618" t="s">
        <v>418</v>
      </c>
      <c r="F34" s="391" t="s">
        <v>1519</v>
      </c>
      <c r="G34" s="391" t="s">
        <v>417</v>
      </c>
      <c r="H34" s="499" t="s">
        <v>418</v>
      </c>
      <c r="J34" s="1478"/>
    </row>
    <row r="35" customFormat="false" ht="12" hidden="false" customHeight="true" outlineLevel="0" collapsed="false">
      <c r="A35" s="1492"/>
      <c r="B35" s="284" t="s">
        <v>85</v>
      </c>
      <c r="C35" s="398" t="s">
        <v>1520</v>
      </c>
      <c r="D35" s="398"/>
      <c r="E35" s="398"/>
      <c r="F35" s="399" t="s">
        <v>85</v>
      </c>
      <c r="G35" s="399"/>
      <c r="H35" s="399"/>
      <c r="J35" s="1478"/>
    </row>
    <row r="36" customFormat="false" ht="12" hidden="false" customHeight="true" outlineLevel="0" collapsed="false">
      <c r="A36" s="1150" t="s">
        <v>1521</v>
      </c>
      <c r="B36" s="205" t="n">
        <v>24717.2907834912</v>
      </c>
      <c r="C36" s="231"/>
      <c r="D36" s="231"/>
      <c r="E36" s="231"/>
      <c r="F36" s="205" t="n">
        <v>16911.0693118723</v>
      </c>
      <c r="G36" s="77" t="n">
        <v>0.691971457205371</v>
      </c>
      <c r="H36" s="126" t="n">
        <v>7.05506416446445</v>
      </c>
      <c r="J36" s="1478"/>
    </row>
    <row r="37" customFormat="false" ht="12" hidden="false" customHeight="true" outlineLevel="0" collapsed="false">
      <c r="A37" s="962" t="s">
        <v>1522</v>
      </c>
      <c r="B37" s="140" t="n">
        <v>4089.99372812605</v>
      </c>
      <c r="C37" s="205" t="n">
        <v>4617.68630078616</v>
      </c>
      <c r="D37" s="205" t="n">
        <v>0.0507499394107466</v>
      </c>
      <c r="E37" s="205" t="n">
        <v>1.3688899658832</v>
      </c>
      <c r="F37" s="222" t="n">
        <v>18886.308008669</v>
      </c>
      <c r="G37" s="140" t="n">
        <v>0.207566933892731</v>
      </c>
      <c r="H37" s="139" t="n">
        <v>5.59875137495696</v>
      </c>
      <c r="J37" s="1478"/>
    </row>
    <row r="38" customFormat="false" ht="12" hidden="false" customHeight="true" outlineLevel="0" collapsed="false">
      <c r="A38" s="962" t="s">
        <v>1523</v>
      </c>
      <c r="B38" s="205" t="n">
        <v>20627.2970553652</v>
      </c>
      <c r="C38" s="163"/>
      <c r="D38" s="163"/>
      <c r="E38" s="163"/>
      <c r="F38" s="205" t="n">
        <v>16911.0693118723</v>
      </c>
      <c r="G38" s="77" t="n">
        <v>0.48440452331264</v>
      </c>
      <c r="H38" s="126" t="n">
        <v>1.45631278950749</v>
      </c>
      <c r="J38" s="136"/>
    </row>
    <row r="39" customFormat="false" ht="12" hidden="false" customHeight="true" outlineLevel="0" collapsed="false">
      <c r="A39" s="130" t="s">
        <v>1524</v>
      </c>
      <c r="B39" s="521" t="n">
        <v>3545.96243212605</v>
      </c>
      <c r="C39" s="83" t="n">
        <v>2700.69049133986</v>
      </c>
      <c r="D39" s="83" t="n">
        <v>0.0199657853436927</v>
      </c>
      <c r="E39" s="83" t="n">
        <v>0.112155636853065</v>
      </c>
      <c r="F39" s="521" t="n">
        <v>9576.5470230912</v>
      </c>
      <c r="G39" s="521" t="n">
        <v>0.0707979247566273</v>
      </c>
      <c r="H39" s="1514" t="n">
        <v>0.397699674832141</v>
      </c>
    </row>
    <row r="40" customFormat="false" ht="12" hidden="false" customHeight="true" outlineLevel="0" collapsed="false">
      <c r="A40" s="130" t="s">
        <v>1525</v>
      </c>
      <c r="B40" s="521" t="n">
        <v>16537.3033272391</v>
      </c>
      <c r="C40" s="83" t="n">
        <v>350.157405972498</v>
      </c>
      <c r="D40" s="83" t="n">
        <v>0.0246673897968179</v>
      </c>
      <c r="E40" s="83" t="n">
        <v>0.0624003281850043</v>
      </c>
      <c r="F40" s="521" t="n">
        <v>5790.65923484642</v>
      </c>
      <c r="G40" s="521" t="n">
        <v>0.407932107361221</v>
      </c>
      <c r="H40" s="1514" t="n">
        <v>1.03193315491469</v>
      </c>
      <c r="J40" s="1515"/>
    </row>
    <row r="41" customFormat="false" ht="12" hidden="false" customHeight="true" outlineLevel="0" collapsed="false">
      <c r="A41" s="130" t="s">
        <v>115</v>
      </c>
      <c r="B41" s="418" t="s">
        <v>109</v>
      </c>
      <c r="C41" s="98" t="s">
        <v>114</v>
      </c>
      <c r="D41" s="98" t="s">
        <v>114</v>
      </c>
      <c r="E41" s="98" t="s">
        <v>114</v>
      </c>
      <c r="F41" s="418" t="s">
        <v>114</v>
      </c>
      <c r="G41" s="418" t="s">
        <v>114</v>
      </c>
      <c r="H41" s="486" t="s">
        <v>114</v>
      </c>
    </row>
    <row r="42" customFormat="false" ht="12" hidden="false" customHeight="true" outlineLevel="0" collapsed="false">
      <c r="A42" s="130" t="s">
        <v>1526</v>
      </c>
      <c r="B42" s="521" t="n">
        <v>544.031296</v>
      </c>
      <c r="C42" s="83" t="n">
        <v>2837.82029689459</v>
      </c>
      <c r="D42" s="83" t="n">
        <v>0.0104304499327772</v>
      </c>
      <c r="E42" s="83" t="n">
        <v>0.049041222365008</v>
      </c>
      <c r="F42" s="521" t="n">
        <v>1543.86305393467</v>
      </c>
      <c r="G42" s="521" t="n">
        <v>0.00567449119479187</v>
      </c>
      <c r="H42" s="1514" t="n">
        <v>0.0266799597606595</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27</v>
      </c>
      <c r="B44" s="737"/>
      <c r="C44" s="737"/>
      <c r="D44" s="737"/>
      <c r="E44" s="737"/>
      <c r="F44" s="737"/>
      <c r="G44" s="737"/>
      <c r="H44" s="737"/>
    </row>
    <row r="45" customFormat="false" ht="13.5" hidden="false" customHeight="true" outlineLevel="0" collapsed="false">
      <c r="A45" s="171" t="s">
        <v>1528</v>
      </c>
      <c r="J45" s="136"/>
    </row>
    <row r="46" customFormat="false" ht="7.5" hidden="false" customHeight="true" outlineLevel="0" collapsed="false">
      <c r="J46" s="136"/>
    </row>
    <row r="47" customFormat="false" ht="23.25" hidden="false" customHeight="true" outlineLevel="0" collapsed="false">
      <c r="A47" s="1516" t="s">
        <v>1529</v>
      </c>
      <c r="B47" s="1516"/>
      <c r="C47" s="1516"/>
      <c r="D47" s="1516"/>
      <c r="E47" s="1516"/>
      <c r="F47" s="1516"/>
      <c r="G47" s="1516"/>
      <c r="H47" s="1516"/>
      <c r="J47" s="136"/>
    </row>
    <row r="48" customFormat="false" ht="7.5" hidden="false" customHeight="true" outlineLevel="0" collapsed="false">
      <c r="J48" s="136"/>
    </row>
    <row r="49" customFormat="false" ht="13.5" hidden="false" customHeight="true" outlineLevel="0" collapsed="false">
      <c r="A49" s="113" t="s">
        <v>405</v>
      </c>
      <c r="B49" s="175"/>
      <c r="C49" s="175"/>
      <c r="D49" s="175"/>
      <c r="E49" s="175"/>
      <c r="F49" s="175"/>
      <c r="G49" s="175"/>
      <c r="H49" s="176"/>
      <c r="J49" s="136"/>
    </row>
    <row r="50" customFormat="false" ht="12" hidden="false" customHeight="true" outlineLevel="0" collapsed="false">
      <c r="A50" s="177" t="s">
        <v>1530</v>
      </c>
      <c r="B50" s="177"/>
      <c r="C50" s="177"/>
      <c r="D50" s="177"/>
      <c r="E50" s="177"/>
      <c r="F50" s="177"/>
      <c r="G50" s="177"/>
      <c r="H50" s="177"/>
      <c r="J50" s="136"/>
    </row>
    <row r="51" customFormat="false" ht="12" hidden="false" customHeight="true" outlineLevel="0" collapsed="false">
      <c r="A51" s="177" t="s">
        <v>1531</v>
      </c>
      <c r="B51" s="177"/>
      <c r="C51" s="177"/>
      <c r="D51" s="177"/>
      <c r="E51" s="177"/>
      <c r="F51" s="177"/>
      <c r="G51" s="177"/>
      <c r="H51" s="177"/>
      <c r="J51" s="136"/>
    </row>
    <row r="52" customFormat="false" ht="12" hidden="false" customHeight="true" outlineLevel="0" collapsed="false">
      <c r="A52" s="965" t="s">
        <v>915</v>
      </c>
      <c r="B52" s="965"/>
      <c r="C52" s="965"/>
      <c r="D52" s="965"/>
      <c r="E52" s="965"/>
      <c r="F52" s="965"/>
      <c r="G52" s="965"/>
      <c r="H52" s="965"/>
      <c r="J52" s="136"/>
    </row>
    <row r="53" customFormat="false" ht="12" hidden="false" customHeight="true" outlineLevel="0" collapsed="false">
      <c r="A53" s="965" t="s">
        <v>1532</v>
      </c>
      <c r="B53" s="965"/>
      <c r="C53" s="965"/>
      <c r="D53" s="965"/>
      <c r="E53" s="965"/>
      <c r="F53" s="965"/>
      <c r="G53" s="965"/>
      <c r="H53" s="965"/>
      <c r="I53" s="268"/>
    </row>
    <row r="54" customFormat="false" ht="12" hidden="false" customHeight="true" outlineLevel="0" collapsed="false">
      <c r="A54" s="965" t="s">
        <v>1533</v>
      </c>
      <c r="B54" s="965"/>
      <c r="C54" s="965"/>
      <c r="D54" s="965"/>
      <c r="E54" s="965"/>
      <c r="F54" s="965"/>
      <c r="G54" s="965"/>
      <c r="H54" s="965"/>
    </row>
    <row r="55" customFormat="false" ht="12" hidden="false" customHeight="true" outlineLevel="0" collapsed="false">
      <c r="A55" s="1517" t="s">
        <v>1534</v>
      </c>
      <c r="B55" s="1517"/>
      <c r="C55" s="1517"/>
      <c r="D55" s="1517"/>
      <c r="E55" s="1517"/>
      <c r="F55" s="1517"/>
      <c r="G55" s="1517"/>
      <c r="H55" s="1517"/>
    </row>
    <row r="56" customFormat="false" ht="12.75" hidden="false" customHeight="true" outlineLevel="0" collapsed="false">
      <c r="A56" s="1474" t="s">
        <v>1473</v>
      </c>
      <c r="B56" s="1474"/>
      <c r="C56" s="1474"/>
      <c r="D56" s="1474"/>
      <c r="E56" s="1474"/>
      <c r="F56" s="1474"/>
      <c r="G56" s="1474"/>
      <c r="H56" s="1474"/>
    </row>
    <row r="57" customFormat="false" ht="12.75" hidden="false" customHeight="true" outlineLevel="0" collapsed="false">
      <c r="A57" s="678" t="s">
        <v>1474</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35</v>
      </c>
      <c r="H1" s="112" t="s">
        <v>73</v>
      </c>
    </row>
    <row r="2" customFormat="false" ht="15.75" hidden="false" customHeight="true" outlineLevel="0" collapsed="false">
      <c r="A2" s="650" t="s">
        <v>1536</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18" t="s">
        <v>1537</v>
      </c>
      <c r="B5" s="1070" t="s">
        <v>1538</v>
      </c>
      <c r="C5" s="1070"/>
      <c r="D5" s="389" t="s">
        <v>1539</v>
      </c>
      <c r="E5" s="389"/>
      <c r="F5" s="390" t="s">
        <v>153</v>
      </c>
      <c r="G5" s="390"/>
      <c r="H5" s="390"/>
    </row>
    <row r="6" customFormat="false" ht="14.25" hidden="false" customHeight="true" outlineLevel="0" collapsed="false">
      <c r="A6" s="1518"/>
      <c r="B6" s="834" t="s">
        <v>1540</v>
      </c>
      <c r="C6" s="834"/>
      <c r="D6" s="1519" t="s">
        <v>1541</v>
      </c>
      <c r="E6" s="391" t="s">
        <v>1542</v>
      </c>
      <c r="F6" s="391" t="s">
        <v>417</v>
      </c>
      <c r="G6" s="391"/>
      <c r="H6" s="1520" t="s">
        <v>1543</v>
      </c>
    </row>
    <row r="7" customFormat="false" ht="12" hidden="false" customHeight="true" outlineLevel="0" collapsed="false">
      <c r="A7" s="1518"/>
      <c r="B7" s="834"/>
      <c r="C7" s="834"/>
      <c r="D7" s="1519"/>
      <c r="E7" s="391"/>
      <c r="F7" s="1416" t="s">
        <v>1544</v>
      </c>
      <c r="G7" s="1416" t="s">
        <v>1545</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46</v>
      </c>
      <c r="C9" s="755"/>
      <c r="D9" s="398" t="s">
        <v>1547</v>
      </c>
      <c r="E9" s="398"/>
      <c r="F9" s="75" t="s">
        <v>994</v>
      </c>
      <c r="G9" s="75"/>
      <c r="H9" s="75"/>
    </row>
    <row r="10" customFormat="false" ht="12.75" hidden="false" customHeight="true" outlineLevel="0" collapsed="false">
      <c r="A10" s="1521" t="s">
        <v>1548</v>
      </c>
      <c r="B10" s="1522"/>
      <c r="C10" s="1522"/>
      <c r="D10" s="1523"/>
      <c r="E10" s="1524"/>
      <c r="F10" s="138" t="n">
        <v>5.97088076669212</v>
      </c>
      <c r="G10" s="628" t="s">
        <v>109</v>
      </c>
      <c r="H10" s="126" t="n">
        <v>0.366076606866739</v>
      </c>
    </row>
    <row r="11" customFormat="false" ht="12" hidden="false" customHeight="true" outlineLevel="0" collapsed="false">
      <c r="A11" s="1525" t="s">
        <v>1549</v>
      </c>
      <c r="B11" s="1526" t="s">
        <v>109</v>
      </c>
      <c r="C11" s="1526"/>
      <c r="D11" s="1527" t="s">
        <v>109</v>
      </c>
      <c r="E11" s="451" t="s">
        <v>109</v>
      </c>
      <c r="F11" s="203" t="n">
        <v>5.97088076669212</v>
      </c>
      <c r="G11" s="1528" t="s">
        <v>109</v>
      </c>
      <c r="H11" s="139" t="n">
        <v>0.366076606866739</v>
      </c>
    </row>
    <row r="12" customFormat="false" ht="14.25" hidden="false" customHeight="true" outlineLevel="0" collapsed="false">
      <c r="A12" s="1525" t="s">
        <v>1550</v>
      </c>
      <c r="B12" s="1526" t="s">
        <v>109</v>
      </c>
      <c r="C12" s="1526"/>
      <c r="D12" s="1527" t="s">
        <v>134</v>
      </c>
      <c r="E12" s="451" t="s">
        <v>134</v>
      </c>
      <c r="F12" s="203" t="s">
        <v>134</v>
      </c>
      <c r="G12" s="1528" t="s">
        <v>109</v>
      </c>
      <c r="H12" s="139" t="s">
        <v>134</v>
      </c>
    </row>
    <row r="13" customFormat="false" ht="12" hidden="false" customHeight="true" outlineLevel="0" collapsed="false">
      <c r="A13" s="962" t="s">
        <v>1551</v>
      </c>
      <c r="B13" s="1529"/>
      <c r="C13" s="1529"/>
      <c r="D13" s="1529"/>
      <c r="E13" s="666"/>
      <c r="F13" s="474" t="n">
        <v>93.9799931386709</v>
      </c>
      <c r="G13" s="474" t="n">
        <v>107.136669890203</v>
      </c>
      <c r="H13" s="1530" t="n">
        <v>3.84430010390951</v>
      </c>
    </row>
    <row r="14" customFormat="false" ht="12" hidden="false" customHeight="true" outlineLevel="0" collapsed="false">
      <c r="A14" s="1525" t="s">
        <v>1549</v>
      </c>
      <c r="B14" s="1526" t="s">
        <v>109</v>
      </c>
      <c r="C14" s="1526"/>
      <c r="D14" s="1527" t="s">
        <v>109</v>
      </c>
      <c r="E14" s="451" t="s">
        <v>109</v>
      </c>
      <c r="F14" s="140" t="n">
        <v>93.9799931386709</v>
      </c>
      <c r="G14" s="140" t="n">
        <v>107.136669890203</v>
      </c>
      <c r="H14" s="139" t="n">
        <v>3.66596376222491</v>
      </c>
    </row>
    <row r="15" customFormat="false" ht="12" hidden="false" customHeight="true" outlineLevel="0" collapsed="false">
      <c r="A15" s="1525" t="s">
        <v>1550</v>
      </c>
      <c r="B15" s="1526" t="s">
        <v>109</v>
      </c>
      <c r="C15" s="1526"/>
      <c r="D15" s="1527" t="s">
        <v>134</v>
      </c>
      <c r="E15" s="451" t="s">
        <v>134</v>
      </c>
      <c r="F15" s="140" t="s">
        <v>134</v>
      </c>
      <c r="G15" s="140" t="s">
        <v>134</v>
      </c>
      <c r="H15" s="139" t="s">
        <v>134</v>
      </c>
    </row>
    <row r="16" customFormat="false" ht="13.5" hidden="false" customHeight="true" outlineLevel="0" collapsed="false">
      <c r="A16" s="1531" t="s">
        <v>1552</v>
      </c>
      <c r="B16" s="1529"/>
      <c r="C16" s="1529"/>
      <c r="D16" s="1532"/>
      <c r="E16" s="79"/>
      <c r="F16" s="77" t="s">
        <v>114</v>
      </c>
      <c r="G16" s="77" t="s">
        <v>114</v>
      </c>
      <c r="H16" s="126" t="s">
        <v>114</v>
      </c>
    </row>
    <row r="17" customFormat="false" ht="13.5" hidden="false" customHeight="true" outlineLevel="0" collapsed="false">
      <c r="A17" s="130" t="s">
        <v>115</v>
      </c>
      <c r="B17" s="1529"/>
      <c r="C17" s="1533"/>
      <c r="D17" s="1532"/>
      <c r="E17" s="79"/>
      <c r="F17" s="77" t="s">
        <v>114</v>
      </c>
      <c r="G17" s="77" t="s">
        <v>114</v>
      </c>
      <c r="H17" s="126" t="s">
        <v>114</v>
      </c>
    </row>
    <row r="18" customFormat="false" ht="12" hidden="false" customHeight="true" outlineLevel="0" collapsed="false">
      <c r="A18" s="1534" t="s">
        <v>1549</v>
      </c>
      <c r="B18" s="20" t="s">
        <v>114</v>
      </c>
      <c r="C18" s="20"/>
      <c r="D18" s="1535" t="s">
        <v>114</v>
      </c>
      <c r="E18" s="451" t="s">
        <v>114</v>
      </c>
      <c r="F18" s="140" t="s">
        <v>114</v>
      </c>
      <c r="G18" s="140" t="s">
        <v>114</v>
      </c>
      <c r="H18" s="139" t="s">
        <v>114</v>
      </c>
    </row>
    <row r="19" customFormat="false" ht="13.5" hidden="false" customHeight="true" outlineLevel="0" collapsed="false">
      <c r="A19" s="1534" t="s">
        <v>1553</v>
      </c>
      <c r="B19" s="1536" t="s">
        <v>114</v>
      </c>
      <c r="C19" s="1536"/>
      <c r="D19" s="1527" t="s">
        <v>114</v>
      </c>
      <c r="E19" s="140" t="s">
        <v>114</v>
      </c>
      <c r="F19" s="140" t="s">
        <v>114</v>
      </c>
      <c r="G19" s="140" t="s">
        <v>114</v>
      </c>
      <c r="H19" s="139" t="s">
        <v>114</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54</v>
      </c>
      <c r="B22" s="388" t="s">
        <v>1555</v>
      </c>
      <c r="C22" s="388"/>
      <c r="D22" s="388"/>
      <c r="E22" s="388" t="s">
        <v>1539</v>
      </c>
      <c r="F22" s="388"/>
      <c r="G22" s="390" t="s">
        <v>153</v>
      </c>
      <c r="H22" s="390"/>
    </row>
    <row r="23" customFormat="false" ht="14.25" hidden="false" customHeight="true" outlineLevel="0" collapsed="false">
      <c r="A23" s="777"/>
      <c r="B23" s="1537" t="s">
        <v>1556</v>
      </c>
      <c r="C23" s="1537" t="s">
        <v>1557</v>
      </c>
      <c r="D23" s="1537" t="s">
        <v>1558</v>
      </c>
      <c r="E23" s="277" t="s">
        <v>418</v>
      </c>
      <c r="F23" s="277"/>
      <c r="G23" s="279" t="s">
        <v>418</v>
      </c>
      <c r="H23" s="279"/>
    </row>
    <row r="24" customFormat="false" ht="12.75" hidden="false" customHeight="true" outlineLevel="0" collapsed="false">
      <c r="A24" s="777"/>
      <c r="B24" s="285" t="s">
        <v>971</v>
      </c>
      <c r="C24" s="285" t="s">
        <v>1559</v>
      </c>
      <c r="D24" s="285" t="s">
        <v>1560</v>
      </c>
      <c r="E24" s="878" t="s">
        <v>1561</v>
      </c>
      <c r="F24" s="878"/>
      <c r="G24" s="1076" t="s">
        <v>85</v>
      </c>
      <c r="H24" s="1076"/>
    </row>
    <row r="25" customFormat="false" ht="12.75" hidden="false" customHeight="true" outlineLevel="0" collapsed="false">
      <c r="A25" s="960" t="s">
        <v>1562</v>
      </c>
      <c r="B25" s="1538" t="n">
        <v>126428</v>
      </c>
      <c r="C25" s="1539" t="s">
        <v>109</v>
      </c>
      <c r="D25" s="1540" t="s">
        <v>109</v>
      </c>
      <c r="E25" s="1541" t="s">
        <v>109</v>
      </c>
      <c r="F25" s="1541"/>
      <c r="G25" s="1542" t="n">
        <v>0.178336341684601</v>
      </c>
      <c r="H25" s="1542"/>
    </row>
    <row r="26" customFormat="false" ht="8.25" hidden="false" customHeight="true" outlineLevel="0" collapsed="false"/>
    <row r="27" customFormat="false" ht="28.5" hidden="false" customHeight="true" outlineLevel="0" collapsed="false">
      <c r="A27" s="737" t="s">
        <v>1563</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64</v>
      </c>
    </row>
    <row r="30" customFormat="false" ht="15.75" hidden="false" customHeight="true" outlineLevel="0" collapsed="false">
      <c r="A30" s="1472" t="s">
        <v>1565</v>
      </c>
    </row>
    <row r="31" customFormat="false" ht="15.75" hidden="false" customHeight="true" outlineLevel="0" collapsed="false">
      <c r="A31" s="1543" t="s">
        <v>1566</v>
      </c>
    </row>
    <row r="32" customFormat="false" ht="16.5" hidden="false" customHeight="true" outlineLevel="0" collapsed="false">
      <c r="A32" s="1509" t="s">
        <v>1567</v>
      </c>
    </row>
    <row r="33" customFormat="false" ht="14.25" hidden="false" customHeight="true" outlineLevel="0" collapsed="false">
      <c r="A33" s="1472" t="s">
        <v>156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05</v>
      </c>
      <c r="B35" s="175"/>
      <c r="C35" s="175"/>
      <c r="D35" s="175"/>
      <c r="E35" s="175"/>
      <c r="F35" s="175"/>
      <c r="G35" s="175"/>
      <c r="H35" s="176"/>
    </row>
    <row r="36" customFormat="false" ht="24" hidden="false" customHeight="true" outlineLevel="0" collapsed="false">
      <c r="A36" s="385" t="s">
        <v>1569</v>
      </c>
      <c r="B36" s="385"/>
      <c r="C36" s="385"/>
      <c r="D36" s="385"/>
      <c r="E36" s="385"/>
      <c r="F36" s="385"/>
      <c r="G36" s="385"/>
      <c r="H36" s="385"/>
    </row>
    <row r="37" customFormat="false" ht="13.5" hidden="false" customHeight="true" outlineLevel="0" collapsed="false">
      <c r="A37" s="385" t="s">
        <v>1570</v>
      </c>
      <c r="B37" s="385"/>
      <c r="C37" s="385"/>
      <c r="D37" s="385"/>
      <c r="E37" s="385"/>
      <c r="F37" s="385"/>
      <c r="G37" s="385"/>
      <c r="H37" s="385"/>
    </row>
    <row r="38" customFormat="false" ht="29.25" hidden="false" customHeight="true" outlineLevel="0" collapsed="false">
      <c r="A38" s="1544" t="s">
        <v>1571</v>
      </c>
      <c r="B38" s="1544"/>
      <c r="C38" s="1544"/>
      <c r="D38" s="1544"/>
      <c r="E38" s="1544"/>
      <c r="F38" s="1544"/>
      <c r="G38" s="1544"/>
      <c r="H38" s="1544"/>
    </row>
    <row r="39" customFormat="false" ht="24" hidden="false" customHeight="true" outlineLevel="0" collapsed="false">
      <c r="A39" s="678" t="s">
        <v>1572</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35</v>
      </c>
      <c r="E1" s="112" t="s">
        <v>73</v>
      </c>
    </row>
    <row r="2" customFormat="false" ht="15.75" hidden="false" customHeight="true" outlineLevel="0" collapsed="false">
      <c r="A2" s="650" t="s">
        <v>1536</v>
      </c>
      <c r="E2" s="112" t="s">
        <v>75</v>
      </c>
    </row>
    <row r="3" customFormat="false" ht="15.75" hidden="false" customHeight="true" outlineLevel="0" collapsed="false">
      <c r="A3" s="650" t="s">
        <v>116</v>
      </c>
      <c r="E3" s="112" t="s">
        <v>76</v>
      </c>
    </row>
    <row r="4" customFormat="false" ht="12.75" hidden="false" customHeight="true" outlineLevel="0" collapsed="false"/>
    <row r="5" customFormat="false" ht="12.75" hidden="false" customHeight="true" outlineLevel="0" collapsed="false">
      <c r="A5" s="1010" t="s">
        <v>472</v>
      </c>
      <c r="B5" s="1010"/>
      <c r="C5" s="1010"/>
      <c r="D5" s="1010"/>
      <c r="E5" s="1010"/>
    </row>
    <row r="6" customFormat="false" ht="12.75" hidden="false" customHeight="true" outlineLevel="0" collapsed="false">
      <c r="A6" s="1545"/>
      <c r="B6" s="1149" t="s">
        <v>480</v>
      </c>
      <c r="C6" s="390" t="s">
        <v>1573</v>
      </c>
    </row>
    <row r="7" customFormat="false" ht="13.5" hidden="false" customHeight="true" outlineLevel="0" collapsed="false">
      <c r="A7" s="1487" t="s">
        <v>1574</v>
      </c>
      <c r="B7" s="509" t="n">
        <v>12550353795</v>
      </c>
      <c r="C7" s="510" t="n">
        <v>18649173125</v>
      </c>
    </row>
    <row r="8" customFormat="false" ht="12.75" hidden="false" customHeight="true" outlineLevel="0" collapsed="false">
      <c r="A8" s="1546" t="s">
        <v>1575</v>
      </c>
      <c r="B8" s="511" t="n">
        <v>99.9840801300694</v>
      </c>
      <c r="C8" s="512" t="s">
        <v>109</v>
      </c>
    </row>
    <row r="9" customFormat="false" ht="19.5" hidden="false" customHeight="true" outlineLevel="0" collapsed="false"/>
    <row r="10" customFormat="false" ht="12.75" hidden="false" customHeight="true" outlineLevel="0" collapsed="false">
      <c r="A10" s="1547" t="s">
        <v>1576</v>
      </c>
      <c r="B10" s="938" t="s">
        <v>1577</v>
      </c>
      <c r="C10" s="938"/>
      <c r="D10" s="750" t="s">
        <v>1578</v>
      </c>
      <c r="E10" s="750"/>
    </row>
    <row r="11" customFormat="false" ht="12.75" hidden="false" customHeight="true" outlineLevel="0" collapsed="false">
      <c r="A11" s="1548"/>
      <c r="B11" s="1489" t="s">
        <v>1579</v>
      </c>
      <c r="C11" s="1489"/>
      <c r="D11" s="1549" t="s">
        <v>1580</v>
      </c>
      <c r="E11" s="1549"/>
    </row>
    <row r="12" customFormat="false" ht="12.75" hidden="false" customHeight="true" outlineLevel="0" collapsed="false">
      <c r="A12" s="1550" t="s">
        <v>1581</v>
      </c>
      <c r="B12" s="1551" t="s">
        <v>109</v>
      </c>
      <c r="C12" s="1551"/>
      <c r="D12" s="1552" t="s">
        <v>109</v>
      </c>
      <c r="E12" s="1552"/>
    </row>
    <row r="13" customFormat="false" ht="12.75" hidden="false" customHeight="true" outlineLevel="0" collapsed="false">
      <c r="A13" s="1553" t="s">
        <v>1582</v>
      </c>
      <c r="B13" s="1551" t="n">
        <v>1084607355</v>
      </c>
      <c r="C13" s="1551"/>
      <c r="D13" s="1552" t="s">
        <v>177</v>
      </c>
      <c r="E13" s="1552"/>
    </row>
    <row r="14" customFormat="false" ht="12.75" hidden="false" customHeight="true" outlineLevel="0" collapsed="false">
      <c r="A14" s="100" t="s">
        <v>1583</v>
      </c>
      <c r="B14" s="1554" t="n">
        <v>77396790</v>
      </c>
      <c r="C14" s="1554"/>
      <c r="D14" s="1555" t="s">
        <v>177</v>
      </c>
      <c r="E14" s="1555"/>
    </row>
    <row r="15" customFormat="false" ht="12.75" hidden="false" customHeight="true" outlineLevel="0" collapsed="false">
      <c r="A15" s="100" t="s">
        <v>1584</v>
      </c>
      <c r="B15" s="1554" t="n">
        <v>17250630</v>
      </c>
      <c r="C15" s="1554"/>
      <c r="D15" s="1555" t="s">
        <v>177</v>
      </c>
      <c r="E15" s="1555"/>
    </row>
    <row r="16" customFormat="false" ht="12.75" hidden="false" customHeight="true" outlineLevel="0" collapsed="false">
      <c r="A16" s="100" t="s">
        <v>1585</v>
      </c>
      <c r="B16" s="1551" t="n">
        <v>593909385</v>
      </c>
      <c r="C16" s="1551"/>
      <c r="D16" s="1555" t="s">
        <v>177</v>
      </c>
      <c r="E16" s="1555"/>
    </row>
    <row r="17" customFormat="false" ht="12.75" hidden="false" customHeight="true" outlineLevel="0" collapsed="false">
      <c r="A17" s="100" t="s">
        <v>1586</v>
      </c>
      <c r="B17" s="1551" t="n">
        <v>4468684780</v>
      </c>
      <c r="C17" s="1551"/>
      <c r="D17" s="1552" t="s">
        <v>177</v>
      </c>
      <c r="E17" s="1552"/>
    </row>
    <row r="18" customFormat="false" ht="12.75" hidden="false" customHeight="true" outlineLevel="0" collapsed="false">
      <c r="A18" s="100" t="s">
        <v>1587</v>
      </c>
      <c r="B18" s="1551" t="n">
        <v>644767390</v>
      </c>
      <c r="C18" s="1551"/>
      <c r="D18" s="1555" t="s">
        <v>177</v>
      </c>
      <c r="E18" s="1555"/>
    </row>
    <row r="19" customFormat="false" ht="12.75" hidden="false" customHeight="true" outlineLevel="0" collapsed="false">
      <c r="A19" s="288" t="s">
        <v>1588</v>
      </c>
      <c r="B19" s="1551" t="n">
        <v>11462203405</v>
      </c>
      <c r="C19" s="1551"/>
      <c r="D19" s="1555" t="s">
        <v>177</v>
      </c>
      <c r="E19" s="1555"/>
    </row>
    <row r="20" customFormat="false" ht="12.75" hidden="false" customHeight="true" outlineLevel="0" collapsed="false">
      <c r="A20" s="1556" t="s">
        <v>1589</v>
      </c>
      <c r="B20" s="1554"/>
      <c r="C20" s="1554"/>
      <c r="D20" s="1555"/>
      <c r="E20" s="1555"/>
    </row>
    <row r="21" customFormat="false" ht="12.75" hidden="false" customHeight="true" outlineLevel="0" collapsed="false">
      <c r="A21" s="1556" t="s">
        <v>1590</v>
      </c>
      <c r="B21" s="1554"/>
      <c r="C21" s="1554"/>
      <c r="D21" s="1555"/>
      <c r="E21" s="1555"/>
    </row>
    <row r="22" customFormat="false" ht="12.75" hidden="false" customHeight="true" outlineLevel="0" collapsed="false">
      <c r="A22" s="1556" t="s">
        <v>1591</v>
      </c>
      <c r="B22" s="1554"/>
      <c r="C22" s="1554"/>
      <c r="D22" s="1555"/>
      <c r="E22" s="1555"/>
    </row>
    <row r="23" customFormat="false" ht="12.75" hidden="false" customHeight="true" outlineLevel="0" collapsed="false">
      <c r="A23" s="1556" t="s">
        <v>252</v>
      </c>
      <c r="B23" s="1554"/>
      <c r="C23" s="1554"/>
      <c r="D23" s="1555"/>
      <c r="E23" s="1555"/>
    </row>
    <row r="24" customFormat="false" ht="12.75" hidden="false" customHeight="true" outlineLevel="0" collapsed="false">
      <c r="A24" s="1556" t="s">
        <v>1582</v>
      </c>
      <c r="B24" s="1554"/>
      <c r="C24" s="1554"/>
      <c r="D24" s="1555"/>
      <c r="E24" s="1555"/>
    </row>
    <row r="25" customFormat="false" ht="12.75" hidden="false" customHeight="true" outlineLevel="0" collapsed="false">
      <c r="A25" s="1556" t="s">
        <v>1592</v>
      </c>
      <c r="B25" s="1554"/>
      <c r="C25" s="1554"/>
      <c r="D25" s="1555"/>
      <c r="E25" s="1555"/>
    </row>
    <row r="26" customFormat="false" ht="12.75" hidden="false" customHeight="true" outlineLevel="0" collapsed="false">
      <c r="A26" s="1556" t="s">
        <v>1593</v>
      </c>
      <c r="B26" s="1554"/>
      <c r="C26" s="1554"/>
      <c r="D26" s="1555"/>
      <c r="E26" s="1555"/>
    </row>
    <row r="27" customFormat="false" ht="12.75" hidden="false" customHeight="true" outlineLevel="0" collapsed="false">
      <c r="A27" s="1556" t="s">
        <v>1594</v>
      </c>
      <c r="B27" s="1554"/>
      <c r="C27" s="1554"/>
      <c r="D27" s="1555"/>
      <c r="E27" s="1555"/>
    </row>
    <row r="28" customFormat="false" ht="12.75" hidden="false" customHeight="true" outlineLevel="0" collapsed="false">
      <c r="A28" s="1556" t="s">
        <v>1595</v>
      </c>
      <c r="B28" s="1554"/>
      <c r="C28" s="1554"/>
      <c r="D28" s="1555"/>
      <c r="E28" s="1555"/>
    </row>
    <row r="29" customFormat="false" ht="12.75" hidden="false" customHeight="true" outlineLevel="0" collapsed="false">
      <c r="A29" s="1556" t="s">
        <v>1596</v>
      </c>
      <c r="B29" s="1554"/>
      <c r="C29" s="1554"/>
      <c r="D29" s="1555"/>
      <c r="E29" s="1555"/>
    </row>
    <row r="30" customFormat="false" ht="12.75" hidden="false" customHeight="true" outlineLevel="0" collapsed="false">
      <c r="A30" s="1556" t="s">
        <v>1597</v>
      </c>
      <c r="B30" s="1554"/>
      <c r="C30" s="1554"/>
      <c r="D30" s="1555"/>
      <c r="E30" s="1555"/>
    </row>
    <row r="31" customFormat="false" ht="12.75" hidden="false" customHeight="true" outlineLevel="0" collapsed="false">
      <c r="A31" s="1556" t="s">
        <v>884</v>
      </c>
      <c r="B31" s="1554"/>
      <c r="C31" s="1554"/>
      <c r="D31" s="1555"/>
      <c r="E31" s="1555"/>
    </row>
    <row r="32" customFormat="false" ht="12.75" hidden="false" customHeight="true" outlineLevel="0" collapsed="false">
      <c r="A32" s="1556" t="s">
        <v>1598</v>
      </c>
      <c r="B32" s="1554"/>
      <c r="C32" s="1554"/>
      <c r="D32" s="1555"/>
      <c r="E32" s="1555"/>
    </row>
    <row r="33" customFormat="false" ht="12.75" hidden="false" customHeight="true" outlineLevel="0" collapsed="false">
      <c r="A33" s="1556" t="s">
        <v>1599</v>
      </c>
      <c r="B33" s="1554"/>
      <c r="C33" s="1554"/>
      <c r="D33" s="1555"/>
      <c r="E33" s="1555"/>
    </row>
    <row r="34" customFormat="false" ht="12.75" hidden="false" customHeight="true" outlineLevel="0" collapsed="false">
      <c r="A34" s="1556" t="s">
        <v>1600</v>
      </c>
      <c r="B34" s="1554" t="n">
        <v>300353390</v>
      </c>
      <c r="C34" s="1554"/>
      <c r="D34" s="1555" t="s">
        <v>177</v>
      </c>
      <c r="E34" s="1555"/>
    </row>
    <row r="35" customFormat="false" ht="12.75" hidden="false" customHeight="true" outlineLevel="0" collapsed="false">
      <c r="A35" s="1556" t="s">
        <v>1601</v>
      </c>
      <c r="B35" s="1554"/>
      <c r="C35" s="1554"/>
      <c r="D35" s="1555"/>
      <c r="E35" s="1555"/>
    </row>
    <row r="36" customFormat="false" ht="12.75" hidden="false" customHeight="true" outlineLevel="0" collapsed="false">
      <c r="A36" s="1556" t="s">
        <v>1602</v>
      </c>
      <c r="B36" s="1554"/>
      <c r="C36" s="1554"/>
      <c r="D36" s="1555"/>
      <c r="E36" s="1555"/>
    </row>
    <row r="37" customFormat="false" ht="12.75" hidden="false" customHeight="true" outlineLevel="0" collapsed="false">
      <c r="A37" s="1557"/>
      <c r="B37" s="1558" t="s">
        <v>1603</v>
      </c>
      <c r="C37" s="1558"/>
      <c r="D37" s="1558"/>
      <c r="E37" s="1558"/>
    </row>
    <row r="38" customFormat="false" ht="12.75" hidden="false" customHeight="true" outlineLevel="0" collapsed="false">
      <c r="A38" s="1559" t="s">
        <v>1604</v>
      </c>
      <c r="B38" s="1560" t="s">
        <v>177</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88</v>
      </c>
      <c r="B40" s="1563"/>
      <c r="C40" s="1563"/>
      <c r="D40" s="1563"/>
      <c r="E40" s="1563"/>
    </row>
    <row r="41" customFormat="false" ht="12.75" hidden="false" customHeight="true" outlineLevel="0" collapsed="false">
      <c r="A41" s="130" t="s">
        <v>115</v>
      </c>
      <c r="B41" s="1564" t="s">
        <v>114</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05</v>
      </c>
      <c r="B43" s="938" t="s">
        <v>1606</v>
      </c>
      <c r="C43" s="938" t="s">
        <v>1607</v>
      </c>
      <c r="D43" s="938" t="s">
        <v>1608</v>
      </c>
      <c r="E43" s="750" t="s">
        <v>1609</v>
      </c>
    </row>
    <row r="44" customFormat="false" ht="24" hidden="false" customHeight="true" outlineLevel="0" collapsed="false">
      <c r="A44" s="1565"/>
      <c r="B44" s="940" t="s">
        <v>930</v>
      </c>
      <c r="C44" s="940" t="s">
        <v>930</v>
      </c>
      <c r="D44" s="940" t="s">
        <v>930</v>
      </c>
      <c r="E44" s="756" t="s">
        <v>930</v>
      </c>
    </row>
    <row r="45" customFormat="false" ht="8.25" hidden="false" customHeight="true" outlineLevel="0" collapsed="false">
      <c r="A45" s="1548"/>
      <c r="B45" s="1489"/>
      <c r="C45" s="1489"/>
      <c r="D45" s="1489"/>
      <c r="E45" s="1549"/>
    </row>
    <row r="46" customFormat="false" ht="12.75" hidden="false" customHeight="true" outlineLevel="0" collapsed="false">
      <c r="A46" s="1150" t="s">
        <v>1610</v>
      </c>
      <c r="B46" s="127" t="s">
        <v>109</v>
      </c>
      <c r="C46" s="127" t="s">
        <v>109</v>
      </c>
      <c r="D46" s="127" t="s">
        <v>109</v>
      </c>
      <c r="E46" s="510" t="s">
        <v>109</v>
      </c>
    </row>
    <row r="47" customFormat="false" ht="12.75" hidden="false" customHeight="true" outlineLevel="0" collapsed="false">
      <c r="A47" s="1150" t="s">
        <v>1611</v>
      </c>
      <c r="B47" s="127" t="s">
        <v>109</v>
      </c>
      <c r="C47" s="127" t="s">
        <v>109</v>
      </c>
      <c r="D47" s="127" t="s">
        <v>109</v>
      </c>
      <c r="E47" s="510" t="s">
        <v>109</v>
      </c>
    </row>
    <row r="48" customFormat="false" ht="12.75" hidden="false" customHeight="true" outlineLevel="0" collapsed="false">
      <c r="A48" s="1150" t="s">
        <v>1588</v>
      </c>
      <c r="B48" s="238" t="s">
        <v>114</v>
      </c>
      <c r="C48" s="238" t="s">
        <v>114</v>
      </c>
      <c r="D48" s="238" t="s">
        <v>114</v>
      </c>
      <c r="E48" s="1566" t="s">
        <v>114</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2</v>
      </c>
      <c r="P1" s="112" t="s">
        <v>73</v>
      </c>
    </row>
    <row r="2" customFormat="false" ht="15.75" hidden="false" customHeight="true" outlineLevel="0" collapsed="false">
      <c r="A2" s="650" t="s">
        <v>1613</v>
      </c>
      <c r="P2" s="112" t="s">
        <v>75</v>
      </c>
    </row>
    <row r="3" customFormat="false" ht="15.75" hidden="false" customHeight="true" outlineLevel="0" collapsed="false">
      <c r="P3" s="112" t="s">
        <v>76</v>
      </c>
    </row>
    <row r="4" customFormat="false" ht="12.75" hidden="false" customHeight="true" outlineLevel="0" collapsed="false">
      <c r="P4" s="1567"/>
    </row>
    <row r="5" customFormat="false" ht="14.25" hidden="false" customHeight="true" outlineLevel="0" collapsed="false">
      <c r="A5" s="1568" t="s">
        <v>378</v>
      </c>
      <c r="B5" s="1569"/>
      <c r="C5" s="1570" t="s">
        <v>1614</v>
      </c>
      <c r="D5" s="1570"/>
      <c r="E5" s="1571" t="s">
        <v>417</v>
      </c>
      <c r="F5" s="1571" t="s">
        <v>418</v>
      </c>
      <c r="G5" s="1571" t="s">
        <v>494</v>
      </c>
      <c r="H5" s="1571"/>
      <c r="I5" s="1571" t="s">
        <v>495</v>
      </c>
      <c r="J5" s="1571"/>
      <c r="K5" s="1570" t="s">
        <v>496</v>
      </c>
      <c r="L5" s="1570"/>
      <c r="M5" s="1571" t="s">
        <v>497</v>
      </c>
      <c r="N5" s="1571" t="s">
        <v>1615</v>
      </c>
      <c r="O5" s="1571" t="s">
        <v>83</v>
      </c>
      <c r="P5" s="1572" t="s">
        <v>498</v>
      </c>
    </row>
    <row r="6" customFormat="false" ht="12" hidden="false" customHeight="true" outlineLevel="0" collapsed="false">
      <c r="A6" s="1573" t="s">
        <v>381</v>
      </c>
      <c r="B6" s="1574"/>
      <c r="C6" s="1575" t="s">
        <v>1616</v>
      </c>
      <c r="D6" s="1575"/>
      <c r="E6" s="1576"/>
      <c r="F6" s="1576"/>
      <c r="G6" s="1577" t="s">
        <v>499</v>
      </c>
      <c r="H6" s="1577" t="s">
        <v>500</v>
      </c>
      <c r="I6" s="1577" t="s">
        <v>499</v>
      </c>
      <c r="J6" s="1577" t="s">
        <v>500</v>
      </c>
      <c r="K6" s="1577" t="s">
        <v>499</v>
      </c>
      <c r="L6" s="1577" t="s">
        <v>500</v>
      </c>
      <c r="M6" s="1576"/>
      <c r="N6" s="1576"/>
      <c r="O6" s="1576"/>
      <c r="P6" s="1578"/>
    </row>
    <row r="7" customFormat="false" ht="14.25" hidden="false" customHeight="true" outlineLevel="0" collapsed="false">
      <c r="A7" s="1579"/>
      <c r="B7" s="1580"/>
      <c r="C7" s="1581" t="s">
        <v>85</v>
      </c>
      <c r="D7" s="1581"/>
      <c r="E7" s="1581"/>
      <c r="F7" s="1581"/>
      <c r="G7" s="1581" t="s">
        <v>501</v>
      </c>
      <c r="H7" s="1581"/>
      <c r="I7" s="1581"/>
      <c r="J7" s="1581"/>
      <c r="K7" s="1582" t="s">
        <v>85</v>
      </c>
      <c r="L7" s="1582"/>
      <c r="M7" s="1582"/>
      <c r="N7" s="1582"/>
      <c r="O7" s="1582"/>
      <c r="P7" s="1582"/>
    </row>
    <row r="8" customFormat="false" ht="13.5" hidden="false" customHeight="true" outlineLevel="0" collapsed="false">
      <c r="A8" s="1583" t="s">
        <v>1617</v>
      </c>
      <c r="B8" s="1584"/>
      <c r="C8" s="1585" t="n">
        <v>1110596.47228877</v>
      </c>
      <c r="D8" s="1585"/>
      <c r="E8" s="1585" t="n">
        <v>1300.37571633829</v>
      </c>
      <c r="F8" s="1585" t="n">
        <v>107.449078039346</v>
      </c>
      <c r="G8" s="1585" t="n">
        <v>33086.33</v>
      </c>
      <c r="H8" s="1585" t="n">
        <v>19415.9611701531</v>
      </c>
      <c r="I8" s="1585" t="n">
        <v>16457.5</v>
      </c>
      <c r="J8" s="1585" t="n">
        <v>13401.7308400698</v>
      </c>
      <c r="K8" s="1585" t="n">
        <v>2.092</v>
      </c>
      <c r="L8" s="1585" t="n">
        <v>0.570046398385164</v>
      </c>
      <c r="M8" s="1585" t="n">
        <v>2058.69847088656</v>
      </c>
      <c r="N8" s="1585" t="n">
        <v>3917.04916098939</v>
      </c>
      <c r="O8" s="1585" t="n">
        <v>1749.70709263098</v>
      </c>
      <c r="P8" s="1586" t="n">
        <v>1171.41161985559</v>
      </c>
    </row>
    <row r="9" customFormat="false" ht="12" hidden="false" customHeight="true" outlineLevel="0" collapsed="false">
      <c r="A9" s="1587" t="s">
        <v>1618</v>
      </c>
      <c r="B9" s="1588"/>
      <c r="C9" s="1589" t="n">
        <v>1125032.89514353</v>
      </c>
      <c r="D9" s="1589"/>
      <c r="E9" s="1589" t="n">
        <v>98.0636004304859</v>
      </c>
      <c r="F9" s="1589" t="n">
        <v>27.4612464922788</v>
      </c>
      <c r="G9" s="1590"/>
      <c r="H9" s="1590"/>
      <c r="I9" s="1590"/>
      <c r="J9" s="1590"/>
      <c r="K9" s="1590"/>
      <c r="L9" s="1590"/>
      <c r="M9" s="1589" t="n">
        <v>1933.71917365607</v>
      </c>
      <c r="N9" s="1589" t="n">
        <v>3738.08305784438</v>
      </c>
      <c r="O9" s="1589" t="n">
        <v>453.022535090078</v>
      </c>
      <c r="P9" s="1591" t="n">
        <v>1100.07587468173</v>
      </c>
    </row>
    <row r="10" customFormat="false" ht="13.5" hidden="false" customHeight="true" outlineLevel="0" collapsed="false">
      <c r="A10" s="1592" t="s">
        <v>1619</v>
      </c>
      <c r="B10" s="1593" t="s">
        <v>1620</v>
      </c>
      <c r="C10" s="1594" t="n">
        <v>1112457.24571429</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21</v>
      </c>
      <c r="C11" s="1594" t="n">
        <v>1124990.16555234</v>
      </c>
      <c r="D11" s="1594"/>
      <c r="E11" s="1594" t="n">
        <v>43.8742642606237</v>
      </c>
      <c r="F11" s="1594" t="n">
        <v>27.4608222301748</v>
      </c>
      <c r="G11" s="696"/>
      <c r="H11" s="696"/>
      <c r="I11" s="696"/>
      <c r="J11" s="696"/>
      <c r="K11" s="696"/>
      <c r="L11" s="696"/>
      <c r="M11" s="1594" t="n">
        <v>1933.71917365607</v>
      </c>
      <c r="N11" s="1594" t="n">
        <v>3738.08305784438</v>
      </c>
      <c r="O11" s="1594" t="n">
        <v>221.774883252748</v>
      </c>
      <c r="P11" s="1596" t="n">
        <v>1100.07587468173</v>
      </c>
    </row>
    <row r="12" customFormat="false" ht="12" hidden="false" customHeight="true" outlineLevel="0" collapsed="false">
      <c r="A12" s="1597" t="s">
        <v>1622</v>
      </c>
      <c r="B12" s="1598"/>
      <c r="C12" s="1594" t="n">
        <v>332405.280146731</v>
      </c>
      <c r="D12" s="1594"/>
      <c r="E12" s="1594" t="n">
        <v>1.89611331889117</v>
      </c>
      <c r="F12" s="1594" t="n">
        <v>4.88779663864128</v>
      </c>
      <c r="G12" s="696"/>
      <c r="H12" s="696"/>
      <c r="I12" s="696"/>
      <c r="J12" s="696"/>
      <c r="K12" s="696"/>
      <c r="L12" s="696"/>
      <c r="M12" s="1594" t="n">
        <v>266.311373779101</v>
      </c>
      <c r="N12" s="1594" t="n">
        <v>109.857807318844</v>
      </c>
      <c r="O12" s="1594" t="n">
        <v>2.65832314589273</v>
      </c>
      <c r="P12" s="1596" t="n">
        <v>223.375957671348</v>
      </c>
    </row>
    <row r="13" customFormat="false" ht="12" hidden="false" customHeight="true" outlineLevel="0" collapsed="false">
      <c r="A13" s="1599" t="s">
        <v>1623</v>
      </c>
      <c r="B13" s="1599"/>
      <c r="C13" s="1594" t="n">
        <v>357838.952449043</v>
      </c>
      <c r="D13" s="1594"/>
      <c r="E13" s="1600" t="n">
        <v>15.4431308361353</v>
      </c>
      <c r="F13" s="1600" t="n">
        <v>6.40445999401589</v>
      </c>
      <c r="G13" s="1601"/>
      <c r="H13" s="1601"/>
      <c r="I13" s="1601"/>
      <c r="J13" s="1601"/>
      <c r="K13" s="1601"/>
      <c r="L13" s="1601"/>
      <c r="M13" s="1600" t="n">
        <v>444.999538960349</v>
      </c>
      <c r="N13" s="1600" t="n">
        <v>1517.70891231605</v>
      </c>
      <c r="O13" s="1600" t="n">
        <v>11.0258551471699</v>
      </c>
      <c r="P13" s="1602" t="n">
        <v>343.33306490599</v>
      </c>
    </row>
    <row r="14" customFormat="false" ht="12" hidden="false" customHeight="true" outlineLevel="0" collapsed="false">
      <c r="A14" s="1597" t="s">
        <v>1624</v>
      </c>
      <c r="B14" s="1598"/>
      <c r="C14" s="1594" t="n">
        <v>257853.861224176</v>
      </c>
      <c r="D14" s="1594"/>
      <c r="E14" s="1594" t="n">
        <v>14.5104659411888</v>
      </c>
      <c r="F14" s="1594" t="n">
        <v>15.1239476820244</v>
      </c>
      <c r="G14" s="696"/>
      <c r="H14" s="696"/>
      <c r="I14" s="696"/>
      <c r="J14" s="696"/>
      <c r="K14" s="696"/>
      <c r="L14" s="696"/>
      <c r="M14" s="1594" t="n">
        <v>1056.1110369857</v>
      </c>
      <c r="N14" s="1594" t="n">
        <v>2043.21003312556</v>
      </c>
      <c r="O14" s="1594" t="n">
        <v>197.236506749293</v>
      </c>
      <c r="P14" s="1596" t="n">
        <v>361.769832585668</v>
      </c>
    </row>
    <row r="15" customFormat="false" ht="12" hidden="false" customHeight="true" outlineLevel="0" collapsed="false">
      <c r="A15" s="1597" t="s">
        <v>1625</v>
      </c>
      <c r="B15" s="1598"/>
      <c r="C15" s="1594" t="n">
        <v>176892.071732387</v>
      </c>
      <c r="D15" s="1594"/>
      <c r="E15" s="1594" t="n">
        <v>12.0245541644084</v>
      </c>
      <c r="F15" s="1594" t="n">
        <v>1.04461791549326</v>
      </c>
      <c r="G15" s="696"/>
      <c r="H15" s="696"/>
      <c r="I15" s="696"/>
      <c r="J15" s="696"/>
      <c r="K15" s="696"/>
      <c r="L15" s="696"/>
      <c r="M15" s="1594" t="n">
        <v>166.297223930919</v>
      </c>
      <c r="N15" s="1594" t="n">
        <v>67.3063050839319</v>
      </c>
      <c r="O15" s="1594" t="n">
        <v>10.854198210392</v>
      </c>
      <c r="P15" s="1596" t="n">
        <v>171.597019518726</v>
      </c>
    </row>
    <row r="16" customFormat="false" ht="12" hidden="false" customHeight="true" outlineLevel="0" collapsed="false">
      <c r="A16" s="1597" t="s">
        <v>1626</v>
      </c>
      <c r="B16" s="1598"/>
      <c r="C16" s="1594" t="s">
        <v>114</v>
      </c>
      <c r="D16" s="1594"/>
      <c r="E16" s="1594" t="s">
        <v>114</v>
      </c>
      <c r="F16" s="1594" t="s">
        <v>114</v>
      </c>
      <c r="G16" s="696"/>
      <c r="H16" s="696"/>
      <c r="I16" s="696"/>
      <c r="J16" s="696"/>
      <c r="K16" s="696"/>
      <c r="L16" s="696"/>
      <c r="M16" s="1594" t="s">
        <v>114</v>
      </c>
      <c r="N16" s="1594" t="s">
        <v>114</v>
      </c>
      <c r="O16" s="1594" t="s">
        <v>114</v>
      </c>
      <c r="P16" s="1596" t="s">
        <v>114</v>
      </c>
    </row>
    <row r="17" customFormat="false" ht="12" hidden="false" customHeight="true" outlineLevel="0" collapsed="false">
      <c r="A17" s="1592" t="s">
        <v>125</v>
      </c>
      <c r="B17" s="1603"/>
      <c r="C17" s="1594" t="n">
        <v>42.7295911884</v>
      </c>
      <c r="D17" s="1594"/>
      <c r="E17" s="1594" t="n">
        <v>54.1893361698622</v>
      </c>
      <c r="F17" s="1594" t="n">
        <v>0.000424262104</v>
      </c>
      <c r="G17" s="696"/>
      <c r="H17" s="696"/>
      <c r="I17" s="696"/>
      <c r="J17" s="696"/>
      <c r="K17" s="696"/>
      <c r="L17" s="696"/>
      <c r="M17" s="1594" t="s">
        <v>126</v>
      </c>
      <c r="N17" s="1594" t="s">
        <v>126</v>
      </c>
      <c r="O17" s="1594" t="n">
        <v>231.24765183733</v>
      </c>
      <c r="P17" s="1596" t="s">
        <v>126</v>
      </c>
    </row>
    <row r="18" customFormat="false" ht="12" hidden="false" customHeight="true" outlineLevel="0" collapsed="false">
      <c r="A18" s="1597" t="s">
        <v>127</v>
      </c>
      <c r="B18" s="1603"/>
      <c r="C18" s="1594" t="s">
        <v>126</v>
      </c>
      <c r="D18" s="1594"/>
      <c r="E18" s="1594" t="n">
        <v>41.545560129</v>
      </c>
      <c r="F18" s="1594" t="s">
        <v>126</v>
      </c>
      <c r="G18" s="696"/>
      <c r="H18" s="696"/>
      <c r="I18" s="696"/>
      <c r="J18" s="696"/>
      <c r="K18" s="696"/>
      <c r="L18" s="696"/>
      <c r="M18" s="1594" t="s">
        <v>126</v>
      </c>
      <c r="N18" s="1594" t="s">
        <v>126</v>
      </c>
      <c r="O18" s="1594" t="s">
        <v>126</v>
      </c>
      <c r="P18" s="1596" t="s">
        <v>126</v>
      </c>
    </row>
    <row r="19" customFormat="false" ht="12.75" hidden="false" customHeight="true" outlineLevel="0" collapsed="false">
      <c r="A19" s="1604" t="s">
        <v>1627</v>
      </c>
      <c r="B19" s="1605"/>
      <c r="C19" s="1606" t="n">
        <v>42.7295911884</v>
      </c>
      <c r="D19" s="1606"/>
      <c r="E19" s="1606" t="n">
        <v>12.6437760408622</v>
      </c>
      <c r="F19" s="1606" t="n">
        <v>0.000424262104</v>
      </c>
      <c r="G19" s="698"/>
      <c r="H19" s="698"/>
      <c r="I19" s="698"/>
      <c r="J19" s="698"/>
      <c r="K19" s="698"/>
      <c r="L19" s="698"/>
      <c r="M19" s="1606" t="s">
        <v>126</v>
      </c>
      <c r="N19" s="1606" t="s">
        <v>126</v>
      </c>
      <c r="O19" s="1606" t="n">
        <v>231.24765183733</v>
      </c>
      <c r="P19" s="1607" t="s">
        <v>126</v>
      </c>
    </row>
    <row r="20" customFormat="false" ht="12" hidden="false" customHeight="true" outlineLevel="0" collapsed="false">
      <c r="A20" s="1608" t="s">
        <v>1628</v>
      </c>
      <c r="B20" s="1609"/>
      <c r="C20" s="1589" t="n">
        <v>53317.0657167592</v>
      </c>
      <c r="D20" s="1589"/>
      <c r="E20" s="1589" t="n">
        <v>11.5962621594224</v>
      </c>
      <c r="F20" s="1589" t="n">
        <v>27.67056</v>
      </c>
      <c r="G20" s="1589" t="n">
        <v>33086.33</v>
      </c>
      <c r="H20" s="1589" t="n">
        <v>19415.9611701531</v>
      </c>
      <c r="I20" s="1589" t="n">
        <v>16457.5</v>
      </c>
      <c r="J20" s="1589" t="n">
        <v>13401.7308400698</v>
      </c>
      <c r="K20" s="1589" t="n">
        <v>2.092</v>
      </c>
      <c r="L20" s="1589" t="n">
        <v>0.570046398385164</v>
      </c>
      <c r="M20" s="1589" t="n">
        <v>84.110025</v>
      </c>
      <c r="N20" s="1589" t="s">
        <v>503</v>
      </c>
      <c r="O20" s="1589" t="n">
        <v>50.4963674478928</v>
      </c>
      <c r="P20" s="1591" t="n">
        <v>42.250699</v>
      </c>
    </row>
    <row r="21" customFormat="false" ht="12" hidden="false" customHeight="true" outlineLevel="0" collapsed="false">
      <c r="A21" s="1592" t="s">
        <v>504</v>
      </c>
      <c r="B21" s="1610"/>
      <c r="C21" s="1594" t="n">
        <v>49384.1328536994</v>
      </c>
      <c r="D21" s="1594"/>
      <c r="E21" s="1611" t="s">
        <v>271</v>
      </c>
      <c r="F21" s="1611" t="s">
        <v>271</v>
      </c>
      <c r="G21" s="895"/>
      <c r="H21" s="895"/>
      <c r="I21" s="895"/>
      <c r="J21" s="895"/>
      <c r="K21" s="895"/>
      <c r="L21" s="895"/>
      <c r="M21" s="1611" t="n">
        <v>27.702131</v>
      </c>
      <c r="N21" s="1611" t="s">
        <v>126</v>
      </c>
      <c r="O21" s="1611" t="s">
        <v>126</v>
      </c>
      <c r="P21" s="1612" t="n">
        <v>1.96367</v>
      </c>
    </row>
    <row r="22" customFormat="false" ht="12" hidden="false" customHeight="true" outlineLevel="0" collapsed="false">
      <c r="A22" s="1592" t="s">
        <v>1629</v>
      </c>
      <c r="B22" s="1610"/>
      <c r="C22" s="1594" t="n">
        <v>3639.82019294786</v>
      </c>
      <c r="D22" s="1594"/>
      <c r="E22" s="1594" t="n">
        <v>10.8273633997424</v>
      </c>
      <c r="F22" s="1594" t="n">
        <v>27.67056</v>
      </c>
      <c r="G22" s="1594" t="s">
        <v>177</v>
      </c>
      <c r="H22" s="1594" t="s">
        <v>177</v>
      </c>
      <c r="I22" s="1594" t="s">
        <v>177</v>
      </c>
      <c r="J22" s="1594" t="s">
        <v>177</v>
      </c>
      <c r="K22" s="1594" t="s">
        <v>177</v>
      </c>
      <c r="L22" s="1594" t="s">
        <v>177</v>
      </c>
      <c r="M22" s="1594" t="n">
        <v>6.64672</v>
      </c>
      <c r="N22" s="1594" t="s">
        <v>514</v>
      </c>
      <c r="O22" s="1594" t="s">
        <v>514</v>
      </c>
      <c r="P22" s="1596" t="n">
        <v>4.772332</v>
      </c>
    </row>
    <row r="23" customFormat="false" ht="12" hidden="false" customHeight="true" outlineLevel="0" collapsed="false">
      <c r="A23" s="1592" t="s">
        <v>528</v>
      </c>
      <c r="B23" s="1610"/>
      <c r="C23" s="1594" t="n">
        <v>293.112670111902</v>
      </c>
      <c r="D23" s="1594"/>
      <c r="E23" s="1594" t="n">
        <v>0.76889875968</v>
      </c>
      <c r="F23" s="1594" t="s">
        <v>114</v>
      </c>
      <c r="G23" s="696"/>
      <c r="H23" s="696"/>
      <c r="I23" s="696"/>
      <c r="J23" s="1594" t="n">
        <v>49.3982471659666</v>
      </c>
      <c r="K23" s="696"/>
      <c r="L23" s="1594" t="n">
        <v>0.017</v>
      </c>
      <c r="M23" s="1594" t="n">
        <v>49.095172</v>
      </c>
      <c r="N23" s="1594" t="s">
        <v>109</v>
      </c>
      <c r="O23" s="1594" t="s">
        <v>109</v>
      </c>
      <c r="P23" s="1596" t="n">
        <v>33.950425</v>
      </c>
    </row>
    <row r="24" customFormat="false" ht="13.5" hidden="false" customHeight="true" outlineLevel="0" collapsed="false">
      <c r="A24" s="1592" t="s">
        <v>1630</v>
      </c>
      <c r="B24" s="1610"/>
      <c r="C24" s="1594" t="s">
        <v>134</v>
      </c>
      <c r="D24" s="1594"/>
      <c r="E24" s="696"/>
      <c r="F24" s="696"/>
      <c r="G24" s="696"/>
      <c r="H24" s="696"/>
      <c r="I24" s="696"/>
      <c r="J24" s="696"/>
      <c r="K24" s="696"/>
      <c r="L24" s="696"/>
      <c r="M24" s="1594" t="n">
        <v>0.666002</v>
      </c>
      <c r="N24" s="1594" t="s">
        <v>114</v>
      </c>
      <c r="O24" s="1594" t="s">
        <v>126</v>
      </c>
      <c r="P24" s="1596" t="n">
        <v>1.564272</v>
      </c>
    </row>
    <row r="25" customFormat="false" ht="13.5" hidden="false" customHeight="true" outlineLevel="0" collapsed="false">
      <c r="A25" s="1613" t="s">
        <v>1631</v>
      </c>
      <c r="B25" s="1614"/>
      <c r="C25" s="696"/>
      <c r="D25" s="696"/>
      <c r="E25" s="1601"/>
      <c r="F25" s="1601"/>
      <c r="G25" s="1601"/>
      <c r="H25" s="1600" t="n">
        <v>14053.428</v>
      </c>
      <c r="I25" s="1601"/>
      <c r="J25" s="1600" t="n">
        <v>1389.5</v>
      </c>
      <c r="K25" s="1601"/>
      <c r="L25" s="1600" t="n">
        <v>0.088</v>
      </c>
      <c r="M25" s="1601"/>
      <c r="N25" s="1601"/>
      <c r="O25" s="1601"/>
      <c r="P25" s="1615"/>
    </row>
    <row r="26" customFormat="false" ht="13.5" hidden="false" customHeight="true" outlineLevel="0" collapsed="false">
      <c r="A26" s="1613" t="s">
        <v>1632</v>
      </c>
      <c r="B26" s="1614"/>
      <c r="C26" s="696"/>
      <c r="D26" s="696"/>
      <c r="E26" s="1601"/>
      <c r="F26" s="1601"/>
      <c r="G26" s="1600" t="n">
        <v>33086.33</v>
      </c>
      <c r="H26" s="1600" t="n">
        <v>5362.53317015314</v>
      </c>
      <c r="I26" s="1600" t="n">
        <v>16457.5</v>
      </c>
      <c r="J26" s="1600" t="n">
        <v>11962.8325929039</v>
      </c>
      <c r="K26" s="1600" t="n">
        <v>2.092</v>
      </c>
      <c r="L26" s="1600" t="n">
        <v>0.465046398385163</v>
      </c>
      <c r="M26" s="1601"/>
      <c r="N26" s="1601"/>
      <c r="O26" s="1601"/>
      <c r="P26" s="1615"/>
    </row>
    <row r="27" customFormat="false" ht="12.75" hidden="false" customHeight="true" outlineLevel="0" collapsed="false">
      <c r="A27" s="1616" t="s">
        <v>1633</v>
      </c>
      <c r="B27" s="1617"/>
      <c r="C27" s="1606" t="s">
        <v>114</v>
      </c>
      <c r="D27" s="1606"/>
      <c r="E27" s="1606" t="s">
        <v>114</v>
      </c>
      <c r="F27" s="1606" t="s">
        <v>114</v>
      </c>
      <c r="G27" s="1606" t="s">
        <v>114</v>
      </c>
      <c r="H27" s="1606" t="s">
        <v>114</v>
      </c>
      <c r="I27" s="1606" t="s">
        <v>114</v>
      </c>
      <c r="J27" s="1606" t="s">
        <v>114</v>
      </c>
      <c r="K27" s="1606" t="s">
        <v>114</v>
      </c>
      <c r="L27" s="1606" t="s">
        <v>114</v>
      </c>
      <c r="M27" s="1606" t="s">
        <v>114</v>
      </c>
      <c r="N27" s="1606" t="s">
        <v>114</v>
      </c>
      <c r="O27" s="1606" t="n">
        <v>50.4963674478928</v>
      </c>
      <c r="P27" s="1607" t="s">
        <v>114</v>
      </c>
    </row>
    <row r="29" customFormat="false" ht="12" hidden="false" customHeight="true" outlineLevel="0" collapsed="false">
      <c r="A29" s="1618" t="s">
        <v>1634</v>
      </c>
    </row>
    <row r="30" customFormat="false" ht="12" hidden="false" customHeight="true" outlineLevel="0" collapsed="false">
      <c r="A30" s="1619" t="s">
        <v>1635</v>
      </c>
      <c r="G30" s="3" t="s">
        <v>306</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9" t="s">
        <v>16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2</v>
      </c>
      <c r="B1" s="381"/>
      <c r="C1" s="381"/>
      <c r="D1" s="381"/>
      <c r="E1" s="381"/>
      <c r="F1" s="1621"/>
      <c r="G1" s="1621"/>
      <c r="H1" s="1622"/>
      <c r="I1" s="1622"/>
      <c r="J1" s="1622"/>
      <c r="K1" s="1622"/>
      <c r="L1" s="1622"/>
      <c r="M1" s="1622"/>
      <c r="N1" s="1621"/>
      <c r="O1" s="1621"/>
      <c r="P1" s="1621"/>
      <c r="Q1" s="112" t="s">
        <v>73</v>
      </c>
    </row>
    <row r="2" customFormat="false" ht="15.75" hidden="false" customHeight="true" outlineLevel="0" collapsed="false">
      <c r="A2" s="650" t="s">
        <v>1637</v>
      </c>
      <c r="B2" s="1623"/>
      <c r="C2" s="1621"/>
      <c r="D2" s="1621"/>
      <c r="E2" s="1621"/>
      <c r="F2" s="1621"/>
      <c r="G2" s="1621"/>
      <c r="H2" s="1622"/>
      <c r="I2" s="1622"/>
      <c r="J2" s="1622"/>
      <c r="K2" s="1622"/>
      <c r="L2" s="1622"/>
      <c r="M2" s="1622"/>
      <c r="N2" s="1621"/>
      <c r="O2" s="1621"/>
      <c r="P2" s="1621"/>
      <c r="Q2" s="112" t="s">
        <v>75</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2" t="s">
        <v>76</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78</v>
      </c>
      <c r="B5" s="1570" t="s">
        <v>1638</v>
      </c>
      <c r="C5" s="1570"/>
      <c r="D5" s="1570"/>
      <c r="E5" s="1570"/>
      <c r="F5" s="1570" t="s">
        <v>417</v>
      </c>
      <c r="G5" s="1629" t="s">
        <v>418</v>
      </c>
      <c r="H5" s="1629" t="s">
        <v>1639</v>
      </c>
      <c r="I5" s="1629"/>
      <c r="J5" s="1629" t="s">
        <v>495</v>
      </c>
      <c r="K5" s="1629"/>
      <c r="L5" s="1629" t="s">
        <v>496</v>
      </c>
      <c r="M5" s="1629"/>
      <c r="N5" s="1629" t="s">
        <v>497</v>
      </c>
      <c r="O5" s="1629" t="s">
        <v>1615</v>
      </c>
      <c r="P5" s="1629" t="s">
        <v>83</v>
      </c>
      <c r="Q5" s="1630" t="s">
        <v>498</v>
      </c>
    </row>
    <row r="6" customFormat="false" ht="12" hidden="false" customHeight="true" outlineLevel="0" collapsed="false">
      <c r="A6" s="1631" t="s">
        <v>381</v>
      </c>
      <c r="B6" s="1575" t="s">
        <v>1640</v>
      </c>
      <c r="C6" s="1575"/>
      <c r="D6" s="1575"/>
      <c r="E6" s="1575"/>
      <c r="F6" s="1632"/>
      <c r="G6" s="1633"/>
      <c r="H6" s="1577" t="s">
        <v>499</v>
      </c>
      <c r="I6" s="1634" t="s">
        <v>500</v>
      </c>
      <c r="J6" s="1577" t="s">
        <v>499</v>
      </c>
      <c r="K6" s="1634" t="s">
        <v>500</v>
      </c>
      <c r="L6" s="1577" t="s">
        <v>499</v>
      </c>
      <c r="M6" s="1634" t="s">
        <v>500</v>
      </c>
      <c r="N6" s="1633"/>
      <c r="O6" s="1633"/>
      <c r="P6" s="1633"/>
      <c r="Q6" s="1635"/>
    </row>
    <row r="7" customFormat="false" ht="14.25" hidden="false" customHeight="true" outlineLevel="0" collapsed="false">
      <c r="A7" s="1636"/>
      <c r="B7" s="1581" t="s">
        <v>85</v>
      </c>
      <c r="C7" s="1581"/>
      <c r="D7" s="1581"/>
      <c r="E7" s="1581"/>
      <c r="F7" s="1581"/>
      <c r="G7" s="1581"/>
      <c r="H7" s="1581" t="s">
        <v>642</v>
      </c>
      <c r="I7" s="1581"/>
      <c r="J7" s="1581"/>
      <c r="K7" s="1581"/>
      <c r="L7" s="1582" t="s">
        <v>85</v>
      </c>
      <c r="M7" s="1582"/>
      <c r="N7" s="1582"/>
      <c r="O7" s="1582"/>
      <c r="P7" s="1582"/>
      <c r="Q7" s="1582"/>
    </row>
    <row r="8" customFormat="false" ht="13.5" hidden="false" customHeight="true" outlineLevel="0" collapsed="false">
      <c r="A8" s="1637" t="s">
        <v>1641</v>
      </c>
      <c r="B8" s="1638"/>
      <c r="C8" s="1639" t="s">
        <v>533</v>
      </c>
      <c r="D8" s="1639"/>
      <c r="E8" s="1639"/>
      <c r="F8" s="1640"/>
      <c r="G8" s="1641" t="n">
        <v>1.216297</v>
      </c>
      <c r="H8" s="1642"/>
      <c r="I8" s="1640"/>
      <c r="J8" s="1642"/>
      <c r="K8" s="1640"/>
      <c r="L8" s="1642"/>
      <c r="M8" s="1640"/>
      <c r="N8" s="1643" t="s">
        <v>109</v>
      </c>
      <c r="O8" s="1643" t="s">
        <v>109</v>
      </c>
      <c r="P8" s="1641" t="n">
        <v>1246.11027786396</v>
      </c>
      <c r="Q8" s="1644" t="s">
        <v>109</v>
      </c>
    </row>
    <row r="9" customFormat="false" ht="12" hidden="false" customHeight="true" outlineLevel="0" collapsed="false">
      <c r="A9" s="1645" t="s">
        <v>1642</v>
      </c>
      <c r="B9" s="1646"/>
      <c r="C9" s="1647" t="n">
        <v>0</v>
      </c>
      <c r="D9" s="1647"/>
      <c r="E9" s="1647"/>
      <c r="F9" s="1648" t="n">
        <v>781.293874292814</v>
      </c>
      <c r="G9" s="1648" t="n">
        <v>39.4237551382228</v>
      </c>
      <c r="H9" s="692"/>
      <c r="I9" s="1649"/>
      <c r="J9" s="692"/>
      <c r="K9" s="1649"/>
      <c r="L9" s="692"/>
      <c r="M9" s="1649"/>
      <c r="N9" s="1650" t="s">
        <v>578</v>
      </c>
      <c r="O9" s="1651" t="n">
        <v>109.600921018489</v>
      </c>
      <c r="P9" s="1650" t="s">
        <v>126</v>
      </c>
      <c r="Q9" s="1650" t="s">
        <v>114</v>
      </c>
      <c r="R9" s="16"/>
    </row>
    <row r="10" customFormat="false" ht="12" hidden="false" customHeight="true" outlineLevel="0" collapsed="false">
      <c r="A10" s="1652" t="s">
        <v>1643</v>
      </c>
      <c r="B10" s="1653"/>
      <c r="C10" s="1654"/>
      <c r="D10" s="1654"/>
      <c r="E10" s="1654"/>
      <c r="F10" s="1655" t="n">
        <v>355.561471055271</v>
      </c>
      <c r="G10" s="895"/>
      <c r="H10" s="696"/>
      <c r="I10" s="1654"/>
      <c r="J10" s="696"/>
      <c r="K10" s="1654"/>
      <c r="L10" s="696"/>
      <c r="M10" s="1654"/>
      <c r="N10" s="895"/>
      <c r="O10" s="895"/>
      <c r="P10" s="895"/>
      <c r="Q10" s="1656"/>
    </row>
    <row r="11" customFormat="false" ht="12" hidden="false" customHeight="true" outlineLevel="0" collapsed="false">
      <c r="A11" s="1652" t="s">
        <v>835</v>
      </c>
      <c r="B11" s="1653"/>
      <c r="C11" s="1654"/>
      <c r="D11" s="1654"/>
      <c r="E11" s="1654"/>
      <c r="F11" s="1657" t="n">
        <v>125.209833985024</v>
      </c>
      <c r="G11" s="1657" t="n">
        <v>15.9964186938535</v>
      </c>
      <c r="H11" s="696"/>
      <c r="I11" s="1654"/>
      <c r="J11" s="696"/>
      <c r="K11" s="1654"/>
      <c r="L11" s="696"/>
      <c r="M11" s="1654"/>
      <c r="N11" s="696"/>
      <c r="O11" s="696"/>
      <c r="P11" s="1658" t="s">
        <v>109</v>
      </c>
      <c r="Q11" s="1659"/>
    </row>
    <row r="12" customFormat="false" ht="12" hidden="false" customHeight="true" outlineLevel="0" collapsed="false">
      <c r="A12" s="1652" t="s">
        <v>845</v>
      </c>
      <c r="B12" s="1653"/>
      <c r="C12" s="1654"/>
      <c r="D12" s="1654"/>
      <c r="E12" s="1654"/>
      <c r="F12" s="1657" t="n">
        <v>296.625529621885</v>
      </c>
      <c r="G12" s="696"/>
      <c r="H12" s="696"/>
      <c r="I12" s="1654"/>
      <c r="J12" s="696"/>
      <c r="K12" s="1654"/>
      <c r="L12" s="696"/>
      <c r="M12" s="1654"/>
      <c r="N12" s="696"/>
      <c r="O12" s="696"/>
      <c r="P12" s="1658" t="s">
        <v>126</v>
      </c>
      <c r="Q12" s="1659"/>
    </row>
    <row r="13" customFormat="false" ht="13.5" hidden="false" customHeight="true" outlineLevel="0" collapsed="false">
      <c r="A13" s="1652" t="s">
        <v>1644</v>
      </c>
      <c r="B13" s="1660"/>
      <c r="C13" s="1661" t="n">
        <v>0</v>
      </c>
      <c r="D13" s="1661"/>
      <c r="E13" s="1661"/>
      <c r="F13" s="1657" t="s">
        <v>177</v>
      </c>
      <c r="G13" s="1657" t="n">
        <v>23.3532795350724</v>
      </c>
      <c r="H13" s="696"/>
      <c r="I13" s="1654"/>
      <c r="J13" s="696"/>
      <c r="K13" s="1654"/>
      <c r="L13" s="696"/>
      <c r="M13" s="1654"/>
      <c r="N13" s="1654"/>
      <c r="O13" s="696"/>
      <c r="P13" s="1658" t="s">
        <v>109</v>
      </c>
      <c r="Q13" s="1659"/>
    </row>
    <row r="14" customFormat="false" ht="12" hidden="false" customHeight="true" outlineLevel="0" collapsed="false">
      <c r="A14" s="1652" t="s">
        <v>856</v>
      </c>
      <c r="B14" s="1653"/>
      <c r="C14" s="1654"/>
      <c r="D14" s="1654"/>
      <c r="E14" s="1654"/>
      <c r="F14" s="1657" t="s">
        <v>114</v>
      </c>
      <c r="G14" s="1657" t="s">
        <v>114</v>
      </c>
      <c r="H14" s="696"/>
      <c r="I14" s="1654"/>
      <c r="J14" s="696"/>
      <c r="K14" s="1654"/>
      <c r="L14" s="696"/>
      <c r="M14" s="1654"/>
      <c r="N14" s="1658" t="s">
        <v>114</v>
      </c>
      <c r="O14" s="1658" t="s">
        <v>114</v>
      </c>
      <c r="P14" s="1658" t="s">
        <v>114</v>
      </c>
      <c r="Q14" s="1659"/>
    </row>
    <row r="15" customFormat="false" ht="12" hidden="false" customHeight="true" outlineLevel="0" collapsed="false">
      <c r="A15" s="1652" t="s">
        <v>1645</v>
      </c>
      <c r="B15" s="1653"/>
      <c r="C15" s="1654"/>
      <c r="D15" s="1654"/>
      <c r="E15" s="1654"/>
      <c r="F15" s="1657" t="n">
        <v>3.89703963063362</v>
      </c>
      <c r="G15" s="1657" t="n">
        <v>0.074056909296884</v>
      </c>
      <c r="H15" s="696"/>
      <c r="I15" s="1654"/>
      <c r="J15" s="696"/>
      <c r="K15" s="1654"/>
      <c r="L15" s="696"/>
      <c r="M15" s="1654"/>
      <c r="N15" s="1658" t="s">
        <v>109</v>
      </c>
      <c r="O15" s="1662" t="n">
        <v>109.600921018489</v>
      </c>
      <c r="P15" s="1658" t="s">
        <v>109</v>
      </c>
      <c r="Q15" s="1659"/>
    </row>
    <row r="16" customFormat="false" ht="12.75" hidden="false" customHeight="true" outlineLevel="0" collapsed="false">
      <c r="A16" s="1663" t="s">
        <v>1633</v>
      </c>
      <c r="B16" s="1664"/>
      <c r="C16" s="1665"/>
      <c r="D16" s="1665"/>
      <c r="E16" s="1665"/>
      <c r="F16" s="1606" t="s">
        <v>114</v>
      </c>
      <c r="G16" s="1606" t="s">
        <v>114</v>
      </c>
      <c r="H16" s="698"/>
      <c r="I16" s="1665"/>
      <c r="J16" s="698"/>
      <c r="K16" s="1665"/>
      <c r="L16" s="698"/>
      <c r="M16" s="1665"/>
      <c r="N16" s="1658" t="s">
        <v>114</v>
      </c>
      <c r="O16" s="1658" t="s">
        <v>114</v>
      </c>
      <c r="P16" s="1658" t="s">
        <v>114</v>
      </c>
      <c r="Q16" s="512" t="s">
        <v>114</v>
      </c>
    </row>
    <row r="17" customFormat="false" ht="13.5" hidden="false" customHeight="true" outlineLevel="0" collapsed="false">
      <c r="A17" s="1666" t="s">
        <v>1646</v>
      </c>
      <c r="B17" s="1667" t="s">
        <v>1647</v>
      </c>
      <c r="C17" s="1668" t="n">
        <v>-85273.676607067</v>
      </c>
      <c r="D17" s="1668"/>
      <c r="E17" s="1668"/>
      <c r="F17" s="1648" t="n">
        <v>0.510849959251324</v>
      </c>
      <c r="G17" s="1648" t="n">
        <v>0.116791307213556</v>
      </c>
      <c r="H17" s="692"/>
      <c r="I17" s="1649"/>
      <c r="J17" s="692"/>
      <c r="K17" s="1649"/>
      <c r="L17" s="692"/>
      <c r="M17" s="1649"/>
      <c r="N17" s="1651" t="n">
        <v>0.126937092553253</v>
      </c>
      <c r="O17" s="1651" t="n">
        <v>4.46993714344909</v>
      </c>
      <c r="P17" s="1650" t="s">
        <v>644</v>
      </c>
      <c r="Q17" s="1650" t="s">
        <v>533</v>
      </c>
      <c r="R17" s="16"/>
    </row>
    <row r="18" customFormat="false" ht="14.25" hidden="false" customHeight="true" outlineLevel="0" collapsed="false">
      <c r="A18" s="1669" t="s">
        <v>1121</v>
      </c>
      <c r="B18" s="1670" t="s">
        <v>1647</v>
      </c>
      <c r="C18" s="1657" t="n">
        <v>-90992.6576303802</v>
      </c>
      <c r="D18" s="1657"/>
      <c r="E18" s="1657"/>
      <c r="F18" s="1671" t="n">
        <v>0.510849959251324</v>
      </c>
      <c r="G18" s="1671" t="n">
        <v>0.00351209346985285</v>
      </c>
      <c r="H18" s="1601"/>
      <c r="I18" s="1672"/>
      <c r="J18" s="1601"/>
      <c r="K18" s="1672"/>
      <c r="L18" s="1601"/>
      <c r="M18" s="1672"/>
      <c r="N18" s="1662" t="n">
        <v>0.126937092553253</v>
      </c>
      <c r="O18" s="1662" t="n">
        <v>4.46993714344909</v>
      </c>
      <c r="P18" s="996" t="s">
        <v>503</v>
      </c>
      <c r="Q18" s="1673"/>
    </row>
    <row r="19" customFormat="false" ht="13.5" hidden="false" customHeight="true" outlineLevel="0" collapsed="false">
      <c r="A19" s="1669" t="s">
        <v>1124</v>
      </c>
      <c r="B19" s="1670" t="s">
        <v>1647</v>
      </c>
      <c r="C19" s="1657" t="n">
        <v>2051.85660679763</v>
      </c>
      <c r="D19" s="1657"/>
      <c r="E19" s="1657"/>
      <c r="F19" s="1657" t="s">
        <v>126</v>
      </c>
      <c r="G19" s="1657" t="n">
        <v>0.113279213743703</v>
      </c>
      <c r="H19" s="696"/>
      <c r="I19" s="1654"/>
      <c r="J19" s="696"/>
      <c r="K19" s="1654"/>
      <c r="L19" s="696"/>
      <c r="M19" s="1654"/>
      <c r="N19" s="1658" t="s">
        <v>126</v>
      </c>
      <c r="O19" s="1658" t="s">
        <v>126</v>
      </c>
      <c r="P19" s="520" t="s">
        <v>126</v>
      </c>
      <c r="Q19" s="132"/>
    </row>
    <row r="20" customFormat="false" ht="13.5" hidden="false" customHeight="true" outlineLevel="0" collapsed="false">
      <c r="A20" s="1669" t="s">
        <v>1127</v>
      </c>
      <c r="B20" s="1670" t="s">
        <v>1647</v>
      </c>
      <c r="C20" s="1657" t="n">
        <v>-254.183729272119</v>
      </c>
      <c r="D20" s="1657"/>
      <c r="E20" s="1657"/>
      <c r="F20" s="1657" t="s">
        <v>126</v>
      </c>
      <c r="G20" s="1657" t="s">
        <v>126</v>
      </c>
      <c r="H20" s="696"/>
      <c r="I20" s="1654"/>
      <c r="J20" s="696"/>
      <c r="K20" s="1654"/>
      <c r="L20" s="696"/>
      <c r="M20" s="1654"/>
      <c r="N20" s="1658" t="s">
        <v>126</v>
      </c>
      <c r="O20" s="1658" t="s">
        <v>126</v>
      </c>
      <c r="P20" s="520" t="s">
        <v>126</v>
      </c>
      <c r="Q20" s="132"/>
    </row>
    <row r="21" customFormat="false" ht="13.5" hidden="false" customHeight="true" outlineLevel="0" collapsed="false">
      <c r="A21" s="1669" t="s">
        <v>1130</v>
      </c>
      <c r="B21" s="1670" t="s">
        <v>1647</v>
      </c>
      <c r="C21" s="1657" t="n">
        <v>444.290218355103</v>
      </c>
      <c r="D21" s="1657"/>
      <c r="E21" s="1657"/>
      <c r="F21" s="1657" t="s">
        <v>126</v>
      </c>
      <c r="G21" s="1657" t="s">
        <v>126</v>
      </c>
      <c r="H21" s="696"/>
      <c r="I21" s="1654"/>
      <c r="J21" s="696"/>
      <c r="K21" s="1654"/>
      <c r="L21" s="696"/>
      <c r="M21" s="1654"/>
      <c r="N21" s="1658" t="s">
        <v>126</v>
      </c>
      <c r="O21" s="1658" t="s">
        <v>126</v>
      </c>
      <c r="P21" s="520" t="s">
        <v>126</v>
      </c>
      <c r="Q21" s="132"/>
    </row>
    <row r="22" customFormat="false" ht="13.5" hidden="false" customHeight="true" outlineLevel="0" collapsed="false">
      <c r="A22" s="1669" t="s">
        <v>1648</v>
      </c>
      <c r="B22" s="1670" t="s">
        <v>1647</v>
      </c>
      <c r="C22" s="1657" t="n">
        <v>1779.52877738562</v>
      </c>
      <c r="D22" s="1657"/>
      <c r="E22" s="1657"/>
      <c r="F22" s="1657" t="s">
        <v>126</v>
      </c>
      <c r="G22" s="1594" t="s">
        <v>126</v>
      </c>
      <c r="H22" s="696"/>
      <c r="I22" s="1654"/>
      <c r="J22" s="696"/>
      <c r="K22" s="1654"/>
      <c r="L22" s="696"/>
      <c r="M22" s="1654"/>
      <c r="N22" s="1658" t="s">
        <v>126</v>
      </c>
      <c r="O22" s="1658" t="s">
        <v>126</v>
      </c>
      <c r="P22" s="79" t="s">
        <v>126</v>
      </c>
      <c r="Q22" s="132"/>
    </row>
    <row r="23" customFormat="false" ht="13.5" hidden="false" customHeight="true" outlineLevel="0" collapsed="false">
      <c r="A23" s="1669" t="s">
        <v>1136</v>
      </c>
      <c r="B23" s="1670" t="s">
        <v>1647</v>
      </c>
      <c r="C23" s="1657" t="n">
        <v>1397.4853485136</v>
      </c>
      <c r="D23" s="1657"/>
      <c r="E23" s="1657"/>
      <c r="F23" s="1674" t="s">
        <v>114</v>
      </c>
      <c r="G23" s="1600" t="s">
        <v>114</v>
      </c>
      <c r="H23" s="1601"/>
      <c r="I23" s="1672"/>
      <c r="J23" s="1601"/>
      <c r="K23" s="1672"/>
      <c r="L23" s="1601"/>
      <c r="M23" s="1672"/>
      <c r="N23" s="1658" t="s">
        <v>114</v>
      </c>
      <c r="O23" s="1658" t="s">
        <v>114</v>
      </c>
      <c r="P23" s="1675" t="s">
        <v>114</v>
      </c>
      <c r="Q23" s="1676"/>
    </row>
    <row r="24" customFormat="false" ht="14.25" hidden="false" customHeight="true" outlineLevel="0" collapsed="false">
      <c r="A24" s="1677" t="s">
        <v>1649</v>
      </c>
      <c r="B24" s="1678" t="s">
        <v>1647</v>
      </c>
      <c r="C24" s="1679" t="n">
        <v>300.003801533333</v>
      </c>
      <c r="D24" s="1679"/>
      <c r="E24" s="1679"/>
      <c r="F24" s="1606" t="s">
        <v>533</v>
      </c>
      <c r="G24" s="1679" t="s">
        <v>533</v>
      </c>
      <c r="H24" s="698"/>
      <c r="I24" s="1665"/>
      <c r="J24" s="698"/>
      <c r="K24" s="1665"/>
      <c r="L24" s="698"/>
      <c r="M24" s="1665"/>
      <c r="N24" s="1658" t="s">
        <v>533</v>
      </c>
      <c r="O24" s="1658" t="s">
        <v>533</v>
      </c>
      <c r="P24" s="1680" t="s">
        <v>533</v>
      </c>
      <c r="Q24" s="1681" t="s">
        <v>533</v>
      </c>
    </row>
    <row r="25" customFormat="false" ht="12" hidden="false" customHeight="true" outlineLevel="0" collapsed="false">
      <c r="A25" s="1666" t="s">
        <v>1650</v>
      </c>
      <c r="B25" s="1682"/>
      <c r="C25" s="1683" t="n">
        <v>17520.1880355475</v>
      </c>
      <c r="D25" s="1683"/>
      <c r="E25" s="1683"/>
      <c r="F25" s="1648" t="n">
        <v>408.911129496314</v>
      </c>
      <c r="G25" s="1648" t="n">
        <v>11.5604281016313</v>
      </c>
      <c r="H25" s="692"/>
      <c r="I25" s="1649"/>
      <c r="J25" s="692"/>
      <c r="K25" s="1649"/>
      <c r="L25" s="692"/>
      <c r="M25" s="1649"/>
      <c r="N25" s="1651" t="n">
        <v>40.7423351379355</v>
      </c>
      <c r="O25" s="1651" t="n">
        <v>46.3822449830625</v>
      </c>
      <c r="P25" s="1651" t="n">
        <v>0.077912229048936</v>
      </c>
      <c r="Q25" s="1651" t="n">
        <v>29.0850461738618</v>
      </c>
      <c r="R25" s="16"/>
    </row>
    <row r="26" customFormat="false" ht="13.5" hidden="false" customHeight="true" outlineLevel="0" collapsed="false">
      <c r="A26" s="1652" t="s">
        <v>1457</v>
      </c>
      <c r="B26" s="1684" t="s">
        <v>1651</v>
      </c>
      <c r="C26" s="1657" t="s">
        <v>578</v>
      </c>
      <c r="D26" s="1657"/>
      <c r="E26" s="1657"/>
      <c r="F26" s="1655" t="n">
        <v>303.351830360569</v>
      </c>
      <c r="G26" s="895"/>
      <c r="H26" s="696"/>
      <c r="I26" s="1654"/>
      <c r="J26" s="696"/>
      <c r="K26" s="1654"/>
      <c r="L26" s="696"/>
      <c r="M26" s="1654"/>
      <c r="N26" s="1594" t="s">
        <v>578</v>
      </c>
      <c r="O26" s="1658" t="s">
        <v>578</v>
      </c>
      <c r="P26" s="1658" t="s">
        <v>578</v>
      </c>
      <c r="Q26" s="1656"/>
    </row>
    <row r="27" customFormat="false" ht="13.5" hidden="false" customHeight="true" outlineLevel="0" collapsed="false">
      <c r="A27" s="1652" t="s">
        <v>1652</v>
      </c>
      <c r="B27" s="1653"/>
      <c r="C27" s="1654"/>
      <c r="D27" s="1654"/>
      <c r="E27" s="1654"/>
      <c r="F27" s="1657" t="n">
        <v>99.950873905363</v>
      </c>
      <c r="G27" s="1657" t="n">
        <v>4.21037671077625</v>
      </c>
      <c r="H27" s="696"/>
      <c r="I27" s="1654"/>
      <c r="J27" s="696"/>
      <c r="K27" s="1654"/>
      <c r="L27" s="696"/>
      <c r="M27" s="1654"/>
      <c r="N27" s="1658" t="s">
        <v>126</v>
      </c>
      <c r="O27" s="1658" t="s">
        <v>126</v>
      </c>
      <c r="P27" s="1658" t="s">
        <v>126</v>
      </c>
      <c r="Q27" s="1659"/>
    </row>
    <row r="28" customFormat="false" ht="13.5" hidden="false" customHeight="true" outlineLevel="0" collapsed="false">
      <c r="A28" s="1652" t="s">
        <v>1653</v>
      </c>
      <c r="B28" s="1684" t="s">
        <v>1651</v>
      </c>
      <c r="C28" s="1657" t="n">
        <v>16911.0693118723</v>
      </c>
      <c r="D28" s="1657"/>
      <c r="E28" s="1657"/>
      <c r="F28" s="1657" t="n">
        <v>0.691971457205371</v>
      </c>
      <c r="G28" s="1657" t="n">
        <v>7.05506416446445</v>
      </c>
      <c r="H28" s="696"/>
      <c r="I28" s="1654"/>
      <c r="J28" s="696"/>
      <c r="K28" s="1654"/>
      <c r="L28" s="696"/>
      <c r="M28" s="1654"/>
      <c r="N28" s="1662" t="n">
        <v>40.7423351379355</v>
      </c>
      <c r="O28" s="1662" t="n">
        <v>46.3822449830625</v>
      </c>
      <c r="P28" s="1662" t="n">
        <v>0.077912229048936</v>
      </c>
      <c r="Q28" s="1662" t="n">
        <v>29.0850461738618</v>
      </c>
      <c r="R28" s="16"/>
    </row>
    <row r="29" customFormat="false" ht="12.75" hidden="false" customHeight="true" outlineLevel="0" collapsed="false">
      <c r="A29" s="1663" t="s">
        <v>1654</v>
      </c>
      <c r="B29" s="1685"/>
      <c r="C29" s="1679" t="n">
        <v>609.118723675238</v>
      </c>
      <c r="D29" s="1679"/>
      <c r="E29" s="1679"/>
      <c r="F29" s="1679" t="n">
        <v>4.91645377317671</v>
      </c>
      <c r="G29" s="1679" t="n">
        <v>0.294987226390603</v>
      </c>
      <c r="H29" s="698"/>
      <c r="I29" s="1665"/>
      <c r="J29" s="698"/>
      <c r="K29" s="1665"/>
      <c r="L29" s="698"/>
      <c r="M29" s="1665"/>
      <c r="N29" s="1658" t="s">
        <v>271</v>
      </c>
      <c r="O29" s="1658" t="s">
        <v>271</v>
      </c>
      <c r="P29" s="1658" t="s">
        <v>271</v>
      </c>
      <c r="Q29" s="1658" t="s">
        <v>271</v>
      </c>
      <c r="R29" s="16"/>
    </row>
    <row r="30" customFormat="false" ht="13.5" hidden="false" customHeight="true" outlineLevel="0" collapsed="false">
      <c r="A30" s="1666" t="s">
        <v>1655</v>
      </c>
      <c r="B30" s="1686"/>
      <c r="C30" s="1683" t="s">
        <v>271</v>
      </c>
      <c r="D30" s="1683"/>
      <c r="E30" s="1683"/>
      <c r="F30" s="1648" t="s">
        <v>271</v>
      </c>
      <c r="G30" s="1648" t="s">
        <v>271</v>
      </c>
      <c r="H30" s="1648" t="s">
        <v>271</v>
      </c>
      <c r="I30" s="1648" t="s">
        <v>271</v>
      </c>
      <c r="J30" s="1648" t="s">
        <v>271</v>
      </c>
      <c r="K30" s="1648" t="s">
        <v>271</v>
      </c>
      <c r="L30" s="1648" t="s">
        <v>271</v>
      </c>
      <c r="M30" s="1648" t="s">
        <v>271</v>
      </c>
      <c r="N30" s="1650" t="s">
        <v>271</v>
      </c>
      <c r="O30" s="1651" t="n">
        <v>18.513</v>
      </c>
      <c r="P30" s="1650" t="s">
        <v>271</v>
      </c>
      <c r="Q30" s="1650" t="s">
        <v>271</v>
      </c>
      <c r="R30" s="16"/>
    </row>
    <row r="31" customFormat="false" ht="12.75" hidden="false" customHeight="true" outlineLevel="0" collapsed="false">
      <c r="A31" s="130" t="s">
        <v>115</v>
      </c>
      <c r="B31" s="1687"/>
      <c r="C31" s="1688" t="s">
        <v>114</v>
      </c>
      <c r="D31" s="1688"/>
      <c r="E31" s="1688"/>
      <c r="F31" s="418" t="s">
        <v>114</v>
      </c>
      <c r="G31" s="418" t="s">
        <v>114</v>
      </c>
      <c r="H31" s="418" t="s">
        <v>114</v>
      </c>
      <c r="I31" s="418" t="s">
        <v>114</v>
      </c>
      <c r="J31" s="418" t="s">
        <v>114</v>
      </c>
      <c r="K31" s="418" t="s">
        <v>114</v>
      </c>
      <c r="L31" s="418" t="s">
        <v>114</v>
      </c>
      <c r="M31" s="418" t="s">
        <v>114</v>
      </c>
      <c r="N31" s="418" t="s">
        <v>114</v>
      </c>
      <c r="O31" s="418" t="s">
        <v>114</v>
      </c>
      <c r="P31" s="418" t="s">
        <v>114</v>
      </c>
      <c r="Q31" s="419" t="s">
        <v>114</v>
      </c>
    </row>
    <row r="32" customFormat="false" ht="12.75" hidden="false" customHeight="true" outlineLevel="0" collapsed="false">
      <c r="A32" s="130" t="s">
        <v>1656</v>
      </c>
      <c r="B32" s="1687"/>
      <c r="C32" s="1688" t="s">
        <v>177</v>
      </c>
      <c r="D32" s="1688"/>
      <c r="E32" s="1688"/>
      <c r="F32" s="418" t="s">
        <v>177</v>
      </c>
      <c r="G32" s="418" t="s">
        <v>177</v>
      </c>
      <c r="H32" s="418" t="s">
        <v>177</v>
      </c>
      <c r="I32" s="418" t="s">
        <v>177</v>
      </c>
      <c r="J32" s="418" t="s">
        <v>177</v>
      </c>
      <c r="K32" s="418" t="s">
        <v>177</v>
      </c>
      <c r="L32" s="418" t="s">
        <v>177</v>
      </c>
      <c r="M32" s="418" t="s">
        <v>177</v>
      </c>
      <c r="N32" s="418" t="s">
        <v>177</v>
      </c>
      <c r="O32" s="521" t="n">
        <v>18.513</v>
      </c>
      <c r="P32" s="418" t="s">
        <v>177</v>
      </c>
      <c r="Q32" s="419" t="s">
        <v>177</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36</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57</v>
      </c>
      <c r="O1" s="112" t="s">
        <v>73</v>
      </c>
    </row>
    <row r="2" customFormat="false" ht="15.75" hidden="false" customHeight="true" outlineLevel="0" collapsed="false">
      <c r="A2" s="650" t="s">
        <v>1658</v>
      </c>
      <c r="O2" s="112" t="s">
        <v>75</v>
      </c>
    </row>
    <row r="3" customFormat="false" ht="15.75" hidden="false" customHeight="true" outlineLevel="0" collapsed="false">
      <c r="O3" s="112" t="s">
        <v>76</v>
      </c>
    </row>
    <row r="4" customFormat="false" ht="12.75" hidden="false" customHeight="true" outlineLevel="0" collapsed="false">
      <c r="O4" s="1626"/>
    </row>
    <row r="5" customFormat="false" ht="13.5" hidden="false" customHeight="true" outlineLevel="0" collapsed="false">
      <c r="A5" s="1568" t="s">
        <v>378</v>
      </c>
      <c r="B5" s="1570" t="s">
        <v>1614</v>
      </c>
      <c r="C5" s="1570"/>
      <c r="D5" s="1571" t="s">
        <v>417</v>
      </c>
      <c r="E5" s="1571" t="s">
        <v>418</v>
      </c>
      <c r="F5" s="1571" t="s">
        <v>719</v>
      </c>
      <c r="G5" s="1571"/>
      <c r="H5" s="1571" t="s">
        <v>722</v>
      </c>
      <c r="I5" s="1571"/>
      <c r="J5" s="1570" t="s">
        <v>496</v>
      </c>
      <c r="K5" s="1570"/>
      <c r="L5" s="1571" t="s">
        <v>497</v>
      </c>
      <c r="M5" s="1571" t="s">
        <v>1615</v>
      </c>
      <c r="N5" s="1571" t="s">
        <v>83</v>
      </c>
      <c r="O5" s="1572" t="s">
        <v>498</v>
      </c>
    </row>
    <row r="6" customFormat="false" ht="12" hidden="false" customHeight="true" outlineLevel="0" collapsed="false">
      <c r="A6" s="1573" t="s">
        <v>381</v>
      </c>
      <c r="B6" s="1575" t="s">
        <v>1616</v>
      </c>
      <c r="C6" s="1575"/>
      <c r="D6" s="1689"/>
      <c r="E6" s="1689"/>
      <c r="F6" s="1577" t="s">
        <v>499</v>
      </c>
      <c r="G6" s="1577" t="s">
        <v>500</v>
      </c>
      <c r="H6" s="1577" t="s">
        <v>499</v>
      </c>
      <c r="I6" s="1577" t="s">
        <v>500</v>
      </c>
      <c r="J6" s="1577" t="s">
        <v>499</v>
      </c>
      <c r="K6" s="1577" t="s">
        <v>500</v>
      </c>
      <c r="L6" s="1689"/>
      <c r="M6" s="1689"/>
      <c r="N6" s="1689"/>
      <c r="O6" s="1690"/>
    </row>
    <row r="7" customFormat="false" ht="14.25" hidden="false" customHeight="true" outlineLevel="0" collapsed="false">
      <c r="A7" s="1691"/>
      <c r="B7" s="1581" t="s">
        <v>85</v>
      </c>
      <c r="C7" s="1581"/>
      <c r="D7" s="1581"/>
      <c r="E7" s="1581"/>
      <c r="F7" s="1692" t="s">
        <v>501</v>
      </c>
      <c r="G7" s="1692"/>
      <c r="H7" s="1692"/>
      <c r="I7" s="1692"/>
      <c r="J7" s="1582" t="s">
        <v>85</v>
      </c>
      <c r="K7" s="1582"/>
      <c r="L7" s="1582"/>
      <c r="M7" s="1582"/>
      <c r="N7" s="1582"/>
      <c r="O7" s="1582"/>
    </row>
    <row r="8" customFormat="false" ht="15" hidden="false" customHeight="true" outlineLevel="0" collapsed="false">
      <c r="A8" s="1645" t="s">
        <v>1659</v>
      </c>
      <c r="B8" s="1693"/>
      <c r="C8" s="1693"/>
      <c r="D8" s="692"/>
      <c r="E8" s="692"/>
      <c r="F8" s="692"/>
      <c r="G8" s="692"/>
      <c r="H8" s="692"/>
      <c r="I8" s="692"/>
      <c r="J8" s="692"/>
      <c r="K8" s="692"/>
      <c r="L8" s="692"/>
      <c r="M8" s="692"/>
      <c r="N8" s="692"/>
      <c r="O8" s="1694"/>
    </row>
    <row r="9" customFormat="false" ht="12" hidden="false" customHeight="true" outlineLevel="0" collapsed="false">
      <c r="A9" s="1695" t="s">
        <v>140</v>
      </c>
      <c r="B9" s="1696" t="n">
        <v>37361.0829747578</v>
      </c>
      <c r="C9" s="1696"/>
      <c r="D9" s="1696" t="n">
        <v>2.22040238035471</v>
      </c>
      <c r="E9" s="1696" t="n">
        <v>1.11075065260389</v>
      </c>
      <c r="F9" s="79"/>
      <c r="G9" s="79"/>
      <c r="H9" s="79"/>
      <c r="I9" s="79"/>
      <c r="J9" s="79"/>
      <c r="K9" s="79"/>
      <c r="L9" s="1696" t="n">
        <v>507.481754493459</v>
      </c>
      <c r="M9" s="1696" t="n">
        <v>76.5036100288157</v>
      </c>
      <c r="N9" s="1696" t="n">
        <v>17.383930336871</v>
      </c>
      <c r="O9" s="1697" t="n">
        <v>374.7957555126</v>
      </c>
    </row>
    <row r="10" customFormat="false" ht="12" hidden="false" customHeight="true" outlineLevel="0" collapsed="false">
      <c r="A10" s="1599" t="s">
        <v>141</v>
      </c>
      <c r="B10" s="1594" t="n">
        <v>20001.5503321805</v>
      </c>
      <c r="C10" s="1594"/>
      <c r="D10" s="1611" t="n">
        <v>0.566053507241095</v>
      </c>
      <c r="E10" s="1611" t="n">
        <v>0.638079546</v>
      </c>
      <c r="F10" s="79"/>
      <c r="G10" s="79"/>
      <c r="H10" s="79"/>
      <c r="I10" s="79"/>
      <c r="J10" s="79"/>
      <c r="K10" s="79"/>
      <c r="L10" s="1611" t="n">
        <v>82.0777585499588</v>
      </c>
      <c r="M10" s="1611" t="n">
        <v>33.9632104344657</v>
      </c>
      <c r="N10" s="1611" t="n">
        <v>5.09448156516986</v>
      </c>
      <c r="O10" s="1612" t="s">
        <v>109</v>
      </c>
    </row>
    <row r="11" customFormat="false" ht="12" hidden="false" customHeight="true" outlineLevel="0" collapsed="false">
      <c r="A11" s="1599" t="s">
        <v>142</v>
      </c>
      <c r="B11" s="1594" t="n">
        <v>17359.5326425772</v>
      </c>
      <c r="C11" s="1594"/>
      <c r="D11" s="1594" t="n">
        <v>1.65434887311361</v>
      </c>
      <c r="E11" s="1594" t="n">
        <v>0.472671106603889</v>
      </c>
      <c r="F11" s="79"/>
      <c r="G11" s="79"/>
      <c r="H11" s="79"/>
      <c r="I11" s="79"/>
      <c r="J11" s="79"/>
      <c r="K11" s="79"/>
      <c r="L11" s="1594" t="n">
        <v>425.4039959435</v>
      </c>
      <c r="M11" s="1594" t="n">
        <v>42.54039959435</v>
      </c>
      <c r="N11" s="1594" t="n">
        <v>12.2894487717011</v>
      </c>
      <c r="O11" s="1596" t="n">
        <v>374.7957555126</v>
      </c>
    </row>
    <row r="12" customFormat="false" ht="12" hidden="false" customHeight="true" outlineLevel="0" collapsed="false">
      <c r="A12" s="1695" t="s">
        <v>143</v>
      </c>
      <c r="B12" s="1696" t="s">
        <v>114</v>
      </c>
      <c r="C12" s="1696"/>
      <c r="D12" s="1696" t="s">
        <v>114</v>
      </c>
      <c r="E12" s="1696" t="s">
        <v>114</v>
      </c>
      <c r="F12" s="79"/>
      <c r="G12" s="79"/>
      <c r="H12" s="79"/>
      <c r="I12" s="79"/>
      <c r="J12" s="79"/>
      <c r="K12" s="79"/>
      <c r="L12" s="1696" t="s">
        <v>114</v>
      </c>
      <c r="M12" s="1696" t="s">
        <v>114</v>
      </c>
      <c r="N12" s="1696" t="s">
        <v>114</v>
      </c>
      <c r="O12" s="1697" t="s">
        <v>114</v>
      </c>
    </row>
    <row r="13" customFormat="false" ht="14.25" hidden="false" customHeight="true" outlineLevel="0" collapsed="false">
      <c r="A13" s="1698" t="s">
        <v>1660</v>
      </c>
      <c r="B13" s="1699" t="n">
        <v>17556.5849156404</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61</v>
      </c>
    </row>
    <row r="16" customFormat="false" ht="27.75" hidden="false" customHeight="true" outlineLevel="0" collapsed="false">
      <c r="A16" s="1703" t="s">
        <v>1662</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63</v>
      </c>
    </row>
    <row r="18" customFormat="false" ht="15.75" hidden="false" customHeight="true" outlineLevel="0" collapsed="false">
      <c r="A18" s="1706" t="s">
        <v>1664</v>
      </c>
    </row>
    <row r="19" customFormat="false" ht="14.25" hidden="false" customHeight="true" outlineLevel="0" collapsed="false">
      <c r="A19" s="1706" t="s">
        <v>1665</v>
      </c>
    </row>
    <row r="20" customFormat="false" ht="15.75" hidden="false" customHeight="true" outlineLevel="0" collapsed="false">
      <c r="A20" s="1707" t="s">
        <v>1666</v>
      </c>
    </row>
    <row r="21" customFormat="false" ht="12.75" hidden="false" customHeight="true" outlineLevel="0" collapsed="false">
      <c r="A21" s="1708" t="s">
        <v>1667</v>
      </c>
    </row>
    <row r="22" customFormat="false" ht="13.5" hidden="false" customHeight="true" outlineLevel="0" collapsed="false">
      <c r="A22" s="1707" t="s">
        <v>1668</v>
      </c>
    </row>
    <row r="23" customFormat="false" ht="59.25" hidden="false" customHeight="true" outlineLevel="0" collapsed="false">
      <c r="A23" s="1709" t="s">
        <v>1669</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0</v>
      </c>
      <c r="R1" s="112" t="s">
        <v>73</v>
      </c>
    </row>
    <row r="2" customFormat="false" ht="15.75" hidden="false" customHeight="true" outlineLevel="0" collapsed="false">
      <c r="A2" s="650" t="s">
        <v>218</v>
      </c>
      <c r="R2" s="112" t="s">
        <v>75</v>
      </c>
    </row>
    <row r="3" customFormat="false" ht="15.75" hidden="false" customHeight="true" outlineLevel="0" collapsed="false">
      <c r="D3" s="3" t="s">
        <v>306</v>
      </c>
      <c r="R3" s="112" t="s">
        <v>76</v>
      </c>
    </row>
    <row r="4" customFormat="false" ht="12.75" hidden="false" customHeight="true" outlineLevel="0" collapsed="false">
      <c r="R4" s="1567"/>
    </row>
    <row r="5" customFormat="false" ht="14.25" hidden="false" customHeight="true" outlineLevel="0" collapsed="false">
      <c r="A5" s="1568" t="s">
        <v>378</v>
      </c>
      <c r="B5" s="1712"/>
      <c r="C5" s="1570" t="s">
        <v>1671</v>
      </c>
      <c r="D5" s="1570"/>
      <c r="E5" s="1570"/>
      <c r="F5" s="1570"/>
      <c r="G5" s="1571" t="s">
        <v>417</v>
      </c>
      <c r="H5" s="1571" t="s">
        <v>418</v>
      </c>
      <c r="I5" s="1571" t="s">
        <v>494</v>
      </c>
      <c r="J5" s="1571"/>
      <c r="K5" s="1571" t="s">
        <v>495</v>
      </c>
      <c r="L5" s="1571"/>
      <c r="M5" s="1570" t="s">
        <v>496</v>
      </c>
      <c r="N5" s="1570"/>
      <c r="O5" s="1571" t="s">
        <v>497</v>
      </c>
      <c r="P5" s="1571" t="s">
        <v>82</v>
      </c>
      <c r="Q5" s="1571" t="s">
        <v>83</v>
      </c>
      <c r="R5" s="1572" t="s">
        <v>498</v>
      </c>
    </row>
    <row r="6" customFormat="false" ht="12" hidden="false" customHeight="true" outlineLevel="0" collapsed="false">
      <c r="A6" s="1573" t="s">
        <v>381</v>
      </c>
      <c r="B6" s="1713"/>
      <c r="C6" s="1575" t="s">
        <v>1672</v>
      </c>
      <c r="D6" s="1575"/>
      <c r="E6" s="1575"/>
      <c r="F6" s="1575"/>
      <c r="G6" s="1689"/>
      <c r="H6" s="1689"/>
      <c r="I6" s="1577" t="s">
        <v>499</v>
      </c>
      <c r="J6" s="1577" t="s">
        <v>500</v>
      </c>
      <c r="K6" s="1577" t="s">
        <v>499</v>
      </c>
      <c r="L6" s="1577" t="s">
        <v>500</v>
      </c>
      <c r="M6" s="1577" t="s">
        <v>499</v>
      </c>
      <c r="N6" s="1577" t="s">
        <v>500</v>
      </c>
      <c r="O6" s="1689"/>
      <c r="P6" s="1689"/>
      <c r="Q6" s="1689"/>
      <c r="R6" s="1690"/>
    </row>
    <row r="7" customFormat="false" ht="14.25" hidden="false" customHeight="true" outlineLevel="0" collapsed="false">
      <c r="A7" s="1714"/>
      <c r="B7" s="1715"/>
      <c r="C7" s="1581" t="s">
        <v>85</v>
      </c>
      <c r="D7" s="1581"/>
      <c r="E7" s="1581"/>
      <c r="F7" s="1581"/>
      <c r="G7" s="1581"/>
      <c r="H7" s="1581"/>
      <c r="I7" s="1581" t="s">
        <v>642</v>
      </c>
      <c r="J7" s="1581"/>
      <c r="K7" s="1581"/>
      <c r="L7" s="1581"/>
      <c r="M7" s="1716" t="s">
        <v>85</v>
      </c>
      <c r="N7" s="1716"/>
      <c r="O7" s="1716"/>
      <c r="P7" s="1716"/>
      <c r="Q7" s="1716"/>
      <c r="R7" s="1716"/>
    </row>
    <row r="8" customFormat="false" ht="13.5" hidden="false" customHeight="true" outlineLevel="0" collapsed="false">
      <c r="A8" s="1583" t="s">
        <v>1617</v>
      </c>
      <c r="B8" s="1717"/>
      <c r="C8" s="1718"/>
      <c r="D8" s="1639" t="n">
        <v>1110596.47228877</v>
      </c>
      <c r="E8" s="1639"/>
      <c r="F8" s="1639"/>
      <c r="G8" s="1719" t="n">
        <v>1300.37571633829</v>
      </c>
      <c r="H8" s="1719" t="n">
        <v>107.449078039346</v>
      </c>
      <c r="I8" s="1719" t="n">
        <v>33086.33</v>
      </c>
      <c r="J8" s="1719" t="n">
        <v>19415.9611701531</v>
      </c>
      <c r="K8" s="1719" t="n">
        <v>16457.5</v>
      </c>
      <c r="L8" s="1719" t="n">
        <v>13401.7308400698</v>
      </c>
      <c r="M8" s="1719" t="n">
        <v>2.092</v>
      </c>
      <c r="N8" s="1719" t="n">
        <v>0.570046398385164</v>
      </c>
      <c r="O8" s="1719" t="n">
        <v>2058.69847088656</v>
      </c>
      <c r="P8" s="1719" t="n">
        <v>3917.04916098939</v>
      </c>
      <c r="Q8" s="1719" t="n">
        <v>1749.70709263098</v>
      </c>
      <c r="R8" s="1720" t="n">
        <v>1171.41161985559</v>
      </c>
    </row>
    <row r="9" customFormat="false" ht="15" hidden="false" customHeight="true" outlineLevel="0" collapsed="false">
      <c r="A9" s="1721" t="s">
        <v>1618</v>
      </c>
      <c r="B9" s="1722"/>
      <c r="C9" s="1723"/>
      <c r="D9" s="1683" t="n">
        <v>1125032.89514353</v>
      </c>
      <c r="E9" s="1683"/>
      <c r="F9" s="1683"/>
      <c r="G9" s="1724" t="n">
        <v>98.0636004304859</v>
      </c>
      <c r="H9" s="1724" t="n">
        <v>27.4612464922788</v>
      </c>
      <c r="I9" s="1725"/>
      <c r="J9" s="1725"/>
      <c r="K9" s="1725"/>
      <c r="L9" s="1725"/>
      <c r="M9" s="1725"/>
      <c r="N9" s="1725"/>
      <c r="O9" s="1724" t="n">
        <v>1933.71917365607</v>
      </c>
      <c r="P9" s="1724" t="n">
        <v>3738.08305784438</v>
      </c>
      <c r="Q9" s="1724" t="n">
        <v>453.022535090078</v>
      </c>
      <c r="R9" s="1726" t="n">
        <v>1100.07587468173</v>
      </c>
    </row>
    <row r="10" customFormat="false" ht="13.5" hidden="false" customHeight="true" outlineLevel="0" collapsed="false">
      <c r="A10" s="1727" t="s">
        <v>1673</v>
      </c>
      <c r="B10" s="1728" t="s">
        <v>1674</v>
      </c>
      <c r="C10" s="1729"/>
      <c r="D10" s="1657" t="n">
        <v>1112457.24571429</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75</v>
      </c>
      <c r="C11" s="1732"/>
      <c r="D11" s="1657" t="n">
        <v>1124990.16555234</v>
      </c>
      <c r="E11" s="1657"/>
      <c r="F11" s="1657"/>
      <c r="G11" s="1594" t="n">
        <v>43.8742642606237</v>
      </c>
      <c r="H11" s="1594" t="n">
        <v>27.4608222301748</v>
      </c>
      <c r="I11" s="696"/>
      <c r="J11" s="696"/>
      <c r="K11" s="696"/>
      <c r="L11" s="696"/>
      <c r="M11" s="696"/>
      <c r="N11" s="696"/>
      <c r="O11" s="1594" t="n">
        <v>1933.71917365607</v>
      </c>
      <c r="P11" s="1594" t="n">
        <v>3738.08305784438</v>
      </c>
      <c r="Q11" s="1594" t="n">
        <v>221.774883252748</v>
      </c>
      <c r="R11" s="1596" t="n">
        <v>1100.07587468173</v>
      </c>
    </row>
    <row r="12" customFormat="false" ht="12" hidden="false" customHeight="true" outlineLevel="0" collapsed="false">
      <c r="A12" s="1727" t="s">
        <v>1676</v>
      </c>
      <c r="B12" s="1733"/>
      <c r="C12" s="1732"/>
      <c r="D12" s="1657" t="n">
        <v>42.7295911884</v>
      </c>
      <c r="E12" s="1657"/>
      <c r="F12" s="1657"/>
      <c r="G12" s="1594" t="n">
        <v>54.1893361698622</v>
      </c>
      <c r="H12" s="1594" t="n">
        <v>0.000424262104</v>
      </c>
      <c r="I12" s="1734"/>
      <c r="J12" s="1734"/>
      <c r="K12" s="1734"/>
      <c r="L12" s="1734"/>
      <c r="M12" s="1734"/>
      <c r="N12" s="1734"/>
      <c r="O12" s="1594" t="s">
        <v>126</v>
      </c>
      <c r="P12" s="1594" t="s">
        <v>126</v>
      </c>
      <c r="Q12" s="1594" t="n">
        <v>231.24765183733</v>
      </c>
      <c r="R12" s="1596" t="s">
        <v>126</v>
      </c>
    </row>
    <row r="13" customFormat="false" ht="12" hidden="false" customHeight="true" outlineLevel="0" collapsed="false">
      <c r="A13" s="1721" t="s">
        <v>1628</v>
      </c>
      <c r="B13" s="1735"/>
      <c r="C13" s="1736"/>
      <c r="D13" s="1737" t="n">
        <v>53317.0657167592</v>
      </c>
      <c r="E13" s="1737"/>
      <c r="F13" s="1737"/>
      <c r="G13" s="1696" t="n">
        <v>11.5962621594224</v>
      </c>
      <c r="H13" s="1738" t="n">
        <v>27.67056</v>
      </c>
      <c r="I13" s="1696" t="n">
        <v>33086.33</v>
      </c>
      <c r="J13" s="1696" t="n">
        <v>19415.9611701531</v>
      </c>
      <c r="K13" s="1696" t="n">
        <v>16457.5</v>
      </c>
      <c r="L13" s="1696" t="n">
        <v>13401.7308400698</v>
      </c>
      <c r="M13" s="1696" t="n">
        <v>2.092</v>
      </c>
      <c r="N13" s="1696" t="n">
        <v>0.570046398385164</v>
      </c>
      <c r="O13" s="1738" t="n">
        <v>84.110025</v>
      </c>
      <c r="P13" s="1738" t="s">
        <v>503</v>
      </c>
      <c r="Q13" s="1738" t="n">
        <v>50.4963674478928</v>
      </c>
      <c r="R13" s="1739" t="n">
        <v>42.250699</v>
      </c>
    </row>
    <row r="14" customFormat="false" ht="12" hidden="false" customHeight="true" outlineLevel="0" collapsed="false">
      <c r="A14" s="1721" t="s">
        <v>1641</v>
      </c>
      <c r="B14" s="1735"/>
      <c r="C14" s="1736"/>
      <c r="D14" s="1737" t="s">
        <v>533</v>
      </c>
      <c r="E14" s="1737"/>
      <c r="F14" s="1737"/>
      <c r="G14" s="1725"/>
      <c r="H14" s="1740" t="n">
        <v>1.216297</v>
      </c>
      <c r="I14" s="1725"/>
      <c r="J14" s="1725"/>
      <c r="K14" s="1725"/>
      <c r="L14" s="1725"/>
      <c r="M14" s="1725"/>
      <c r="N14" s="1725"/>
      <c r="O14" s="1738" t="s">
        <v>109</v>
      </c>
      <c r="P14" s="1738" t="s">
        <v>109</v>
      </c>
      <c r="Q14" s="1738" t="n">
        <v>1246.11027786396</v>
      </c>
      <c r="R14" s="1739" t="s">
        <v>109</v>
      </c>
    </row>
    <row r="15" customFormat="false" ht="14.25" hidden="false" customHeight="true" outlineLevel="0" collapsed="false">
      <c r="A15" s="1721" t="s">
        <v>1677</v>
      </c>
      <c r="B15" s="1735"/>
      <c r="C15" s="1741"/>
      <c r="D15" s="1742"/>
      <c r="E15" s="1742"/>
      <c r="F15" s="1742"/>
      <c r="G15" s="1696" t="n">
        <v>781.293874292814</v>
      </c>
      <c r="H15" s="1738" t="n">
        <v>39.4237551382228</v>
      </c>
      <c r="I15" s="1734"/>
      <c r="J15" s="1734"/>
      <c r="K15" s="1734"/>
      <c r="L15" s="1734"/>
      <c r="M15" s="1734"/>
      <c r="N15" s="1734"/>
      <c r="O15" s="1740" t="s">
        <v>578</v>
      </c>
      <c r="P15" s="1740" t="n">
        <v>109.600921018489</v>
      </c>
      <c r="Q15" s="1740" t="s">
        <v>126</v>
      </c>
      <c r="R15" s="1743" t="s">
        <v>114</v>
      </c>
    </row>
    <row r="16" customFormat="false" ht="14.25" hidden="false" customHeight="true" outlineLevel="0" collapsed="false">
      <c r="A16" s="1721" t="s">
        <v>1646</v>
      </c>
      <c r="B16" s="1735"/>
      <c r="C16" s="1744" t="s">
        <v>1678</v>
      </c>
      <c r="D16" s="1737" t="n">
        <v>-85273.676607067</v>
      </c>
      <c r="E16" s="1737"/>
      <c r="F16" s="1737"/>
      <c r="G16" s="1696" t="n">
        <v>0.510849959251324</v>
      </c>
      <c r="H16" s="1738" t="n">
        <v>0.116791307213556</v>
      </c>
      <c r="I16" s="1734"/>
      <c r="J16" s="1734"/>
      <c r="K16" s="1734"/>
      <c r="L16" s="1734"/>
      <c r="M16" s="1734"/>
      <c r="N16" s="1734"/>
      <c r="O16" s="1740" t="n">
        <v>0.126937092553253</v>
      </c>
      <c r="P16" s="1740" t="n">
        <v>4.46993714344909</v>
      </c>
      <c r="Q16" s="1740" t="s">
        <v>644</v>
      </c>
      <c r="R16" s="1743" t="s">
        <v>533</v>
      </c>
    </row>
    <row r="17" customFormat="false" ht="12" hidden="false" customHeight="true" outlineLevel="0" collapsed="false">
      <c r="A17" s="1721" t="s">
        <v>1650</v>
      </c>
      <c r="B17" s="1735"/>
      <c r="C17" s="1736"/>
      <c r="D17" s="1737" t="n">
        <v>17520.1880355475</v>
      </c>
      <c r="E17" s="1737"/>
      <c r="F17" s="1737"/>
      <c r="G17" s="1696" t="n">
        <v>408.911129496314</v>
      </c>
      <c r="H17" s="1696" t="n">
        <v>11.5604281016313</v>
      </c>
      <c r="I17" s="1734"/>
      <c r="J17" s="1734"/>
      <c r="K17" s="1734"/>
      <c r="L17" s="1734"/>
      <c r="M17" s="1734"/>
      <c r="N17" s="1734"/>
      <c r="O17" s="1740" t="n">
        <v>40.7423351379355</v>
      </c>
      <c r="P17" s="1740" t="n">
        <v>46.3822449830625</v>
      </c>
      <c r="Q17" s="1740" t="n">
        <v>0.077912229048936</v>
      </c>
      <c r="R17" s="1743" t="n">
        <v>29.0850461738618</v>
      </c>
    </row>
    <row r="18" customFormat="false" ht="12.75" hidden="false" customHeight="true" outlineLevel="0" collapsed="false">
      <c r="A18" s="1745" t="s">
        <v>1679</v>
      </c>
      <c r="B18" s="1746"/>
      <c r="C18" s="1747"/>
      <c r="D18" s="1748" t="s">
        <v>271</v>
      </c>
      <c r="E18" s="1748"/>
      <c r="F18" s="1748"/>
      <c r="G18" s="1699" t="s">
        <v>271</v>
      </c>
      <c r="H18" s="1699" t="s">
        <v>271</v>
      </c>
      <c r="I18" s="1699" t="s">
        <v>271</v>
      </c>
      <c r="J18" s="1699" t="s">
        <v>271</v>
      </c>
      <c r="K18" s="1699" t="s">
        <v>271</v>
      </c>
      <c r="L18" s="1699" t="s">
        <v>271</v>
      </c>
      <c r="M18" s="1699" t="s">
        <v>271</v>
      </c>
      <c r="N18" s="1699" t="s">
        <v>271</v>
      </c>
      <c r="O18" s="1749" t="s">
        <v>271</v>
      </c>
      <c r="P18" s="1750" t="n">
        <v>18.513</v>
      </c>
      <c r="Q18" s="1750" t="s">
        <v>271</v>
      </c>
      <c r="R18" s="1751" t="s">
        <v>271</v>
      </c>
    </row>
    <row r="19" customFormat="false" ht="14.25" hidden="false" customHeight="true" outlineLevel="0" collapsed="false">
      <c r="A19" s="1608" t="s">
        <v>1680</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0</v>
      </c>
      <c r="B20" s="1733"/>
      <c r="C20" s="1744"/>
      <c r="D20" s="1755" t="n">
        <v>37361.0829747578</v>
      </c>
      <c r="E20" s="1755"/>
      <c r="F20" s="1755"/>
      <c r="G20" s="1738" t="n">
        <v>2.22040238035471</v>
      </c>
      <c r="H20" s="1738" t="n">
        <v>1.11075065260389</v>
      </c>
      <c r="I20" s="1734"/>
      <c r="J20" s="1734"/>
      <c r="K20" s="1734"/>
      <c r="L20" s="1734"/>
      <c r="M20" s="1734"/>
      <c r="N20" s="1734"/>
      <c r="O20" s="1696" t="n">
        <v>507.481754493459</v>
      </c>
      <c r="P20" s="1696" t="n">
        <v>76.5036100288157</v>
      </c>
      <c r="Q20" s="1696" t="n">
        <v>17.383930336871</v>
      </c>
      <c r="R20" s="1697" t="n">
        <v>374.7957555126</v>
      </c>
    </row>
    <row r="21" customFormat="false" ht="12" hidden="false" customHeight="true" outlineLevel="0" collapsed="false">
      <c r="A21" s="1727" t="s">
        <v>141</v>
      </c>
      <c r="B21" s="1733"/>
      <c r="C21" s="1756"/>
      <c r="D21" s="1657" t="n">
        <v>20001.5503321805</v>
      </c>
      <c r="E21" s="1657"/>
      <c r="F21" s="1657"/>
      <c r="G21" s="1611" t="n">
        <v>0.566053507241095</v>
      </c>
      <c r="H21" s="1611" t="n">
        <v>0.638079546</v>
      </c>
      <c r="I21" s="696"/>
      <c r="J21" s="696"/>
      <c r="K21" s="696"/>
      <c r="L21" s="696"/>
      <c r="M21" s="696"/>
      <c r="N21" s="696"/>
      <c r="O21" s="1594" t="n">
        <v>82.0777585499588</v>
      </c>
      <c r="P21" s="1594" t="n">
        <v>33.9632104344657</v>
      </c>
      <c r="Q21" s="1594" t="n">
        <v>5.09448156516986</v>
      </c>
      <c r="R21" s="1596" t="s">
        <v>109</v>
      </c>
    </row>
    <row r="22" customFormat="false" ht="12" hidden="false" customHeight="true" outlineLevel="0" collapsed="false">
      <c r="A22" s="1727" t="s">
        <v>142</v>
      </c>
      <c r="B22" s="1733"/>
      <c r="C22" s="1757"/>
      <c r="D22" s="1657" t="n">
        <v>17359.5326425772</v>
      </c>
      <c r="E22" s="1657"/>
      <c r="F22" s="1657"/>
      <c r="G22" s="1594" t="n">
        <v>1.65434887311361</v>
      </c>
      <c r="H22" s="1594" t="n">
        <v>0.472671106603889</v>
      </c>
      <c r="I22" s="696"/>
      <c r="J22" s="696"/>
      <c r="K22" s="696"/>
      <c r="L22" s="696"/>
      <c r="M22" s="696"/>
      <c r="N22" s="696"/>
      <c r="O22" s="1594" t="n">
        <v>425.4039959435</v>
      </c>
      <c r="P22" s="1594" t="n">
        <v>42.54039959435</v>
      </c>
      <c r="Q22" s="1594" t="n">
        <v>12.2894487717011</v>
      </c>
      <c r="R22" s="1596" t="n">
        <v>374.7957555126</v>
      </c>
    </row>
    <row r="23" customFormat="false" ht="12" hidden="false" customHeight="true" outlineLevel="0" collapsed="false">
      <c r="A23" s="1608" t="s">
        <v>143</v>
      </c>
      <c r="B23" s="1733"/>
      <c r="C23" s="1744"/>
      <c r="D23" s="1737" t="s">
        <v>114</v>
      </c>
      <c r="E23" s="1737"/>
      <c r="F23" s="1737"/>
      <c r="G23" s="1696" t="s">
        <v>114</v>
      </c>
      <c r="H23" s="1696" t="s">
        <v>114</v>
      </c>
      <c r="I23" s="1758"/>
      <c r="J23" s="1758"/>
      <c r="K23" s="1758"/>
      <c r="L23" s="1758"/>
      <c r="M23" s="1758"/>
      <c r="N23" s="1758"/>
      <c r="O23" s="1696" t="s">
        <v>114</v>
      </c>
      <c r="P23" s="1696" t="s">
        <v>114</v>
      </c>
      <c r="Q23" s="1696" t="s">
        <v>114</v>
      </c>
      <c r="R23" s="1697" t="s">
        <v>114</v>
      </c>
    </row>
    <row r="24" customFormat="false" ht="14.25" hidden="false" customHeight="true" outlineLevel="0" collapsed="false">
      <c r="A24" s="1759" t="s">
        <v>1681</v>
      </c>
      <c r="B24" s="1746"/>
      <c r="C24" s="1718"/>
      <c r="D24" s="1748" t="n">
        <v>17556.5849156404</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82</v>
      </c>
    </row>
    <row r="27" customFormat="false" ht="13.5" hidden="false" customHeight="true" outlineLevel="0" collapsed="false">
      <c r="A27" s="1763" t="s">
        <v>1683</v>
      </c>
    </row>
    <row r="29" customFormat="false" ht="13.5" hidden="false" customHeight="true" outlineLevel="0" collapsed="false">
      <c r="A29" s="1702" t="s">
        <v>1661</v>
      </c>
    </row>
    <row r="30" customFormat="false" ht="13.5" hidden="false" customHeight="true" outlineLevel="0" collapsed="false">
      <c r="A30" s="1764" t="s">
        <v>1684</v>
      </c>
    </row>
    <row r="31" customFormat="false" ht="12" hidden="false" customHeight="true" outlineLevel="0" collapsed="false">
      <c r="A31" s="1765" t="s">
        <v>1685</v>
      </c>
    </row>
    <row r="32" customFormat="false" ht="12" hidden="false" customHeight="true" outlineLevel="0" collapsed="false">
      <c r="A32" s="1766" t="s">
        <v>1686</v>
      </c>
    </row>
    <row r="33" customFormat="false" ht="13.5" hidden="false" customHeight="true" outlineLevel="0" collapsed="false">
      <c r="A33" s="1767" t="s">
        <v>1687</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88</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89</v>
      </c>
      <c r="H1" s="112" t="s">
        <v>73</v>
      </c>
    </row>
    <row r="2" customFormat="false" ht="15.75" hidden="false" customHeight="true" outlineLevel="0" collapsed="false">
      <c r="A2" s="650" t="s">
        <v>218</v>
      </c>
      <c r="H2" s="112" t="s">
        <v>75</v>
      </c>
    </row>
    <row r="3" customFormat="false" ht="15.75" hidden="false" customHeight="true" outlineLevel="0" collapsed="false">
      <c r="H3" s="112" t="s">
        <v>76</v>
      </c>
    </row>
    <row r="4" customFormat="false" ht="12.75" hidden="false" customHeight="true" outlineLevel="0" collapsed="false">
      <c r="H4" s="538"/>
    </row>
    <row r="5" customFormat="false" ht="14.25" hidden="false" customHeight="true" outlineLevel="0" collapsed="false">
      <c r="A5" s="1771" t="s">
        <v>378</v>
      </c>
      <c r="B5" s="1772" t="s">
        <v>1690</v>
      </c>
      <c r="C5" s="1772" t="s">
        <v>417</v>
      </c>
      <c r="D5" s="1772" t="s">
        <v>418</v>
      </c>
      <c r="E5" s="1772" t="s">
        <v>1691</v>
      </c>
      <c r="F5" s="1772" t="s">
        <v>1692</v>
      </c>
      <c r="G5" s="1772" t="s">
        <v>1693</v>
      </c>
      <c r="H5" s="1773" t="s">
        <v>368</v>
      </c>
    </row>
    <row r="6" customFormat="false" ht="14.25" hidden="false" customHeight="true" outlineLevel="0" collapsed="false">
      <c r="A6" s="1774" t="s">
        <v>381</v>
      </c>
      <c r="B6" s="1582" t="s">
        <v>1694</v>
      </c>
      <c r="C6" s="1582"/>
      <c r="D6" s="1582"/>
      <c r="E6" s="1582"/>
      <c r="F6" s="1582"/>
      <c r="G6" s="1582"/>
      <c r="H6" s="1582"/>
    </row>
    <row r="7" customFormat="false" ht="15.75" hidden="false" customHeight="true" outlineLevel="0" collapsed="false">
      <c r="A7" s="1637" t="s">
        <v>1695</v>
      </c>
      <c r="B7" s="1585" t="n">
        <v>1110596.47228877</v>
      </c>
      <c r="C7" s="1585" t="n">
        <v>27307.8900431041</v>
      </c>
      <c r="D7" s="1585" t="n">
        <v>33309.2141921974</v>
      </c>
      <c r="E7" s="1585" t="n">
        <v>19415.9611701531</v>
      </c>
      <c r="F7" s="1585" t="n">
        <v>13401.7308400698</v>
      </c>
      <c r="G7" s="1585" t="n">
        <v>13624.1089214054</v>
      </c>
      <c r="H7" s="1586" t="n">
        <v>1217655.3774557</v>
      </c>
    </row>
    <row r="8" customFormat="false" ht="12" hidden="false" customHeight="true" outlineLevel="0" collapsed="false">
      <c r="A8" s="1666" t="s">
        <v>1618</v>
      </c>
      <c r="B8" s="1651" t="n">
        <v>1125032.89514353</v>
      </c>
      <c r="C8" s="1651" t="n">
        <v>2059.3356090402</v>
      </c>
      <c r="D8" s="1651" t="n">
        <v>8512.98641260643</v>
      </c>
      <c r="E8" s="1775"/>
      <c r="F8" s="1775"/>
      <c r="G8" s="1776"/>
      <c r="H8" s="1651" t="n">
        <v>1135605.21716517</v>
      </c>
      <c r="I8" s="16"/>
    </row>
    <row r="9" customFormat="false" ht="12" hidden="false" customHeight="true" outlineLevel="0" collapsed="false">
      <c r="A9" s="1652" t="s">
        <v>1696</v>
      </c>
      <c r="B9" s="1662" t="n">
        <v>1124990.16555234</v>
      </c>
      <c r="C9" s="1662" t="n">
        <v>921.359549473098</v>
      </c>
      <c r="D9" s="1662" t="n">
        <v>8512.85489135419</v>
      </c>
      <c r="E9" s="564"/>
      <c r="F9" s="564"/>
      <c r="G9" s="564"/>
      <c r="H9" s="1662" t="n">
        <v>1134424.37999317</v>
      </c>
      <c r="I9" s="16"/>
    </row>
    <row r="10" customFormat="false" ht="12" hidden="false" customHeight="true" outlineLevel="0" collapsed="false">
      <c r="A10" s="1599" t="s">
        <v>1622</v>
      </c>
      <c r="B10" s="1662" t="n">
        <v>332405.280146731</v>
      </c>
      <c r="C10" s="1662" t="n">
        <v>39.8183796967145</v>
      </c>
      <c r="D10" s="1662" t="n">
        <v>1515.2169579788</v>
      </c>
      <c r="E10" s="564"/>
      <c r="F10" s="564"/>
      <c r="G10" s="564"/>
      <c r="H10" s="1662" t="n">
        <v>333960.315484407</v>
      </c>
      <c r="I10" s="16"/>
    </row>
    <row r="11" customFormat="false" ht="12" hidden="false" customHeight="true" outlineLevel="0" collapsed="false">
      <c r="A11" s="1599" t="s">
        <v>1697</v>
      </c>
      <c r="B11" s="1662" t="n">
        <v>357838.952449043</v>
      </c>
      <c r="C11" s="1662" t="n">
        <v>324.305747558841</v>
      </c>
      <c r="D11" s="1662" t="n">
        <v>1985.38259814492</v>
      </c>
      <c r="E11" s="564"/>
      <c r="F11" s="564"/>
      <c r="G11" s="564"/>
      <c r="H11" s="1662" t="n">
        <v>360148.640794747</v>
      </c>
      <c r="I11" s="16"/>
    </row>
    <row r="12" customFormat="false" ht="12" hidden="false" customHeight="true" outlineLevel="0" collapsed="false">
      <c r="A12" s="1599" t="s">
        <v>1624</v>
      </c>
      <c r="B12" s="1662" t="n">
        <v>257853.861224176</v>
      </c>
      <c r="C12" s="1662" t="n">
        <v>304.719784764966</v>
      </c>
      <c r="D12" s="1662" t="n">
        <v>4688.42378142755</v>
      </c>
      <c r="E12" s="564"/>
      <c r="F12" s="564"/>
      <c r="G12" s="564"/>
      <c r="H12" s="1662" t="n">
        <v>262847.004790368</v>
      </c>
      <c r="I12" s="16"/>
    </row>
    <row r="13" customFormat="false" ht="12" hidden="false" customHeight="true" outlineLevel="0" collapsed="false">
      <c r="A13" s="1599" t="s">
        <v>1625</v>
      </c>
      <c r="B13" s="1662" t="n">
        <v>176892.071732387</v>
      </c>
      <c r="C13" s="1662" t="n">
        <v>252.515637452577</v>
      </c>
      <c r="D13" s="1662" t="n">
        <v>323.831553802909</v>
      </c>
      <c r="E13" s="564"/>
      <c r="F13" s="564"/>
      <c r="G13" s="564"/>
      <c r="H13" s="1662" t="n">
        <v>177468.418923643</v>
      </c>
      <c r="I13" s="16"/>
    </row>
    <row r="14" customFormat="false" ht="12" hidden="false" customHeight="true" outlineLevel="0" collapsed="false">
      <c r="A14" s="1599" t="s">
        <v>1626</v>
      </c>
      <c r="B14" s="1658" t="s">
        <v>114</v>
      </c>
      <c r="C14" s="1658" t="s">
        <v>114</v>
      </c>
      <c r="D14" s="1658" t="s">
        <v>114</v>
      </c>
      <c r="E14" s="564"/>
      <c r="F14" s="564"/>
      <c r="G14" s="564"/>
      <c r="H14" s="1658" t="s">
        <v>114</v>
      </c>
      <c r="I14" s="16"/>
    </row>
    <row r="15" customFormat="false" ht="12" hidden="false" customHeight="true" outlineLevel="0" collapsed="false">
      <c r="A15" s="1652" t="s">
        <v>125</v>
      </c>
      <c r="B15" s="1662" t="n">
        <v>42.7295911884</v>
      </c>
      <c r="C15" s="1662" t="n">
        <v>1137.97605956711</v>
      </c>
      <c r="D15" s="1662" t="n">
        <v>0.13152125224</v>
      </c>
      <c r="E15" s="564"/>
      <c r="F15" s="564"/>
      <c r="G15" s="564"/>
      <c r="H15" s="1662" t="n">
        <v>1180.83717200775</v>
      </c>
      <c r="I15" s="16"/>
    </row>
    <row r="16" customFormat="false" ht="12" hidden="false" customHeight="true" outlineLevel="0" collapsed="false">
      <c r="A16" s="1599" t="s">
        <v>127</v>
      </c>
      <c r="B16" s="1658" t="s">
        <v>126</v>
      </c>
      <c r="C16" s="1662" t="n">
        <v>872.456762709</v>
      </c>
      <c r="D16" s="1658" t="s">
        <v>126</v>
      </c>
      <c r="E16" s="564"/>
      <c r="F16" s="564"/>
      <c r="G16" s="564"/>
      <c r="H16" s="1662" t="n">
        <v>872.456762709</v>
      </c>
      <c r="I16" s="16"/>
    </row>
    <row r="17" customFormat="false" ht="12.75" hidden="false" customHeight="true" outlineLevel="0" collapsed="false">
      <c r="A17" s="1777" t="s">
        <v>1627</v>
      </c>
      <c r="B17" s="1662" t="n">
        <v>42.7295911884</v>
      </c>
      <c r="C17" s="1662" t="n">
        <v>265.519296858106</v>
      </c>
      <c r="D17" s="1662" t="n">
        <v>0.13152125224</v>
      </c>
      <c r="E17" s="599"/>
      <c r="F17" s="599"/>
      <c r="G17" s="599"/>
      <c r="H17" s="1662" t="n">
        <v>308.380409298746</v>
      </c>
      <c r="I17" s="16"/>
    </row>
    <row r="18" customFormat="false" ht="12" hidden="false" customHeight="true" outlineLevel="0" collapsed="false">
      <c r="A18" s="1666" t="s">
        <v>1628</v>
      </c>
      <c r="B18" s="1651" t="n">
        <v>53317.0657167592</v>
      </c>
      <c r="C18" s="1651" t="n">
        <v>243.52150534787</v>
      </c>
      <c r="D18" s="1651" t="n">
        <v>8577.8736</v>
      </c>
      <c r="E18" s="1651" t="n">
        <v>19415.9611701531</v>
      </c>
      <c r="F18" s="1651" t="n">
        <v>13401.7308400698</v>
      </c>
      <c r="G18" s="1651" t="n">
        <v>13624.1089214054</v>
      </c>
      <c r="H18" s="1651" t="n">
        <v>108580.261753735</v>
      </c>
      <c r="I18" s="16"/>
    </row>
    <row r="19" customFormat="false" ht="12" hidden="false" customHeight="true" outlineLevel="0" collapsed="false">
      <c r="A19" s="1652" t="s">
        <v>504</v>
      </c>
      <c r="B19" s="1662" t="n">
        <v>49384.1328536994</v>
      </c>
      <c r="C19" s="1658" t="s">
        <v>271</v>
      </c>
      <c r="D19" s="1658" t="s">
        <v>271</v>
      </c>
      <c r="E19" s="563"/>
      <c r="F19" s="563"/>
      <c r="G19" s="563"/>
      <c r="H19" s="1662" t="n">
        <v>49384.1328536994</v>
      </c>
      <c r="I19" s="16"/>
    </row>
    <row r="20" customFormat="false" ht="12" hidden="false" customHeight="true" outlineLevel="0" collapsed="false">
      <c r="A20" s="1652" t="s">
        <v>513</v>
      </c>
      <c r="B20" s="1662" t="n">
        <v>3639.82019294786</v>
      </c>
      <c r="C20" s="1662" t="n">
        <v>227.37463139459</v>
      </c>
      <c r="D20" s="1662" t="n">
        <v>8577.8736</v>
      </c>
      <c r="E20" s="563" t="s">
        <v>177</v>
      </c>
      <c r="F20" s="563" t="s">
        <v>177</v>
      </c>
      <c r="G20" s="563" t="s">
        <v>177</v>
      </c>
      <c r="H20" s="1662" t="n">
        <v>12445.0684243425</v>
      </c>
      <c r="I20" s="16"/>
    </row>
    <row r="21" customFormat="false" ht="12" hidden="false" customHeight="true" outlineLevel="0" collapsed="false">
      <c r="A21" s="1652" t="s">
        <v>528</v>
      </c>
      <c r="B21" s="1662" t="n">
        <v>293.112670111902</v>
      </c>
      <c r="C21" s="1662" t="n">
        <v>16.14687395328</v>
      </c>
      <c r="D21" s="1658" t="s">
        <v>114</v>
      </c>
      <c r="E21" s="564" t="s">
        <v>514</v>
      </c>
      <c r="F21" s="1662" t="n">
        <v>49.3982471659666</v>
      </c>
      <c r="G21" s="1662" t="n">
        <v>406.3</v>
      </c>
      <c r="H21" s="1662" t="n">
        <v>764.957791231149</v>
      </c>
      <c r="I21" s="16"/>
    </row>
    <row r="22" customFormat="false" ht="12" hidden="false" customHeight="true" outlineLevel="0" collapsed="false">
      <c r="A22" s="1652" t="s">
        <v>536</v>
      </c>
      <c r="B22" s="1658" t="s">
        <v>134</v>
      </c>
      <c r="C22" s="564"/>
      <c r="D22" s="564"/>
      <c r="E22" s="564"/>
      <c r="F22" s="564"/>
      <c r="G22" s="564"/>
      <c r="H22" s="1658" t="s">
        <v>134</v>
      </c>
      <c r="I22" s="16"/>
    </row>
    <row r="23" customFormat="false" ht="13.5" hidden="false" customHeight="true" outlineLevel="0" collapsed="false">
      <c r="A23" s="1652" t="s">
        <v>1631</v>
      </c>
      <c r="B23" s="564"/>
      <c r="C23" s="564"/>
      <c r="D23" s="564"/>
      <c r="E23" s="1662" t="n">
        <v>14053.428</v>
      </c>
      <c r="F23" s="1662" t="n">
        <v>1389.5</v>
      </c>
      <c r="G23" s="1662" t="n">
        <v>2103.2</v>
      </c>
      <c r="H23" s="1662" t="n">
        <v>17546.128</v>
      </c>
      <c r="I23" s="16"/>
    </row>
    <row r="24" customFormat="false" ht="13.5" hidden="false" customHeight="true" outlineLevel="0" collapsed="false">
      <c r="A24" s="1652" t="s">
        <v>1698</v>
      </c>
      <c r="B24" s="564"/>
      <c r="C24" s="564"/>
      <c r="D24" s="564"/>
      <c r="E24" s="1662" t="n">
        <v>5362.53317015314</v>
      </c>
      <c r="F24" s="1662" t="n">
        <v>11962.8325929039</v>
      </c>
      <c r="G24" s="1662" t="n">
        <v>11114.6089214054</v>
      </c>
      <c r="H24" s="1662" t="n">
        <v>28439.9746844624</v>
      </c>
      <c r="I24" s="16"/>
    </row>
    <row r="25" customFormat="false" ht="12.75" hidden="false" customHeight="true" outlineLevel="0" collapsed="false">
      <c r="A25" s="1663" t="s">
        <v>1633</v>
      </c>
      <c r="B25" s="1658" t="s">
        <v>114</v>
      </c>
      <c r="C25" s="1658" t="s">
        <v>114</v>
      </c>
      <c r="D25" s="1658" t="s">
        <v>114</v>
      </c>
      <c r="E25" s="1658" t="s">
        <v>114</v>
      </c>
      <c r="F25" s="1658" t="s">
        <v>114</v>
      </c>
      <c r="G25" s="1658" t="s">
        <v>114</v>
      </c>
      <c r="H25" s="1658" t="s">
        <v>114</v>
      </c>
      <c r="I25" s="16"/>
    </row>
    <row r="26" customFormat="false" ht="12.75" hidden="false" customHeight="true" outlineLevel="0" collapsed="false">
      <c r="A26" s="1778" t="s">
        <v>1699</v>
      </c>
      <c r="B26" s="1650" t="s">
        <v>533</v>
      </c>
      <c r="C26" s="1779"/>
      <c r="D26" s="1651" t="n">
        <v>377.05207</v>
      </c>
      <c r="E26" s="1779"/>
      <c r="F26" s="1779"/>
      <c r="G26" s="1780"/>
      <c r="H26" s="1651" t="n">
        <v>377.05207</v>
      </c>
      <c r="I26" s="16"/>
    </row>
    <row r="27" customFormat="false" ht="12" hidden="false" customHeight="true" outlineLevel="0" collapsed="false">
      <c r="A27" s="1645" t="s">
        <v>1642</v>
      </c>
      <c r="B27" s="1781"/>
      <c r="C27" s="1651" t="n">
        <v>16407.1713601491</v>
      </c>
      <c r="D27" s="1651" t="n">
        <v>12221.3640928491</v>
      </c>
      <c r="E27" s="1458"/>
      <c r="F27" s="1458"/>
      <c r="G27" s="1782"/>
      <c r="H27" s="1651" t="n">
        <v>28628.5354529982</v>
      </c>
      <c r="I27" s="16"/>
    </row>
    <row r="28" customFormat="false" ht="12" hidden="false" customHeight="true" outlineLevel="0" collapsed="false">
      <c r="A28" s="1652" t="s">
        <v>1643</v>
      </c>
      <c r="B28" s="563"/>
      <c r="C28" s="1662" t="n">
        <v>7466.7908921607</v>
      </c>
      <c r="D28" s="1783"/>
      <c r="E28" s="564"/>
      <c r="F28" s="564"/>
      <c r="G28" s="564"/>
      <c r="H28" s="1662" t="n">
        <v>7466.7908921607</v>
      </c>
      <c r="I28" s="16"/>
    </row>
    <row r="29" customFormat="false" ht="12" hidden="false" customHeight="true" outlineLevel="0" collapsed="false">
      <c r="A29" s="1652" t="s">
        <v>835</v>
      </c>
      <c r="B29" s="564"/>
      <c r="C29" s="1662" t="n">
        <v>2629.40651368551</v>
      </c>
      <c r="D29" s="1662" t="n">
        <v>4958.88979509457</v>
      </c>
      <c r="E29" s="564"/>
      <c r="F29" s="564"/>
      <c r="G29" s="564"/>
      <c r="H29" s="1662" t="n">
        <v>7588.29630878008</v>
      </c>
      <c r="I29" s="16"/>
    </row>
    <row r="30" customFormat="false" ht="12" hidden="false" customHeight="true" outlineLevel="0" collapsed="false">
      <c r="A30" s="1652" t="s">
        <v>845</v>
      </c>
      <c r="B30" s="564"/>
      <c r="C30" s="1662" t="n">
        <v>6229.13612205959</v>
      </c>
      <c r="D30" s="1784"/>
      <c r="E30" s="564"/>
      <c r="F30" s="564"/>
      <c r="G30" s="564"/>
      <c r="H30" s="1662" t="n">
        <v>6229.13612205959</v>
      </c>
      <c r="I30" s="16"/>
    </row>
    <row r="31" customFormat="false" ht="13.5" hidden="false" customHeight="true" outlineLevel="0" collapsed="false">
      <c r="A31" s="1652" t="s">
        <v>1700</v>
      </c>
      <c r="B31" s="1785"/>
      <c r="C31" s="1658" t="s">
        <v>177</v>
      </c>
      <c r="D31" s="1662" t="n">
        <v>7239.51665587246</v>
      </c>
      <c r="E31" s="564"/>
      <c r="F31" s="564"/>
      <c r="G31" s="564"/>
      <c r="H31" s="1662" t="n">
        <v>7239.51665587246</v>
      </c>
      <c r="I31" s="16"/>
    </row>
    <row r="32" customFormat="false" ht="12" hidden="false" customHeight="true" outlineLevel="0" collapsed="false">
      <c r="A32" s="1652" t="s">
        <v>856</v>
      </c>
      <c r="B32" s="564"/>
      <c r="C32" s="1658" t="s">
        <v>114</v>
      </c>
      <c r="D32" s="1658" t="s">
        <v>114</v>
      </c>
      <c r="E32" s="564"/>
      <c r="F32" s="564"/>
      <c r="G32" s="564"/>
      <c r="H32" s="1658" t="s">
        <v>114</v>
      </c>
      <c r="I32" s="16"/>
    </row>
    <row r="33" customFormat="false" ht="12" hidden="false" customHeight="true" outlineLevel="0" collapsed="false">
      <c r="A33" s="1652" t="s">
        <v>1645</v>
      </c>
      <c r="B33" s="564"/>
      <c r="C33" s="1662" t="n">
        <v>81.8378322433059</v>
      </c>
      <c r="D33" s="1662" t="n">
        <v>22.9576418820341</v>
      </c>
      <c r="E33" s="564"/>
      <c r="F33" s="564"/>
      <c r="G33" s="564"/>
      <c r="H33" s="1662" t="n">
        <v>104.79547412534</v>
      </c>
      <c r="I33" s="16"/>
    </row>
    <row r="34" customFormat="false" ht="12.75" hidden="false" customHeight="true" outlineLevel="0" collapsed="false">
      <c r="A34" s="1663" t="s">
        <v>1633</v>
      </c>
      <c r="B34" s="599"/>
      <c r="C34" s="1658" t="s">
        <v>114</v>
      </c>
      <c r="D34" s="1658" t="s">
        <v>114</v>
      </c>
      <c r="E34" s="599"/>
      <c r="F34" s="599"/>
      <c r="G34" s="599"/>
      <c r="H34" s="1658" t="s">
        <v>114</v>
      </c>
      <c r="I34" s="16"/>
    </row>
    <row r="35" customFormat="false" ht="14.25" hidden="false" customHeight="true" outlineLevel="0" collapsed="false">
      <c r="A35" s="1786" t="s">
        <v>1701</v>
      </c>
      <c r="B35" s="1651" t="n">
        <v>-85273.676607067</v>
      </c>
      <c r="C35" s="1651" t="n">
        <v>10.7278491442778</v>
      </c>
      <c r="D35" s="1651" t="n">
        <v>36.2053052362023</v>
      </c>
      <c r="E35" s="1787"/>
      <c r="F35" s="1787"/>
      <c r="G35" s="1788"/>
      <c r="H35" s="1651" t="n">
        <v>-85226.7434526865</v>
      </c>
      <c r="I35" s="16"/>
    </row>
    <row r="36" customFormat="false" ht="12.75" hidden="false" customHeight="true" outlineLevel="0" collapsed="false">
      <c r="A36" s="1669" t="s">
        <v>1121</v>
      </c>
      <c r="B36" s="1662" t="n">
        <v>-90992.6576303802</v>
      </c>
      <c r="C36" s="1662" t="n">
        <v>10.7278491442778</v>
      </c>
      <c r="D36" s="1662" t="n">
        <v>1.08874897565438</v>
      </c>
      <c r="E36" s="1789"/>
      <c r="F36" s="1789"/>
      <c r="G36" s="1789"/>
      <c r="H36" s="1662" t="n">
        <v>-90980.8410322602</v>
      </c>
      <c r="I36" s="16"/>
    </row>
    <row r="37" customFormat="false" ht="12.75" hidden="false" customHeight="true" outlineLevel="0" collapsed="false">
      <c r="A37" s="1669" t="s">
        <v>1124</v>
      </c>
      <c r="B37" s="1662" t="n">
        <v>2051.85660679763</v>
      </c>
      <c r="C37" s="1658" t="s">
        <v>126</v>
      </c>
      <c r="D37" s="1662" t="n">
        <v>35.1165562605479</v>
      </c>
      <c r="E37" s="1789"/>
      <c r="F37" s="1789"/>
      <c r="G37" s="1789"/>
      <c r="H37" s="1662" t="n">
        <v>2086.97316305818</v>
      </c>
      <c r="I37" s="16"/>
    </row>
    <row r="38" customFormat="false" ht="12.75" hidden="false" customHeight="true" outlineLevel="0" collapsed="false">
      <c r="A38" s="1669" t="s">
        <v>1127</v>
      </c>
      <c r="B38" s="1662" t="n">
        <v>-254.183729272119</v>
      </c>
      <c r="C38" s="1658" t="s">
        <v>126</v>
      </c>
      <c r="D38" s="1658" t="s">
        <v>126</v>
      </c>
      <c r="E38" s="1789"/>
      <c r="F38" s="1789"/>
      <c r="G38" s="1789"/>
      <c r="H38" s="1662" t="n">
        <v>-254.183729272119</v>
      </c>
      <c r="I38" s="16"/>
    </row>
    <row r="39" customFormat="false" ht="12.75" hidden="false" customHeight="true" outlineLevel="0" collapsed="false">
      <c r="A39" s="1669" t="s">
        <v>1130</v>
      </c>
      <c r="B39" s="1662" t="n">
        <v>444.290218355103</v>
      </c>
      <c r="C39" s="1658" t="s">
        <v>126</v>
      </c>
      <c r="D39" s="1658" t="s">
        <v>126</v>
      </c>
      <c r="E39" s="1789"/>
      <c r="F39" s="1789"/>
      <c r="G39" s="1789"/>
      <c r="H39" s="1662" t="n">
        <v>444.290218355103</v>
      </c>
      <c r="I39" s="16"/>
    </row>
    <row r="40" customFormat="false" ht="12.75" hidden="false" customHeight="true" outlineLevel="0" collapsed="false">
      <c r="A40" s="1669" t="s">
        <v>1648</v>
      </c>
      <c r="B40" s="1662" t="n">
        <v>1779.52877738562</v>
      </c>
      <c r="C40" s="1658" t="s">
        <v>126</v>
      </c>
      <c r="D40" s="1658" t="s">
        <v>126</v>
      </c>
      <c r="E40" s="1789"/>
      <c r="F40" s="1789"/>
      <c r="G40" s="1789"/>
      <c r="H40" s="1662" t="n">
        <v>1779.52877738562</v>
      </c>
      <c r="I40" s="16"/>
    </row>
    <row r="41" customFormat="false" ht="12.75" hidden="false" customHeight="true" outlineLevel="0" collapsed="false">
      <c r="A41" s="1669" t="s">
        <v>1136</v>
      </c>
      <c r="B41" s="1662" t="n">
        <v>1397.4853485136</v>
      </c>
      <c r="C41" s="1658" t="s">
        <v>114</v>
      </c>
      <c r="D41" s="1658" t="s">
        <v>114</v>
      </c>
      <c r="E41" s="1789"/>
      <c r="F41" s="1789"/>
      <c r="G41" s="1789"/>
      <c r="H41" s="1662" t="n">
        <v>1397.4853485136</v>
      </c>
      <c r="I41" s="16"/>
    </row>
    <row r="42" customFormat="false" ht="13.5" hidden="false" customHeight="true" outlineLevel="0" collapsed="false">
      <c r="A42" s="1677" t="s">
        <v>1649</v>
      </c>
      <c r="B42" s="1662" t="n">
        <v>300.003801533333</v>
      </c>
      <c r="C42" s="1658" t="s">
        <v>533</v>
      </c>
      <c r="D42" s="1658" t="s">
        <v>533</v>
      </c>
      <c r="E42" s="1790"/>
      <c r="F42" s="1790"/>
      <c r="G42" s="1790"/>
      <c r="H42" s="1662" t="n">
        <v>300.003801533333</v>
      </c>
      <c r="I42" s="16"/>
    </row>
    <row r="43" customFormat="false" ht="12" hidden="false" customHeight="true" outlineLevel="0" collapsed="false">
      <c r="A43" s="1666" t="s">
        <v>1702</v>
      </c>
      <c r="B43" s="1651" t="n">
        <v>17520.1880355475</v>
      </c>
      <c r="C43" s="1651" t="n">
        <v>8587.1337194226</v>
      </c>
      <c r="D43" s="1651" t="n">
        <v>3583.7327115057</v>
      </c>
      <c r="E43" s="1458"/>
      <c r="F43" s="1458"/>
      <c r="G43" s="1782"/>
      <c r="H43" s="1651" t="n">
        <v>29691.0544664758</v>
      </c>
      <c r="I43" s="16"/>
    </row>
    <row r="44" customFormat="false" ht="12" hidden="false" customHeight="true" outlineLevel="0" collapsed="false">
      <c r="A44" s="1652" t="s">
        <v>1457</v>
      </c>
      <c r="B44" s="1658" t="s">
        <v>578</v>
      </c>
      <c r="C44" s="1662" t="n">
        <v>6370.38843757195</v>
      </c>
      <c r="D44" s="563"/>
      <c r="E44" s="564"/>
      <c r="F44" s="564"/>
      <c r="G44" s="564"/>
      <c r="H44" s="1662" t="n">
        <v>6370.38843757195</v>
      </c>
      <c r="I44" s="16"/>
    </row>
    <row r="45" customFormat="false" ht="12" hidden="false" customHeight="true" outlineLevel="0" collapsed="false">
      <c r="A45" s="1652" t="s">
        <v>1652</v>
      </c>
      <c r="B45" s="564"/>
      <c r="C45" s="1662" t="n">
        <v>2098.96835201262</v>
      </c>
      <c r="D45" s="1662" t="n">
        <v>1305.21678034064</v>
      </c>
      <c r="E45" s="564"/>
      <c r="F45" s="564"/>
      <c r="G45" s="564"/>
      <c r="H45" s="1662" t="n">
        <v>3404.18513235326</v>
      </c>
      <c r="I45" s="16"/>
    </row>
    <row r="46" customFormat="false" ht="12" hidden="false" customHeight="true" outlineLevel="0" collapsed="false">
      <c r="A46" s="1652" t="s">
        <v>1653</v>
      </c>
      <c r="B46" s="1662" t="n">
        <v>16911.0693118723</v>
      </c>
      <c r="C46" s="1662" t="n">
        <v>14.5314006013128</v>
      </c>
      <c r="D46" s="1662" t="n">
        <v>2187.06989098398</v>
      </c>
      <c r="E46" s="564"/>
      <c r="F46" s="564"/>
      <c r="G46" s="564"/>
      <c r="H46" s="1662" t="n">
        <v>19112.6706034576</v>
      </c>
      <c r="I46" s="16"/>
    </row>
    <row r="47" customFormat="false" ht="12.75" hidden="false" customHeight="true" outlineLevel="0" collapsed="false">
      <c r="A47" s="1663" t="s">
        <v>790</v>
      </c>
      <c r="B47" s="1662" t="n">
        <v>609.118723675238</v>
      </c>
      <c r="C47" s="1662" t="n">
        <v>103.245529236711</v>
      </c>
      <c r="D47" s="1662" t="n">
        <v>91.4460401810869</v>
      </c>
      <c r="E47" s="599"/>
      <c r="F47" s="599"/>
      <c r="G47" s="599"/>
      <c r="H47" s="1662" t="n">
        <v>803.810293093036</v>
      </c>
      <c r="I47" s="16"/>
    </row>
    <row r="48" customFormat="false" ht="12.75" hidden="false" customHeight="true" outlineLevel="0" collapsed="false">
      <c r="A48" s="1778" t="s">
        <v>1703</v>
      </c>
      <c r="B48" s="1791" t="s">
        <v>271</v>
      </c>
      <c r="C48" s="1791" t="s">
        <v>271</v>
      </c>
      <c r="D48" s="1791" t="s">
        <v>271</v>
      </c>
      <c r="E48" s="1791" t="s">
        <v>271</v>
      </c>
      <c r="F48" s="1791" t="s">
        <v>271</v>
      </c>
      <c r="G48" s="1792" t="s">
        <v>271</v>
      </c>
      <c r="H48" s="1793" t="s">
        <v>271</v>
      </c>
    </row>
    <row r="49" customFormat="false" ht="12.75" hidden="false" customHeight="true" outlineLevel="0" collapsed="false"/>
    <row r="50" customFormat="false" ht="14.25" hidden="false" customHeight="true" outlineLevel="0" collapsed="false">
      <c r="A50" s="1794" t="s">
        <v>1704</v>
      </c>
      <c r="B50" s="557"/>
      <c r="C50" s="557"/>
      <c r="D50" s="557"/>
      <c r="E50" s="557"/>
      <c r="F50" s="557"/>
      <c r="G50" s="558"/>
      <c r="H50" s="1795"/>
    </row>
    <row r="51" customFormat="false" ht="12" hidden="false" customHeight="true" outlineLevel="0" collapsed="false">
      <c r="A51" s="1695" t="s">
        <v>140</v>
      </c>
      <c r="B51" s="1796" t="n">
        <v>37361.0829747578</v>
      </c>
      <c r="C51" s="1796" t="n">
        <v>46.6284499874488</v>
      </c>
      <c r="D51" s="1796" t="n">
        <v>344.332702307205</v>
      </c>
      <c r="E51" s="1797"/>
      <c r="F51" s="1797"/>
      <c r="G51" s="1798"/>
      <c r="H51" s="1799" t="n">
        <v>37752.0441270524</v>
      </c>
    </row>
    <row r="52" customFormat="false" ht="12" hidden="false" customHeight="true" outlineLevel="0" collapsed="false">
      <c r="A52" s="1800" t="s">
        <v>141</v>
      </c>
      <c r="B52" s="1801" t="n">
        <v>20001.5503321805</v>
      </c>
      <c r="C52" s="1801" t="n">
        <v>11.887123652063</v>
      </c>
      <c r="D52" s="1801" t="n">
        <v>197.80465926</v>
      </c>
      <c r="E52" s="564"/>
      <c r="F52" s="564"/>
      <c r="G52" s="564"/>
      <c r="H52" s="1802" t="n">
        <v>20211.2421150926</v>
      </c>
    </row>
    <row r="53" customFormat="false" ht="12" hidden="false" customHeight="true" outlineLevel="0" collapsed="false">
      <c r="A53" s="1800" t="s">
        <v>142</v>
      </c>
      <c r="B53" s="1796" t="n">
        <v>17359.5326425772</v>
      </c>
      <c r="C53" s="1796" t="n">
        <v>34.7413263353858</v>
      </c>
      <c r="D53" s="1796" t="n">
        <v>146.528043047205</v>
      </c>
      <c r="E53" s="564"/>
      <c r="F53" s="564"/>
      <c r="G53" s="564"/>
      <c r="H53" s="1799" t="n">
        <v>17540.8020119598</v>
      </c>
    </row>
    <row r="54" customFormat="false" ht="12" hidden="false" customHeight="true" outlineLevel="0" collapsed="false">
      <c r="A54" s="1695" t="s">
        <v>143</v>
      </c>
      <c r="B54" s="1803" t="s">
        <v>114</v>
      </c>
      <c r="C54" s="1803" t="s">
        <v>114</v>
      </c>
      <c r="D54" s="1803" t="s">
        <v>114</v>
      </c>
      <c r="E54" s="1789"/>
      <c r="F54" s="1789"/>
      <c r="G54" s="1804"/>
      <c r="H54" s="1805" t="s">
        <v>114</v>
      </c>
    </row>
    <row r="55" customFormat="false" ht="14.25" hidden="false" customHeight="true" outlineLevel="0" collapsed="false">
      <c r="A55" s="1698" t="s">
        <v>1660</v>
      </c>
      <c r="B55" s="1806" t="n">
        <v>17556.5849156404</v>
      </c>
      <c r="C55" s="1807"/>
      <c r="D55" s="1807"/>
      <c r="E55" s="1808"/>
      <c r="F55" s="1808"/>
      <c r="G55" s="1809"/>
      <c r="H55" s="1810" t="n">
        <v>17556.584915640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05</v>
      </c>
      <c r="H57" s="1612" t="n">
        <v>1302882.12090838</v>
      </c>
    </row>
    <row r="58" customFormat="false" ht="14.25" hidden="false" customHeight="true" outlineLevel="0" collapsed="false">
      <c r="A58" s="1813"/>
      <c r="B58" s="1814"/>
      <c r="C58" s="1814"/>
      <c r="D58" s="1814"/>
      <c r="E58" s="1814"/>
      <c r="F58" s="1814"/>
      <c r="G58" s="1813" t="s">
        <v>1706</v>
      </c>
      <c r="H58" s="1607" t="n">
        <v>1217655.3774557</v>
      </c>
    </row>
    <row r="59" customFormat="false" ht="22.5" hidden="false" customHeight="true" outlineLevel="0" collapsed="false">
      <c r="A59" s="1815" t="s">
        <v>1707</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08</v>
      </c>
    </row>
    <row r="62" customFormat="false" ht="15.75" hidden="false" customHeight="true" outlineLevel="0" collapsed="false">
      <c r="A62" s="1817" t="s">
        <v>1709</v>
      </c>
    </row>
    <row r="63" customFormat="false" ht="15.75" hidden="false" customHeight="true" outlineLevel="0" collapsed="false">
      <c r="A63" s="1817" t="s">
        <v>17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1</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25"/>
    </row>
    <row r="5" customFormat="false" ht="13.5" hidden="false" customHeight="true" outlineLevel="0" collapsed="false">
      <c r="A5" s="1818" t="s">
        <v>1712</v>
      </c>
      <c r="B5" s="1819" t="s">
        <v>384</v>
      </c>
      <c r="C5" s="1819"/>
      <c r="D5" s="1819" t="s">
        <v>417</v>
      </c>
      <c r="E5" s="1819"/>
      <c r="F5" s="1819" t="s">
        <v>418</v>
      </c>
      <c r="G5" s="1819"/>
      <c r="H5" s="1820" t="s">
        <v>719</v>
      </c>
      <c r="I5" s="1820"/>
      <c r="J5" s="1820" t="s">
        <v>722</v>
      </c>
      <c r="K5" s="1820"/>
      <c r="L5" s="1821" t="s">
        <v>496</v>
      </c>
      <c r="M5" s="1821"/>
    </row>
    <row r="6" customFormat="false" ht="24.75" hidden="false" customHeight="true" outlineLevel="0" collapsed="false">
      <c r="A6" s="1822" t="s">
        <v>1713</v>
      </c>
      <c r="B6" s="1823" t="s">
        <v>1714</v>
      </c>
      <c r="C6" s="1823" t="s">
        <v>1715</v>
      </c>
      <c r="D6" s="1823" t="s">
        <v>1714</v>
      </c>
      <c r="E6" s="1823" t="s">
        <v>1715</v>
      </c>
      <c r="F6" s="1823" t="s">
        <v>1714</v>
      </c>
      <c r="G6" s="1823" t="s">
        <v>1715</v>
      </c>
      <c r="H6" s="1823" t="s">
        <v>1714</v>
      </c>
      <c r="I6" s="1823" t="s">
        <v>1715</v>
      </c>
      <c r="J6" s="1823" t="s">
        <v>1714</v>
      </c>
      <c r="K6" s="1823" t="s">
        <v>1715</v>
      </c>
      <c r="L6" s="1823" t="s">
        <v>1714</v>
      </c>
      <c r="M6" s="1824" t="s">
        <v>1715</v>
      </c>
    </row>
    <row r="7" customFormat="false" ht="12.75" hidden="false" customHeight="true" outlineLevel="0" collapsed="false">
      <c r="A7" s="1825" t="s">
        <v>1618</v>
      </c>
      <c r="B7" s="1826" t="s">
        <v>1716</v>
      </c>
      <c r="C7" s="1827" t="s">
        <v>1717</v>
      </c>
      <c r="D7" s="1826" t="s">
        <v>1718</v>
      </c>
      <c r="E7" s="1826" t="s">
        <v>1717</v>
      </c>
      <c r="F7" s="1826" t="s">
        <v>1719</v>
      </c>
      <c r="G7" s="1826" t="s">
        <v>1720</v>
      </c>
      <c r="H7" s="1828"/>
      <c r="I7" s="1828"/>
      <c r="J7" s="1828"/>
      <c r="K7" s="1828"/>
      <c r="L7" s="1828"/>
      <c r="M7" s="1829"/>
    </row>
    <row r="8" customFormat="false" ht="12.75" hidden="false" customHeight="true" outlineLevel="0" collapsed="false">
      <c r="A8" s="1830" t="s">
        <v>1619</v>
      </c>
      <c r="B8" s="1831" t="s">
        <v>1716</v>
      </c>
      <c r="C8" s="1832" t="s">
        <v>1721</v>
      </c>
      <c r="D8" s="1831" t="s">
        <v>1719</v>
      </c>
      <c r="E8" s="1831" t="s">
        <v>1720</v>
      </c>
      <c r="F8" s="1831" t="s">
        <v>1719</v>
      </c>
      <c r="G8" s="1831" t="s">
        <v>1720</v>
      </c>
      <c r="H8" s="1833"/>
      <c r="I8" s="1833"/>
      <c r="J8" s="1833"/>
      <c r="K8" s="1833"/>
      <c r="L8" s="1833"/>
      <c r="M8" s="1834"/>
    </row>
    <row r="9" customFormat="false" ht="12.75" hidden="false" customHeight="true" outlineLevel="0" collapsed="false">
      <c r="A9" s="1599" t="s">
        <v>1622</v>
      </c>
      <c r="B9" s="1831" t="s">
        <v>1716</v>
      </c>
      <c r="C9" s="1832" t="s">
        <v>1721</v>
      </c>
      <c r="D9" s="1831" t="s">
        <v>1722</v>
      </c>
      <c r="E9" s="1831" t="s">
        <v>1723</v>
      </c>
      <c r="F9" s="1831" t="s">
        <v>1722</v>
      </c>
      <c r="G9" s="1831" t="s">
        <v>1723</v>
      </c>
      <c r="H9" s="1833"/>
      <c r="I9" s="1833"/>
      <c r="J9" s="1833"/>
      <c r="K9" s="1833"/>
      <c r="L9" s="1833"/>
      <c r="M9" s="1834"/>
    </row>
    <row r="10" customFormat="false" ht="12.75" hidden="false" customHeight="true" outlineLevel="0" collapsed="false">
      <c r="A10" s="1599" t="s">
        <v>1697</v>
      </c>
      <c r="B10" s="1835" t="s">
        <v>1716</v>
      </c>
      <c r="C10" s="1836" t="s">
        <v>1721</v>
      </c>
      <c r="D10" s="1835" t="s">
        <v>1722</v>
      </c>
      <c r="E10" s="1835" t="s">
        <v>1723</v>
      </c>
      <c r="F10" s="1835" t="s">
        <v>1722</v>
      </c>
      <c r="G10" s="1835" t="s">
        <v>1723</v>
      </c>
      <c r="H10" s="1837"/>
      <c r="I10" s="1837"/>
      <c r="J10" s="1837"/>
      <c r="K10" s="1837"/>
      <c r="L10" s="1837"/>
      <c r="M10" s="1838"/>
    </row>
    <row r="11" customFormat="false" ht="12.75" hidden="false" customHeight="true" outlineLevel="0" collapsed="false">
      <c r="A11" s="1599" t="s">
        <v>1624</v>
      </c>
      <c r="B11" s="1831" t="s">
        <v>1724</v>
      </c>
      <c r="C11" s="1832" t="s">
        <v>1723</v>
      </c>
      <c r="D11" s="1831" t="s">
        <v>1725</v>
      </c>
      <c r="E11" s="1831" t="s">
        <v>1720</v>
      </c>
      <c r="F11" s="1831" t="s">
        <v>1725</v>
      </c>
      <c r="G11" s="1831" t="s">
        <v>1720</v>
      </c>
      <c r="H11" s="1833"/>
      <c r="I11" s="1833"/>
      <c r="J11" s="1833"/>
      <c r="K11" s="1833"/>
      <c r="L11" s="1833"/>
      <c r="M11" s="1834"/>
    </row>
    <row r="12" customFormat="false" ht="12.75" hidden="false" customHeight="true" outlineLevel="0" collapsed="false">
      <c r="A12" s="1599" t="s">
        <v>1625</v>
      </c>
      <c r="B12" s="1831" t="s">
        <v>1724</v>
      </c>
      <c r="C12" s="1832" t="s">
        <v>1721</v>
      </c>
      <c r="D12" s="1831" t="s">
        <v>1726</v>
      </c>
      <c r="E12" s="1831" t="s">
        <v>1720</v>
      </c>
      <c r="F12" s="1831" t="s">
        <v>1726</v>
      </c>
      <c r="G12" s="1831" t="s">
        <v>1720</v>
      </c>
      <c r="H12" s="1833"/>
      <c r="I12" s="1833"/>
      <c r="J12" s="1833"/>
      <c r="K12" s="1833"/>
      <c r="L12" s="1833"/>
      <c r="M12" s="1834"/>
    </row>
    <row r="13" customFormat="false" ht="12" hidden="false" customHeight="true" outlineLevel="0" collapsed="false">
      <c r="A13" s="1599" t="s">
        <v>1727</v>
      </c>
      <c r="B13" s="1839" t="s">
        <v>177</v>
      </c>
      <c r="C13" s="1839" t="s">
        <v>177</v>
      </c>
      <c r="D13" s="1840" t="s">
        <v>177</v>
      </c>
      <c r="E13" s="1840" t="s">
        <v>177</v>
      </c>
      <c r="F13" s="1840" t="s">
        <v>177</v>
      </c>
      <c r="G13" s="1840" t="s">
        <v>177</v>
      </c>
      <c r="H13" s="1833"/>
      <c r="I13" s="1833"/>
      <c r="J13" s="1833"/>
      <c r="K13" s="1833"/>
      <c r="L13" s="1833"/>
      <c r="M13" s="1834"/>
    </row>
    <row r="14" customFormat="false" ht="12.75" hidden="false" customHeight="true" outlineLevel="0" collapsed="false">
      <c r="A14" s="1830" t="s">
        <v>125</v>
      </c>
      <c r="B14" s="1831" t="s">
        <v>1724</v>
      </c>
      <c r="C14" s="1832" t="s">
        <v>1728</v>
      </c>
      <c r="D14" s="1831" t="s">
        <v>1729</v>
      </c>
      <c r="E14" s="1831" t="s">
        <v>1717</v>
      </c>
      <c r="F14" s="1831" t="s">
        <v>1724</v>
      </c>
      <c r="G14" s="1831" t="s">
        <v>1728</v>
      </c>
      <c r="H14" s="1833"/>
      <c r="I14" s="1833"/>
      <c r="J14" s="1833"/>
      <c r="K14" s="1833"/>
      <c r="L14" s="1833"/>
      <c r="M14" s="1834"/>
    </row>
    <row r="15" customFormat="false" ht="12.75" hidden="false" customHeight="true" outlineLevel="0" collapsed="false">
      <c r="A15" s="1599" t="s">
        <v>127</v>
      </c>
      <c r="B15" s="1840" t="s">
        <v>177</v>
      </c>
      <c r="C15" s="1839" t="s">
        <v>177</v>
      </c>
      <c r="D15" s="1831" t="s">
        <v>1730</v>
      </c>
      <c r="E15" s="1831" t="s">
        <v>1731</v>
      </c>
      <c r="F15" s="1839" t="s">
        <v>177</v>
      </c>
      <c r="G15" s="1839" t="s">
        <v>177</v>
      </c>
      <c r="H15" s="1833"/>
      <c r="I15" s="1833"/>
      <c r="J15" s="1833"/>
      <c r="K15" s="1833"/>
      <c r="L15" s="1833"/>
      <c r="M15" s="1834"/>
    </row>
    <row r="16" customFormat="false" ht="12.75" hidden="false" customHeight="true" outlineLevel="0" collapsed="false">
      <c r="A16" s="1599" t="s">
        <v>1627</v>
      </c>
      <c r="B16" s="1831" t="s">
        <v>1724</v>
      </c>
      <c r="C16" s="1832" t="s">
        <v>1728</v>
      </c>
      <c r="D16" s="1831" t="s">
        <v>1716</v>
      </c>
      <c r="E16" s="1831" t="s">
        <v>1717</v>
      </c>
      <c r="F16" s="1832" t="s">
        <v>1724</v>
      </c>
      <c r="G16" s="1832" t="s">
        <v>1728</v>
      </c>
      <c r="H16" s="1833"/>
      <c r="I16" s="1833"/>
      <c r="J16" s="1833"/>
      <c r="K16" s="1833"/>
      <c r="L16" s="1833"/>
      <c r="M16" s="1834"/>
    </row>
    <row r="17" customFormat="false" ht="12.75" hidden="false" customHeight="true" outlineLevel="0" collapsed="false">
      <c r="A17" s="1841" t="s">
        <v>1628</v>
      </c>
      <c r="B17" s="1842" t="s">
        <v>1719</v>
      </c>
      <c r="C17" s="1843" t="s">
        <v>1717</v>
      </c>
      <c r="D17" s="1842" t="s">
        <v>1720</v>
      </c>
      <c r="E17" s="1842" t="s">
        <v>1723</v>
      </c>
      <c r="F17" s="1842" t="s">
        <v>1732</v>
      </c>
      <c r="G17" s="1842" t="s">
        <v>1733</v>
      </c>
      <c r="H17" s="1842" t="s">
        <v>1716</v>
      </c>
      <c r="I17" s="1842" t="s">
        <v>1720</v>
      </c>
      <c r="J17" s="1842" t="s">
        <v>1734</v>
      </c>
      <c r="K17" s="1842" t="s">
        <v>1720</v>
      </c>
      <c r="L17" s="1842" t="s">
        <v>1716</v>
      </c>
      <c r="M17" s="1844" t="s">
        <v>1720</v>
      </c>
    </row>
    <row r="18" customFormat="false" ht="12.75" hidden="false" customHeight="true" outlineLevel="0" collapsed="false">
      <c r="A18" s="1830" t="s">
        <v>504</v>
      </c>
      <c r="B18" s="1831" t="s">
        <v>1735</v>
      </c>
      <c r="C18" s="1832" t="s">
        <v>1720</v>
      </c>
      <c r="D18" s="1839" t="s">
        <v>177</v>
      </c>
      <c r="E18" s="1839" t="s">
        <v>177</v>
      </c>
      <c r="F18" s="1839" t="s">
        <v>177</v>
      </c>
      <c r="G18" s="1839" t="s">
        <v>177</v>
      </c>
      <c r="H18" s="1833"/>
      <c r="I18" s="1833"/>
      <c r="J18" s="1833"/>
      <c r="K18" s="1833"/>
      <c r="L18" s="1833"/>
      <c r="M18" s="1834"/>
    </row>
    <row r="19" customFormat="false" ht="12.75" hidden="false" customHeight="true" outlineLevel="0" collapsed="false">
      <c r="A19" s="1830" t="s">
        <v>1629</v>
      </c>
      <c r="B19" s="1831" t="s">
        <v>1724</v>
      </c>
      <c r="C19" s="1832" t="s">
        <v>1723</v>
      </c>
      <c r="D19" s="1831" t="s">
        <v>1720</v>
      </c>
      <c r="E19" s="1831" t="s">
        <v>1723</v>
      </c>
      <c r="F19" s="1831" t="s">
        <v>1732</v>
      </c>
      <c r="G19" s="1831" t="s">
        <v>1733</v>
      </c>
      <c r="H19" s="1833" t="s">
        <v>177</v>
      </c>
      <c r="I19" s="1833" t="s">
        <v>177</v>
      </c>
      <c r="J19" s="1833" t="s">
        <v>177</v>
      </c>
      <c r="K19" s="1833" t="s">
        <v>177</v>
      </c>
      <c r="L19" s="1833" t="s">
        <v>177</v>
      </c>
      <c r="M19" s="1834" t="s">
        <v>177</v>
      </c>
    </row>
    <row r="20" customFormat="false" ht="12.75" hidden="false" customHeight="true" outlineLevel="0" collapsed="false">
      <c r="A20" s="1830" t="s">
        <v>528</v>
      </c>
      <c r="B20" s="1831" t="s">
        <v>1723</v>
      </c>
      <c r="C20" s="1832" t="s">
        <v>1736</v>
      </c>
      <c r="D20" s="1832" t="s">
        <v>1723</v>
      </c>
      <c r="E20" s="1832" t="s">
        <v>1723</v>
      </c>
      <c r="F20" s="1839" t="s">
        <v>177</v>
      </c>
      <c r="G20" s="1839" t="s">
        <v>177</v>
      </c>
      <c r="H20" s="1833" t="s">
        <v>177</v>
      </c>
      <c r="I20" s="1833" t="s">
        <v>177</v>
      </c>
      <c r="J20" s="1831" t="s">
        <v>1737</v>
      </c>
      <c r="K20" s="1831" t="s">
        <v>1723</v>
      </c>
      <c r="L20" s="1831" t="s">
        <v>1723</v>
      </c>
      <c r="M20" s="1845" t="s">
        <v>1723</v>
      </c>
    </row>
    <row r="21" customFormat="false" ht="12" hidden="false" customHeight="true" outlineLevel="0" collapsed="false">
      <c r="A21" s="1830" t="s">
        <v>536</v>
      </c>
      <c r="B21" s="1846" t="s">
        <v>177</v>
      </c>
      <c r="C21" s="1839" t="s">
        <v>177</v>
      </c>
      <c r="D21" s="1833"/>
      <c r="E21" s="1833"/>
      <c r="F21" s="1833"/>
      <c r="G21" s="1833"/>
      <c r="H21" s="1833"/>
      <c r="I21" s="1833"/>
      <c r="J21" s="1833"/>
      <c r="K21" s="1833"/>
      <c r="L21" s="1833"/>
      <c r="M21" s="1834"/>
    </row>
    <row r="22" customFormat="false" ht="12.75" hidden="false" customHeight="true" outlineLevel="0" collapsed="false">
      <c r="A22" s="1830" t="s">
        <v>1631</v>
      </c>
      <c r="B22" s="1837"/>
      <c r="C22" s="1837"/>
      <c r="D22" s="1837"/>
      <c r="E22" s="1837"/>
      <c r="F22" s="1837"/>
      <c r="G22" s="1837"/>
      <c r="H22" s="1835" t="s">
        <v>1723</v>
      </c>
      <c r="I22" s="1835" t="s">
        <v>1723</v>
      </c>
      <c r="J22" s="1835" t="s">
        <v>1723</v>
      </c>
      <c r="K22" s="1835" t="s">
        <v>1723</v>
      </c>
      <c r="L22" s="1835" t="s">
        <v>1723</v>
      </c>
      <c r="M22" s="1847" t="s">
        <v>1723</v>
      </c>
    </row>
    <row r="23" customFormat="false" ht="12.75" hidden="false" customHeight="true" outlineLevel="0" collapsed="false">
      <c r="A23" s="1830" t="s">
        <v>1632</v>
      </c>
      <c r="B23" s="1837"/>
      <c r="C23" s="1837"/>
      <c r="D23" s="1837"/>
      <c r="E23" s="1837"/>
      <c r="F23" s="1837"/>
      <c r="G23" s="1837"/>
      <c r="H23" s="1835" t="s">
        <v>1716</v>
      </c>
      <c r="I23" s="1835" t="s">
        <v>1720</v>
      </c>
      <c r="J23" s="1831" t="s">
        <v>1716</v>
      </c>
      <c r="K23" s="1835" t="s">
        <v>1720</v>
      </c>
      <c r="L23" s="1835" t="s">
        <v>1716</v>
      </c>
      <c r="M23" s="1847" t="s">
        <v>1720</v>
      </c>
    </row>
    <row r="24" customFormat="false" ht="12.75" hidden="false" customHeight="true" outlineLevel="0" collapsed="false">
      <c r="A24" s="1848" t="s">
        <v>1738</v>
      </c>
      <c r="B24" s="1849" t="s">
        <v>177</v>
      </c>
      <c r="C24" s="1849" t="s">
        <v>177</v>
      </c>
      <c r="D24" s="1849" t="s">
        <v>177</v>
      </c>
      <c r="E24" s="1849" t="s">
        <v>177</v>
      </c>
      <c r="F24" s="1849" t="s">
        <v>177</v>
      </c>
      <c r="G24" s="1849" t="s">
        <v>177</v>
      </c>
      <c r="H24" s="1849" t="s">
        <v>177</v>
      </c>
      <c r="I24" s="1849" t="s">
        <v>177</v>
      </c>
      <c r="J24" s="1849" t="s">
        <v>177</v>
      </c>
      <c r="K24" s="1849" t="s">
        <v>177</v>
      </c>
      <c r="L24" s="1849" t="s">
        <v>177</v>
      </c>
      <c r="M24" s="1850" t="s">
        <v>177</v>
      </c>
    </row>
    <row r="26" customFormat="false" ht="12.75" hidden="false" customHeight="true" outlineLevel="0" collapsed="false"/>
    <row r="27" customFormat="false" ht="15" hidden="false" customHeight="true" outlineLevel="0" collapsed="false">
      <c r="A27" s="1851" t="s">
        <v>1739</v>
      </c>
      <c r="B27" s="1852"/>
      <c r="C27" s="1852"/>
      <c r="D27" s="1852"/>
      <c r="E27" s="1852"/>
      <c r="F27" s="1852"/>
      <c r="G27" s="1852"/>
      <c r="H27" s="1853"/>
      <c r="I27" s="1852"/>
      <c r="J27" s="1854"/>
      <c r="K27" s="1854"/>
      <c r="L27" s="1854"/>
      <c r="M27" s="1854"/>
    </row>
    <row r="28" customFormat="false" ht="15" hidden="false" customHeight="true" outlineLevel="0" collapsed="false">
      <c r="A28" s="1855" t="s">
        <v>1740</v>
      </c>
      <c r="B28" s="1856"/>
      <c r="C28" s="1856" t="s">
        <v>1741</v>
      </c>
      <c r="D28" s="1852"/>
      <c r="E28" s="1852"/>
      <c r="F28" s="1857"/>
      <c r="G28" s="1857"/>
      <c r="H28" s="1857" t="s">
        <v>1742</v>
      </c>
      <c r="I28" s="1852"/>
      <c r="J28" s="1858"/>
      <c r="K28" s="1854"/>
      <c r="L28" s="1854"/>
      <c r="M28" s="1854"/>
    </row>
    <row r="29" customFormat="false" ht="15" hidden="false" customHeight="true" outlineLevel="0" collapsed="false">
      <c r="A29" s="1855" t="s">
        <v>1743</v>
      </c>
      <c r="B29" s="1857"/>
      <c r="C29" s="1857" t="s">
        <v>1744</v>
      </c>
      <c r="D29" s="1852"/>
      <c r="E29" s="1852"/>
      <c r="F29" s="1857"/>
      <c r="G29" s="1856"/>
      <c r="H29" s="1856" t="s">
        <v>1745</v>
      </c>
      <c r="I29" s="1852"/>
      <c r="J29" s="1854"/>
      <c r="K29" s="1854"/>
      <c r="L29" s="1854"/>
      <c r="M29" s="1854"/>
    </row>
    <row r="30" customFormat="false" ht="15" hidden="false" customHeight="true" outlineLevel="0" collapsed="false">
      <c r="A30" s="1855" t="s">
        <v>1746</v>
      </c>
      <c r="B30" s="1856"/>
      <c r="C30" s="1856" t="s">
        <v>1747</v>
      </c>
      <c r="D30" s="1852"/>
      <c r="E30" s="1852"/>
      <c r="F30" s="1857"/>
      <c r="G30" s="1852"/>
      <c r="H30" s="1856" t="s">
        <v>1748</v>
      </c>
      <c r="I30" s="1852"/>
      <c r="J30" s="1854"/>
      <c r="K30" s="1854"/>
      <c r="L30" s="1854"/>
      <c r="M30" s="1854"/>
    </row>
    <row r="31" customFormat="false" ht="12.75" hidden="false" customHeight="true" outlineLevel="0" collapsed="false">
      <c r="A31" s="1859" t="s">
        <v>1749</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50</v>
      </c>
      <c r="B33" s="1852"/>
      <c r="C33" s="1852"/>
      <c r="D33" s="1852"/>
      <c r="E33" s="1852"/>
      <c r="F33" s="1852"/>
      <c r="G33" s="1852"/>
      <c r="H33" s="1854"/>
      <c r="I33" s="1854"/>
      <c r="J33" s="1854"/>
      <c r="K33" s="1854"/>
      <c r="L33" s="1854"/>
      <c r="M33" s="1854"/>
    </row>
    <row r="34" customFormat="false" ht="15" hidden="false" customHeight="true" outlineLevel="0" collapsed="false">
      <c r="A34" s="1860" t="s">
        <v>1740</v>
      </c>
      <c r="B34" s="1856"/>
      <c r="C34" s="1856" t="s">
        <v>1751</v>
      </c>
      <c r="D34" s="1858"/>
      <c r="E34" s="1852"/>
      <c r="F34" s="1856" t="s">
        <v>1748</v>
      </c>
      <c r="G34" s="1852"/>
      <c r="H34" s="1852"/>
      <c r="I34" s="1854"/>
      <c r="J34" s="1854"/>
      <c r="K34" s="1854"/>
      <c r="L34" s="1854"/>
      <c r="M34" s="1854"/>
    </row>
    <row r="35" customFormat="false" ht="15" hidden="false" customHeight="true" outlineLevel="0" collapsed="false">
      <c r="A35" s="1860" t="s">
        <v>1752</v>
      </c>
      <c r="B35" s="1856"/>
      <c r="C35" s="1856" t="s">
        <v>1753</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54</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55</v>
      </c>
      <c r="M1" s="112" t="s">
        <v>73</v>
      </c>
    </row>
    <row r="2" customFormat="false" ht="15.75" hidden="false" customHeight="true" outlineLevel="0" collapsed="false">
      <c r="A2" s="650" t="s">
        <v>116</v>
      </c>
      <c r="M2" s="112" t="s">
        <v>75</v>
      </c>
    </row>
    <row r="3" customFormat="false" ht="12" hidden="false" customHeight="true" outlineLevel="0" collapsed="false">
      <c r="F3" s="3" t="s">
        <v>306</v>
      </c>
      <c r="M3" s="112" t="s">
        <v>76</v>
      </c>
    </row>
    <row r="4" customFormat="false" ht="12.75" hidden="false" customHeight="true" outlineLevel="0" collapsed="false"/>
    <row r="5" customFormat="false" ht="13.5" hidden="false" customHeight="true" outlineLevel="0" collapsed="false">
      <c r="A5" s="1861" t="s">
        <v>1756</v>
      </c>
      <c r="B5" s="1819" t="s">
        <v>384</v>
      </c>
      <c r="C5" s="1819"/>
      <c r="D5" s="1819" t="s">
        <v>417</v>
      </c>
      <c r="E5" s="1819"/>
      <c r="F5" s="1819" t="s">
        <v>418</v>
      </c>
      <c r="G5" s="1819"/>
      <c r="H5" s="1820" t="s">
        <v>719</v>
      </c>
      <c r="I5" s="1820"/>
      <c r="J5" s="1820" t="s">
        <v>722</v>
      </c>
      <c r="K5" s="1820"/>
      <c r="L5" s="1821" t="s">
        <v>496</v>
      </c>
      <c r="M5" s="1821"/>
    </row>
    <row r="6" customFormat="false" ht="29.25" hidden="false" customHeight="true" outlineLevel="0" collapsed="false">
      <c r="A6" s="1862" t="s">
        <v>1713</v>
      </c>
      <c r="B6" s="1823" t="s">
        <v>1714</v>
      </c>
      <c r="C6" s="1823" t="s">
        <v>1715</v>
      </c>
      <c r="D6" s="1823" t="s">
        <v>1714</v>
      </c>
      <c r="E6" s="1823" t="s">
        <v>1715</v>
      </c>
      <c r="F6" s="1823" t="s">
        <v>1714</v>
      </c>
      <c r="G6" s="1823" t="s">
        <v>1715</v>
      </c>
      <c r="H6" s="1823" t="s">
        <v>1714</v>
      </c>
      <c r="I6" s="1823" t="s">
        <v>1715</v>
      </c>
      <c r="J6" s="1823" t="s">
        <v>1714</v>
      </c>
      <c r="K6" s="1823" t="s">
        <v>1715</v>
      </c>
      <c r="L6" s="1823" t="s">
        <v>1714</v>
      </c>
      <c r="M6" s="1824" t="s">
        <v>1715</v>
      </c>
    </row>
    <row r="7" customFormat="false" ht="12.75" hidden="false" customHeight="true" outlineLevel="0" collapsed="false">
      <c r="A7" s="1825" t="s">
        <v>1641</v>
      </c>
      <c r="B7" s="1863" t="s">
        <v>177</v>
      </c>
      <c r="C7" s="1863" t="s">
        <v>177</v>
      </c>
      <c r="D7" s="1864"/>
      <c r="E7" s="1864"/>
      <c r="F7" s="1826" t="s">
        <v>1723</v>
      </c>
      <c r="G7" s="1826" t="s">
        <v>1736</v>
      </c>
      <c r="H7" s="1828"/>
      <c r="I7" s="1864"/>
      <c r="J7" s="1828"/>
      <c r="K7" s="1864"/>
      <c r="L7" s="1828"/>
      <c r="M7" s="1865"/>
    </row>
    <row r="8" customFormat="false" ht="12.75" hidden="false" customHeight="true" outlineLevel="0" collapsed="false">
      <c r="A8" s="1866" t="s">
        <v>1642</v>
      </c>
      <c r="B8" s="1867"/>
      <c r="C8" s="1867"/>
      <c r="D8" s="1868" t="s">
        <v>1757</v>
      </c>
      <c r="E8" s="1868" t="s">
        <v>1720</v>
      </c>
      <c r="F8" s="1868" t="s">
        <v>1758</v>
      </c>
      <c r="G8" s="1868" t="s">
        <v>1720</v>
      </c>
      <c r="H8" s="1869"/>
      <c r="I8" s="1870"/>
      <c r="J8" s="1869"/>
      <c r="K8" s="1870"/>
      <c r="L8" s="1869"/>
      <c r="M8" s="1871"/>
    </row>
    <row r="9" customFormat="false" ht="12.75" hidden="false" customHeight="true" outlineLevel="0" collapsed="false">
      <c r="A9" s="1830" t="s">
        <v>1643</v>
      </c>
      <c r="B9" s="1872"/>
      <c r="C9" s="1872"/>
      <c r="D9" s="1873" t="s">
        <v>1716</v>
      </c>
      <c r="E9" s="1873" t="s">
        <v>1720</v>
      </c>
      <c r="F9" s="1833"/>
      <c r="G9" s="1833"/>
      <c r="H9" s="1833"/>
      <c r="I9" s="1872"/>
      <c r="J9" s="1833"/>
      <c r="K9" s="1872"/>
      <c r="L9" s="1833"/>
      <c r="M9" s="1874"/>
    </row>
    <row r="10" customFormat="false" ht="12.75" hidden="false" customHeight="true" outlineLevel="0" collapsed="false">
      <c r="A10" s="1830" t="s">
        <v>835</v>
      </c>
      <c r="B10" s="1872"/>
      <c r="C10" s="1872"/>
      <c r="D10" s="1873" t="s">
        <v>1716</v>
      </c>
      <c r="E10" s="1873" t="s">
        <v>1720</v>
      </c>
      <c r="F10" s="1831" t="s">
        <v>1720</v>
      </c>
      <c r="G10" s="1831" t="s">
        <v>1720</v>
      </c>
      <c r="H10" s="1833"/>
      <c r="I10" s="1872"/>
      <c r="J10" s="1833"/>
      <c r="K10" s="1872"/>
      <c r="L10" s="1833"/>
      <c r="M10" s="1874"/>
    </row>
    <row r="11" customFormat="false" ht="12.75" hidden="false" customHeight="true" outlineLevel="0" collapsed="false">
      <c r="A11" s="1830" t="s">
        <v>845</v>
      </c>
      <c r="B11" s="1872"/>
      <c r="C11" s="1872"/>
      <c r="D11" s="1873" t="s">
        <v>1723</v>
      </c>
      <c r="E11" s="1873" t="s">
        <v>1723</v>
      </c>
      <c r="F11" s="1833"/>
      <c r="G11" s="1833"/>
      <c r="H11" s="1833"/>
      <c r="I11" s="1872"/>
      <c r="J11" s="1833"/>
      <c r="K11" s="1872"/>
      <c r="L11" s="1833"/>
      <c r="M11" s="1874"/>
    </row>
    <row r="12" customFormat="false" ht="12.75" hidden="false" customHeight="true" outlineLevel="0" collapsed="false">
      <c r="A12" s="1830" t="s">
        <v>1759</v>
      </c>
      <c r="B12" s="1875"/>
      <c r="C12" s="1875"/>
      <c r="D12" s="1876" t="s">
        <v>177</v>
      </c>
      <c r="E12" s="1876" t="s">
        <v>177</v>
      </c>
      <c r="F12" s="1831" t="s">
        <v>1734</v>
      </c>
      <c r="G12" s="1831" t="s">
        <v>1720</v>
      </c>
      <c r="H12" s="1833"/>
      <c r="I12" s="1872"/>
      <c r="J12" s="1833"/>
      <c r="K12" s="1872"/>
      <c r="L12" s="1833"/>
      <c r="M12" s="1874"/>
    </row>
    <row r="13" customFormat="false" ht="12" hidden="false" customHeight="true" outlineLevel="0" collapsed="false">
      <c r="A13" s="1830" t="s">
        <v>856</v>
      </c>
      <c r="B13" s="1872"/>
      <c r="C13" s="1872"/>
      <c r="D13" s="1877" t="s">
        <v>177</v>
      </c>
      <c r="E13" s="1877" t="s">
        <v>177</v>
      </c>
      <c r="F13" s="1840" t="s">
        <v>177</v>
      </c>
      <c r="G13" s="1840" t="s">
        <v>177</v>
      </c>
      <c r="H13" s="1833"/>
      <c r="I13" s="1872"/>
      <c r="J13" s="1833"/>
      <c r="K13" s="1872"/>
      <c r="L13" s="1833"/>
      <c r="M13" s="1874"/>
    </row>
    <row r="14" customFormat="false" ht="12.75" hidden="false" customHeight="true" outlineLevel="0" collapsed="false">
      <c r="A14" s="1830" t="s">
        <v>1645</v>
      </c>
      <c r="B14" s="1872"/>
      <c r="C14" s="1872"/>
      <c r="D14" s="1873" t="s">
        <v>1728</v>
      </c>
      <c r="E14" s="1873" t="s">
        <v>1728</v>
      </c>
      <c r="F14" s="1831" t="s">
        <v>1728</v>
      </c>
      <c r="G14" s="1831" t="s">
        <v>1728</v>
      </c>
      <c r="H14" s="1833"/>
      <c r="I14" s="1872"/>
      <c r="J14" s="1833"/>
      <c r="K14" s="1872"/>
      <c r="L14" s="1833"/>
      <c r="M14" s="1874"/>
    </row>
    <row r="15" customFormat="false" ht="12" hidden="false" customHeight="true" outlineLevel="0" collapsed="false">
      <c r="A15" s="1830" t="s">
        <v>1738</v>
      </c>
      <c r="B15" s="1872"/>
      <c r="C15" s="1872"/>
      <c r="D15" s="1877" t="s">
        <v>177</v>
      </c>
      <c r="E15" s="1877" t="s">
        <v>177</v>
      </c>
      <c r="F15" s="1840" t="s">
        <v>177</v>
      </c>
      <c r="G15" s="1840" t="s">
        <v>177</v>
      </c>
      <c r="H15" s="1833"/>
      <c r="I15" s="1872"/>
      <c r="J15" s="1833"/>
      <c r="K15" s="1872"/>
      <c r="L15" s="1833"/>
      <c r="M15" s="1874"/>
    </row>
    <row r="16" customFormat="false" ht="12.75" hidden="false" customHeight="true" outlineLevel="0" collapsed="false">
      <c r="A16" s="1841" t="s">
        <v>1646</v>
      </c>
      <c r="B16" s="1878" t="s">
        <v>1760</v>
      </c>
      <c r="C16" s="1878" t="s">
        <v>1720</v>
      </c>
      <c r="D16" s="1868" t="s">
        <v>1724</v>
      </c>
      <c r="E16" s="1868" t="s">
        <v>1728</v>
      </c>
      <c r="F16" s="1868" t="s">
        <v>1724</v>
      </c>
      <c r="G16" s="1868" t="s">
        <v>1728</v>
      </c>
      <c r="H16" s="1869"/>
      <c r="I16" s="1870"/>
      <c r="J16" s="1869"/>
      <c r="K16" s="1870"/>
      <c r="L16" s="1869"/>
      <c r="M16" s="1871"/>
    </row>
    <row r="17" customFormat="false" ht="12.75" hidden="false" customHeight="true" outlineLevel="0" collapsed="false">
      <c r="A17" s="1879" t="s">
        <v>1761</v>
      </c>
      <c r="B17" s="1880" t="s">
        <v>1762</v>
      </c>
      <c r="C17" s="1881" t="s">
        <v>1720</v>
      </c>
      <c r="D17" s="1880" t="s">
        <v>1724</v>
      </c>
      <c r="E17" s="1880" t="s">
        <v>1728</v>
      </c>
      <c r="F17" s="1880" t="s">
        <v>1724</v>
      </c>
      <c r="G17" s="1880" t="s">
        <v>1728</v>
      </c>
      <c r="H17" s="1833"/>
      <c r="I17" s="1872"/>
      <c r="J17" s="1833"/>
      <c r="K17" s="1872"/>
      <c r="L17" s="1833"/>
      <c r="M17" s="1874"/>
    </row>
    <row r="18" customFormat="false" ht="12.75" hidden="false" customHeight="true" outlineLevel="0" collapsed="false">
      <c r="A18" s="1830" t="s">
        <v>1763</v>
      </c>
      <c r="B18" s="1882" t="s">
        <v>1726</v>
      </c>
      <c r="C18" s="1882" t="s">
        <v>1720</v>
      </c>
      <c r="D18" s="334"/>
      <c r="E18" s="334"/>
      <c r="F18" s="1883" t="s">
        <v>1724</v>
      </c>
      <c r="G18" s="1883" t="s">
        <v>1728</v>
      </c>
      <c r="H18" s="1884"/>
      <c r="I18" s="1885"/>
      <c r="J18" s="1884"/>
      <c r="K18" s="1885"/>
      <c r="L18" s="1884"/>
      <c r="M18" s="1886"/>
    </row>
    <row r="19" customFormat="false" ht="12.75" hidden="false" customHeight="true" outlineLevel="0" collapsed="false">
      <c r="A19" s="1830" t="s">
        <v>1764</v>
      </c>
      <c r="B19" s="1882" t="s">
        <v>1726</v>
      </c>
      <c r="C19" s="1882" t="s">
        <v>1720</v>
      </c>
      <c r="D19" s="987" t="s">
        <v>177</v>
      </c>
      <c r="E19" s="987" t="s">
        <v>177</v>
      </c>
      <c r="F19" s="334" t="s">
        <v>177</v>
      </c>
      <c r="G19" s="334" t="s">
        <v>177</v>
      </c>
      <c r="H19" s="1884"/>
      <c r="I19" s="1885"/>
      <c r="J19" s="1884"/>
      <c r="K19" s="1885"/>
      <c r="L19" s="1884"/>
      <c r="M19" s="1886"/>
    </row>
    <row r="20" customFormat="false" ht="12.75" hidden="false" customHeight="true" outlineLevel="0" collapsed="false">
      <c r="A20" s="1879" t="s">
        <v>1765</v>
      </c>
      <c r="B20" s="1881" t="s">
        <v>1766</v>
      </c>
      <c r="C20" s="1881" t="s">
        <v>1720</v>
      </c>
      <c r="D20" s="992" t="s">
        <v>177</v>
      </c>
      <c r="E20" s="992" t="s">
        <v>177</v>
      </c>
      <c r="F20" s="20" t="s">
        <v>177</v>
      </c>
      <c r="G20" s="20" t="s">
        <v>177</v>
      </c>
      <c r="H20" s="1833"/>
      <c r="I20" s="1872"/>
      <c r="J20" s="1833"/>
      <c r="K20" s="1872"/>
      <c r="L20" s="1833"/>
      <c r="M20" s="1874"/>
    </row>
    <row r="21" customFormat="false" ht="12.75" hidden="false" customHeight="true" outlineLevel="0" collapsed="false">
      <c r="A21" s="1830" t="s">
        <v>1767</v>
      </c>
      <c r="B21" s="1887" t="s">
        <v>1768</v>
      </c>
      <c r="C21" s="1887" t="s">
        <v>1720</v>
      </c>
      <c r="D21" s="992" t="s">
        <v>177</v>
      </c>
      <c r="E21" s="992" t="s">
        <v>177</v>
      </c>
      <c r="F21" s="20" t="s">
        <v>177</v>
      </c>
      <c r="G21" s="20" t="s">
        <v>177</v>
      </c>
      <c r="H21" s="1833"/>
      <c r="I21" s="1872"/>
      <c r="J21" s="1833"/>
      <c r="K21" s="1872"/>
      <c r="L21" s="1833"/>
      <c r="M21" s="1874"/>
    </row>
    <row r="22" customFormat="false" ht="12.75" hidden="false" customHeight="true" outlineLevel="0" collapsed="false">
      <c r="A22" s="1830" t="s">
        <v>1769</v>
      </c>
      <c r="B22" s="1887" t="s">
        <v>1766</v>
      </c>
      <c r="C22" s="1887" t="s">
        <v>1720</v>
      </c>
      <c r="D22" s="1888" t="s">
        <v>177</v>
      </c>
      <c r="E22" s="1888" t="s">
        <v>177</v>
      </c>
      <c r="F22" s="24" t="s">
        <v>177</v>
      </c>
      <c r="G22" s="24" t="s">
        <v>177</v>
      </c>
      <c r="H22" s="1837"/>
      <c r="I22" s="1889"/>
      <c r="J22" s="1837"/>
      <c r="K22" s="1889"/>
      <c r="L22" s="1837"/>
      <c r="M22" s="1890"/>
    </row>
    <row r="23" customFormat="false" ht="12.75" hidden="false" customHeight="true" outlineLevel="0" collapsed="false">
      <c r="A23" s="1830" t="s">
        <v>1738</v>
      </c>
      <c r="B23" s="1881" t="s">
        <v>1724</v>
      </c>
      <c r="C23" s="1881" t="s">
        <v>1728</v>
      </c>
      <c r="D23" s="992" t="s">
        <v>177</v>
      </c>
      <c r="E23" s="992" t="s">
        <v>177</v>
      </c>
      <c r="F23" s="20" t="s">
        <v>177</v>
      </c>
      <c r="G23" s="20" t="s">
        <v>177</v>
      </c>
      <c r="H23" s="1833"/>
      <c r="I23" s="1872"/>
      <c r="J23" s="1833"/>
      <c r="K23" s="1872"/>
      <c r="L23" s="1833"/>
      <c r="M23" s="1874"/>
    </row>
    <row r="24" customFormat="false" ht="12.75" hidden="false" customHeight="true" outlineLevel="0" collapsed="false">
      <c r="A24" s="1841" t="s">
        <v>1650</v>
      </c>
      <c r="B24" s="1878" t="s">
        <v>1723</v>
      </c>
      <c r="C24" s="1878" t="s">
        <v>1723</v>
      </c>
      <c r="D24" s="1868" t="s">
        <v>1770</v>
      </c>
      <c r="E24" s="1868" t="s">
        <v>1720</v>
      </c>
      <c r="F24" s="1868" t="s">
        <v>1757</v>
      </c>
      <c r="G24" s="1868" t="s">
        <v>1720</v>
      </c>
      <c r="H24" s="1869"/>
      <c r="I24" s="1870"/>
      <c r="J24" s="1869"/>
      <c r="K24" s="1870"/>
      <c r="L24" s="1869"/>
      <c r="M24" s="1871"/>
    </row>
    <row r="25" customFormat="false" ht="12.75" hidden="false" customHeight="true" outlineLevel="0" collapsed="false">
      <c r="A25" s="1830" t="s">
        <v>1457</v>
      </c>
      <c r="B25" s="1891" t="s">
        <v>177</v>
      </c>
      <c r="C25" s="1891" t="s">
        <v>177</v>
      </c>
      <c r="D25" s="1873" t="s">
        <v>1771</v>
      </c>
      <c r="E25" s="1873" t="s">
        <v>1723</v>
      </c>
      <c r="F25" s="1833"/>
      <c r="G25" s="1833"/>
      <c r="H25" s="1833"/>
      <c r="I25" s="1872"/>
      <c r="J25" s="1833"/>
      <c r="K25" s="1872"/>
      <c r="L25" s="1833"/>
      <c r="M25" s="1874"/>
    </row>
    <row r="26" customFormat="false" ht="12.75" hidden="false" customHeight="true" outlineLevel="0" collapsed="false">
      <c r="A26" s="1830" t="s">
        <v>1652</v>
      </c>
      <c r="B26" s="1872"/>
      <c r="C26" s="1872"/>
      <c r="D26" s="1873" t="s">
        <v>1720</v>
      </c>
      <c r="E26" s="1873" t="s">
        <v>1720</v>
      </c>
      <c r="F26" s="1832" t="s">
        <v>1720</v>
      </c>
      <c r="G26" s="1832" t="s">
        <v>1720</v>
      </c>
      <c r="H26" s="1833"/>
      <c r="I26" s="1872"/>
      <c r="J26" s="1833"/>
      <c r="K26" s="1872"/>
      <c r="L26" s="1833"/>
      <c r="M26" s="1874"/>
    </row>
    <row r="27" customFormat="false" ht="12.75" hidden="false" customHeight="true" outlineLevel="0" collapsed="false">
      <c r="A27" s="1830" t="s">
        <v>1653</v>
      </c>
      <c r="B27" s="1873" t="s">
        <v>1723</v>
      </c>
      <c r="C27" s="1873" t="s">
        <v>1723</v>
      </c>
      <c r="D27" s="1873" t="s">
        <v>1723</v>
      </c>
      <c r="E27" s="1873" t="s">
        <v>1723</v>
      </c>
      <c r="F27" s="1832" t="s">
        <v>1723</v>
      </c>
      <c r="G27" s="1832" t="s">
        <v>1723</v>
      </c>
      <c r="H27" s="1833"/>
      <c r="I27" s="1872"/>
      <c r="J27" s="1833"/>
      <c r="K27" s="1872"/>
      <c r="L27" s="1833"/>
      <c r="M27" s="1874"/>
    </row>
    <row r="28" customFormat="false" ht="12.75" hidden="false" customHeight="true" outlineLevel="0" collapsed="false">
      <c r="A28" s="1830" t="s">
        <v>1654</v>
      </c>
      <c r="B28" s="1873" t="s">
        <v>1723</v>
      </c>
      <c r="C28" s="1873" t="s">
        <v>1723</v>
      </c>
      <c r="D28" s="1873" t="s">
        <v>1732</v>
      </c>
      <c r="E28" s="1873" t="s">
        <v>1728</v>
      </c>
      <c r="F28" s="1831" t="s">
        <v>1732</v>
      </c>
      <c r="G28" s="1831" t="s">
        <v>1728</v>
      </c>
      <c r="H28" s="1833"/>
      <c r="I28" s="1872"/>
      <c r="J28" s="1833"/>
      <c r="K28" s="1872"/>
      <c r="L28" s="1833"/>
      <c r="M28" s="1874"/>
    </row>
    <row r="29" customFormat="false" ht="13.5" hidden="false" customHeight="true" outlineLevel="0" collapsed="false">
      <c r="A29" s="1841" t="s">
        <v>1772</v>
      </c>
      <c r="B29" s="1892" t="s">
        <v>177</v>
      </c>
      <c r="C29" s="1892" t="s">
        <v>177</v>
      </c>
      <c r="D29" s="1893" t="s">
        <v>177</v>
      </c>
      <c r="E29" s="1893" t="s">
        <v>177</v>
      </c>
      <c r="F29" s="1894" t="s">
        <v>177</v>
      </c>
      <c r="G29" s="1894" t="s">
        <v>177</v>
      </c>
      <c r="H29" s="1895" t="s">
        <v>177</v>
      </c>
      <c r="I29" s="1893" t="s">
        <v>177</v>
      </c>
      <c r="J29" s="1895" t="s">
        <v>177</v>
      </c>
      <c r="K29" s="1893" t="s">
        <v>177</v>
      </c>
      <c r="L29" s="1895" t="s">
        <v>177</v>
      </c>
      <c r="M29" s="1896" t="s">
        <v>17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39</v>
      </c>
      <c r="B31" s="1625"/>
      <c r="C31" s="1897"/>
      <c r="D31" s="1625"/>
      <c r="E31" s="1625"/>
      <c r="F31" s="1625"/>
      <c r="G31" s="1625"/>
      <c r="H31" s="1897"/>
      <c r="I31" s="1626"/>
      <c r="J31" s="1626"/>
      <c r="K31" s="1626"/>
      <c r="L31" s="1626"/>
      <c r="M31" s="1626"/>
    </row>
    <row r="32" customFormat="false" ht="12.75" hidden="false" customHeight="true" outlineLevel="0" collapsed="false">
      <c r="A32" s="1898" t="s">
        <v>1773</v>
      </c>
      <c r="B32" s="1624"/>
      <c r="C32" s="1624" t="s">
        <v>1774</v>
      </c>
      <c r="D32" s="1625"/>
      <c r="E32" s="1625"/>
      <c r="F32" s="1899"/>
      <c r="G32" s="1899"/>
      <c r="H32" s="1899" t="s">
        <v>1775</v>
      </c>
      <c r="I32" s="1626"/>
      <c r="J32" s="1900"/>
      <c r="K32" s="1626"/>
      <c r="L32" s="1626"/>
      <c r="M32" s="1626"/>
    </row>
    <row r="33" customFormat="false" ht="12.75" hidden="false" customHeight="true" outlineLevel="0" collapsed="false">
      <c r="A33" s="1898" t="s">
        <v>1776</v>
      </c>
      <c r="B33" s="1899"/>
      <c r="C33" s="1899" t="s">
        <v>1777</v>
      </c>
      <c r="D33" s="1625"/>
      <c r="E33" s="1625"/>
      <c r="F33" s="1899"/>
      <c r="G33" s="1624"/>
      <c r="H33" s="1624" t="s">
        <v>1778</v>
      </c>
      <c r="I33" s="1626"/>
      <c r="J33" s="1626"/>
      <c r="K33" s="1626"/>
      <c r="L33" s="1626"/>
      <c r="M33" s="1626"/>
    </row>
    <row r="34" customFormat="false" ht="12.75" hidden="false" customHeight="true" outlineLevel="0" collapsed="false">
      <c r="A34" s="1898" t="s">
        <v>1779</v>
      </c>
      <c r="B34" s="1624"/>
      <c r="C34" s="1624" t="s">
        <v>1780</v>
      </c>
      <c r="D34" s="1625"/>
      <c r="E34" s="1625"/>
      <c r="F34" s="1899"/>
      <c r="G34" s="1625"/>
      <c r="H34" s="1624" t="s">
        <v>1781</v>
      </c>
      <c r="I34" s="1626"/>
      <c r="J34" s="1626"/>
      <c r="K34" s="1626"/>
      <c r="L34" s="1626"/>
      <c r="M34" s="1626"/>
    </row>
    <row r="35" customFormat="false" ht="12.75" hidden="false" customHeight="true" outlineLevel="0" collapsed="false">
      <c r="A35" s="1901" t="s">
        <v>1782</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50</v>
      </c>
      <c r="B37" s="1625"/>
      <c r="C37" s="1897"/>
      <c r="D37" s="1625"/>
      <c r="E37" s="1625"/>
      <c r="F37" s="1625"/>
      <c r="G37" s="1625"/>
      <c r="H37" s="1626"/>
      <c r="I37" s="1626"/>
      <c r="J37" s="1626"/>
      <c r="K37" s="1626"/>
      <c r="L37" s="1626"/>
      <c r="M37" s="1626"/>
    </row>
    <row r="38" customFormat="false" ht="12.75" hidden="false" customHeight="true" outlineLevel="0" collapsed="false">
      <c r="A38" s="1898" t="s">
        <v>1773</v>
      </c>
      <c r="B38" s="1624"/>
      <c r="C38" s="1624" t="s">
        <v>1778</v>
      </c>
      <c r="D38" s="1900"/>
      <c r="E38" s="1625"/>
      <c r="F38" s="1624" t="s">
        <v>1781</v>
      </c>
      <c r="G38" s="1625"/>
      <c r="H38" s="1626"/>
      <c r="I38" s="1626"/>
      <c r="J38" s="1626"/>
      <c r="K38" s="1626"/>
      <c r="L38" s="1626"/>
      <c r="M38" s="1626"/>
    </row>
    <row r="39" customFormat="false" ht="12.75" hidden="false" customHeight="true" outlineLevel="0" collapsed="false">
      <c r="A39" s="1898" t="s">
        <v>1783</v>
      </c>
      <c r="B39" s="1624"/>
      <c r="C39" s="1624" t="s">
        <v>1784</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54</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05</v>
      </c>
      <c r="B43" s="1902"/>
      <c r="C43" s="1902"/>
      <c r="D43" s="1902"/>
      <c r="E43" s="1902"/>
      <c r="F43" s="1902"/>
      <c r="G43" s="1902"/>
      <c r="H43" s="1902"/>
      <c r="I43" s="1902"/>
      <c r="J43" s="1902"/>
      <c r="K43" s="1902"/>
      <c r="L43" s="1902"/>
      <c r="M43" s="1902"/>
    </row>
    <row r="44" customFormat="false" ht="27" hidden="false" customHeight="true" outlineLevel="0" collapsed="false">
      <c r="A44" s="1903" t="s">
        <v>1785</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86</v>
      </c>
      <c r="B46" s="1903"/>
      <c r="C46" s="1903"/>
      <c r="D46" s="1903"/>
      <c r="E46" s="1903"/>
      <c r="F46" s="1903"/>
      <c r="G46" s="1903"/>
      <c r="H46" s="1903"/>
      <c r="I46" s="1903"/>
      <c r="J46" s="1903"/>
      <c r="K46" s="1903"/>
      <c r="L46" s="1903"/>
      <c r="M46" s="1903"/>
    </row>
    <row r="47" customFormat="false" ht="13.5" hidden="false" customHeight="true" outlineLevel="0" collapsed="false">
      <c r="A47" s="1907" t="s">
        <v>1787</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9</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37"/>
      <c r="B6" s="119" t="s">
        <v>154</v>
      </c>
      <c r="C6" s="119"/>
      <c r="D6" s="119" t="s">
        <v>180</v>
      </c>
      <c r="E6" s="119" t="s">
        <v>79</v>
      </c>
      <c r="F6" s="119" t="s">
        <v>80</v>
      </c>
      <c r="G6" s="119"/>
      <c r="H6" s="119" t="s">
        <v>180</v>
      </c>
      <c r="I6" s="119" t="s">
        <v>79</v>
      </c>
      <c r="J6" s="121" t="s">
        <v>80</v>
      </c>
    </row>
    <row r="7" customFormat="false" ht="15" hidden="false" customHeight="true" outlineLevel="0" collapsed="false">
      <c r="A7" s="122"/>
      <c r="B7" s="72" t="s">
        <v>157</v>
      </c>
      <c r="C7" s="73" t="s">
        <v>158</v>
      </c>
      <c r="D7" s="73" t="s">
        <v>159</v>
      </c>
      <c r="E7" s="73" t="s">
        <v>160</v>
      </c>
      <c r="F7" s="73"/>
      <c r="G7" s="73"/>
      <c r="H7" s="75" t="s">
        <v>85</v>
      </c>
      <c r="I7" s="75"/>
      <c r="J7" s="75"/>
    </row>
    <row r="8" customFormat="false" ht="12.75" hidden="false" customHeight="true" outlineLevel="0" collapsed="false">
      <c r="A8" s="123" t="s">
        <v>181</v>
      </c>
      <c r="B8" s="77" t="n">
        <v>3806786.98925683</v>
      </c>
      <c r="C8" s="78" t="s">
        <v>162</v>
      </c>
      <c r="D8" s="79"/>
      <c r="E8" s="79"/>
      <c r="F8" s="79"/>
      <c r="G8" s="80"/>
      <c r="H8" s="138" t="n">
        <v>257853.861224176</v>
      </c>
      <c r="I8" s="138" t="n">
        <v>14.5104659411888</v>
      </c>
      <c r="J8" s="124" t="n">
        <v>15.1239476820244</v>
      </c>
    </row>
    <row r="9" customFormat="false" ht="12.75" hidden="false" customHeight="true" outlineLevel="0" collapsed="false">
      <c r="A9" s="82" t="s">
        <v>163</v>
      </c>
      <c r="B9" s="77" t="n">
        <v>3806786.98925683</v>
      </c>
      <c r="C9" s="84" t="s">
        <v>162</v>
      </c>
      <c r="D9" s="77" t="n">
        <v>67.7353006490427</v>
      </c>
      <c r="E9" s="77" t="n">
        <v>3.80965667536094</v>
      </c>
      <c r="F9" s="77" t="n">
        <v>3.97251695556086</v>
      </c>
      <c r="G9" s="80"/>
      <c r="H9" s="77" t="n">
        <v>257853.861224176</v>
      </c>
      <c r="I9" s="77" t="n">
        <v>14.5025514652995</v>
      </c>
      <c r="J9" s="126" t="n">
        <v>15.1225258610312</v>
      </c>
    </row>
    <row r="10" customFormat="false" ht="12.75" hidden="false" customHeight="true" outlineLevel="0" collapsed="false">
      <c r="A10" s="82" t="s">
        <v>164</v>
      </c>
      <c r="B10" s="77" t="s">
        <v>182</v>
      </c>
      <c r="C10" s="84" t="s">
        <v>162</v>
      </c>
      <c r="D10" s="77" t="s">
        <v>182</v>
      </c>
      <c r="E10" s="77" t="s">
        <v>182</v>
      </c>
      <c r="F10" s="77" t="s">
        <v>182</v>
      </c>
      <c r="G10" s="80"/>
      <c r="H10" s="77" t="s">
        <v>182</v>
      </c>
      <c r="I10" s="77" t="n">
        <v>0.00464695889082237</v>
      </c>
      <c r="J10" s="126" t="n">
        <v>0.000650574244715132</v>
      </c>
    </row>
    <row r="11" customFormat="false" ht="12.75" hidden="false" customHeight="true" outlineLevel="0" collapsed="false">
      <c r="A11" s="82" t="s">
        <v>165</v>
      </c>
      <c r="B11" s="77" t="s">
        <v>182</v>
      </c>
      <c r="C11" s="84" t="s">
        <v>162</v>
      </c>
      <c r="D11" s="77" t="s">
        <v>182</v>
      </c>
      <c r="E11" s="77" t="s">
        <v>182</v>
      </c>
      <c r="F11" s="77" t="s">
        <v>182</v>
      </c>
      <c r="G11" s="80"/>
      <c r="H11" s="77" t="s">
        <v>182</v>
      </c>
      <c r="I11" s="77" t="n">
        <v>0.00326751699853912</v>
      </c>
      <c r="J11" s="126" t="n">
        <v>0.000771246748414032</v>
      </c>
    </row>
    <row r="12" customFormat="false" ht="12.75" hidden="false" customHeight="true" outlineLevel="0" collapsed="false">
      <c r="A12" s="82" t="s">
        <v>166</v>
      </c>
      <c r="B12" s="77" t="s">
        <v>114</v>
      </c>
      <c r="C12" s="84" t="s">
        <v>162</v>
      </c>
      <c r="D12" s="77" t="s">
        <v>114</v>
      </c>
      <c r="E12" s="77" t="s">
        <v>114</v>
      </c>
      <c r="F12" s="77" t="s">
        <v>114</v>
      </c>
      <c r="G12" s="80"/>
      <c r="H12" s="77" t="s">
        <v>114</v>
      </c>
      <c r="I12" s="77" t="s">
        <v>114</v>
      </c>
      <c r="J12" s="126" t="s">
        <v>114</v>
      </c>
    </row>
    <row r="13" customFormat="false" ht="12.75" hidden="false" customHeight="true" outlineLevel="0" collapsed="false">
      <c r="A13" s="82" t="s">
        <v>168</v>
      </c>
      <c r="B13" s="77" t="s">
        <v>114</v>
      </c>
      <c r="C13" s="125" t="s">
        <v>162</v>
      </c>
      <c r="D13" s="77" t="s">
        <v>114</v>
      </c>
      <c r="E13" s="77" t="s">
        <v>114</v>
      </c>
      <c r="F13" s="77" t="s">
        <v>114</v>
      </c>
      <c r="G13" s="99" t="s">
        <v>167</v>
      </c>
      <c r="H13" s="77" t="s">
        <v>114</v>
      </c>
      <c r="I13" s="77" t="s">
        <v>114</v>
      </c>
      <c r="J13" s="126" t="s">
        <v>114</v>
      </c>
    </row>
    <row r="14" customFormat="false" ht="12.75" hidden="false" customHeight="true" outlineLevel="0" collapsed="false">
      <c r="A14" s="100" t="s">
        <v>183</v>
      </c>
      <c r="B14" s="77" t="n">
        <v>159517.694659885</v>
      </c>
      <c r="C14" s="84" t="s">
        <v>162</v>
      </c>
      <c r="D14" s="79"/>
      <c r="E14" s="79"/>
      <c r="F14" s="79"/>
      <c r="G14" s="80"/>
      <c r="H14" s="77" t="n">
        <v>10709.4742894251</v>
      </c>
      <c r="I14" s="77" t="n">
        <v>0.1870259479002</v>
      </c>
      <c r="J14" s="126" t="n">
        <v>0.341016348718503</v>
      </c>
    </row>
    <row r="15" customFormat="false" ht="12.75" hidden="false" customHeight="true" outlineLevel="0" collapsed="false">
      <c r="A15" s="82" t="s">
        <v>184</v>
      </c>
      <c r="B15" s="127" t="n">
        <v>163.696237090406</v>
      </c>
      <c r="C15" s="84" t="s">
        <v>162</v>
      </c>
      <c r="D15" s="77" t="n">
        <v>67.0633333333333</v>
      </c>
      <c r="E15" s="77" t="n">
        <v>57.9136580577858</v>
      </c>
      <c r="F15" s="77" t="n">
        <v>0.868704870866787</v>
      </c>
      <c r="G15" s="80"/>
      <c r="H15" s="127" t="n">
        <v>10.9780153134063</v>
      </c>
      <c r="I15" s="127" t="n">
        <v>0.0094802479002</v>
      </c>
      <c r="J15" s="139" t="n">
        <v>0.000142203718503</v>
      </c>
    </row>
    <row r="16" customFormat="false" ht="12.75" hidden="false" customHeight="true" outlineLevel="0" collapsed="false">
      <c r="A16" s="82" t="s">
        <v>185</v>
      </c>
      <c r="B16" s="127" t="n">
        <v>159353.998422795</v>
      </c>
      <c r="C16" s="84" t="s">
        <v>162</v>
      </c>
      <c r="D16" s="77" t="n">
        <v>67.1366666666667</v>
      </c>
      <c r="E16" s="77" t="n">
        <v>1.11415905315999</v>
      </c>
      <c r="F16" s="77" t="n">
        <v>2.13910004376294</v>
      </c>
      <c r="G16" s="80"/>
      <c r="H16" s="127" t="n">
        <v>10698.4962741117</v>
      </c>
      <c r="I16" s="127" t="n">
        <v>0.1775457</v>
      </c>
      <c r="J16" s="139" t="n">
        <v>0.340874145</v>
      </c>
    </row>
    <row r="17" customFormat="false" ht="12.75" hidden="false" customHeight="true" outlineLevel="0" collapsed="false">
      <c r="A17" s="100" t="s">
        <v>110</v>
      </c>
      <c r="B17" s="77" t="n">
        <v>3428357.1641362</v>
      </c>
      <c r="C17" s="84" t="s">
        <v>162</v>
      </c>
      <c r="D17" s="79"/>
      <c r="E17" s="79"/>
      <c r="F17" s="79"/>
      <c r="G17" s="80"/>
      <c r="H17" s="77" t="n">
        <v>231670.313881016</v>
      </c>
      <c r="I17" s="77" t="n">
        <v>12.8972622423456</v>
      </c>
      <c r="J17" s="126" t="n">
        <v>14.0643275975162</v>
      </c>
    </row>
    <row r="18" customFormat="false" ht="12.75" hidden="false" customHeight="true" outlineLevel="0" collapsed="false">
      <c r="A18" s="82" t="s">
        <v>186</v>
      </c>
      <c r="B18" s="127" t="n">
        <v>1926304.9736482</v>
      </c>
      <c r="C18" s="84" t="s">
        <v>162</v>
      </c>
      <c r="D18" s="77" t="n">
        <v>67.0633333333333</v>
      </c>
      <c r="E18" s="77" t="n">
        <v>5.00546081256192</v>
      </c>
      <c r="F18" s="77" t="n">
        <v>5.73744977594487</v>
      </c>
      <c r="G18" s="80"/>
      <c r="H18" s="127" t="n">
        <v>129184.432549427</v>
      </c>
      <c r="I18" s="127" t="n">
        <v>9.64204405863921</v>
      </c>
      <c r="J18" s="139" t="n">
        <v>11.0520780394594</v>
      </c>
    </row>
    <row r="19" customFormat="false" ht="12.75" hidden="false" customHeight="true" outlineLevel="0" collapsed="false">
      <c r="A19" s="82" t="s">
        <v>187</v>
      </c>
      <c r="B19" s="127" t="n">
        <v>1426225.37753159</v>
      </c>
      <c r="C19" s="84" t="s">
        <v>162</v>
      </c>
      <c r="D19" s="77" t="n">
        <v>68.6766666666667</v>
      </c>
      <c r="E19" s="77" t="n">
        <v>2.11899622708121</v>
      </c>
      <c r="F19" s="77" t="n">
        <v>1.86246536818854</v>
      </c>
      <c r="G19" s="80"/>
      <c r="H19" s="127" t="n">
        <v>97948.404844278</v>
      </c>
      <c r="I19" s="127" t="n">
        <v>3.02216619395692</v>
      </c>
      <c r="J19" s="139" t="n">
        <v>2.65629537288422</v>
      </c>
    </row>
    <row r="20" customFormat="false" ht="12.75" hidden="false" customHeight="true" outlineLevel="0" collapsed="false">
      <c r="A20" s="82" t="s">
        <v>188</v>
      </c>
      <c r="B20" s="127" t="n">
        <v>75826.8129564</v>
      </c>
      <c r="C20" s="84" t="s">
        <v>162</v>
      </c>
      <c r="D20" s="77" t="n">
        <v>59.84</v>
      </c>
      <c r="E20" s="77" t="n">
        <v>3.03038547700918</v>
      </c>
      <c r="F20" s="77" t="n">
        <v>4.68413381198542</v>
      </c>
      <c r="G20" s="80"/>
      <c r="H20" s="127" t="n">
        <v>4537.47648731098</v>
      </c>
      <c r="I20" s="127" t="n">
        <v>0.229784472750966</v>
      </c>
      <c r="J20" s="139" t="n">
        <v>0.355182938424168</v>
      </c>
    </row>
    <row r="21" customFormat="false" ht="12.75" hidden="false" customHeight="true" outlineLevel="0" collapsed="false">
      <c r="A21" s="82" t="s">
        <v>189</v>
      </c>
      <c r="B21" s="77" t="s">
        <v>114</v>
      </c>
      <c r="C21" s="84" t="s">
        <v>162</v>
      </c>
      <c r="D21" s="79"/>
      <c r="E21" s="79"/>
      <c r="F21" s="79"/>
      <c r="G21" s="80"/>
      <c r="H21" s="77" t="s">
        <v>114</v>
      </c>
      <c r="I21" s="77" t="s">
        <v>114</v>
      </c>
      <c r="J21" s="126" t="s">
        <v>114</v>
      </c>
    </row>
    <row r="22" customFormat="false" ht="12.75" hidden="false" customHeight="true" outlineLevel="0" collapsed="false">
      <c r="A22" s="130" t="s">
        <v>115</v>
      </c>
      <c r="B22" s="140" t="s">
        <v>114</v>
      </c>
      <c r="C22" s="84" t="s">
        <v>162</v>
      </c>
      <c r="D22" s="77" t="s">
        <v>114</v>
      </c>
      <c r="E22" s="77" t="s">
        <v>114</v>
      </c>
      <c r="F22" s="77" t="s">
        <v>114</v>
      </c>
      <c r="G22" s="80"/>
      <c r="H22" s="127" t="s">
        <v>114</v>
      </c>
      <c r="I22" s="127" t="s">
        <v>114</v>
      </c>
      <c r="J22" s="139" t="s">
        <v>114</v>
      </c>
    </row>
    <row r="23" customFormat="false" ht="12.75" hidden="false" customHeight="true" outlineLevel="0" collapsed="false">
      <c r="A23" s="82" t="s">
        <v>165</v>
      </c>
      <c r="B23" s="127" t="s">
        <v>134</v>
      </c>
      <c r="C23" s="84" t="s">
        <v>162</v>
      </c>
      <c r="D23" s="77" t="s">
        <v>134</v>
      </c>
      <c r="E23" s="77" t="s">
        <v>134</v>
      </c>
      <c r="F23" s="77" t="s">
        <v>134</v>
      </c>
      <c r="G23" s="80"/>
      <c r="H23" s="127" t="s">
        <v>134</v>
      </c>
      <c r="I23" s="127" t="n">
        <v>0.00326751699853912</v>
      </c>
      <c r="J23" s="139" t="n">
        <v>0.000771246748414032</v>
      </c>
    </row>
    <row r="24" customFormat="false" ht="12.75" hidden="false" customHeight="true" outlineLevel="0" collapsed="false">
      <c r="A24" s="82" t="s">
        <v>166</v>
      </c>
      <c r="B24" s="127" t="s">
        <v>114</v>
      </c>
      <c r="C24" s="84" t="s">
        <v>162</v>
      </c>
      <c r="D24" s="77" t="s">
        <v>114</v>
      </c>
      <c r="E24" s="77" t="s">
        <v>114</v>
      </c>
      <c r="F24" s="77" t="s">
        <v>114</v>
      </c>
      <c r="G24" s="99" t="s">
        <v>167</v>
      </c>
      <c r="H24" s="127" t="s">
        <v>114</v>
      </c>
      <c r="I24" s="127" t="s">
        <v>114</v>
      </c>
      <c r="J24" s="139" t="s">
        <v>114</v>
      </c>
    </row>
    <row r="25" customFormat="false" ht="12.75" hidden="false" customHeight="true" outlineLevel="0" collapsed="false">
      <c r="A25" s="82" t="s">
        <v>190</v>
      </c>
      <c r="B25" s="77" t="s">
        <v>114</v>
      </c>
      <c r="C25" s="84" t="s">
        <v>162</v>
      </c>
      <c r="D25" s="79"/>
      <c r="E25" s="79"/>
      <c r="F25" s="79"/>
      <c r="G25" s="80"/>
      <c r="H25" s="77" t="s">
        <v>114</v>
      </c>
      <c r="I25" s="77" t="s">
        <v>114</v>
      </c>
      <c r="J25" s="126" t="s">
        <v>114</v>
      </c>
    </row>
    <row r="26" customFormat="false" ht="12.75" hidden="false" customHeight="true" outlineLevel="0" collapsed="false">
      <c r="A26" s="130" t="s">
        <v>115</v>
      </c>
      <c r="B26" s="140" t="s">
        <v>114</v>
      </c>
      <c r="C26" s="84" t="s">
        <v>162</v>
      </c>
      <c r="D26" s="77" t="s">
        <v>114</v>
      </c>
      <c r="E26" s="77" t="s">
        <v>114</v>
      </c>
      <c r="F26" s="77" t="s">
        <v>114</v>
      </c>
      <c r="G26" s="80"/>
      <c r="H26" s="140" t="s">
        <v>114</v>
      </c>
      <c r="I26" s="140" t="s">
        <v>114</v>
      </c>
      <c r="J26" s="139" t="s">
        <v>114</v>
      </c>
    </row>
    <row r="27" customFormat="false" ht="12.75" hidden="false" customHeight="true" outlineLevel="0" collapsed="false">
      <c r="A27" s="100" t="s">
        <v>111</v>
      </c>
      <c r="B27" s="77" t="n">
        <v>11258.2802364445</v>
      </c>
      <c r="C27" s="84" t="s">
        <v>162</v>
      </c>
      <c r="D27" s="79"/>
      <c r="E27" s="79"/>
      <c r="F27" s="79"/>
      <c r="G27" s="80"/>
      <c r="H27" s="77" t="n">
        <v>773.181159038217</v>
      </c>
      <c r="I27" s="77" t="n">
        <v>0.0478669697167704</v>
      </c>
      <c r="J27" s="126" t="n">
        <v>0.324800655439325</v>
      </c>
    </row>
    <row r="28" customFormat="false" ht="12.75" hidden="false" customHeight="true" outlineLevel="0" collapsed="false">
      <c r="A28" s="82" t="s">
        <v>163</v>
      </c>
      <c r="B28" s="127" t="n">
        <v>11258.2802364445</v>
      </c>
      <c r="C28" s="84" t="s">
        <v>162</v>
      </c>
      <c r="D28" s="77" t="n">
        <v>68.6766666666667</v>
      </c>
      <c r="E28" s="77" t="n">
        <v>3.83895318985216</v>
      </c>
      <c r="F28" s="77" t="n">
        <v>28.7921489238912</v>
      </c>
      <c r="G28" s="80"/>
      <c r="H28" s="127" t="n">
        <v>773.181159038217</v>
      </c>
      <c r="I28" s="127" t="n">
        <v>0.043220010825948</v>
      </c>
      <c r="J28" s="139" t="n">
        <v>0.32415008119461</v>
      </c>
    </row>
    <row r="29" customFormat="false" ht="12.75" hidden="false" customHeight="true" outlineLevel="0" collapsed="false">
      <c r="A29" s="82" t="s">
        <v>164</v>
      </c>
      <c r="B29" s="127" t="s">
        <v>134</v>
      </c>
      <c r="C29" s="84" t="s">
        <v>162</v>
      </c>
      <c r="D29" s="77" t="s">
        <v>134</v>
      </c>
      <c r="E29" s="77" t="s">
        <v>134</v>
      </c>
      <c r="F29" s="77" t="s">
        <v>134</v>
      </c>
      <c r="G29" s="80"/>
      <c r="H29" s="127" t="s">
        <v>134</v>
      </c>
      <c r="I29" s="127" t="n">
        <v>0.00464695889082237</v>
      </c>
      <c r="J29" s="139" t="n">
        <v>0.000650574244715132</v>
      </c>
    </row>
    <row r="30" customFormat="false" ht="12.75" hidden="false" customHeight="true" outlineLevel="0" collapsed="false">
      <c r="A30" s="82" t="s">
        <v>165</v>
      </c>
      <c r="B30" s="127" t="s">
        <v>114</v>
      </c>
      <c r="C30" s="84" t="s">
        <v>162</v>
      </c>
      <c r="D30" s="77" t="s">
        <v>114</v>
      </c>
      <c r="E30" s="77" t="s">
        <v>114</v>
      </c>
      <c r="F30" s="77" t="s">
        <v>114</v>
      </c>
      <c r="G30" s="80"/>
      <c r="H30" s="127" t="s">
        <v>114</v>
      </c>
      <c r="I30" s="127" t="s">
        <v>114</v>
      </c>
      <c r="J30" s="139" t="s">
        <v>114</v>
      </c>
    </row>
    <row r="31" customFormat="false" ht="12.75" hidden="false" customHeight="true" outlineLevel="0" collapsed="false">
      <c r="A31" s="82" t="s">
        <v>191</v>
      </c>
      <c r="B31" s="77" t="s">
        <v>114</v>
      </c>
      <c r="C31" s="84" t="s">
        <v>162</v>
      </c>
      <c r="D31" s="79"/>
      <c r="E31" s="79"/>
      <c r="F31" s="79"/>
      <c r="G31" s="80"/>
      <c r="H31" s="77" t="s">
        <v>114</v>
      </c>
      <c r="I31" s="77" t="s">
        <v>114</v>
      </c>
      <c r="J31" s="126" t="s">
        <v>114</v>
      </c>
    </row>
    <row r="32" customFormat="false" ht="12.75" hidden="false" customHeight="true" outlineLevel="0" collapsed="false">
      <c r="A32" s="130" t="s">
        <v>115</v>
      </c>
      <c r="B32" s="140" t="s">
        <v>114</v>
      </c>
      <c r="C32" s="84" t="s">
        <v>162</v>
      </c>
      <c r="D32" s="77" t="s">
        <v>114</v>
      </c>
      <c r="E32" s="77" t="s">
        <v>114</v>
      </c>
      <c r="F32" s="77" t="s">
        <v>114</v>
      </c>
      <c r="G32" s="80"/>
      <c r="H32" s="140" t="s">
        <v>114</v>
      </c>
      <c r="I32" s="140" t="s">
        <v>114</v>
      </c>
      <c r="J32" s="139" t="s">
        <v>114</v>
      </c>
    </row>
    <row r="33" customFormat="false" ht="12.75" hidden="false" customHeight="true" outlineLevel="0" collapsed="false">
      <c r="A33" s="100" t="s">
        <v>192</v>
      </c>
      <c r="B33" s="77" t="n">
        <v>207653.850224306</v>
      </c>
      <c r="C33" s="84" t="s">
        <v>162</v>
      </c>
      <c r="D33" s="79"/>
      <c r="E33" s="79"/>
      <c r="F33" s="79"/>
      <c r="G33" s="80"/>
      <c r="H33" s="77" t="n">
        <v>14700.891894696</v>
      </c>
      <c r="I33" s="77" t="n">
        <v>1.37831078122624</v>
      </c>
      <c r="J33" s="126" t="n">
        <v>0.393803080350355</v>
      </c>
    </row>
    <row r="34" customFormat="false" ht="12.75" hidden="false" customHeight="true" outlineLevel="0" collapsed="false">
      <c r="A34" s="82" t="s">
        <v>193</v>
      </c>
      <c r="B34" s="127" t="s">
        <v>134</v>
      </c>
      <c r="C34" s="84" t="s">
        <v>162</v>
      </c>
      <c r="D34" s="77" t="s">
        <v>134</v>
      </c>
      <c r="E34" s="77" t="s">
        <v>134</v>
      </c>
      <c r="F34" s="77" t="s">
        <v>134</v>
      </c>
      <c r="G34" s="80"/>
      <c r="H34" s="127" t="s">
        <v>134</v>
      </c>
      <c r="I34" s="127" t="s">
        <v>134</v>
      </c>
      <c r="J34" s="139" t="s">
        <v>134</v>
      </c>
    </row>
    <row r="35" customFormat="false" ht="12.75" hidden="false" customHeight="true" outlineLevel="0" collapsed="false">
      <c r="A35" s="82" t="s">
        <v>194</v>
      </c>
      <c r="B35" s="127" t="n">
        <v>7914.08713777778</v>
      </c>
      <c r="C35" s="84" t="s">
        <v>162</v>
      </c>
      <c r="D35" s="77" t="n">
        <v>68.6766666666667</v>
      </c>
      <c r="E35" s="77" t="n">
        <v>6.71816808224129</v>
      </c>
      <c r="F35" s="77" t="n">
        <v>1.91947659492608</v>
      </c>
      <c r="G35" s="80"/>
      <c r="H35" s="127" t="n">
        <v>543.513124332119</v>
      </c>
      <c r="I35" s="127" t="n">
        <v>0.053168167609095</v>
      </c>
      <c r="J35" s="139" t="n">
        <v>0.01519090503117</v>
      </c>
    </row>
    <row r="36" customFormat="false" ht="12.75" hidden="false" customHeight="true" outlineLevel="0" collapsed="false">
      <c r="A36" s="82" t="s">
        <v>186</v>
      </c>
      <c r="B36" s="127" t="s">
        <v>114</v>
      </c>
      <c r="C36" s="84" t="s">
        <v>162</v>
      </c>
      <c r="D36" s="77" t="s">
        <v>114</v>
      </c>
      <c r="E36" s="77" t="s">
        <v>114</v>
      </c>
      <c r="F36" s="77" t="s">
        <v>114</v>
      </c>
      <c r="G36" s="80"/>
      <c r="H36" s="127" t="s">
        <v>114</v>
      </c>
      <c r="I36" s="127" t="s">
        <v>114</v>
      </c>
      <c r="J36" s="139" t="s">
        <v>114</v>
      </c>
    </row>
    <row r="37" customFormat="false" ht="12.75" hidden="false" customHeight="true" outlineLevel="0" collapsed="false">
      <c r="A37" s="82" t="s">
        <v>195</v>
      </c>
      <c r="B37" s="77" t="n">
        <v>199739.763086528</v>
      </c>
      <c r="C37" s="84" t="s">
        <v>162</v>
      </c>
      <c r="D37" s="79"/>
      <c r="E37" s="79"/>
      <c r="F37" s="79"/>
      <c r="G37" s="80"/>
      <c r="H37" s="77" t="n">
        <v>14157.3787703638</v>
      </c>
      <c r="I37" s="77" t="n">
        <v>1.32514261361715</v>
      </c>
      <c r="J37" s="126" t="n">
        <v>0.378612175319185</v>
      </c>
    </row>
    <row r="38" customFormat="false" ht="12.75" hidden="false" customHeight="true" outlineLevel="0" collapsed="false">
      <c r="A38" s="130" t="s">
        <v>196</v>
      </c>
      <c r="B38" s="140" t="n">
        <v>62162.2021533333</v>
      </c>
      <c r="C38" s="84" t="s">
        <v>162</v>
      </c>
      <c r="D38" s="77" t="n">
        <v>69.3</v>
      </c>
      <c r="E38" s="77" t="n">
        <v>6.55817799089727</v>
      </c>
      <c r="F38" s="77" t="n">
        <v>1.87376514025636</v>
      </c>
      <c r="G38" s="80"/>
      <c r="H38" s="140" t="n">
        <v>4307.840609226</v>
      </c>
      <c r="I38" s="140" t="n">
        <v>0.407670786027697</v>
      </c>
      <c r="J38" s="139" t="n">
        <v>0.116477367436485</v>
      </c>
    </row>
    <row r="39" customFormat="false" ht="12.75" hidden="false" customHeight="true" outlineLevel="0" collapsed="false">
      <c r="A39" s="130" t="s">
        <v>197</v>
      </c>
      <c r="B39" s="140" t="n">
        <v>6337.06351344</v>
      </c>
      <c r="C39" s="84" t="s">
        <v>162</v>
      </c>
      <c r="D39" s="77" t="n">
        <v>70.4733333333333</v>
      </c>
      <c r="E39" s="77" t="n">
        <v>6.65</v>
      </c>
      <c r="F39" s="77" t="n">
        <v>1.9</v>
      </c>
      <c r="G39" s="80"/>
      <c r="H39" s="140" t="n">
        <v>446.593989337162</v>
      </c>
      <c r="I39" s="140" t="n">
        <v>0.042141472364376</v>
      </c>
      <c r="J39" s="139" t="n">
        <v>0.012040420675536</v>
      </c>
    </row>
    <row r="40" customFormat="false" ht="12.75" hidden="false" customHeight="true" outlineLevel="0" collapsed="false">
      <c r="A40" s="130" t="s">
        <v>198</v>
      </c>
      <c r="B40" s="140" t="n">
        <v>131240.497419755</v>
      </c>
      <c r="C40" s="84" t="s">
        <v>162</v>
      </c>
      <c r="D40" s="77" t="n">
        <v>71.6466666666667</v>
      </c>
      <c r="E40" s="77" t="n">
        <v>6.6696665467935</v>
      </c>
      <c r="F40" s="77" t="n">
        <v>1.90561901336957</v>
      </c>
      <c r="G40" s="80"/>
      <c r="H40" s="140" t="n">
        <v>9402.94417180068</v>
      </c>
      <c r="I40" s="140" t="n">
        <v>0.875330355225076</v>
      </c>
      <c r="J40" s="139" t="n">
        <v>0.250094387207165</v>
      </c>
    </row>
    <row r="41" customFormat="false" ht="12.75" hidden="false" customHeight="true" outlineLevel="0" collapsed="false">
      <c r="A41" s="82" t="s">
        <v>164</v>
      </c>
      <c r="B41" s="127" t="s">
        <v>114</v>
      </c>
      <c r="C41" s="84" t="s">
        <v>162</v>
      </c>
      <c r="D41" s="77" t="s">
        <v>114</v>
      </c>
      <c r="E41" s="77" t="s">
        <v>114</v>
      </c>
      <c r="F41" s="77" t="s">
        <v>114</v>
      </c>
      <c r="G41" s="80"/>
      <c r="H41" s="127" t="s">
        <v>114</v>
      </c>
      <c r="I41" s="127" t="s">
        <v>114</v>
      </c>
      <c r="J41" s="139" t="s">
        <v>114</v>
      </c>
    </row>
    <row r="42" customFormat="false" ht="12.75" hidden="false" customHeight="true" outlineLevel="0" collapsed="false">
      <c r="A42" s="82" t="s">
        <v>165</v>
      </c>
      <c r="B42" s="127" t="s">
        <v>114</v>
      </c>
      <c r="C42" s="84" t="s">
        <v>162</v>
      </c>
      <c r="D42" s="77" t="s">
        <v>114</v>
      </c>
      <c r="E42" s="77" t="s">
        <v>114</v>
      </c>
      <c r="F42" s="77" t="s">
        <v>114</v>
      </c>
      <c r="G42" s="80"/>
      <c r="H42" s="127" t="s">
        <v>114</v>
      </c>
      <c r="I42" s="127" t="s">
        <v>114</v>
      </c>
      <c r="J42" s="139" t="s">
        <v>114</v>
      </c>
    </row>
    <row r="43" customFormat="false" ht="12.75" hidden="false" customHeight="true" outlineLevel="0" collapsed="false">
      <c r="A43" s="82" t="s">
        <v>191</v>
      </c>
      <c r="B43" s="77" t="s">
        <v>114</v>
      </c>
      <c r="C43" s="84" t="s">
        <v>162</v>
      </c>
      <c r="D43" s="79"/>
      <c r="E43" s="79"/>
      <c r="F43" s="79"/>
      <c r="G43" s="80"/>
      <c r="H43" s="77" t="s">
        <v>114</v>
      </c>
      <c r="I43" s="77" t="s">
        <v>114</v>
      </c>
      <c r="J43" s="126" t="s">
        <v>114</v>
      </c>
    </row>
    <row r="44" customFormat="false" ht="12.75" hidden="false" customHeight="true" outlineLevel="0" collapsed="false">
      <c r="A44" s="141" t="s">
        <v>115</v>
      </c>
      <c r="B44" s="140" t="s">
        <v>114</v>
      </c>
      <c r="C44" s="84" t="s">
        <v>162</v>
      </c>
      <c r="D44" s="77" t="s">
        <v>114</v>
      </c>
      <c r="E44" s="77" t="s">
        <v>114</v>
      </c>
      <c r="F44" s="77" t="s">
        <v>114</v>
      </c>
      <c r="G44" s="80"/>
      <c r="H44" s="140" t="s">
        <v>114</v>
      </c>
      <c r="I44" s="140" t="s">
        <v>114</v>
      </c>
      <c r="J44" s="139" t="s">
        <v>114</v>
      </c>
    </row>
    <row r="45" customFormat="false" ht="12.75" hidden="false" customHeight="true" outlineLevel="0" collapsed="false">
      <c r="A45" s="100" t="s">
        <v>199</v>
      </c>
      <c r="B45" s="77" t="s">
        <v>114</v>
      </c>
      <c r="C45" s="84" t="s">
        <v>162</v>
      </c>
      <c r="D45" s="79"/>
      <c r="E45" s="79"/>
      <c r="F45" s="79"/>
      <c r="G45" s="80"/>
      <c r="H45" s="77" t="s">
        <v>114</v>
      </c>
      <c r="I45" s="77" t="s">
        <v>114</v>
      </c>
      <c r="J45" s="126" t="s">
        <v>114</v>
      </c>
    </row>
    <row r="46" customFormat="false" ht="12.75" hidden="false" customHeight="true" outlineLevel="0" collapsed="false">
      <c r="A46" s="130" t="s">
        <v>115</v>
      </c>
      <c r="B46" s="79" t="s">
        <v>114</v>
      </c>
      <c r="C46" s="142" t="s">
        <v>162</v>
      </c>
      <c r="D46" s="79"/>
      <c r="E46" s="79"/>
      <c r="F46" s="79"/>
      <c r="G46" s="131"/>
      <c r="H46" s="79" t="s">
        <v>114</v>
      </c>
      <c r="I46" s="79" t="s">
        <v>114</v>
      </c>
      <c r="J46" s="132" t="s">
        <v>114</v>
      </c>
    </row>
    <row r="47" customFormat="false" ht="12.75" hidden="false" customHeight="true" outlineLevel="0" collapsed="false">
      <c r="A47" s="82" t="s">
        <v>163</v>
      </c>
      <c r="B47" s="127" t="s">
        <v>114</v>
      </c>
      <c r="C47" s="125" t="s">
        <v>162</v>
      </c>
      <c r="D47" s="77" t="s">
        <v>114</v>
      </c>
      <c r="E47" s="77" t="s">
        <v>114</v>
      </c>
      <c r="F47" s="77" t="s">
        <v>114</v>
      </c>
      <c r="G47" s="80"/>
      <c r="H47" s="127" t="s">
        <v>114</v>
      </c>
      <c r="I47" s="127" t="s">
        <v>114</v>
      </c>
      <c r="J47" s="139" t="s">
        <v>114</v>
      </c>
    </row>
    <row r="48" customFormat="false" ht="12.75" hidden="false" customHeight="true" outlineLevel="0" collapsed="false">
      <c r="A48" s="82" t="s">
        <v>164</v>
      </c>
      <c r="B48" s="127" t="s">
        <v>114</v>
      </c>
      <c r="C48" s="125" t="s">
        <v>162</v>
      </c>
      <c r="D48" s="77" t="s">
        <v>114</v>
      </c>
      <c r="E48" s="77" t="s">
        <v>114</v>
      </c>
      <c r="F48" s="77" t="s">
        <v>114</v>
      </c>
      <c r="G48" s="80"/>
      <c r="H48" s="127" t="s">
        <v>114</v>
      </c>
      <c r="I48" s="127" t="s">
        <v>114</v>
      </c>
      <c r="J48" s="139" t="s">
        <v>114</v>
      </c>
    </row>
    <row r="49" customFormat="false" ht="12.75" hidden="false" customHeight="true" outlineLevel="0" collapsed="false">
      <c r="A49" s="87" t="s">
        <v>165</v>
      </c>
      <c r="B49" s="133" t="s">
        <v>114</v>
      </c>
      <c r="C49" s="134" t="s">
        <v>162</v>
      </c>
      <c r="D49" s="89" t="s">
        <v>114</v>
      </c>
      <c r="E49" s="89" t="s">
        <v>114</v>
      </c>
      <c r="F49" s="89" t="s">
        <v>114</v>
      </c>
      <c r="G49" s="90"/>
      <c r="H49" s="133" t="s">
        <v>114</v>
      </c>
      <c r="I49" s="133" t="s">
        <v>114</v>
      </c>
      <c r="J49" s="143" t="s">
        <v>114</v>
      </c>
    </row>
    <row r="50" customFormat="false" ht="12.75" hidden="false" customHeight="true" outlineLevel="0" collapsed="false">
      <c r="A50" s="87" t="s">
        <v>166</v>
      </c>
      <c r="B50" s="133" t="s">
        <v>114</v>
      </c>
      <c r="C50" s="134" t="s">
        <v>162</v>
      </c>
      <c r="D50" s="89" t="s">
        <v>114</v>
      </c>
      <c r="E50" s="89" t="s">
        <v>114</v>
      </c>
      <c r="F50" s="89" t="s">
        <v>114</v>
      </c>
      <c r="G50" s="99" t="s">
        <v>167</v>
      </c>
      <c r="H50" s="133" t="s">
        <v>114</v>
      </c>
      <c r="I50" s="133" t="s">
        <v>114</v>
      </c>
      <c r="J50" s="143" t="s">
        <v>114</v>
      </c>
    </row>
    <row r="51" customFormat="false" ht="12.75" hidden="false" customHeight="true" outlineLevel="0" collapsed="false">
      <c r="A51" s="87" t="s">
        <v>168</v>
      </c>
      <c r="B51" s="133" t="s">
        <v>114</v>
      </c>
      <c r="C51" s="134" t="s">
        <v>162</v>
      </c>
      <c r="D51" s="89" t="s">
        <v>114</v>
      </c>
      <c r="E51" s="89" t="s">
        <v>114</v>
      </c>
      <c r="F51" s="89" t="s">
        <v>114</v>
      </c>
      <c r="G51" s="90"/>
      <c r="H51" s="133" t="s">
        <v>114</v>
      </c>
      <c r="I51" s="133" t="s">
        <v>114</v>
      </c>
      <c r="J51" s="143" t="s">
        <v>114</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88</v>
      </c>
      <c r="H1" s="112" t="s">
        <v>73</v>
      </c>
    </row>
    <row r="2" customFormat="false" ht="15.75" hidden="false" customHeight="true" outlineLevel="0" collapsed="false">
      <c r="A2" s="650" t="s">
        <v>218</v>
      </c>
      <c r="H2" s="112" t="s">
        <v>75</v>
      </c>
    </row>
    <row r="3" customFormat="false" ht="12" hidden="false" customHeight="true" outlineLevel="0" collapsed="false">
      <c r="H3" s="112" t="s">
        <v>76</v>
      </c>
    </row>
    <row r="4" customFormat="false" ht="12.75" hidden="false" customHeight="true" outlineLevel="0" collapsed="false">
      <c r="H4" s="1625"/>
    </row>
    <row r="5" customFormat="false" ht="34.5" hidden="false" customHeight="true" outlineLevel="0" collapsed="false">
      <c r="A5" s="1908" t="s">
        <v>1789</v>
      </c>
      <c r="B5" s="1909" t="s">
        <v>1790</v>
      </c>
      <c r="C5" s="1910" t="s">
        <v>1791</v>
      </c>
      <c r="D5" s="1910"/>
      <c r="E5" s="1910"/>
      <c r="F5" s="1911" t="s">
        <v>1792</v>
      </c>
      <c r="G5" s="1911" t="s">
        <v>1793</v>
      </c>
      <c r="H5" s="1912" t="s">
        <v>1794</v>
      </c>
    </row>
    <row r="6" customFormat="false" ht="16.5" hidden="false" customHeight="true" outlineLevel="0" collapsed="false">
      <c r="A6" s="1913"/>
      <c r="B6" s="1914"/>
      <c r="C6" s="1915" t="s">
        <v>1795</v>
      </c>
      <c r="D6" s="1915" t="s">
        <v>1796</v>
      </c>
      <c r="E6" s="1915" t="s">
        <v>1797</v>
      </c>
      <c r="F6" s="1911"/>
      <c r="G6" s="1911"/>
      <c r="H6" s="1914"/>
      <c r="I6" s="16"/>
    </row>
    <row r="7" customFormat="false" ht="39.75" hidden="false" customHeight="true" outlineLevel="0" collapsed="false">
      <c r="A7" s="1916" t="s">
        <v>1798</v>
      </c>
      <c r="B7" s="1917"/>
      <c r="C7" s="1918"/>
      <c r="D7" s="1918"/>
      <c r="E7" s="1918"/>
      <c r="F7" s="1918"/>
      <c r="G7" s="1918"/>
      <c r="H7" s="419"/>
    </row>
    <row r="8" customFormat="false" ht="12.75" hidden="false" customHeight="true" outlineLevel="0" collapsed="false">
      <c r="A8" s="1919" t="s">
        <v>1799</v>
      </c>
      <c r="B8" s="1920" t="s">
        <v>1800</v>
      </c>
      <c r="C8" s="1921"/>
      <c r="D8" s="1921" t="s">
        <v>1801</v>
      </c>
      <c r="E8" s="1921"/>
      <c r="F8" s="1921"/>
      <c r="G8" s="1921" t="s">
        <v>1801</v>
      </c>
      <c r="H8" s="419"/>
    </row>
    <row r="9" customFormat="false" ht="12.75" hidden="false" customHeight="true" outlineLevel="0" collapsed="false">
      <c r="A9" s="1919" t="s">
        <v>1802</v>
      </c>
      <c r="B9" s="1920" t="s">
        <v>1803</v>
      </c>
      <c r="C9" s="1921" t="s">
        <v>1801</v>
      </c>
      <c r="D9" s="1921" t="s">
        <v>1801</v>
      </c>
      <c r="E9" s="1921"/>
      <c r="F9" s="1921"/>
      <c r="G9" s="1921" t="s">
        <v>1801</v>
      </c>
      <c r="H9" s="419"/>
    </row>
    <row r="10" customFormat="false" ht="12.75" hidden="false" customHeight="true" outlineLevel="0" collapsed="false">
      <c r="A10" s="1919" t="s">
        <v>1804</v>
      </c>
      <c r="B10" s="1920" t="s">
        <v>1803</v>
      </c>
      <c r="C10" s="1921" t="s">
        <v>1801</v>
      </c>
      <c r="D10" s="1921" t="s">
        <v>1801</v>
      </c>
      <c r="E10" s="1921"/>
      <c r="F10" s="1921"/>
      <c r="G10" s="1921" t="s">
        <v>1801</v>
      </c>
      <c r="H10" s="419"/>
    </row>
    <row r="11" customFormat="false" ht="12.75" hidden="false" customHeight="true" outlineLevel="0" collapsed="false">
      <c r="A11" s="1919" t="s">
        <v>1805</v>
      </c>
      <c r="B11" s="1920" t="s">
        <v>1803</v>
      </c>
      <c r="C11" s="1921" t="s">
        <v>1801</v>
      </c>
      <c r="D11" s="1921" t="s">
        <v>1801</v>
      </c>
      <c r="E11" s="1921"/>
      <c r="F11" s="1921"/>
      <c r="G11" s="1921" t="s">
        <v>1801</v>
      </c>
      <c r="H11" s="419"/>
    </row>
    <row r="12" customFormat="false" ht="12.75" hidden="false" customHeight="true" outlineLevel="0" collapsed="false">
      <c r="A12" s="1919" t="s">
        <v>1806</v>
      </c>
      <c r="B12" s="1920" t="s">
        <v>1803</v>
      </c>
      <c r="C12" s="1921" t="s">
        <v>1801</v>
      </c>
      <c r="D12" s="1921" t="s">
        <v>1801</v>
      </c>
      <c r="E12" s="1921"/>
      <c r="F12" s="1921"/>
      <c r="G12" s="1921" t="s">
        <v>1801</v>
      </c>
      <c r="H12" s="419"/>
    </row>
    <row r="13" customFormat="false" ht="12.75" hidden="false" customHeight="true" outlineLevel="0" collapsed="false">
      <c r="A13" s="1919" t="s">
        <v>1807</v>
      </c>
      <c r="B13" s="1920" t="s">
        <v>1803</v>
      </c>
      <c r="C13" s="1921" t="s">
        <v>1801</v>
      </c>
      <c r="D13" s="1921" t="s">
        <v>1801</v>
      </c>
      <c r="E13" s="1921"/>
      <c r="F13" s="1921"/>
      <c r="G13" s="1921" t="s">
        <v>1801</v>
      </c>
      <c r="H13" s="419"/>
    </row>
    <row r="14" customFormat="false" ht="12.75" hidden="false" customHeight="true" outlineLevel="0" collapsed="false">
      <c r="A14" s="1919" t="s">
        <v>1808</v>
      </c>
      <c r="B14" s="1920" t="s">
        <v>1803</v>
      </c>
      <c r="C14" s="1921" t="s">
        <v>1801</v>
      </c>
      <c r="D14" s="1921" t="s">
        <v>1801</v>
      </c>
      <c r="E14" s="1921"/>
      <c r="F14" s="1921"/>
      <c r="G14" s="1921" t="s">
        <v>1801</v>
      </c>
      <c r="H14" s="419"/>
    </row>
    <row r="15" customFormat="false" ht="12.75" hidden="false" customHeight="true" outlineLevel="0" collapsed="false">
      <c r="A15" s="1919" t="s">
        <v>1809</v>
      </c>
      <c r="B15" s="1920" t="s">
        <v>1803</v>
      </c>
      <c r="C15" s="1921" t="s">
        <v>1801</v>
      </c>
      <c r="D15" s="1921"/>
      <c r="E15" s="1921"/>
      <c r="F15" s="1921"/>
      <c r="G15" s="1921" t="s">
        <v>1801</v>
      </c>
      <c r="H15" s="419"/>
    </row>
    <row r="16" customFormat="false" ht="12.75" hidden="false" customHeight="true" outlineLevel="0" collapsed="false">
      <c r="A16" s="1919" t="s">
        <v>1810</v>
      </c>
      <c r="B16" s="1920" t="s">
        <v>1811</v>
      </c>
      <c r="C16" s="1921"/>
      <c r="D16" s="1921" t="s">
        <v>1801</v>
      </c>
      <c r="E16" s="1921"/>
      <c r="F16" s="1921"/>
      <c r="G16" s="1921" t="s">
        <v>1801</v>
      </c>
      <c r="H16" s="419"/>
    </row>
    <row r="17" customFormat="false" ht="12.75" hidden="false" customHeight="true" outlineLevel="0" collapsed="false">
      <c r="A17" s="1919" t="s">
        <v>1812</v>
      </c>
      <c r="B17" s="1920" t="s">
        <v>1803</v>
      </c>
      <c r="C17" s="1921" t="s">
        <v>1801</v>
      </c>
      <c r="D17" s="1921" t="s">
        <v>1801</v>
      </c>
      <c r="E17" s="1921"/>
      <c r="F17" s="1921"/>
      <c r="G17" s="1921" t="s">
        <v>1801</v>
      </c>
      <c r="H17" s="419"/>
    </row>
    <row r="18" customFormat="false" ht="12.75" hidden="false" customHeight="true" outlineLevel="0" collapsed="false">
      <c r="A18" s="1919" t="s">
        <v>1813</v>
      </c>
      <c r="B18" s="1920" t="s">
        <v>1803</v>
      </c>
      <c r="C18" s="1921"/>
      <c r="D18" s="1921" t="s">
        <v>1801</v>
      </c>
      <c r="E18" s="1921"/>
      <c r="F18" s="1921"/>
      <c r="G18" s="1921" t="s">
        <v>1801</v>
      </c>
      <c r="H18" s="419"/>
      <c r="I18" s="268"/>
    </row>
    <row r="19" customFormat="false" ht="12.75" hidden="false" customHeight="true" outlineLevel="0" collapsed="false">
      <c r="A19" s="1919" t="s">
        <v>1814</v>
      </c>
      <c r="B19" s="1920" t="s">
        <v>1803</v>
      </c>
      <c r="C19" s="1921" t="s">
        <v>1801</v>
      </c>
      <c r="D19" s="1921" t="s">
        <v>1801</v>
      </c>
      <c r="E19" s="1921"/>
      <c r="F19" s="1921"/>
      <c r="G19" s="1921" t="s">
        <v>1801</v>
      </c>
      <c r="H19" s="419"/>
    </row>
    <row r="20" customFormat="false" ht="12.75" hidden="false" customHeight="true" outlineLevel="0" collapsed="false">
      <c r="A20" s="1919" t="s">
        <v>1815</v>
      </c>
      <c r="B20" s="1920" t="s">
        <v>1800</v>
      </c>
      <c r="C20" s="1921" t="s">
        <v>1801</v>
      </c>
      <c r="D20" s="1921"/>
      <c r="E20" s="1921"/>
      <c r="F20" s="1921"/>
      <c r="G20" s="1921" t="s">
        <v>1801</v>
      </c>
      <c r="H20" s="419"/>
    </row>
    <row r="21" customFormat="false" ht="24" hidden="false" customHeight="true" outlineLevel="0" collapsed="false">
      <c r="A21" s="1919" t="s">
        <v>1816</v>
      </c>
      <c r="B21" s="1920" t="s">
        <v>719</v>
      </c>
      <c r="C21" s="1921" t="s">
        <v>1801</v>
      </c>
      <c r="D21" s="1921" t="s">
        <v>1801</v>
      </c>
      <c r="E21" s="1921"/>
      <c r="F21" s="1921"/>
      <c r="G21" s="1921" t="s">
        <v>1801</v>
      </c>
      <c r="H21" s="419"/>
    </row>
    <row r="22" customFormat="false" ht="12.75" hidden="false" customHeight="true" outlineLevel="0" collapsed="false">
      <c r="A22" s="1919" t="s">
        <v>1817</v>
      </c>
      <c r="B22" s="1920" t="s">
        <v>731</v>
      </c>
      <c r="C22" s="1921"/>
      <c r="D22" s="1921" t="s">
        <v>1801</v>
      </c>
      <c r="E22" s="1921"/>
      <c r="F22" s="1921"/>
      <c r="G22" s="1921" t="s">
        <v>1801</v>
      </c>
      <c r="H22" s="419"/>
    </row>
    <row r="23" customFormat="false" ht="12.75" hidden="false" customHeight="true" outlineLevel="0" collapsed="false">
      <c r="A23" s="1919" t="s">
        <v>1818</v>
      </c>
      <c r="B23" s="1920" t="s">
        <v>719</v>
      </c>
      <c r="C23" s="1921"/>
      <c r="D23" s="1921" t="s">
        <v>1801</v>
      </c>
      <c r="E23" s="1921"/>
      <c r="F23" s="1921"/>
      <c r="G23" s="1921" t="s">
        <v>1801</v>
      </c>
      <c r="H23" s="419"/>
    </row>
    <row r="24" customFormat="false" ht="12.75" hidden="false" customHeight="true" outlineLevel="0" collapsed="false">
      <c r="A24" s="1919" t="s">
        <v>1819</v>
      </c>
      <c r="B24" s="1920" t="s">
        <v>722</v>
      </c>
      <c r="C24" s="1921" t="s">
        <v>1801</v>
      </c>
      <c r="D24" s="1921" t="s">
        <v>1801</v>
      </c>
      <c r="E24" s="1921"/>
      <c r="F24" s="1921"/>
      <c r="G24" s="1921" t="s">
        <v>1801</v>
      </c>
      <c r="H24" s="419"/>
    </row>
    <row r="25" customFormat="false" ht="12.75" hidden="false" customHeight="true" outlineLevel="0" collapsed="false">
      <c r="A25" s="1919" t="s">
        <v>1820</v>
      </c>
      <c r="B25" s="1920" t="s">
        <v>731</v>
      </c>
      <c r="C25" s="1921" t="s">
        <v>1801</v>
      </c>
      <c r="D25" s="1921" t="s">
        <v>1801</v>
      </c>
      <c r="E25" s="1921"/>
      <c r="F25" s="1921"/>
      <c r="G25" s="1921" t="s">
        <v>1801</v>
      </c>
      <c r="H25" s="419"/>
    </row>
    <row r="26" customFormat="false" ht="24" hidden="false" customHeight="true" outlineLevel="0" collapsed="false">
      <c r="A26" s="1919" t="s">
        <v>1821</v>
      </c>
      <c r="B26" s="1920" t="s">
        <v>719</v>
      </c>
      <c r="C26" s="1921"/>
      <c r="D26" s="1921" t="s">
        <v>1801</v>
      </c>
      <c r="E26" s="1921"/>
      <c r="F26" s="1921"/>
      <c r="G26" s="1921" t="s">
        <v>1801</v>
      </c>
      <c r="H26" s="419"/>
    </row>
    <row r="27" customFormat="false" ht="24" hidden="false" customHeight="true" outlineLevel="0" collapsed="false">
      <c r="A27" s="1919" t="s">
        <v>1822</v>
      </c>
      <c r="B27" s="1920" t="s">
        <v>722</v>
      </c>
      <c r="C27" s="1921"/>
      <c r="D27" s="1921" t="s">
        <v>1801</v>
      </c>
      <c r="E27" s="1921"/>
      <c r="F27" s="1921"/>
      <c r="G27" s="1921" t="s">
        <v>1801</v>
      </c>
      <c r="H27" s="419"/>
    </row>
    <row r="28" customFormat="false" ht="12.75" hidden="false" customHeight="true" outlineLevel="0" collapsed="false">
      <c r="A28" s="1919" t="s">
        <v>1823</v>
      </c>
      <c r="B28" s="1920" t="s">
        <v>1811</v>
      </c>
      <c r="C28" s="1921" t="s">
        <v>1801</v>
      </c>
      <c r="D28" s="1921"/>
      <c r="E28" s="1921"/>
      <c r="F28" s="1921"/>
      <c r="G28" s="1921" t="s">
        <v>1801</v>
      </c>
      <c r="H28" s="419"/>
    </row>
    <row r="29" customFormat="false" ht="12.75" hidden="false" customHeight="true" outlineLevel="0" collapsed="false">
      <c r="A29" s="1919" t="s">
        <v>1824</v>
      </c>
      <c r="B29" s="1920" t="s">
        <v>1811</v>
      </c>
      <c r="C29" s="1921" t="s">
        <v>1801</v>
      </c>
      <c r="D29" s="1921"/>
      <c r="E29" s="1921"/>
      <c r="F29" s="1921"/>
      <c r="G29" s="1921" t="s">
        <v>1801</v>
      </c>
      <c r="H29" s="419"/>
    </row>
    <row r="30" customFormat="false" ht="12.75" hidden="false" customHeight="true" outlineLevel="0" collapsed="false">
      <c r="A30" s="1919" t="s">
        <v>1825</v>
      </c>
      <c r="B30" s="1920" t="s">
        <v>1803</v>
      </c>
      <c r="C30" s="1921" t="s">
        <v>1801</v>
      </c>
      <c r="D30" s="1921" t="s">
        <v>1801</v>
      </c>
      <c r="E30" s="1921"/>
      <c r="F30" s="1921"/>
      <c r="G30" s="1921" t="s">
        <v>1801</v>
      </c>
      <c r="H30" s="419"/>
    </row>
    <row r="31" customFormat="false" ht="12.75" hidden="false" customHeight="true" outlineLevel="0" collapsed="false">
      <c r="A31" s="1919" t="s">
        <v>1826</v>
      </c>
      <c r="B31" s="1920" t="s">
        <v>1803</v>
      </c>
      <c r="C31" s="1921"/>
      <c r="D31" s="1921" t="s">
        <v>1801</v>
      </c>
      <c r="E31" s="1921"/>
      <c r="F31" s="1921"/>
      <c r="G31" s="1921" t="s">
        <v>1801</v>
      </c>
      <c r="H31" s="419"/>
    </row>
    <row r="32" customFormat="false" ht="12.75" hidden="false" customHeight="true" outlineLevel="0" collapsed="false">
      <c r="A32" s="1919" t="s">
        <v>1827</v>
      </c>
      <c r="B32" s="1920" t="s">
        <v>1803</v>
      </c>
      <c r="C32" s="1921"/>
      <c r="D32" s="1921" t="s">
        <v>1801</v>
      </c>
      <c r="E32" s="1921"/>
      <c r="F32" s="1921"/>
      <c r="G32" s="1921" t="s">
        <v>1801</v>
      </c>
      <c r="H32" s="419"/>
    </row>
    <row r="33" customFormat="false" ht="12.75" hidden="false" customHeight="true" outlineLevel="0" collapsed="false">
      <c r="A33" s="1919" t="s">
        <v>1828</v>
      </c>
      <c r="B33" s="1920" t="s">
        <v>1803</v>
      </c>
      <c r="C33" s="1921"/>
      <c r="D33" s="1921" t="s">
        <v>1801</v>
      </c>
      <c r="E33" s="1921"/>
      <c r="F33" s="1921"/>
      <c r="G33" s="1921" t="s">
        <v>1801</v>
      </c>
      <c r="H33" s="419"/>
    </row>
    <row r="34" customFormat="false" ht="12.75" hidden="false" customHeight="true" outlineLevel="0" collapsed="false">
      <c r="A34" s="1919" t="s">
        <v>1829</v>
      </c>
      <c r="B34" s="1920" t="s">
        <v>1811</v>
      </c>
      <c r="C34" s="1921" t="s">
        <v>1801</v>
      </c>
      <c r="D34" s="1921" t="s">
        <v>1801</v>
      </c>
      <c r="E34" s="1921"/>
      <c r="F34" s="1921"/>
      <c r="G34" s="1921" t="s">
        <v>1801</v>
      </c>
      <c r="H34" s="419"/>
    </row>
    <row r="35" customFormat="false" ht="12.75" hidden="false" customHeight="true" outlineLevel="0" collapsed="false">
      <c r="A35" s="1919" t="s">
        <v>1830</v>
      </c>
      <c r="B35" s="1920" t="s">
        <v>1803</v>
      </c>
      <c r="C35" s="1921" t="s">
        <v>1801</v>
      </c>
      <c r="D35" s="1921" t="s">
        <v>1801</v>
      </c>
      <c r="E35" s="1921"/>
      <c r="F35" s="1921"/>
      <c r="G35" s="1921" t="s">
        <v>1801</v>
      </c>
      <c r="H35" s="419"/>
    </row>
    <row r="36" customFormat="false" ht="12.75" hidden="false" customHeight="true" outlineLevel="0" collapsed="false">
      <c r="A36" s="1922"/>
      <c r="B36" s="1923"/>
      <c r="C36" s="1923"/>
      <c r="D36" s="1923"/>
      <c r="E36" s="1923"/>
      <c r="F36" s="1923"/>
      <c r="G36" s="1923"/>
      <c r="H36" s="419"/>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1924" t="s">
        <v>1831</v>
      </c>
      <c r="B38" s="1852"/>
      <c r="C38" s="1852"/>
      <c r="D38" s="1852"/>
      <c r="E38" s="1852"/>
      <c r="F38" s="1852"/>
      <c r="G38" s="1852"/>
      <c r="H38" s="1852"/>
    </row>
    <row r="39" customFormat="false" ht="15.75" hidden="false" customHeight="true" outlineLevel="0" collapsed="false">
      <c r="A39" s="1925" t="s">
        <v>1832</v>
      </c>
      <c r="B39" s="1925"/>
      <c r="C39" s="1925"/>
      <c r="D39" s="1925"/>
      <c r="E39" s="1925"/>
      <c r="F39" s="1925"/>
      <c r="G39" s="1925"/>
      <c r="H39" s="1925"/>
    </row>
    <row r="40" customFormat="false" ht="33.75" hidden="false" customHeight="true" outlineLevel="0" collapsed="false">
      <c r="A40" s="1926" t="s">
        <v>1833</v>
      </c>
      <c r="B40" s="1926"/>
      <c r="C40" s="1926"/>
      <c r="D40" s="1926"/>
      <c r="E40" s="1926"/>
      <c r="F40" s="1926"/>
      <c r="G40" s="1926"/>
      <c r="H40" s="1926"/>
    </row>
    <row r="41" customFormat="false" ht="9" hidden="false" customHeight="true" outlineLevel="0" collapsed="false"/>
    <row r="42" customFormat="false" ht="6" hidden="false" customHeight="true" outlineLevel="0" collapsed="false"/>
    <row r="43" customFormat="false" ht="13.5" hidden="false" customHeight="true" outlineLevel="0" collapsed="false">
      <c r="A43" s="1927" t="s">
        <v>405</v>
      </c>
      <c r="B43" s="1928"/>
      <c r="C43" s="1928"/>
      <c r="D43" s="1928"/>
      <c r="E43" s="1928"/>
      <c r="F43" s="1928"/>
      <c r="G43" s="1928"/>
      <c r="H43" s="1929"/>
    </row>
    <row r="44" customFormat="false" ht="35.25" hidden="false" customHeight="true" outlineLevel="0" collapsed="false">
      <c r="A44" s="1930" t="s">
        <v>1834</v>
      </c>
      <c r="B44" s="1930"/>
      <c r="C44" s="1930"/>
      <c r="D44" s="1930"/>
      <c r="E44" s="1930"/>
      <c r="F44" s="1930"/>
      <c r="G44" s="1930"/>
      <c r="H44" s="1930"/>
    </row>
    <row r="45" customFormat="false" ht="12" hidden="false" customHeight="true" outlineLevel="0" collapsed="false">
      <c r="A45" s="31"/>
      <c r="B45" s="31"/>
      <c r="C45" s="31"/>
      <c r="D45" s="31"/>
      <c r="E45" s="31"/>
      <c r="F45" s="31"/>
      <c r="G45" s="31"/>
      <c r="H45" s="31"/>
    </row>
    <row r="54" customFormat="false" ht="12.75" hidden="false" customHeight="true" outlineLevel="0" collapsed="false"/>
  </sheetData>
  <sheetProtection sheet="true" password="a57c" objects="true" scenarios="true"/>
  <mergeCells count="6">
    <mergeCell ref="C5:E5"/>
    <mergeCell ref="F5:F6"/>
    <mergeCell ref="G5:G6"/>
    <mergeCell ref="A39:H39"/>
    <mergeCell ref="A40:H40"/>
    <mergeCell ref="A44:H4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5</v>
      </c>
      <c r="B1" s="680"/>
      <c r="C1" s="680"/>
      <c r="D1" s="680"/>
      <c r="E1" s="680"/>
      <c r="F1" s="680"/>
      <c r="G1" s="680"/>
      <c r="H1" s="680"/>
      <c r="I1" s="1931"/>
      <c r="J1" s="1931"/>
      <c r="K1" s="1931"/>
      <c r="L1" s="1931"/>
      <c r="M1" s="1931"/>
      <c r="N1" s="1931"/>
      <c r="O1" s="1931"/>
      <c r="P1" s="1932"/>
      <c r="Q1" s="1932"/>
      <c r="S1" s="1933" t="s">
        <v>1836</v>
      </c>
      <c r="T1" s="112" t="s">
        <v>73</v>
      </c>
    </row>
    <row r="2" customFormat="false" ht="15.75" hidden="false" customHeight="true" outlineLevel="0" collapsed="false">
      <c r="A2" s="650" t="s">
        <v>74</v>
      </c>
      <c r="B2" s="1933"/>
      <c r="D2" s="1931"/>
      <c r="E2" s="1931"/>
      <c r="F2" s="1931"/>
      <c r="G2" s="1931"/>
      <c r="H2" s="1931"/>
      <c r="I2" s="1931"/>
      <c r="J2" s="1931"/>
      <c r="K2" s="1931"/>
      <c r="L2" s="1931"/>
      <c r="M2" s="1931"/>
      <c r="N2" s="1931"/>
      <c r="O2" s="1931"/>
      <c r="P2" s="1934"/>
      <c r="Q2" s="1934"/>
      <c r="R2" s="1934"/>
      <c r="S2" s="1934"/>
      <c r="T2" s="112" t="s">
        <v>75</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76</v>
      </c>
    </row>
    <row r="4" customFormat="false" ht="16.5" hidden="false" customHeight="true" outlineLevel="0" collapsed="false"/>
    <row r="5" customFormat="false" ht="15.75" hidden="false" customHeight="true" outlineLevel="0" collapsed="false">
      <c r="A5" s="1935" t="s">
        <v>77</v>
      </c>
      <c r="B5" s="1935"/>
      <c r="C5" s="1936" t="s">
        <v>1837</v>
      </c>
      <c r="D5" s="1936"/>
      <c r="E5" s="1936"/>
      <c r="F5" s="1936"/>
      <c r="G5" s="1936"/>
      <c r="H5" s="1936"/>
      <c r="I5" s="1937" t="s">
        <v>1838</v>
      </c>
      <c r="J5" s="1937"/>
      <c r="K5" s="1937"/>
      <c r="L5" s="1937"/>
      <c r="M5" s="1937"/>
      <c r="N5" s="1937"/>
      <c r="O5" s="1937" t="s">
        <v>1839</v>
      </c>
      <c r="P5" s="1937"/>
      <c r="Q5" s="1937"/>
      <c r="R5" s="1937"/>
      <c r="S5" s="1937"/>
      <c r="T5" s="1937"/>
    </row>
    <row r="6" customFormat="false" ht="80.1" hidden="false" customHeight="true" outlineLevel="0" collapsed="false">
      <c r="A6" s="1935"/>
      <c r="B6" s="1935"/>
      <c r="C6" s="1938" t="s">
        <v>1840</v>
      </c>
      <c r="D6" s="1939" t="s">
        <v>1841</v>
      </c>
      <c r="E6" s="1939" t="s">
        <v>1842</v>
      </c>
      <c r="F6" s="1939" t="s">
        <v>1843</v>
      </c>
      <c r="G6" s="1940" t="s">
        <v>1844</v>
      </c>
      <c r="H6" s="1941" t="s">
        <v>1845</v>
      </c>
      <c r="I6" s="1942" t="s">
        <v>1840</v>
      </c>
      <c r="J6" s="1939" t="s">
        <v>1841</v>
      </c>
      <c r="K6" s="1939" t="s">
        <v>1842</v>
      </c>
      <c r="L6" s="1939" t="s">
        <v>1843</v>
      </c>
      <c r="M6" s="1940" t="s">
        <v>1844</v>
      </c>
      <c r="N6" s="1941" t="s">
        <v>1845</v>
      </c>
      <c r="O6" s="1942" t="s">
        <v>1840</v>
      </c>
      <c r="P6" s="1939" t="s">
        <v>1841</v>
      </c>
      <c r="Q6" s="1939" t="s">
        <v>1842</v>
      </c>
      <c r="R6" s="1939" t="s">
        <v>1843</v>
      </c>
      <c r="S6" s="1940" t="s">
        <v>1844</v>
      </c>
      <c r="T6" s="1941" t="s">
        <v>1845</v>
      </c>
    </row>
    <row r="7" customFormat="false" ht="18" hidden="false" customHeight="true" outlineLevel="0" collapsed="false">
      <c r="A7" s="1935"/>
      <c r="B7" s="1935"/>
      <c r="C7" s="1943" t="s">
        <v>1846</v>
      </c>
      <c r="D7" s="1943"/>
      <c r="E7" s="1943"/>
      <c r="F7" s="1944" t="s">
        <v>316</v>
      </c>
      <c r="G7" s="1944"/>
      <c r="H7" s="1944"/>
      <c r="I7" s="1945" t="s">
        <v>1846</v>
      </c>
      <c r="J7" s="1945"/>
      <c r="K7" s="1945"/>
      <c r="L7" s="1944" t="s">
        <v>316</v>
      </c>
      <c r="M7" s="1944"/>
      <c r="N7" s="1944"/>
      <c r="O7" s="1945" t="s">
        <v>1846</v>
      </c>
      <c r="P7" s="1945"/>
      <c r="Q7" s="1945"/>
      <c r="R7" s="1944" t="s">
        <v>316</v>
      </c>
      <c r="S7" s="1944"/>
      <c r="T7" s="1944"/>
    </row>
    <row r="8" customFormat="false" ht="17.25" hidden="false" customHeight="true" outlineLevel="0" collapsed="false">
      <c r="A8" s="1946" t="s">
        <v>1617</v>
      </c>
      <c r="B8" s="1946"/>
      <c r="C8" s="1947" t="n">
        <v>1109059.67322223</v>
      </c>
      <c r="D8" s="1947" t="n">
        <v>1110596.47228877</v>
      </c>
      <c r="E8" s="1948" t="n">
        <v>1536.79906654</v>
      </c>
      <c r="F8" s="1949" t="n">
        <v>0.138567752812845</v>
      </c>
      <c r="G8" s="1950" t="n">
        <v>0.11795380732284</v>
      </c>
      <c r="H8" s="1951" t="n">
        <v>0.126209689128229</v>
      </c>
      <c r="I8" s="1952" t="n">
        <v>27108.7945424873</v>
      </c>
      <c r="J8" s="1953" t="n">
        <v>27307.8900431041</v>
      </c>
      <c r="K8" s="1948" t="n">
        <v>199.0955006168</v>
      </c>
      <c r="L8" s="1949" t="n">
        <v>0.734431404925609</v>
      </c>
      <c r="M8" s="1950" t="n">
        <v>0.0152811599316436</v>
      </c>
      <c r="N8" s="1951" t="n">
        <v>0.0163507265112081</v>
      </c>
      <c r="O8" s="1952" t="n">
        <v>32834.3910249336</v>
      </c>
      <c r="P8" s="1953" t="n">
        <v>33309.2141921974</v>
      </c>
      <c r="Q8" s="1948" t="n">
        <v>474.8231672638</v>
      </c>
      <c r="R8" s="1949" t="n">
        <v>1.44611534565466</v>
      </c>
      <c r="S8" s="1950" t="n">
        <v>0.0364440619488085</v>
      </c>
      <c r="T8" s="1951" t="n">
        <v>0.0389948729381828</v>
      </c>
    </row>
    <row r="9" customFormat="false" ht="15.75" hidden="false" customHeight="true" outlineLevel="0" collapsed="false">
      <c r="A9" s="1954" t="s">
        <v>1618</v>
      </c>
      <c r="B9" s="1955"/>
      <c r="C9" s="1956" t="n">
        <v>1125032.89514353</v>
      </c>
      <c r="D9" s="1957" t="n">
        <v>1125032.89514353</v>
      </c>
      <c r="E9" s="1958"/>
      <c r="F9" s="1959"/>
      <c r="G9" s="1960"/>
      <c r="H9" s="1961"/>
      <c r="I9" s="1962" t="n">
        <v>2059.3356090402</v>
      </c>
      <c r="J9" s="1963" t="n">
        <v>2059.3356090402</v>
      </c>
      <c r="K9" s="1958"/>
      <c r="L9" s="1959"/>
      <c r="M9" s="1960"/>
      <c r="N9" s="1961"/>
      <c r="O9" s="1962" t="n">
        <v>8513.33756276915</v>
      </c>
      <c r="P9" s="1963" t="n">
        <v>8512.98641260643</v>
      </c>
      <c r="Q9" s="1958" t="n">
        <v>-0.35115016272</v>
      </c>
      <c r="R9" s="1959" t="n">
        <v>-0.00412470620527102</v>
      </c>
      <c r="S9" s="1960" t="n">
        <v>-2.69517984079155E-005</v>
      </c>
      <c r="T9" s="1961" t="n">
        <v>-2.88382221457216E-005</v>
      </c>
    </row>
    <row r="10" customFormat="false" ht="15.75" hidden="false" customHeight="true" outlineLevel="0" collapsed="false">
      <c r="A10" s="1964" t="s">
        <v>1847</v>
      </c>
      <c r="B10" s="1965" t="s">
        <v>1848</v>
      </c>
      <c r="C10" s="1966" t="n">
        <v>1124990.16555234</v>
      </c>
      <c r="D10" s="1963" t="n">
        <v>1124990.16555234</v>
      </c>
      <c r="E10" s="1959"/>
      <c r="F10" s="1967"/>
      <c r="G10" s="1960"/>
      <c r="H10" s="1961"/>
      <c r="I10" s="1962" t="n">
        <v>921.359549473098</v>
      </c>
      <c r="J10" s="1963" t="n">
        <v>921.359549473098</v>
      </c>
      <c r="K10" s="1959"/>
      <c r="L10" s="1967"/>
      <c r="M10" s="1960"/>
      <c r="N10" s="1961"/>
      <c r="O10" s="1968" t="n">
        <v>8513.20604151691</v>
      </c>
      <c r="P10" s="1969" t="n">
        <v>8512.85489135419</v>
      </c>
      <c r="Q10" s="1959" t="n">
        <v>-0.35115016272</v>
      </c>
      <c r="R10" s="1967" t="n">
        <v>-0.0041247699282119</v>
      </c>
      <c r="S10" s="1960" t="n">
        <v>-2.69517984079155E-005</v>
      </c>
      <c r="T10" s="1961" t="n">
        <v>-2.88382221457216E-005</v>
      </c>
    </row>
    <row r="11" customFormat="false" ht="15.75" hidden="false" customHeight="true" outlineLevel="0" collapsed="false">
      <c r="A11" s="1964" t="s">
        <v>1849</v>
      </c>
      <c r="B11" s="1970" t="s">
        <v>1850</v>
      </c>
      <c r="C11" s="1971" t="n">
        <v>332405.280146731</v>
      </c>
      <c r="D11" s="1963" t="n">
        <v>332405.280146731</v>
      </c>
      <c r="E11" s="1959"/>
      <c r="F11" s="1967"/>
      <c r="G11" s="1960"/>
      <c r="H11" s="1961"/>
      <c r="I11" s="1962" t="n">
        <v>39.8183796967145</v>
      </c>
      <c r="J11" s="1963" t="n">
        <v>39.8183796967145</v>
      </c>
      <c r="K11" s="1959"/>
      <c r="L11" s="1967"/>
      <c r="M11" s="1960"/>
      <c r="N11" s="1961"/>
      <c r="O11" s="1968" t="n">
        <v>1515.31220634079</v>
      </c>
      <c r="P11" s="1969" t="n">
        <v>1515.2169579788</v>
      </c>
      <c r="Q11" s="1959" t="n">
        <v>-0.09524836199</v>
      </c>
      <c r="R11" s="1967" t="n">
        <v>-0.00628572525129304</v>
      </c>
      <c r="S11" s="1960" t="n">
        <v>-7.31058938191523E-006</v>
      </c>
      <c r="T11" s="1961" t="n">
        <v>-7.82227580590349E-006</v>
      </c>
    </row>
    <row r="12" customFormat="false" ht="15.75" hidden="false" customHeight="true" outlineLevel="0" collapsed="false">
      <c r="A12" s="1964" t="s">
        <v>1851</v>
      </c>
      <c r="B12" s="1972" t="s">
        <v>1852</v>
      </c>
      <c r="C12" s="1971" t="n">
        <v>357838.952449043</v>
      </c>
      <c r="D12" s="1963" t="n">
        <v>357838.952449043</v>
      </c>
      <c r="E12" s="1959"/>
      <c r="F12" s="1967"/>
      <c r="G12" s="1960"/>
      <c r="H12" s="1961"/>
      <c r="I12" s="1962" t="n">
        <v>324.305747558841</v>
      </c>
      <c r="J12" s="1963" t="n">
        <v>324.305747558841</v>
      </c>
      <c r="K12" s="1959"/>
      <c r="L12" s="1967"/>
      <c r="M12" s="1960"/>
      <c r="N12" s="1961"/>
      <c r="O12" s="1968" t="n">
        <v>1985.63849994566</v>
      </c>
      <c r="P12" s="1969" t="n">
        <v>1985.38259814492</v>
      </c>
      <c r="Q12" s="1959" t="n">
        <v>-0.25590180074</v>
      </c>
      <c r="R12" s="1967" t="n">
        <v>-0.0128876329070314</v>
      </c>
      <c r="S12" s="1960" t="n">
        <v>-1.96412090267678E-005</v>
      </c>
      <c r="T12" s="1961" t="n">
        <v>-2.10159463406394E-005</v>
      </c>
    </row>
    <row r="13" customFormat="false" ht="15.75" hidden="false" customHeight="true" outlineLevel="0" collapsed="false">
      <c r="A13" s="1964" t="s">
        <v>1853</v>
      </c>
      <c r="B13" s="1970" t="s">
        <v>1854</v>
      </c>
      <c r="C13" s="1971" t="n">
        <v>257853.861224176</v>
      </c>
      <c r="D13" s="1963" t="n">
        <v>257853.861224176</v>
      </c>
      <c r="E13" s="1959"/>
      <c r="F13" s="1967"/>
      <c r="G13" s="1960"/>
      <c r="H13" s="1961"/>
      <c r="I13" s="1962" t="n">
        <v>304.719784764966</v>
      </c>
      <c r="J13" s="1963" t="n">
        <v>304.719784764966</v>
      </c>
      <c r="K13" s="1959"/>
      <c r="L13" s="1967"/>
      <c r="M13" s="1960"/>
      <c r="N13" s="1961"/>
      <c r="O13" s="1968" t="n">
        <v>4688.42378142756</v>
      </c>
      <c r="P13" s="1969" t="n">
        <v>4688.42378142755</v>
      </c>
      <c r="Q13" s="1959"/>
      <c r="R13" s="1967"/>
      <c r="S13" s="1960"/>
      <c r="T13" s="1961"/>
    </row>
    <row r="14" customFormat="false" ht="15.75" hidden="false" customHeight="true" outlineLevel="0" collapsed="false">
      <c r="A14" s="1964" t="s">
        <v>1855</v>
      </c>
      <c r="B14" s="1970" t="s">
        <v>1856</v>
      </c>
      <c r="C14" s="1971" t="n">
        <v>176892.071732387</v>
      </c>
      <c r="D14" s="1963" t="n">
        <v>176892.071732387</v>
      </c>
      <c r="E14" s="1959"/>
      <c r="F14" s="1967"/>
      <c r="G14" s="1960"/>
      <c r="H14" s="1961"/>
      <c r="I14" s="1962" t="n">
        <v>252.515637452577</v>
      </c>
      <c r="J14" s="1963" t="n">
        <v>252.515637452577</v>
      </c>
      <c r="K14" s="1959"/>
      <c r="L14" s="1967"/>
      <c r="M14" s="1960"/>
      <c r="N14" s="1961"/>
      <c r="O14" s="1968" t="n">
        <v>323.831553802909</v>
      </c>
      <c r="P14" s="1969" t="n">
        <v>323.831553802909</v>
      </c>
      <c r="Q14" s="1959"/>
      <c r="R14" s="1967"/>
      <c r="S14" s="1960"/>
      <c r="T14" s="1961"/>
    </row>
    <row r="15" customFormat="false" ht="15.75" hidden="false" customHeight="true" outlineLevel="0" collapsed="false">
      <c r="A15" s="1964" t="s">
        <v>1857</v>
      </c>
      <c r="B15" s="1970" t="s">
        <v>774</v>
      </c>
      <c r="C15" s="1971" t="s">
        <v>114</v>
      </c>
      <c r="D15" s="1963" t="s">
        <v>114</v>
      </c>
      <c r="E15" s="1959"/>
      <c r="F15" s="1967"/>
      <c r="G15" s="1960"/>
      <c r="H15" s="1961"/>
      <c r="I15" s="1962" t="s">
        <v>114</v>
      </c>
      <c r="J15" s="1963" t="s">
        <v>114</v>
      </c>
      <c r="K15" s="1959"/>
      <c r="L15" s="1967"/>
      <c r="M15" s="1960"/>
      <c r="N15" s="1961"/>
      <c r="O15" s="1968" t="s">
        <v>114</v>
      </c>
      <c r="P15" s="1969" t="s">
        <v>114</v>
      </c>
      <c r="Q15" s="1959"/>
      <c r="R15" s="1967"/>
      <c r="S15" s="1960"/>
      <c r="T15" s="1961"/>
    </row>
    <row r="16" customFormat="false" ht="15.75" hidden="false" customHeight="true" outlineLevel="0" collapsed="false">
      <c r="A16" s="1964" t="s">
        <v>1858</v>
      </c>
      <c r="B16" s="1973" t="s">
        <v>1859</v>
      </c>
      <c r="C16" s="1971" t="n">
        <v>42.7295911884</v>
      </c>
      <c r="D16" s="1963" t="n">
        <v>42.7295911884</v>
      </c>
      <c r="E16" s="1959"/>
      <c r="F16" s="1967"/>
      <c r="G16" s="1960"/>
      <c r="H16" s="1961"/>
      <c r="I16" s="1962" t="n">
        <v>1137.97605956711</v>
      </c>
      <c r="J16" s="1963" t="n">
        <v>1137.97605956711</v>
      </c>
      <c r="K16" s="1959"/>
      <c r="L16" s="1967"/>
      <c r="M16" s="1960"/>
      <c r="N16" s="1961"/>
      <c r="O16" s="1968" t="n">
        <v>0.13152125224</v>
      </c>
      <c r="P16" s="1969" t="n">
        <v>0.13152125224</v>
      </c>
      <c r="Q16" s="1959"/>
      <c r="R16" s="1967"/>
      <c r="S16" s="1960"/>
      <c r="T16" s="1961"/>
    </row>
    <row r="17" customFormat="false" ht="15.75" hidden="false" customHeight="true" outlineLevel="0" collapsed="false">
      <c r="A17" s="1964" t="s">
        <v>1860</v>
      </c>
      <c r="B17" s="1973" t="s">
        <v>1861</v>
      </c>
      <c r="C17" s="1971" t="s">
        <v>126</v>
      </c>
      <c r="D17" s="1963" t="s">
        <v>126</v>
      </c>
      <c r="E17" s="1959"/>
      <c r="F17" s="1967"/>
      <c r="G17" s="1960"/>
      <c r="H17" s="1961"/>
      <c r="I17" s="1962" t="n">
        <v>872.456762709</v>
      </c>
      <c r="J17" s="1963" t="n">
        <v>872.456762709</v>
      </c>
      <c r="K17" s="1959"/>
      <c r="L17" s="1967"/>
      <c r="M17" s="1960"/>
      <c r="N17" s="1961"/>
      <c r="O17" s="1968" t="s">
        <v>126</v>
      </c>
      <c r="P17" s="1969" t="s">
        <v>126</v>
      </c>
      <c r="Q17" s="1959"/>
      <c r="R17" s="1967"/>
      <c r="S17" s="1960"/>
      <c r="T17" s="1961"/>
    </row>
    <row r="18" customFormat="false" ht="16.5" hidden="false" customHeight="true" outlineLevel="0" collapsed="false">
      <c r="A18" s="1974" t="s">
        <v>1862</v>
      </c>
      <c r="B18" s="1975" t="s">
        <v>1863</v>
      </c>
      <c r="C18" s="1976" t="n">
        <v>42.7295911884</v>
      </c>
      <c r="D18" s="1977" t="n">
        <v>42.7295911884</v>
      </c>
      <c r="E18" s="1978"/>
      <c r="F18" s="1978"/>
      <c r="G18" s="1979"/>
      <c r="H18" s="1980"/>
      <c r="I18" s="1981" t="n">
        <v>265.519296858106</v>
      </c>
      <c r="J18" s="1977" t="n">
        <v>265.519296858106</v>
      </c>
      <c r="K18" s="1978"/>
      <c r="L18" s="1978"/>
      <c r="M18" s="1979"/>
      <c r="N18" s="1980"/>
      <c r="O18" s="1981" t="n">
        <v>0.13152125224</v>
      </c>
      <c r="P18" s="1977" t="n">
        <v>0.13152125224</v>
      </c>
      <c r="Q18" s="1978"/>
      <c r="R18" s="1978"/>
      <c r="S18" s="1979"/>
      <c r="T18" s="1980"/>
    </row>
    <row r="19" customFormat="false" ht="15.75" hidden="false" customHeight="true" outlineLevel="0" collapsed="false">
      <c r="A19" s="1954" t="s">
        <v>1628</v>
      </c>
      <c r="B19" s="1982"/>
      <c r="C19" s="1983" t="n">
        <v>53376.3843825667</v>
      </c>
      <c r="D19" s="1984" t="n">
        <v>53317.0657167592</v>
      </c>
      <c r="E19" s="1985" t="n">
        <v>-59.3186658075</v>
      </c>
      <c r="F19" s="1985" t="n">
        <v>-0.11113279120286</v>
      </c>
      <c r="G19" s="1986" t="n">
        <v>-0.00455288048362676</v>
      </c>
      <c r="H19" s="1987" t="n">
        <v>-0.00487154796880599</v>
      </c>
      <c r="I19" s="1988" t="n">
        <v>243.52150534787</v>
      </c>
      <c r="J19" s="1984" t="n">
        <v>243.52150534787</v>
      </c>
      <c r="K19" s="1985"/>
      <c r="L19" s="1985"/>
      <c r="M19" s="1986"/>
      <c r="N19" s="1987"/>
      <c r="O19" s="1988" t="n">
        <v>8577.8736</v>
      </c>
      <c r="P19" s="1984" t="n">
        <v>8577.8736</v>
      </c>
      <c r="Q19" s="1985"/>
      <c r="R19" s="1985"/>
      <c r="S19" s="1986"/>
      <c r="T19" s="1987"/>
    </row>
    <row r="20" customFormat="false" ht="15.75" hidden="false" customHeight="true" outlineLevel="0" collapsed="false">
      <c r="A20" s="1964" t="s">
        <v>1864</v>
      </c>
      <c r="B20" s="1989" t="s">
        <v>1865</v>
      </c>
      <c r="C20" s="1966" t="n">
        <v>49443.451519507</v>
      </c>
      <c r="D20" s="1963" t="n">
        <v>49384.1328536994</v>
      </c>
      <c r="E20" s="1959" t="n">
        <v>-59.3186658076</v>
      </c>
      <c r="F20" s="1967" t="n">
        <v>-0.11997274458906</v>
      </c>
      <c r="G20" s="1960" t="n">
        <v>-0.00455288048363443</v>
      </c>
      <c r="H20" s="1961" t="n">
        <v>-0.0048715479688142</v>
      </c>
      <c r="I20" s="1962" t="s">
        <v>271</v>
      </c>
      <c r="J20" s="1963" t="s">
        <v>271</v>
      </c>
      <c r="K20" s="1959"/>
      <c r="L20" s="1967"/>
      <c r="M20" s="1960"/>
      <c r="N20" s="1961"/>
      <c r="O20" s="1968" t="s">
        <v>271</v>
      </c>
      <c r="P20" s="1969" t="s">
        <v>271</v>
      </c>
      <c r="Q20" s="1959"/>
      <c r="R20" s="1967"/>
      <c r="S20" s="1960"/>
      <c r="T20" s="1961"/>
    </row>
    <row r="21" customFormat="false" ht="15.75" hidden="false" customHeight="true" outlineLevel="0" collapsed="false">
      <c r="A21" s="1964" t="s">
        <v>1866</v>
      </c>
      <c r="B21" s="1973" t="s">
        <v>1867</v>
      </c>
      <c r="C21" s="1971" t="n">
        <v>3639.82019294786</v>
      </c>
      <c r="D21" s="1963" t="n">
        <v>3639.82019294786</v>
      </c>
      <c r="E21" s="1959"/>
      <c r="F21" s="1967"/>
      <c r="G21" s="1960"/>
      <c r="H21" s="1961"/>
      <c r="I21" s="1962" t="n">
        <v>227.37463139459</v>
      </c>
      <c r="J21" s="1963" t="n">
        <v>227.37463139459</v>
      </c>
      <c r="K21" s="1959"/>
      <c r="L21" s="1967"/>
      <c r="M21" s="1960"/>
      <c r="N21" s="1961"/>
      <c r="O21" s="1968" t="n">
        <v>8577.8736</v>
      </c>
      <c r="P21" s="1969" t="n">
        <v>8577.8736</v>
      </c>
      <c r="Q21" s="1959"/>
      <c r="R21" s="1967"/>
      <c r="S21" s="1960"/>
      <c r="T21" s="1961"/>
    </row>
    <row r="22" customFormat="false" ht="15.75" hidden="false" customHeight="true" outlineLevel="0" collapsed="false">
      <c r="A22" s="1964" t="s">
        <v>1868</v>
      </c>
      <c r="B22" s="1973" t="s">
        <v>695</v>
      </c>
      <c r="C22" s="1971" t="n">
        <v>293.112670111902</v>
      </c>
      <c r="D22" s="1963" t="n">
        <v>293.112670111902</v>
      </c>
      <c r="E22" s="1959"/>
      <c r="F22" s="1967"/>
      <c r="G22" s="1960"/>
      <c r="H22" s="1961"/>
      <c r="I22" s="1962" t="n">
        <v>16.14687395328</v>
      </c>
      <c r="J22" s="1963" t="n">
        <v>16.14687395328</v>
      </c>
      <c r="K22" s="1959"/>
      <c r="L22" s="1967"/>
      <c r="M22" s="1960"/>
      <c r="N22" s="1961"/>
      <c r="O22" s="1968" t="s">
        <v>114</v>
      </c>
      <c r="P22" s="1969" t="s">
        <v>114</v>
      </c>
      <c r="Q22" s="1959"/>
      <c r="R22" s="1967"/>
      <c r="S22" s="1960"/>
      <c r="T22" s="1961"/>
    </row>
    <row r="23" customFormat="false" ht="15.75" hidden="false" customHeight="true" outlineLevel="0" collapsed="false">
      <c r="A23" s="1964" t="s">
        <v>1869</v>
      </c>
      <c r="B23" s="1973" t="s">
        <v>1870</v>
      </c>
      <c r="C23" s="1971" t="s">
        <v>134</v>
      </c>
      <c r="D23" s="1963" t="s">
        <v>134</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1</v>
      </c>
      <c r="B24" s="1975" t="s">
        <v>542</v>
      </c>
      <c r="C24" s="1976" t="s">
        <v>114</v>
      </c>
      <c r="D24" s="1977" t="s">
        <v>114</v>
      </c>
      <c r="E24" s="1978"/>
      <c r="F24" s="1978"/>
      <c r="G24" s="1979"/>
      <c r="H24" s="1980"/>
      <c r="I24" s="1981" t="s">
        <v>114</v>
      </c>
      <c r="J24" s="1977" t="s">
        <v>114</v>
      </c>
      <c r="K24" s="1978"/>
      <c r="L24" s="1978"/>
      <c r="M24" s="1979"/>
      <c r="N24" s="1980"/>
      <c r="O24" s="1981" t="s">
        <v>114</v>
      </c>
      <c r="P24" s="1977" t="s">
        <v>114</v>
      </c>
      <c r="Q24" s="1978"/>
      <c r="R24" s="1978"/>
      <c r="S24" s="1979"/>
      <c r="T24" s="1980"/>
    </row>
    <row r="25" customFormat="false" ht="16.5" hidden="false" customHeight="true" outlineLevel="0" collapsed="false">
      <c r="A25" s="1998" t="s">
        <v>1641</v>
      </c>
      <c r="B25" s="1999"/>
      <c r="C25" s="2000" t="s">
        <v>533</v>
      </c>
      <c r="D25" s="2001" t="s">
        <v>533</v>
      </c>
      <c r="E25" s="2002"/>
      <c r="F25" s="2002"/>
      <c r="G25" s="2003"/>
      <c r="H25" s="2004"/>
      <c r="I25" s="2005"/>
      <c r="J25" s="2006"/>
      <c r="K25" s="2007"/>
      <c r="L25" s="2007"/>
      <c r="M25" s="2008"/>
      <c r="N25" s="2009"/>
      <c r="O25" s="2010" t="n">
        <v>377.05207</v>
      </c>
      <c r="P25" s="2001" t="n">
        <v>377.05207</v>
      </c>
      <c r="Q25" s="2002"/>
      <c r="R25" s="2002"/>
      <c r="S25" s="2003"/>
      <c r="T25" s="2004"/>
    </row>
    <row r="26" customFormat="false" ht="15.75" hidden="false" customHeight="true" outlineLevel="0" collapsed="false">
      <c r="A26" s="1954" t="s">
        <v>1642</v>
      </c>
      <c r="B26" s="2011"/>
      <c r="C26" s="2012"/>
      <c r="D26" s="2013"/>
      <c r="E26" s="2014"/>
      <c r="F26" s="2015"/>
      <c r="G26" s="2016"/>
      <c r="H26" s="2017"/>
      <c r="I26" s="2018" t="n">
        <v>16548.5911066829</v>
      </c>
      <c r="J26" s="2019" t="n">
        <v>16407.1713601491</v>
      </c>
      <c r="K26" s="1985" t="n">
        <v>-141.4197465338</v>
      </c>
      <c r="L26" s="2020" t="n">
        <v>-0.854572728409794</v>
      </c>
      <c r="M26" s="2021" t="n">
        <v>-0.0108543777111011</v>
      </c>
      <c r="N26" s="2022" t="n">
        <v>-0.0116141027381079</v>
      </c>
      <c r="O26" s="2018" t="n">
        <v>11757.2504760056</v>
      </c>
      <c r="P26" s="2019" t="n">
        <v>12221.3640928491</v>
      </c>
      <c r="Q26" s="1985" t="n">
        <v>464.1136168435</v>
      </c>
      <c r="R26" s="2020" t="n">
        <v>3.9474672908482</v>
      </c>
      <c r="S26" s="2021" t="n">
        <v>0.0356220727413096</v>
      </c>
      <c r="T26" s="2022" t="n">
        <v>0.0381153506514519</v>
      </c>
    </row>
    <row r="27" customFormat="false" ht="15.75" hidden="false" customHeight="true" outlineLevel="0" collapsed="false">
      <c r="A27" s="1964" t="s">
        <v>1872</v>
      </c>
      <c r="B27" s="1955" t="s">
        <v>1873</v>
      </c>
      <c r="C27" s="2023"/>
      <c r="D27" s="2023"/>
      <c r="E27" s="2024"/>
      <c r="F27" s="2024"/>
      <c r="G27" s="2025"/>
      <c r="H27" s="2026"/>
      <c r="I27" s="1962" t="n">
        <v>7466.7908921607</v>
      </c>
      <c r="J27" s="1963" t="n">
        <v>7466.7908921607</v>
      </c>
      <c r="K27" s="2027"/>
      <c r="L27" s="2027"/>
      <c r="M27" s="2028"/>
      <c r="N27" s="2029"/>
      <c r="O27" s="2030"/>
      <c r="P27" s="2031"/>
      <c r="Q27" s="2024"/>
      <c r="R27" s="2024"/>
      <c r="S27" s="2025"/>
      <c r="T27" s="2026"/>
    </row>
    <row r="28" customFormat="false" ht="15.75" hidden="false" customHeight="true" outlineLevel="0" collapsed="false">
      <c r="A28" s="1964" t="s">
        <v>1874</v>
      </c>
      <c r="B28" s="1970" t="s">
        <v>1875</v>
      </c>
      <c r="C28" s="2032"/>
      <c r="D28" s="2032"/>
      <c r="E28" s="2033"/>
      <c r="F28" s="2033"/>
      <c r="G28" s="2025"/>
      <c r="H28" s="2026"/>
      <c r="I28" s="1962" t="n">
        <v>2770.82626021927</v>
      </c>
      <c r="J28" s="1969" t="n">
        <v>2629.40651368551</v>
      </c>
      <c r="K28" s="2034" t="n">
        <v>-141.41974653376</v>
      </c>
      <c r="L28" s="2034" t="n">
        <v>-5.10388358029233</v>
      </c>
      <c r="M28" s="2035" t="n">
        <v>-0.010854377711098</v>
      </c>
      <c r="N28" s="2036" t="n">
        <v>-0.0116141027381046</v>
      </c>
      <c r="O28" s="1968" t="n">
        <v>4986.38536226841</v>
      </c>
      <c r="P28" s="1969" t="n">
        <v>4958.88979509457</v>
      </c>
      <c r="Q28" s="2034" t="n">
        <v>-27.49556717384</v>
      </c>
      <c r="R28" s="2034" t="n">
        <v>-0.551412800580873</v>
      </c>
      <c r="S28" s="2035" t="n">
        <v>-0.00211036491579682</v>
      </c>
      <c r="T28" s="2036" t="n">
        <v>-0.00225807463120577</v>
      </c>
    </row>
    <row r="29" customFormat="false" ht="15.75" hidden="false" customHeight="true" outlineLevel="0" collapsed="false">
      <c r="A29" s="1964" t="s">
        <v>1876</v>
      </c>
      <c r="B29" s="1970" t="s">
        <v>985</v>
      </c>
      <c r="C29" s="2032"/>
      <c r="D29" s="2032"/>
      <c r="E29" s="2033"/>
      <c r="F29" s="2033"/>
      <c r="G29" s="2037"/>
      <c r="H29" s="2038"/>
      <c r="I29" s="1968" t="n">
        <v>6229.13612205959</v>
      </c>
      <c r="J29" s="1969" t="n">
        <v>6229.13612205959</v>
      </c>
      <c r="K29" s="2039"/>
      <c r="L29" s="2039"/>
      <c r="M29" s="2040"/>
      <c r="N29" s="2041"/>
      <c r="O29" s="2042"/>
      <c r="P29" s="1993"/>
      <c r="Q29" s="2033"/>
      <c r="R29" s="2033"/>
      <c r="S29" s="2037"/>
      <c r="T29" s="2038"/>
    </row>
    <row r="30" customFormat="false" ht="18.75" hidden="false" customHeight="true" outlineLevel="0" collapsed="false">
      <c r="A30" s="1964" t="s">
        <v>1877</v>
      </c>
      <c r="B30" s="2043" t="s">
        <v>1878</v>
      </c>
      <c r="C30" s="1993"/>
      <c r="D30" s="1993"/>
      <c r="E30" s="1995"/>
      <c r="F30" s="1995"/>
      <c r="G30" s="2044"/>
      <c r="H30" s="2045"/>
      <c r="I30" s="1962" t="s">
        <v>177</v>
      </c>
      <c r="J30" s="1969" t="s">
        <v>177</v>
      </c>
      <c r="K30" s="1967"/>
      <c r="L30" s="1967"/>
      <c r="M30" s="1960"/>
      <c r="N30" s="1961"/>
      <c r="O30" s="1968" t="n">
        <v>6743.47786016607</v>
      </c>
      <c r="P30" s="1969" t="n">
        <v>7239.51665587246</v>
      </c>
      <c r="Q30" s="1967" t="n">
        <v>496.03879570639</v>
      </c>
      <c r="R30" s="1967" t="n">
        <v>7.35583041855161</v>
      </c>
      <c r="S30" s="1960" t="n">
        <v>0.0380724232642434</v>
      </c>
      <c r="T30" s="1961" t="n">
        <v>0.0407372073322476</v>
      </c>
    </row>
    <row r="31" customFormat="false" ht="15.75" hidden="false" customHeight="true" outlineLevel="0" collapsed="false">
      <c r="A31" s="1964" t="s">
        <v>1879</v>
      </c>
      <c r="B31" s="1970" t="s">
        <v>1068</v>
      </c>
      <c r="C31" s="2032"/>
      <c r="D31" s="2032"/>
      <c r="E31" s="2033"/>
      <c r="F31" s="2033"/>
      <c r="G31" s="2025"/>
      <c r="H31" s="2026"/>
      <c r="I31" s="1962" t="s">
        <v>114</v>
      </c>
      <c r="J31" s="1969" t="s">
        <v>114</v>
      </c>
      <c r="K31" s="2039"/>
      <c r="L31" s="2039"/>
      <c r="M31" s="2028"/>
      <c r="N31" s="2029"/>
      <c r="O31" s="1968" t="s">
        <v>114</v>
      </c>
      <c r="P31" s="1969" t="s">
        <v>114</v>
      </c>
      <c r="Q31" s="2039"/>
      <c r="R31" s="2039"/>
      <c r="S31" s="2028"/>
      <c r="T31" s="2029"/>
    </row>
    <row r="32" customFormat="false" ht="15.75" hidden="false" customHeight="true" outlineLevel="0" collapsed="false">
      <c r="A32" s="1964" t="s">
        <v>1880</v>
      </c>
      <c r="B32" s="1970" t="s">
        <v>1086</v>
      </c>
      <c r="C32" s="2032"/>
      <c r="D32" s="2032"/>
      <c r="E32" s="2033"/>
      <c r="F32" s="2033"/>
      <c r="G32" s="2025"/>
      <c r="H32" s="2026"/>
      <c r="I32" s="1962" t="n">
        <v>81.8378322433059</v>
      </c>
      <c r="J32" s="1969" t="n">
        <v>81.8378322433059</v>
      </c>
      <c r="K32" s="2039"/>
      <c r="L32" s="2039"/>
      <c r="M32" s="2028"/>
      <c r="N32" s="2029"/>
      <c r="O32" s="1968" t="n">
        <v>27.3872535711685</v>
      </c>
      <c r="P32" s="1969" t="n">
        <v>22.9576418820341</v>
      </c>
      <c r="Q32" s="2034" t="n">
        <v>-4.4296116891345</v>
      </c>
      <c r="R32" s="2034" t="n">
        <v>-16.1739901287426</v>
      </c>
      <c r="S32" s="2035" t="n">
        <v>-0.000339985607143503</v>
      </c>
      <c r="T32" s="2036" t="n">
        <v>-0.000363782049596841</v>
      </c>
    </row>
    <row r="33" customFormat="false" ht="16.5" hidden="false" customHeight="true" outlineLevel="0" collapsed="false">
      <c r="A33" s="2046" t="s">
        <v>1881</v>
      </c>
      <c r="B33" s="2047" t="s">
        <v>542</v>
      </c>
      <c r="C33" s="2048"/>
      <c r="D33" s="2048"/>
      <c r="E33" s="2049"/>
      <c r="F33" s="2049"/>
      <c r="G33" s="2050"/>
      <c r="H33" s="2051"/>
      <c r="I33" s="1981" t="s">
        <v>114</v>
      </c>
      <c r="J33" s="1977" t="s">
        <v>114</v>
      </c>
      <c r="K33" s="2052"/>
      <c r="L33" s="2052"/>
      <c r="M33" s="2053"/>
      <c r="N33" s="2054"/>
      <c r="O33" s="1981" t="s">
        <v>114</v>
      </c>
      <c r="P33" s="1977" t="s">
        <v>114</v>
      </c>
      <c r="Q33" s="2052"/>
      <c r="R33" s="2052"/>
      <c r="S33" s="2053"/>
      <c r="T33" s="2054"/>
    </row>
    <row r="34" customFormat="false" ht="18.75" hidden="false" customHeight="true" outlineLevel="0" collapsed="false">
      <c r="A34" s="2055" t="s">
        <v>1882</v>
      </c>
      <c r="B34" s="2056"/>
      <c r="C34" s="1983" t="n">
        <v>-86869.7943394119</v>
      </c>
      <c r="D34" s="1984" t="n">
        <v>-85273.676607067</v>
      </c>
      <c r="E34" s="2057" t="n">
        <v>1596.1177323448</v>
      </c>
      <c r="F34" s="2057" t="n">
        <v>-1.83736791882871</v>
      </c>
      <c r="G34" s="2058"/>
      <c r="H34" s="2057" t="n">
        <v>0.131081237096813</v>
      </c>
      <c r="I34" s="2059" t="n">
        <v>10.7278491442778</v>
      </c>
      <c r="J34" s="2060" t="n">
        <v>10.7278491442778</v>
      </c>
      <c r="K34" s="2061"/>
      <c r="L34" s="2061"/>
      <c r="M34" s="2025"/>
      <c r="N34" s="2061"/>
      <c r="O34" s="2059" t="n">
        <v>39.7967525383078</v>
      </c>
      <c r="P34" s="2060" t="n">
        <v>36.2053052362023</v>
      </c>
      <c r="Q34" s="2057" t="n">
        <v>-3.5914473021056</v>
      </c>
      <c r="R34" s="2057" t="n">
        <v>-9.02447328748368</v>
      </c>
      <c r="S34" s="2058"/>
      <c r="T34" s="2057" t="n">
        <v>-0.000294947763431223</v>
      </c>
      <c r="U34" s="16"/>
    </row>
    <row r="35" customFormat="false" ht="12.75" hidden="false" customHeight="true" outlineLevel="0" collapsed="false">
      <c r="A35" s="1964" t="s">
        <v>1883</v>
      </c>
      <c r="B35" s="1955" t="s">
        <v>1158</v>
      </c>
      <c r="C35" s="2060" t="n">
        <v>-91002.7849441168</v>
      </c>
      <c r="D35" s="2060" t="n">
        <v>-90992.6576303802</v>
      </c>
      <c r="E35" s="2057" t="n">
        <v>10.1273137366</v>
      </c>
      <c r="F35" s="2057" t="n">
        <v>-0.011128575617562</v>
      </c>
      <c r="G35" s="2058"/>
      <c r="H35" s="2057" t="n">
        <v>0.000831706074157131</v>
      </c>
      <c r="I35" s="2059" t="n">
        <v>10.7278491442778</v>
      </c>
      <c r="J35" s="2060" t="n">
        <v>10.7278491442778</v>
      </c>
      <c r="K35" s="2061"/>
      <c r="L35" s="2061"/>
      <c r="M35" s="2025"/>
      <c r="N35" s="2061"/>
      <c r="O35" s="2059" t="n">
        <v>1.08874897565438</v>
      </c>
      <c r="P35" s="2060" t="n">
        <v>1.08874897565438</v>
      </c>
      <c r="Q35" s="2061"/>
      <c r="R35" s="2061"/>
      <c r="S35" s="2025"/>
      <c r="T35" s="2061"/>
      <c r="U35" s="16"/>
    </row>
    <row r="36" customFormat="false" ht="15.75" hidden="false" customHeight="true" outlineLevel="0" collapsed="false">
      <c r="A36" s="1964" t="s">
        <v>1884</v>
      </c>
      <c r="B36" s="1955" t="s">
        <v>1211</v>
      </c>
      <c r="C36" s="2060" t="n">
        <v>548.021619193456</v>
      </c>
      <c r="D36" s="2060" t="n">
        <v>2051.85660679763</v>
      </c>
      <c r="E36" s="2057" t="n">
        <v>1503.83498760417</v>
      </c>
      <c r="F36" s="2057" t="n">
        <v>274.411617157991</v>
      </c>
      <c r="G36" s="2058"/>
      <c r="H36" s="2057" t="n">
        <v>0.123502512734469</v>
      </c>
      <c r="I36" s="2062" t="s">
        <v>126</v>
      </c>
      <c r="J36" s="2063" t="s">
        <v>126</v>
      </c>
      <c r="K36" s="2061"/>
      <c r="L36" s="2061"/>
      <c r="M36" s="2025"/>
      <c r="N36" s="2061"/>
      <c r="O36" s="2059" t="n">
        <v>38.7080035626534</v>
      </c>
      <c r="P36" s="2060" t="n">
        <v>35.1165562605479</v>
      </c>
      <c r="Q36" s="2057" t="n">
        <v>-3.5914473021055</v>
      </c>
      <c r="R36" s="2057" t="n">
        <v>-9.27830673646706</v>
      </c>
      <c r="S36" s="2058"/>
      <c r="T36" s="2057" t="n">
        <v>-0.000294947763431215</v>
      </c>
      <c r="U36" s="16"/>
    </row>
    <row r="37" customFormat="false" ht="15.75" hidden="false" customHeight="true" outlineLevel="0" collapsed="false">
      <c r="A37" s="1964" t="s">
        <v>1885</v>
      </c>
      <c r="B37" s="1955" t="s">
        <v>1241</v>
      </c>
      <c r="C37" s="2060" t="n">
        <v>-421.244383996672</v>
      </c>
      <c r="D37" s="2060" t="n">
        <v>-254.183729272119</v>
      </c>
      <c r="E37" s="2057" t="n">
        <v>167.060654724553</v>
      </c>
      <c r="F37" s="2057" t="n">
        <v>-39.6588443837563</v>
      </c>
      <c r="G37" s="2058"/>
      <c r="H37" s="2057" t="n">
        <v>0.0137198634209318</v>
      </c>
      <c r="I37" s="2062" t="s">
        <v>126</v>
      </c>
      <c r="J37" s="2063" t="s">
        <v>126</v>
      </c>
      <c r="K37" s="2061"/>
      <c r="L37" s="2061"/>
      <c r="M37" s="2025"/>
      <c r="N37" s="2061"/>
      <c r="O37" s="2062" t="s">
        <v>126</v>
      </c>
      <c r="P37" s="2063" t="s">
        <v>126</v>
      </c>
      <c r="Q37" s="2061"/>
      <c r="R37" s="2061"/>
      <c r="S37" s="2025"/>
      <c r="T37" s="2061"/>
      <c r="U37" s="16"/>
    </row>
    <row r="38" customFormat="false" ht="18.75" hidden="false" customHeight="true" outlineLevel="0" collapsed="false">
      <c r="A38" s="1964" t="s">
        <v>1886</v>
      </c>
      <c r="B38" s="1955" t="s">
        <v>1265</v>
      </c>
      <c r="C38" s="2060" t="n">
        <v>501.966591566058</v>
      </c>
      <c r="D38" s="2060" t="n">
        <v>444.290218355103</v>
      </c>
      <c r="E38" s="2057" t="n">
        <v>-57.676373210955</v>
      </c>
      <c r="F38" s="2057" t="n">
        <v>-11.4900820453037</v>
      </c>
      <c r="G38" s="2058"/>
      <c r="H38" s="2057" t="n">
        <v>-0.00473667461901004</v>
      </c>
      <c r="I38" s="2062" t="s">
        <v>126</v>
      </c>
      <c r="J38" s="2063" t="s">
        <v>126</v>
      </c>
      <c r="K38" s="2061"/>
      <c r="L38" s="2061"/>
      <c r="M38" s="2025"/>
      <c r="N38" s="2061"/>
      <c r="O38" s="2062" t="s">
        <v>126</v>
      </c>
      <c r="P38" s="2063" t="s">
        <v>126</v>
      </c>
      <c r="Q38" s="2061"/>
      <c r="R38" s="2061"/>
      <c r="S38" s="2025"/>
      <c r="T38" s="2061"/>
      <c r="U38" s="16"/>
    </row>
    <row r="39" customFormat="false" ht="16.5" hidden="false" customHeight="true" outlineLevel="0" collapsed="false">
      <c r="A39" s="1964" t="s">
        <v>1887</v>
      </c>
      <c r="B39" s="1955" t="s">
        <v>1888</v>
      </c>
      <c r="C39" s="2060" t="n">
        <v>1702.19087344985</v>
      </c>
      <c r="D39" s="2060" t="n">
        <v>1779.52877738562</v>
      </c>
      <c r="E39" s="2057" t="n">
        <v>77.33790393577</v>
      </c>
      <c r="F39" s="2057" t="n">
        <v>4.54343312151773</v>
      </c>
      <c r="G39" s="2058"/>
      <c r="H39" s="2057" t="n">
        <v>0.00635137867147338</v>
      </c>
      <c r="I39" s="2062" t="s">
        <v>126</v>
      </c>
      <c r="J39" s="2063" t="s">
        <v>126</v>
      </c>
      <c r="K39" s="2061"/>
      <c r="L39" s="2061"/>
      <c r="M39" s="2025"/>
      <c r="N39" s="2061"/>
      <c r="O39" s="2062" t="s">
        <v>126</v>
      </c>
      <c r="P39" s="2063" t="s">
        <v>126</v>
      </c>
      <c r="Q39" s="2061"/>
      <c r="R39" s="2061"/>
      <c r="S39" s="2025"/>
      <c r="T39" s="2061"/>
      <c r="U39" s="16"/>
    </row>
    <row r="40" customFormat="false" ht="16.5" hidden="false" customHeight="true" outlineLevel="0" collapsed="false">
      <c r="A40" s="1964" t="s">
        <v>1889</v>
      </c>
      <c r="B40" s="1955" t="s">
        <v>1890</v>
      </c>
      <c r="C40" s="2060" t="n">
        <v>1502.08234034557</v>
      </c>
      <c r="D40" s="2060" t="n">
        <v>1397.4853485136</v>
      </c>
      <c r="E40" s="2057" t="n">
        <v>-104.59699183197</v>
      </c>
      <c r="F40" s="2057" t="n">
        <v>-6.96346591811382</v>
      </c>
      <c r="G40" s="2058"/>
      <c r="H40" s="2057" t="n">
        <v>-0.00859003243187955</v>
      </c>
      <c r="I40" s="2062" t="s">
        <v>114</v>
      </c>
      <c r="J40" s="2063" t="s">
        <v>114</v>
      </c>
      <c r="K40" s="2061"/>
      <c r="L40" s="2061"/>
      <c r="M40" s="2025"/>
      <c r="N40" s="2061"/>
      <c r="O40" s="2062" t="s">
        <v>114</v>
      </c>
      <c r="P40" s="2063" t="s">
        <v>114</v>
      </c>
      <c r="Q40" s="2061"/>
      <c r="R40" s="2061"/>
      <c r="S40" s="2025"/>
      <c r="T40" s="2061"/>
      <c r="U40" s="16"/>
    </row>
    <row r="41" customFormat="false" ht="16.5" hidden="false" customHeight="true" outlineLevel="0" collapsed="false">
      <c r="A41" s="2046" t="s">
        <v>1891</v>
      </c>
      <c r="B41" s="1955" t="s">
        <v>1892</v>
      </c>
      <c r="C41" s="2060" t="n">
        <v>299.973564146667</v>
      </c>
      <c r="D41" s="2060" t="n">
        <v>300.003801533333</v>
      </c>
      <c r="E41" s="2057" t="n">
        <v>0.030237386666</v>
      </c>
      <c r="F41" s="2057" t="n">
        <v>0.0100800171350719</v>
      </c>
      <c r="G41" s="2058"/>
      <c r="H41" s="2057" t="n">
        <v>2.4832466743736E-006</v>
      </c>
      <c r="I41" s="2062" t="s">
        <v>533</v>
      </c>
      <c r="J41" s="2063" t="s">
        <v>533</v>
      </c>
      <c r="K41" s="2061"/>
      <c r="L41" s="2061"/>
      <c r="M41" s="2025"/>
      <c r="N41" s="2061"/>
      <c r="O41" s="2062" t="s">
        <v>533</v>
      </c>
      <c r="P41" s="2063" t="s">
        <v>533</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3</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5</v>
      </c>
      <c r="B1" s="680"/>
      <c r="C1" s="680"/>
      <c r="D1" s="680"/>
      <c r="E1" s="680"/>
      <c r="F1" s="1931"/>
      <c r="G1" s="1931"/>
      <c r="H1" s="1931"/>
      <c r="I1" s="1931"/>
      <c r="J1" s="1931"/>
      <c r="K1" s="1932"/>
      <c r="L1" s="682"/>
      <c r="M1" s="682"/>
      <c r="N1" s="1621"/>
      <c r="O1" s="1621"/>
      <c r="P1" s="1621"/>
      <c r="Q1" s="1621"/>
      <c r="S1" s="1933" t="s">
        <v>1836</v>
      </c>
      <c r="T1" s="112" t="s">
        <v>73</v>
      </c>
    </row>
    <row r="2" customFormat="false" ht="15.75" hidden="false" customHeight="true" outlineLevel="0" collapsed="false">
      <c r="A2" s="650" t="s">
        <v>116</v>
      </c>
      <c r="B2" s="1933"/>
      <c r="D2" s="1931"/>
      <c r="E2" s="1931"/>
      <c r="F2" s="1931"/>
      <c r="G2" s="1931"/>
      <c r="H2" s="1931"/>
      <c r="I2" s="1931"/>
      <c r="J2" s="1931"/>
      <c r="K2" s="1934"/>
      <c r="L2" s="682"/>
      <c r="M2" s="682"/>
      <c r="N2" s="1621"/>
      <c r="O2" s="1621"/>
      <c r="P2" s="1621"/>
      <c r="Q2" s="1621"/>
      <c r="R2" s="1621"/>
      <c r="S2" s="1621"/>
      <c r="T2" s="112" t="s">
        <v>75</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2" t="s">
        <v>76</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77</v>
      </c>
      <c r="B5" s="1935"/>
      <c r="C5" s="1936" t="s">
        <v>1837</v>
      </c>
      <c r="D5" s="1936"/>
      <c r="E5" s="1936"/>
      <c r="F5" s="1936"/>
      <c r="G5" s="1936"/>
      <c r="H5" s="1936"/>
      <c r="I5" s="1937" t="s">
        <v>1838</v>
      </c>
      <c r="J5" s="1937"/>
      <c r="K5" s="1937"/>
      <c r="L5" s="1937"/>
      <c r="M5" s="1937"/>
      <c r="N5" s="1937"/>
      <c r="O5" s="1937" t="s">
        <v>1839</v>
      </c>
      <c r="P5" s="1937"/>
      <c r="Q5" s="1937"/>
      <c r="R5" s="1937"/>
      <c r="S5" s="1937"/>
      <c r="T5" s="1937"/>
    </row>
    <row r="6" customFormat="false" ht="80.1" hidden="false" customHeight="true" outlineLevel="0" collapsed="false">
      <c r="A6" s="1935"/>
      <c r="B6" s="1935"/>
      <c r="C6" s="1938" t="s">
        <v>1840</v>
      </c>
      <c r="D6" s="1939" t="s">
        <v>1841</v>
      </c>
      <c r="E6" s="1939" t="s">
        <v>1842</v>
      </c>
      <c r="F6" s="1939" t="s">
        <v>1843</v>
      </c>
      <c r="G6" s="1940" t="s">
        <v>1844</v>
      </c>
      <c r="H6" s="1941" t="s">
        <v>1845</v>
      </c>
      <c r="I6" s="1939" t="s">
        <v>1840</v>
      </c>
      <c r="J6" s="1939" t="s">
        <v>1841</v>
      </c>
      <c r="K6" s="1939" t="s">
        <v>1842</v>
      </c>
      <c r="L6" s="1939" t="s">
        <v>1843</v>
      </c>
      <c r="M6" s="1940" t="s">
        <v>1844</v>
      </c>
      <c r="N6" s="1941" t="s">
        <v>1845</v>
      </c>
      <c r="O6" s="1942" t="s">
        <v>1840</v>
      </c>
      <c r="P6" s="1939" t="s">
        <v>1841</v>
      </c>
      <c r="Q6" s="1938" t="s">
        <v>1842</v>
      </c>
      <c r="R6" s="1939" t="s">
        <v>1843</v>
      </c>
      <c r="S6" s="1940" t="s">
        <v>1844</v>
      </c>
      <c r="T6" s="1941" t="s">
        <v>1845</v>
      </c>
    </row>
    <row r="7" customFormat="false" ht="18" hidden="false" customHeight="true" outlineLevel="0" collapsed="false">
      <c r="A7" s="1935"/>
      <c r="B7" s="1935"/>
      <c r="C7" s="1943" t="s">
        <v>1846</v>
      </c>
      <c r="D7" s="1943"/>
      <c r="E7" s="1943"/>
      <c r="F7" s="1944" t="s">
        <v>316</v>
      </c>
      <c r="G7" s="1944"/>
      <c r="H7" s="1944"/>
      <c r="I7" s="2067" t="s">
        <v>1846</v>
      </c>
      <c r="J7" s="2067"/>
      <c r="K7" s="2067"/>
      <c r="L7" s="1944" t="s">
        <v>316</v>
      </c>
      <c r="M7" s="1944"/>
      <c r="N7" s="1944"/>
      <c r="O7" s="2067" t="s">
        <v>1846</v>
      </c>
      <c r="P7" s="2067"/>
      <c r="Q7" s="2067"/>
      <c r="R7" s="1944" t="s">
        <v>316</v>
      </c>
      <c r="S7" s="1944"/>
      <c r="T7" s="1944"/>
    </row>
    <row r="8" customFormat="false" ht="16.5" hidden="false" customHeight="true" outlineLevel="0" collapsed="false">
      <c r="A8" s="1954" t="s">
        <v>1650</v>
      </c>
      <c r="B8" s="1982"/>
      <c r="C8" s="1956" t="n">
        <v>17520.1880355475</v>
      </c>
      <c r="D8" s="1957" t="n">
        <v>17520.1880355475</v>
      </c>
      <c r="E8" s="1959"/>
      <c r="F8" s="1959"/>
      <c r="G8" s="1960"/>
      <c r="H8" s="1961"/>
      <c r="I8" s="1966" t="n">
        <v>8246.61847227206</v>
      </c>
      <c r="J8" s="1963" t="n">
        <v>8587.1337194226</v>
      </c>
      <c r="K8" s="1959" t="n">
        <v>340.51524715054</v>
      </c>
      <c r="L8" s="1959" t="n">
        <v>4.12915000609604</v>
      </c>
      <c r="M8" s="1960" t="n">
        <v>0.0261355376427401</v>
      </c>
      <c r="N8" s="1961" t="n">
        <v>0.027964829249311</v>
      </c>
      <c r="O8" s="1962" t="n">
        <v>3569.08056362047</v>
      </c>
      <c r="P8" s="1963" t="n">
        <v>3583.7327115057</v>
      </c>
      <c r="Q8" s="1959" t="n">
        <v>14.65214788523</v>
      </c>
      <c r="R8" s="2068" t="n">
        <v>0.410530040553986</v>
      </c>
      <c r="S8" s="2069" t="n">
        <v>0.00112459505354286</v>
      </c>
      <c r="T8" s="1961" t="n">
        <v>0.00120330827231641</v>
      </c>
    </row>
    <row r="9" customFormat="false" ht="15.75" hidden="false" customHeight="true" outlineLevel="0" collapsed="false">
      <c r="A9" s="1964" t="s">
        <v>1894</v>
      </c>
      <c r="B9" s="1955" t="s">
        <v>1895</v>
      </c>
      <c r="C9" s="1966" t="s">
        <v>578</v>
      </c>
      <c r="D9" s="1963" t="s">
        <v>578</v>
      </c>
      <c r="E9" s="1959"/>
      <c r="F9" s="1959"/>
      <c r="G9" s="1960"/>
      <c r="H9" s="1961"/>
      <c r="I9" s="1966" t="n">
        <v>6373.82915906655</v>
      </c>
      <c r="J9" s="1963" t="n">
        <v>6370.38843757195</v>
      </c>
      <c r="K9" s="1959" t="n">
        <v>-3.4407214946</v>
      </c>
      <c r="L9" s="1959" t="n">
        <v>-0.0539820162845231</v>
      </c>
      <c r="M9" s="1960" t="n">
        <v>-0.000264085402615019</v>
      </c>
      <c r="N9" s="1961" t="n">
        <v>-0.000282569400037424</v>
      </c>
      <c r="O9" s="2070"/>
      <c r="P9" s="2031"/>
      <c r="Q9" s="1994"/>
      <c r="R9" s="2071"/>
      <c r="S9" s="2072"/>
      <c r="T9" s="2045"/>
    </row>
    <row r="10" customFormat="false" ht="15.75" hidden="false" customHeight="true" outlineLevel="0" collapsed="false">
      <c r="A10" s="1964" t="s">
        <v>1896</v>
      </c>
      <c r="B10" s="1970" t="s">
        <v>1897</v>
      </c>
      <c r="C10" s="2073"/>
      <c r="D10" s="2032"/>
      <c r="E10" s="2024"/>
      <c r="F10" s="2033"/>
      <c r="G10" s="2037"/>
      <c r="H10" s="2038"/>
      <c r="I10" s="2074" t="n">
        <v>1755.01238336749</v>
      </c>
      <c r="J10" s="1969" t="n">
        <v>2098.96835201262</v>
      </c>
      <c r="K10" s="1959" t="n">
        <v>343.95596864513</v>
      </c>
      <c r="L10" s="2034" t="n">
        <v>19.598492404091</v>
      </c>
      <c r="M10" s="2075" t="n">
        <v>0.0263996230453543</v>
      </c>
      <c r="N10" s="2076" t="n">
        <v>0.0282473986493476</v>
      </c>
      <c r="O10" s="2077" t="n">
        <v>1266.22199503451</v>
      </c>
      <c r="P10" s="1969" t="n">
        <v>1305.21678034064</v>
      </c>
      <c r="Q10" s="1959" t="n">
        <v>38.99478530613</v>
      </c>
      <c r="R10" s="2078" t="n">
        <v>3.07961680171792</v>
      </c>
      <c r="S10" s="2079" t="n">
        <v>0.00299296342165955</v>
      </c>
      <c r="T10" s="1991" t="n">
        <v>0.00320244841258862</v>
      </c>
    </row>
    <row r="11" customFormat="false" ht="15.75" hidden="false" customHeight="true" outlineLevel="0" collapsed="false">
      <c r="A11" s="1964" t="s">
        <v>1898</v>
      </c>
      <c r="B11" s="1970" t="s">
        <v>1516</v>
      </c>
      <c r="C11" s="1971" t="n">
        <v>16911.0693118723</v>
      </c>
      <c r="D11" s="1969" t="n">
        <v>16911.0693118723</v>
      </c>
      <c r="E11" s="1959"/>
      <c r="F11" s="1959"/>
      <c r="G11" s="1960"/>
      <c r="H11" s="1961"/>
      <c r="I11" s="1971" t="n">
        <v>14.5314006013128</v>
      </c>
      <c r="J11" s="1969" t="n">
        <v>14.5314006013128</v>
      </c>
      <c r="K11" s="1959"/>
      <c r="L11" s="1959"/>
      <c r="M11" s="1960"/>
      <c r="N11" s="1961"/>
      <c r="O11" s="1968" t="n">
        <v>2211.41252840487</v>
      </c>
      <c r="P11" s="1969" t="n">
        <v>2187.06989098398</v>
      </c>
      <c r="Q11" s="1959" t="n">
        <v>-24.34263742089</v>
      </c>
      <c r="R11" s="2080" t="n">
        <v>-1.1007732437174</v>
      </c>
      <c r="S11" s="2081" t="n">
        <v>-0.00186836836811592</v>
      </c>
      <c r="T11" s="1991" t="n">
        <v>-0.00199914014027139</v>
      </c>
    </row>
    <row r="12" customFormat="false" ht="16.5" hidden="false" customHeight="true" outlineLevel="0" collapsed="false">
      <c r="A12" s="2046" t="s">
        <v>1899</v>
      </c>
      <c r="B12" s="2047" t="s">
        <v>542</v>
      </c>
      <c r="C12" s="1976" t="n">
        <v>609.118723675238</v>
      </c>
      <c r="D12" s="1977" t="n">
        <v>609.118723675238</v>
      </c>
      <c r="E12" s="1978"/>
      <c r="F12" s="1978"/>
      <c r="G12" s="1979"/>
      <c r="H12" s="1980"/>
      <c r="I12" s="1976" t="n">
        <v>103.245529236711</v>
      </c>
      <c r="J12" s="1977" t="n">
        <v>103.245529236711</v>
      </c>
      <c r="K12" s="1978"/>
      <c r="L12" s="1978"/>
      <c r="M12" s="1979"/>
      <c r="N12" s="1980"/>
      <c r="O12" s="1981" t="n">
        <v>91.4460401810869</v>
      </c>
      <c r="P12" s="1977" t="n">
        <v>91.4460401810869</v>
      </c>
      <c r="Q12" s="1978"/>
      <c r="R12" s="2082"/>
      <c r="S12" s="2083"/>
      <c r="T12" s="1980"/>
    </row>
    <row r="13" customFormat="false" ht="15.75" hidden="false" customHeight="true" outlineLevel="0" collapsed="false">
      <c r="A13" s="2084" t="s">
        <v>1900</v>
      </c>
      <c r="B13" s="2085"/>
      <c r="C13" s="2086" t="s">
        <v>271</v>
      </c>
      <c r="D13" s="1963" t="s">
        <v>271</v>
      </c>
      <c r="E13" s="1959"/>
      <c r="F13" s="1959"/>
      <c r="G13" s="1960"/>
      <c r="H13" s="1961"/>
      <c r="I13" s="1966" t="s">
        <v>271</v>
      </c>
      <c r="J13" s="1963" t="s">
        <v>271</v>
      </c>
      <c r="K13" s="1959"/>
      <c r="L13" s="1959"/>
      <c r="M13" s="1960"/>
      <c r="N13" s="1961"/>
      <c r="O13" s="1962" t="s">
        <v>271</v>
      </c>
      <c r="P13" s="1963" t="s">
        <v>271</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1</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0</v>
      </c>
      <c r="B16" s="2103"/>
      <c r="C16" s="2104" t="n">
        <v>37361.0829747578</v>
      </c>
      <c r="D16" s="2105" t="n">
        <v>37361.0829747578</v>
      </c>
      <c r="E16" s="2106"/>
      <c r="F16" s="2106"/>
      <c r="G16" s="2107"/>
      <c r="H16" s="2108"/>
      <c r="I16" s="2104" t="n">
        <v>46.6284499874489</v>
      </c>
      <c r="J16" s="2105" t="n">
        <v>46.6284499874488</v>
      </c>
      <c r="K16" s="2106"/>
      <c r="L16" s="2106"/>
      <c r="M16" s="2107"/>
      <c r="N16" s="2108"/>
      <c r="O16" s="2109" t="n">
        <v>344.332702307206</v>
      </c>
      <c r="P16" s="2105" t="n">
        <v>344.332702307205</v>
      </c>
      <c r="Q16" s="2106"/>
      <c r="R16" s="2110"/>
      <c r="S16" s="2111"/>
      <c r="T16" s="2112"/>
    </row>
    <row r="17" customFormat="false" ht="15.75" hidden="false" customHeight="true" outlineLevel="0" collapsed="false">
      <c r="A17" s="2113" t="s">
        <v>143</v>
      </c>
      <c r="B17" s="2114"/>
      <c r="C17" s="2115" t="s">
        <v>114</v>
      </c>
      <c r="D17" s="2116" t="s">
        <v>114</v>
      </c>
      <c r="E17" s="2106"/>
      <c r="F17" s="2117"/>
      <c r="G17" s="2118"/>
      <c r="H17" s="2112"/>
      <c r="I17" s="2104" t="s">
        <v>114</v>
      </c>
      <c r="J17" s="2105" t="s">
        <v>114</v>
      </c>
      <c r="K17" s="2117"/>
      <c r="L17" s="2117"/>
      <c r="M17" s="2118"/>
      <c r="N17" s="2112"/>
      <c r="O17" s="2119" t="s">
        <v>114</v>
      </c>
      <c r="P17" s="2116" t="s">
        <v>114</v>
      </c>
      <c r="Q17" s="2106"/>
      <c r="R17" s="2120"/>
      <c r="S17" s="2121"/>
      <c r="T17" s="2122"/>
    </row>
    <row r="18" customFormat="false" ht="18" hidden="false" customHeight="true" outlineLevel="0" collapsed="false">
      <c r="A18" s="2123" t="s">
        <v>1902</v>
      </c>
      <c r="B18" s="2124"/>
      <c r="C18" s="2125" t="n">
        <v>17556.5849156404</v>
      </c>
      <c r="D18" s="2126" t="n">
        <v>17556.5849156404</v>
      </c>
      <c r="E18" s="2127"/>
      <c r="F18" s="2128"/>
      <c r="G18" s="2129"/>
      <c r="H18" s="2130"/>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7</v>
      </c>
      <c r="B20" s="2144"/>
      <c r="C20" s="1936" t="s">
        <v>719</v>
      </c>
      <c r="D20" s="1936"/>
      <c r="E20" s="1936"/>
      <c r="F20" s="1936"/>
      <c r="G20" s="1936"/>
      <c r="H20" s="1936"/>
      <c r="I20" s="1937" t="s">
        <v>722</v>
      </c>
      <c r="J20" s="1937"/>
      <c r="K20" s="1937"/>
      <c r="L20" s="1937"/>
      <c r="M20" s="1937"/>
      <c r="N20" s="1937"/>
      <c r="O20" s="2145" t="s">
        <v>1903</v>
      </c>
      <c r="P20" s="2145"/>
      <c r="Q20" s="2145"/>
      <c r="R20" s="2145"/>
      <c r="S20" s="2145"/>
      <c r="T20" s="2145"/>
    </row>
    <row r="21" customFormat="false" ht="80.1" hidden="false" customHeight="true" outlineLevel="0" collapsed="false">
      <c r="A21" s="2144"/>
      <c r="B21" s="2144"/>
      <c r="C21" s="1939" t="s">
        <v>1840</v>
      </c>
      <c r="D21" s="1939" t="s">
        <v>1841</v>
      </c>
      <c r="E21" s="1939" t="s">
        <v>1842</v>
      </c>
      <c r="F21" s="1939" t="s">
        <v>1843</v>
      </c>
      <c r="G21" s="1940" t="s">
        <v>1844</v>
      </c>
      <c r="H21" s="1941" t="s">
        <v>1845</v>
      </c>
      <c r="I21" s="1939" t="s">
        <v>1840</v>
      </c>
      <c r="J21" s="1939" t="s">
        <v>1841</v>
      </c>
      <c r="K21" s="1939" t="s">
        <v>1842</v>
      </c>
      <c r="L21" s="1939" t="s">
        <v>1843</v>
      </c>
      <c r="M21" s="1940" t="s">
        <v>1844</v>
      </c>
      <c r="N21" s="1941" t="s">
        <v>1845</v>
      </c>
      <c r="O21" s="1939" t="s">
        <v>1840</v>
      </c>
      <c r="P21" s="1939" t="s">
        <v>1841</v>
      </c>
      <c r="Q21" s="1938" t="s">
        <v>1842</v>
      </c>
      <c r="R21" s="1939" t="s">
        <v>1843</v>
      </c>
      <c r="S21" s="1940" t="s">
        <v>1844</v>
      </c>
      <c r="T21" s="1941" t="s">
        <v>1845</v>
      </c>
    </row>
    <row r="22" customFormat="false" ht="15" hidden="false" customHeight="true" outlineLevel="0" collapsed="false">
      <c r="A22" s="2146"/>
      <c r="B22" s="2146"/>
      <c r="C22" s="1943" t="s">
        <v>1846</v>
      </c>
      <c r="D22" s="1943"/>
      <c r="E22" s="1943"/>
      <c r="F22" s="1944" t="s">
        <v>316</v>
      </c>
      <c r="G22" s="1944"/>
      <c r="H22" s="1944"/>
      <c r="I22" s="2067" t="s">
        <v>1904</v>
      </c>
      <c r="J22" s="2067"/>
      <c r="K22" s="2067"/>
      <c r="L22" s="1944" t="s">
        <v>316</v>
      </c>
      <c r="M22" s="1944"/>
      <c r="N22" s="1944"/>
      <c r="O22" s="2067" t="s">
        <v>1846</v>
      </c>
      <c r="P22" s="2067"/>
      <c r="Q22" s="2067"/>
      <c r="R22" s="1944" t="s">
        <v>316</v>
      </c>
      <c r="S22" s="1944"/>
      <c r="T22" s="1944"/>
    </row>
    <row r="23" customFormat="false" ht="15" hidden="false" customHeight="true" outlineLevel="0" collapsed="false">
      <c r="A23" s="2147" t="s">
        <v>1905</v>
      </c>
      <c r="B23" s="2148"/>
      <c r="C23" s="2149" t="n">
        <v>19415.9611701531</v>
      </c>
      <c r="D23" s="2150" t="n">
        <v>19415.9611701531</v>
      </c>
      <c r="E23" s="2151"/>
      <c r="F23" s="2151"/>
      <c r="G23" s="2152"/>
      <c r="H23" s="2153"/>
      <c r="I23" s="2150" t="n">
        <v>13411.8211247236</v>
      </c>
      <c r="J23" s="2150" t="n">
        <v>13401.7308400698</v>
      </c>
      <c r="K23" s="2151" t="n">
        <v>-10.0902846538</v>
      </c>
      <c r="L23" s="2151" t="n">
        <v>-0.0752342620735623</v>
      </c>
      <c r="M23" s="2152" t="n">
        <v>-0.000774458755084073</v>
      </c>
      <c r="N23" s="2153" t="n">
        <v>-0.000828665059147008</v>
      </c>
      <c r="O23" s="2150" t="n">
        <v>13624.1089214054</v>
      </c>
      <c r="P23" s="2150" t="n">
        <v>13624.1089214054</v>
      </c>
      <c r="Q23" s="2151"/>
      <c r="R23" s="2154"/>
      <c r="S23" s="2155"/>
      <c r="T23" s="2153"/>
    </row>
    <row r="24" customFormat="false" ht="15" hidden="false" customHeight="true" outlineLevel="0" collapsed="false">
      <c r="A24" s="2156" t="s">
        <v>1906</v>
      </c>
      <c r="B24" s="1955" t="s">
        <v>646</v>
      </c>
      <c r="C24" s="2157"/>
      <c r="D24" s="2158"/>
      <c r="E24" s="2159"/>
      <c r="F24" s="2159"/>
      <c r="G24" s="2160"/>
      <c r="H24" s="2161"/>
      <c r="I24" s="1966" t="n">
        <v>49.3982471659666</v>
      </c>
      <c r="J24" s="1963" t="n">
        <v>49.3982471659666</v>
      </c>
      <c r="K24" s="1959"/>
      <c r="L24" s="2162"/>
      <c r="M24" s="2163"/>
      <c r="N24" s="2164"/>
      <c r="O24" s="2031"/>
      <c r="P24" s="2031"/>
      <c r="Q24" s="2031"/>
      <c r="R24" s="2031"/>
      <c r="S24" s="2165"/>
      <c r="T24" s="2045"/>
    </row>
    <row r="25" customFormat="false" ht="16.5" hidden="false" customHeight="true" outlineLevel="0" collapsed="false">
      <c r="A25" s="2166" t="s">
        <v>1907</v>
      </c>
      <c r="B25" s="1972" t="s">
        <v>1908</v>
      </c>
      <c r="C25" s="2167" t="n">
        <v>14053.428</v>
      </c>
      <c r="D25" s="1969" t="n">
        <v>14053.428</v>
      </c>
      <c r="E25" s="1967"/>
      <c r="F25" s="1967"/>
      <c r="G25" s="1990"/>
      <c r="H25" s="1991"/>
      <c r="I25" s="1971" t="n">
        <v>1389.5</v>
      </c>
      <c r="J25" s="1969" t="n">
        <v>1389.5</v>
      </c>
      <c r="K25" s="1967"/>
      <c r="L25" s="1967"/>
      <c r="M25" s="1990"/>
      <c r="N25" s="1991"/>
      <c r="O25" s="1971" t="n">
        <v>2103.2</v>
      </c>
      <c r="P25" s="1969" t="n">
        <v>2103.2</v>
      </c>
      <c r="Q25" s="1967"/>
      <c r="R25" s="2168"/>
      <c r="S25" s="2169"/>
      <c r="T25" s="1991"/>
    </row>
    <row r="26" customFormat="false" ht="16.5" hidden="false" customHeight="true" outlineLevel="0" collapsed="false">
      <c r="A26" s="2166" t="s">
        <v>1909</v>
      </c>
      <c r="B26" s="1972" t="s">
        <v>1910</v>
      </c>
      <c r="C26" s="2167" t="n">
        <v>5362.53317015314</v>
      </c>
      <c r="D26" s="1969" t="n">
        <v>5362.53317015314</v>
      </c>
      <c r="E26" s="1967"/>
      <c r="F26" s="1967"/>
      <c r="G26" s="1990"/>
      <c r="H26" s="1991"/>
      <c r="I26" s="1971" t="n">
        <v>11972.9228775577</v>
      </c>
      <c r="J26" s="1969" t="n">
        <v>11962.8325929039</v>
      </c>
      <c r="K26" s="1967" t="n">
        <v>-10.0902846538</v>
      </c>
      <c r="L26" s="1967" t="n">
        <v>-0.0842758677810031</v>
      </c>
      <c r="M26" s="1990" t="n">
        <v>-0.000774458755084073</v>
      </c>
      <c r="N26" s="1991" t="n">
        <v>-0.000828665059147008</v>
      </c>
      <c r="O26" s="1971" t="n">
        <v>11114.6089214054</v>
      </c>
      <c r="P26" s="1969" t="n">
        <v>11114.6089214054</v>
      </c>
      <c r="Q26" s="1967"/>
      <c r="R26" s="2168"/>
      <c r="S26" s="2169"/>
      <c r="T26" s="1991"/>
    </row>
    <row r="27" customFormat="false" ht="15.75" hidden="false" customHeight="true" outlineLevel="0" collapsed="false">
      <c r="A27" s="2170" t="s">
        <v>1871</v>
      </c>
      <c r="B27" s="2171" t="s">
        <v>774</v>
      </c>
      <c r="C27" s="2172" t="s">
        <v>114</v>
      </c>
      <c r="D27" s="2173" t="s">
        <v>114</v>
      </c>
      <c r="E27" s="2174"/>
      <c r="F27" s="2174"/>
      <c r="G27" s="2175"/>
      <c r="H27" s="2176"/>
      <c r="I27" s="2177" t="s">
        <v>114</v>
      </c>
      <c r="J27" s="2177" t="s">
        <v>114</v>
      </c>
      <c r="K27" s="2174"/>
      <c r="L27" s="2174"/>
      <c r="M27" s="2175"/>
      <c r="N27" s="2176"/>
      <c r="O27" s="2177" t="s">
        <v>114</v>
      </c>
      <c r="P27" s="2177" t="s">
        <v>114</v>
      </c>
      <c r="Q27" s="2178"/>
      <c r="R27" s="2179"/>
      <c r="S27" s="2180"/>
      <c r="T27" s="1980"/>
    </row>
    <row r="28" customFormat="false" ht="28.5" hidden="false" customHeight="true" outlineLevel="0" collapsed="false">
      <c r="A28" s="2181" t="s">
        <v>1911</v>
      </c>
      <c r="B28" s="2181"/>
      <c r="C28" s="2182" t="n">
        <v>33086.33</v>
      </c>
      <c r="D28" s="2183" t="n">
        <v>33086.33</v>
      </c>
      <c r="E28" s="2127"/>
      <c r="F28" s="2127"/>
      <c r="G28" s="2184"/>
      <c r="H28" s="2185"/>
      <c r="I28" s="2183" t="n">
        <v>16457.5</v>
      </c>
      <c r="J28" s="2183" t="n">
        <v>16457.5</v>
      </c>
      <c r="K28" s="2127"/>
      <c r="L28" s="2127"/>
      <c r="M28" s="2184"/>
      <c r="N28" s="2185"/>
      <c r="O28" s="2183" t="n">
        <v>49998.8</v>
      </c>
      <c r="P28" s="2183" t="n">
        <v>49998.8</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40</v>
      </c>
      <c r="F30" s="2195"/>
      <c r="G30" s="2196" t="s">
        <v>1841</v>
      </c>
      <c r="H30" s="2196"/>
      <c r="I30" s="2197" t="s">
        <v>1842</v>
      </c>
      <c r="J30" s="2198" t="s">
        <v>1912</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46</v>
      </c>
      <c r="F31" s="2205"/>
      <c r="G31" s="2205"/>
      <c r="H31" s="2205"/>
      <c r="I31" s="2205"/>
      <c r="J31" s="2206" t="s">
        <v>316</v>
      </c>
      <c r="K31" s="2207"/>
      <c r="L31" s="2207"/>
      <c r="M31" s="2143"/>
      <c r="N31" s="2143"/>
      <c r="O31" s="2143"/>
      <c r="P31" s="2143"/>
      <c r="Q31" s="2143"/>
      <c r="R31" s="2143"/>
      <c r="S31" s="2143"/>
      <c r="T31" s="2208"/>
    </row>
    <row r="32" customFormat="false" ht="18" hidden="false" customHeight="true" outlineLevel="0" collapsed="false">
      <c r="A32" s="2189"/>
      <c r="B32" s="2209" t="s">
        <v>1913</v>
      </c>
      <c r="C32" s="2210"/>
      <c r="D32" s="2211"/>
      <c r="E32" s="1962" t="n">
        <v>1215454.75000593</v>
      </c>
      <c r="F32" s="1962"/>
      <c r="G32" s="1966" t="n">
        <v>1217655.3774557</v>
      </c>
      <c r="H32" s="1966"/>
      <c r="I32" s="2212" t="n">
        <v>2200.62744977</v>
      </c>
      <c r="J32" s="2213" t="n">
        <v>0.181053836002835</v>
      </c>
      <c r="K32" s="2207"/>
      <c r="L32" s="2207"/>
      <c r="M32" s="2143"/>
      <c r="N32" s="2143"/>
      <c r="O32" s="2143"/>
      <c r="P32" s="2143"/>
      <c r="Q32" s="2143"/>
      <c r="R32" s="2143"/>
      <c r="S32" s="2143"/>
      <c r="T32" s="2208"/>
    </row>
    <row r="33" customFormat="false" ht="18.75" hidden="false" customHeight="true" outlineLevel="0" collapsed="false">
      <c r="A33" s="2214"/>
      <c r="B33" s="2215" t="s">
        <v>1914</v>
      </c>
      <c r="C33" s="2216"/>
      <c r="D33" s="2217"/>
      <c r="E33" s="2218" t="n">
        <v>1302274.01974366</v>
      </c>
      <c r="F33" s="2218"/>
      <c r="G33" s="1976" t="n">
        <v>1302882.12090838</v>
      </c>
      <c r="H33" s="1976"/>
      <c r="I33" s="2219" t="n">
        <v>608.10116472</v>
      </c>
      <c r="J33" s="2220" t="n">
        <v>0.0466953310518588</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15</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16</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17</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18</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19</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20</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21</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2</v>
      </c>
      <c r="B1" s="381"/>
      <c r="C1" s="381"/>
      <c r="D1" s="381"/>
      <c r="E1" s="381"/>
      <c r="F1" s="2232"/>
      <c r="G1" s="1625"/>
      <c r="H1" s="112" t="s">
        <v>73</v>
      </c>
    </row>
    <row r="2" customFormat="false" ht="15.75" hidden="false" customHeight="true" outlineLevel="0" collapsed="false">
      <c r="A2" s="650" t="s">
        <v>218</v>
      </c>
      <c r="B2" s="2233"/>
      <c r="C2" s="2232"/>
      <c r="D2" s="2232"/>
      <c r="E2" s="2232"/>
      <c r="F2" s="2232"/>
      <c r="G2" s="1625"/>
      <c r="H2" s="112" t="s">
        <v>75</v>
      </c>
    </row>
    <row r="3" customFormat="false" ht="12" hidden="false" customHeight="true" outlineLevel="0" collapsed="false">
      <c r="A3" s="381" t="s">
        <v>1923</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1543"/>
    </row>
    <row r="5" customFormat="false" ht="12" hidden="false" customHeight="true" outlineLevel="0" collapsed="false">
      <c r="A5" s="2234" t="s">
        <v>1924</v>
      </c>
      <c r="B5" s="2234"/>
      <c r="C5" s="2235" t="s">
        <v>1925</v>
      </c>
      <c r="D5" s="2236" t="s">
        <v>1926</v>
      </c>
      <c r="E5" s="2236"/>
      <c r="F5" s="2236"/>
      <c r="G5" s="2236"/>
      <c r="H5" s="2236"/>
    </row>
    <row r="6" customFormat="false" ht="12" hidden="false" customHeight="true" outlineLevel="0" collapsed="false">
      <c r="A6" s="2234"/>
      <c r="B6" s="2234"/>
      <c r="C6" s="2235"/>
      <c r="D6" s="2237" t="s">
        <v>1927</v>
      </c>
      <c r="E6" s="2237"/>
      <c r="F6" s="2237"/>
      <c r="G6" s="2238" t="s">
        <v>1928</v>
      </c>
      <c r="H6" s="2239" t="s">
        <v>1929</v>
      </c>
    </row>
    <row r="7" customFormat="false" ht="38.25" hidden="false" customHeight="true" outlineLevel="0" collapsed="false">
      <c r="A7" s="2234"/>
      <c r="B7" s="2234"/>
      <c r="C7" s="2235"/>
      <c r="D7" s="2240" t="s">
        <v>1930</v>
      </c>
      <c r="E7" s="2240" t="s">
        <v>1931</v>
      </c>
      <c r="F7" s="2240" t="s">
        <v>1932</v>
      </c>
      <c r="G7" s="2238"/>
      <c r="H7" s="2239"/>
    </row>
    <row r="8" customFormat="false" ht="13.5" hidden="false" customHeight="true" outlineLevel="0" collapsed="false">
      <c r="A8" s="2241"/>
      <c r="B8" s="636" t="s">
        <v>1933</v>
      </c>
      <c r="C8" s="636" t="s">
        <v>1803</v>
      </c>
      <c r="D8" s="2242"/>
      <c r="E8" s="2242"/>
      <c r="F8" s="2242"/>
      <c r="G8" s="2243"/>
      <c r="H8" s="2244"/>
    </row>
    <row r="9" customFormat="false" ht="12.75" hidden="false" customHeight="true" outlineLevel="0" collapsed="false">
      <c r="A9" s="2241"/>
      <c r="B9" s="636" t="s">
        <v>1933</v>
      </c>
      <c r="C9" s="636" t="s">
        <v>1803</v>
      </c>
      <c r="D9" s="2242"/>
      <c r="E9" s="2242"/>
      <c r="F9" s="2242"/>
      <c r="G9" s="2243"/>
      <c r="H9" s="2244"/>
    </row>
    <row r="10" customFormat="false" ht="12.75" hidden="false" customHeight="true" outlineLevel="0" collapsed="false">
      <c r="A10" s="2241"/>
      <c r="B10" s="636" t="s">
        <v>1933</v>
      </c>
      <c r="C10" s="636" t="s">
        <v>1811</v>
      </c>
      <c r="D10" s="2242"/>
      <c r="E10" s="2242"/>
      <c r="F10" s="2242"/>
      <c r="G10" s="2243"/>
      <c r="H10" s="2244"/>
    </row>
    <row r="11" customFormat="false" ht="12.75" hidden="false" customHeight="true" outlineLevel="0" collapsed="false">
      <c r="A11" s="2241"/>
      <c r="B11" s="636" t="s">
        <v>1933</v>
      </c>
      <c r="C11" s="636" t="s">
        <v>1800</v>
      </c>
      <c r="D11" s="2242"/>
      <c r="E11" s="2242"/>
      <c r="F11" s="2242"/>
      <c r="G11" s="2243"/>
      <c r="H11" s="2244"/>
    </row>
    <row r="12" customFormat="false" ht="12.75" hidden="false" customHeight="true" outlineLevel="0" collapsed="false">
      <c r="A12" s="2241"/>
      <c r="B12" s="636" t="s">
        <v>1933</v>
      </c>
      <c r="C12" s="636" t="s">
        <v>722</v>
      </c>
      <c r="D12" s="2242"/>
      <c r="E12" s="2242"/>
      <c r="F12" s="2242"/>
      <c r="G12" s="2243"/>
      <c r="H12" s="2244"/>
    </row>
    <row r="13" customFormat="false" ht="12.75" hidden="false" customHeight="true" outlineLevel="0" collapsed="false">
      <c r="A13" s="2241"/>
      <c r="B13" s="636" t="s">
        <v>1933</v>
      </c>
      <c r="C13" s="636" t="s">
        <v>730</v>
      </c>
      <c r="D13" s="2242"/>
      <c r="E13" s="2242"/>
      <c r="F13" s="2242"/>
      <c r="G13" s="2243"/>
      <c r="H13" s="2244"/>
    </row>
    <row r="14" customFormat="false" ht="12.75" hidden="false" customHeight="true" outlineLevel="0" collapsed="false">
      <c r="A14" s="2241" t="s">
        <v>1934</v>
      </c>
      <c r="B14" s="636" t="s">
        <v>1935</v>
      </c>
      <c r="C14" s="636" t="s">
        <v>1800</v>
      </c>
      <c r="D14" s="2242"/>
      <c r="E14" s="2242"/>
      <c r="F14" s="2242"/>
      <c r="G14" s="2243"/>
      <c r="H14" s="2244"/>
    </row>
    <row r="15" customFormat="false" ht="12.75" hidden="false" customHeight="true" outlineLevel="0" collapsed="false">
      <c r="A15" s="2241" t="s">
        <v>1936</v>
      </c>
      <c r="B15" s="636" t="s">
        <v>1937</v>
      </c>
      <c r="C15" s="636" t="s">
        <v>1800</v>
      </c>
      <c r="D15" s="2242"/>
      <c r="E15" s="2242"/>
      <c r="F15" s="2242"/>
      <c r="G15" s="2243"/>
      <c r="H15" s="2244"/>
    </row>
    <row r="16" customFormat="false" ht="12.75" hidden="false" customHeight="true" outlineLevel="0" collapsed="false">
      <c r="A16" s="2241" t="s">
        <v>1938</v>
      </c>
      <c r="B16" s="636" t="s">
        <v>1850</v>
      </c>
      <c r="C16" s="636" t="s">
        <v>1800</v>
      </c>
      <c r="D16" s="2242"/>
      <c r="E16" s="2242"/>
      <c r="F16" s="2242"/>
      <c r="G16" s="2243"/>
      <c r="H16" s="2244"/>
      <c r="I16" s="268"/>
    </row>
    <row r="17" customFormat="false" ht="12.75" hidden="false" customHeight="true" outlineLevel="0" collapsed="false">
      <c r="A17" s="2241"/>
      <c r="B17" s="636" t="s">
        <v>1939</v>
      </c>
      <c r="C17" s="636" t="s">
        <v>1800</v>
      </c>
      <c r="D17" s="2242"/>
      <c r="E17" s="2242"/>
      <c r="F17" s="2242" t="s">
        <v>1940</v>
      </c>
      <c r="G17" s="2243"/>
      <c r="H17" s="2244"/>
    </row>
    <row r="18" customFormat="false" ht="12.75" hidden="false" customHeight="true" outlineLevel="0" collapsed="false">
      <c r="A18" s="2241" t="s">
        <v>1941</v>
      </c>
      <c r="B18" s="636" t="s">
        <v>1942</v>
      </c>
      <c r="C18" s="636" t="s">
        <v>1800</v>
      </c>
      <c r="D18" s="2242"/>
      <c r="E18" s="2242"/>
      <c r="F18" s="2242"/>
      <c r="G18" s="2243"/>
      <c r="H18" s="2244"/>
    </row>
    <row r="19" customFormat="false" ht="12.75" hidden="false" customHeight="true" outlineLevel="0" collapsed="false">
      <c r="A19" s="2241"/>
      <c r="B19" s="636" t="s">
        <v>1943</v>
      </c>
      <c r="C19" s="636" t="s">
        <v>1800</v>
      </c>
      <c r="D19" s="2242"/>
      <c r="E19" s="2242"/>
      <c r="F19" s="2242" t="s">
        <v>1944</v>
      </c>
      <c r="G19" s="2243"/>
      <c r="H19" s="2244"/>
    </row>
    <row r="20" customFormat="false" ht="12.75" hidden="false" customHeight="true" outlineLevel="0" collapsed="false">
      <c r="A20" s="2241" t="s">
        <v>1945</v>
      </c>
      <c r="B20" s="636" t="s">
        <v>1946</v>
      </c>
      <c r="C20" s="636" t="s">
        <v>1803</v>
      </c>
      <c r="D20" s="2242"/>
      <c r="E20" s="2242"/>
      <c r="F20" s="2242"/>
      <c r="G20" s="2243"/>
      <c r="H20" s="2244"/>
    </row>
    <row r="21" customFormat="false" ht="12.75" hidden="false" customHeight="true" outlineLevel="0" collapsed="false">
      <c r="A21" s="2241" t="s">
        <v>1945</v>
      </c>
      <c r="B21" s="636" t="s">
        <v>1946</v>
      </c>
      <c r="C21" s="636" t="s">
        <v>722</v>
      </c>
      <c r="D21" s="2242"/>
      <c r="E21" s="2242"/>
      <c r="F21" s="2242"/>
      <c r="G21" s="2243"/>
      <c r="H21" s="2244"/>
    </row>
    <row r="22" customFormat="false" ht="12.75" hidden="false" customHeight="true" outlineLevel="0" collapsed="false">
      <c r="A22" s="2241" t="s">
        <v>1945</v>
      </c>
      <c r="B22" s="636" t="s">
        <v>1946</v>
      </c>
      <c r="C22" s="636" t="s">
        <v>730</v>
      </c>
      <c r="D22" s="2242"/>
      <c r="E22" s="2242"/>
      <c r="F22" s="2242"/>
      <c r="G22" s="2243"/>
      <c r="H22" s="2244"/>
    </row>
    <row r="23" customFormat="false" ht="12.75" hidden="false" customHeight="true" outlineLevel="0" collapsed="false">
      <c r="A23" s="2241" t="s">
        <v>1947</v>
      </c>
      <c r="B23" s="636" t="s">
        <v>1865</v>
      </c>
      <c r="C23" s="636" t="s">
        <v>1803</v>
      </c>
      <c r="D23" s="2242"/>
      <c r="E23" s="2242"/>
      <c r="F23" s="2242"/>
      <c r="G23" s="2243"/>
      <c r="H23" s="2244"/>
    </row>
    <row r="24" customFormat="false" ht="12.75" hidden="false" customHeight="true" outlineLevel="0" collapsed="false">
      <c r="A24" s="2241" t="s">
        <v>1948</v>
      </c>
      <c r="B24" s="636" t="s">
        <v>1949</v>
      </c>
      <c r="C24" s="636" t="s">
        <v>1803</v>
      </c>
      <c r="D24" s="2242"/>
      <c r="E24" s="2242"/>
      <c r="F24" s="2242" t="s">
        <v>1950</v>
      </c>
      <c r="G24" s="2243"/>
      <c r="H24" s="2244"/>
    </row>
    <row r="25" customFormat="false" ht="12.75" hidden="false" customHeight="true" outlineLevel="0" collapsed="false">
      <c r="A25" s="2241" t="s">
        <v>1951</v>
      </c>
      <c r="B25" s="636" t="s">
        <v>1952</v>
      </c>
      <c r="C25" s="636" t="s">
        <v>619</v>
      </c>
      <c r="D25" s="2242"/>
      <c r="E25" s="2242"/>
      <c r="F25" s="2242"/>
      <c r="G25" s="2243"/>
      <c r="H25" s="2244"/>
    </row>
    <row r="26" customFormat="false" ht="12.75" hidden="false" customHeight="true" outlineLevel="0" collapsed="false">
      <c r="A26" s="2241" t="s">
        <v>1951</v>
      </c>
      <c r="B26" s="636" t="s">
        <v>1952</v>
      </c>
      <c r="C26" s="636" t="s">
        <v>619</v>
      </c>
      <c r="D26" s="2242"/>
      <c r="E26" s="2242"/>
      <c r="F26" s="2242"/>
      <c r="G26" s="2243"/>
      <c r="H26" s="2244"/>
    </row>
    <row r="27" customFormat="false" ht="12.75" hidden="false" customHeight="true" outlineLevel="0" collapsed="false">
      <c r="A27" s="2241" t="s">
        <v>1951</v>
      </c>
      <c r="B27" s="636" t="s">
        <v>1952</v>
      </c>
      <c r="C27" s="636" t="s">
        <v>622</v>
      </c>
      <c r="D27" s="2242"/>
      <c r="E27" s="2242"/>
      <c r="F27" s="2242"/>
      <c r="G27" s="2243"/>
      <c r="H27" s="2244"/>
    </row>
    <row r="28" customFormat="false" ht="12.75" hidden="false" customHeight="true" outlineLevel="0" collapsed="false">
      <c r="A28" s="2241" t="s">
        <v>1951</v>
      </c>
      <c r="B28" s="636" t="s">
        <v>1952</v>
      </c>
      <c r="C28" s="636" t="s">
        <v>622</v>
      </c>
      <c r="D28" s="2242"/>
      <c r="E28" s="2242"/>
      <c r="F28" s="2242"/>
      <c r="G28" s="2243"/>
      <c r="H28" s="2244"/>
    </row>
    <row r="29" customFormat="false" ht="12.75" hidden="false" customHeight="true" outlineLevel="0" collapsed="false">
      <c r="A29" s="2241" t="s">
        <v>1951</v>
      </c>
      <c r="B29" s="636" t="s">
        <v>1952</v>
      </c>
      <c r="C29" s="636" t="s">
        <v>624</v>
      </c>
      <c r="D29" s="2242"/>
      <c r="E29" s="2242"/>
      <c r="F29" s="2242"/>
      <c r="G29" s="2243"/>
      <c r="H29" s="2244"/>
    </row>
    <row r="30" customFormat="false" ht="12.75" hidden="false" customHeight="true" outlineLevel="0" collapsed="false">
      <c r="A30" s="2241" t="s">
        <v>1951</v>
      </c>
      <c r="B30" s="636" t="s">
        <v>1952</v>
      </c>
      <c r="C30" s="636" t="s">
        <v>625</v>
      </c>
      <c r="D30" s="2242"/>
      <c r="E30" s="2242"/>
      <c r="F30" s="2242"/>
      <c r="G30" s="2243"/>
      <c r="H30" s="2244"/>
    </row>
    <row r="31" customFormat="false" ht="12.75" hidden="false" customHeight="true" outlineLevel="0" collapsed="false">
      <c r="A31" s="2241" t="s">
        <v>1951</v>
      </c>
      <c r="B31" s="636" t="s">
        <v>1952</v>
      </c>
      <c r="C31" s="636" t="s">
        <v>625</v>
      </c>
      <c r="D31" s="2242"/>
      <c r="E31" s="2242"/>
      <c r="F31" s="2242"/>
      <c r="G31" s="2243"/>
      <c r="H31" s="2244"/>
    </row>
    <row r="32" customFormat="false" ht="12.75" hidden="false" customHeight="true" outlineLevel="0" collapsed="false">
      <c r="A32" s="2241" t="s">
        <v>1951</v>
      </c>
      <c r="B32" s="636" t="s">
        <v>1952</v>
      </c>
      <c r="C32" s="636" t="s">
        <v>626</v>
      </c>
      <c r="D32" s="2242"/>
      <c r="E32" s="2242"/>
      <c r="F32" s="2242"/>
      <c r="G32" s="2243"/>
      <c r="H32" s="2244"/>
    </row>
    <row r="33" customFormat="false" ht="12.75" hidden="false" customHeight="true" outlineLevel="0" collapsed="false">
      <c r="A33" s="2241" t="s">
        <v>1951</v>
      </c>
      <c r="B33" s="636" t="s">
        <v>1952</v>
      </c>
      <c r="C33" s="636" t="s">
        <v>628</v>
      </c>
      <c r="D33" s="2242"/>
      <c r="E33" s="2242"/>
      <c r="F33" s="2242"/>
      <c r="G33" s="2243"/>
      <c r="H33" s="2244"/>
    </row>
    <row r="34" customFormat="false" ht="12.75" hidden="false" customHeight="true" outlineLevel="0" collapsed="false">
      <c r="A34" s="2241" t="s">
        <v>1951</v>
      </c>
      <c r="B34" s="636" t="s">
        <v>1952</v>
      </c>
      <c r="C34" s="636" t="s">
        <v>628</v>
      </c>
      <c r="D34" s="2242"/>
      <c r="E34" s="2242"/>
      <c r="F34" s="2242"/>
      <c r="G34" s="2243"/>
      <c r="H34" s="2244"/>
    </row>
    <row r="35" customFormat="false" ht="12.75" hidden="false" customHeight="true" outlineLevel="0" collapsed="false">
      <c r="A35" s="2241" t="s">
        <v>1951</v>
      </c>
      <c r="B35" s="636" t="s">
        <v>1952</v>
      </c>
      <c r="C35" s="636" t="s">
        <v>629</v>
      </c>
      <c r="D35" s="2242"/>
      <c r="E35" s="2242"/>
      <c r="F35" s="2242"/>
      <c r="G35" s="2243"/>
      <c r="H35" s="2244"/>
    </row>
    <row r="36" customFormat="false" ht="12.75" hidden="false" customHeight="true" outlineLevel="0" collapsed="false">
      <c r="A36" s="2241" t="s">
        <v>1951</v>
      </c>
      <c r="B36" s="636" t="s">
        <v>1952</v>
      </c>
      <c r="C36" s="636" t="s">
        <v>629</v>
      </c>
      <c r="D36" s="2242"/>
      <c r="E36" s="2242"/>
      <c r="F36" s="2242"/>
      <c r="G36" s="2243"/>
      <c r="H36" s="2244"/>
    </row>
    <row r="37" customFormat="false" ht="12.75" hidden="false" customHeight="true" outlineLevel="0" collapsed="false">
      <c r="A37" s="2241" t="s">
        <v>1951</v>
      </c>
      <c r="B37" s="636" t="s">
        <v>1952</v>
      </c>
      <c r="C37" s="636" t="s">
        <v>722</v>
      </c>
      <c r="D37" s="2242"/>
      <c r="E37" s="2242"/>
      <c r="F37" s="2242"/>
      <c r="G37" s="2243"/>
      <c r="H37" s="2244"/>
    </row>
    <row r="38" customFormat="false" ht="12.75" hidden="false" customHeight="true" outlineLevel="0" collapsed="false">
      <c r="A38" s="2241" t="s">
        <v>1951</v>
      </c>
      <c r="B38" s="636" t="s">
        <v>1952</v>
      </c>
      <c r="C38" s="636" t="s">
        <v>722</v>
      </c>
      <c r="D38" s="2242"/>
      <c r="E38" s="2242"/>
      <c r="F38" s="2242"/>
      <c r="G38" s="2243"/>
      <c r="H38" s="2244"/>
    </row>
    <row r="39" customFormat="false" ht="12.75" hidden="false" customHeight="true" outlineLevel="0" collapsed="false">
      <c r="A39" s="2241" t="s">
        <v>1951</v>
      </c>
      <c r="B39" s="636" t="s">
        <v>1952</v>
      </c>
      <c r="C39" s="636" t="s">
        <v>730</v>
      </c>
      <c r="D39" s="2242"/>
      <c r="E39" s="2242"/>
      <c r="F39" s="2242"/>
      <c r="G39" s="2243"/>
      <c r="H39" s="2244"/>
    </row>
    <row r="40" customFormat="false" ht="12.75" hidden="false" customHeight="true" outlineLevel="0" collapsed="false">
      <c r="A40" s="2241" t="s">
        <v>1951</v>
      </c>
      <c r="B40" s="636" t="s">
        <v>1952</v>
      </c>
      <c r="C40" s="636" t="s">
        <v>730</v>
      </c>
      <c r="D40" s="2242"/>
      <c r="E40" s="2242"/>
      <c r="F40" s="2242"/>
      <c r="G40" s="2243"/>
      <c r="H40" s="2244"/>
    </row>
    <row r="41" customFormat="false" ht="12.75" hidden="false" customHeight="true" outlineLevel="0" collapsed="false">
      <c r="A41" s="2241"/>
      <c r="B41" s="636" t="s">
        <v>1953</v>
      </c>
      <c r="C41" s="636" t="s">
        <v>730</v>
      </c>
      <c r="D41" s="2242"/>
      <c r="E41" s="2242"/>
      <c r="F41" s="2242"/>
      <c r="G41" s="2243"/>
      <c r="H41" s="2245" t="s">
        <v>1954</v>
      </c>
    </row>
    <row r="42" customFormat="false" ht="12.75" hidden="false" customHeight="true" outlineLevel="0" collapsed="false">
      <c r="A42" s="2241"/>
      <c r="B42" s="636" t="s">
        <v>1955</v>
      </c>
      <c r="C42" s="636" t="s">
        <v>731</v>
      </c>
      <c r="D42" s="2242"/>
      <c r="E42" s="2242"/>
      <c r="F42" s="2242"/>
      <c r="G42" s="2243"/>
      <c r="H42" s="2244" t="s">
        <v>1956</v>
      </c>
    </row>
    <row r="43" customFormat="false" ht="12.75" hidden="false" customHeight="true" outlineLevel="0" collapsed="false">
      <c r="A43" s="2241"/>
      <c r="B43" s="636" t="s">
        <v>1957</v>
      </c>
      <c r="C43" s="636" t="s">
        <v>719</v>
      </c>
      <c r="D43" s="2242"/>
      <c r="E43" s="2242"/>
      <c r="F43" s="2242"/>
      <c r="G43" s="2243"/>
      <c r="H43" s="2244" t="s">
        <v>1956</v>
      </c>
    </row>
    <row r="44" customFormat="false" ht="12.75" hidden="false" customHeight="true" outlineLevel="0" collapsed="false">
      <c r="A44" s="2241"/>
      <c r="B44" s="636" t="s">
        <v>1957</v>
      </c>
      <c r="C44" s="636" t="s">
        <v>722</v>
      </c>
      <c r="D44" s="2242"/>
      <c r="E44" s="2242"/>
      <c r="F44" s="2242"/>
      <c r="G44" s="2243"/>
      <c r="H44" s="2244" t="s">
        <v>1956</v>
      </c>
    </row>
    <row r="45" customFormat="false" ht="12.75" hidden="false" customHeight="true" outlineLevel="0" collapsed="false">
      <c r="A45" s="2241"/>
      <c r="B45" s="636" t="s">
        <v>1957</v>
      </c>
      <c r="C45" s="636" t="s">
        <v>731</v>
      </c>
      <c r="D45" s="2242"/>
      <c r="E45" s="2242"/>
      <c r="F45" s="2242"/>
      <c r="G45" s="2243"/>
      <c r="H45" s="2244" t="s">
        <v>1956</v>
      </c>
    </row>
    <row r="46" customFormat="false" ht="12.75" hidden="false" customHeight="true" outlineLevel="0" collapsed="false">
      <c r="A46" s="2241" t="s">
        <v>1958</v>
      </c>
      <c r="B46" s="636" t="s">
        <v>1959</v>
      </c>
      <c r="C46" s="636" t="s">
        <v>1811</v>
      </c>
      <c r="D46" s="2242"/>
      <c r="E46" s="2242"/>
      <c r="F46" s="2242"/>
      <c r="G46" s="2243"/>
      <c r="H46" s="2244"/>
    </row>
    <row r="47" customFormat="false" ht="12.75" hidden="false" customHeight="true" outlineLevel="0" collapsed="false">
      <c r="A47" s="2241" t="s">
        <v>1958</v>
      </c>
      <c r="B47" s="636" t="s">
        <v>1959</v>
      </c>
      <c r="C47" s="636" t="s">
        <v>1800</v>
      </c>
      <c r="D47" s="2242"/>
      <c r="E47" s="2242"/>
      <c r="F47" s="2242"/>
      <c r="G47" s="2243"/>
      <c r="H47" s="2244"/>
    </row>
    <row r="48" customFormat="false" ht="12.75" hidden="false" customHeight="true" outlineLevel="0" collapsed="false">
      <c r="A48" s="2241" t="s">
        <v>1960</v>
      </c>
      <c r="B48" s="636" t="s">
        <v>1875</v>
      </c>
      <c r="C48" s="636" t="s">
        <v>1811</v>
      </c>
      <c r="D48" s="2242"/>
      <c r="E48" s="2242"/>
      <c r="F48" s="2242"/>
      <c r="G48" s="2243"/>
      <c r="H48" s="2244"/>
    </row>
    <row r="49" customFormat="false" ht="12.75" hidden="false" customHeight="true" outlineLevel="0" collapsed="false">
      <c r="A49" s="2241" t="s">
        <v>1960</v>
      </c>
      <c r="B49" s="636" t="s">
        <v>1875</v>
      </c>
      <c r="C49" s="636" t="s">
        <v>1800</v>
      </c>
      <c r="D49" s="2242"/>
      <c r="E49" s="2242"/>
      <c r="F49" s="2242"/>
      <c r="G49" s="2243"/>
      <c r="H49" s="2244"/>
    </row>
    <row r="50" customFormat="false" ht="12.75" hidden="false" customHeight="true" outlineLevel="0" collapsed="false">
      <c r="A50" s="2241" t="s">
        <v>1961</v>
      </c>
      <c r="B50" s="636" t="s">
        <v>1016</v>
      </c>
      <c r="C50" s="636" t="s">
        <v>1800</v>
      </c>
      <c r="D50" s="2242"/>
      <c r="E50" s="2242"/>
      <c r="F50" s="2242"/>
      <c r="G50" s="2243"/>
      <c r="H50" s="2244"/>
    </row>
    <row r="51" customFormat="false" ht="12.75" hidden="false" customHeight="true" outlineLevel="0" collapsed="false">
      <c r="A51" s="2241" t="s">
        <v>1962</v>
      </c>
      <c r="B51" s="636" t="s">
        <v>1086</v>
      </c>
      <c r="C51" s="636" t="s">
        <v>1800</v>
      </c>
      <c r="D51" s="2242"/>
      <c r="E51" s="2242"/>
      <c r="F51" s="2242"/>
      <c r="G51" s="2243"/>
      <c r="H51" s="2244"/>
    </row>
    <row r="52" customFormat="false" ht="12.75" hidden="false" customHeight="true" outlineLevel="0" collapsed="false">
      <c r="A52" s="2241" t="s">
        <v>1963</v>
      </c>
      <c r="B52" s="636" t="s">
        <v>1964</v>
      </c>
      <c r="C52" s="636" t="s">
        <v>1803</v>
      </c>
      <c r="D52" s="2242"/>
      <c r="E52" s="2242"/>
      <c r="F52" s="2242"/>
      <c r="G52" s="2243"/>
      <c r="H52" s="2244"/>
    </row>
    <row r="53" customFormat="false" ht="12.75" hidden="false" customHeight="true" outlineLevel="0" collapsed="false">
      <c r="A53" s="2241" t="s">
        <v>1963</v>
      </c>
      <c r="B53" s="636" t="s">
        <v>1964</v>
      </c>
      <c r="C53" s="636" t="s">
        <v>1800</v>
      </c>
      <c r="D53" s="2242"/>
      <c r="E53" s="2242"/>
      <c r="F53" s="2242"/>
      <c r="G53" s="2243"/>
      <c r="H53" s="2244"/>
    </row>
    <row r="54" customFormat="false" ht="12.75" hidden="false" customHeight="true" outlineLevel="0" collapsed="false">
      <c r="A54" s="2241" t="s">
        <v>1965</v>
      </c>
      <c r="B54" s="636" t="s">
        <v>1158</v>
      </c>
      <c r="C54" s="636" t="s">
        <v>1803</v>
      </c>
      <c r="D54" s="2242"/>
      <c r="E54" s="2242" t="s">
        <v>1966</v>
      </c>
      <c r="F54" s="2242" t="s">
        <v>1967</v>
      </c>
      <c r="G54" s="2243"/>
      <c r="H54" s="2244"/>
    </row>
    <row r="55" customFormat="false" ht="12.75" hidden="false" customHeight="true" outlineLevel="0" collapsed="false">
      <c r="A55" s="2241"/>
      <c r="B55" s="636" t="s">
        <v>1968</v>
      </c>
      <c r="C55" s="636" t="s">
        <v>1969</v>
      </c>
      <c r="D55" s="2242"/>
      <c r="E55" s="2242" t="s">
        <v>1970</v>
      </c>
      <c r="F55" s="2242"/>
      <c r="G55" s="2243"/>
      <c r="H55" s="2244"/>
    </row>
    <row r="56" customFormat="false" ht="12.75" hidden="false" customHeight="true" outlineLevel="0" collapsed="false">
      <c r="A56" s="2241"/>
      <c r="B56" s="636" t="s">
        <v>1968</v>
      </c>
      <c r="C56" s="636" t="s">
        <v>1971</v>
      </c>
      <c r="D56" s="2242"/>
      <c r="E56" s="2242" t="s">
        <v>1972</v>
      </c>
      <c r="F56" s="2242"/>
      <c r="G56" s="2243"/>
      <c r="H56" s="2244"/>
    </row>
    <row r="57" customFormat="false" ht="13.5" hidden="false" customHeight="true" outlineLevel="0" collapsed="false">
      <c r="A57" s="2241"/>
      <c r="B57" s="636" t="s">
        <v>1968</v>
      </c>
      <c r="C57" s="636" t="s">
        <v>1973</v>
      </c>
      <c r="D57" s="2242"/>
      <c r="E57" s="2242"/>
      <c r="F57" s="2242"/>
      <c r="G57" s="2243"/>
      <c r="H57" s="2244" t="s">
        <v>197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I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2</v>
      </c>
      <c r="B1" s="172"/>
      <c r="C1" s="172"/>
      <c r="D1" s="172"/>
      <c r="E1" s="172"/>
      <c r="F1" s="2232"/>
      <c r="G1" s="1625"/>
      <c r="H1" s="112" t="s">
        <v>73</v>
      </c>
    </row>
    <row r="2" customFormat="false" ht="15.75" hidden="false" customHeight="true" outlineLevel="0" collapsed="false">
      <c r="A2" s="650" t="s">
        <v>218</v>
      </c>
      <c r="B2" s="2233"/>
      <c r="C2" s="2232"/>
      <c r="D2" s="2232"/>
      <c r="E2" s="2232"/>
      <c r="F2" s="2232"/>
      <c r="G2" s="1625"/>
      <c r="H2" s="112" t="s">
        <v>75</v>
      </c>
    </row>
    <row r="3" customFormat="false" ht="12" hidden="false" customHeight="true" outlineLevel="0" collapsed="false">
      <c r="A3" s="381" t="s">
        <v>1975</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1543"/>
    </row>
    <row r="5" customFormat="false" ht="12" hidden="false" customHeight="true" outlineLevel="0" collapsed="false">
      <c r="A5" s="2234" t="s">
        <v>1924</v>
      </c>
      <c r="B5" s="2234"/>
      <c r="C5" s="2235" t="s">
        <v>1925</v>
      </c>
      <c r="D5" s="2236" t="s">
        <v>1926</v>
      </c>
      <c r="E5" s="2236"/>
      <c r="F5" s="2236"/>
      <c r="G5" s="2236"/>
      <c r="H5" s="2236"/>
    </row>
    <row r="6" customFormat="false" ht="12" hidden="false" customHeight="true" outlineLevel="0" collapsed="false">
      <c r="A6" s="2234"/>
      <c r="B6" s="2234"/>
      <c r="C6" s="2235"/>
      <c r="D6" s="2237" t="s">
        <v>1927</v>
      </c>
      <c r="E6" s="2237"/>
      <c r="F6" s="2237"/>
      <c r="G6" s="2238" t="s">
        <v>1928</v>
      </c>
      <c r="H6" s="2239" t="s">
        <v>1929</v>
      </c>
    </row>
    <row r="7" customFormat="false" ht="38.25" hidden="false" customHeight="true" outlineLevel="0" collapsed="false">
      <c r="A7" s="2234"/>
      <c r="B7" s="2234"/>
      <c r="C7" s="2235"/>
      <c r="D7" s="2240" t="s">
        <v>1930</v>
      </c>
      <c r="E7" s="2240" t="s">
        <v>1931</v>
      </c>
      <c r="F7" s="2240" t="s">
        <v>1932</v>
      </c>
      <c r="G7" s="2238"/>
      <c r="H7" s="2239"/>
    </row>
    <row r="8" customFormat="false" ht="13.5" hidden="false" customHeight="true" outlineLevel="0" collapsed="false">
      <c r="A8" s="2241"/>
      <c r="B8" s="636" t="s">
        <v>1976</v>
      </c>
      <c r="C8" s="636" t="s">
        <v>1973</v>
      </c>
      <c r="D8" s="2242"/>
      <c r="E8" s="2242"/>
      <c r="F8" s="2242"/>
      <c r="G8" s="2243"/>
      <c r="H8" s="2244" t="s">
        <v>1974</v>
      </c>
    </row>
    <row r="9" customFormat="false" ht="12.75" hidden="false" customHeight="true" outlineLevel="0" collapsed="false">
      <c r="A9" s="2241"/>
      <c r="B9" s="636" t="s">
        <v>1977</v>
      </c>
      <c r="C9" s="636" t="s">
        <v>1978</v>
      </c>
      <c r="D9" s="2242"/>
      <c r="E9" s="2242"/>
      <c r="F9" s="2242" t="s">
        <v>1979</v>
      </c>
      <c r="G9" s="2243"/>
      <c r="H9" s="2244" t="s">
        <v>1980</v>
      </c>
    </row>
    <row r="10" customFormat="false" ht="12.75" hidden="false" customHeight="true" outlineLevel="0" collapsed="false">
      <c r="A10" s="2241"/>
      <c r="B10" s="636" t="s">
        <v>1977</v>
      </c>
      <c r="C10" s="636" t="s">
        <v>1969</v>
      </c>
      <c r="D10" s="2242"/>
      <c r="E10" s="2242" t="s">
        <v>1970</v>
      </c>
      <c r="F10" s="2242" t="s">
        <v>1979</v>
      </c>
      <c r="G10" s="2243"/>
      <c r="H10" s="2244"/>
    </row>
    <row r="11" customFormat="false" ht="12.75" hidden="false" customHeight="true" outlineLevel="0" collapsed="false">
      <c r="A11" s="2241"/>
      <c r="B11" s="636" t="s">
        <v>1977</v>
      </c>
      <c r="C11" s="636" t="s">
        <v>1971</v>
      </c>
      <c r="D11" s="2242"/>
      <c r="E11" s="2242" t="s">
        <v>1972</v>
      </c>
      <c r="F11" s="2242" t="s">
        <v>1979</v>
      </c>
      <c r="G11" s="2243"/>
      <c r="H11" s="2244"/>
    </row>
    <row r="12" customFormat="false" ht="12.75" hidden="false" customHeight="true" outlineLevel="0" collapsed="false">
      <c r="A12" s="2241"/>
      <c r="B12" s="636" t="s">
        <v>1977</v>
      </c>
      <c r="C12" s="636" t="s">
        <v>1973</v>
      </c>
      <c r="D12" s="2242"/>
      <c r="E12" s="2242"/>
      <c r="F12" s="2242"/>
      <c r="G12" s="2243"/>
      <c r="H12" s="2244" t="s">
        <v>1974</v>
      </c>
    </row>
    <row r="13" customFormat="false" ht="12.75" hidden="false" customHeight="true" outlineLevel="0" collapsed="false">
      <c r="A13" s="2241"/>
      <c r="B13" s="636" t="s">
        <v>1981</v>
      </c>
      <c r="C13" s="636" t="s">
        <v>1969</v>
      </c>
      <c r="D13" s="2242"/>
      <c r="E13" s="2242" t="s">
        <v>1970</v>
      </c>
      <c r="F13" s="2242"/>
      <c r="G13" s="2243"/>
      <c r="H13" s="2244"/>
    </row>
    <row r="14" customFormat="false" ht="12.75" hidden="false" customHeight="true" outlineLevel="0" collapsed="false">
      <c r="A14" s="2241"/>
      <c r="B14" s="636" t="s">
        <v>1981</v>
      </c>
      <c r="C14" s="636" t="s">
        <v>1971</v>
      </c>
      <c r="D14" s="2242"/>
      <c r="E14" s="2242" t="s">
        <v>1972</v>
      </c>
      <c r="F14" s="2242"/>
      <c r="G14" s="2243"/>
      <c r="H14" s="2244"/>
    </row>
    <row r="15" customFormat="false" ht="12.75" hidden="false" customHeight="true" outlineLevel="0" collapsed="false">
      <c r="A15" s="2241"/>
      <c r="B15" s="636" t="s">
        <v>1981</v>
      </c>
      <c r="C15" s="636" t="s">
        <v>1973</v>
      </c>
      <c r="D15" s="2242"/>
      <c r="E15" s="2242"/>
      <c r="F15" s="2242"/>
      <c r="G15" s="2243"/>
      <c r="H15" s="2244" t="s">
        <v>1974</v>
      </c>
    </row>
    <row r="16" customFormat="false" ht="12.75" hidden="false" customHeight="true" outlineLevel="0" collapsed="false">
      <c r="A16" s="2241"/>
      <c r="B16" s="636" t="s">
        <v>1982</v>
      </c>
      <c r="C16" s="636" t="s">
        <v>1969</v>
      </c>
      <c r="D16" s="2242"/>
      <c r="E16" s="2242" t="s">
        <v>1970</v>
      </c>
      <c r="F16" s="2242"/>
      <c r="G16" s="2243"/>
      <c r="H16" s="2244"/>
      <c r="I16" s="268"/>
    </row>
    <row r="17" customFormat="false" ht="12.75" hidden="false" customHeight="true" outlineLevel="0" collapsed="false">
      <c r="A17" s="2241"/>
      <c r="B17" s="636" t="s">
        <v>1982</v>
      </c>
      <c r="C17" s="636" t="s">
        <v>1971</v>
      </c>
      <c r="D17" s="2242"/>
      <c r="E17" s="2242" t="s">
        <v>1983</v>
      </c>
      <c r="F17" s="2242"/>
      <c r="G17" s="2243"/>
      <c r="H17" s="2244"/>
    </row>
    <row r="18" customFormat="false" ht="12.75" hidden="false" customHeight="true" outlineLevel="0" collapsed="false">
      <c r="A18" s="2241"/>
      <c r="B18" s="636" t="s">
        <v>1982</v>
      </c>
      <c r="C18" s="636" t="s">
        <v>1973</v>
      </c>
      <c r="D18" s="2242"/>
      <c r="E18" s="2242"/>
      <c r="F18" s="2242"/>
      <c r="G18" s="2243"/>
      <c r="H18" s="2244" t="s">
        <v>1974</v>
      </c>
    </row>
    <row r="19" customFormat="false" ht="12.75" hidden="false" customHeight="true" outlineLevel="0" collapsed="false">
      <c r="A19" s="2241"/>
      <c r="B19" s="636" t="s">
        <v>1984</v>
      </c>
      <c r="C19" s="636" t="s">
        <v>1978</v>
      </c>
      <c r="D19" s="2242"/>
      <c r="E19" s="2242" t="s">
        <v>1985</v>
      </c>
      <c r="F19" s="2242"/>
      <c r="G19" s="2243"/>
      <c r="H19" s="2244"/>
    </row>
    <row r="20" customFormat="false" ht="12.75" hidden="false" customHeight="true" outlineLevel="0" collapsed="false">
      <c r="A20" s="2241"/>
      <c r="B20" s="636" t="s">
        <v>1984</v>
      </c>
      <c r="C20" s="636" t="s">
        <v>1969</v>
      </c>
      <c r="D20" s="2242"/>
      <c r="E20" s="2242" t="s">
        <v>1970</v>
      </c>
      <c r="F20" s="2242"/>
      <c r="G20" s="2243"/>
      <c r="H20" s="2244"/>
    </row>
    <row r="21" customFormat="false" ht="12.75" hidden="false" customHeight="true" outlineLevel="0" collapsed="false">
      <c r="A21" s="2241"/>
      <c r="B21" s="636" t="s">
        <v>1984</v>
      </c>
      <c r="C21" s="636" t="s">
        <v>1971</v>
      </c>
      <c r="D21" s="2242"/>
      <c r="E21" s="2242" t="s">
        <v>1983</v>
      </c>
      <c r="F21" s="2242"/>
      <c r="G21" s="2243"/>
      <c r="H21" s="2244"/>
    </row>
    <row r="22" customFormat="false" ht="12.75" hidden="false" customHeight="true" outlineLevel="0" collapsed="false">
      <c r="A22" s="2241"/>
      <c r="B22" s="636" t="s">
        <v>1984</v>
      </c>
      <c r="C22" s="636" t="s">
        <v>1973</v>
      </c>
      <c r="D22" s="2242"/>
      <c r="E22" s="2242"/>
      <c r="F22" s="2242"/>
      <c r="G22" s="2243"/>
      <c r="H22" s="2244" t="s">
        <v>1974</v>
      </c>
    </row>
    <row r="23" customFormat="false" ht="12.75" hidden="false" customHeight="true" outlineLevel="0" collapsed="false">
      <c r="A23" s="2241" t="s">
        <v>1986</v>
      </c>
      <c r="B23" s="636" t="s">
        <v>1987</v>
      </c>
      <c r="C23" s="636" t="s">
        <v>1973</v>
      </c>
      <c r="D23" s="2242"/>
      <c r="E23" s="2242"/>
      <c r="F23" s="2242"/>
      <c r="G23" s="2243"/>
      <c r="H23" s="2244" t="s">
        <v>1974</v>
      </c>
    </row>
    <row r="24" customFormat="false" ht="12.75" hidden="false" customHeight="true" outlineLevel="0" collapsed="false">
      <c r="A24" s="2241" t="s">
        <v>1988</v>
      </c>
      <c r="B24" s="636" t="s">
        <v>1989</v>
      </c>
      <c r="C24" s="636" t="s">
        <v>1973</v>
      </c>
      <c r="D24" s="2242"/>
      <c r="E24" s="2242"/>
      <c r="F24" s="2242"/>
      <c r="G24" s="2243"/>
      <c r="H24" s="2244" t="s">
        <v>1974</v>
      </c>
    </row>
    <row r="25" customFormat="false" ht="12.75" hidden="false" customHeight="true" outlineLevel="0" collapsed="false">
      <c r="A25" s="2241" t="s">
        <v>1990</v>
      </c>
      <c r="B25" s="636" t="s">
        <v>1991</v>
      </c>
      <c r="C25" s="636" t="s">
        <v>1973</v>
      </c>
      <c r="D25" s="2242"/>
      <c r="E25" s="2242"/>
      <c r="F25" s="2242"/>
      <c r="G25" s="2243"/>
      <c r="H25" s="2244" t="s">
        <v>1974</v>
      </c>
    </row>
    <row r="26" customFormat="false" ht="12.75" hidden="false" customHeight="true" outlineLevel="0" collapsed="false">
      <c r="A26" s="2241" t="s">
        <v>1992</v>
      </c>
      <c r="B26" s="636" t="s">
        <v>1993</v>
      </c>
      <c r="C26" s="636" t="s">
        <v>1969</v>
      </c>
      <c r="D26" s="2242"/>
      <c r="E26" s="2242" t="s">
        <v>1970</v>
      </c>
      <c r="F26" s="2242"/>
      <c r="G26" s="2243"/>
      <c r="H26" s="2244"/>
    </row>
    <row r="27" customFormat="false" ht="12.75" hidden="false" customHeight="true" outlineLevel="0" collapsed="false">
      <c r="A27" s="2241" t="s">
        <v>1992</v>
      </c>
      <c r="B27" s="636" t="s">
        <v>1993</v>
      </c>
      <c r="C27" s="636" t="s">
        <v>1971</v>
      </c>
      <c r="D27" s="2242"/>
      <c r="E27" s="2242" t="s">
        <v>1983</v>
      </c>
      <c r="F27" s="2242"/>
      <c r="G27" s="2243"/>
      <c r="H27" s="2244"/>
    </row>
    <row r="28" customFormat="false" ht="12.75" hidden="false" customHeight="true" outlineLevel="0" collapsed="false">
      <c r="A28" s="2241" t="s">
        <v>1992</v>
      </c>
      <c r="B28" s="636" t="s">
        <v>1993</v>
      </c>
      <c r="C28" s="636" t="s">
        <v>1973</v>
      </c>
      <c r="D28" s="2242"/>
      <c r="E28" s="2242"/>
      <c r="F28" s="2242"/>
      <c r="G28" s="2243"/>
      <c r="H28" s="2244" t="s">
        <v>1974</v>
      </c>
    </row>
    <row r="29" customFormat="false" ht="12.75" hidden="false" customHeight="true" outlineLevel="0" collapsed="false">
      <c r="A29" s="2241" t="s">
        <v>1994</v>
      </c>
      <c r="B29" s="636" t="s">
        <v>1211</v>
      </c>
      <c r="C29" s="636" t="s">
        <v>1803</v>
      </c>
      <c r="D29" s="2242"/>
      <c r="E29" s="2242" t="s">
        <v>1995</v>
      </c>
      <c r="F29" s="2242" t="s">
        <v>1996</v>
      </c>
      <c r="G29" s="2243" t="s">
        <v>1997</v>
      </c>
      <c r="H29" s="2244"/>
    </row>
    <row r="30" customFormat="false" ht="12.75" hidden="false" customHeight="true" outlineLevel="0" collapsed="false">
      <c r="A30" s="2241" t="s">
        <v>1994</v>
      </c>
      <c r="B30" s="636" t="s">
        <v>1211</v>
      </c>
      <c r="C30" s="636" t="s">
        <v>1800</v>
      </c>
      <c r="D30" s="2242"/>
      <c r="E30" s="2242"/>
      <c r="F30" s="2242" t="s">
        <v>1998</v>
      </c>
      <c r="G30" s="2243"/>
      <c r="H30" s="2244"/>
    </row>
    <row r="31" customFormat="false" ht="12.75" hidden="false" customHeight="true" outlineLevel="0" collapsed="false">
      <c r="A31" s="2241"/>
      <c r="B31" s="636" t="s">
        <v>1999</v>
      </c>
      <c r="C31" s="636" t="s">
        <v>1971</v>
      </c>
      <c r="D31" s="2242"/>
      <c r="E31" s="2242"/>
      <c r="F31" s="2242"/>
      <c r="G31" s="2243" t="s">
        <v>2000</v>
      </c>
      <c r="H31" s="2244"/>
    </row>
    <row r="32" customFormat="false" ht="12.75" hidden="false" customHeight="true" outlineLevel="0" collapsed="false">
      <c r="A32" s="2241"/>
      <c r="B32" s="636" t="s">
        <v>1999</v>
      </c>
      <c r="C32" s="636" t="s">
        <v>1973</v>
      </c>
      <c r="D32" s="2242"/>
      <c r="E32" s="2242"/>
      <c r="F32" s="2242"/>
      <c r="G32" s="2243" t="s">
        <v>2000</v>
      </c>
      <c r="H32" s="2244"/>
    </row>
    <row r="33" customFormat="false" ht="12.75" hidden="false" customHeight="true" outlineLevel="0" collapsed="false">
      <c r="A33" s="2241"/>
      <c r="B33" s="636" t="s">
        <v>2001</v>
      </c>
      <c r="C33" s="636" t="s">
        <v>1973</v>
      </c>
      <c r="D33" s="2242"/>
      <c r="E33" s="2242"/>
      <c r="F33" s="2242"/>
      <c r="G33" s="2243"/>
      <c r="H33" s="2244" t="s">
        <v>2002</v>
      </c>
    </row>
    <row r="34" customFormat="false" ht="12.75" hidden="false" customHeight="true" outlineLevel="0" collapsed="false">
      <c r="A34" s="2241"/>
      <c r="B34" s="636" t="s">
        <v>2003</v>
      </c>
      <c r="C34" s="636" t="s">
        <v>2004</v>
      </c>
      <c r="D34" s="2242"/>
      <c r="E34" s="2242" t="s">
        <v>2005</v>
      </c>
      <c r="F34" s="2242"/>
      <c r="G34" s="2243"/>
      <c r="H34" s="2244"/>
    </row>
    <row r="35" customFormat="false" ht="12.75" hidden="false" customHeight="true" outlineLevel="0" collapsed="false">
      <c r="A35" s="2241"/>
      <c r="B35" s="636" t="s">
        <v>2003</v>
      </c>
      <c r="C35" s="636" t="s">
        <v>1969</v>
      </c>
      <c r="D35" s="2242"/>
      <c r="E35" s="2242" t="s">
        <v>2006</v>
      </c>
      <c r="F35" s="2242"/>
      <c r="G35" s="2243"/>
      <c r="H35" s="2244"/>
    </row>
    <row r="36" customFormat="false" ht="12.75" hidden="false" customHeight="true" outlineLevel="0" collapsed="false">
      <c r="A36" s="2241"/>
      <c r="B36" s="636" t="s">
        <v>2003</v>
      </c>
      <c r="C36" s="636" t="s">
        <v>1971</v>
      </c>
      <c r="D36" s="2242"/>
      <c r="E36" s="2242" t="s">
        <v>2007</v>
      </c>
      <c r="F36" s="2242"/>
      <c r="G36" s="2243"/>
      <c r="H36" s="2244"/>
    </row>
    <row r="37" customFormat="false" ht="12.75" hidden="false" customHeight="true" outlineLevel="0" collapsed="false">
      <c r="A37" s="2241"/>
      <c r="B37" s="636" t="s">
        <v>2003</v>
      </c>
      <c r="C37" s="636" t="s">
        <v>1973</v>
      </c>
      <c r="D37" s="2242"/>
      <c r="E37" s="2242"/>
      <c r="F37" s="2242"/>
      <c r="G37" s="2243"/>
      <c r="H37" s="2244" t="s">
        <v>2002</v>
      </c>
    </row>
    <row r="38" customFormat="false" ht="12.75" hidden="false" customHeight="true" outlineLevel="0" collapsed="false">
      <c r="A38" s="2241"/>
      <c r="B38" s="636" t="s">
        <v>2008</v>
      </c>
      <c r="C38" s="636" t="s">
        <v>1973</v>
      </c>
      <c r="D38" s="2242"/>
      <c r="E38" s="2242"/>
      <c r="F38" s="2242"/>
      <c r="G38" s="2243"/>
      <c r="H38" s="2244" t="s">
        <v>2002</v>
      </c>
    </row>
    <row r="39" customFormat="false" ht="12.75" hidden="false" customHeight="true" outlineLevel="0" collapsed="false">
      <c r="A39" s="2241" t="s">
        <v>2009</v>
      </c>
      <c r="B39" s="636" t="s">
        <v>2010</v>
      </c>
      <c r="C39" s="636" t="s">
        <v>1971</v>
      </c>
      <c r="D39" s="2242"/>
      <c r="E39" s="2242"/>
      <c r="F39" s="2242"/>
      <c r="G39" s="2243"/>
      <c r="H39" s="2245" t="s">
        <v>2011</v>
      </c>
    </row>
    <row r="40" customFormat="false" ht="12.75" hidden="false" customHeight="true" outlineLevel="0" collapsed="false">
      <c r="A40" s="2241" t="s">
        <v>2009</v>
      </c>
      <c r="B40" s="636" t="s">
        <v>2010</v>
      </c>
      <c r="C40" s="636" t="s">
        <v>1973</v>
      </c>
      <c r="D40" s="2242"/>
      <c r="E40" s="2242"/>
      <c r="F40" s="2242"/>
      <c r="G40" s="2243"/>
      <c r="H40" s="2245" t="s">
        <v>2012</v>
      </c>
    </row>
    <row r="41" customFormat="false" ht="12.75" hidden="false" customHeight="true" outlineLevel="0" collapsed="false">
      <c r="A41" s="2241" t="s">
        <v>2013</v>
      </c>
      <c r="B41" s="636" t="s">
        <v>2014</v>
      </c>
      <c r="C41" s="636" t="s">
        <v>1973</v>
      </c>
      <c r="D41" s="2242"/>
      <c r="E41" s="2242"/>
      <c r="F41" s="2242"/>
      <c r="G41" s="2243"/>
      <c r="H41" s="2245" t="s">
        <v>2012</v>
      </c>
    </row>
    <row r="42" customFormat="false" ht="12.75" hidden="false" customHeight="true" outlineLevel="0" collapsed="false">
      <c r="A42" s="2241"/>
      <c r="B42" s="636" t="s">
        <v>2015</v>
      </c>
      <c r="C42" s="636" t="s">
        <v>1973</v>
      </c>
      <c r="D42" s="2242"/>
      <c r="E42" s="2242"/>
      <c r="F42" s="2242"/>
      <c r="G42" s="2243"/>
      <c r="H42" s="2245" t="s">
        <v>2012</v>
      </c>
    </row>
    <row r="43" customFormat="false" ht="12.75" hidden="false" customHeight="true" outlineLevel="0" collapsed="false">
      <c r="A43" s="2241"/>
      <c r="B43" s="636" t="s">
        <v>2016</v>
      </c>
      <c r="C43" s="636" t="s">
        <v>1973</v>
      </c>
      <c r="D43" s="2242"/>
      <c r="E43" s="2242"/>
      <c r="F43" s="2242"/>
      <c r="G43" s="2243"/>
      <c r="H43" s="2245" t="s">
        <v>2012</v>
      </c>
    </row>
    <row r="44" customFormat="false" ht="12.75" hidden="false" customHeight="true" outlineLevel="0" collapsed="false">
      <c r="A44" s="2241"/>
      <c r="B44" s="636" t="s">
        <v>2017</v>
      </c>
      <c r="C44" s="636" t="s">
        <v>1973</v>
      </c>
      <c r="D44" s="2242"/>
      <c r="E44" s="2242"/>
      <c r="F44" s="2242"/>
      <c r="G44" s="2243"/>
      <c r="H44" s="2245" t="s">
        <v>2012</v>
      </c>
    </row>
    <row r="45" customFormat="false" ht="12.75" hidden="false" customHeight="true" outlineLevel="0" collapsed="false">
      <c r="A45" s="2241" t="s">
        <v>2018</v>
      </c>
      <c r="B45" s="636" t="s">
        <v>2019</v>
      </c>
      <c r="C45" s="636" t="s">
        <v>1800</v>
      </c>
      <c r="D45" s="2242"/>
      <c r="E45" s="2242"/>
      <c r="F45" s="2242" t="s">
        <v>2020</v>
      </c>
      <c r="G45" s="2243"/>
      <c r="H45" s="2244"/>
    </row>
    <row r="46" customFormat="false" ht="12.75" hidden="false" customHeight="true" outlineLevel="0" collapsed="false">
      <c r="A46" s="2241" t="s">
        <v>2009</v>
      </c>
      <c r="B46" s="636" t="s">
        <v>2010</v>
      </c>
      <c r="C46" s="636" t="s">
        <v>1800</v>
      </c>
      <c r="D46" s="2242"/>
      <c r="E46" s="2242"/>
      <c r="F46" s="2246" t="s">
        <v>2021</v>
      </c>
      <c r="G46" s="2243"/>
      <c r="H46" s="2244"/>
    </row>
    <row r="47" customFormat="false" ht="12.75" hidden="false" customHeight="true" outlineLevel="0" collapsed="false">
      <c r="A47" s="2241" t="s">
        <v>2022</v>
      </c>
      <c r="B47" s="636" t="s">
        <v>1241</v>
      </c>
      <c r="C47" s="636" t="s">
        <v>1803</v>
      </c>
      <c r="D47" s="2242" t="s">
        <v>2023</v>
      </c>
      <c r="E47" s="2246" t="s">
        <v>2024</v>
      </c>
      <c r="F47" s="2242" t="s">
        <v>1998</v>
      </c>
      <c r="G47" s="2243" t="s">
        <v>2025</v>
      </c>
      <c r="H47" s="2244"/>
    </row>
    <row r="48" customFormat="false" ht="12.75" hidden="false" customHeight="true" outlineLevel="0" collapsed="false">
      <c r="A48" s="2241" t="s">
        <v>2026</v>
      </c>
      <c r="B48" s="636" t="s">
        <v>1265</v>
      </c>
      <c r="C48" s="636" t="s">
        <v>1803</v>
      </c>
      <c r="D48" s="2242"/>
      <c r="E48" s="2242" t="s">
        <v>2027</v>
      </c>
      <c r="F48" s="2242" t="s">
        <v>2028</v>
      </c>
      <c r="G48" s="2243"/>
      <c r="H48" s="2244"/>
    </row>
    <row r="49" customFormat="false" ht="12.75" hidden="false" customHeight="true" outlineLevel="0" collapsed="false">
      <c r="A49" s="2241" t="s">
        <v>2029</v>
      </c>
      <c r="B49" s="636" t="s">
        <v>1291</v>
      </c>
      <c r="C49" s="636" t="s">
        <v>1803</v>
      </c>
      <c r="D49" s="2242"/>
      <c r="E49" s="2246" t="s">
        <v>2030</v>
      </c>
      <c r="F49" s="2242" t="s">
        <v>2031</v>
      </c>
      <c r="G49" s="2243"/>
      <c r="H49" s="2244"/>
    </row>
    <row r="50" customFormat="false" ht="12.75" hidden="false" customHeight="true" outlineLevel="0" collapsed="false">
      <c r="A50" s="2241" t="s">
        <v>2032</v>
      </c>
      <c r="B50" s="636" t="s">
        <v>1890</v>
      </c>
      <c r="C50" s="636" t="s">
        <v>1803</v>
      </c>
      <c r="D50" s="2242"/>
      <c r="E50" s="2246" t="s">
        <v>2030</v>
      </c>
      <c r="F50" s="2242" t="s">
        <v>2028</v>
      </c>
      <c r="G50" s="2243"/>
      <c r="H50" s="2244"/>
    </row>
    <row r="51" customFormat="false" ht="12.75" hidden="false" customHeight="true" outlineLevel="0" collapsed="false">
      <c r="A51" s="2241" t="s">
        <v>2033</v>
      </c>
      <c r="B51" s="636" t="s">
        <v>1588</v>
      </c>
      <c r="C51" s="636" t="s">
        <v>1803</v>
      </c>
      <c r="D51" s="2242"/>
      <c r="E51" s="2242" t="s">
        <v>2034</v>
      </c>
      <c r="F51" s="2242"/>
      <c r="G51" s="2243"/>
      <c r="H51" s="2244"/>
    </row>
    <row r="52" customFormat="false" ht="12.75" hidden="false" customHeight="true" outlineLevel="0" collapsed="false">
      <c r="A52" s="2241" t="s">
        <v>2035</v>
      </c>
      <c r="B52" s="636" t="s">
        <v>2036</v>
      </c>
      <c r="C52" s="636" t="s">
        <v>1811</v>
      </c>
      <c r="D52" s="2242"/>
      <c r="E52" s="2242"/>
      <c r="F52" s="2242"/>
      <c r="G52" s="2243"/>
      <c r="H52" s="2244"/>
    </row>
    <row r="53" customFormat="false" ht="12.75" hidden="false" customHeight="true" outlineLevel="0" collapsed="false">
      <c r="A53" s="2241" t="s">
        <v>2035</v>
      </c>
      <c r="B53" s="636" t="s">
        <v>2036</v>
      </c>
      <c r="C53" s="636" t="s">
        <v>1800</v>
      </c>
      <c r="D53" s="2242"/>
      <c r="E53" s="2242"/>
      <c r="F53" s="2242"/>
      <c r="G53" s="2243"/>
      <c r="H53" s="2244"/>
    </row>
    <row r="54" customFormat="false" ht="12.75" hidden="false" customHeight="true" outlineLevel="0" collapsed="false">
      <c r="A54" s="2241" t="s">
        <v>2037</v>
      </c>
      <c r="B54" s="636" t="s">
        <v>1895</v>
      </c>
      <c r="C54" s="636" t="s">
        <v>1811</v>
      </c>
      <c r="D54" s="2242"/>
      <c r="E54" s="2242"/>
      <c r="F54" s="2242" t="s">
        <v>2038</v>
      </c>
      <c r="G54" s="2243"/>
      <c r="H54" s="2244"/>
    </row>
    <row r="55" customFormat="false" ht="12.75" hidden="false" customHeight="true" outlineLevel="0" collapsed="false">
      <c r="A55" s="2241" t="s">
        <v>2039</v>
      </c>
      <c r="B55" s="636" t="s">
        <v>2040</v>
      </c>
      <c r="C55" s="636" t="s">
        <v>1811</v>
      </c>
      <c r="D55" s="2242"/>
      <c r="E55" s="2242"/>
      <c r="F55" s="2242" t="s">
        <v>2038</v>
      </c>
      <c r="G55" s="2243"/>
      <c r="H55" s="2244"/>
    </row>
    <row r="56" customFormat="false" ht="12.75" hidden="false" customHeight="true" outlineLevel="0" collapsed="false">
      <c r="A56" s="2241" t="s">
        <v>2041</v>
      </c>
      <c r="B56" s="636" t="s">
        <v>2042</v>
      </c>
      <c r="C56" s="636" t="s">
        <v>1811</v>
      </c>
      <c r="D56" s="2242"/>
      <c r="E56" s="2242" t="s">
        <v>2043</v>
      </c>
      <c r="F56" s="2242"/>
      <c r="G56" s="2243"/>
      <c r="H56" s="2244"/>
    </row>
    <row r="57" customFormat="false" ht="13.5" hidden="false" customHeight="true" outlineLevel="0" collapsed="false">
      <c r="A57" s="2241" t="s">
        <v>2041</v>
      </c>
      <c r="B57" s="636" t="s">
        <v>2042</v>
      </c>
      <c r="C57" s="636" t="s">
        <v>1800</v>
      </c>
      <c r="D57" s="2242"/>
      <c r="E57" s="2242" t="s">
        <v>2043</v>
      </c>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2</v>
      </c>
      <c r="B1" s="381"/>
      <c r="C1" s="381"/>
      <c r="D1" s="381"/>
      <c r="E1" s="381"/>
      <c r="F1" s="2232"/>
      <c r="G1" s="1625"/>
      <c r="H1" s="112" t="s">
        <v>73</v>
      </c>
    </row>
    <row r="2" customFormat="false" ht="15.75" hidden="false" customHeight="true" outlineLevel="0" collapsed="false">
      <c r="A2" s="650" t="s">
        <v>218</v>
      </c>
      <c r="B2" s="2233"/>
      <c r="C2" s="2232"/>
      <c r="D2" s="2232"/>
      <c r="E2" s="2232"/>
      <c r="F2" s="2232"/>
      <c r="G2" s="1625"/>
      <c r="H2" s="112" t="s">
        <v>75</v>
      </c>
    </row>
    <row r="3" customFormat="false" ht="12" hidden="false" customHeight="true" outlineLevel="0" collapsed="false">
      <c r="A3" s="381" t="s">
        <v>2044</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2247"/>
    </row>
    <row r="5" customFormat="false" ht="12" hidden="false" customHeight="true" outlineLevel="0" collapsed="false">
      <c r="A5" s="2234" t="s">
        <v>1924</v>
      </c>
      <c r="B5" s="2234"/>
      <c r="C5" s="2235" t="s">
        <v>1925</v>
      </c>
      <c r="D5" s="2236" t="s">
        <v>1926</v>
      </c>
      <c r="E5" s="2236"/>
      <c r="F5" s="2236"/>
      <c r="G5" s="2236"/>
      <c r="H5" s="2236"/>
    </row>
    <row r="6" customFormat="false" ht="12" hidden="false" customHeight="true" outlineLevel="0" collapsed="false">
      <c r="A6" s="2234"/>
      <c r="B6" s="2234"/>
      <c r="C6" s="2235"/>
      <c r="D6" s="2237" t="s">
        <v>1927</v>
      </c>
      <c r="E6" s="2237"/>
      <c r="F6" s="2237"/>
      <c r="G6" s="2238" t="s">
        <v>1928</v>
      </c>
      <c r="H6" s="2239" t="s">
        <v>1929</v>
      </c>
    </row>
    <row r="7" customFormat="false" ht="38.25" hidden="false" customHeight="true" outlineLevel="0" collapsed="false">
      <c r="A7" s="2234"/>
      <c r="B7" s="2234"/>
      <c r="C7" s="2235"/>
      <c r="D7" s="2240" t="s">
        <v>1930</v>
      </c>
      <c r="E7" s="2240" t="s">
        <v>1931</v>
      </c>
      <c r="F7" s="2240" t="s">
        <v>1932</v>
      </c>
      <c r="G7" s="2238"/>
      <c r="H7" s="2239"/>
    </row>
    <row r="8" customFormat="false" ht="13.5" hidden="false" customHeight="true" outlineLevel="0" collapsed="false">
      <c r="A8" s="2241"/>
      <c r="B8" s="636" t="s">
        <v>2045</v>
      </c>
      <c r="C8" s="636" t="s">
        <v>1811</v>
      </c>
      <c r="D8" s="2242"/>
      <c r="E8" s="2242" t="s">
        <v>2046</v>
      </c>
      <c r="F8" s="2242"/>
      <c r="G8" s="2243"/>
      <c r="H8" s="2244"/>
    </row>
    <row r="9" customFormat="false" ht="12.75" hidden="false" customHeight="true" outlineLevel="0" collapsed="false">
      <c r="A9" s="2241"/>
      <c r="B9" s="636" t="s">
        <v>2045</v>
      </c>
      <c r="C9" s="636" t="s">
        <v>2047</v>
      </c>
      <c r="D9" s="2242"/>
      <c r="E9" s="2242"/>
      <c r="F9" s="2242"/>
      <c r="G9" s="2243" t="s">
        <v>2048</v>
      </c>
      <c r="H9" s="2244"/>
    </row>
    <row r="10" customFormat="false" ht="12.75" hidden="false" customHeight="true" outlineLevel="0" collapsed="false">
      <c r="A10" s="2241"/>
      <c r="B10" s="636" t="s">
        <v>2045</v>
      </c>
      <c r="C10" s="636" t="s">
        <v>1800</v>
      </c>
      <c r="D10" s="2242"/>
      <c r="E10" s="2242" t="s">
        <v>2043</v>
      </c>
      <c r="F10" s="2242"/>
      <c r="G10" s="2243"/>
      <c r="H10" s="2244"/>
    </row>
    <row r="11" customFormat="false" ht="12.75" hidden="false" customHeight="true" outlineLevel="0" collapsed="false">
      <c r="A11" s="2241"/>
      <c r="B11" s="636" t="s">
        <v>2049</v>
      </c>
      <c r="C11" s="636" t="s">
        <v>2047</v>
      </c>
      <c r="D11" s="2242"/>
      <c r="E11" s="2242"/>
      <c r="F11" s="2242"/>
      <c r="G11" s="2243" t="s">
        <v>2048</v>
      </c>
      <c r="H11" s="2244"/>
    </row>
    <row r="12" customFormat="false" ht="12.75" hidden="false" customHeight="true" outlineLevel="0" collapsed="false">
      <c r="A12" s="2241" t="s">
        <v>2050</v>
      </c>
      <c r="B12" s="636" t="s">
        <v>1516</v>
      </c>
      <c r="C12" s="636" t="s">
        <v>1800</v>
      </c>
      <c r="D12" s="2242"/>
      <c r="E12" s="2242" t="s">
        <v>2051</v>
      </c>
      <c r="F12" s="2242"/>
      <c r="G12" s="2243"/>
      <c r="H12" s="2244"/>
    </row>
    <row r="13" customFormat="false" ht="12.75" hidden="false" customHeight="true" outlineLevel="0" collapsed="false">
      <c r="A13" s="2241" t="s">
        <v>2052</v>
      </c>
      <c r="B13" s="636" t="s">
        <v>2053</v>
      </c>
      <c r="C13" s="636" t="s">
        <v>1800</v>
      </c>
      <c r="D13" s="2242"/>
      <c r="E13" s="2242" t="s">
        <v>2051</v>
      </c>
      <c r="F13" s="2242"/>
      <c r="G13" s="2243"/>
      <c r="H13" s="2244"/>
    </row>
    <row r="14" customFormat="false" ht="13.5" hidden="false" customHeight="true" outlineLevel="0" collapsed="false">
      <c r="A14" s="1839"/>
      <c r="B14" s="636"/>
      <c r="C14" s="636"/>
      <c r="D14" s="660"/>
      <c r="E14" s="660"/>
      <c r="F14" s="660"/>
      <c r="G14" s="660"/>
      <c r="H14" s="2248"/>
    </row>
    <row r="15" customFormat="false" ht="12.75" hidden="false" customHeight="true" outlineLevel="0" collapsed="false">
      <c r="A15" s="31"/>
      <c r="B15" s="31"/>
      <c r="C15" s="31"/>
      <c r="D15" s="31"/>
      <c r="E15" s="31"/>
      <c r="F15" s="31"/>
      <c r="G15" s="31"/>
      <c r="H15" s="31"/>
    </row>
    <row r="16" customFormat="false" ht="13.5" hidden="false" customHeight="true" outlineLevel="0" collapsed="false">
      <c r="A16" s="964" t="s">
        <v>2054</v>
      </c>
      <c r="B16" s="964"/>
      <c r="C16" s="964"/>
      <c r="D16" s="964"/>
      <c r="E16" s="964"/>
      <c r="F16" s="964"/>
      <c r="G16" s="964"/>
      <c r="H16" s="964"/>
      <c r="I16" s="268"/>
    </row>
    <row r="17" customFormat="false" ht="13.5" hidden="false" customHeight="true" outlineLevel="0" collapsed="false">
      <c r="A17" s="964" t="s">
        <v>2055</v>
      </c>
      <c r="B17" s="964"/>
      <c r="C17" s="964"/>
      <c r="D17" s="964"/>
      <c r="E17" s="964"/>
      <c r="F17" s="964"/>
      <c r="G17" s="964"/>
      <c r="H17" s="964"/>
    </row>
    <row r="18" customFormat="false" ht="13.5" hidden="false" customHeight="true" outlineLevel="0" collapsed="false"/>
    <row r="19" customFormat="false" ht="12.75" hidden="false" customHeight="true" outlineLevel="0" collapsed="false">
      <c r="A19" s="2249" t="s">
        <v>1920</v>
      </c>
      <c r="B19" s="2250"/>
      <c r="C19" s="2250"/>
      <c r="D19" s="2250"/>
      <c r="E19" s="2250"/>
      <c r="F19" s="2250"/>
      <c r="G19" s="2250"/>
      <c r="H19" s="2251"/>
    </row>
    <row r="20" customFormat="false" ht="13.5" hidden="false" customHeight="true" outlineLevel="0" collapsed="false">
      <c r="A20" s="2252" t="s">
        <v>2056</v>
      </c>
      <c r="B20" s="2252"/>
      <c r="C20" s="2252"/>
      <c r="D20" s="2252"/>
      <c r="E20" s="2252"/>
      <c r="F20" s="2252"/>
      <c r="G20" s="2252"/>
      <c r="H20" s="2252"/>
    </row>
    <row r="21" customFormat="false" ht="12.7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057</v>
      </c>
      <c r="E1" s="112" t="s">
        <v>73</v>
      </c>
    </row>
    <row r="2" customFormat="false" ht="15.75" hidden="false" customHeight="true" outlineLevel="0" collapsed="false">
      <c r="A2" s="650" t="s">
        <v>218</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253" t="s">
        <v>2058</v>
      </c>
      <c r="B5" s="2253"/>
      <c r="C5" s="2253"/>
      <c r="D5" s="2253"/>
      <c r="E5" s="2253"/>
      <c r="F5" s="16"/>
    </row>
    <row r="6" customFormat="false" ht="26.25" hidden="false" customHeight="true" outlineLevel="0" collapsed="false">
      <c r="A6" s="2254" t="s">
        <v>1925</v>
      </c>
      <c r="B6" s="2255" t="s">
        <v>2059</v>
      </c>
      <c r="C6" s="2255" t="s">
        <v>2060</v>
      </c>
      <c r="D6" s="2256"/>
      <c r="E6" s="2256" t="s">
        <v>2061</v>
      </c>
      <c r="F6" s="16"/>
    </row>
    <row r="7" customFormat="false" ht="13.5" hidden="false" customHeight="true" outlineLevel="0" collapsed="false">
      <c r="A7" s="2257" t="s">
        <v>2062</v>
      </c>
      <c r="B7" s="1839" t="s">
        <v>2063</v>
      </c>
      <c r="C7" s="1839" t="s">
        <v>2064</v>
      </c>
      <c r="D7" s="2258" t="s">
        <v>2065</v>
      </c>
      <c r="E7" s="2258"/>
    </row>
    <row r="8" customFormat="false" ht="12.75" hidden="false" customHeight="true" outlineLevel="0" collapsed="false">
      <c r="A8" s="2257" t="s">
        <v>2062</v>
      </c>
      <c r="B8" s="1839" t="s">
        <v>2063</v>
      </c>
      <c r="C8" s="1839" t="s">
        <v>2066</v>
      </c>
      <c r="D8" s="2258" t="s">
        <v>2067</v>
      </c>
      <c r="E8" s="2258"/>
    </row>
    <row r="9" customFormat="false" ht="12.75" hidden="false" customHeight="true" outlineLevel="0" collapsed="false">
      <c r="A9" s="2257" t="s">
        <v>2062</v>
      </c>
      <c r="B9" s="1839" t="s">
        <v>2063</v>
      </c>
      <c r="C9" s="1839" t="s">
        <v>2068</v>
      </c>
      <c r="D9" s="2258" t="s">
        <v>2069</v>
      </c>
      <c r="E9" s="2258"/>
    </row>
    <row r="10" customFormat="false" ht="12.75" hidden="false" customHeight="true" outlineLevel="0" collapsed="false">
      <c r="A10" s="2257" t="s">
        <v>2062</v>
      </c>
      <c r="B10" s="1839" t="s">
        <v>2063</v>
      </c>
      <c r="C10" s="1839" t="s">
        <v>2064</v>
      </c>
      <c r="D10" s="2258" t="s">
        <v>2065</v>
      </c>
      <c r="E10" s="2258"/>
    </row>
    <row r="11" customFormat="false" ht="12.75" hidden="false" customHeight="true" outlineLevel="0" collapsed="false">
      <c r="A11" s="2257" t="s">
        <v>2062</v>
      </c>
      <c r="B11" s="1839" t="s">
        <v>2063</v>
      </c>
      <c r="C11" s="1839" t="s">
        <v>2066</v>
      </c>
      <c r="D11" s="2258" t="s">
        <v>2067</v>
      </c>
      <c r="E11" s="2258"/>
    </row>
    <row r="12" customFormat="false" ht="12.75" hidden="false" customHeight="true" outlineLevel="0" collapsed="false">
      <c r="A12" s="2257" t="s">
        <v>2062</v>
      </c>
      <c r="B12" s="1839" t="s">
        <v>2063</v>
      </c>
      <c r="C12" s="1839" t="s">
        <v>2068</v>
      </c>
      <c r="D12" s="2258" t="s">
        <v>2069</v>
      </c>
      <c r="E12" s="2258"/>
    </row>
    <row r="13" customFormat="false" ht="12.75" hidden="false" customHeight="true" outlineLevel="0" collapsed="false">
      <c r="A13" s="2257" t="s">
        <v>2062</v>
      </c>
      <c r="B13" s="1839" t="s">
        <v>2063</v>
      </c>
      <c r="C13" s="1839" t="s">
        <v>2070</v>
      </c>
      <c r="D13" s="2258" t="s">
        <v>2071</v>
      </c>
      <c r="E13" s="2258"/>
    </row>
    <row r="14" customFormat="false" ht="12.75" hidden="false" customHeight="true" outlineLevel="0" collapsed="false">
      <c r="A14" s="2257" t="s">
        <v>2062</v>
      </c>
      <c r="B14" s="1839" t="s">
        <v>2063</v>
      </c>
      <c r="C14" s="1839" t="s">
        <v>2072</v>
      </c>
      <c r="D14" s="2258" t="s">
        <v>2073</v>
      </c>
      <c r="E14" s="2258"/>
    </row>
    <row r="15" customFormat="false" ht="12.75" hidden="false" customHeight="true" outlineLevel="0" collapsed="false">
      <c r="A15" s="2257" t="s">
        <v>2062</v>
      </c>
      <c r="B15" s="1839" t="s">
        <v>2063</v>
      </c>
      <c r="C15" s="1839" t="s">
        <v>2064</v>
      </c>
      <c r="D15" s="2258" t="s">
        <v>2065</v>
      </c>
      <c r="E15" s="2258"/>
    </row>
    <row r="16" customFormat="false" ht="12.75" hidden="false" customHeight="true" outlineLevel="0" collapsed="false">
      <c r="A16" s="2257" t="s">
        <v>2062</v>
      </c>
      <c r="B16" s="1839" t="s">
        <v>2063</v>
      </c>
      <c r="C16" s="1839" t="s">
        <v>2074</v>
      </c>
      <c r="D16" s="2258" t="s">
        <v>2075</v>
      </c>
      <c r="E16" s="2258"/>
    </row>
    <row r="17" customFormat="false" ht="12.75" hidden="false" customHeight="true" outlineLevel="0" collapsed="false">
      <c r="A17" s="2257" t="s">
        <v>2062</v>
      </c>
      <c r="B17" s="1839" t="s">
        <v>2063</v>
      </c>
      <c r="C17" s="1839" t="s">
        <v>2076</v>
      </c>
      <c r="D17" s="2258" t="s">
        <v>2077</v>
      </c>
      <c r="E17" s="2258"/>
    </row>
    <row r="18" customFormat="false" ht="12.75" hidden="false" customHeight="true" outlineLevel="0" collapsed="false">
      <c r="A18" s="2257" t="s">
        <v>2062</v>
      </c>
      <c r="B18" s="1839" t="s">
        <v>2063</v>
      </c>
      <c r="C18" s="1839" t="s">
        <v>2078</v>
      </c>
      <c r="D18" s="2258" t="s">
        <v>2079</v>
      </c>
      <c r="E18" s="2258"/>
    </row>
    <row r="19" customFormat="false" ht="12.75" hidden="false" customHeight="true" outlineLevel="0" collapsed="false">
      <c r="A19" s="2257" t="s">
        <v>2062</v>
      </c>
      <c r="B19" s="1839" t="s">
        <v>2063</v>
      </c>
      <c r="C19" s="1839" t="s">
        <v>2066</v>
      </c>
      <c r="D19" s="2258" t="s">
        <v>2080</v>
      </c>
      <c r="E19" s="2258"/>
    </row>
    <row r="20" customFormat="false" ht="12.75" hidden="false" customHeight="true" outlineLevel="0" collapsed="false">
      <c r="A20" s="2257" t="s">
        <v>2062</v>
      </c>
      <c r="B20" s="1839" t="s">
        <v>2063</v>
      </c>
      <c r="C20" s="1839" t="s">
        <v>2068</v>
      </c>
      <c r="D20" s="2258" t="s">
        <v>2080</v>
      </c>
      <c r="E20" s="2258"/>
    </row>
    <row r="21" customFormat="false" ht="12.75" hidden="false" customHeight="true" outlineLevel="0" collapsed="false">
      <c r="A21" s="2257" t="s">
        <v>2062</v>
      </c>
      <c r="B21" s="1839" t="s">
        <v>2063</v>
      </c>
      <c r="C21" s="1839" t="s">
        <v>2081</v>
      </c>
      <c r="D21" s="2258" t="s">
        <v>2080</v>
      </c>
      <c r="E21" s="2258"/>
    </row>
    <row r="22" customFormat="false" ht="12.75" hidden="false" customHeight="true" outlineLevel="0" collapsed="false">
      <c r="A22" s="2257" t="s">
        <v>2062</v>
      </c>
      <c r="B22" s="1839" t="s">
        <v>2063</v>
      </c>
      <c r="C22" s="1839" t="s">
        <v>2082</v>
      </c>
      <c r="D22" s="2258" t="s">
        <v>2067</v>
      </c>
      <c r="E22" s="2258"/>
    </row>
    <row r="23" customFormat="false" ht="12.75" hidden="false" customHeight="true" outlineLevel="0" collapsed="false">
      <c r="A23" s="2257" t="s">
        <v>2062</v>
      </c>
      <c r="B23" s="1839" t="s">
        <v>2063</v>
      </c>
      <c r="C23" s="1839" t="s">
        <v>2083</v>
      </c>
      <c r="D23" s="2258" t="s">
        <v>2067</v>
      </c>
      <c r="E23" s="2258"/>
    </row>
    <row r="24" customFormat="false" ht="12.75" hidden="false" customHeight="true" outlineLevel="0" collapsed="false">
      <c r="A24" s="2257" t="s">
        <v>2062</v>
      </c>
      <c r="B24" s="1839" t="s">
        <v>2063</v>
      </c>
      <c r="C24" s="1839" t="s">
        <v>2072</v>
      </c>
      <c r="D24" s="2258" t="s">
        <v>2067</v>
      </c>
      <c r="E24" s="2258"/>
    </row>
    <row r="25" customFormat="false" ht="12.75" hidden="false" customHeight="true" outlineLevel="0" collapsed="false">
      <c r="A25" s="2257" t="s">
        <v>2062</v>
      </c>
      <c r="B25" s="1839" t="s">
        <v>2063</v>
      </c>
      <c r="C25" s="1839" t="s">
        <v>2084</v>
      </c>
      <c r="D25" s="2258" t="s">
        <v>2067</v>
      </c>
      <c r="E25" s="2258"/>
    </row>
    <row r="26" customFormat="false" ht="12.75" hidden="false" customHeight="true" outlineLevel="0" collapsed="false">
      <c r="A26" s="2257" t="s">
        <v>2062</v>
      </c>
      <c r="B26" s="1839" t="s">
        <v>2063</v>
      </c>
      <c r="C26" s="1839" t="s">
        <v>2085</v>
      </c>
      <c r="D26" s="2258" t="s">
        <v>2067</v>
      </c>
      <c r="E26" s="2258"/>
    </row>
    <row r="27" customFormat="false" ht="12.75" hidden="false" customHeight="true" outlineLevel="0" collapsed="false">
      <c r="A27" s="2257" t="s">
        <v>2062</v>
      </c>
      <c r="B27" s="1839" t="s">
        <v>2063</v>
      </c>
      <c r="C27" s="1839" t="s">
        <v>2064</v>
      </c>
      <c r="D27" s="2258" t="s">
        <v>2065</v>
      </c>
      <c r="E27" s="2258"/>
    </row>
    <row r="28" customFormat="false" ht="12.75" hidden="false" customHeight="true" outlineLevel="0" collapsed="false">
      <c r="A28" s="2257" t="s">
        <v>2062</v>
      </c>
      <c r="B28" s="1839" t="s">
        <v>2063</v>
      </c>
      <c r="C28" s="1839" t="s">
        <v>2086</v>
      </c>
      <c r="D28" s="2258" t="s">
        <v>2067</v>
      </c>
      <c r="E28" s="2258"/>
    </row>
    <row r="29" customFormat="false" ht="12.75" hidden="false" customHeight="true" outlineLevel="0" collapsed="false">
      <c r="A29" s="2257" t="s">
        <v>2062</v>
      </c>
      <c r="B29" s="1839" t="s">
        <v>2063</v>
      </c>
      <c r="C29" s="1839" t="s">
        <v>2087</v>
      </c>
      <c r="D29" s="2258" t="s">
        <v>2067</v>
      </c>
      <c r="E29" s="2258"/>
    </row>
    <row r="30" customFormat="false" ht="12.75" hidden="false" customHeight="true" outlineLevel="0" collapsed="false">
      <c r="A30" s="2257" t="s">
        <v>2062</v>
      </c>
      <c r="B30" s="1839" t="s">
        <v>2063</v>
      </c>
      <c r="C30" s="1839" t="s">
        <v>2088</v>
      </c>
      <c r="D30" s="2258" t="s">
        <v>2067</v>
      </c>
      <c r="E30" s="2258"/>
    </row>
    <row r="31" customFormat="false" ht="12.75" hidden="false" customHeight="true" outlineLevel="0" collapsed="false">
      <c r="A31" s="2257" t="s">
        <v>2062</v>
      </c>
      <c r="B31" s="1839" t="s">
        <v>2063</v>
      </c>
      <c r="C31" s="1839" t="s">
        <v>2068</v>
      </c>
      <c r="D31" s="2258" t="s">
        <v>2067</v>
      </c>
      <c r="E31" s="2258"/>
    </row>
    <row r="32" customFormat="false" ht="12.75" hidden="false" customHeight="true" outlineLevel="0" collapsed="false">
      <c r="A32" s="2257" t="s">
        <v>2062</v>
      </c>
      <c r="B32" s="1839" t="s">
        <v>2063</v>
      </c>
      <c r="C32" s="1839" t="s">
        <v>2081</v>
      </c>
      <c r="D32" s="2258" t="s">
        <v>2067</v>
      </c>
      <c r="E32" s="2258"/>
    </row>
    <row r="33" customFormat="false" ht="12.75" hidden="false" customHeight="true" outlineLevel="0" collapsed="false">
      <c r="A33" s="2257" t="s">
        <v>2062</v>
      </c>
      <c r="B33" s="1839" t="s">
        <v>2063</v>
      </c>
      <c r="C33" s="1839" t="s">
        <v>2070</v>
      </c>
      <c r="D33" s="2258" t="s">
        <v>2067</v>
      </c>
      <c r="E33" s="2258"/>
    </row>
    <row r="34" customFormat="false" ht="12.75" hidden="false" customHeight="true" outlineLevel="0" collapsed="false">
      <c r="A34" s="2257" t="s">
        <v>2062</v>
      </c>
      <c r="B34" s="1839" t="s">
        <v>2063</v>
      </c>
      <c r="C34" s="1839" t="s">
        <v>2074</v>
      </c>
      <c r="D34" s="2258" t="s">
        <v>2067</v>
      </c>
      <c r="E34" s="2258"/>
    </row>
    <row r="35" customFormat="false" ht="12.75" hidden="false" customHeight="true" outlineLevel="0" collapsed="false">
      <c r="A35" s="2257" t="s">
        <v>2062</v>
      </c>
      <c r="B35" s="1839" t="s">
        <v>2063</v>
      </c>
      <c r="C35" s="1839" t="s">
        <v>2076</v>
      </c>
      <c r="D35" s="2258" t="s">
        <v>2067</v>
      </c>
      <c r="E35" s="2258"/>
    </row>
    <row r="36" customFormat="false" ht="12.75" hidden="false" customHeight="true" outlineLevel="0" collapsed="false">
      <c r="A36" s="2257" t="s">
        <v>2062</v>
      </c>
      <c r="B36" s="1839" t="s">
        <v>2063</v>
      </c>
      <c r="C36" s="1839" t="s">
        <v>2078</v>
      </c>
      <c r="D36" s="2258" t="s">
        <v>2067</v>
      </c>
      <c r="E36" s="2258"/>
    </row>
    <row r="37" customFormat="false" ht="12.75" hidden="false" customHeight="true" outlineLevel="0" collapsed="false">
      <c r="A37" s="2257" t="s">
        <v>2062</v>
      </c>
      <c r="B37" s="1839" t="s">
        <v>2063</v>
      </c>
      <c r="C37" s="1839" t="s">
        <v>2066</v>
      </c>
      <c r="D37" s="2258" t="s">
        <v>2067</v>
      </c>
      <c r="E37" s="2258"/>
    </row>
    <row r="38" customFormat="false" ht="12.75" hidden="false" customHeight="true" outlineLevel="0" collapsed="false">
      <c r="A38" s="2257" t="s">
        <v>2062</v>
      </c>
      <c r="B38" s="1839" t="s">
        <v>2063</v>
      </c>
      <c r="C38" s="1839" t="s">
        <v>2066</v>
      </c>
      <c r="D38" s="2258" t="s">
        <v>2067</v>
      </c>
      <c r="E38" s="2258"/>
    </row>
    <row r="39" customFormat="false" ht="12.75" hidden="false" customHeight="true" outlineLevel="0" collapsed="false">
      <c r="A39" s="2257" t="s">
        <v>2062</v>
      </c>
      <c r="B39" s="1839" t="s">
        <v>2063</v>
      </c>
      <c r="C39" s="1839" t="s">
        <v>2089</v>
      </c>
      <c r="D39" s="2258" t="s">
        <v>2067</v>
      </c>
      <c r="E39" s="2258"/>
    </row>
    <row r="40" customFormat="false" ht="12.75" hidden="false" customHeight="true" outlineLevel="0" collapsed="false">
      <c r="A40" s="2257" t="s">
        <v>1811</v>
      </c>
      <c r="B40" s="1839" t="s">
        <v>2090</v>
      </c>
      <c r="C40" s="1839" t="s">
        <v>2091</v>
      </c>
      <c r="D40" s="2258" t="s">
        <v>2092</v>
      </c>
      <c r="E40" s="2258"/>
    </row>
    <row r="41" customFormat="false" ht="12.75" hidden="false" customHeight="true" outlineLevel="0" collapsed="false">
      <c r="A41" s="2257" t="s">
        <v>1811</v>
      </c>
      <c r="B41" s="1839" t="s">
        <v>2090</v>
      </c>
      <c r="C41" s="1839" t="s">
        <v>2093</v>
      </c>
      <c r="D41" s="2258" t="s">
        <v>2094</v>
      </c>
      <c r="E41" s="2258"/>
    </row>
    <row r="42" customFormat="false" ht="12.75" hidden="false" customHeight="true" outlineLevel="0" collapsed="false">
      <c r="A42" s="2257" t="s">
        <v>1811</v>
      </c>
      <c r="B42" s="1839" t="s">
        <v>2090</v>
      </c>
      <c r="C42" s="1839" t="s">
        <v>2095</v>
      </c>
      <c r="D42" s="2258" t="s">
        <v>2092</v>
      </c>
      <c r="E42" s="2258"/>
    </row>
    <row r="43" customFormat="false" ht="12.75" hidden="false" customHeight="true" outlineLevel="0" collapsed="false">
      <c r="A43" s="2257" t="s">
        <v>1811</v>
      </c>
      <c r="B43" s="1839" t="s">
        <v>2090</v>
      </c>
      <c r="C43" s="1839" t="s">
        <v>2096</v>
      </c>
      <c r="D43" s="2258" t="s">
        <v>2092</v>
      </c>
      <c r="E43" s="2258"/>
    </row>
    <row r="44" customFormat="false" ht="12.75" hidden="false" customHeight="true" outlineLevel="0" collapsed="false">
      <c r="A44" s="2257" t="s">
        <v>1811</v>
      </c>
      <c r="B44" s="1839" t="s">
        <v>2090</v>
      </c>
      <c r="C44" s="1839" t="s">
        <v>2097</v>
      </c>
      <c r="D44" s="2258" t="s">
        <v>2092</v>
      </c>
      <c r="E44" s="2258"/>
    </row>
    <row r="45" customFormat="false" ht="12.75" hidden="false" customHeight="true" outlineLevel="0" collapsed="false">
      <c r="A45" s="2257" t="s">
        <v>1811</v>
      </c>
      <c r="B45" s="1839" t="s">
        <v>2090</v>
      </c>
      <c r="C45" s="1839" t="s">
        <v>2097</v>
      </c>
      <c r="D45" s="2258" t="s">
        <v>2092</v>
      </c>
      <c r="E45" s="2258"/>
    </row>
    <row r="46" customFormat="false" ht="12.75" hidden="false" customHeight="true" outlineLevel="0" collapsed="false">
      <c r="A46" s="2257" t="s">
        <v>1811</v>
      </c>
      <c r="B46" s="1839" t="s">
        <v>2090</v>
      </c>
      <c r="C46" s="1839" t="s">
        <v>2098</v>
      </c>
      <c r="D46" s="2258" t="s">
        <v>2092</v>
      </c>
      <c r="E46" s="2258"/>
    </row>
    <row r="47" customFormat="false" ht="12.75" hidden="false" customHeight="true" outlineLevel="0" collapsed="false">
      <c r="A47" s="2257" t="s">
        <v>1811</v>
      </c>
      <c r="B47" s="1839" t="s">
        <v>2099</v>
      </c>
      <c r="C47" s="1839" t="s">
        <v>2100</v>
      </c>
      <c r="D47" s="2258" t="s">
        <v>2092</v>
      </c>
      <c r="E47" s="2258"/>
    </row>
    <row r="48" customFormat="false" ht="12.75" hidden="false" customHeight="true" outlineLevel="0" collapsed="false">
      <c r="A48" s="2257" t="s">
        <v>1811</v>
      </c>
      <c r="B48" s="1839" t="s">
        <v>2099</v>
      </c>
      <c r="C48" s="1839" t="s">
        <v>2100</v>
      </c>
      <c r="D48" s="2258" t="s">
        <v>2092</v>
      </c>
      <c r="E48" s="2258"/>
    </row>
    <row r="49" customFormat="false" ht="12.75" hidden="false" customHeight="true" outlineLevel="0" collapsed="false">
      <c r="A49" s="2257" t="s">
        <v>1811</v>
      </c>
      <c r="B49" s="1839" t="s">
        <v>2099</v>
      </c>
      <c r="C49" s="1839" t="s">
        <v>2101</v>
      </c>
      <c r="D49" s="2258" t="s">
        <v>2092</v>
      </c>
      <c r="E49" s="2258"/>
    </row>
    <row r="50" customFormat="false" ht="12.75" hidden="false" customHeight="true" outlineLevel="0" collapsed="false">
      <c r="A50" s="2257" t="s">
        <v>1811</v>
      </c>
      <c r="B50" s="1839" t="s">
        <v>2099</v>
      </c>
      <c r="C50" s="1839" t="s">
        <v>2102</v>
      </c>
      <c r="D50" s="2258" t="s">
        <v>2092</v>
      </c>
      <c r="E50" s="2258"/>
    </row>
    <row r="51" customFormat="false" ht="12.75" hidden="false" customHeight="true" outlineLevel="0" collapsed="false">
      <c r="A51" s="2257" t="s">
        <v>1811</v>
      </c>
      <c r="B51" s="1839" t="s">
        <v>2099</v>
      </c>
      <c r="C51" s="1839" t="s">
        <v>2103</v>
      </c>
      <c r="D51" s="2258" t="s">
        <v>2092</v>
      </c>
      <c r="E51" s="2258"/>
    </row>
    <row r="52" customFormat="false" ht="12.75" hidden="false" customHeight="true" outlineLevel="0" collapsed="false">
      <c r="A52" s="2257" t="s">
        <v>1811</v>
      </c>
      <c r="B52" s="1839" t="s">
        <v>2099</v>
      </c>
      <c r="C52" s="1839" t="s">
        <v>2104</v>
      </c>
      <c r="D52" s="2258" t="s">
        <v>2092</v>
      </c>
      <c r="E52" s="2258"/>
    </row>
    <row r="53" customFormat="false" ht="12.75" hidden="false" customHeight="true" outlineLevel="0" collapsed="false">
      <c r="A53" s="2257" t="s">
        <v>1811</v>
      </c>
      <c r="B53" s="1839" t="s">
        <v>2099</v>
      </c>
      <c r="C53" s="1839" t="s">
        <v>2105</v>
      </c>
      <c r="D53" s="2258" t="s">
        <v>2092</v>
      </c>
      <c r="E53" s="2258"/>
    </row>
    <row r="54" customFormat="false" ht="12.75" hidden="false" customHeight="true" outlineLevel="0" collapsed="false">
      <c r="A54" s="2257" t="s">
        <v>1811</v>
      </c>
      <c r="B54" s="1839" t="s">
        <v>2099</v>
      </c>
      <c r="C54" s="1839" t="s">
        <v>2106</v>
      </c>
      <c r="D54" s="2258"/>
      <c r="E54" s="2258"/>
    </row>
    <row r="55" customFormat="false" ht="12.75" hidden="false" customHeight="true" outlineLevel="0" collapsed="false">
      <c r="A55" s="2257" t="s">
        <v>1811</v>
      </c>
      <c r="B55" s="1839" t="s">
        <v>2099</v>
      </c>
      <c r="C55" s="1839" t="s">
        <v>2107</v>
      </c>
      <c r="D55" s="2258" t="s">
        <v>2092</v>
      </c>
      <c r="E55" s="2258"/>
    </row>
    <row r="56" customFormat="false" ht="12.75" hidden="false" customHeight="true" outlineLevel="0" collapsed="false">
      <c r="A56" s="2257" t="s">
        <v>1811</v>
      </c>
      <c r="B56" s="1839" t="s">
        <v>2099</v>
      </c>
      <c r="C56" s="1839" t="s">
        <v>2108</v>
      </c>
      <c r="D56" s="2258" t="s">
        <v>2092</v>
      </c>
      <c r="E56" s="2258"/>
    </row>
    <row r="57" customFormat="false" ht="12.75" hidden="false" customHeight="true" outlineLevel="0" collapsed="false">
      <c r="A57" s="2257" t="s">
        <v>1811</v>
      </c>
      <c r="B57" s="1839" t="s">
        <v>2099</v>
      </c>
      <c r="C57" s="1839" t="s">
        <v>2109</v>
      </c>
      <c r="D57" s="2258" t="s">
        <v>2092</v>
      </c>
      <c r="E57" s="2258"/>
    </row>
    <row r="58" customFormat="false" ht="12.75" hidden="false" customHeight="true" outlineLevel="0" collapsed="false">
      <c r="A58" s="2257" t="s">
        <v>1811</v>
      </c>
      <c r="B58" s="1839" t="s">
        <v>2099</v>
      </c>
      <c r="C58" s="1839" t="s">
        <v>2110</v>
      </c>
      <c r="D58" s="2258" t="s">
        <v>2092</v>
      </c>
      <c r="E58" s="2258"/>
    </row>
    <row r="59" customFormat="false" ht="12.75" hidden="false" customHeight="true" outlineLevel="0" collapsed="false">
      <c r="A59" s="2257" t="s">
        <v>1811</v>
      </c>
      <c r="B59" s="1839" t="s">
        <v>2099</v>
      </c>
      <c r="C59" s="1839" t="s">
        <v>2111</v>
      </c>
      <c r="D59" s="2258" t="s">
        <v>2092</v>
      </c>
      <c r="E59" s="2258"/>
    </row>
    <row r="60" customFormat="false" ht="12.75" hidden="false" customHeight="true" outlineLevel="0" collapsed="false">
      <c r="A60" s="2257" t="s">
        <v>1811</v>
      </c>
      <c r="B60" s="1839" t="s">
        <v>2099</v>
      </c>
      <c r="C60" s="1839" t="s">
        <v>2111</v>
      </c>
      <c r="D60" s="2258" t="s">
        <v>2092</v>
      </c>
      <c r="E60" s="2258"/>
    </row>
    <row r="61" customFormat="false" ht="12.75" hidden="false" customHeight="true" outlineLevel="0" collapsed="false">
      <c r="A61" s="2257" t="s">
        <v>1811</v>
      </c>
      <c r="B61" s="1839" t="s">
        <v>2099</v>
      </c>
      <c r="C61" s="1839" t="s">
        <v>2112</v>
      </c>
      <c r="D61" s="2258" t="s">
        <v>2092</v>
      </c>
      <c r="E61" s="2258"/>
    </row>
    <row r="62" customFormat="false" ht="12.75" hidden="false" customHeight="true" outlineLevel="0" collapsed="false">
      <c r="A62" s="2257" t="s">
        <v>1811</v>
      </c>
      <c r="B62" s="1839" t="s">
        <v>2099</v>
      </c>
      <c r="C62" s="1839" t="s">
        <v>2113</v>
      </c>
      <c r="D62" s="2258" t="s">
        <v>2092</v>
      </c>
      <c r="E62" s="2258"/>
    </row>
    <row r="63" customFormat="false" ht="12.75" hidden="false" customHeight="true" outlineLevel="0" collapsed="false">
      <c r="A63" s="2257" t="s">
        <v>1811</v>
      </c>
      <c r="B63" s="1839" t="s">
        <v>2114</v>
      </c>
      <c r="C63" s="1839" t="s">
        <v>2115</v>
      </c>
      <c r="D63" s="2258" t="s">
        <v>2116</v>
      </c>
      <c r="E63" s="2258"/>
    </row>
    <row r="64" customFormat="false" ht="12.75" hidden="false" customHeight="true" outlineLevel="0" collapsed="false">
      <c r="A64" s="2257" t="s">
        <v>1811</v>
      </c>
      <c r="B64" s="1839" t="s">
        <v>2114</v>
      </c>
      <c r="C64" s="1839" t="s">
        <v>2117</v>
      </c>
      <c r="D64" s="2258" t="s">
        <v>2118</v>
      </c>
      <c r="E64" s="2258"/>
    </row>
    <row r="65" customFormat="false" ht="12.75" hidden="false" customHeight="true" outlineLevel="0" collapsed="false">
      <c r="A65" s="2257" t="s">
        <v>1811</v>
      </c>
      <c r="B65" s="1839" t="s">
        <v>2063</v>
      </c>
      <c r="C65" s="1839" t="s">
        <v>2119</v>
      </c>
      <c r="D65" s="2258" t="s">
        <v>2120</v>
      </c>
      <c r="E65" s="2258"/>
    </row>
    <row r="66" customFormat="false" ht="12.75" hidden="false" customHeight="true" outlineLevel="0" collapsed="false">
      <c r="A66" s="2257" t="s">
        <v>1811</v>
      </c>
      <c r="B66" s="1839" t="s">
        <v>2063</v>
      </c>
      <c r="C66" s="1839" t="s">
        <v>2121</v>
      </c>
      <c r="D66" s="2258" t="s">
        <v>2120</v>
      </c>
      <c r="E66" s="2258"/>
    </row>
    <row r="67" customFormat="false" ht="12.75" hidden="false" customHeight="true" outlineLevel="0" collapsed="false">
      <c r="A67" s="2257" t="s">
        <v>1811</v>
      </c>
      <c r="B67" s="1839" t="s">
        <v>2063</v>
      </c>
      <c r="C67" s="1839" t="s">
        <v>2121</v>
      </c>
      <c r="D67" s="2258" t="s">
        <v>2120</v>
      </c>
      <c r="E67" s="2258"/>
    </row>
    <row r="68" customFormat="false" ht="12.75" hidden="false" customHeight="true" outlineLevel="0" collapsed="false">
      <c r="A68" s="2257" t="s">
        <v>1811</v>
      </c>
      <c r="B68" s="1839" t="s">
        <v>2063</v>
      </c>
      <c r="C68" s="1839" t="s">
        <v>2122</v>
      </c>
      <c r="D68" s="2258" t="s">
        <v>2120</v>
      </c>
      <c r="E68" s="2258"/>
    </row>
    <row r="69" customFormat="false" ht="12.75" hidden="false" customHeight="true" outlineLevel="0" collapsed="false">
      <c r="A69" s="2257" t="s">
        <v>1811</v>
      </c>
      <c r="B69" s="1839" t="s">
        <v>2063</v>
      </c>
      <c r="C69" s="1839" t="s">
        <v>2123</v>
      </c>
      <c r="D69" s="2258" t="s">
        <v>2120</v>
      </c>
      <c r="E69" s="2258"/>
    </row>
    <row r="70" customFormat="false" ht="12.75" hidden="false" customHeight="true" outlineLevel="0" collapsed="false">
      <c r="A70" s="2257" t="s">
        <v>1811</v>
      </c>
      <c r="B70" s="1839" t="s">
        <v>2063</v>
      </c>
      <c r="C70" s="1839" t="s">
        <v>2123</v>
      </c>
      <c r="D70" s="2258" t="s">
        <v>2120</v>
      </c>
      <c r="E70" s="2258"/>
    </row>
    <row r="71" customFormat="false" ht="12.75" hidden="false" customHeight="true" outlineLevel="0" collapsed="false">
      <c r="A71" s="2257" t="s">
        <v>1811</v>
      </c>
      <c r="B71" s="1839" t="s">
        <v>2063</v>
      </c>
      <c r="C71" s="1839" t="s">
        <v>2124</v>
      </c>
      <c r="D71" s="2258" t="s">
        <v>2120</v>
      </c>
      <c r="E71" s="2258"/>
    </row>
    <row r="72" customFormat="false" ht="12.75" hidden="false" customHeight="true" outlineLevel="0" collapsed="false">
      <c r="A72" s="2257" t="s">
        <v>1811</v>
      </c>
      <c r="B72" s="1839" t="s">
        <v>2063</v>
      </c>
      <c r="C72" s="1839" t="s">
        <v>2125</v>
      </c>
      <c r="D72" s="2258" t="s">
        <v>2126</v>
      </c>
      <c r="E72" s="2258"/>
    </row>
    <row r="73" customFormat="false" ht="12.75" hidden="false" customHeight="true" outlineLevel="0" collapsed="false">
      <c r="A73" s="2257" t="s">
        <v>1811</v>
      </c>
      <c r="B73" s="1839" t="s">
        <v>2063</v>
      </c>
      <c r="C73" s="1839" t="s">
        <v>2127</v>
      </c>
      <c r="D73" s="2258" t="s">
        <v>2128</v>
      </c>
      <c r="E73" s="2258"/>
    </row>
    <row r="74" customFormat="false" ht="12.75" hidden="false" customHeight="true" outlineLevel="0" collapsed="false">
      <c r="A74" s="2257" t="s">
        <v>1811</v>
      </c>
      <c r="B74" s="1839" t="s">
        <v>2063</v>
      </c>
      <c r="C74" s="1839" t="s">
        <v>2129</v>
      </c>
      <c r="D74" s="2258" t="s">
        <v>2130</v>
      </c>
      <c r="E74" s="2258"/>
    </row>
    <row r="75" customFormat="false" ht="12.75" hidden="false" customHeight="true" outlineLevel="0" collapsed="false">
      <c r="A75" s="2257" t="s">
        <v>1811</v>
      </c>
      <c r="B75" s="1839" t="s">
        <v>2063</v>
      </c>
      <c r="C75" s="1839" t="s">
        <v>2131</v>
      </c>
      <c r="D75" s="2258" t="s">
        <v>2132</v>
      </c>
      <c r="E75" s="2258"/>
    </row>
    <row r="76" customFormat="false" ht="12.75" hidden="false" customHeight="true" outlineLevel="0" collapsed="false">
      <c r="A76" s="2257" t="s">
        <v>1811</v>
      </c>
      <c r="B76" s="1839" t="s">
        <v>2133</v>
      </c>
      <c r="C76" s="1839" t="s">
        <v>2134</v>
      </c>
      <c r="D76" s="2258" t="s">
        <v>2135</v>
      </c>
      <c r="E76" s="2258"/>
    </row>
    <row r="77" customFormat="false" ht="12.75" hidden="false" customHeight="true" outlineLevel="0" collapsed="false">
      <c r="A77" s="2257" t="s">
        <v>1811</v>
      </c>
      <c r="B77" s="1839" t="s">
        <v>2133</v>
      </c>
      <c r="C77" s="1839" t="s">
        <v>2134</v>
      </c>
      <c r="D77" s="2258" t="s">
        <v>2135</v>
      </c>
      <c r="E77" s="2258"/>
    </row>
    <row r="78" customFormat="false" ht="12.75" hidden="false" customHeight="true" outlineLevel="0" collapsed="false">
      <c r="A78" s="2257" t="s">
        <v>1811</v>
      </c>
      <c r="B78" s="1839" t="s">
        <v>2133</v>
      </c>
      <c r="C78" s="1839" t="s">
        <v>2136</v>
      </c>
      <c r="D78" s="2258" t="s">
        <v>2135</v>
      </c>
      <c r="E78" s="2258"/>
    </row>
    <row r="79" customFormat="false" ht="12.75" hidden="false" customHeight="true" outlineLevel="0" collapsed="false">
      <c r="A79" s="2257" t="s">
        <v>1803</v>
      </c>
      <c r="B79" s="1839" t="s">
        <v>2090</v>
      </c>
      <c r="C79" s="1839" t="s">
        <v>2091</v>
      </c>
      <c r="D79" s="2259" t="s">
        <v>2137</v>
      </c>
      <c r="E79" s="2259"/>
    </row>
    <row r="80" customFormat="false" ht="12.75" hidden="false" customHeight="true" outlineLevel="0" collapsed="false">
      <c r="A80" s="2257" t="s">
        <v>1803</v>
      </c>
      <c r="B80" s="1839" t="s">
        <v>2090</v>
      </c>
      <c r="C80" s="1839" t="s">
        <v>2093</v>
      </c>
      <c r="D80" s="2259" t="s">
        <v>2137</v>
      </c>
      <c r="E80" s="2259"/>
    </row>
    <row r="81" customFormat="false" ht="12.75" hidden="false" customHeight="true" outlineLevel="0" collapsed="false">
      <c r="A81" s="2257" t="s">
        <v>1803</v>
      </c>
      <c r="B81" s="1839" t="s">
        <v>2090</v>
      </c>
      <c r="C81" s="1839" t="s">
        <v>2095</v>
      </c>
      <c r="D81" s="2259" t="s">
        <v>2137</v>
      </c>
      <c r="E81" s="2259"/>
    </row>
    <row r="82" customFormat="false" ht="12.75" hidden="false" customHeight="true" outlineLevel="0" collapsed="false">
      <c r="A82" s="2257" t="s">
        <v>1803</v>
      </c>
      <c r="B82" s="1839" t="s">
        <v>2090</v>
      </c>
      <c r="C82" s="1839" t="s">
        <v>2096</v>
      </c>
      <c r="D82" s="2259" t="s">
        <v>2137</v>
      </c>
      <c r="E82" s="2259"/>
    </row>
    <row r="83" customFormat="false" ht="12.75" hidden="false" customHeight="true" outlineLevel="0" collapsed="false">
      <c r="A83" s="2257" t="s">
        <v>1803</v>
      </c>
      <c r="B83" s="1839" t="s">
        <v>2090</v>
      </c>
      <c r="C83" s="1839" t="s">
        <v>2097</v>
      </c>
      <c r="D83" s="2258" t="s">
        <v>2092</v>
      </c>
      <c r="E83" s="2258"/>
    </row>
    <row r="84" customFormat="false" ht="12.75" hidden="false" customHeight="true" outlineLevel="0" collapsed="false">
      <c r="A84" s="2257" t="s">
        <v>1803</v>
      </c>
      <c r="B84" s="1839" t="s">
        <v>2090</v>
      </c>
      <c r="C84" s="1839" t="s">
        <v>2138</v>
      </c>
      <c r="D84" s="2258" t="s">
        <v>2092</v>
      </c>
      <c r="E84" s="2258"/>
    </row>
    <row r="85" customFormat="false" ht="12.75" hidden="false" customHeight="true" outlineLevel="0" collapsed="false">
      <c r="A85" s="2257" t="s">
        <v>1803</v>
      </c>
      <c r="B85" s="1839" t="s">
        <v>2090</v>
      </c>
      <c r="C85" s="1839" t="s">
        <v>2098</v>
      </c>
      <c r="D85" s="2258" t="s">
        <v>2092</v>
      </c>
      <c r="E85" s="2258"/>
    </row>
    <row r="86" customFormat="false" ht="12.75" hidden="false" customHeight="true" outlineLevel="0" collapsed="false">
      <c r="A86" s="2257" t="s">
        <v>1803</v>
      </c>
      <c r="B86" s="1839" t="s">
        <v>2099</v>
      </c>
      <c r="C86" s="1839" t="s">
        <v>2139</v>
      </c>
      <c r="D86" s="2258" t="s">
        <v>2092</v>
      </c>
      <c r="E86" s="2258"/>
    </row>
    <row r="87" customFormat="false" ht="12.75" hidden="false" customHeight="true" outlineLevel="0" collapsed="false">
      <c r="A87" s="2257" t="s">
        <v>1803</v>
      </c>
      <c r="B87" s="1839" t="s">
        <v>2099</v>
      </c>
      <c r="C87" s="1839" t="s">
        <v>2140</v>
      </c>
      <c r="D87" s="2258" t="s">
        <v>2092</v>
      </c>
      <c r="E87" s="2258"/>
    </row>
    <row r="88" customFormat="false" ht="12.75" hidden="false" customHeight="true" outlineLevel="0" collapsed="false">
      <c r="A88" s="2257" t="s">
        <v>1803</v>
      </c>
      <c r="B88" s="1839" t="s">
        <v>2099</v>
      </c>
      <c r="C88" s="1839" t="s">
        <v>2141</v>
      </c>
      <c r="D88" s="2258" t="s">
        <v>2092</v>
      </c>
      <c r="E88" s="2258"/>
    </row>
    <row r="89" customFormat="false" ht="12.75" hidden="false" customHeight="true" outlineLevel="0" collapsed="false">
      <c r="A89" s="2257" t="s">
        <v>1803</v>
      </c>
      <c r="B89" s="1839" t="s">
        <v>2099</v>
      </c>
      <c r="C89" s="1839" t="s">
        <v>2142</v>
      </c>
      <c r="D89" s="2258" t="s">
        <v>2092</v>
      </c>
      <c r="E89" s="2258"/>
    </row>
    <row r="90" customFormat="false" ht="12.75" hidden="false" customHeight="true" outlineLevel="0" collapsed="false">
      <c r="A90" s="2257" t="s">
        <v>1803</v>
      </c>
      <c r="B90" s="1839" t="s">
        <v>2099</v>
      </c>
      <c r="C90" s="1839" t="s">
        <v>2143</v>
      </c>
      <c r="D90" s="2258" t="s">
        <v>2092</v>
      </c>
      <c r="E90" s="2258"/>
    </row>
    <row r="91" customFormat="false" ht="12.75" hidden="false" customHeight="true" outlineLevel="0" collapsed="false">
      <c r="A91" s="2257" t="s">
        <v>1803</v>
      </c>
      <c r="B91" s="1839" t="s">
        <v>2099</v>
      </c>
      <c r="C91" s="1839" t="s">
        <v>2144</v>
      </c>
      <c r="D91" s="2258" t="s">
        <v>2092</v>
      </c>
      <c r="E91" s="2258"/>
    </row>
    <row r="92" customFormat="false" ht="12.75" hidden="false" customHeight="true" outlineLevel="0" collapsed="false">
      <c r="A92" s="2257" t="s">
        <v>1803</v>
      </c>
      <c r="B92" s="1839" t="s">
        <v>2099</v>
      </c>
      <c r="C92" s="1839" t="s">
        <v>2144</v>
      </c>
      <c r="D92" s="2258" t="s">
        <v>2092</v>
      </c>
      <c r="E92" s="2258"/>
    </row>
    <row r="93" customFormat="false" ht="12.75" hidden="false" customHeight="true" outlineLevel="0" collapsed="false">
      <c r="A93" s="2257" t="s">
        <v>1803</v>
      </c>
      <c r="B93" s="1839" t="s">
        <v>2099</v>
      </c>
      <c r="C93" s="1839" t="s">
        <v>2145</v>
      </c>
      <c r="D93" s="2258" t="s">
        <v>2092</v>
      </c>
      <c r="E93" s="2258"/>
    </row>
    <row r="94" customFormat="false" ht="12.75" hidden="false" customHeight="true" outlineLevel="0" collapsed="false">
      <c r="A94" s="2257" t="s">
        <v>1803</v>
      </c>
      <c r="B94" s="1839" t="s">
        <v>2099</v>
      </c>
      <c r="C94" s="1839" t="s">
        <v>2145</v>
      </c>
      <c r="D94" s="2258" t="s">
        <v>2092</v>
      </c>
      <c r="E94" s="2258"/>
    </row>
    <row r="95" customFormat="false" ht="12.75" hidden="false" customHeight="true" outlineLevel="0" collapsed="false">
      <c r="A95" s="2257" t="s">
        <v>1803</v>
      </c>
      <c r="B95" s="1839" t="s">
        <v>2099</v>
      </c>
      <c r="C95" s="1839" t="s">
        <v>2146</v>
      </c>
      <c r="D95" s="2258" t="s">
        <v>2092</v>
      </c>
      <c r="E95" s="2258"/>
    </row>
    <row r="96" customFormat="false" ht="12.75" hidden="false" customHeight="true" outlineLevel="0" collapsed="false">
      <c r="A96" s="2257" t="s">
        <v>1803</v>
      </c>
      <c r="B96" s="1839" t="s">
        <v>2099</v>
      </c>
      <c r="C96" s="1839" t="s">
        <v>2100</v>
      </c>
      <c r="D96" s="2258" t="s">
        <v>2092</v>
      </c>
      <c r="E96" s="2258"/>
    </row>
    <row r="97" customFormat="false" ht="12.75" hidden="false" customHeight="true" outlineLevel="0" collapsed="false">
      <c r="A97" s="2257" t="s">
        <v>1803</v>
      </c>
      <c r="B97" s="1839" t="s">
        <v>2099</v>
      </c>
      <c r="C97" s="1839" t="s">
        <v>2101</v>
      </c>
      <c r="D97" s="2258" t="s">
        <v>2092</v>
      </c>
      <c r="E97" s="2258"/>
    </row>
    <row r="98" customFormat="false" ht="12.75" hidden="false" customHeight="true" outlineLevel="0" collapsed="false">
      <c r="A98" s="2257" t="s">
        <v>1803</v>
      </c>
      <c r="B98" s="1839" t="s">
        <v>2099</v>
      </c>
      <c r="C98" s="1839" t="s">
        <v>2147</v>
      </c>
      <c r="D98" s="2258" t="s">
        <v>2092</v>
      </c>
      <c r="E98" s="2258"/>
    </row>
    <row r="99" customFormat="false" ht="12.75" hidden="false" customHeight="true" outlineLevel="0" collapsed="false">
      <c r="A99" s="2257" t="s">
        <v>1803</v>
      </c>
      <c r="B99" s="1839" t="s">
        <v>2099</v>
      </c>
      <c r="C99" s="1839" t="s">
        <v>2103</v>
      </c>
      <c r="D99" s="2258" t="s">
        <v>2092</v>
      </c>
      <c r="E99" s="2258"/>
    </row>
    <row r="100" customFormat="false" ht="12.75" hidden="false" customHeight="true" outlineLevel="0" collapsed="false">
      <c r="A100" s="2257" t="s">
        <v>1803</v>
      </c>
      <c r="B100" s="1839" t="s">
        <v>2099</v>
      </c>
      <c r="C100" s="1839" t="s">
        <v>2148</v>
      </c>
      <c r="D100" s="2258" t="s">
        <v>2092</v>
      </c>
      <c r="E100" s="2258"/>
    </row>
    <row r="101" customFormat="false" ht="12.75" hidden="false" customHeight="true" outlineLevel="0" collapsed="false">
      <c r="A101" s="2257" t="s">
        <v>1803</v>
      </c>
      <c r="B101" s="1839" t="s">
        <v>2099</v>
      </c>
      <c r="C101" s="1839" t="s">
        <v>2107</v>
      </c>
      <c r="D101" s="2258" t="s">
        <v>2092</v>
      </c>
      <c r="E101" s="2258"/>
    </row>
    <row r="102" customFormat="false" ht="12.75" hidden="false" customHeight="true" outlineLevel="0" collapsed="false">
      <c r="A102" s="2257" t="s">
        <v>1803</v>
      </c>
      <c r="B102" s="1839" t="s">
        <v>2099</v>
      </c>
      <c r="C102" s="1839" t="s">
        <v>2108</v>
      </c>
      <c r="D102" s="2258" t="s">
        <v>2092</v>
      </c>
      <c r="E102" s="2258"/>
    </row>
    <row r="103" customFormat="false" ht="12.75" hidden="false" customHeight="true" outlineLevel="0" collapsed="false">
      <c r="A103" s="2257" t="s">
        <v>1803</v>
      </c>
      <c r="B103" s="1839" t="s">
        <v>2099</v>
      </c>
      <c r="C103" s="1839" t="s">
        <v>2109</v>
      </c>
      <c r="D103" s="2258" t="s">
        <v>2092</v>
      </c>
      <c r="E103" s="2258"/>
    </row>
    <row r="104" customFormat="false" ht="12.75" hidden="false" customHeight="true" outlineLevel="0" collapsed="false">
      <c r="A104" s="2257" t="s">
        <v>1803</v>
      </c>
      <c r="B104" s="1839" t="s">
        <v>2099</v>
      </c>
      <c r="C104" s="1839" t="s">
        <v>2110</v>
      </c>
      <c r="D104" s="2258" t="s">
        <v>2092</v>
      </c>
      <c r="E104" s="2258"/>
    </row>
    <row r="105" customFormat="false" ht="12.75" hidden="false" customHeight="true" outlineLevel="0" collapsed="false">
      <c r="A105" s="2257" t="s">
        <v>1803</v>
      </c>
      <c r="B105" s="1839" t="s">
        <v>2099</v>
      </c>
      <c r="C105" s="1839" t="s">
        <v>2111</v>
      </c>
      <c r="D105" s="2258" t="s">
        <v>2092</v>
      </c>
      <c r="E105" s="2258"/>
    </row>
    <row r="106" customFormat="false" ht="12.75" hidden="false" customHeight="true" outlineLevel="0" collapsed="false">
      <c r="A106" s="2257" t="s">
        <v>1803</v>
      </c>
      <c r="B106" s="1839" t="s">
        <v>2099</v>
      </c>
      <c r="C106" s="1839" t="s">
        <v>2149</v>
      </c>
      <c r="D106" s="2258" t="s">
        <v>2092</v>
      </c>
      <c r="E106" s="2258"/>
    </row>
    <row r="107" customFormat="false" ht="12.75" hidden="false" customHeight="true" outlineLevel="0" collapsed="false">
      <c r="A107" s="2257" t="s">
        <v>1803</v>
      </c>
      <c r="B107" s="1839" t="s">
        <v>2099</v>
      </c>
      <c r="C107" s="1839" t="s">
        <v>2112</v>
      </c>
      <c r="D107" s="2258" t="s">
        <v>2092</v>
      </c>
      <c r="E107" s="2258"/>
    </row>
    <row r="108" customFormat="false" ht="12.75" hidden="false" customHeight="true" outlineLevel="0" collapsed="false">
      <c r="A108" s="2257" t="s">
        <v>1803</v>
      </c>
      <c r="B108" s="1839" t="s">
        <v>2099</v>
      </c>
      <c r="C108" s="1839" t="s">
        <v>2113</v>
      </c>
      <c r="D108" s="2258" t="s">
        <v>2092</v>
      </c>
      <c r="E108" s="2258"/>
    </row>
    <row r="109" customFormat="false" ht="12.75" hidden="false" customHeight="true" outlineLevel="0" collapsed="false">
      <c r="A109" s="2257" t="s">
        <v>1803</v>
      </c>
      <c r="B109" s="1839" t="s">
        <v>2150</v>
      </c>
      <c r="C109" s="1839" t="s">
        <v>2151</v>
      </c>
      <c r="D109" s="2259" t="s">
        <v>2152</v>
      </c>
      <c r="E109" s="2259"/>
    </row>
    <row r="110" customFormat="false" ht="12.75" hidden="false" customHeight="true" outlineLevel="0" collapsed="false">
      <c r="A110" s="2257" t="s">
        <v>1803</v>
      </c>
      <c r="B110" s="1839" t="s">
        <v>2150</v>
      </c>
      <c r="C110" s="1839" t="s">
        <v>2153</v>
      </c>
      <c r="D110" s="2258" t="s">
        <v>2154</v>
      </c>
      <c r="E110" s="2258"/>
    </row>
    <row r="111" customFormat="false" ht="12.75" hidden="false" customHeight="true" outlineLevel="0" collapsed="false">
      <c r="A111" s="2257" t="s">
        <v>1803</v>
      </c>
      <c r="B111" s="1839" t="s">
        <v>2063</v>
      </c>
      <c r="C111" s="1839" t="s">
        <v>2119</v>
      </c>
      <c r="D111" s="2258" t="s">
        <v>2120</v>
      </c>
      <c r="E111" s="2258"/>
    </row>
    <row r="112" customFormat="false" ht="12.75" hidden="false" customHeight="true" outlineLevel="0" collapsed="false">
      <c r="A112" s="2257" t="s">
        <v>1803</v>
      </c>
      <c r="B112" s="1839" t="s">
        <v>2063</v>
      </c>
      <c r="C112" s="1839" t="s">
        <v>2121</v>
      </c>
      <c r="D112" s="2258" t="s">
        <v>2120</v>
      </c>
      <c r="E112" s="2258"/>
    </row>
    <row r="113" customFormat="false" ht="12.75" hidden="false" customHeight="true" outlineLevel="0" collapsed="false">
      <c r="A113" s="2257" t="s">
        <v>1803</v>
      </c>
      <c r="B113" s="1839" t="s">
        <v>2063</v>
      </c>
      <c r="C113" s="1839" t="s">
        <v>2121</v>
      </c>
      <c r="D113" s="2258" t="s">
        <v>2120</v>
      </c>
      <c r="E113" s="2258"/>
    </row>
    <row r="114" customFormat="false" ht="12.75" hidden="false" customHeight="true" outlineLevel="0" collapsed="false">
      <c r="A114" s="2257" t="s">
        <v>1803</v>
      </c>
      <c r="B114" s="1839" t="s">
        <v>2063</v>
      </c>
      <c r="C114" s="1839" t="s">
        <v>2122</v>
      </c>
      <c r="D114" s="2258" t="s">
        <v>2120</v>
      </c>
      <c r="E114" s="2258"/>
    </row>
    <row r="115" customFormat="false" ht="12.75" hidden="false" customHeight="true" outlineLevel="0" collapsed="false">
      <c r="A115" s="2257" t="s">
        <v>1803</v>
      </c>
      <c r="B115" s="1839" t="s">
        <v>2063</v>
      </c>
      <c r="C115" s="1839" t="s">
        <v>2123</v>
      </c>
      <c r="D115" s="2258" t="s">
        <v>2120</v>
      </c>
      <c r="E115" s="2258"/>
    </row>
    <row r="116" customFormat="false" ht="12.75" hidden="false" customHeight="true" outlineLevel="0" collapsed="false">
      <c r="A116" s="2257" t="s">
        <v>1803</v>
      </c>
      <c r="B116" s="1839" t="s">
        <v>2063</v>
      </c>
      <c r="C116" s="1839" t="s">
        <v>2123</v>
      </c>
      <c r="D116" s="2258" t="s">
        <v>2120</v>
      </c>
      <c r="E116" s="2258"/>
    </row>
    <row r="117" customFormat="false" ht="12.75" hidden="false" customHeight="true" outlineLevel="0" collapsed="false">
      <c r="A117" s="2257" t="s">
        <v>1803</v>
      </c>
      <c r="B117" s="1839" t="s">
        <v>2063</v>
      </c>
      <c r="C117" s="1839" t="s">
        <v>2124</v>
      </c>
      <c r="D117" s="2258" t="s">
        <v>2120</v>
      </c>
      <c r="E117" s="2258"/>
    </row>
    <row r="118" customFormat="false" ht="12.75" hidden="false" customHeight="true" outlineLevel="0" collapsed="false">
      <c r="A118" s="2257" t="s">
        <v>1803</v>
      </c>
      <c r="B118" s="1839" t="s">
        <v>2063</v>
      </c>
      <c r="C118" s="1839" t="s">
        <v>2131</v>
      </c>
      <c r="D118" s="2258" t="s">
        <v>2132</v>
      </c>
      <c r="E118" s="2258"/>
    </row>
    <row r="119" customFormat="false" ht="12.75" hidden="false" customHeight="true" outlineLevel="0" collapsed="false">
      <c r="A119" s="2257" t="s">
        <v>1803</v>
      </c>
      <c r="B119" s="1839" t="s">
        <v>2133</v>
      </c>
      <c r="C119" s="1839" t="s">
        <v>2136</v>
      </c>
      <c r="D119" s="2258" t="s">
        <v>2135</v>
      </c>
      <c r="E119" s="2258"/>
    </row>
    <row r="120" customFormat="false" ht="12.75" hidden="false" customHeight="true" outlineLevel="0" collapsed="false">
      <c r="A120" s="2257" t="s">
        <v>719</v>
      </c>
      <c r="B120" s="1839" t="s">
        <v>2099</v>
      </c>
      <c r="C120" s="1839" t="s">
        <v>2155</v>
      </c>
      <c r="D120" s="2258"/>
      <c r="E120" s="2258"/>
    </row>
    <row r="121" customFormat="false" ht="12.75" hidden="false" customHeight="true" outlineLevel="0" collapsed="false">
      <c r="A121" s="2257" t="s">
        <v>1800</v>
      </c>
      <c r="B121" s="1839" t="s">
        <v>2090</v>
      </c>
      <c r="C121" s="1839" t="s">
        <v>2156</v>
      </c>
      <c r="D121" s="2258" t="s">
        <v>2092</v>
      </c>
      <c r="E121" s="2258"/>
    </row>
    <row r="122" customFormat="false" ht="12.75" hidden="false" customHeight="true" outlineLevel="0" collapsed="false">
      <c r="A122" s="2257" t="s">
        <v>1800</v>
      </c>
      <c r="B122" s="1839" t="s">
        <v>2090</v>
      </c>
      <c r="C122" s="1839" t="s">
        <v>2097</v>
      </c>
      <c r="D122" s="2258" t="s">
        <v>2092</v>
      </c>
      <c r="E122" s="2258"/>
    </row>
    <row r="123" customFormat="false" ht="12.75" hidden="false" customHeight="true" outlineLevel="0" collapsed="false">
      <c r="A123" s="2257" t="s">
        <v>1800</v>
      </c>
      <c r="B123" s="1839" t="s">
        <v>2099</v>
      </c>
      <c r="C123" s="1839" t="s">
        <v>2157</v>
      </c>
      <c r="D123" s="2258" t="s">
        <v>2092</v>
      </c>
      <c r="E123" s="2258"/>
    </row>
    <row r="124" customFormat="false" ht="12.75" hidden="false" customHeight="true" outlineLevel="0" collapsed="false">
      <c r="A124" s="2257" t="s">
        <v>1800</v>
      </c>
      <c r="B124" s="1839" t="s">
        <v>2099</v>
      </c>
      <c r="C124" s="1839" t="s">
        <v>2158</v>
      </c>
      <c r="D124" s="2258" t="s">
        <v>2092</v>
      </c>
      <c r="E124" s="2258"/>
    </row>
    <row r="125" customFormat="false" ht="12.75" hidden="false" customHeight="true" outlineLevel="0" collapsed="false">
      <c r="A125" s="2257" t="s">
        <v>1800</v>
      </c>
      <c r="B125" s="1839" t="s">
        <v>2150</v>
      </c>
      <c r="C125" s="1839" t="s">
        <v>2159</v>
      </c>
      <c r="D125" s="2258" t="s">
        <v>2160</v>
      </c>
      <c r="E125" s="2258"/>
    </row>
    <row r="126" customFormat="false" ht="12.75" hidden="false" customHeight="true" outlineLevel="0" collapsed="false">
      <c r="A126" s="2257" t="s">
        <v>1800</v>
      </c>
      <c r="B126" s="1839" t="s">
        <v>2114</v>
      </c>
      <c r="C126" s="1839" t="s">
        <v>2117</v>
      </c>
      <c r="D126" s="2258" t="s">
        <v>2118</v>
      </c>
      <c r="E126" s="2258"/>
    </row>
    <row r="127" customFormat="false" ht="12.75" hidden="false" customHeight="true" outlineLevel="0" collapsed="false">
      <c r="A127" s="2257" t="s">
        <v>1800</v>
      </c>
      <c r="B127" s="1839" t="s">
        <v>2063</v>
      </c>
      <c r="C127" s="1839" t="s">
        <v>2119</v>
      </c>
      <c r="D127" s="2258" t="s">
        <v>2120</v>
      </c>
      <c r="E127" s="2258"/>
    </row>
    <row r="128" customFormat="false" ht="12.75" hidden="false" customHeight="true" outlineLevel="0" collapsed="false">
      <c r="A128" s="2257" t="s">
        <v>1800</v>
      </c>
      <c r="B128" s="1839" t="s">
        <v>2063</v>
      </c>
      <c r="C128" s="1839" t="s">
        <v>2161</v>
      </c>
      <c r="D128" s="2258" t="s">
        <v>2162</v>
      </c>
      <c r="E128" s="2258"/>
    </row>
    <row r="129" customFormat="false" ht="12.75" hidden="false" customHeight="true" outlineLevel="0" collapsed="false">
      <c r="A129" s="2257" t="s">
        <v>1800</v>
      </c>
      <c r="B129" s="1839" t="s">
        <v>2063</v>
      </c>
      <c r="C129" s="1839" t="s">
        <v>2163</v>
      </c>
      <c r="D129" s="2258" t="s">
        <v>2067</v>
      </c>
      <c r="E129" s="2258"/>
    </row>
    <row r="130" customFormat="false" ht="12.75" hidden="false" customHeight="true" outlineLevel="0" collapsed="false">
      <c r="A130" s="2257" t="s">
        <v>1800</v>
      </c>
      <c r="B130" s="1839" t="s">
        <v>2063</v>
      </c>
      <c r="C130" s="1839" t="s">
        <v>2121</v>
      </c>
      <c r="D130" s="2258" t="s">
        <v>2120</v>
      </c>
      <c r="E130" s="2258"/>
    </row>
    <row r="131" customFormat="false" ht="12.75" hidden="false" customHeight="true" outlineLevel="0" collapsed="false">
      <c r="A131" s="2257" t="s">
        <v>1800</v>
      </c>
      <c r="B131" s="1839" t="s">
        <v>2063</v>
      </c>
      <c r="C131" s="1839" t="s">
        <v>2121</v>
      </c>
      <c r="D131" s="2258" t="s">
        <v>2120</v>
      </c>
      <c r="E131" s="2258"/>
    </row>
    <row r="132" customFormat="false" ht="12.75" hidden="false" customHeight="true" outlineLevel="0" collapsed="false">
      <c r="A132" s="2257" t="s">
        <v>1800</v>
      </c>
      <c r="B132" s="1839" t="s">
        <v>2063</v>
      </c>
      <c r="C132" s="1839" t="s">
        <v>2122</v>
      </c>
      <c r="D132" s="2258" t="s">
        <v>2120</v>
      </c>
      <c r="E132" s="2258"/>
    </row>
    <row r="133" customFormat="false" ht="12.75" hidden="false" customHeight="true" outlineLevel="0" collapsed="false">
      <c r="A133" s="2257" t="s">
        <v>1800</v>
      </c>
      <c r="B133" s="1839" t="s">
        <v>2063</v>
      </c>
      <c r="C133" s="1839" t="s">
        <v>2123</v>
      </c>
      <c r="D133" s="2258" t="s">
        <v>2120</v>
      </c>
      <c r="E133" s="2258"/>
    </row>
    <row r="134" customFormat="false" ht="12.75" hidden="false" customHeight="true" outlineLevel="0" collapsed="false">
      <c r="A134" s="2257" t="s">
        <v>1800</v>
      </c>
      <c r="B134" s="1839" t="s">
        <v>2063</v>
      </c>
      <c r="C134" s="1839" t="s">
        <v>2123</v>
      </c>
      <c r="D134" s="2258" t="s">
        <v>2120</v>
      </c>
      <c r="E134" s="2258"/>
    </row>
    <row r="135" customFormat="false" ht="12.75" hidden="false" customHeight="true" outlineLevel="0" collapsed="false">
      <c r="A135" s="2257" t="s">
        <v>1800</v>
      </c>
      <c r="B135" s="1839" t="s">
        <v>2063</v>
      </c>
      <c r="C135" s="1839" t="s">
        <v>2124</v>
      </c>
      <c r="D135" s="2258" t="s">
        <v>2120</v>
      </c>
      <c r="E135" s="2258"/>
    </row>
    <row r="136" customFormat="false" ht="12.75" hidden="false" customHeight="true" outlineLevel="0" collapsed="false">
      <c r="A136" s="2257" t="s">
        <v>1800</v>
      </c>
      <c r="B136" s="1839" t="s">
        <v>2063</v>
      </c>
      <c r="C136" s="1839" t="s">
        <v>2125</v>
      </c>
      <c r="D136" s="2258" t="s">
        <v>2126</v>
      </c>
      <c r="E136" s="2258"/>
    </row>
    <row r="137" customFormat="false" ht="12.75" hidden="false" customHeight="true" outlineLevel="0" collapsed="false">
      <c r="A137" s="2257" t="s">
        <v>1800</v>
      </c>
      <c r="B137" s="1839" t="s">
        <v>2063</v>
      </c>
      <c r="C137" s="1839" t="s">
        <v>2129</v>
      </c>
      <c r="D137" s="2258" t="s">
        <v>2164</v>
      </c>
      <c r="E137" s="2258"/>
    </row>
    <row r="138" customFormat="false" ht="12.75" hidden="false" customHeight="true" outlineLevel="0" collapsed="false">
      <c r="A138" s="2257" t="s">
        <v>1800</v>
      </c>
      <c r="B138" s="1839" t="s">
        <v>2063</v>
      </c>
      <c r="C138" s="1839" t="s">
        <v>2131</v>
      </c>
      <c r="D138" s="2258" t="s">
        <v>2132</v>
      </c>
      <c r="E138" s="2258"/>
    </row>
    <row r="139" customFormat="false" ht="12.75" hidden="false" customHeight="true" outlineLevel="0" collapsed="false">
      <c r="A139" s="2257" t="s">
        <v>722</v>
      </c>
      <c r="B139" s="1839" t="s">
        <v>2099</v>
      </c>
      <c r="C139" s="1839" t="s">
        <v>2155</v>
      </c>
      <c r="D139" s="2258"/>
      <c r="E139" s="2258"/>
    </row>
    <row r="140" customFormat="false" ht="12.75" hidden="false" customHeight="true" outlineLevel="0" collapsed="false">
      <c r="A140" s="2257" t="s">
        <v>731</v>
      </c>
      <c r="B140" s="1839" t="s">
        <v>2099</v>
      </c>
      <c r="C140" s="1839" t="s">
        <v>2165</v>
      </c>
      <c r="D140" s="2258" t="s">
        <v>2092</v>
      </c>
      <c r="E140" s="2258"/>
    </row>
    <row r="141" customFormat="false" ht="12.75" hidden="false" customHeight="true" outlineLevel="0" collapsed="false">
      <c r="A141" s="2257" t="s">
        <v>731</v>
      </c>
      <c r="B141" s="1839" t="s">
        <v>2099</v>
      </c>
      <c r="C141" s="1839" t="s">
        <v>2165</v>
      </c>
      <c r="D141" s="2258"/>
      <c r="E141" s="2258"/>
    </row>
    <row r="142" customFormat="false" ht="12.75" hidden="false" customHeight="true" outlineLevel="0" collapsed="false">
      <c r="A142" s="2257" t="s">
        <v>731</v>
      </c>
      <c r="B142" s="1839" t="s">
        <v>2099</v>
      </c>
      <c r="C142" s="1839" t="s">
        <v>2165</v>
      </c>
      <c r="D142" s="2258" t="s">
        <v>2092</v>
      </c>
      <c r="E142" s="2258"/>
    </row>
    <row r="143" customFormat="false" ht="12.75" hidden="false" customHeight="true" outlineLevel="0" collapsed="false">
      <c r="A143" s="2257" t="s">
        <v>731</v>
      </c>
      <c r="B143" s="1839" t="s">
        <v>2099</v>
      </c>
      <c r="C143" s="1839" t="s">
        <v>2165</v>
      </c>
      <c r="D143" s="2258" t="s">
        <v>2092</v>
      </c>
      <c r="E143" s="2258"/>
    </row>
    <row r="144" customFormat="false" ht="12.75" hidden="false" customHeight="true" outlineLevel="0" collapsed="false">
      <c r="A144" s="2257" t="s">
        <v>731</v>
      </c>
      <c r="B144" s="1839" t="s">
        <v>2099</v>
      </c>
      <c r="C144" s="1839" t="s">
        <v>2166</v>
      </c>
      <c r="D144" s="2258" t="s">
        <v>2092</v>
      </c>
      <c r="E144" s="2258"/>
    </row>
    <row r="145" customFormat="false" ht="12.75" hidden="false" customHeight="true" outlineLevel="0" collapsed="false">
      <c r="A145" s="2257" t="s">
        <v>731</v>
      </c>
      <c r="B145" s="1839" t="s">
        <v>2099</v>
      </c>
      <c r="C145" s="1839" t="s">
        <v>2166</v>
      </c>
      <c r="D145" s="2258" t="s">
        <v>2092</v>
      </c>
      <c r="E145" s="2258"/>
    </row>
    <row r="146" customFormat="false" ht="12.75" hidden="false" customHeight="true" outlineLevel="0" collapsed="false">
      <c r="A146" s="2257" t="s">
        <v>731</v>
      </c>
      <c r="B146" s="1839" t="s">
        <v>2099</v>
      </c>
      <c r="C146" s="1839" t="s">
        <v>2166</v>
      </c>
      <c r="D146" s="2258" t="s">
        <v>2092</v>
      </c>
      <c r="E146" s="2258"/>
    </row>
    <row r="147" customFormat="false" ht="12.75" hidden="false" customHeight="true" outlineLevel="0" collapsed="false">
      <c r="A147" s="2257" t="s">
        <v>731</v>
      </c>
      <c r="B147" s="1839" t="s">
        <v>2099</v>
      </c>
      <c r="C147" s="1839" t="s">
        <v>2166</v>
      </c>
      <c r="D147" s="2258" t="s">
        <v>2092</v>
      </c>
      <c r="E147" s="2258"/>
    </row>
    <row r="148" customFormat="false" ht="12.75" hidden="false" customHeight="true" outlineLevel="0" collapsed="false">
      <c r="A148" s="2257" t="s">
        <v>731</v>
      </c>
      <c r="B148" s="1839" t="s">
        <v>2099</v>
      </c>
      <c r="C148" s="1839" t="s">
        <v>2167</v>
      </c>
      <c r="D148" s="2258" t="s">
        <v>2092</v>
      </c>
      <c r="E148" s="2258"/>
    </row>
    <row r="149" customFormat="false" ht="12.75" hidden="false" customHeight="true" outlineLevel="0" collapsed="false">
      <c r="A149" s="2257" t="s">
        <v>731</v>
      </c>
      <c r="B149" s="1839" t="s">
        <v>2099</v>
      </c>
      <c r="C149" s="1839" t="s">
        <v>2168</v>
      </c>
      <c r="D149" s="2258" t="s">
        <v>2092</v>
      </c>
      <c r="E149" s="2258"/>
    </row>
    <row r="150" customFormat="false" ht="12.75" hidden="false" customHeight="true" outlineLevel="0" collapsed="false">
      <c r="A150" s="2257" t="s">
        <v>731</v>
      </c>
      <c r="B150" s="1839" t="s">
        <v>2099</v>
      </c>
      <c r="C150" s="1839" t="s">
        <v>2155</v>
      </c>
      <c r="D150" s="2258"/>
      <c r="E150" s="2258"/>
    </row>
    <row r="151" customFormat="false" ht="12" hidden="false" customHeight="true" outlineLevel="0" collapsed="false">
      <c r="A151" s="2260"/>
      <c r="B151" s="2261"/>
      <c r="C151" s="2261"/>
      <c r="D151" s="2258"/>
      <c r="E151" s="2258"/>
    </row>
    <row r="152" customFormat="false" ht="12" hidden="false" customHeight="true" outlineLevel="0" collapsed="false">
      <c r="A152" s="2253" t="s">
        <v>2169</v>
      </c>
      <c r="B152" s="2253"/>
      <c r="C152" s="2253"/>
      <c r="D152" s="2253"/>
      <c r="E152" s="2253"/>
    </row>
    <row r="153" customFormat="false" ht="12" hidden="false" customHeight="true" outlineLevel="0" collapsed="false">
      <c r="A153" s="2254" t="s">
        <v>1925</v>
      </c>
      <c r="B153" s="2255" t="s">
        <v>2170</v>
      </c>
      <c r="C153" s="2255" t="s">
        <v>2171</v>
      </c>
      <c r="D153" s="2255" t="s">
        <v>2172</v>
      </c>
      <c r="E153" s="2262" t="s">
        <v>2061</v>
      </c>
    </row>
    <row r="154" customFormat="false" ht="13.5" hidden="false" customHeight="true" outlineLevel="0" collapsed="false">
      <c r="A154" s="2257" t="s">
        <v>2062</v>
      </c>
      <c r="B154" s="1839" t="s">
        <v>2173</v>
      </c>
      <c r="C154" s="1839"/>
      <c r="D154" s="1839"/>
      <c r="E154" s="2263" t="s">
        <v>2174</v>
      </c>
    </row>
    <row r="155" customFormat="false" ht="12.75" hidden="false" customHeight="true" outlineLevel="0" collapsed="false">
      <c r="A155" s="2257" t="s">
        <v>2062</v>
      </c>
      <c r="B155" s="1839" t="s">
        <v>2175</v>
      </c>
      <c r="C155" s="1839"/>
      <c r="D155" s="1839"/>
      <c r="E155" s="2263" t="s">
        <v>2176</v>
      </c>
    </row>
    <row r="156" customFormat="false" ht="12.75" hidden="false" customHeight="true" outlineLevel="0" collapsed="false">
      <c r="A156" s="2257" t="s">
        <v>2062</v>
      </c>
      <c r="B156" s="1839" t="s">
        <v>2177</v>
      </c>
      <c r="C156" s="1839"/>
      <c r="D156" s="1839"/>
      <c r="E156" s="2263" t="s">
        <v>2176</v>
      </c>
    </row>
    <row r="157" customFormat="false" ht="12.75" hidden="false" customHeight="true" outlineLevel="0" collapsed="false">
      <c r="A157" s="2257" t="s">
        <v>2062</v>
      </c>
      <c r="B157" s="1839" t="s">
        <v>2178</v>
      </c>
      <c r="C157" s="1839"/>
      <c r="D157" s="1839"/>
      <c r="E157" s="2263" t="s">
        <v>2176</v>
      </c>
    </row>
    <row r="158" customFormat="false" ht="12.75" hidden="false" customHeight="true" outlineLevel="0" collapsed="false">
      <c r="A158" s="2257" t="s">
        <v>2062</v>
      </c>
      <c r="B158" s="1839" t="s">
        <v>2179</v>
      </c>
      <c r="C158" s="1839"/>
      <c r="D158" s="1839" t="s">
        <v>2180</v>
      </c>
      <c r="E158" s="2263"/>
    </row>
    <row r="159" customFormat="false" ht="12.75" hidden="false" customHeight="true" outlineLevel="0" collapsed="false">
      <c r="A159" s="2257" t="s">
        <v>2062</v>
      </c>
      <c r="B159" s="1839" t="s">
        <v>2181</v>
      </c>
      <c r="C159" s="1839"/>
      <c r="D159" s="1839" t="s">
        <v>2180</v>
      </c>
      <c r="E159" s="2263"/>
    </row>
    <row r="160" customFormat="false" ht="12.75" hidden="false" customHeight="true" outlineLevel="0" collapsed="false">
      <c r="A160" s="2257" t="s">
        <v>2062</v>
      </c>
      <c r="B160" s="1839" t="s">
        <v>1182</v>
      </c>
      <c r="C160" s="1839"/>
      <c r="D160" s="1839"/>
      <c r="E160" s="2263" t="s">
        <v>2182</v>
      </c>
    </row>
    <row r="161" customFormat="false" ht="12.75" hidden="false" customHeight="true" outlineLevel="0" collapsed="false">
      <c r="A161" s="2257" t="s">
        <v>2062</v>
      </c>
      <c r="B161" s="1839" t="s">
        <v>1187</v>
      </c>
      <c r="C161" s="1839"/>
      <c r="D161" s="1839"/>
      <c r="E161" s="2263" t="s">
        <v>2183</v>
      </c>
    </row>
    <row r="162" customFormat="false" ht="12.75" hidden="false" customHeight="true" outlineLevel="0" collapsed="false">
      <c r="A162" s="2257" t="s">
        <v>2062</v>
      </c>
      <c r="B162" s="1839" t="s">
        <v>1189</v>
      </c>
      <c r="C162" s="1839"/>
      <c r="D162" s="1839"/>
      <c r="E162" s="2263" t="s">
        <v>2183</v>
      </c>
    </row>
    <row r="163" customFormat="false" ht="12.75" hidden="false" customHeight="true" outlineLevel="0" collapsed="false">
      <c r="A163" s="2257" t="s">
        <v>2062</v>
      </c>
      <c r="B163" s="1839" t="s">
        <v>2179</v>
      </c>
      <c r="C163" s="1839"/>
      <c r="D163" s="1839" t="s">
        <v>2180</v>
      </c>
      <c r="E163" s="2263"/>
    </row>
    <row r="164" customFormat="false" ht="12.75" hidden="false" customHeight="true" outlineLevel="0" collapsed="false">
      <c r="A164" s="2257" t="s">
        <v>2062</v>
      </c>
      <c r="B164" s="1839" t="s">
        <v>2181</v>
      </c>
      <c r="C164" s="1839"/>
      <c r="D164" s="1839" t="s">
        <v>2180</v>
      </c>
      <c r="E164" s="2263"/>
    </row>
    <row r="165" customFormat="false" ht="12.75" hidden="false" customHeight="true" outlineLevel="0" collapsed="false">
      <c r="A165" s="2257" t="s">
        <v>2062</v>
      </c>
      <c r="B165" s="1839" t="s">
        <v>1184</v>
      </c>
      <c r="C165" s="1839"/>
      <c r="D165" s="1839"/>
      <c r="E165" s="2263" t="s">
        <v>2184</v>
      </c>
    </row>
    <row r="166" customFormat="false" ht="12.75" hidden="false" customHeight="true" outlineLevel="0" collapsed="false">
      <c r="A166" s="2257" t="s">
        <v>2062</v>
      </c>
      <c r="B166" s="1839" t="s">
        <v>1183</v>
      </c>
      <c r="C166" s="1839"/>
      <c r="D166" s="1839"/>
      <c r="E166" s="2263" t="s">
        <v>2184</v>
      </c>
    </row>
    <row r="167" customFormat="false" ht="12.75" hidden="false" customHeight="true" outlineLevel="0" collapsed="false">
      <c r="A167" s="2257" t="s">
        <v>2062</v>
      </c>
      <c r="B167" s="1839" t="s">
        <v>1187</v>
      </c>
      <c r="C167" s="1839"/>
      <c r="D167" s="1839"/>
      <c r="E167" s="2263" t="s">
        <v>2185</v>
      </c>
    </row>
    <row r="168" customFormat="false" ht="12.75" hidden="false" customHeight="true" outlineLevel="0" collapsed="false">
      <c r="A168" s="2257" t="s">
        <v>2062</v>
      </c>
      <c r="B168" s="1839" t="s">
        <v>1189</v>
      </c>
      <c r="C168" s="1839"/>
      <c r="D168" s="1839"/>
      <c r="E168" s="2263" t="s">
        <v>2185</v>
      </c>
    </row>
    <row r="169" customFormat="false" ht="12.75" hidden="false" customHeight="true" outlineLevel="0" collapsed="false">
      <c r="A169" s="2257" t="s">
        <v>2062</v>
      </c>
      <c r="B169" s="1839" t="s">
        <v>2175</v>
      </c>
      <c r="C169" s="1839"/>
      <c r="D169" s="1839"/>
      <c r="E169" s="2263" t="s">
        <v>2186</v>
      </c>
    </row>
    <row r="170" customFormat="false" ht="12.75" hidden="false" customHeight="true" outlineLevel="0" collapsed="false">
      <c r="A170" s="2257" t="s">
        <v>2062</v>
      </c>
      <c r="B170" s="1839" t="s">
        <v>2177</v>
      </c>
      <c r="C170" s="1839"/>
      <c r="D170" s="1839"/>
      <c r="E170" s="2263" t="s">
        <v>2186</v>
      </c>
    </row>
    <row r="171" customFormat="false" ht="12.75" hidden="false" customHeight="true" outlineLevel="0" collapsed="false">
      <c r="A171" s="2257" t="s">
        <v>2062</v>
      </c>
      <c r="B171" s="1839" t="s">
        <v>1187</v>
      </c>
      <c r="C171" s="1839"/>
      <c r="D171" s="1839"/>
      <c r="E171" s="2263" t="s">
        <v>2185</v>
      </c>
    </row>
    <row r="172" customFormat="false" ht="12.75" hidden="false" customHeight="true" outlineLevel="0" collapsed="false">
      <c r="A172" s="2257" t="s">
        <v>2062</v>
      </c>
      <c r="B172" s="1839" t="s">
        <v>1189</v>
      </c>
      <c r="C172" s="1839"/>
      <c r="D172" s="1839"/>
      <c r="E172" s="2263" t="s">
        <v>2185</v>
      </c>
    </row>
    <row r="173" customFormat="false" ht="12.75" hidden="false" customHeight="true" outlineLevel="0" collapsed="false">
      <c r="A173" s="2257" t="s">
        <v>2062</v>
      </c>
      <c r="B173" s="1839" t="s">
        <v>2175</v>
      </c>
      <c r="C173" s="1839"/>
      <c r="D173" s="1839"/>
      <c r="E173" s="2263" t="s">
        <v>2186</v>
      </c>
    </row>
    <row r="174" customFormat="false" ht="12.75" hidden="false" customHeight="true" outlineLevel="0" collapsed="false">
      <c r="A174" s="2257" t="s">
        <v>2062</v>
      </c>
      <c r="B174" s="1839" t="s">
        <v>2177</v>
      </c>
      <c r="C174" s="1839"/>
      <c r="D174" s="1839"/>
      <c r="E174" s="2263" t="s">
        <v>2186</v>
      </c>
    </row>
    <row r="175" customFormat="false" ht="12.75" hidden="false" customHeight="true" outlineLevel="0" collapsed="false">
      <c r="A175" s="2257" t="s">
        <v>2062</v>
      </c>
      <c r="B175" s="1839" t="s">
        <v>2161</v>
      </c>
      <c r="C175" s="1839"/>
      <c r="D175" s="1839"/>
      <c r="E175" s="2263" t="s">
        <v>2187</v>
      </c>
    </row>
    <row r="176" customFormat="false" ht="12.75" hidden="false" customHeight="true" outlineLevel="0" collapsed="false">
      <c r="A176" s="2257" t="s">
        <v>2062</v>
      </c>
      <c r="B176" s="1839" t="s">
        <v>2179</v>
      </c>
      <c r="C176" s="1839"/>
      <c r="D176" s="1839" t="s">
        <v>2180</v>
      </c>
      <c r="E176" s="2263"/>
    </row>
    <row r="177" customFormat="false" ht="12.75" hidden="false" customHeight="true" outlineLevel="0" collapsed="false">
      <c r="A177" s="2257" t="s">
        <v>2062</v>
      </c>
      <c r="B177" s="1839" t="s">
        <v>2181</v>
      </c>
      <c r="C177" s="1839"/>
      <c r="D177" s="1839" t="s">
        <v>2180</v>
      </c>
      <c r="E177" s="2263"/>
    </row>
    <row r="178" customFormat="false" ht="12.75" hidden="false" customHeight="true" outlineLevel="0" collapsed="false">
      <c r="A178" s="2257" t="s">
        <v>2062</v>
      </c>
      <c r="B178" s="1839" t="s">
        <v>1187</v>
      </c>
      <c r="C178" s="1839"/>
      <c r="D178" s="1839"/>
      <c r="E178" s="2263" t="s">
        <v>2185</v>
      </c>
    </row>
    <row r="179" customFormat="false" ht="12.75" hidden="false" customHeight="true" outlineLevel="0" collapsed="false">
      <c r="A179" s="2257" t="s">
        <v>2062</v>
      </c>
      <c r="B179" s="1839" t="s">
        <v>1189</v>
      </c>
      <c r="C179" s="1839"/>
      <c r="D179" s="1839"/>
      <c r="E179" s="2263" t="s">
        <v>2185</v>
      </c>
    </row>
    <row r="180" customFormat="false" ht="12.75" hidden="false" customHeight="true" outlineLevel="0" collapsed="false">
      <c r="A180" s="2257" t="s">
        <v>2062</v>
      </c>
      <c r="B180" s="1839" t="s">
        <v>2161</v>
      </c>
      <c r="C180" s="1839"/>
      <c r="D180" s="1839"/>
      <c r="E180" s="2263" t="s">
        <v>2187</v>
      </c>
    </row>
    <row r="181" customFormat="false" ht="12.75" hidden="false" customHeight="true" outlineLevel="0" collapsed="false">
      <c r="A181" s="2257" t="s">
        <v>2062</v>
      </c>
      <c r="B181" s="1839" t="s">
        <v>2188</v>
      </c>
      <c r="C181" s="1839"/>
      <c r="D181" s="1839"/>
      <c r="E181" s="2263" t="s">
        <v>2187</v>
      </c>
    </row>
    <row r="182" customFormat="false" ht="12.75" hidden="false" customHeight="true" outlineLevel="0" collapsed="false">
      <c r="A182" s="2257" t="s">
        <v>2062</v>
      </c>
      <c r="B182" s="1839" t="s">
        <v>2179</v>
      </c>
      <c r="C182" s="1839"/>
      <c r="D182" s="1839" t="s">
        <v>2180</v>
      </c>
      <c r="E182" s="2263"/>
    </row>
    <row r="183" customFormat="false" ht="12.75" hidden="false" customHeight="true" outlineLevel="0" collapsed="false">
      <c r="A183" s="2257" t="s">
        <v>2062</v>
      </c>
      <c r="B183" s="1839" t="s">
        <v>2189</v>
      </c>
      <c r="C183" s="1839"/>
      <c r="D183" s="1839"/>
      <c r="E183" s="2263" t="s">
        <v>2190</v>
      </c>
    </row>
    <row r="184" customFormat="false" ht="12.75" hidden="false" customHeight="true" outlineLevel="0" collapsed="false">
      <c r="A184" s="2257" t="s">
        <v>2062</v>
      </c>
      <c r="B184" s="1839" t="s">
        <v>2191</v>
      </c>
      <c r="C184" s="1839"/>
      <c r="D184" s="1839"/>
      <c r="E184" s="2263" t="s">
        <v>2190</v>
      </c>
    </row>
    <row r="185" customFormat="false" ht="12.75" hidden="false" customHeight="true" outlineLevel="0" collapsed="false">
      <c r="A185" s="2257" t="s">
        <v>2062</v>
      </c>
      <c r="B185" s="1839" t="s">
        <v>2181</v>
      </c>
      <c r="C185" s="1839"/>
      <c r="D185" s="1839" t="s">
        <v>2180</v>
      </c>
      <c r="E185" s="2263" t="s">
        <v>2190</v>
      </c>
    </row>
    <row r="186" customFormat="false" ht="12.75" hidden="false" customHeight="true" outlineLevel="0" collapsed="false">
      <c r="A186" s="2257" t="s">
        <v>2062</v>
      </c>
      <c r="B186" s="1839" t="s">
        <v>2070</v>
      </c>
      <c r="C186" s="1839"/>
      <c r="D186" s="1839"/>
      <c r="E186" s="2263" t="s">
        <v>2190</v>
      </c>
    </row>
    <row r="187" customFormat="false" ht="12.75" hidden="false" customHeight="true" outlineLevel="0" collapsed="false">
      <c r="A187" s="2257" t="s">
        <v>2062</v>
      </c>
      <c r="B187" s="1839" t="s">
        <v>1187</v>
      </c>
      <c r="C187" s="1839"/>
      <c r="D187" s="1839"/>
      <c r="E187" s="2263" t="s">
        <v>2187</v>
      </c>
    </row>
    <row r="188" customFormat="false" ht="12.75" hidden="false" customHeight="true" outlineLevel="0" collapsed="false">
      <c r="A188" s="2257" t="s">
        <v>2062</v>
      </c>
      <c r="B188" s="1839" t="s">
        <v>1188</v>
      </c>
      <c r="C188" s="1839"/>
      <c r="D188" s="1839"/>
      <c r="E188" s="2263" t="s">
        <v>2187</v>
      </c>
    </row>
    <row r="189" customFormat="false" ht="12.75" hidden="false" customHeight="true" outlineLevel="0" collapsed="false">
      <c r="A189" s="2257" t="s">
        <v>2062</v>
      </c>
      <c r="B189" s="1839" t="s">
        <v>1189</v>
      </c>
      <c r="C189" s="1839"/>
      <c r="D189" s="1839"/>
      <c r="E189" s="2263" t="s">
        <v>2187</v>
      </c>
    </row>
    <row r="190" customFormat="false" ht="12.75" hidden="false" customHeight="true" outlineLevel="0" collapsed="false">
      <c r="A190" s="2257" t="s">
        <v>1811</v>
      </c>
      <c r="B190" s="1839" t="s">
        <v>2192</v>
      </c>
      <c r="C190" s="1839"/>
      <c r="D190" s="1839"/>
      <c r="E190" s="2263" t="s">
        <v>2193</v>
      </c>
    </row>
    <row r="191" customFormat="false" ht="12.75" hidden="false" customHeight="true" outlineLevel="0" collapsed="false">
      <c r="A191" s="2257" t="s">
        <v>1811</v>
      </c>
      <c r="B191" s="1839" t="s">
        <v>2194</v>
      </c>
      <c r="C191" s="1839" t="s">
        <v>2195</v>
      </c>
      <c r="D191" s="1839"/>
      <c r="E191" s="2263" t="s">
        <v>2195</v>
      </c>
    </row>
    <row r="192" customFormat="false" ht="12.75" hidden="false" customHeight="true" outlineLevel="0" collapsed="false">
      <c r="A192" s="2257" t="s">
        <v>1811</v>
      </c>
      <c r="B192" s="1839" t="s">
        <v>2196</v>
      </c>
      <c r="C192" s="1839" t="s">
        <v>2195</v>
      </c>
      <c r="D192" s="1839"/>
      <c r="E192" s="2263" t="s">
        <v>2195</v>
      </c>
    </row>
    <row r="193" customFormat="false" ht="12.75" hidden="false" customHeight="true" outlineLevel="0" collapsed="false">
      <c r="A193" s="2257" t="s">
        <v>1811</v>
      </c>
      <c r="B193" s="1839" t="s">
        <v>2197</v>
      </c>
      <c r="C193" s="1839"/>
      <c r="D193" s="1839"/>
      <c r="E193" s="2263" t="s">
        <v>2198</v>
      </c>
    </row>
    <row r="194" customFormat="false" ht="12.75" hidden="false" customHeight="true" outlineLevel="0" collapsed="false">
      <c r="A194" s="2257" t="s">
        <v>1811</v>
      </c>
      <c r="B194" s="1839" t="s">
        <v>2199</v>
      </c>
      <c r="C194" s="1839"/>
      <c r="D194" s="1839"/>
      <c r="E194" s="2263" t="s">
        <v>2200</v>
      </c>
    </row>
    <row r="195" customFormat="false" ht="12.75" hidden="false" customHeight="true" outlineLevel="0" collapsed="false">
      <c r="A195" s="2257" t="s">
        <v>1811</v>
      </c>
      <c r="B195" s="1839" t="s">
        <v>2201</v>
      </c>
      <c r="C195" s="1839"/>
      <c r="D195" s="1839"/>
      <c r="E195" s="2263" t="s">
        <v>2202</v>
      </c>
    </row>
    <row r="196" customFormat="false" ht="12.75" hidden="false" customHeight="true" outlineLevel="0" collapsed="false">
      <c r="A196" s="2257" t="s">
        <v>1811</v>
      </c>
      <c r="B196" s="1839" t="s">
        <v>2108</v>
      </c>
      <c r="C196" s="1839" t="s">
        <v>2203</v>
      </c>
      <c r="D196" s="1839"/>
      <c r="E196" s="2263" t="s">
        <v>2203</v>
      </c>
    </row>
    <row r="197" customFormat="false" ht="12.75" hidden="false" customHeight="true" outlineLevel="0" collapsed="false">
      <c r="A197" s="2257" t="s">
        <v>1811</v>
      </c>
      <c r="B197" s="1839" t="s">
        <v>2109</v>
      </c>
      <c r="C197" s="1839" t="s">
        <v>2204</v>
      </c>
      <c r="D197" s="1839"/>
      <c r="E197" s="2263" t="s">
        <v>2204</v>
      </c>
    </row>
    <row r="198" customFormat="false" ht="12.75" hidden="false" customHeight="true" outlineLevel="0" collapsed="false">
      <c r="A198" s="2257" t="s">
        <v>1811</v>
      </c>
      <c r="B198" s="1839" t="s">
        <v>2205</v>
      </c>
      <c r="C198" s="1839" t="s">
        <v>2206</v>
      </c>
      <c r="D198" s="1839"/>
      <c r="E198" s="2263"/>
    </row>
    <row r="199" customFormat="false" ht="12.75" hidden="false" customHeight="true" outlineLevel="0" collapsed="false">
      <c r="A199" s="2257" t="s">
        <v>1811</v>
      </c>
      <c r="B199" s="1839" t="s">
        <v>2207</v>
      </c>
      <c r="C199" s="1839"/>
      <c r="D199" s="1839"/>
      <c r="E199" s="2263" t="s">
        <v>2208</v>
      </c>
    </row>
    <row r="200" customFormat="false" ht="12.75" hidden="false" customHeight="true" outlineLevel="0" collapsed="false">
      <c r="A200" s="2257" t="s">
        <v>1811</v>
      </c>
      <c r="B200" s="1839" t="s">
        <v>2209</v>
      </c>
      <c r="C200" s="1839"/>
      <c r="D200" s="1839"/>
      <c r="E200" s="2263" t="s">
        <v>2210</v>
      </c>
    </row>
    <row r="201" customFormat="false" ht="12.75" hidden="false" customHeight="true" outlineLevel="0" collapsed="false">
      <c r="A201" s="2257" t="s">
        <v>1811</v>
      </c>
      <c r="B201" s="1839" t="s">
        <v>2209</v>
      </c>
      <c r="C201" s="1839"/>
      <c r="D201" s="1839" t="s">
        <v>2210</v>
      </c>
      <c r="E201" s="2263" t="s">
        <v>2210</v>
      </c>
    </row>
    <row r="202" customFormat="false" ht="12.75" hidden="false" customHeight="true" outlineLevel="0" collapsed="false">
      <c r="A202" s="2257" t="s">
        <v>1811</v>
      </c>
      <c r="B202" s="1839" t="s">
        <v>2211</v>
      </c>
      <c r="C202" s="1839"/>
      <c r="D202" s="1839"/>
      <c r="E202" s="2263" t="s">
        <v>2212</v>
      </c>
    </row>
    <row r="203" customFormat="false" ht="12.75" hidden="false" customHeight="true" outlineLevel="0" collapsed="false">
      <c r="A203" s="2257" t="s">
        <v>1811</v>
      </c>
      <c r="B203" s="1839" t="s">
        <v>2213</v>
      </c>
      <c r="C203" s="1839"/>
      <c r="D203" s="1839"/>
      <c r="E203" s="2263" t="s">
        <v>2214</v>
      </c>
    </row>
    <row r="204" customFormat="false" ht="12.75" hidden="false" customHeight="true" outlineLevel="0" collapsed="false">
      <c r="A204" s="2257" t="s">
        <v>1811</v>
      </c>
      <c r="B204" s="1839" t="s">
        <v>2215</v>
      </c>
      <c r="C204" s="1839"/>
      <c r="D204" s="1839"/>
      <c r="E204" s="2263" t="s">
        <v>2216</v>
      </c>
    </row>
    <row r="205" customFormat="false" ht="12.75" hidden="false" customHeight="true" outlineLevel="0" collapsed="false">
      <c r="A205" s="2257" t="s">
        <v>1811</v>
      </c>
      <c r="B205" s="1839" t="s">
        <v>2217</v>
      </c>
      <c r="C205" s="1839"/>
      <c r="D205" s="1839"/>
      <c r="E205" s="2263" t="s">
        <v>2218</v>
      </c>
    </row>
    <row r="206" customFormat="false" ht="12.75" hidden="false" customHeight="true" outlineLevel="0" collapsed="false">
      <c r="A206" s="2257" t="s">
        <v>1811</v>
      </c>
      <c r="B206" s="1839" t="s">
        <v>100</v>
      </c>
      <c r="C206" s="1839"/>
      <c r="D206" s="1839"/>
      <c r="E206" s="2263" t="s">
        <v>2214</v>
      </c>
    </row>
    <row r="207" customFormat="false" ht="12.75" hidden="false" customHeight="true" outlineLevel="0" collapsed="false">
      <c r="A207" s="2257" t="s">
        <v>1811</v>
      </c>
      <c r="B207" s="1839" t="s">
        <v>104</v>
      </c>
      <c r="C207" s="1839"/>
      <c r="D207" s="1839"/>
      <c r="E207" s="2263" t="s">
        <v>2214</v>
      </c>
    </row>
    <row r="208" customFormat="false" ht="12.75" hidden="false" customHeight="true" outlineLevel="0" collapsed="false">
      <c r="A208" s="2257" t="s">
        <v>1811</v>
      </c>
      <c r="B208" s="1839" t="s">
        <v>102</v>
      </c>
      <c r="C208" s="1839"/>
      <c r="D208" s="1839"/>
      <c r="E208" s="2263" t="s">
        <v>2212</v>
      </c>
    </row>
    <row r="209" customFormat="false" ht="12.75" hidden="false" customHeight="true" outlineLevel="0" collapsed="false">
      <c r="A209" s="2257" t="s">
        <v>1811</v>
      </c>
      <c r="B209" s="1839" t="s">
        <v>102</v>
      </c>
      <c r="C209" s="1839"/>
      <c r="D209" s="1839"/>
      <c r="E209" s="2263" t="s">
        <v>2214</v>
      </c>
    </row>
    <row r="210" customFormat="false" ht="12.75" hidden="false" customHeight="true" outlineLevel="0" collapsed="false">
      <c r="A210" s="2257" t="s">
        <v>1811</v>
      </c>
      <c r="B210" s="1839" t="s">
        <v>105</v>
      </c>
      <c r="C210" s="1839"/>
      <c r="D210" s="1839"/>
      <c r="E210" s="2263" t="s">
        <v>2214</v>
      </c>
    </row>
    <row r="211" customFormat="false" ht="12.75" hidden="false" customHeight="true" outlineLevel="0" collapsed="false">
      <c r="A211" s="2257" t="s">
        <v>1811</v>
      </c>
      <c r="B211" s="1839" t="s">
        <v>2219</v>
      </c>
      <c r="C211" s="1839"/>
      <c r="D211" s="1839"/>
      <c r="E211" s="2263" t="s">
        <v>2220</v>
      </c>
    </row>
    <row r="212" customFormat="false" ht="12.75" hidden="false" customHeight="true" outlineLevel="0" collapsed="false">
      <c r="A212" s="2257" t="s">
        <v>1803</v>
      </c>
      <c r="B212" s="1839" t="s">
        <v>2192</v>
      </c>
      <c r="C212" s="1839"/>
      <c r="D212" s="1839"/>
      <c r="E212" s="2263" t="s">
        <v>2193</v>
      </c>
    </row>
    <row r="213" customFormat="false" ht="12.75" hidden="false" customHeight="true" outlineLevel="0" collapsed="false">
      <c r="A213" s="2257" t="s">
        <v>1803</v>
      </c>
      <c r="B213" s="1839" t="s">
        <v>2199</v>
      </c>
      <c r="C213" s="1839"/>
      <c r="D213" s="1839"/>
      <c r="E213" s="2263" t="s">
        <v>2200</v>
      </c>
    </row>
    <row r="214" customFormat="false" ht="12.75" hidden="false" customHeight="true" outlineLevel="0" collapsed="false">
      <c r="A214" s="2257" t="s">
        <v>1803</v>
      </c>
      <c r="B214" s="1839" t="s">
        <v>2201</v>
      </c>
      <c r="C214" s="1839"/>
      <c r="D214" s="1839"/>
      <c r="E214" s="2263" t="s">
        <v>2202</v>
      </c>
    </row>
    <row r="215" customFormat="false" ht="12.75" hidden="false" customHeight="true" outlineLevel="0" collapsed="false">
      <c r="A215" s="2257" t="s">
        <v>1803</v>
      </c>
      <c r="B215" s="1839" t="s">
        <v>2142</v>
      </c>
      <c r="C215" s="1839" t="s">
        <v>2221</v>
      </c>
      <c r="D215" s="1839"/>
      <c r="E215" s="2263" t="s">
        <v>2221</v>
      </c>
    </row>
    <row r="216" customFormat="false" ht="12.75" hidden="false" customHeight="true" outlineLevel="0" collapsed="false">
      <c r="A216" s="2257" t="s">
        <v>1803</v>
      </c>
      <c r="B216" s="1839" t="s">
        <v>2146</v>
      </c>
      <c r="C216" s="1839" t="s">
        <v>2222</v>
      </c>
      <c r="D216" s="1839"/>
      <c r="E216" s="2263" t="s">
        <v>2222</v>
      </c>
    </row>
    <row r="217" customFormat="false" ht="12.75" hidden="false" customHeight="true" outlineLevel="0" collapsed="false">
      <c r="A217" s="2257" t="s">
        <v>1803</v>
      </c>
      <c r="B217" s="1839" t="s">
        <v>2148</v>
      </c>
      <c r="C217" s="1839" t="s">
        <v>2223</v>
      </c>
      <c r="D217" s="1839"/>
      <c r="E217" s="2263" t="s">
        <v>2223</v>
      </c>
    </row>
    <row r="218" customFormat="false" ht="12.75" hidden="false" customHeight="true" outlineLevel="0" collapsed="false">
      <c r="A218" s="2257" t="s">
        <v>1803</v>
      </c>
      <c r="B218" s="1839" t="s">
        <v>2107</v>
      </c>
      <c r="C218" s="1839"/>
      <c r="D218" s="1839" t="s">
        <v>2224</v>
      </c>
      <c r="E218" s="2263" t="s">
        <v>2224</v>
      </c>
    </row>
    <row r="219" customFormat="false" ht="12.75" hidden="false" customHeight="true" outlineLevel="0" collapsed="false">
      <c r="A219" s="2257" t="s">
        <v>1803</v>
      </c>
      <c r="B219" s="1839" t="s">
        <v>2108</v>
      </c>
      <c r="C219" s="1839" t="s">
        <v>2203</v>
      </c>
      <c r="D219" s="1839"/>
      <c r="E219" s="2263" t="s">
        <v>2203</v>
      </c>
    </row>
    <row r="220" customFormat="false" ht="12.75" hidden="false" customHeight="true" outlineLevel="0" collapsed="false">
      <c r="A220" s="2257" t="s">
        <v>1803</v>
      </c>
      <c r="B220" s="1839" t="s">
        <v>2109</v>
      </c>
      <c r="C220" s="1839" t="s">
        <v>2225</v>
      </c>
      <c r="D220" s="1839"/>
      <c r="E220" s="2263" t="s">
        <v>2225</v>
      </c>
    </row>
    <row r="221" customFormat="false" ht="12.75" hidden="false" customHeight="true" outlineLevel="0" collapsed="false">
      <c r="A221" s="2257" t="s">
        <v>1803</v>
      </c>
      <c r="B221" s="1839" t="s">
        <v>2110</v>
      </c>
      <c r="C221" s="1839" t="s">
        <v>2226</v>
      </c>
      <c r="D221" s="1839"/>
      <c r="E221" s="2263" t="s">
        <v>2226</v>
      </c>
    </row>
    <row r="222" customFormat="false" ht="12.75" hidden="false" customHeight="true" outlineLevel="0" collapsed="false">
      <c r="A222" s="2257" t="s">
        <v>1803</v>
      </c>
      <c r="B222" s="1839" t="s">
        <v>2111</v>
      </c>
      <c r="C222" s="1839" t="s">
        <v>2227</v>
      </c>
      <c r="D222" s="1839"/>
      <c r="E222" s="2263" t="s">
        <v>2227</v>
      </c>
    </row>
    <row r="223" customFormat="false" ht="12.75" hidden="false" customHeight="true" outlineLevel="0" collapsed="false">
      <c r="A223" s="2257" t="s">
        <v>1803</v>
      </c>
      <c r="B223" s="1839" t="s">
        <v>2149</v>
      </c>
      <c r="C223" s="1839" t="s">
        <v>2228</v>
      </c>
      <c r="D223" s="1839"/>
      <c r="E223" s="2263" t="s">
        <v>2228</v>
      </c>
    </row>
    <row r="224" customFormat="false" ht="12.75" hidden="false" customHeight="true" outlineLevel="0" collapsed="false">
      <c r="A224" s="2257" t="s">
        <v>1803</v>
      </c>
      <c r="B224" s="1839" t="s">
        <v>2213</v>
      </c>
      <c r="C224" s="1839"/>
      <c r="D224" s="1839"/>
      <c r="E224" s="2263" t="s">
        <v>2214</v>
      </c>
    </row>
    <row r="225" customFormat="false" ht="12.75" hidden="false" customHeight="true" outlineLevel="0" collapsed="false">
      <c r="A225" s="2257" t="s">
        <v>1803</v>
      </c>
      <c r="B225" s="1839" t="s">
        <v>2229</v>
      </c>
      <c r="C225" s="1839"/>
      <c r="D225" s="1839"/>
      <c r="E225" s="2263" t="s">
        <v>2230</v>
      </c>
    </row>
    <row r="226" customFormat="false" ht="12.75" hidden="false" customHeight="true" outlineLevel="0" collapsed="false">
      <c r="A226" s="2257" t="s">
        <v>1803</v>
      </c>
      <c r="B226" s="1839" t="s">
        <v>2231</v>
      </c>
      <c r="C226" s="1839"/>
      <c r="D226" s="1839"/>
      <c r="E226" s="2263" t="s">
        <v>2232</v>
      </c>
    </row>
    <row r="227" customFormat="false" ht="12.75" hidden="false" customHeight="true" outlineLevel="0" collapsed="false">
      <c r="A227" s="2257" t="s">
        <v>1803</v>
      </c>
      <c r="B227" s="1839" t="s">
        <v>2215</v>
      </c>
      <c r="C227" s="1839"/>
      <c r="D227" s="1839"/>
      <c r="E227" s="2263" t="s">
        <v>2216</v>
      </c>
    </row>
    <row r="228" customFormat="false" ht="12.75" hidden="false" customHeight="true" outlineLevel="0" collapsed="false">
      <c r="A228" s="2257" t="s">
        <v>1803</v>
      </c>
      <c r="B228" s="1839" t="s">
        <v>2217</v>
      </c>
      <c r="C228" s="1839"/>
      <c r="D228" s="1839"/>
      <c r="E228" s="2263" t="s">
        <v>2218</v>
      </c>
    </row>
    <row r="229" customFormat="false" ht="12.75" hidden="false" customHeight="true" outlineLevel="0" collapsed="false">
      <c r="A229" s="2257" t="s">
        <v>1803</v>
      </c>
      <c r="B229" s="1839" t="s">
        <v>100</v>
      </c>
      <c r="C229" s="1839"/>
      <c r="D229" s="1839"/>
      <c r="E229" s="2263" t="s">
        <v>2214</v>
      </c>
    </row>
    <row r="230" customFormat="false" ht="12.75" hidden="false" customHeight="true" outlineLevel="0" collapsed="false">
      <c r="A230" s="2257" t="s">
        <v>1803</v>
      </c>
      <c r="B230" s="1839" t="s">
        <v>104</v>
      </c>
      <c r="C230" s="1839"/>
      <c r="D230" s="1839"/>
      <c r="E230" s="2263" t="s">
        <v>2214</v>
      </c>
    </row>
    <row r="231" customFormat="false" ht="12.75" hidden="false" customHeight="true" outlineLevel="0" collapsed="false">
      <c r="A231" s="2257" t="s">
        <v>1803</v>
      </c>
      <c r="B231" s="1839" t="s">
        <v>527</v>
      </c>
      <c r="C231" s="1839" t="s">
        <v>2225</v>
      </c>
      <c r="D231" s="1839"/>
      <c r="E231" s="2263" t="s">
        <v>2225</v>
      </c>
    </row>
    <row r="232" customFormat="false" ht="12.75" hidden="false" customHeight="true" outlineLevel="0" collapsed="false">
      <c r="A232" s="2257" t="s">
        <v>1803</v>
      </c>
      <c r="B232" s="1839" t="s">
        <v>102</v>
      </c>
      <c r="C232" s="1839"/>
      <c r="D232" s="1839"/>
      <c r="E232" s="2263" t="s">
        <v>2214</v>
      </c>
    </row>
    <row r="233" customFormat="false" ht="12.75" hidden="false" customHeight="true" outlineLevel="0" collapsed="false">
      <c r="A233" s="2257" t="s">
        <v>1803</v>
      </c>
      <c r="B233" s="1839" t="s">
        <v>105</v>
      </c>
      <c r="C233" s="1839"/>
      <c r="D233" s="1839"/>
      <c r="E233" s="2263" t="s">
        <v>2214</v>
      </c>
    </row>
    <row r="234" customFormat="false" ht="12.75" hidden="false" customHeight="true" outlineLevel="0" collapsed="false">
      <c r="A234" s="2257" t="s">
        <v>1803</v>
      </c>
      <c r="B234" s="1839" t="s">
        <v>2233</v>
      </c>
      <c r="C234" s="1839"/>
      <c r="D234" s="1839"/>
      <c r="E234" s="2263" t="s">
        <v>2234</v>
      </c>
    </row>
    <row r="235" customFormat="false" ht="12.75" hidden="false" customHeight="true" outlineLevel="0" collapsed="false">
      <c r="A235" s="2257" t="s">
        <v>1803</v>
      </c>
      <c r="B235" s="1839" t="s">
        <v>2219</v>
      </c>
      <c r="C235" s="1839"/>
      <c r="D235" s="1839"/>
      <c r="E235" s="2263" t="s">
        <v>2220</v>
      </c>
    </row>
    <row r="236" customFormat="false" ht="12.75" hidden="false" customHeight="true" outlineLevel="0" collapsed="false">
      <c r="A236" s="2257" t="s">
        <v>1803</v>
      </c>
      <c r="B236" s="1839" t="s">
        <v>2235</v>
      </c>
      <c r="C236" s="1839"/>
      <c r="D236" s="1839"/>
      <c r="E236" s="2263" t="s">
        <v>2236</v>
      </c>
    </row>
    <row r="237" customFormat="false" ht="12.75" hidden="false" customHeight="true" outlineLevel="0" collapsed="false">
      <c r="A237" s="2257" t="s">
        <v>1803</v>
      </c>
      <c r="B237" s="1839" t="s">
        <v>2235</v>
      </c>
      <c r="C237" s="1839"/>
      <c r="D237" s="1839"/>
      <c r="E237" s="2263" t="s">
        <v>2236</v>
      </c>
    </row>
    <row r="238" customFormat="false" ht="12.75" hidden="false" customHeight="true" outlineLevel="0" collapsed="false">
      <c r="A238" s="2257" t="s">
        <v>1803</v>
      </c>
      <c r="B238" s="1839" t="s">
        <v>2237</v>
      </c>
      <c r="C238" s="1839"/>
      <c r="D238" s="1839"/>
      <c r="E238" s="2263" t="s">
        <v>2238</v>
      </c>
    </row>
    <row r="239" customFormat="false" ht="12.75" hidden="false" customHeight="true" outlineLevel="0" collapsed="false">
      <c r="A239" s="2257" t="s">
        <v>1803</v>
      </c>
      <c r="B239" s="1839" t="s">
        <v>2237</v>
      </c>
      <c r="C239" s="1839"/>
      <c r="D239" s="1839"/>
      <c r="E239" s="2263" t="s">
        <v>2238</v>
      </c>
    </row>
    <row r="240" customFormat="false" ht="12.75" hidden="false" customHeight="true" outlineLevel="0" collapsed="false">
      <c r="A240" s="2257" t="s">
        <v>1803</v>
      </c>
      <c r="B240" s="1839" t="s">
        <v>106</v>
      </c>
      <c r="C240" s="1839"/>
      <c r="D240" s="1839"/>
      <c r="E240" s="2263" t="s">
        <v>2239</v>
      </c>
    </row>
    <row r="241" customFormat="false" ht="12.75" hidden="false" customHeight="true" outlineLevel="0" collapsed="false">
      <c r="A241" s="2257" t="s">
        <v>719</v>
      </c>
      <c r="B241" s="1839" t="s">
        <v>2240</v>
      </c>
      <c r="C241" s="1839" t="s">
        <v>2241</v>
      </c>
      <c r="D241" s="1839"/>
      <c r="E241" s="2263"/>
    </row>
    <row r="242" customFormat="false" ht="12.75" hidden="false" customHeight="true" outlineLevel="0" collapsed="false">
      <c r="A242" s="2257" t="s">
        <v>719</v>
      </c>
      <c r="B242" s="1839" t="s">
        <v>2242</v>
      </c>
      <c r="C242" s="1839" t="s">
        <v>2243</v>
      </c>
      <c r="D242" s="1839"/>
      <c r="E242" s="2263" t="s">
        <v>2243</v>
      </c>
    </row>
    <row r="243" customFormat="false" ht="12.75" hidden="false" customHeight="true" outlineLevel="0" collapsed="false">
      <c r="A243" s="2257" t="s">
        <v>719</v>
      </c>
      <c r="B243" s="1839" t="s">
        <v>2244</v>
      </c>
      <c r="C243" s="1839" t="s">
        <v>2245</v>
      </c>
      <c r="D243" s="1839"/>
      <c r="E243" s="2263" t="s">
        <v>2245</v>
      </c>
    </row>
    <row r="244" customFormat="false" ht="12.75" hidden="false" customHeight="true" outlineLevel="0" collapsed="false">
      <c r="A244" s="2257" t="s">
        <v>719</v>
      </c>
      <c r="B244" s="1839" t="s">
        <v>2246</v>
      </c>
      <c r="C244" s="1839" t="s">
        <v>2247</v>
      </c>
      <c r="D244" s="1839"/>
      <c r="E244" s="2263" t="s">
        <v>2247</v>
      </c>
    </row>
    <row r="245" customFormat="false" ht="12.75" hidden="false" customHeight="true" outlineLevel="0" collapsed="false">
      <c r="A245" s="2257" t="s">
        <v>719</v>
      </c>
      <c r="B245" s="1839" t="s">
        <v>2248</v>
      </c>
      <c r="C245" s="1839" t="s">
        <v>2247</v>
      </c>
      <c r="D245" s="1839"/>
      <c r="E245" s="2263" t="s">
        <v>2247</v>
      </c>
    </row>
    <row r="246" customFormat="false" ht="12.75" hidden="false" customHeight="true" outlineLevel="0" collapsed="false">
      <c r="A246" s="2257" t="s">
        <v>719</v>
      </c>
      <c r="B246" s="1839" t="s">
        <v>2249</v>
      </c>
      <c r="C246" s="1839" t="s">
        <v>2250</v>
      </c>
      <c r="D246" s="1839"/>
      <c r="E246" s="2263" t="s">
        <v>2250</v>
      </c>
    </row>
    <row r="247" customFormat="false" ht="12.75" hidden="false" customHeight="true" outlineLevel="0" collapsed="false">
      <c r="A247" s="2257" t="s">
        <v>719</v>
      </c>
      <c r="B247" s="1839" t="s">
        <v>2251</v>
      </c>
      <c r="C247" s="1839" t="s">
        <v>2247</v>
      </c>
      <c r="D247" s="1839"/>
      <c r="E247" s="2263" t="s">
        <v>2247</v>
      </c>
    </row>
    <row r="248" customFormat="false" ht="12.75" hidden="false" customHeight="true" outlineLevel="0" collapsed="false">
      <c r="A248" s="2257" t="s">
        <v>719</v>
      </c>
      <c r="B248" s="1839" t="s">
        <v>2252</v>
      </c>
      <c r="C248" s="1839" t="s">
        <v>2247</v>
      </c>
      <c r="D248" s="1839"/>
      <c r="E248" s="2263" t="s">
        <v>2247</v>
      </c>
    </row>
    <row r="249" customFormat="false" ht="12.75" hidden="false" customHeight="true" outlineLevel="0" collapsed="false">
      <c r="A249" s="2257" t="s">
        <v>719</v>
      </c>
      <c r="B249" s="1839" t="s">
        <v>115</v>
      </c>
      <c r="C249" s="1839"/>
      <c r="D249" s="1839"/>
      <c r="E249" s="2263"/>
    </row>
    <row r="250" customFormat="false" ht="12.75" hidden="false" customHeight="true" outlineLevel="0" collapsed="false">
      <c r="A250" s="2257" t="s">
        <v>719</v>
      </c>
      <c r="B250" s="1839" t="s">
        <v>555</v>
      </c>
      <c r="C250" s="1839"/>
      <c r="D250" s="1839"/>
      <c r="E250" s="2263"/>
    </row>
    <row r="251" customFormat="false" ht="12.75" hidden="false" customHeight="true" outlineLevel="0" collapsed="false">
      <c r="A251" s="2257" t="s">
        <v>1800</v>
      </c>
      <c r="B251" s="1839" t="s">
        <v>2201</v>
      </c>
      <c r="C251" s="1839"/>
      <c r="D251" s="1839"/>
      <c r="E251" s="2263" t="s">
        <v>2202</v>
      </c>
    </row>
    <row r="252" customFormat="false" ht="12.75" hidden="false" customHeight="true" outlineLevel="0" collapsed="false">
      <c r="A252" s="2257" t="s">
        <v>1800</v>
      </c>
      <c r="B252" s="1839" t="s">
        <v>2205</v>
      </c>
      <c r="C252" s="1839" t="s">
        <v>2206</v>
      </c>
      <c r="D252" s="1839"/>
      <c r="E252" s="2263"/>
    </row>
    <row r="253" customFormat="false" ht="12.75" hidden="false" customHeight="true" outlineLevel="0" collapsed="false">
      <c r="A253" s="2257" t="s">
        <v>1800</v>
      </c>
      <c r="B253" s="1839" t="s">
        <v>2207</v>
      </c>
      <c r="C253" s="1839"/>
      <c r="D253" s="1839"/>
      <c r="E253" s="2263" t="s">
        <v>2208</v>
      </c>
    </row>
    <row r="254" customFormat="false" ht="12.75" hidden="false" customHeight="true" outlineLevel="0" collapsed="false">
      <c r="A254" s="2257" t="s">
        <v>1800</v>
      </c>
      <c r="B254" s="1839" t="s">
        <v>2209</v>
      </c>
      <c r="C254" s="1839"/>
      <c r="D254" s="1839"/>
      <c r="E254" s="2263" t="s">
        <v>2210</v>
      </c>
    </row>
    <row r="255" customFormat="false" ht="12.75" hidden="false" customHeight="true" outlineLevel="0" collapsed="false">
      <c r="A255" s="2257" t="s">
        <v>1800</v>
      </c>
      <c r="B255" s="1839" t="s">
        <v>2211</v>
      </c>
      <c r="C255" s="1839"/>
      <c r="D255" s="1839"/>
      <c r="E255" s="2263" t="s">
        <v>2253</v>
      </c>
    </row>
    <row r="256" customFormat="false" ht="12.75" hidden="false" customHeight="true" outlineLevel="0" collapsed="false">
      <c r="A256" s="2257" t="s">
        <v>1800</v>
      </c>
      <c r="B256" s="1839" t="s">
        <v>2213</v>
      </c>
      <c r="C256" s="1839"/>
      <c r="D256" s="1839"/>
      <c r="E256" s="2263" t="s">
        <v>2214</v>
      </c>
    </row>
    <row r="257" customFormat="false" ht="12.75" hidden="false" customHeight="true" outlineLevel="0" collapsed="false">
      <c r="A257" s="2257" t="s">
        <v>1800</v>
      </c>
      <c r="B257" s="1839" t="s">
        <v>2215</v>
      </c>
      <c r="C257" s="1839"/>
      <c r="D257" s="1839"/>
      <c r="E257" s="2263" t="s">
        <v>2216</v>
      </c>
    </row>
    <row r="258" customFormat="false" ht="12.75" hidden="false" customHeight="true" outlineLevel="0" collapsed="false">
      <c r="A258" s="2257" t="s">
        <v>1800</v>
      </c>
      <c r="B258" s="1839" t="s">
        <v>2217</v>
      </c>
      <c r="C258" s="1839"/>
      <c r="D258" s="1839"/>
      <c r="E258" s="2263" t="s">
        <v>2218</v>
      </c>
    </row>
    <row r="259" customFormat="false" ht="12.75" hidden="false" customHeight="true" outlineLevel="0" collapsed="false">
      <c r="A259" s="2257" t="s">
        <v>1800</v>
      </c>
      <c r="B259" s="1839" t="s">
        <v>100</v>
      </c>
      <c r="C259" s="1839"/>
      <c r="D259" s="1839"/>
      <c r="E259" s="2263" t="s">
        <v>2214</v>
      </c>
    </row>
    <row r="260" customFormat="false" ht="12.75" hidden="false" customHeight="true" outlineLevel="0" collapsed="false">
      <c r="A260" s="2257" t="s">
        <v>1800</v>
      </c>
      <c r="B260" s="1839" t="s">
        <v>104</v>
      </c>
      <c r="C260" s="1839"/>
      <c r="D260" s="1839"/>
      <c r="E260" s="2263" t="s">
        <v>2214</v>
      </c>
    </row>
    <row r="261" customFormat="false" ht="12.75" hidden="false" customHeight="true" outlineLevel="0" collapsed="false">
      <c r="A261" s="2257" t="s">
        <v>1800</v>
      </c>
      <c r="B261" s="1839" t="s">
        <v>102</v>
      </c>
      <c r="C261" s="1839"/>
      <c r="D261" s="1839"/>
      <c r="E261" s="2263" t="s">
        <v>2253</v>
      </c>
    </row>
    <row r="262" customFormat="false" ht="12.75" hidden="false" customHeight="true" outlineLevel="0" collapsed="false">
      <c r="A262" s="2257" t="s">
        <v>1800</v>
      </c>
      <c r="B262" s="1839" t="s">
        <v>102</v>
      </c>
      <c r="C262" s="1839"/>
      <c r="D262" s="1839"/>
      <c r="E262" s="2263" t="s">
        <v>2214</v>
      </c>
    </row>
    <row r="263" customFormat="false" ht="12.75" hidden="false" customHeight="true" outlineLevel="0" collapsed="false">
      <c r="A263" s="2257" t="s">
        <v>1800</v>
      </c>
      <c r="B263" s="1839" t="s">
        <v>105</v>
      </c>
      <c r="C263" s="1839"/>
      <c r="D263" s="1839"/>
      <c r="E263" s="2263" t="s">
        <v>2214</v>
      </c>
    </row>
    <row r="264" customFormat="false" ht="12.75" hidden="false" customHeight="true" outlineLevel="0" collapsed="false">
      <c r="A264" s="2257" t="s">
        <v>1800</v>
      </c>
      <c r="B264" s="1839" t="s">
        <v>2233</v>
      </c>
      <c r="C264" s="1839"/>
      <c r="D264" s="1839"/>
      <c r="E264" s="2263" t="s">
        <v>2254</v>
      </c>
    </row>
    <row r="265" customFormat="false" ht="12.75" hidden="false" customHeight="true" outlineLevel="0" collapsed="false">
      <c r="A265" s="2257" t="s">
        <v>1800</v>
      </c>
      <c r="B265" s="1839" t="s">
        <v>2219</v>
      </c>
      <c r="C265" s="1839"/>
      <c r="D265" s="1839"/>
      <c r="E265" s="2263" t="s">
        <v>2254</v>
      </c>
    </row>
    <row r="266" customFormat="false" ht="12.75" hidden="false" customHeight="true" outlineLevel="0" collapsed="false">
      <c r="A266" s="2257" t="s">
        <v>1800</v>
      </c>
      <c r="B266" s="1839" t="s">
        <v>2219</v>
      </c>
      <c r="C266" s="1839"/>
      <c r="D266" s="1839"/>
      <c r="E266" s="2263" t="s">
        <v>2220</v>
      </c>
    </row>
    <row r="267" customFormat="false" ht="12.75" hidden="false" customHeight="true" outlineLevel="0" collapsed="false">
      <c r="A267" s="2257" t="s">
        <v>1800</v>
      </c>
      <c r="B267" s="1839" t="s">
        <v>2161</v>
      </c>
      <c r="C267" s="1839"/>
      <c r="D267" s="1839"/>
      <c r="E267" s="2263" t="s">
        <v>2255</v>
      </c>
    </row>
    <row r="268" customFormat="false" ht="12.75" hidden="false" customHeight="true" outlineLevel="0" collapsed="false">
      <c r="A268" s="2257" t="s">
        <v>1800</v>
      </c>
      <c r="B268" s="1839" t="s">
        <v>2188</v>
      </c>
      <c r="C268" s="1839"/>
      <c r="D268" s="1839"/>
      <c r="E268" s="2263" t="s">
        <v>2255</v>
      </c>
    </row>
    <row r="269" customFormat="false" ht="12.75" hidden="false" customHeight="true" outlineLevel="0" collapsed="false">
      <c r="A269" s="2257" t="s">
        <v>1800</v>
      </c>
      <c r="B269" s="1839" t="s">
        <v>2163</v>
      </c>
      <c r="C269" s="1839"/>
      <c r="D269" s="1839"/>
      <c r="E269" s="2263" t="s">
        <v>2255</v>
      </c>
    </row>
    <row r="270" customFormat="false" ht="12.75" hidden="false" customHeight="true" outlineLevel="0" collapsed="false">
      <c r="A270" s="2257" t="s">
        <v>722</v>
      </c>
      <c r="B270" s="1839" t="s">
        <v>2240</v>
      </c>
      <c r="C270" s="1839" t="s">
        <v>2241</v>
      </c>
      <c r="D270" s="1839" t="s">
        <v>2241</v>
      </c>
      <c r="E270" s="2263" t="s">
        <v>2241</v>
      </c>
    </row>
    <row r="271" customFormat="false" ht="12.75" hidden="false" customHeight="true" outlineLevel="0" collapsed="false">
      <c r="A271" s="2257" t="s">
        <v>722</v>
      </c>
      <c r="B271" s="1839" t="s">
        <v>2242</v>
      </c>
      <c r="C271" s="1839" t="s">
        <v>2243</v>
      </c>
      <c r="D271" s="1839"/>
      <c r="E271" s="2263" t="s">
        <v>2243</v>
      </c>
    </row>
    <row r="272" customFormat="false" ht="12.75" hidden="false" customHeight="true" outlineLevel="0" collapsed="false">
      <c r="A272" s="2257" t="s">
        <v>722</v>
      </c>
      <c r="B272" s="1839" t="s">
        <v>2244</v>
      </c>
      <c r="C272" s="1839" t="s">
        <v>2245</v>
      </c>
      <c r="D272" s="1839"/>
      <c r="E272" s="2263" t="s">
        <v>2245</v>
      </c>
    </row>
    <row r="273" customFormat="false" ht="12.75" hidden="false" customHeight="true" outlineLevel="0" collapsed="false">
      <c r="A273" s="2257" t="s">
        <v>722</v>
      </c>
      <c r="B273" s="1839" t="s">
        <v>2246</v>
      </c>
      <c r="C273" s="1839" t="s">
        <v>2247</v>
      </c>
      <c r="D273" s="1839"/>
      <c r="E273" s="2263" t="s">
        <v>2247</v>
      </c>
    </row>
    <row r="274" customFormat="false" ht="12.75" hidden="false" customHeight="true" outlineLevel="0" collapsed="false">
      <c r="A274" s="2257" t="s">
        <v>722</v>
      </c>
      <c r="B274" s="1839" t="s">
        <v>2248</v>
      </c>
      <c r="C274" s="1839" t="s">
        <v>2247</v>
      </c>
      <c r="D274" s="1839"/>
      <c r="E274" s="2263" t="s">
        <v>2247</v>
      </c>
    </row>
    <row r="275" customFormat="false" ht="12.75" hidden="false" customHeight="true" outlineLevel="0" collapsed="false">
      <c r="A275" s="2257" t="s">
        <v>722</v>
      </c>
      <c r="B275" s="1839" t="s">
        <v>2249</v>
      </c>
      <c r="C275" s="1839" t="s">
        <v>2247</v>
      </c>
      <c r="D275" s="1839"/>
      <c r="E275" s="2263" t="s">
        <v>2247</v>
      </c>
    </row>
    <row r="276" customFormat="false" ht="12.75" hidden="false" customHeight="true" outlineLevel="0" collapsed="false">
      <c r="A276" s="2257" t="s">
        <v>722</v>
      </c>
      <c r="B276" s="1839" t="s">
        <v>2251</v>
      </c>
      <c r="C276" s="1839" t="s">
        <v>2247</v>
      </c>
      <c r="D276" s="1839"/>
      <c r="E276" s="2263" t="s">
        <v>2247</v>
      </c>
    </row>
    <row r="277" customFormat="false" ht="12.75" hidden="false" customHeight="true" outlineLevel="0" collapsed="false">
      <c r="A277" s="2257" t="s">
        <v>722</v>
      </c>
      <c r="B277" s="1839" t="s">
        <v>2252</v>
      </c>
      <c r="C277" s="1839" t="s">
        <v>2247</v>
      </c>
      <c r="D277" s="1839"/>
      <c r="E277" s="2263" t="s">
        <v>2247</v>
      </c>
    </row>
    <row r="278" customFormat="false" ht="12.75" hidden="false" customHeight="true" outlineLevel="0" collapsed="false">
      <c r="A278" s="2257" t="s">
        <v>722</v>
      </c>
      <c r="B278" s="1839" t="s">
        <v>115</v>
      </c>
      <c r="C278" s="1839"/>
      <c r="D278" s="1839"/>
      <c r="E278" s="2263"/>
    </row>
    <row r="279" customFormat="false" ht="12.75" hidden="false" customHeight="true" outlineLevel="0" collapsed="false">
      <c r="A279" s="2257" t="s">
        <v>722</v>
      </c>
      <c r="B279" s="1839" t="s">
        <v>555</v>
      </c>
      <c r="C279" s="1839"/>
      <c r="D279" s="1839"/>
      <c r="E279" s="2263"/>
    </row>
    <row r="280" customFormat="false" ht="12.75" hidden="false" customHeight="true" outlineLevel="0" collapsed="false">
      <c r="A280" s="2257" t="s">
        <v>731</v>
      </c>
      <c r="B280" s="1839" t="s">
        <v>2240</v>
      </c>
      <c r="C280" s="1839" t="s">
        <v>2241</v>
      </c>
      <c r="D280" s="1839"/>
      <c r="E280" s="2263" t="s">
        <v>2241</v>
      </c>
    </row>
    <row r="281" customFormat="false" ht="12.75" hidden="false" customHeight="true" outlineLevel="0" collapsed="false">
      <c r="A281" s="2257" t="s">
        <v>731</v>
      </c>
      <c r="B281" s="1839" t="s">
        <v>2242</v>
      </c>
      <c r="C281" s="1839" t="s">
        <v>2243</v>
      </c>
      <c r="D281" s="1839"/>
      <c r="E281" s="2263" t="s">
        <v>2243</v>
      </c>
    </row>
    <row r="282" customFormat="false" ht="12.75" hidden="false" customHeight="true" outlineLevel="0" collapsed="false">
      <c r="A282" s="2257" t="s">
        <v>731</v>
      </c>
      <c r="B282" s="1839" t="s">
        <v>2244</v>
      </c>
      <c r="C282" s="1839" t="s">
        <v>2245</v>
      </c>
      <c r="D282" s="1839"/>
      <c r="E282" s="2263" t="s">
        <v>2245</v>
      </c>
    </row>
    <row r="283" customFormat="false" ht="12.75" hidden="false" customHeight="true" outlineLevel="0" collapsed="false">
      <c r="A283" s="2257" t="s">
        <v>731</v>
      </c>
      <c r="B283" s="1839" t="s">
        <v>2246</v>
      </c>
      <c r="C283" s="1839" t="s">
        <v>2247</v>
      </c>
      <c r="D283" s="1839"/>
      <c r="E283" s="2263" t="s">
        <v>2247</v>
      </c>
    </row>
    <row r="284" customFormat="false" ht="12.75" hidden="false" customHeight="true" outlineLevel="0" collapsed="false">
      <c r="A284" s="2257" t="s">
        <v>731</v>
      </c>
      <c r="B284" s="1839" t="s">
        <v>2248</v>
      </c>
      <c r="C284" s="1839" t="s">
        <v>2247</v>
      </c>
      <c r="D284" s="1839"/>
      <c r="E284" s="2263" t="s">
        <v>2247</v>
      </c>
    </row>
    <row r="285" customFormat="false" ht="12.75" hidden="false" customHeight="true" outlineLevel="0" collapsed="false">
      <c r="A285" s="2257" t="s">
        <v>731</v>
      </c>
      <c r="B285" s="1839" t="s">
        <v>2249</v>
      </c>
      <c r="C285" s="1839" t="s">
        <v>2247</v>
      </c>
      <c r="D285" s="1839"/>
      <c r="E285" s="2263" t="s">
        <v>2247</v>
      </c>
    </row>
    <row r="286" customFormat="false" ht="12.75" hidden="false" customHeight="true" outlineLevel="0" collapsed="false">
      <c r="A286" s="2257" t="s">
        <v>731</v>
      </c>
      <c r="B286" s="1839" t="s">
        <v>2249</v>
      </c>
      <c r="C286" s="1839" t="s">
        <v>2256</v>
      </c>
      <c r="D286" s="1839"/>
      <c r="E286" s="2263" t="s">
        <v>2256</v>
      </c>
    </row>
    <row r="287" customFormat="false" ht="12.75" hidden="false" customHeight="true" outlineLevel="0" collapsed="false">
      <c r="A287" s="2257" t="s">
        <v>731</v>
      </c>
      <c r="B287" s="1839" t="s">
        <v>2251</v>
      </c>
      <c r="C287" s="1839" t="s">
        <v>2247</v>
      </c>
      <c r="D287" s="1839"/>
      <c r="E287" s="2263" t="s">
        <v>2247</v>
      </c>
    </row>
    <row r="288" customFormat="false" ht="12.75" hidden="false" customHeight="true" outlineLevel="0" collapsed="false">
      <c r="A288" s="2257" t="s">
        <v>731</v>
      </c>
      <c r="B288" s="1839" t="s">
        <v>2251</v>
      </c>
      <c r="C288" s="1839" t="s">
        <v>2257</v>
      </c>
      <c r="D288" s="1839"/>
      <c r="E288" s="2263" t="s">
        <v>2257</v>
      </c>
    </row>
    <row r="289" customFormat="false" ht="12.75" hidden="false" customHeight="true" outlineLevel="0" collapsed="false">
      <c r="A289" s="2257" t="s">
        <v>731</v>
      </c>
      <c r="B289" s="1839" t="s">
        <v>2252</v>
      </c>
      <c r="C289" s="1839" t="s">
        <v>2247</v>
      </c>
      <c r="D289" s="1839"/>
      <c r="E289" s="2263" t="s">
        <v>2247</v>
      </c>
    </row>
    <row r="290" customFormat="false" ht="12.75" hidden="false" customHeight="true" outlineLevel="0" collapsed="false">
      <c r="A290" s="2257" t="s">
        <v>731</v>
      </c>
      <c r="B290" s="1839" t="s">
        <v>115</v>
      </c>
      <c r="C290" s="1839"/>
      <c r="D290" s="1839"/>
      <c r="E290" s="2263"/>
    </row>
    <row r="291" customFormat="false" ht="12.75" hidden="false" customHeight="true" outlineLevel="0" collapsed="false">
      <c r="A291" s="2257" t="s">
        <v>731</v>
      </c>
      <c r="B291" s="1839" t="s">
        <v>115</v>
      </c>
      <c r="C291" s="1839"/>
      <c r="D291" s="1839"/>
      <c r="E291" s="2263" t="s">
        <v>2258</v>
      </c>
    </row>
    <row r="292" customFormat="false" ht="12.75" hidden="false" customHeight="true" outlineLevel="0" collapsed="false">
      <c r="A292" s="2257" t="s">
        <v>731</v>
      </c>
      <c r="B292" s="1839" t="s">
        <v>555</v>
      </c>
      <c r="C292" s="1839"/>
      <c r="D292" s="1839"/>
      <c r="E292" s="2263"/>
    </row>
    <row r="293" customFormat="false" ht="12" hidden="false" customHeight="true" outlineLevel="0" collapsed="false">
      <c r="A293" s="2260"/>
      <c r="B293" s="1839"/>
      <c r="C293" s="1839"/>
      <c r="D293" s="1839"/>
      <c r="E293" s="2263"/>
    </row>
    <row r="294" customFormat="false" ht="12" hidden="false" customHeight="true" outlineLevel="0" collapsed="false">
      <c r="A294" s="31"/>
      <c r="B294" s="31"/>
      <c r="C294" s="31"/>
      <c r="D294" s="31"/>
      <c r="E294" s="31"/>
    </row>
    <row r="295" customFormat="false" ht="12" hidden="false" customHeight="true" outlineLevel="0" collapsed="false">
      <c r="A295" s="2264" t="s">
        <v>2259</v>
      </c>
      <c r="B295" s="2264"/>
      <c r="C295" s="2264"/>
      <c r="D295" s="2264"/>
      <c r="E295" s="2264"/>
    </row>
    <row r="296" customFormat="false" ht="12" hidden="false" customHeight="true" outlineLevel="0" collapsed="false">
      <c r="A296" s="2265" t="s">
        <v>2260</v>
      </c>
    </row>
    <row r="297" customFormat="false" ht="12" hidden="false" customHeight="true" outlineLevel="0" collapsed="false">
      <c r="A297" s="2264" t="s">
        <v>2261</v>
      </c>
      <c r="B297" s="2264"/>
      <c r="C297" s="2264"/>
      <c r="D297" s="2264"/>
      <c r="E297" s="2264"/>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5:E295"/>
    <mergeCell ref="A297:E297"/>
  </mergeCells>
  <dataValidations count="1">
    <dataValidation allowBlank="true" errorStyle="stop" operator="between" showDropDown="false" showErrorMessage="true" showInputMessage="false" sqref="A296:E29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262</v>
      </c>
      <c r="B1" s="381"/>
      <c r="C1" s="381"/>
      <c r="D1" s="381"/>
      <c r="E1" s="381"/>
      <c r="F1" s="2232"/>
      <c r="G1" s="112" t="s">
        <v>73</v>
      </c>
    </row>
    <row r="2" customFormat="false" ht="15.75" hidden="false" customHeight="true" outlineLevel="0" collapsed="false">
      <c r="A2" s="650" t="s">
        <v>218</v>
      </c>
      <c r="B2" s="2232"/>
      <c r="C2" s="2232"/>
      <c r="D2" s="2232"/>
      <c r="E2" s="2232"/>
      <c r="F2" s="2232"/>
      <c r="G2" s="112" t="s">
        <v>75</v>
      </c>
    </row>
    <row r="3" customFormat="false" ht="15.75" hidden="false" customHeight="true" outlineLevel="0" collapsed="false">
      <c r="A3" s="650"/>
      <c r="B3" s="2232"/>
      <c r="C3" s="2232"/>
      <c r="D3" s="2232"/>
      <c r="E3" s="2232"/>
      <c r="F3" s="2232"/>
      <c r="G3" s="112" t="s">
        <v>76</v>
      </c>
    </row>
    <row r="4" customFormat="false" ht="12.75" hidden="false" customHeight="true" outlineLevel="0" collapsed="false">
      <c r="A4" s="2233"/>
      <c r="B4" s="2232"/>
      <c r="C4" s="2232"/>
      <c r="D4" s="2232"/>
      <c r="E4" s="2232"/>
      <c r="F4" s="2232"/>
      <c r="G4" s="538"/>
    </row>
    <row r="5" customFormat="false" ht="20.25" hidden="false" customHeight="true" outlineLevel="0" collapsed="false">
      <c r="A5" s="2253" t="s">
        <v>2263</v>
      </c>
      <c r="B5" s="2253"/>
      <c r="C5" s="2253"/>
      <c r="D5" s="2253"/>
      <c r="E5" s="2253"/>
      <c r="F5" s="2253"/>
      <c r="G5" s="2253"/>
    </row>
    <row r="6" customFormat="false" ht="45" hidden="false" customHeight="true" outlineLevel="0" collapsed="false">
      <c r="A6" s="2254" t="s">
        <v>1925</v>
      </c>
      <c r="B6" s="2255" t="s">
        <v>2264</v>
      </c>
      <c r="C6" s="2255" t="s">
        <v>2265</v>
      </c>
      <c r="D6" s="2255" t="s">
        <v>2266</v>
      </c>
      <c r="E6" s="2255" t="s">
        <v>2267</v>
      </c>
      <c r="F6" s="2255" t="s">
        <v>2268</v>
      </c>
      <c r="G6" s="2239" t="s">
        <v>2061</v>
      </c>
    </row>
    <row r="7" customFormat="false" ht="12" hidden="false" customHeight="true" outlineLevel="0" collapsed="false">
      <c r="A7" s="31"/>
      <c r="B7" s="31"/>
      <c r="C7" s="31"/>
      <c r="D7" s="31"/>
      <c r="E7" s="31"/>
      <c r="F7" s="31"/>
      <c r="G7" s="31"/>
    </row>
    <row r="8" customFormat="false" ht="29.25" hidden="false" customHeight="true" outlineLevel="0" collapsed="false">
      <c r="A8" s="2266" t="s">
        <v>2269</v>
      </c>
      <c r="B8" s="2266"/>
      <c r="C8" s="2266"/>
      <c r="D8" s="2266"/>
      <c r="E8" s="2266"/>
      <c r="F8" s="2266"/>
      <c r="G8" s="2266"/>
    </row>
    <row r="9" customFormat="false" ht="12.75" hidden="false" customHeight="true" outlineLevel="0" collapsed="false"/>
    <row r="10" customFormat="false" ht="12" hidden="false" customHeight="true" outlineLevel="0" collapsed="false">
      <c r="A10" s="2267" t="s">
        <v>1920</v>
      </c>
      <c r="B10" s="2268"/>
      <c r="C10" s="2268"/>
      <c r="D10" s="2268"/>
      <c r="E10" s="2268"/>
      <c r="F10" s="2268"/>
      <c r="G10" s="2269"/>
    </row>
    <row r="11" customFormat="false" ht="33" hidden="false" customHeight="true" outlineLevel="0" collapsed="false">
      <c r="A11" s="2270" t="s">
        <v>2270</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1" min="2" style="3" width="13.75"/>
    <col collapsed="false" customWidth="true" hidden="false" outlineLevel="0" max="12" min="12" style="3" width="1.12"/>
    <col collapsed="false" customWidth="true" hidden="false" outlineLevel="0" max="13" min="13" style="3" width="7.99"/>
    <col collapsed="false" customWidth="true" hidden="false" outlineLevel="0" max="14" min="14" style="3" width="7.37"/>
    <col collapsed="false" customWidth="true" hidden="false" outlineLevel="0" max="17" min="15" style="3" width="7.62"/>
    <col collapsed="false" customWidth="true" hidden="false" outlineLevel="0" max="18" min="18" style="3" width="7.49"/>
    <col collapsed="false" customWidth="true" hidden="false" outlineLevel="0" max="20" min="19" style="3" width="7.62"/>
    <col collapsed="false" customWidth="true" hidden="false" outlineLevel="0" max="21" min="21" style="3" width="8.12"/>
    <col collapsed="false" customWidth="true" hidden="false" outlineLevel="0" max="22" min="22" style="3" width="7.99"/>
    <col collapsed="false" customWidth="true" hidden="false" outlineLevel="0" max="23" min="23" style="3" width="7.62"/>
    <col collapsed="false" customWidth="true" hidden="false" outlineLevel="0" max="24" min="24" style="3" width="8.12"/>
    <col collapsed="false" customWidth="true" hidden="false" outlineLevel="0" max="25" min="25" style="3" width="8.62"/>
    <col collapsed="false" customWidth="true" hidden="false" outlineLevel="0" max="27" min="26" style="3" width="7.49"/>
    <col collapsed="false" customWidth="true" hidden="false" outlineLevel="0" max="30" min="28" style="3" width="7.87"/>
    <col collapsed="false" customWidth="true" hidden="false" outlineLevel="0" max="32" min="31" style="3" width="7.99"/>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1510" t="s">
        <v>2271</v>
      </c>
      <c r="B1" s="381"/>
      <c r="K1" s="112" t="s">
        <v>73</v>
      </c>
    </row>
    <row r="2" customFormat="false" ht="15.75" hidden="false" customHeight="true" outlineLevel="0" collapsed="false">
      <c r="A2" s="650" t="s">
        <v>2272</v>
      </c>
      <c r="B2" s="381"/>
      <c r="K2" s="112" t="s">
        <v>75</v>
      </c>
    </row>
    <row r="3" customFormat="false" ht="15.75" hidden="false" customHeight="true" outlineLevel="0" collapsed="false">
      <c r="A3" s="1510"/>
      <c r="B3" s="381"/>
      <c r="K3" s="112" t="s">
        <v>76</v>
      </c>
    </row>
    <row r="4" customFormat="false" ht="12.75" hidden="false" customHeight="true" outlineLevel="0" collapsed="false">
      <c r="A4" s="136"/>
      <c r="B4" s="136"/>
      <c r="C4" s="136"/>
    </row>
    <row r="5" customFormat="false" ht="53.25" hidden="false" customHeight="true" outlineLevel="0" collapsed="false">
      <c r="A5" s="2271" t="s">
        <v>77</v>
      </c>
      <c r="B5" s="2272" t="s">
        <v>2273</v>
      </c>
      <c r="C5" s="2272" t="s">
        <v>2274</v>
      </c>
      <c r="D5" s="2272" t="s">
        <v>2275</v>
      </c>
      <c r="E5" s="2272" t="s">
        <v>2276</v>
      </c>
      <c r="F5" s="2272" t="s">
        <v>2277</v>
      </c>
      <c r="G5" s="2272" t="s">
        <v>2278</v>
      </c>
      <c r="H5" s="2272" t="s">
        <v>2279</v>
      </c>
      <c r="I5" s="2272" t="s">
        <v>2280</v>
      </c>
      <c r="J5" s="2272" t="s">
        <v>2281</v>
      </c>
      <c r="K5" s="2273" t="s">
        <v>2282</v>
      </c>
      <c r="L5" s="16"/>
    </row>
    <row r="6" customFormat="false" ht="12.75" hidden="false" customHeight="true" outlineLevel="0" collapsed="false">
      <c r="A6" s="2271"/>
      <c r="B6" s="2274" t="s">
        <v>85</v>
      </c>
      <c r="C6" s="2274" t="s">
        <v>85</v>
      </c>
      <c r="D6" s="2274" t="s">
        <v>85</v>
      </c>
      <c r="E6" s="2274" t="s">
        <v>85</v>
      </c>
      <c r="F6" s="2274" t="s">
        <v>85</v>
      </c>
      <c r="G6" s="2274" t="s">
        <v>85</v>
      </c>
      <c r="H6" s="2274" t="s">
        <v>85</v>
      </c>
      <c r="I6" s="2274" t="s">
        <v>85</v>
      </c>
      <c r="J6" s="2274" t="s">
        <v>85</v>
      </c>
      <c r="K6" s="2275" t="s">
        <v>1492</v>
      </c>
      <c r="L6" s="16"/>
    </row>
    <row r="7" customFormat="false" ht="13.5" hidden="false" customHeight="true" outlineLevel="0" collapsed="false">
      <c r="A7" s="2276" t="s">
        <v>2283</v>
      </c>
      <c r="B7" s="2277" t="n">
        <v>1068296.26023537</v>
      </c>
      <c r="C7" s="2277" t="n">
        <v>1076104.86904964</v>
      </c>
      <c r="D7" s="2277" t="n">
        <v>1083526.9764548</v>
      </c>
      <c r="E7" s="2277" t="n">
        <v>1077164.27870922</v>
      </c>
      <c r="F7" s="2277" t="n">
        <v>1133210.28075942</v>
      </c>
      <c r="G7" s="2277" t="n">
        <v>1145820.01482661</v>
      </c>
      <c r="H7" s="2277" t="n">
        <v>1157958.90044503</v>
      </c>
      <c r="I7" s="2277" t="n">
        <v>1154948.65008519</v>
      </c>
      <c r="J7" s="2277" t="n">
        <v>1125032.89514353</v>
      </c>
      <c r="K7" s="2278" t="n">
        <v>5.31094575728012</v>
      </c>
      <c r="L7" s="16"/>
    </row>
    <row r="8" customFormat="false" ht="12.75" hidden="false" customHeight="true" outlineLevel="0" collapsed="false">
      <c r="A8" s="2279" t="s">
        <v>1696</v>
      </c>
      <c r="B8" s="2280" t="n">
        <v>1068259.63671868</v>
      </c>
      <c r="C8" s="2280" t="n">
        <v>1076051.198692</v>
      </c>
      <c r="D8" s="2280" t="n">
        <v>1083470.02627209</v>
      </c>
      <c r="E8" s="2280" t="n">
        <v>1077111.06386325</v>
      </c>
      <c r="F8" s="2280" t="n">
        <v>1133159.1310998</v>
      </c>
      <c r="G8" s="2280" t="n">
        <v>1145769.09184946</v>
      </c>
      <c r="H8" s="2280" t="n">
        <v>1157909.53195364</v>
      </c>
      <c r="I8" s="2280" t="n">
        <v>1154900.67591559</v>
      </c>
      <c r="J8" s="2280" t="n">
        <v>1124990.16555234</v>
      </c>
      <c r="K8" s="2281" t="n">
        <v>5.3105562434163</v>
      </c>
      <c r="L8" s="16"/>
    </row>
    <row r="9" customFormat="false" ht="12.75" hidden="false" customHeight="true" outlineLevel="0" collapsed="false">
      <c r="A9" s="2282" t="s">
        <v>1622</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2.51410663663039</v>
      </c>
      <c r="L9" s="16"/>
    </row>
    <row r="10" customFormat="false" ht="12.75" hidden="false" customHeight="true" outlineLevel="0" collapsed="false">
      <c r="A10" s="2283" t="s">
        <v>1697</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2836665415066</v>
      </c>
      <c r="L10" s="16"/>
    </row>
    <row r="11" customFormat="false" ht="12.75" hidden="false" customHeight="true" outlineLevel="0" collapsed="false">
      <c r="A11" s="2282" t="s">
        <v>1624</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2.1745319109966</v>
      </c>
      <c r="L11" s="16"/>
    </row>
    <row r="12" customFormat="false" ht="12.75" hidden="false" customHeight="true" outlineLevel="0" collapsed="false">
      <c r="A12" s="2282" t="s">
        <v>1625</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9.43498786250673</v>
      </c>
      <c r="L12" s="16"/>
    </row>
    <row r="13" customFormat="false" ht="12.75" hidden="false" customHeight="true" outlineLevel="0" collapsed="false">
      <c r="A13" s="2282" t="s">
        <v>1626</v>
      </c>
      <c r="B13" s="418" t="s">
        <v>114</v>
      </c>
      <c r="C13" s="418" t="s">
        <v>114</v>
      </c>
      <c r="D13" s="418" t="s">
        <v>114</v>
      </c>
      <c r="E13" s="418" t="s">
        <v>114</v>
      </c>
      <c r="F13" s="418" t="s">
        <v>114</v>
      </c>
      <c r="G13" s="418" t="s">
        <v>114</v>
      </c>
      <c r="H13" s="418" t="s">
        <v>114</v>
      </c>
      <c r="I13" s="418" t="s">
        <v>114</v>
      </c>
      <c r="J13" s="418" t="s">
        <v>114</v>
      </c>
      <c r="K13" s="521" t="n">
        <v>0</v>
      </c>
      <c r="L13" s="16"/>
    </row>
    <row r="14" customFormat="false" ht="12.75" hidden="false" customHeight="true" outlineLevel="0" collapsed="false">
      <c r="A14" s="2279" t="s">
        <v>125</v>
      </c>
      <c r="B14" s="2280" t="n">
        <v>36.6235166957</v>
      </c>
      <c r="C14" s="2280" t="n">
        <v>53.6703576382</v>
      </c>
      <c r="D14" s="2280" t="n">
        <v>56.9501827061</v>
      </c>
      <c r="E14" s="2280" t="n">
        <v>53.2148459695</v>
      </c>
      <c r="F14" s="2280" t="n">
        <v>51.1496596169</v>
      </c>
      <c r="G14" s="2280" t="n">
        <v>50.9229771525</v>
      </c>
      <c r="H14" s="2280" t="n">
        <v>49.3684913846</v>
      </c>
      <c r="I14" s="2280" t="n">
        <v>47.9741695963</v>
      </c>
      <c r="J14" s="2280" t="n">
        <v>42.7295911884</v>
      </c>
      <c r="K14" s="2281" t="n">
        <v>16.6725509825683</v>
      </c>
      <c r="L14" s="16"/>
    </row>
    <row r="15" customFormat="false" ht="12.75" hidden="false" customHeight="true" outlineLevel="0" collapsed="false">
      <c r="A15" s="2282" t="s">
        <v>127</v>
      </c>
      <c r="B15" s="418" t="s">
        <v>126</v>
      </c>
      <c r="C15" s="418" t="s">
        <v>126</v>
      </c>
      <c r="D15" s="418" t="s">
        <v>126</v>
      </c>
      <c r="E15" s="418" t="s">
        <v>126</v>
      </c>
      <c r="F15" s="418" t="s">
        <v>126</v>
      </c>
      <c r="G15" s="418" t="s">
        <v>126</v>
      </c>
      <c r="H15" s="418" t="s">
        <v>126</v>
      </c>
      <c r="I15" s="418" t="s">
        <v>126</v>
      </c>
      <c r="J15" s="418" t="s">
        <v>126</v>
      </c>
      <c r="K15" s="521" t="n">
        <v>0</v>
      </c>
      <c r="L15" s="16"/>
    </row>
    <row r="16" customFormat="false" ht="13.5" hidden="false" customHeight="true" outlineLevel="0" collapsed="false">
      <c r="A16" s="2282" t="s">
        <v>1627</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16.6725509825683</v>
      </c>
      <c r="L16" s="16"/>
    </row>
    <row r="17" customFormat="false" ht="12.75" hidden="false" customHeight="true" outlineLevel="0" collapsed="false">
      <c r="A17" s="2284" t="s">
        <v>2284</v>
      </c>
      <c r="B17" s="2285" t="n">
        <v>59875.6929928268</v>
      </c>
      <c r="C17" s="2285" t="n">
        <v>60982.0276432511</v>
      </c>
      <c r="D17" s="2285" t="n">
        <v>60993.198399945</v>
      </c>
      <c r="E17" s="2285" t="n">
        <v>59938.8231864262</v>
      </c>
      <c r="F17" s="2285" t="n">
        <v>61181.2578548006</v>
      </c>
      <c r="G17" s="2285" t="n">
        <v>61332.9143618943</v>
      </c>
      <c r="H17" s="2285" t="n">
        <v>61672.0854066833</v>
      </c>
      <c r="I17" s="2285" t="n">
        <v>58981.6547136363</v>
      </c>
      <c r="J17" s="2285" t="n">
        <v>53317.0657167592</v>
      </c>
      <c r="K17" s="2286" t="n">
        <v>-10.9537392358087</v>
      </c>
      <c r="L17" s="16"/>
    </row>
    <row r="18" customFormat="false" ht="12.75" hidden="false" customHeight="true" outlineLevel="0" collapsed="false">
      <c r="A18" s="2279" t="s">
        <v>504</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10.7147800221056</v>
      </c>
      <c r="L18" s="16"/>
    </row>
    <row r="19" customFormat="false" ht="12.75" hidden="false" customHeight="true" outlineLevel="0" collapsed="false">
      <c r="A19" s="2279" t="s">
        <v>513</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13.5243603626392</v>
      </c>
      <c r="L19" s="16"/>
    </row>
    <row r="20" customFormat="false" ht="12.75" hidden="false" customHeight="true" outlineLevel="0" collapsed="false">
      <c r="A20" s="2279" t="s">
        <v>528</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17.6853273212396</v>
      </c>
      <c r="L20" s="16"/>
    </row>
    <row r="21" customFormat="false" ht="12.75" hidden="false" customHeight="true" outlineLevel="0" collapsed="false">
      <c r="A21" s="2279" t="s">
        <v>536</v>
      </c>
      <c r="B21" s="418" t="s">
        <v>134</v>
      </c>
      <c r="C21" s="418" t="s">
        <v>134</v>
      </c>
      <c r="D21" s="418" t="s">
        <v>134</v>
      </c>
      <c r="E21" s="418" t="s">
        <v>134</v>
      </c>
      <c r="F21" s="418" t="s">
        <v>134</v>
      </c>
      <c r="G21" s="418" t="s">
        <v>134</v>
      </c>
      <c r="H21" s="418" t="s">
        <v>134</v>
      </c>
      <c r="I21" s="418" t="s">
        <v>134</v>
      </c>
      <c r="J21" s="418" t="s">
        <v>134</v>
      </c>
      <c r="K21" s="521" t="n">
        <v>0</v>
      </c>
      <c r="L21" s="16"/>
    </row>
    <row r="22" customFormat="false" ht="13.5" hidden="false" customHeight="true" outlineLevel="0" collapsed="false">
      <c r="A22" s="2279" t="s">
        <v>2285</v>
      </c>
      <c r="B22" s="671"/>
      <c r="C22" s="671"/>
      <c r="D22" s="671"/>
      <c r="E22" s="671"/>
      <c r="F22" s="671"/>
      <c r="G22" s="671"/>
      <c r="H22" s="671"/>
      <c r="I22" s="671"/>
      <c r="J22" s="671"/>
      <c r="K22" s="671"/>
      <c r="L22" s="16"/>
    </row>
    <row r="23" customFormat="false" ht="13.5" hidden="false" customHeight="true" outlineLevel="0" collapsed="false">
      <c r="A23" s="2279" t="s">
        <v>2286</v>
      </c>
      <c r="B23" s="671"/>
      <c r="C23" s="671"/>
      <c r="D23" s="671"/>
      <c r="E23" s="671"/>
      <c r="F23" s="671"/>
      <c r="G23" s="671"/>
      <c r="H23" s="671"/>
      <c r="I23" s="671"/>
      <c r="J23" s="671"/>
      <c r="K23" s="671"/>
      <c r="L23" s="16"/>
    </row>
    <row r="24" customFormat="false" ht="13.5" hidden="false" customHeight="true" outlineLevel="0" collapsed="false">
      <c r="A24" s="2279" t="s">
        <v>1633</v>
      </c>
      <c r="B24" s="2287" t="s">
        <v>114</v>
      </c>
      <c r="C24" s="2287" t="s">
        <v>114</v>
      </c>
      <c r="D24" s="2287" t="s">
        <v>114</v>
      </c>
      <c r="E24" s="2287" t="s">
        <v>114</v>
      </c>
      <c r="F24" s="2287" t="s">
        <v>114</v>
      </c>
      <c r="G24" s="2287" t="s">
        <v>114</v>
      </c>
      <c r="H24" s="2287" t="s">
        <v>114</v>
      </c>
      <c r="I24" s="2287" t="s">
        <v>114</v>
      </c>
      <c r="J24" s="2287" t="s">
        <v>114</v>
      </c>
      <c r="K24" s="770" t="n">
        <v>0</v>
      </c>
      <c r="L24" s="16"/>
    </row>
    <row r="25" customFormat="false" ht="13.5" hidden="false" customHeight="true" outlineLevel="0" collapsed="false">
      <c r="A25" s="2288" t="s">
        <v>2287</v>
      </c>
      <c r="B25" s="2287" t="s">
        <v>533</v>
      </c>
      <c r="C25" s="2287" t="s">
        <v>533</v>
      </c>
      <c r="D25" s="2287" t="s">
        <v>533</v>
      </c>
      <c r="E25" s="2287" t="s">
        <v>533</v>
      </c>
      <c r="F25" s="2287" t="s">
        <v>533</v>
      </c>
      <c r="G25" s="2287" t="s">
        <v>533</v>
      </c>
      <c r="H25" s="2287" t="s">
        <v>533</v>
      </c>
      <c r="I25" s="2287" t="s">
        <v>533</v>
      </c>
      <c r="J25" s="2287" t="s">
        <v>533</v>
      </c>
      <c r="K25" s="770" t="n">
        <v>0</v>
      </c>
      <c r="L25" s="16"/>
    </row>
    <row r="26" customFormat="false" ht="12.75" hidden="false" customHeight="true" outlineLevel="0" collapsed="false">
      <c r="A26" s="2284" t="s">
        <v>1642</v>
      </c>
      <c r="B26" s="671"/>
      <c r="C26" s="671"/>
      <c r="D26" s="671"/>
      <c r="E26" s="671"/>
      <c r="F26" s="671"/>
      <c r="G26" s="671"/>
      <c r="H26" s="671"/>
      <c r="I26" s="671"/>
      <c r="J26" s="671"/>
      <c r="K26" s="671"/>
      <c r="L26" s="16"/>
    </row>
    <row r="27" customFormat="false" ht="12.75" hidden="false" customHeight="true" outlineLevel="0" collapsed="false">
      <c r="A27" s="2279" t="s">
        <v>1643</v>
      </c>
      <c r="B27" s="671"/>
      <c r="C27" s="671"/>
      <c r="D27" s="671"/>
      <c r="E27" s="671"/>
      <c r="F27" s="671"/>
      <c r="G27" s="671"/>
      <c r="H27" s="671"/>
      <c r="I27" s="671"/>
      <c r="J27" s="671"/>
      <c r="K27" s="671"/>
      <c r="L27" s="16"/>
    </row>
    <row r="28" customFormat="false" ht="12.75" hidden="false" customHeight="true" outlineLevel="0" collapsed="false">
      <c r="A28" s="2279" t="s">
        <v>835</v>
      </c>
      <c r="B28" s="671"/>
      <c r="C28" s="671"/>
      <c r="D28" s="671"/>
      <c r="E28" s="671"/>
      <c r="F28" s="671"/>
      <c r="G28" s="671"/>
      <c r="H28" s="671"/>
      <c r="I28" s="671"/>
      <c r="J28" s="671"/>
      <c r="K28" s="671"/>
      <c r="L28" s="16"/>
    </row>
    <row r="29" customFormat="false" ht="12.75" hidden="false" customHeight="true" outlineLevel="0" collapsed="false">
      <c r="A29" s="2279" t="s">
        <v>845</v>
      </c>
      <c r="B29" s="671"/>
      <c r="C29" s="671"/>
      <c r="D29" s="671"/>
      <c r="E29" s="671"/>
      <c r="F29" s="671"/>
      <c r="G29" s="671"/>
      <c r="H29" s="671"/>
      <c r="I29" s="671"/>
      <c r="J29" s="671"/>
      <c r="K29" s="671"/>
      <c r="L29" s="16"/>
    </row>
    <row r="30" customFormat="false" ht="12.75" hidden="false" customHeight="true" outlineLevel="0" collapsed="false">
      <c r="A30" s="2279" t="s">
        <v>2288</v>
      </c>
      <c r="B30" s="671"/>
      <c r="C30" s="671"/>
      <c r="D30" s="671"/>
      <c r="E30" s="671"/>
      <c r="F30" s="671"/>
      <c r="G30" s="671"/>
      <c r="H30" s="671"/>
      <c r="I30" s="671"/>
      <c r="J30" s="671"/>
      <c r="K30" s="671"/>
      <c r="L30" s="16"/>
    </row>
    <row r="31" customFormat="false" ht="12.75" hidden="false" customHeight="true" outlineLevel="0" collapsed="false">
      <c r="A31" s="2279" t="s">
        <v>856</v>
      </c>
      <c r="B31" s="671"/>
      <c r="C31" s="671"/>
      <c r="D31" s="671"/>
      <c r="E31" s="671"/>
      <c r="F31" s="671"/>
      <c r="G31" s="671"/>
      <c r="H31" s="671"/>
      <c r="I31" s="671"/>
      <c r="J31" s="671"/>
      <c r="K31" s="671"/>
      <c r="L31" s="16"/>
    </row>
    <row r="32" customFormat="false" ht="12.75" hidden="false" customHeight="true" outlineLevel="0" collapsed="false">
      <c r="A32" s="2279" t="s">
        <v>1645</v>
      </c>
      <c r="B32" s="671"/>
      <c r="C32" s="671"/>
      <c r="D32" s="671"/>
      <c r="E32" s="671"/>
      <c r="F32" s="671"/>
      <c r="G32" s="671"/>
      <c r="H32" s="671"/>
      <c r="I32" s="671"/>
      <c r="J32" s="671"/>
      <c r="K32" s="671"/>
      <c r="L32" s="16"/>
    </row>
    <row r="33" customFormat="false" ht="13.5" hidden="false" customHeight="true" outlineLevel="0" collapsed="false">
      <c r="A33" s="2289" t="s">
        <v>1633</v>
      </c>
      <c r="B33" s="671"/>
      <c r="C33" s="671"/>
      <c r="D33" s="671"/>
      <c r="E33" s="671"/>
      <c r="F33" s="671"/>
      <c r="G33" s="671"/>
      <c r="H33" s="671"/>
      <c r="I33" s="671"/>
      <c r="J33" s="671"/>
      <c r="K33" s="671"/>
      <c r="L33" s="16"/>
    </row>
    <row r="34" customFormat="false" ht="14.25" hidden="false" customHeight="true" outlineLevel="0" collapsed="false">
      <c r="A34" s="2284" t="s">
        <v>2289</v>
      </c>
      <c r="B34" s="2290" t="n">
        <v>-69611.997452649</v>
      </c>
      <c r="C34" s="2290" t="n">
        <v>-76779.5869422327</v>
      </c>
      <c r="D34" s="2290" t="n">
        <v>-76483.6730279632</v>
      </c>
      <c r="E34" s="2290" t="n">
        <v>-78872.7431532099</v>
      </c>
      <c r="F34" s="2290" t="n">
        <v>-80341.2052567464</v>
      </c>
      <c r="G34" s="2290" t="n">
        <v>-80652.3260155489</v>
      </c>
      <c r="H34" s="2290" t="n">
        <v>-85202.8169534687</v>
      </c>
      <c r="I34" s="2290" t="n">
        <v>-85514.5136967276</v>
      </c>
      <c r="J34" s="2290" t="n">
        <v>-85273.676607067</v>
      </c>
      <c r="K34" s="2291" t="n">
        <v>22.4985343439848</v>
      </c>
      <c r="L34" s="16"/>
    </row>
    <row r="35" customFormat="false" ht="12.75" hidden="false" customHeight="true" outlineLevel="0" collapsed="false">
      <c r="A35" s="1669" t="s">
        <v>1121</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15.7813914233772</v>
      </c>
      <c r="L35" s="16"/>
    </row>
    <row r="36" customFormat="false" ht="12.75" hidden="false" customHeight="true" outlineLevel="0" collapsed="false">
      <c r="A36" s="1669" t="s">
        <v>1124</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43.9808612378043</v>
      </c>
      <c r="L36" s="16"/>
    </row>
    <row r="37" customFormat="false" ht="12.75" hidden="false" customHeight="true" outlineLevel="0" collapsed="false">
      <c r="A37" s="1669" t="s">
        <v>1127</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4.42529758787679</v>
      </c>
      <c r="L37" s="16"/>
    </row>
    <row r="38" customFormat="false" ht="12.75" hidden="false" customHeight="true" outlineLevel="0" collapsed="false">
      <c r="A38" s="1669" t="s">
        <v>1130</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552.566509079802</v>
      </c>
      <c r="L38" s="16"/>
    </row>
    <row r="39" customFormat="false" ht="12.75" hidden="false" customHeight="true" outlineLevel="0" collapsed="false">
      <c r="A39" s="1669" t="s">
        <v>1648</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49.6177498768768</v>
      </c>
      <c r="L39" s="16"/>
    </row>
    <row r="40" customFormat="false" ht="12.75" hidden="false" customHeight="true" outlineLevel="0" collapsed="false">
      <c r="A40" s="1669" t="s">
        <v>1136</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2.33205039190887</v>
      </c>
      <c r="L40" s="16"/>
    </row>
    <row r="41" customFormat="false" ht="13.5" hidden="false" customHeight="true" outlineLevel="0" collapsed="false">
      <c r="A41" s="2292" t="s">
        <v>1649</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45.4775669451612</v>
      </c>
      <c r="L41" s="16"/>
    </row>
    <row r="42" customFormat="false" ht="12.75" hidden="false" customHeight="true" outlineLevel="0" collapsed="false">
      <c r="A42" s="2288" t="s">
        <v>1650</v>
      </c>
      <c r="B42" s="2285" t="n">
        <v>12965.7818024342</v>
      </c>
      <c r="C42" s="2285" t="n">
        <v>12984.567829035</v>
      </c>
      <c r="D42" s="2285" t="n">
        <v>14024.2377794878</v>
      </c>
      <c r="E42" s="2285" t="n">
        <v>13774.0462987599</v>
      </c>
      <c r="F42" s="2285" t="n">
        <v>16268.9049238201</v>
      </c>
      <c r="G42" s="2285" t="n">
        <v>16534.3966013637</v>
      </c>
      <c r="H42" s="2285" t="n">
        <v>16950.8500475777</v>
      </c>
      <c r="I42" s="2285" t="n">
        <v>17547.224812053</v>
      </c>
      <c r="J42" s="2285" t="n">
        <v>17520.1880355475</v>
      </c>
      <c r="K42" s="2286" t="n">
        <v>35.1263525987945</v>
      </c>
      <c r="L42" s="16"/>
    </row>
    <row r="43" customFormat="false" ht="12.75" hidden="false" customHeight="true" outlineLevel="0" collapsed="false">
      <c r="A43" s="2279" t="s">
        <v>1457</v>
      </c>
      <c r="B43" s="418" t="s">
        <v>578</v>
      </c>
      <c r="C43" s="418" t="s">
        <v>578</v>
      </c>
      <c r="D43" s="418" t="s">
        <v>578</v>
      </c>
      <c r="E43" s="418" t="s">
        <v>578</v>
      </c>
      <c r="F43" s="418" t="s">
        <v>578</v>
      </c>
      <c r="G43" s="418" t="s">
        <v>578</v>
      </c>
      <c r="H43" s="418" t="s">
        <v>578</v>
      </c>
      <c r="I43" s="418" t="s">
        <v>578</v>
      </c>
      <c r="J43" s="418" t="s">
        <v>578</v>
      </c>
      <c r="K43" s="521" t="n">
        <v>0</v>
      </c>
      <c r="L43" s="16"/>
    </row>
    <row r="44" customFormat="false" ht="12.75" hidden="false" customHeight="true" outlineLevel="0" collapsed="false">
      <c r="A44" s="2279" t="s">
        <v>1652</v>
      </c>
      <c r="B44" s="671"/>
      <c r="C44" s="671"/>
      <c r="D44" s="671"/>
      <c r="E44" s="671"/>
      <c r="F44" s="671"/>
      <c r="G44" s="671"/>
      <c r="H44" s="671"/>
      <c r="I44" s="671"/>
      <c r="J44" s="671"/>
      <c r="K44" s="671"/>
      <c r="L44" s="16"/>
    </row>
    <row r="45" customFormat="false" ht="12.75" hidden="false" customHeight="true" outlineLevel="0" collapsed="false">
      <c r="A45" s="2279" t="s">
        <v>1653</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37.9037441935132</v>
      </c>
      <c r="L45" s="16"/>
    </row>
    <row r="46" customFormat="false" ht="13.5" hidden="false" customHeight="true" outlineLevel="0" collapsed="false">
      <c r="A46" s="2279" t="s">
        <v>790</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13.3334533697052</v>
      </c>
      <c r="L46" s="16"/>
    </row>
    <row r="47" customFormat="false" ht="12.75" hidden="false" customHeight="true" outlineLevel="0" collapsed="false">
      <c r="A47" s="2293" t="s">
        <v>2290</v>
      </c>
      <c r="B47" s="2285" t="s">
        <v>271</v>
      </c>
      <c r="C47" s="2285" t="s">
        <v>271</v>
      </c>
      <c r="D47" s="2285" t="s">
        <v>271</v>
      </c>
      <c r="E47" s="2285" t="s">
        <v>271</v>
      </c>
      <c r="F47" s="2285" t="s">
        <v>271</v>
      </c>
      <c r="G47" s="2285" t="s">
        <v>271</v>
      </c>
      <c r="H47" s="2285" t="s">
        <v>271</v>
      </c>
      <c r="I47" s="2285" t="s">
        <v>271</v>
      </c>
      <c r="J47" s="2285" t="s">
        <v>271</v>
      </c>
      <c r="K47" s="2286" t="n">
        <v>0</v>
      </c>
      <c r="L47" s="16"/>
    </row>
    <row r="48" customFormat="false" ht="13.5" hidden="false" customHeight="true" outlineLevel="0" collapsed="false">
      <c r="A48" s="2294"/>
      <c r="B48" s="2287"/>
      <c r="C48" s="2287"/>
      <c r="D48" s="2287"/>
      <c r="E48" s="2287"/>
      <c r="F48" s="2287"/>
      <c r="G48" s="2287"/>
      <c r="H48" s="2287"/>
      <c r="I48" s="2287"/>
      <c r="J48" s="2287"/>
      <c r="K48" s="2287"/>
      <c r="L48" s="16"/>
    </row>
    <row r="49" customFormat="false" ht="14.25" hidden="false" customHeight="true" outlineLevel="0" collapsed="false">
      <c r="A49" s="2293" t="s">
        <v>2291</v>
      </c>
      <c r="B49" s="2295" t="n">
        <v>1071525.73757799</v>
      </c>
      <c r="C49" s="2295" t="n">
        <v>1073291.87757969</v>
      </c>
      <c r="D49" s="2295" t="n">
        <v>1082060.73960627</v>
      </c>
      <c r="E49" s="2295" t="n">
        <v>1072004.40504119</v>
      </c>
      <c r="F49" s="2295" t="n">
        <v>1130319.23828129</v>
      </c>
      <c r="G49" s="2295" t="n">
        <v>1143034.99977432</v>
      </c>
      <c r="H49" s="2295" t="n">
        <v>1151379.01894582</v>
      </c>
      <c r="I49" s="2295" t="n">
        <v>1145963.01591415</v>
      </c>
      <c r="J49" s="2295" t="n">
        <v>1110596.47228877</v>
      </c>
      <c r="K49" s="2296" t="n">
        <v>3.64627123181321</v>
      </c>
      <c r="L49" s="16"/>
    </row>
    <row r="50" customFormat="false" ht="14.25" hidden="false" customHeight="true" outlineLevel="0" collapsed="false">
      <c r="A50" s="2293" t="s">
        <v>2292</v>
      </c>
      <c r="B50" s="2295" t="n">
        <v>1141137.73503063</v>
      </c>
      <c r="C50" s="2295" t="n">
        <v>1150071.46452193</v>
      </c>
      <c r="D50" s="2295" t="n">
        <v>1158544.41263423</v>
      </c>
      <c r="E50" s="2295" t="n">
        <v>1150877.1481944</v>
      </c>
      <c r="F50" s="2295" t="n">
        <v>1210660.44353804</v>
      </c>
      <c r="G50" s="2295" t="n">
        <v>1223687.32578987</v>
      </c>
      <c r="H50" s="2295" t="n">
        <v>1236581.83589929</v>
      </c>
      <c r="I50" s="2295" t="n">
        <v>1231477.52961088</v>
      </c>
      <c r="J50" s="2295" t="n">
        <v>1195870.14889583</v>
      </c>
      <c r="K50" s="2296" t="n">
        <v>4.79630216274717</v>
      </c>
      <c r="L50" s="16"/>
    </row>
    <row r="51" customFormat="false" ht="13.5" hidden="false" customHeight="true" outlineLevel="0" collapsed="false">
      <c r="A51" s="2297"/>
      <c r="B51" s="2287"/>
      <c r="C51" s="2287"/>
      <c r="D51" s="2287"/>
      <c r="E51" s="2287"/>
      <c r="F51" s="2287"/>
      <c r="G51" s="2287"/>
      <c r="H51" s="2287"/>
      <c r="I51" s="2287"/>
      <c r="J51" s="2287"/>
      <c r="K51" s="2287"/>
      <c r="L51" s="16"/>
    </row>
    <row r="52" customFormat="false" ht="12.75" hidden="false" customHeight="true" outlineLevel="0" collapsed="false">
      <c r="A52" s="2298" t="s">
        <v>1901</v>
      </c>
      <c r="B52" s="671"/>
      <c r="C52" s="671"/>
      <c r="D52" s="671"/>
      <c r="E52" s="671"/>
      <c r="F52" s="671"/>
      <c r="G52" s="671"/>
      <c r="H52" s="671"/>
      <c r="I52" s="671"/>
      <c r="J52" s="671"/>
      <c r="K52" s="671"/>
      <c r="L52" s="16"/>
    </row>
    <row r="53" customFormat="false" ht="12.75" hidden="false" customHeight="true" outlineLevel="0" collapsed="false">
      <c r="A53" s="2276" t="s">
        <v>140</v>
      </c>
      <c r="B53" s="2285" t="n">
        <v>30829.1828943988</v>
      </c>
      <c r="C53" s="2285" t="n">
        <v>32531.9833432286</v>
      </c>
      <c r="D53" s="2285" t="n">
        <v>32937.2755273026</v>
      </c>
      <c r="E53" s="2285" t="n">
        <v>34935.1950428978</v>
      </c>
      <c r="F53" s="2285" t="n">
        <v>36093.6871935616</v>
      </c>
      <c r="G53" s="2285" t="n">
        <v>38179.7706429244</v>
      </c>
      <c r="H53" s="2285" t="n">
        <v>30958.2501143686</v>
      </c>
      <c r="I53" s="2285" t="n">
        <v>35432.2879440113</v>
      </c>
      <c r="J53" s="2285" t="n">
        <v>37361.0829747578</v>
      </c>
      <c r="K53" s="2286" t="n">
        <v>21.187392811328</v>
      </c>
      <c r="L53" s="16"/>
    </row>
    <row r="54" customFormat="false" ht="12.75" hidden="false" customHeight="true" outlineLevel="0" collapsed="false">
      <c r="A54" s="2282" t="s">
        <v>141</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51.6495688358317</v>
      </c>
      <c r="L54" s="16"/>
    </row>
    <row r="55" customFormat="false" ht="12.75" hidden="false" customHeight="true" outlineLevel="0" collapsed="false">
      <c r="A55" s="2282" t="s">
        <v>142</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58917353421433</v>
      </c>
      <c r="L55" s="16"/>
    </row>
    <row r="56" customFormat="false" ht="12.75" hidden="false" customHeight="true" outlineLevel="0" collapsed="false">
      <c r="A56" s="2276" t="s">
        <v>143</v>
      </c>
      <c r="B56" s="418" t="s">
        <v>114</v>
      </c>
      <c r="C56" s="418" t="s">
        <v>114</v>
      </c>
      <c r="D56" s="418" t="s">
        <v>114</v>
      </c>
      <c r="E56" s="418" t="s">
        <v>114</v>
      </c>
      <c r="F56" s="418" t="s">
        <v>114</v>
      </c>
      <c r="G56" s="418" t="s">
        <v>114</v>
      </c>
      <c r="H56" s="418" t="s">
        <v>114</v>
      </c>
      <c r="I56" s="418" t="s">
        <v>114</v>
      </c>
      <c r="J56" s="418" t="s">
        <v>114</v>
      </c>
      <c r="K56" s="521" t="n">
        <v>0</v>
      </c>
      <c r="L56" s="16"/>
    </row>
    <row r="57" customFormat="false" ht="14.25" hidden="false" customHeight="true" outlineLevel="0" collapsed="false">
      <c r="A57" s="2299" t="s">
        <v>144</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6.35137588056591</v>
      </c>
      <c r="L57" s="16"/>
    </row>
    <row r="58" customFormat="false" ht="12" hidden="false" customHeight="true" outlineLevel="0" collapsed="false">
      <c r="A58" s="717"/>
      <c r="B58" s="717"/>
      <c r="C58" s="717"/>
    </row>
    <row r="59" customFormat="false" ht="12" hidden="false" customHeight="true" outlineLevel="0" collapsed="false">
      <c r="A59" s="109" t="s">
        <v>229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1" min="2" style="3" width="13.75"/>
    <col collapsed="false" customWidth="true" hidden="false" outlineLevel="0" max="12" min="12" style="3" width="1.12"/>
    <col collapsed="false" customWidth="true" hidden="false" outlineLevel="0" max="13" min="13" style="3" width="8.36"/>
    <col collapsed="false" customWidth="true" hidden="false" outlineLevel="0" max="14" min="14" style="3" width="8.12"/>
    <col collapsed="false" customWidth="true" hidden="false" outlineLevel="0" max="15" min="15" style="3" width="7.87"/>
    <col collapsed="false" customWidth="true" hidden="false" outlineLevel="0" max="16" min="16" style="3" width="7.49"/>
    <col collapsed="false" customWidth="true" hidden="false" outlineLevel="0" max="18" min="17" style="3" width="7.87"/>
    <col collapsed="false" customWidth="true" hidden="false" outlineLevel="0" max="19" min="19" style="3" width="8.12"/>
    <col collapsed="false" customWidth="true" hidden="false" outlineLevel="0" max="20" min="20" style="3" width="8.36"/>
    <col collapsed="false" customWidth="true" hidden="false" outlineLevel="0" max="21" min="21" style="3" width="7.99"/>
    <col collapsed="false" customWidth="true" hidden="false" outlineLevel="0" max="22" min="22" style="3" width="7.87"/>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false" hidden="false" outlineLevel="0" max="26" min="26" style="3" width="6.99"/>
    <col collapsed="false" customWidth="true" hidden="false" outlineLevel="0" max="27" min="27" style="3" width="7.87"/>
    <col collapsed="false" customWidth="true" hidden="false" outlineLevel="0" max="28" min="28" style="3" width="8.36"/>
    <col collapsed="false" customWidth="true" hidden="false" outlineLevel="0" max="29" min="29" style="3" width="9.49"/>
    <col collapsed="false" customWidth="true" hidden="false" outlineLevel="0" max="30" min="30" style="3" width="8.12"/>
    <col collapsed="false" customWidth="true" hidden="false" outlineLevel="0" max="31" min="31" style="3" width="7.49"/>
    <col collapsed="false" customWidth="true" hidden="false" outlineLevel="0" max="32" min="32" style="3" width="7.62"/>
    <col collapsed="false" customWidth="false" hidden="false" outlineLevel="0" max="257" min="33" style="3" width="6.99"/>
  </cols>
  <sheetData>
    <row r="1" customFormat="false" ht="17.25" hidden="false" customHeight="true" outlineLevel="0" collapsed="false">
      <c r="A1" s="1510" t="s">
        <v>2271</v>
      </c>
      <c r="K1" s="112" t="s">
        <v>73</v>
      </c>
    </row>
    <row r="2" customFormat="false" ht="15.75" hidden="false" customHeight="true" outlineLevel="0" collapsed="false">
      <c r="A2" s="1510" t="s">
        <v>2294</v>
      </c>
      <c r="K2" s="112" t="s">
        <v>75</v>
      </c>
    </row>
    <row r="3" customFormat="false" ht="15.75" hidden="false" customHeight="true" outlineLevel="0" collapsed="false">
      <c r="A3" s="1510"/>
      <c r="K3" s="112" t="s">
        <v>76</v>
      </c>
    </row>
    <row r="4" customFormat="false" ht="12.75" hidden="false" customHeight="true" outlineLevel="0" collapsed="false"/>
    <row r="5" customFormat="false" ht="49.5" hidden="false" customHeight="true" outlineLevel="0" collapsed="false">
      <c r="A5" s="2300" t="s">
        <v>77</v>
      </c>
      <c r="B5" s="2272" t="s">
        <v>2273</v>
      </c>
      <c r="C5" s="2272" t="s">
        <v>2274</v>
      </c>
      <c r="D5" s="2272" t="s">
        <v>2275</v>
      </c>
      <c r="E5" s="2272" t="s">
        <v>2276</v>
      </c>
      <c r="F5" s="2272" t="s">
        <v>2277</v>
      </c>
      <c r="G5" s="2272" t="s">
        <v>2278</v>
      </c>
      <c r="H5" s="2272" t="s">
        <v>2279</v>
      </c>
      <c r="I5" s="2272" t="s">
        <v>2280</v>
      </c>
      <c r="J5" s="2272" t="s">
        <v>2281</v>
      </c>
      <c r="K5" s="2273" t="s">
        <v>2282</v>
      </c>
      <c r="L5" s="16"/>
    </row>
    <row r="6" customFormat="false" ht="12.75" hidden="false" customHeight="true" outlineLevel="0" collapsed="false">
      <c r="A6" s="2300"/>
      <c r="B6" s="2274" t="s">
        <v>85</v>
      </c>
      <c r="C6" s="2274" t="s">
        <v>85</v>
      </c>
      <c r="D6" s="2274" t="s">
        <v>85</v>
      </c>
      <c r="E6" s="2274" t="s">
        <v>85</v>
      </c>
      <c r="F6" s="2274" t="s">
        <v>85</v>
      </c>
      <c r="G6" s="2274" t="s">
        <v>85</v>
      </c>
      <c r="H6" s="2274" t="s">
        <v>85</v>
      </c>
      <c r="I6" s="2274" t="s">
        <v>85</v>
      </c>
      <c r="J6" s="2274" t="s">
        <v>85</v>
      </c>
      <c r="K6" s="2275" t="s">
        <v>1492</v>
      </c>
      <c r="L6" s="16"/>
    </row>
    <row r="7" customFormat="false" ht="13.5" hidden="false" customHeight="true" outlineLevel="0" collapsed="false">
      <c r="A7" s="2301" t="s">
        <v>2283</v>
      </c>
      <c r="B7" s="2302" t="n">
        <v>187.0147896846</v>
      </c>
      <c r="C7" s="2302" t="n">
        <v>175.765608175869</v>
      </c>
      <c r="D7" s="2302" t="n">
        <v>163.737275262248</v>
      </c>
      <c r="E7" s="2302" t="n">
        <v>155.681632433001</v>
      </c>
      <c r="F7" s="2302" t="n">
        <v>138.485765083096</v>
      </c>
      <c r="G7" s="2302" t="n">
        <v>126.085998224703</v>
      </c>
      <c r="H7" s="2302" t="n">
        <v>120.112394629888</v>
      </c>
      <c r="I7" s="2302" t="n">
        <v>106.113786582013</v>
      </c>
      <c r="J7" s="2302" t="n">
        <v>98.0636004304859</v>
      </c>
      <c r="K7" s="2303" t="n">
        <v>-47.5637191069915</v>
      </c>
      <c r="L7" s="16"/>
    </row>
    <row r="8" customFormat="false" ht="12.75" hidden="false" customHeight="true" outlineLevel="0" collapsed="false">
      <c r="A8" s="2304" t="s">
        <v>1696</v>
      </c>
      <c r="B8" s="2280" t="n">
        <v>42.3889642592135</v>
      </c>
      <c r="C8" s="2280" t="n">
        <v>42.6820180774837</v>
      </c>
      <c r="D8" s="2280" t="n">
        <v>43.3876872942111</v>
      </c>
      <c r="E8" s="2280" t="n">
        <v>44.2897785065902</v>
      </c>
      <c r="F8" s="2280" t="n">
        <v>44.2222891641416</v>
      </c>
      <c r="G8" s="2280" t="n">
        <v>49.4254902465328</v>
      </c>
      <c r="H8" s="2280" t="n">
        <v>45.8032214671312</v>
      </c>
      <c r="I8" s="2280" t="n">
        <v>45.2925214506852</v>
      </c>
      <c r="J8" s="2280" t="n">
        <v>43.8742642606237</v>
      </c>
      <c r="K8" s="2281" t="n">
        <v>3.50397804562379</v>
      </c>
      <c r="L8" s="16"/>
    </row>
    <row r="9" customFormat="false" ht="12.75" hidden="false" customHeight="true" outlineLevel="0" collapsed="false">
      <c r="A9" s="2305" t="s">
        <v>1622</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33.9607410163588</v>
      </c>
      <c r="L9" s="16"/>
    </row>
    <row r="10" customFormat="false" ht="12.75" hidden="false" customHeight="true" outlineLevel="0" collapsed="false">
      <c r="A10" s="2305" t="s">
        <v>2295</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8.77092485902937</v>
      </c>
      <c r="L10" s="16"/>
    </row>
    <row r="11" customFormat="false" ht="12.75" hidden="false" customHeight="true" outlineLevel="0" collapsed="false">
      <c r="A11" s="2305" t="s">
        <v>1624</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2.41276232603304</v>
      </c>
      <c r="L11" s="16"/>
    </row>
    <row r="12" customFormat="false" ht="12.75" hidden="false" customHeight="true" outlineLevel="0" collapsed="false">
      <c r="A12" s="2305" t="s">
        <v>1625</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21.7421444360926</v>
      </c>
      <c r="L12" s="16"/>
    </row>
    <row r="13" customFormat="false" ht="12.75" hidden="false" customHeight="true" outlineLevel="0" collapsed="false">
      <c r="A13" s="2305" t="s">
        <v>1626</v>
      </c>
      <c r="B13" s="418" t="s">
        <v>114</v>
      </c>
      <c r="C13" s="418" t="s">
        <v>114</v>
      </c>
      <c r="D13" s="418" t="s">
        <v>114</v>
      </c>
      <c r="E13" s="418" t="s">
        <v>114</v>
      </c>
      <c r="F13" s="418" t="s">
        <v>114</v>
      </c>
      <c r="G13" s="418" t="s">
        <v>114</v>
      </c>
      <c r="H13" s="418" t="s">
        <v>114</v>
      </c>
      <c r="I13" s="418" t="s">
        <v>114</v>
      </c>
      <c r="J13" s="418" t="s">
        <v>114</v>
      </c>
      <c r="K13" s="521" t="n">
        <v>0</v>
      </c>
      <c r="L13" s="16"/>
    </row>
    <row r="14" customFormat="false" ht="12.75" hidden="false" customHeight="true" outlineLevel="0" collapsed="false">
      <c r="A14" s="2304" t="s">
        <v>125</v>
      </c>
      <c r="B14" s="2280" t="n">
        <v>144.625825425386</v>
      </c>
      <c r="C14" s="2280" t="n">
        <v>133.083590098386</v>
      </c>
      <c r="D14" s="2280" t="n">
        <v>120.349587968036</v>
      </c>
      <c r="E14" s="2280" t="n">
        <v>111.391853926411</v>
      </c>
      <c r="F14" s="2280" t="n">
        <v>94.2634759189548</v>
      </c>
      <c r="G14" s="2280" t="n">
        <v>76.6605079781705</v>
      </c>
      <c r="H14" s="2280" t="n">
        <v>74.3091731627569</v>
      </c>
      <c r="I14" s="2280" t="n">
        <v>60.8212651313281</v>
      </c>
      <c r="J14" s="2280" t="n">
        <v>54.1893361698622</v>
      </c>
      <c r="K14" s="2281" t="n">
        <v>-62.5313556479449</v>
      </c>
      <c r="L14" s="16"/>
    </row>
    <row r="15" customFormat="false" ht="12.75" hidden="false" customHeight="true" outlineLevel="0" collapsed="false">
      <c r="A15" s="2305" t="s">
        <v>127</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68.9122501102955</v>
      </c>
      <c r="L15" s="16"/>
    </row>
    <row r="16" customFormat="false" ht="13.5" hidden="false" customHeight="true" outlineLevel="0" collapsed="false">
      <c r="A16" s="2305" t="s">
        <v>1627</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5.0880583123481</v>
      </c>
      <c r="L16" s="16"/>
    </row>
    <row r="17" customFormat="false" ht="12.75" hidden="false" customHeight="true" outlineLevel="0" collapsed="false">
      <c r="A17" s="2301" t="s">
        <v>2284</v>
      </c>
      <c r="B17" s="2290" t="n">
        <v>17.0277725309361</v>
      </c>
      <c r="C17" s="2290" t="n">
        <v>16.5473373921085</v>
      </c>
      <c r="D17" s="2290" t="n">
        <v>15.3437189297331</v>
      </c>
      <c r="E17" s="2290" t="n">
        <v>15.2644879102587</v>
      </c>
      <c r="F17" s="2290" t="n">
        <v>15.2785542520143</v>
      </c>
      <c r="G17" s="2290" t="n">
        <v>15.3511322349702</v>
      </c>
      <c r="H17" s="2290" t="n">
        <v>14.8578668247922</v>
      </c>
      <c r="I17" s="2290" t="n">
        <v>12.4238665904218</v>
      </c>
      <c r="J17" s="2290" t="n">
        <v>11.5962621594224</v>
      </c>
      <c r="K17" s="2291" t="n">
        <v>-31.897950020449</v>
      </c>
      <c r="L17" s="16"/>
    </row>
    <row r="18" customFormat="false" ht="12.75" hidden="false" customHeight="true" outlineLevel="0" collapsed="false">
      <c r="A18" s="2304" t="s">
        <v>504</v>
      </c>
      <c r="B18" s="418" t="s">
        <v>271</v>
      </c>
      <c r="C18" s="418" t="s">
        <v>271</v>
      </c>
      <c r="D18" s="418" t="s">
        <v>271</v>
      </c>
      <c r="E18" s="418" t="s">
        <v>271</v>
      </c>
      <c r="F18" s="418" t="s">
        <v>271</v>
      </c>
      <c r="G18" s="418" t="s">
        <v>271</v>
      </c>
      <c r="H18" s="418" t="s">
        <v>271</v>
      </c>
      <c r="I18" s="418" t="s">
        <v>271</v>
      </c>
      <c r="J18" s="418" t="s">
        <v>271</v>
      </c>
      <c r="K18" s="521" t="n">
        <v>0</v>
      </c>
      <c r="L18" s="16"/>
    </row>
    <row r="19" customFormat="false" ht="12.75" hidden="false" customHeight="true" outlineLevel="0" collapsed="false">
      <c r="A19" s="2304" t="s">
        <v>513</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32.7740130950951</v>
      </c>
      <c r="L19" s="16"/>
    </row>
    <row r="20" customFormat="false" ht="12.75" hidden="false" customHeight="true" outlineLevel="0" collapsed="false">
      <c r="A20" s="2304" t="s">
        <v>528</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16.5920363156332</v>
      </c>
      <c r="L20" s="16"/>
    </row>
    <row r="21" customFormat="false" ht="12.75" hidden="false" customHeight="true" outlineLevel="0" collapsed="false">
      <c r="A21" s="2304" t="s">
        <v>536</v>
      </c>
      <c r="B21" s="671"/>
      <c r="C21" s="671"/>
      <c r="D21" s="671"/>
      <c r="E21" s="671"/>
      <c r="F21" s="671"/>
      <c r="G21" s="671"/>
      <c r="H21" s="671"/>
      <c r="I21" s="671"/>
      <c r="J21" s="671"/>
      <c r="K21" s="671"/>
      <c r="L21" s="16"/>
    </row>
    <row r="22" customFormat="false" ht="13.5" hidden="false" customHeight="true" outlineLevel="0" collapsed="false">
      <c r="A22" s="2304" t="s">
        <v>2285</v>
      </c>
      <c r="B22" s="671"/>
      <c r="C22" s="671"/>
      <c r="D22" s="671"/>
      <c r="E22" s="671"/>
      <c r="F22" s="671"/>
      <c r="G22" s="671"/>
      <c r="H22" s="671"/>
      <c r="I22" s="671"/>
      <c r="J22" s="671"/>
      <c r="K22" s="671"/>
      <c r="L22" s="16"/>
    </row>
    <row r="23" customFormat="false" ht="13.5" hidden="false" customHeight="true" outlineLevel="0" collapsed="false">
      <c r="A23" s="2304" t="s">
        <v>2286</v>
      </c>
      <c r="B23" s="671"/>
      <c r="C23" s="671"/>
      <c r="D23" s="671"/>
      <c r="E23" s="671"/>
      <c r="F23" s="671"/>
      <c r="G23" s="671"/>
      <c r="H23" s="671"/>
      <c r="I23" s="671"/>
      <c r="J23" s="671"/>
      <c r="K23" s="671"/>
      <c r="L23" s="16"/>
    </row>
    <row r="24" customFormat="false" ht="13.5" hidden="false" customHeight="true" outlineLevel="0" collapsed="false">
      <c r="A24" s="2304" t="s">
        <v>1633</v>
      </c>
      <c r="B24" s="2287" t="s">
        <v>114</v>
      </c>
      <c r="C24" s="2287" t="s">
        <v>114</v>
      </c>
      <c r="D24" s="2287" t="s">
        <v>114</v>
      </c>
      <c r="E24" s="2287" t="s">
        <v>114</v>
      </c>
      <c r="F24" s="2287" t="s">
        <v>114</v>
      </c>
      <c r="G24" s="2287" t="s">
        <v>114</v>
      </c>
      <c r="H24" s="2287" t="s">
        <v>114</v>
      </c>
      <c r="I24" s="2287" t="s">
        <v>114</v>
      </c>
      <c r="J24" s="2287" t="s">
        <v>114</v>
      </c>
      <c r="K24" s="770" t="n">
        <v>0</v>
      </c>
      <c r="L24" s="16"/>
    </row>
    <row r="25" customFormat="false" ht="13.5" hidden="false" customHeight="true" outlineLevel="0" collapsed="false">
      <c r="A25" s="2306" t="s">
        <v>2287</v>
      </c>
      <c r="B25" s="2307"/>
      <c r="C25" s="2307"/>
      <c r="D25" s="2307"/>
      <c r="E25" s="2307"/>
      <c r="F25" s="2307"/>
      <c r="G25" s="2307"/>
      <c r="H25" s="2307"/>
      <c r="I25" s="2307"/>
      <c r="J25" s="2307"/>
      <c r="K25" s="2308"/>
      <c r="L25" s="16"/>
    </row>
    <row r="26" customFormat="false" ht="12.75" hidden="false" customHeight="true" outlineLevel="0" collapsed="false">
      <c r="A26" s="2301" t="s">
        <v>2296</v>
      </c>
      <c r="B26" s="2309" t="n">
        <v>841.962882236383</v>
      </c>
      <c r="C26" s="2309" t="n">
        <v>847.776887223033</v>
      </c>
      <c r="D26" s="2309" t="n">
        <v>852.029650005093</v>
      </c>
      <c r="E26" s="2309" t="n">
        <v>856.110043529672</v>
      </c>
      <c r="F26" s="2309" t="n">
        <v>849.690183994143</v>
      </c>
      <c r="G26" s="2309" t="n">
        <v>834.793663325607</v>
      </c>
      <c r="H26" s="2309" t="n">
        <v>816.642500971316</v>
      </c>
      <c r="I26" s="2309" t="n">
        <v>795.4725049497</v>
      </c>
      <c r="J26" s="2309" t="n">
        <v>781.293874292814</v>
      </c>
      <c r="K26" s="2310" t="n">
        <v>-7.20566300766401</v>
      </c>
      <c r="L26" s="16"/>
    </row>
    <row r="27" customFormat="false" ht="12.75" hidden="false" customHeight="true" outlineLevel="0" collapsed="false">
      <c r="A27" s="2304" t="s">
        <v>1643</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2.73326146461323</v>
      </c>
      <c r="L27" s="16"/>
    </row>
    <row r="28" customFormat="false" ht="12.75" hidden="false" customHeight="true" outlineLevel="0" collapsed="false">
      <c r="A28" s="2304" t="s">
        <v>835</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0.6934109778061</v>
      </c>
      <c r="L28" s="16"/>
    </row>
    <row r="29" customFormat="false" ht="12.75" hidden="false" customHeight="true" outlineLevel="0" collapsed="false">
      <c r="A29" s="2304" t="s">
        <v>845</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10.4968547395218</v>
      </c>
      <c r="L29" s="16"/>
    </row>
    <row r="30" customFormat="false" ht="12.75" hidden="false" customHeight="true" outlineLevel="0" collapsed="false">
      <c r="A30" s="2304" t="s">
        <v>1759</v>
      </c>
      <c r="B30" s="418" t="s">
        <v>177</v>
      </c>
      <c r="C30" s="418" t="s">
        <v>177</v>
      </c>
      <c r="D30" s="418" t="s">
        <v>177</v>
      </c>
      <c r="E30" s="418" t="s">
        <v>177</v>
      </c>
      <c r="F30" s="418" t="s">
        <v>177</v>
      </c>
      <c r="G30" s="418" t="s">
        <v>177</v>
      </c>
      <c r="H30" s="418" t="s">
        <v>177</v>
      </c>
      <c r="I30" s="418" t="s">
        <v>177</v>
      </c>
      <c r="J30" s="418" t="s">
        <v>177</v>
      </c>
      <c r="K30" s="521" t="n">
        <v>0</v>
      </c>
      <c r="L30" s="16"/>
    </row>
    <row r="31" customFormat="false" ht="12.75" hidden="false" customHeight="true" outlineLevel="0" collapsed="false">
      <c r="A31" s="2304" t="s">
        <v>856</v>
      </c>
      <c r="B31" s="418" t="s">
        <v>114</v>
      </c>
      <c r="C31" s="418" t="s">
        <v>114</v>
      </c>
      <c r="D31" s="418" t="s">
        <v>114</v>
      </c>
      <c r="E31" s="418" t="s">
        <v>114</v>
      </c>
      <c r="F31" s="418" t="s">
        <v>114</v>
      </c>
      <c r="G31" s="418" t="s">
        <v>114</v>
      </c>
      <c r="H31" s="418" t="s">
        <v>114</v>
      </c>
      <c r="I31" s="418" t="s">
        <v>114</v>
      </c>
      <c r="J31" s="418" t="s">
        <v>114</v>
      </c>
      <c r="K31" s="521" t="n">
        <v>0</v>
      </c>
      <c r="L31" s="16"/>
    </row>
    <row r="32" customFormat="false" ht="12.75" hidden="false" customHeight="true" outlineLevel="0" collapsed="false">
      <c r="A32" s="2304" t="s">
        <v>1645</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18.7122821646184</v>
      </c>
      <c r="L32" s="16"/>
    </row>
    <row r="33" customFormat="false" ht="13.5" hidden="false" customHeight="true" outlineLevel="0" collapsed="false">
      <c r="A33" s="2304" t="s">
        <v>1633</v>
      </c>
      <c r="B33" s="2287" t="s">
        <v>114</v>
      </c>
      <c r="C33" s="2287" t="s">
        <v>114</v>
      </c>
      <c r="D33" s="2287" t="s">
        <v>114</v>
      </c>
      <c r="E33" s="2287" t="s">
        <v>114</v>
      </c>
      <c r="F33" s="2287" t="s">
        <v>114</v>
      </c>
      <c r="G33" s="2287" t="s">
        <v>114</v>
      </c>
      <c r="H33" s="2287" t="s">
        <v>114</v>
      </c>
      <c r="I33" s="2287" t="s">
        <v>114</v>
      </c>
      <c r="J33" s="2287" t="s">
        <v>114</v>
      </c>
      <c r="K33" s="770" t="n">
        <v>0</v>
      </c>
      <c r="L33" s="16"/>
    </row>
    <row r="34" customFormat="false" ht="12.75" hidden="false" customHeight="true" outlineLevel="0" collapsed="false">
      <c r="A34" s="2301" t="s">
        <v>1646</v>
      </c>
      <c r="B34" s="2290" t="n">
        <v>0.405291704080753</v>
      </c>
      <c r="C34" s="2290" t="n">
        <v>0.302799903448229</v>
      </c>
      <c r="D34" s="2290" t="n">
        <v>0.209215832686975</v>
      </c>
      <c r="E34" s="2290" t="n">
        <v>1.15351540119145</v>
      </c>
      <c r="F34" s="2290" t="n">
        <v>0.851588726149475</v>
      </c>
      <c r="G34" s="2290" t="n">
        <v>0.415707833206199</v>
      </c>
      <c r="H34" s="2290" t="n">
        <v>1.36560380465651</v>
      </c>
      <c r="I34" s="2290" t="n">
        <v>1.64344652832085</v>
      </c>
      <c r="J34" s="2290" t="n">
        <v>0.510849959251324</v>
      </c>
      <c r="K34" s="2291" t="n">
        <v>26.0450076100101</v>
      </c>
      <c r="L34" s="16"/>
    </row>
    <row r="35" customFormat="false" ht="12.75" hidden="false" customHeight="true" outlineLevel="0" collapsed="false">
      <c r="A35" s="1669" t="s">
        <v>1121</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26.0450076100101</v>
      </c>
      <c r="L35" s="16"/>
    </row>
    <row r="36" customFormat="false" ht="12.75" hidden="false" customHeight="true" outlineLevel="0" collapsed="false">
      <c r="A36" s="1669" t="s">
        <v>1124</v>
      </c>
      <c r="B36" s="418" t="s">
        <v>126</v>
      </c>
      <c r="C36" s="418" t="s">
        <v>126</v>
      </c>
      <c r="D36" s="418" t="s">
        <v>126</v>
      </c>
      <c r="E36" s="418" t="s">
        <v>126</v>
      </c>
      <c r="F36" s="418" t="s">
        <v>126</v>
      </c>
      <c r="G36" s="418" t="s">
        <v>126</v>
      </c>
      <c r="H36" s="418" t="s">
        <v>126</v>
      </c>
      <c r="I36" s="418" t="s">
        <v>126</v>
      </c>
      <c r="J36" s="418" t="s">
        <v>126</v>
      </c>
      <c r="K36" s="521" t="n">
        <v>0</v>
      </c>
      <c r="L36" s="16"/>
    </row>
    <row r="37" customFormat="false" ht="12.75" hidden="false" customHeight="true" outlineLevel="0" collapsed="false">
      <c r="A37" s="1669" t="s">
        <v>1127</v>
      </c>
      <c r="B37" s="418" t="s">
        <v>126</v>
      </c>
      <c r="C37" s="418" t="s">
        <v>126</v>
      </c>
      <c r="D37" s="418" t="s">
        <v>126</v>
      </c>
      <c r="E37" s="418" t="s">
        <v>126</v>
      </c>
      <c r="F37" s="418" t="s">
        <v>126</v>
      </c>
      <c r="G37" s="418" t="s">
        <v>126</v>
      </c>
      <c r="H37" s="418" t="s">
        <v>126</v>
      </c>
      <c r="I37" s="418" t="s">
        <v>126</v>
      </c>
      <c r="J37" s="418" t="s">
        <v>126</v>
      </c>
      <c r="K37" s="521" t="n">
        <v>0</v>
      </c>
      <c r="L37" s="16"/>
    </row>
    <row r="38" customFormat="false" ht="12.75" hidden="false" customHeight="true" outlineLevel="0" collapsed="false">
      <c r="A38" s="1669" t="s">
        <v>1130</v>
      </c>
      <c r="B38" s="418" t="s">
        <v>126</v>
      </c>
      <c r="C38" s="418" t="s">
        <v>126</v>
      </c>
      <c r="D38" s="418" t="s">
        <v>126</v>
      </c>
      <c r="E38" s="418" t="s">
        <v>126</v>
      </c>
      <c r="F38" s="418" t="s">
        <v>126</v>
      </c>
      <c r="G38" s="418" t="s">
        <v>126</v>
      </c>
      <c r="H38" s="418" t="s">
        <v>126</v>
      </c>
      <c r="I38" s="418" t="s">
        <v>126</v>
      </c>
      <c r="J38" s="418" t="s">
        <v>126</v>
      </c>
      <c r="K38" s="521" t="n">
        <v>0</v>
      </c>
      <c r="L38" s="16"/>
    </row>
    <row r="39" customFormat="false" ht="12.75" hidden="false" customHeight="true" outlineLevel="0" collapsed="false">
      <c r="A39" s="1669" t="s">
        <v>1648</v>
      </c>
      <c r="B39" s="418" t="s">
        <v>126</v>
      </c>
      <c r="C39" s="418" t="s">
        <v>126</v>
      </c>
      <c r="D39" s="418" t="s">
        <v>126</v>
      </c>
      <c r="E39" s="418" t="s">
        <v>126</v>
      </c>
      <c r="F39" s="418" t="s">
        <v>126</v>
      </c>
      <c r="G39" s="418" t="s">
        <v>126</v>
      </c>
      <c r="H39" s="418" t="s">
        <v>126</v>
      </c>
      <c r="I39" s="418" t="s">
        <v>126</v>
      </c>
      <c r="J39" s="418" t="s">
        <v>126</v>
      </c>
      <c r="K39" s="521" t="n">
        <v>0</v>
      </c>
      <c r="L39" s="16"/>
    </row>
    <row r="40" customFormat="false" ht="12.75" hidden="false" customHeight="true" outlineLevel="0" collapsed="false">
      <c r="A40" s="1669" t="s">
        <v>1136</v>
      </c>
      <c r="B40" s="418" t="s">
        <v>114</v>
      </c>
      <c r="C40" s="418" t="s">
        <v>114</v>
      </c>
      <c r="D40" s="418" t="s">
        <v>114</v>
      </c>
      <c r="E40" s="418" t="s">
        <v>114</v>
      </c>
      <c r="F40" s="418" t="s">
        <v>114</v>
      </c>
      <c r="G40" s="418" t="s">
        <v>114</v>
      </c>
      <c r="H40" s="418" t="s">
        <v>114</v>
      </c>
      <c r="I40" s="418" t="s">
        <v>114</v>
      </c>
      <c r="J40" s="418" t="s">
        <v>114</v>
      </c>
      <c r="K40" s="521" t="n">
        <v>0</v>
      </c>
      <c r="L40" s="16"/>
    </row>
    <row r="41" customFormat="false" ht="13.5" hidden="false" customHeight="true" outlineLevel="0" collapsed="false">
      <c r="A41" s="2292" t="s">
        <v>1649</v>
      </c>
      <c r="B41" s="2287" t="s">
        <v>533</v>
      </c>
      <c r="C41" s="2287" t="s">
        <v>533</v>
      </c>
      <c r="D41" s="2287" t="s">
        <v>533</v>
      </c>
      <c r="E41" s="2287" t="s">
        <v>533</v>
      </c>
      <c r="F41" s="2287" t="s">
        <v>533</v>
      </c>
      <c r="G41" s="2287" t="s">
        <v>533</v>
      </c>
      <c r="H41" s="2287" t="s">
        <v>533</v>
      </c>
      <c r="I41" s="2287" t="s">
        <v>533</v>
      </c>
      <c r="J41" s="2287" t="s">
        <v>533</v>
      </c>
      <c r="K41" s="770" t="n">
        <v>0</v>
      </c>
      <c r="L41" s="16"/>
    </row>
    <row r="42" customFormat="false" ht="12.75" hidden="false" customHeight="true" outlineLevel="0" collapsed="false">
      <c r="A42" s="2306" t="s">
        <v>1650</v>
      </c>
      <c r="B42" s="2290" t="n">
        <v>484.045410579648</v>
      </c>
      <c r="C42" s="2290" t="n">
        <v>477.390851982215</v>
      </c>
      <c r="D42" s="2290" t="n">
        <v>474.827764978031</v>
      </c>
      <c r="E42" s="2290" t="n">
        <v>466.543978548215</v>
      </c>
      <c r="F42" s="2290" t="n">
        <v>459.556943652945</v>
      </c>
      <c r="G42" s="2290" t="n">
        <v>447.551675852582</v>
      </c>
      <c r="H42" s="2290" t="n">
        <v>436.127455427898</v>
      </c>
      <c r="I42" s="2290" t="n">
        <v>423.746235838774</v>
      </c>
      <c r="J42" s="2290" t="n">
        <v>408.911129496314</v>
      </c>
      <c r="K42" s="2291" t="n">
        <v>-15.5221554509441</v>
      </c>
      <c r="L42" s="16"/>
    </row>
    <row r="43" customFormat="false" ht="12.75" hidden="false" customHeight="true" outlineLevel="0" collapsed="false">
      <c r="A43" s="2304" t="s">
        <v>1457</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16.5892811613986</v>
      </c>
      <c r="L43" s="16"/>
    </row>
    <row r="44" customFormat="false" ht="12.75" hidden="false" customHeight="true" outlineLevel="0" collapsed="false">
      <c r="A44" s="2304" t="s">
        <v>1652</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12.6250227233616</v>
      </c>
      <c r="L44" s="16"/>
    </row>
    <row r="45" customFormat="false" ht="12.75" hidden="false" customHeight="true" outlineLevel="0" collapsed="false">
      <c r="A45" s="2304" t="s">
        <v>1653</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7.79116562962762</v>
      </c>
      <c r="L45" s="16"/>
    </row>
    <row r="46" customFormat="false" ht="13.5" hidden="false" customHeight="true" outlineLevel="0" collapsed="false">
      <c r="A46" s="2304" t="s">
        <v>790</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7.68899139588144</v>
      </c>
      <c r="L46" s="16"/>
    </row>
    <row r="47" customFormat="false" ht="12.75" hidden="false" customHeight="true" outlineLevel="0" collapsed="false">
      <c r="A47" s="2311" t="s">
        <v>2290</v>
      </c>
      <c r="B47" s="2290" t="s">
        <v>271</v>
      </c>
      <c r="C47" s="2290" t="s">
        <v>271</v>
      </c>
      <c r="D47" s="2290" t="s">
        <v>271</v>
      </c>
      <c r="E47" s="2290" t="s">
        <v>271</v>
      </c>
      <c r="F47" s="2290" t="s">
        <v>271</v>
      </c>
      <c r="G47" s="2290" t="s">
        <v>271</v>
      </c>
      <c r="H47" s="2290" t="s">
        <v>271</v>
      </c>
      <c r="I47" s="2290" t="s">
        <v>271</v>
      </c>
      <c r="J47" s="2290" t="s">
        <v>271</v>
      </c>
      <c r="K47" s="2291" t="n">
        <v>0</v>
      </c>
      <c r="L47" s="16"/>
    </row>
    <row r="48" customFormat="false" ht="13.5" hidden="false" customHeight="true" outlineLevel="0" collapsed="false">
      <c r="A48" s="342"/>
      <c r="B48" s="2287"/>
      <c r="C48" s="2287"/>
      <c r="D48" s="2287"/>
      <c r="E48" s="2287"/>
      <c r="F48" s="2287"/>
      <c r="G48" s="2287"/>
      <c r="H48" s="2287"/>
      <c r="I48" s="2287"/>
      <c r="J48" s="2287"/>
      <c r="K48" s="2287"/>
      <c r="L48" s="16"/>
    </row>
    <row r="49" customFormat="false" ht="14.25" hidden="false" customHeight="true" outlineLevel="0" collapsed="false">
      <c r="A49" s="2293" t="s">
        <v>2297</v>
      </c>
      <c r="B49" s="2295" t="n">
        <v>1530.45614673565</v>
      </c>
      <c r="C49" s="2295" t="n">
        <v>1517.78348467667</v>
      </c>
      <c r="D49" s="2295" t="n">
        <v>1506.14762500779</v>
      </c>
      <c r="E49" s="2295" t="n">
        <v>1494.75365782234</v>
      </c>
      <c r="F49" s="2295" t="n">
        <v>1463.86303570835</v>
      </c>
      <c r="G49" s="2295" t="n">
        <v>1424.19817747107</v>
      </c>
      <c r="H49" s="2295" t="n">
        <v>1389.10582165855</v>
      </c>
      <c r="I49" s="2295" t="n">
        <v>1339.39984048923</v>
      </c>
      <c r="J49" s="2295" t="n">
        <v>1300.37571633829</v>
      </c>
      <c r="K49" s="2296" t="n">
        <v>-15.0334546264592</v>
      </c>
      <c r="L49" s="16"/>
    </row>
    <row r="50" customFormat="false" ht="14.25" hidden="false" customHeight="true" outlineLevel="0" collapsed="false">
      <c r="A50" s="2293" t="s">
        <v>2298</v>
      </c>
      <c r="B50" s="2295" t="n">
        <v>1530.05085503157</v>
      </c>
      <c r="C50" s="2295" t="n">
        <v>1517.48068477323</v>
      </c>
      <c r="D50" s="2295" t="n">
        <v>1505.9384091751</v>
      </c>
      <c r="E50" s="2295" t="n">
        <v>1493.60014242115</v>
      </c>
      <c r="F50" s="2295" t="n">
        <v>1463.0114469822</v>
      </c>
      <c r="G50" s="2295" t="n">
        <v>1423.78246963786</v>
      </c>
      <c r="H50" s="2295" t="n">
        <v>1387.74021785389</v>
      </c>
      <c r="I50" s="2295" t="n">
        <v>1337.75639396091</v>
      </c>
      <c r="J50" s="2295" t="n">
        <v>1299.86486637904</v>
      </c>
      <c r="K50" s="2296" t="n">
        <v>-15.0443358072422</v>
      </c>
      <c r="L50" s="16"/>
    </row>
    <row r="51" customFormat="false" ht="13.5" hidden="false" customHeight="true" outlineLevel="0" collapsed="false">
      <c r="A51" s="2297"/>
      <c r="B51" s="2287"/>
      <c r="C51" s="2287"/>
      <c r="D51" s="2287"/>
      <c r="E51" s="2287"/>
      <c r="F51" s="2287"/>
      <c r="G51" s="2287"/>
      <c r="H51" s="2287"/>
      <c r="I51" s="2287"/>
      <c r="J51" s="2287"/>
      <c r="K51" s="2287"/>
      <c r="L51" s="16"/>
    </row>
    <row r="52" customFormat="false" ht="12.75" hidden="false" customHeight="true" outlineLevel="0" collapsed="false">
      <c r="A52" s="2306" t="s">
        <v>1901</v>
      </c>
      <c r="B52" s="466"/>
      <c r="C52" s="466"/>
      <c r="D52" s="466"/>
      <c r="E52" s="466"/>
      <c r="F52" s="466"/>
      <c r="G52" s="466"/>
      <c r="H52" s="466"/>
      <c r="I52" s="466"/>
      <c r="J52" s="466"/>
      <c r="K52" s="2312"/>
      <c r="L52" s="16"/>
    </row>
    <row r="53" customFormat="false" ht="12.75" hidden="false" customHeight="true" outlineLevel="0" collapsed="false">
      <c r="A53" s="2313" t="s">
        <v>140</v>
      </c>
      <c r="B53" s="2280" t="n">
        <v>2.05456702743079</v>
      </c>
      <c r="C53" s="2280" t="n">
        <v>2.16793179118739</v>
      </c>
      <c r="D53" s="2280" t="n">
        <v>2.18663633313729</v>
      </c>
      <c r="E53" s="2280" t="n">
        <v>2.40102308792532</v>
      </c>
      <c r="F53" s="2280" t="n">
        <v>2.43036955583651</v>
      </c>
      <c r="G53" s="2280" t="n">
        <v>2.50458376149326</v>
      </c>
      <c r="H53" s="2280" t="n">
        <v>1.71464845578182</v>
      </c>
      <c r="I53" s="2280" t="n">
        <v>2.09440486463593</v>
      </c>
      <c r="J53" s="2280" t="n">
        <v>2.22040238035471</v>
      </c>
      <c r="K53" s="2281" t="n">
        <v>8.07154747009127</v>
      </c>
      <c r="L53" s="16"/>
    </row>
    <row r="54" customFormat="false" ht="12.75" hidden="false" customHeight="true" outlineLevel="0" collapsed="false">
      <c r="A54" s="2305" t="s">
        <v>141</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51.6495688358317</v>
      </c>
      <c r="L54" s="16"/>
    </row>
    <row r="55" customFormat="false" ht="12.75" hidden="false" customHeight="true" outlineLevel="0" collapsed="false">
      <c r="A55" s="2305" t="s">
        <v>142</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60316045202476</v>
      </c>
      <c r="L55" s="16"/>
    </row>
    <row r="56" customFormat="false" ht="12.75" hidden="false" customHeight="true" outlineLevel="0" collapsed="false">
      <c r="A56" s="2313" t="s">
        <v>143</v>
      </c>
      <c r="B56" s="418" t="s">
        <v>114</v>
      </c>
      <c r="C56" s="418" t="s">
        <v>114</v>
      </c>
      <c r="D56" s="418" t="s">
        <v>114</v>
      </c>
      <c r="E56" s="418" t="s">
        <v>114</v>
      </c>
      <c r="F56" s="418" t="s">
        <v>114</v>
      </c>
      <c r="G56" s="418" t="s">
        <v>114</v>
      </c>
      <c r="H56" s="418" t="s">
        <v>114</v>
      </c>
      <c r="I56" s="418" t="s">
        <v>114</v>
      </c>
      <c r="J56" s="418" t="s">
        <v>114</v>
      </c>
      <c r="K56" s="521" t="n">
        <v>0</v>
      </c>
      <c r="L56" s="16"/>
    </row>
    <row r="57" customFormat="false" ht="14.25" hidden="false" customHeight="true" outlineLevel="0" collapsed="false">
      <c r="A57" s="2314" t="s">
        <v>144</v>
      </c>
      <c r="B57" s="2315"/>
      <c r="C57" s="2315"/>
      <c r="D57" s="2315"/>
      <c r="E57" s="2315"/>
      <c r="F57" s="2315"/>
      <c r="G57" s="2315"/>
      <c r="H57" s="2315"/>
      <c r="I57" s="2315"/>
      <c r="J57" s="2315"/>
      <c r="K57" s="2315"/>
      <c r="L57" s="16"/>
    </row>
    <row r="58" customFormat="false" ht="12" hidden="false" customHeight="true" outlineLevel="0" collapsed="false">
      <c r="A58" s="717"/>
      <c r="B58" s="717"/>
      <c r="C58" s="717"/>
    </row>
    <row r="59" customFormat="false" ht="12" hidden="false" customHeight="true" outlineLevel="0" collapsed="false">
      <c r="A59" s="109" t="s">
        <v>229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200</v>
      </c>
      <c r="I3" s="112"/>
      <c r="J3" s="112" t="s">
        <v>76</v>
      </c>
    </row>
    <row r="4" customFormat="false" ht="12.75" hidden="false" customHeight="true" outlineLevel="0" collapsed="false"/>
    <row r="5" customFormat="false" ht="14.25" hidden="false" customHeight="true" outlineLevel="0" collapsed="false">
      <c r="A5" s="144" t="s">
        <v>77</v>
      </c>
      <c r="B5" s="114" t="s">
        <v>151</v>
      </c>
      <c r="C5" s="114"/>
      <c r="D5" s="114" t="s">
        <v>175</v>
      </c>
      <c r="E5" s="114"/>
      <c r="F5" s="114"/>
      <c r="G5" s="116"/>
      <c r="H5" s="117" t="s">
        <v>153</v>
      </c>
      <c r="I5" s="117"/>
      <c r="J5" s="117"/>
    </row>
    <row r="6" customFormat="false" ht="13.5" hidden="false" customHeight="true" outlineLevel="0" collapsed="false">
      <c r="A6" s="145"/>
      <c r="B6" s="119" t="s">
        <v>154</v>
      </c>
      <c r="C6" s="119"/>
      <c r="D6" s="119" t="s">
        <v>180</v>
      </c>
      <c r="E6" s="119" t="s">
        <v>79</v>
      </c>
      <c r="F6" s="119" t="s">
        <v>80</v>
      </c>
      <c r="G6" s="120"/>
      <c r="H6" s="69" t="s">
        <v>156</v>
      </c>
      <c r="I6" s="119" t="s">
        <v>79</v>
      </c>
      <c r="J6" s="121" t="s">
        <v>80</v>
      </c>
    </row>
    <row r="7" customFormat="false" ht="15" hidden="false" customHeight="true" outlineLevel="0" collapsed="false">
      <c r="A7" s="146"/>
      <c r="B7" s="72" t="s">
        <v>157</v>
      </c>
      <c r="C7" s="73" t="s">
        <v>158</v>
      </c>
      <c r="D7" s="73" t="s">
        <v>159</v>
      </c>
      <c r="E7" s="73" t="s">
        <v>160</v>
      </c>
      <c r="F7" s="73"/>
      <c r="G7" s="73"/>
      <c r="H7" s="75" t="s">
        <v>85</v>
      </c>
      <c r="I7" s="75"/>
      <c r="J7" s="75"/>
    </row>
    <row r="8" customFormat="false" ht="12.75" hidden="false" customHeight="true" outlineLevel="0" collapsed="false">
      <c r="A8" s="123" t="s">
        <v>201</v>
      </c>
      <c r="B8" s="83" t="n">
        <v>2813350.44680242</v>
      </c>
      <c r="C8" s="147" t="s">
        <v>162</v>
      </c>
      <c r="D8" s="79"/>
      <c r="E8" s="79"/>
      <c r="F8" s="79"/>
      <c r="G8" s="80"/>
      <c r="H8" s="83" t="n">
        <v>176892.071732387</v>
      </c>
      <c r="I8" s="83" t="n">
        <v>12.0245541644084</v>
      </c>
      <c r="J8" s="148" t="n">
        <v>1.04461791549326</v>
      </c>
    </row>
    <row r="9" customFormat="false" ht="12.75" hidden="false" customHeight="true" outlineLevel="0" collapsed="false">
      <c r="A9" s="82" t="s">
        <v>163</v>
      </c>
      <c r="B9" s="83" t="n">
        <v>2133750.98178802</v>
      </c>
      <c r="C9" s="147" t="s">
        <v>162</v>
      </c>
      <c r="D9" s="83" t="n">
        <v>66.6062839222614</v>
      </c>
      <c r="E9" s="83" t="n">
        <v>3.6342795877308</v>
      </c>
      <c r="F9" s="83" t="n">
        <v>0.407150516193248</v>
      </c>
      <c r="G9" s="80"/>
      <c r="H9" s="83" t="n">
        <v>142121.223712377</v>
      </c>
      <c r="I9" s="83" t="n">
        <v>7.75464763841276</v>
      </c>
      <c r="J9" s="148" t="n">
        <v>0.868757813662843</v>
      </c>
    </row>
    <row r="10" customFormat="false" ht="12.75" hidden="false" customHeight="true" outlineLevel="0" collapsed="false">
      <c r="A10" s="82" t="s">
        <v>164</v>
      </c>
      <c r="B10" s="83" t="n">
        <v>33096.9440614358</v>
      </c>
      <c r="C10" s="147" t="s">
        <v>162</v>
      </c>
      <c r="D10" s="83" t="n">
        <v>81.4755980949466</v>
      </c>
      <c r="E10" s="83" t="n">
        <v>11.5750171312818</v>
      </c>
      <c r="F10" s="83" t="n">
        <v>0.684386903686429</v>
      </c>
      <c r="G10" s="80"/>
      <c r="H10" s="83" t="n">
        <v>2696.59331252047</v>
      </c>
      <c r="I10" s="83" t="n">
        <v>0.383097694504194</v>
      </c>
      <c r="J10" s="148" t="n">
        <v>0.022651115067689</v>
      </c>
    </row>
    <row r="11" customFormat="false" ht="12.75" hidden="false" customHeight="true" outlineLevel="0" collapsed="false">
      <c r="A11" s="82" t="s">
        <v>165</v>
      </c>
      <c r="B11" s="83" t="n">
        <v>644242.053952964</v>
      </c>
      <c r="C11" s="147" t="s">
        <v>162</v>
      </c>
      <c r="D11" s="83" t="n">
        <v>49.7860307483615</v>
      </c>
      <c r="E11" s="83" t="n">
        <v>5.01562010996472</v>
      </c>
      <c r="F11" s="83" t="n">
        <v>0.224479621091738</v>
      </c>
      <c r="G11" s="80"/>
      <c r="H11" s="83" t="n">
        <v>32074.2547074898</v>
      </c>
      <c r="I11" s="83" t="n">
        <v>3.23127340149146</v>
      </c>
      <c r="J11" s="148" t="n">
        <v>0.144619212162724</v>
      </c>
    </row>
    <row r="12" customFormat="false" ht="12.75" hidden="false" customHeight="true" outlineLevel="0" collapsed="false">
      <c r="A12" s="82" t="s">
        <v>166</v>
      </c>
      <c r="B12" s="83" t="n">
        <v>2260.467</v>
      </c>
      <c r="C12" s="147" t="s">
        <v>162</v>
      </c>
      <c r="D12" s="83" t="n">
        <v>110.121315639644</v>
      </c>
      <c r="E12" s="83" t="n">
        <v>290</v>
      </c>
      <c r="F12" s="83" t="n">
        <v>3.8</v>
      </c>
      <c r="G12" s="99" t="s">
        <v>167</v>
      </c>
      <c r="H12" s="83" t="n">
        <v>248.9256</v>
      </c>
      <c r="I12" s="83" t="n">
        <v>0.65553543</v>
      </c>
      <c r="J12" s="148" t="n">
        <v>0.0085897746</v>
      </c>
    </row>
    <row r="13" customFormat="false" ht="12.75" hidden="false" customHeight="true" outlineLevel="0" collapsed="false">
      <c r="A13" s="82" t="s">
        <v>168</v>
      </c>
      <c r="B13" s="98" t="s">
        <v>114</v>
      </c>
      <c r="C13" s="147" t="s">
        <v>162</v>
      </c>
      <c r="D13" s="98" t="s">
        <v>114</v>
      </c>
      <c r="E13" s="98" t="s">
        <v>114</v>
      </c>
      <c r="F13" s="98" t="s">
        <v>114</v>
      </c>
      <c r="G13" s="80"/>
      <c r="H13" s="98" t="s">
        <v>114</v>
      </c>
      <c r="I13" s="98" t="s">
        <v>114</v>
      </c>
      <c r="J13" s="149" t="s">
        <v>114</v>
      </c>
    </row>
    <row r="14" customFormat="false" ht="12.75" hidden="false" customHeight="true" outlineLevel="0" collapsed="false">
      <c r="A14" s="100" t="s">
        <v>119</v>
      </c>
      <c r="B14" s="83" t="n">
        <v>1461274.36728055</v>
      </c>
      <c r="C14" s="147" t="s">
        <v>162</v>
      </c>
      <c r="D14" s="79"/>
      <c r="E14" s="79"/>
      <c r="F14" s="79"/>
      <c r="G14" s="80"/>
      <c r="H14" s="83" t="n">
        <v>93489.4892767936</v>
      </c>
      <c r="I14" s="83" t="n">
        <v>3.68760587492506</v>
      </c>
      <c r="J14" s="148" t="n">
        <v>0.576389368464798</v>
      </c>
    </row>
    <row r="15" customFormat="false" ht="12.75" hidden="false" customHeight="true" outlineLevel="0" collapsed="false">
      <c r="A15" s="82" t="s">
        <v>163</v>
      </c>
      <c r="B15" s="20" t="n">
        <v>1130735.0671217</v>
      </c>
      <c r="C15" s="147" t="s">
        <v>162</v>
      </c>
      <c r="D15" s="83" t="n">
        <v>67.2907456622564</v>
      </c>
      <c r="E15" s="83" t="n">
        <v>1.97034002112525</v>
      </c>
      <c r="F15" s="83" t="n">
        <v>0.395003485966955</v>
      </c>
      <c r="G15" s="80"/>
      <c r="H15" s="20" t="n">
        <v>76088.005813081</v>
      </c>
      <c r="I15" s="20" t="n">
        <v>2.22793255603964</v>
      </c>
      <c r="J15" s="21" t="n">
        <v>0.446644293218153</v>
      </c>
    </row>
    <row r="16" customFormat="false" ht="12.75" hidden="false" customHeight="true" outlineLevel="0" collapsed="false">
      <c r="A16" s="82" t="s">
        <v>164</v>
      </c>
      <c r="B16" s="20" t="n">
        <v>28046.4412826845</v>
      </c>
      <c r="C16" s="147" t="s">
        <v>162</v>
      </c>
      <c r="D16" s="83" t="n">
        <v>85.8156146725196</v>
      </c>
      <c r="E16" s="83" t="n">
        <v>0.818310370862959</v>
      </c>
      <c r="F16" s="83" t="n">
        <v>0.749450439146171</v>
      </c>
      <c r="G16" s="80"/>
      <c r="H16" s="20" t="n">
        <v>2406.8225980503</v>
      </c>
      <c r="I16" s="20" t="n">
        <v>0.0229506937674198</v>
      </c>
      <c r="J16" s="21" t="n">
        <v>0.0210194177357952</v>
      </c>
    </row>
    <row r="17" customFormat="false" ht="12.75" hidden="false" customHeight="true" outlineLevel="0" collapsed="false">
      <c r="A17" s="82" t="s">
        <v>165</v>
      </c>
      <c r="B17" s="20" t="n">
        <v>302492.858876165</v>
      </c>
      <c r="C17" s="147" t="s">
        <v>162</v>
      </c>
      <c r="D17" s="83" t="n">
        <v>49.570297035676</v>
      </c>
      <c r="E17" s="83" t="n">
        <v>4.74960840548692</v>
      </c>
      <c r="F17" s="83" t="n">
        <v>0.3594321463151</v>
      </c>
      <c r="G17" s="80"/>
      <c r="H17" s="20" t="n">
        <v>14994.6608656623</v>
      </c>
      <c r="I17" s="20" t="n">
        <v>1.436722625118</v>
      </c>
      <c r="J17" s="21" t="n">
        <v>0.10872565751085</v>
      </c>
    </row>
    <row r="18" customFormat="false" ht="12.75" hidden="false" customHeight="true" outlineLevel="0" collapsed="false">
      <c r="A18" s="82" t="s">
        <v>166</v>
      </c>
      <c r="B18" s="20" t="s">
        <v>114</v>
      </c>
      <c r="C18" s="147" t="s">
        <v>162</v>
      </c>
      <c r="D18" s="98" t="s">
        <v>114</v>
      </c>
      <c r="E18" s="98" t="s">
        <v>114</v>
      </c>
      <c r="F18" s="98" t="s">
        <v>114</v>
      </c>
      <c r="G18" s="99" t="s">
        <v>167</v>
      </c>
      <c r="H18" s="20" t="s">
        <v>114</v>
      </c>
      <c r="I18" s="20" t="s">
        <v>114</v>
      </c>
      <c r="J18" s="21" t="s">
        <v>114</v>
      </c>
    </row>
    <row r="19" customFormat="false" ht="12.75" hidden="false" customHeight="true" outlineLevel="0" collapsed="false">
      <c r="A19" s="82" t="s">
        <v>168</v>
      </c>
      <c r="B19" s="20" t="s">
        <v>114</v>
      </c>
      <c r="C19" s="147" t="s">
        <v>162</v>
      </c>
      <c r="D19" s="98" t="s">
        <v>114</v>
      </c>
      <c r="E19" s="98" t="s">
        <v>114</v>
      </c>
      <c r="F19" s="98" t="s">
        <v>114</v>
      </c>
      <c r="G19" s="80"/>
      <c r="H19" s="20" t="s">
        <v>114</v>
      </c>
      <c r="I19" s="20" t="s">
        <v>114</v>
      </c>
      <c r="J19" s="21" t="s">
        <v>114</v>
      </c>
    </row>
    <row r="20" customFormat="false" ht="12.75" hidden="false" customHeight="true" outlineLevel="0" collapsed="false">
      <c r="A20" s="100" t="s">
        <v>120</v>
      </c>
      <c r="B20" s="83" t="n">
        <v>1080862.09561479</v>
      </c>
      <c r="C20" s="147" t="s">
        <v>162</v>
      </c>
      <c r="D20" s="79"/>
      <c r="E20" s="79"/>
      <c r="F20" s="79"/>
      <c r="G20" s="80"/>
      <c r="H20" s="77" t="n">
        <v>64579.5783712815</v>
      </c>
      <c r="I20" s="77" t="n">
        <v>7.9899523185635</v>
      </c>
      <c r="J20" s="126" t="n">
        <v>0.311286323575284</v>
      </c>
    </row>
    <row r="21" customFormat="false" ht="12.75" hidden="false" customHeight="true" outlineLevel="0" collapsed="false">
      <c r="A21" s="82" t="s">
        <v>163</v>
      </c>
      <c r="B21" s="20" t="n">
        <v>731825.292937311</v>
      </c>
      <c r="C21" s="147" t="s">
        <v>162</v>
      </c>
      <c r="D21" s="83" t="n">
        <v>64.5130308543736</v>
      </c>
      <c r="E21" s="83" t="n">
        <v>7.07795265258654</v>
      </c>
      <c r="F21" s="83" t="n">
        <v>0.362370108737352</v>
      </c>
      <c r="G21" s="80"/>
      <c r="H21" s="20" t="n">
        <v>47212.2677032758</v>
      </c>
      <c r="I21" s="20" t="n">
        <v>5.17982477337556</v>
      </c>
      <c r="J21" s="21" t="n">
        <v>0.265191610978438</v>
      </c>
    </row>
    <row r="22" customFormat="false" ht="12.75" hidden="false" customHeight="true" outlineLevel="0" collapsed="false">
      <c r="A22" s="82" t="s">
        <v>164</v>
      </c>
      <c r="B22" s="20" t="n">
        <v>5034.99078419856</v>
      </c>
      <c r="C22" s="147" t="s">
        <v>162</v>
      </c>
      <c r="D22" s="83" t="n">
        <v>57.2206674404594</v>
      </c>
      <c r="E22" s="83" t="n">
        <v>71.5085607213399</v>
      </c>
      <c r="F22" s="83" t="n">
        <v>0.320555617026696</v>
      </c>
      <c r="G22" s="80"/>
      <c r="H22" s="20" t="n">
        <v>288.105533228404</v>
      </c>
      <c r="I22" s="20" t="n">
        <v>0.36004494422325</v>
      </c>
      <c r="J22" s="21" t="n">
        <v>0.0016139945775525</v>
      </c>
    </row>
    <row r="23" customFormat="false" ht="12.75" hidden="false" customHeight="true" outlineLevel="0" collapsed="false">
      <c r="A23" s="82" t="s">
        <v>165</v>
      </c>
      <c r="B23" s="20" t="n">
        <v>341741.34489328</v>
      </c>
      <c r="C23" s="147" t="s">
        <v>162</v>
      </c>
      <c r="D23" s="83" t="n">
        <v>49.9769939751096</v>
      </c>
      <c r="E23" s="83" t="n">
        <v>5.25118542950984</v>
      </c>
      <c r="F23" s="83" t="n">
        <v>0.105023708590197</v>
      </c>
      <c r="G23" s="80"/>
      <c r="H23" s="20" t="n">
        <v>17079.2051347773</v>
      </c>
      <c r="I23" s="20" t="n">
        <v>1.79454717096469</v>
      </c>
      <c r="J23" s="21" t="n">
        <v>0.0358909434192938</v>
      </c>
    </row>
    <row r="24" customFormat="false" ht="12.75" hidden="false" customHeight="true" outlineLevel="0" collapsed="false">
      <c r="A24" s="82" t="s">
        <v>166</v>
      </c>
      <c r="B24" s="20" t="n">
        <v>2260.467</v>
      </c>
      <c r="C24" s="147" t="s">
        <v>162</v>
      </c>
      <c r="D24" s="83" t="n">
        <v>110.121315639644</v>
      </c>
      <c r="E24" s="83" t="n">
        <v>290</v>
      </c>
      <c r="F24" s="83" t="n">
        <v>3.8</v>
      </c>
      <c r="G24" s="99" t="s">
        <v>167</v>
      </c>
      <c r="H24" s="20" t="n">
        <v>248.9256</v>
      </c>
      <c r="I24" s="20" t="n">
        <v>0.65553543</v>
      </c>
      <c r="J24" s="21" t="n">
        <v>0.0085897746</v>
      </c>
    </row>
    <row r="25" customFormat="false" ht="12.75" hidden="false" customHeight="true" outlineLevel="0" collapsed="false">
      <c r="A25" s="82" t="s">
        <v>168</v>
      </c>
      <c r="B25" s="20" t="s">
        <v>114</v>
      </c>
      <c r="C25" s="147" t="s">
        <v>162</v>
      </c>
      <c r="D25" s="98" t="s">
        <v>114</v>
      </c>
      <c r="E25" s="98" t="s">
        <v>114</v>
      </c>
      <c r="F25" s="98" t="s">
        <v>114</v>
      </c>
      <c r="G25" s="80"/>
      <c r="H25" s="20" t="s">
        <v>114</v>
      </c>
      <c r="I25" s="20" t="s">
        <v>114</v>
      </c>
      <c r="J25" s="21" t="s">
        <v>114</v>
      </c>
    </row>
    <row r="26" customFormat="false" ht="12.75" hidden="false" customHeight="true" outlineLevel="0" collapsed="false">
      <c r="A26" s="100" t="s">
        <v>121</v>
      </c>
      <c r="B26" s="83" t="n">
        <v>271213.983907079</v>
      </c>
      <c r="C26" s="147" t="s">
        <v>162</v>
      </c>
      <c r="D26" s="79"/>
      <c r="E26" s="79"/>
      <c r="F26" s="79"/>
      <c r="G26" s="80"/>
      <c r="H26" s="77" t="n">
        <v>18823.0040843123</v>
      </c>
      <c r="I26" s="77" t="n">
        <v>0.346995970919852</v>
      </c>
      <c r="J26" s="126" t="n">
        <v>0.156942223453174</v>
      </c>
    </row>
    <row r="27" customFormat="false" ht="12.75" hidden="false" customHeight="true" outlineLevel="0" collapsed="false">
      <c r="A27" s="82" t="s">
        <v>163</v>
      </c>
      <c r="B27" s="20" t="n">
        <v>271190.621729007</v>
      </c>
      <c r="C27" s="147" t="s">
        <v>162</v>
      </c>
      <c r="D27" s="83" t="n">
        <v>69.4011838463482</v>
      </c>
      <c r="E27" s="83" t="n">
        <v>1.27913829315304</v>
      </c>
      <c r="F27" s="83" t="n">
        <v>0.578640619892306</v>
      </c>
      <c r="G27" s="80"/>
      <c r="H27" s="20" t="n">
        <v>18820.9501960203</v>
      </c>
      <c r="I27" s="20" t="n">
        <v>0.346890308997554</v>
      </c>
      <c r="J27" s="21" t="n">
        <v>0.156921909466252</v>
      </c>
    </row>
    <row r="28" customFormat="false" ht="12.75" hidden="false" customHeight="true" outlineLevel="0" collapsed="false">
      <c r="A28" s="82" t="s">
        <v>164</v>
      </c>
      <c r="B28" s="20" t="n">
        <v>15.5119945526899</v>
      </c>
      <c r="C28" s="147" t="s">
        <v>162</v>
      </c>
      <c r="D28" s="83" t="n">
        <v>107.347977470678</v>
      </c>
      <c r="E28" s="83" t="n">
        <v>6.5791999331656</v>
      </c>
      <c r="F28" s="83" t="n">
        <v>1.14123005143904</v>
      </c>
      <c r="G28" s="80"/>
      <c r="H28" s="20" t="n">
        <v>1.66518124176744</v>
      </c>
      <c r="I28" s="20" t="n">
        <v>0.000102056513524323</v>
      </c>
      <c r="J28" s="21" t="n">
        <v>1.77027543412885E-005</v>
      </c>
    </row>
    <row r="29" customFormat="false" ht="12.75" hidden="false" customHeight="true" outlineLevel="0" collapsed="false">
      <c r="A29" s="82" t="s">
        <v>165</v>
      </c>
      <c r="B29" s="20" t="n">
        <v>7.85018351976153</v>
      </c>
      <c r="C29" s="147" t="s">
        <v>162</v>
      </c>
      <c r="D29" s="83" t="n">
        <v>49.5156640961585</v>
      </c>
      <c r="E29" s="83" t="n">
        <v>0.459277004798996</v>
      </c>
      <c r="F29" s="83" t="n">
        <v>0.33263331661494</v>
      </c>
      <c r="G29" s="80"/>
      <c r="H29" s="20" t="n">
        <v>0.388707050257711</v>
      </c>
      <c r="I29" s="20" t="n">
        <v>3.60540877407852E-006</v>
      </c>
      <c r="J29" s="21" t="n">
        <v>2.61123258021422E-006</v>
      </c>
    </row>
    <row r="30" customFormat="false" ht="12.75" hidden="false" customHeight="true" outlineLevel="0" collapsed="false">
      <c r="A30" s="82" t="s">
        <v>166</v>
      </c>
      <c r="B30" s="20" t="s">
        <v>114</v>
      </c>
      <c r="C30" s="147" t="s">
        <v>162</v>
      </c>
      <c r="D30" s="98" t="s">
        <v>114</v>
      </c>
      <c r="E30" s="98" t="s">
        <v>114</v>
      </c>
      <c r="F30" s="98" t="s">
        <v>114</v>
      </c>
      <c r="G30" s="99" t="s">
        <v>167</v>
      </c>
      <c r="H30" s="20" t="s">
        <v>114</v>
      </c>
      <c r="I30" s="20" t="s">
        <v>114</v>
      </c>
      <c r="J30" s="21" t="s">
        <v>114</v>
      </c>
    </row>
    <row r="31" customFormat="false" ht="12.75" hidden="false" customHeight="true" outlineLevel="0" collapsed="false">
      <c r="A31" s="150" t="s">
        <v>168</v>
      </c>
      <c r="B31" s="24" t="s">
        <v>114</v>
      </c>
      <c r="C31" s="151" t="s">
        <v>162</v>
      </c>
      <c r="D31" s="98" t="s">
        <v>114</v>
      </c>
      <c r="E31" s="98" t="s">
        <v>114</v>
      </c>
      <c r="F31" s="98" t="s">
        <v>114</v>
      </c>
      <c r="G31" s="90"/>
      <c r="H31" s="24" t="s">
        <v>114</v>
      </c>
      <c r="I31" s="24" t="s">
        <v>114</v>
      </c>
      <c r="J31" s="42" t="s">
        <v>114</v>
      </c>
    </row>
    <row r="32" customFormat="false" ht="12.75" hidden="false" customHeight="true" outlineLevel="0" collapsed="false">
      <c r="A32" s="152" t="s">
        <v>202</v>
      </c>
      <c r="B32" s="153" t="s">
        <v>114</v>
      </c>
      <c r="C32" s="154" t="s">
        <v>162</v>
      </c>
      <c r="D32" s="155"/>
      <c r="E32" s="155"/>
      <c r="F32" s="155"/>
      <c r="G32" s="156"/>
      <c r="H32" s="153" t="s">
        <v>114</v>
      </c>
      <c r="I32" s="153" t="s">
        <v>114</v>
      </c>
      <c r="J32" s="149" t="s">
        <v>114</v>
      </c>
    </row>
    <row r="33" customFormat="false" ht="12.75" hidden="false" customHeight="true" outlineLevel="0" collapsed="false">
      <c r="A33" s="152" t="s">
        <v>203</v>
      </c>
      <c r="B33" s="98" t="s">
        <v>114</v>
      </c>
      <c r="C33" s="147" t="s">
        <v>162</v>
      </c>
      <c r="D33" s="157"/>
      <c r="E33" s="157"/>
      <c r="F33" s="157"/>
      <c r="G33" s="158"/>
      <c r="H33" s="98" t="s">
        <v>114</v>
      </c>
      <c r="I33" s="98" t="s">
        <v>114</v>
      </c>
      <c r="J33" s="149" t="s">
        <v>114</v>
      </c>
    </row>
    <row r="34" customFormat="false" ht="13.5" hidden="false" customHeight="true" outlineLevel="0" collapsed="false">
      <c r="A34" s="130" t="s">
        <v>115</v>
      </c>
      <c r="B34" s="79"/>
      <c r="C34" s="159"/>
      <c r="D34" s="160"/>
      <c r="E34" s="160"/>
      <c r="F34" s="160"/>
      <c r="G34" s="131"/>
      <c r="H34" s="79"/>
      <c r="I34" s="79"/>
      <c r="J34" s="132"/>
    </row>
    <row r="35" customFormat="false" ht="12.75" hidden="false" customHeight="true" outlineLevel="0" collapsed="false">
      <c r="A35" s="82" t="s">
        <v>163</v>
      </c>
      <c r="B35" s="20" t="s">
        <v>114</v>
      </c>
      <c r="C35" s="147" t="s">
        <v>162</v>
      </c>
      <c r="D35" s="98" t="s">
        <v>114</v>
      </c>
      <c r="E35" s="98" t="s">
        <v>114</v>
      </c>
      <c r="F35" s="98" t="s">
        <v>114</v>
      </c>
      <c r="G35" s="80"/>
      <c r="H35" s="20" t="s">
        <v>114</v>
      </c>
      <c r="I35" s="20" t="s">
        <v>114</v>
      </c>
      <c r="J35" s="21" t="s">
        <v>114</v>
      </c>
    </row>
    <row r="36" customFormat="false" ht="12.75" hidden="false" customHeight="true" outlineLevel="0" collapsed="false">
      <c r="A36" s="82" t="s">
        <v>164</v>
      </c>
      <c r="B36" s="20" t="s">
        <v>114</v>
      </c>
      <c r="C36" s="147" t="s">
        <v>162</v>
      </c>
      <c r="D36" s="98" t="s">
        <v>114</v>
      </c>
      <c r="E36" s="98" t="s">
        <v>114</v>
      </c>
      <c r="F36" s="98" t="s">
        <v>114</v>
      </c>
      <c r="G36" s="80"/>
      <c r="H36" s="20" t="s">
        <v>114</v>
      </c>
      <c r="I36" s="20" t="s">
        <v>114</v>
      </c>
      <c r="J36" s="21" t="s">
        <v>114</v>
      </c>
    </row>
    <row r="37" customFormat="false" ht="12.75" hidden="false" customHeight="true" outlineLevel="0" collapsed="false">
      <c r="A37" s="82" t="s">
        <v>165</v>
      </c>
      <c r="B37" s="20" t="s">
        <v>114</v>
      </c>
      <c r="C37" s="147" t="s">
        <v>162</v>
      </c>
      <c r="D37" s="98" t="s">
        <v>114</v>
      </c>
      <c r="E37" s="98" t="s">
        <v>114</v>
      </c>
      <c r="F37" s="98" t="s">
        <v>114</v>
      </c>
      <c r="G37" s="80"/>
      <c r="H37" s="20" t="s">
        <v>114</v>
      </c>
      <c r="I37" s="20" t="s">
        <v>114</v>
      </c>
      <c r="J37" s="21" t="s">
        <v>114</v>
      </c>
    </row>
    <row r="38" customFormat="false" ht="12.75" hidden="false" customHeight="true" outlineLevel="0" collapsed="false">
      <c r="A38" s="82" t="s">
        <v>166</v>
      </c>
      <c r="B38" s="20" t="s">
        <v>114</v>
      </c>
      <c r="C38" s="147" t="s">
        <v>162</v>
      </c>
      <c r="D38" s="98" t="s">
        <v>114</v>
      </c>
      <c r="E38" s="98" t="s">
        <v>114</v>
      </c>
      <c r="F38" s="98" t="s">
        <v>114</v>
      </c>
      <c r="G38" s="99" t="s">
        <v>167</v>
      </c>
      <c r="H38" s="20" t="s">
        <v>114</v>
      </c>
      <c r="I38" s="20" t="s">
        <v>114</v>
      </c>
      <c r="J38" s="21" t="s">
        <v>114</v>
      </c>
    </row>
    <row r="39" customFormat="false" ht="12.75" hidden="false" customHeight="true" outlineLevel="0" collapsed="false">
      <c r="A39" s="87" t="s">
        <v>168</v>
      </c>
      <c r="B39" s="24" t="s">
        <v>114</v>
      </c>
      <c r="C39" s="151" t="s">
        <v>162</v>
      </c>
      <c r="D39" s="161" t="s">
        <v>114</v>
      </c>
      <c r="E39" s="161" t="s">
        <v>114</v>
      </c>
      <c r="F39" s="161" t="s">
        <v>114</v>
      </c>
      <c r="G39" s="90"/>
      <c r="H39" s="24" t="s">
        <v>114</v>
      </c>
      <c r="I39" s="24" t="s">
        <v>114</v>
      </c>
      <c r="J39" s="42" t="s">
        <v>114</v>
      </c>
    </row>
    <row r="40" customFormat="false" ht="12.75" hidden="false" customHeight="true" outlineLevel="0" collapsed="false">
      <c r="A40" s="162" t="s">
        <v>204</v>
      </c>
      <c r="B40" s="153" t="s">
        <v>114</v>
      </c>
      <c r="C40" s="154" t="s">
        <v>162</v>
      </c>
      <c r="D40" s="155"/>
      <c r="E40" s="155"/>
      <c r="F40" s="155"/>
      <c r="G40" s="156"/>
      <c r="H40" s="153" t="s">
        <v>114</v>
      </c>
      <c r="I40" s="153" t="s">
        <v>114</v>
      </c>
      <c r="J40" s="149" t="s">
        <v>114</v>
      </c>
    </row>
    <row r="41" customFormat="false" ht="13.5" hidden="false" customHeight="true" outlineLevel="0" collapsed="false">
      <c r="A41" s="130" t="s">
        <v>115</v>
      </c>
      <c r="B41" s="163"/>
      <c r="C41" s="164"/>
      <c r="D41" s="157"/>
      <c r="E41" s="157"/>
      <c r="F41" s="157"/>
      <c r="G41" s="165"/>
      <c r="H41" s="163"/>
      <c r="I41" s="163"/>
      <c r="J41" s="166"/>
    </row>
    <row r="42" customFormat="false" ht="12.75" hidden="false" customHeight="true" outlineLevel="0" collapsed="false">
      <c r="A42" s="82" t="s">
        <v>163</v>
      </c>
      <c r="B42" s="20" t="s">
        <v>114</v>
      </c>
      <c r="C42" s="147" t="s">
        <v>162</v>
      </c>
      <c r="D42" s="98" t="s">
        <v>114</v>
      </c>
      <c r="E42" s="98" t="s">
        <v>114</v>
      </c>
      <c r="F42" s="98" t="s">
        <v>114</v>
      </c>
      <c r="G42" s="80"/>
      <c r="H42" s="20" t="s">
        <v>114</v>
      </c>
      <c r="I42" s="20" t="s">
        <v>114</v>
      </c>
      <c r="J42" s="21" t="s">
        <v>114</v>
      </c>
    </row>
    <row r="43" customFormat="false" ht="12.75" hidden="false" customHeight="true" outlineLevel="0" collapsed="false">
      <c r="A43" s="82" t="s">
        <v>164</v>
      </c>
      <c r="B43" s="20" t="s">
        <v>114</v>
      </c>
      <c r="C43" s="147" t="s">
        <v>162</v>
      </c>
      <c r="D43" s="98" t="s">
        <v>114</v>
      </c>
      <c r="E43" s="98" t="s">
        <v>114</v>
      </c>
      <c r="F43" s="98" t="s">
        <v>114</v>
      </c>
      <c r="G43" s="80"/>
      <c r="H43" s="20" t="s">
        <v>114</v>
      </c>
      <c r="I43" s="20" t="s">
        <v>114</v>
      </c>
      <c r="J43" s="21" t="s">
        <v>114</v>
      </c>
    </row>
    <row r="44" customFormat="false" ht="12.75" hidden="false" customHeight="true" outlineLevel="0" collapsed="false">
      <c r="A44" s="82" t="s">
        <v>165</v>
      </c>
      <c r="B44" s="20" t="s">
        <v>114</v>
      </c>
      <c r="C44" s="147" t="s">
        <v>162</v>
      </c>
      <c r="D44" s="98" t="s">
        <v>114</v>
      </c>
      <c r="E44" s="98" t="s">
        <v>114</v>
      </c>
      <c r="F44" s="98" t="s">
        <v>114</v>
      </c>
      <c r="G44" s="80"/>
      <c r="H44" s="20" t="s">
        <v>114</v>
      </c>
      <c r="I44" s="20" t="s">
        <v>114</v>
      </c>
      <c r="J44" s="21" t="s">
        <v>114</v>
      </c>
    </row>
    <row r="45" customFormat="false" ht="12.75" hidden="false" customHeight="true" outlineLevel="0" collapsed="false">
      <c r="A45" s="82" t="s">
        <v>166</v>
      </c>
      <c r="B45" s="20" t="s">
        <v>114</v>
      </c>
      <c r="C45" s="147" t="s">
        <v>162</v>
      </c>
      <c r="D45" s="98" t="s">
        <v>114</v>
      </c>
      <c r="E45" s="98" t="s">
        <v>114</v>
      </c>
      <c r="F45" s="98" t="s">
        <v>114</v>
      </c>
      <c r="G45" s="99" t="s">
        <v>167</v>
      </c>
      <c r="H45" s="20" t="s">
        <v>114</v>
      </c>
      <c r="I45" s="20" t="s">
        <v>114</v>
      </c>
      <c r="J45" s="21" t="s">
        <v>114</v>
      </c>
    </row>
    <row r="46" customFormat="false" ht="12.75" hidden="false" customHeight="true" outlineLevel="0" collapsed="false">
      <c r="A46" s="87" t="s">
        <v>168</v>
      </c>
      <c r="B46" s="24" t="s">
        <v>114</v>
      </c>
      <c r="C46" s="151" t="s">
        <v>162</v>
      </c>
      <c r="D46" s="161" t="s">
        <v>114</v>
      </c>
      <c r="E46" s="161" t="s">
        <v>114</v>
      </c>
      <c r="F46" s="161" t="s">
        <v>114</v>
      </c>
      <c r="G46" s="90"/>
      <c r="H46" s="24" t="s">
        <v>114</v>
      </c>
      <c r="I46" s="24" t="s">
        <v>114</v>
      </c>
      <c r="J46" s="2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5</v>
      </c>
      <c r="B48" s="167"/>
      <c r="C48" s="167"/>
      <c r="D48" s="167"/>
      <c r="E48" s="167"/>
      <c r="F48" s="167"/>
      <c r="G48" s="167"/>
      <c r="H48" s="167"/>
      <c r="I48" s="167"/>
      <c r="J48" s="167"/>
    </row>
    <row r="49" customFormat="false" ht="13.5" hidden="false" customHeight="true" outlineLevel="0" collapsed="false">
      <c r="A49" s="168" t="s">
        <v>206</v>
      </c>
    </row>
    <row r="50" customFormat="false" ht="13.5" hidden="false" customHeight="true" outlineLevel="0" collapsed="false">
      <c r="A50" s="169" t="s">
        <v>207</v>
      </c>
      <c r="B50" s="169"/>
      <c r="C50" s="169"/>
      <c r="D50" s="169"/>
      <c r="E50" s="169"/>
      <c r="F50" s="169"/>
      <c r="G50" s="169"/>
      <c r="H50" s="169"/>
      <c r="I50" s="169"/>
      <c r="J50" s="169"/>
    </row>
    <row r="51" customFormat="false" ht="13.5" hidden="false" customHeight="true" outlineLevel="0" collapsed="false">
      <c r="A51" s="170" t="s">
        <v>208</v>
      </c>
    </row>
    <row r="52" customFormat="false" ht="13.5" hidden="false" customHeight="true" outlineLevel="0" collapsed="false">
      <c r="A52" s="171" t="s">
        <v>209</v>
      </c>
    </row>
    <row r="53" customFormat="false" ht="13.5" hidden="false" customHeight="true" outlineLevel="0" collapsed="false">
      <c r="A53" s="172" t="s">
        <v>210</v>
      </c>
    </row>
    <row r="54" customFormat="false" ht="13.5" hidden="false" customHeight="true" outlineLevel="0" collapsed="false">
      <c r="A54" s="173" t="s">
        <v>211</v>
      </c>
    </row>
    <row r="55" customFormat="false" ht="13.5" hidden="false" customHeight="true" outlineLevel="0" collapsed="false">
      <c r="A55" s="173" t="s">
        <v>212</v>
      </c>
    </row>
    <row r="56" customFormat="false" ht="6" hidden="false" customHeight="true" outlineLevel="0" collapsed="false"/>
    <row r="57" customFormat="false" ht="12" hidden="false" customHeight="true" outlineLevel="0" collapsed="false">
      <c r="A57" s="174" t="s">
        <v>146</v>
      </c>
      <c r="B57" s="175"/>
      <c r="C57" s="175"/>
      <c r="D57" s="175"/>
      <c r="E57" s="175"/>
      <c r="F57" s="175"/>
      <c r="G57" s="175"/>
      <c r="H57" s="175"/>
      <c r="I57" s="175"/>
      <c r="J57" s="176"/>
    </row>
    <row r="58" customFormat="false" ht="13.5" hidden="false" customHeight="true" outlineLevel="0" collapsed="false">
      <c r="A58" s="177" t="s">
        <v>213</v>
      </c>
      <c r="B58" s="177"/>
      <c r="C58" s="177"/>
      <c r="D58" s="177"/>
      <c r="E58" s="177"/>
      <c r="F58" s="177"/>
      <c r="G58" s="177"/>
      <c r="H58" s="177"/>
      <c r="I58" s="177"/>
      <c r="J58" s="177"/>
    </row>
    <row r="59" customFormat="false" ht="13.5" hidden="false" customHeight="true" outlineLevel="0" collapsed="false">
      <c r="A59" s="177" t="s">
        <v>214</v>
      </c>
      <c r="B59" s="177"/>
      <c r="C59" s="177"/>
      <c r="D59" s="177"/>
      <c r="E59" s="177"/>
      <c r="F59" s="177"/>
      <c r="G59" s="177"/>
      <c r="H59" s="177"/>
      <c r="I59" s="177"/>
      <c r="J59" s="177"/>
    </row>
    <row r="60" customFormat="false" ht="13.5" hidden="false" customHeight="true" outlineLevel="0" collapsed="false">
      <c r="A60" s="178" t="s">
        <v>215</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1" min="2" style="3" width="13.75"/>
    <col collapsed="false" customWidth="true" hidden="false" outlineLevel="0" max="12" min="12" style="3" width="1.12"/>
    <col collapsed="false" customWidth="true" hidden="false" outlineLevel="0" max="13" min="13" style="3" width="7.62"/>
    <col collapsed="false" customWidth="true" hidden="false" outlineLevel="0" max="14" min="14" style="3" width="8.12"/>
    <col collapsed="false" customWidth="true" hidden="false" outlineLevel="0" max="15" min="15" style="3" width="7.37"/>
    <col collapsed="false" customWidth="true" hidden="false" outlineLevel="0" max="17" min="16" style="3" width="7.99"/>
    <col collapsed="false" customWidth="true" hidden="false" outlineLevel="0" max="18" min="18" style="3" width="8.12"/>
    <col collapsed="false" customWidth="true" hidden="false" outlineLevel="0" max="19" min="19" style="3" width="7.62"/>
    <col collapsed="false" customWidth="true" hidden="false" outlineLevel="0" max="20" min="20" style="3" width="8.36"/>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5" min="24" style="3" width="8.12"/>
    <col collapsed="false" customWidth="true" hidden="false" outlineLevel="0" max="28" min="26" style="3" width="7.99"/>
    <col collapsed="false" customWidth="true" hidden="false" outlineLevel="0" max="29" min="29" style="3" width="7.62"/>
    <col collapsed="false" customWidth="true" hidden="false" outlineLevel="0" max="30" min="30" style="3" width="7.37"/>
    <col collapsed="false" customWidth="true" hidden="false" outlineLevel="0" max="31" min="31" style="3" width="7.99"/>
    <col collapsed="false" customWidth="true" hidden="false" outlineLevel="0" max="32" min="32" style="3" width="7.62"/>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1510" t="s">
        <v>2271</v>
      </c>
      <c r="K1" s="112" t="s">
        <v>73</v>
      </c>
    </row>
    <row r="2" customFormat="false" ht="15.75" hidden="false" customHeight="true" outlineLevel="0" collapsed="false">
      <c r="A2" s="1510" t="s">
        <v>2299</v>
      </c>
      <c r="K2" s="112" t="s">
        <v>75</v>
      </c>
    </row>
    <row r="3" customFormat="false" ht="15.75" hidden="false" customHeight="true" outlineLevel="0" collapsed="false">
      <c r="A3" s="1510"/>
      <c r="K3" s="112" t="s">
        <v>76</v>
      </c>
    </row>
    <row r="4" customFormat="false" ht="12.75" hidden="false" customHeight="true" outlineLevel="0" collapsed="false"/>
    <row r="5" customFormat="false" ht="60" hidden="false" customHeight="true" outlineLevel="0" collapsed="false">
      <c r="A5" s="2316" t="s">
        <v>77</v>
      </c>
      <c r="B5" s="2272" t="s">
        <v>2273</v>
      </c>
      <c r="C5" s="2272" t="s">
        <v>2274</v>
      </c>
      <c r="D5" s="2272" t="s">
        <v>2275</v>
      </c>
      <c r="E5" s="2272" t="s">
        <v>2276</v>
      </c>
      <c r="F5" s="2272" t="s">
        <v>2277</v>
      </c>
      <c r="G5" s="2272" t="s">
        <v>2278</v>
      </c>
      <c r="H5" s="2272" t="s">
        <v>2279</v>
      </c>
      <c r="I5" s="2272" t="s">
        <v>2280</v>
      </c>
      <c r="J5" s="2272" t="s">
        <v>2281</v>
      </c>
      <c r="K5" s="2273" t="s">
        <v>2282</v>
      </c>
      <c r="L5" s="16"/>
    </row>
    <row r="6" customFormat="false" ht="12.75" hidden="false" customHeight="true" outlineLevel="0" collapsed="false">
      <c r="A6" s="2316"/>
      <c r="B6" s="2274" t="s">
        <v>85</v>
      </c>
      <c r="C6" s="2274" t="s">
        <v>85</v>
      </c>
      <c r="D6" s="2274" t="s">
        <v>85</v>
      </c>
      <c r="E6" s="2274" t="s">
        <v>85</v>
      </c>
      <c r="F6" s="2274" t="s">
        <v>85</v>
      </c>
      <c r="G6" s="2274" t="s">
        <v>85</v>
      </c>
      <c r="H6" s="2274" t="s">
        <v>85</v>
      </c>
      <c r="I6" s="2274" t="s">
        <v>85</v>
      </c>
      <c r="J6" s="2274" t="s">
        <v>85</v>
      </c>
      <c r="K6" s="2275" t="s">
        <v>1492</v>
      </c>
      <c r="L6" s="16"/>
    </row>
    <row r="7" customFormat="false" ht="12" hidden="false" customHeight="true" outlineLevel="0" collapsed="false">
      <c r="A7" s="2306" t="s">
        <v>2283</v>
      </c>
      <c r="B7" s="2285" t="n">
        <v>21.7797569878429</v>
      </c>
      <c r="C7" s="2285" t="n">
        <v>22.6806598498411</v>
      </c>
      <c r="D7" s="2285" t="n">
        <v>23.3129465668509</v>
      </c>
      <c r="E7" s="2285" t="n">
        <v>23.4699654913723</v>
      </c>
      <c r="F7" s="2285" t="n">
        <v>24.4216129695729</v>
      </c>
      <c r="G7" s="2285" t="n">
        <v>26.724264899883</v>
      </c>
      <c r="H7" s="2285" t="n">
        <v>27.1535827663038</v>
      </c>
      <c r="I7" s="2285" t="n">
        <v>27.8808784826098</v>
      </c>
      <c r="J7" s="2285" t="n">
        <v>27.4612464922788</v>
      </c>
      <c r="K7" s="2286" t="n">
        <v>26.0861014547002</v>
      </c>
      <c r="L7" s="16"/>
    </row>
    <row r="8" customFormat="false" ht="12" hidden="false" customHeight="true" outlineLevel="0" collapsed="false">
      <c r="A8" s="2304" t="s">
        <v>1696</v>
      </c>
      <c r="B8" s="2280" t="n">
        <v>21.7793925938589</v>
      </c>
      <c r="C8" s="2280" t="n">
        <v>22.6801324605511</v>
      </c>
      <c r="D8" s="2280" t="n">
        <v>23.3123881095409</v>
      </c>
      <c r="E8" s="2280" t="n">
        <v>23.4694419802423</v>
      </c>
      <c r="F8" s="2280" t="n">
        <v>24.4211087977129</v>
      </c>
      <c r="G8" s="2280" t="n">
        <v>26.723763161447</v>
      </c>
      <c r="H8" s="2280" t="n">
        <v>27.1530960237958</v>
      </c>
      <c r="I8" s="2280" t="n">
        <v>27.8804042647058</v>
      </c>
      <c r="J8" s="2280" t="n">
        <v>27.4608222301748</v>
      </c>
      <c r="K8" s="2281" t="n">
        <v>26.0862630205666</v>
      </c>
      <c r="L8" s="16"/>
    </row>
    <row r="9" customFormat="false" ht="12" hidden="false" customHeight="true" outlineLevel="0" collapsed="false">
      <c r="A9" s="2305" t="s">
        <v>1622</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64.2947955567859</v>
      </c>
      <c r="L9" s="16"/>
    </row>
    <row r="10" customFormat="false" ht="12.75" hidden="false" customHeight="true" outlineLevel="0" collapsed="false">
      <c r="A10" s="2305" t="s">
        <v>2295</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47.0500074433534</v>
      </c>
      <c r="L10" s="16"/>
    </row>
    <row r="11" customFormat="false" ht="12" hidden="false" customHeight="true" outlineLevel="0" collapsed="false">
      <c r="A11" s="2305" t="s">
        <v>1624</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1.4773726493768</v>
      </c>
      <c r="L11" s="16"/>
    </row>
    <row r="12" customFormat="false" ht="12" hidden="false" customHeight="true" outlineLevel="0" collapsed="false">
      <c r="A12" s="2305" t="s">
        <v>1625</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8.4037430924095</v>
      </c>
      <c r="L12" s="16"/>
    </row>
    <row r="13" customFormat="false" ht="12" hidden="false" customHeight="true" outlineLevel="0" collapsed="false">
      <c r="A13" s="2305" t="s">
        <v>1626</v>
      </c>
      <c r="B13" s="418" t="s">
        <v>114</v>
      </c>
      <c r="C13" s="418" t="s">
        <v>114</v>
      </c>
      <c r="D13" s="418" t="s">
        <v>114</v>
      </c>
      <c r="E13" s="418" t="s">
        <v>114</v>
      </c>
      <c r="F13" s="418" t="s">
        <v>114</v>
      </c>
      <c r="G13" s="418" t="s">
        <v>114</v>
      </c>
      <c r="H13" s="418" t="s">
        <v>114</v>
      </c>
      <c r="I13" s="418" t="s">
        <v>114</v>
      </c>
      <c r="J13" s="418" t="s">
        <v>114</v>
      </c>
      <c r="K13" s="521" t="n">
        <v>0</v>
      </c>
      <c r="L13" s="16"/>
    </row>
    <row r="14" customFormat="false" ht="12" hidden="false" customHeight="true" outlineLevel="0" collapsed="false">
      <c r="A14" s="2304" t="s">
        <v>125</v>
      </c>
      <c r="B14" s="2280" t="n">
        <v>0.000364393984</v>
      </c>
      <c r="C14" s="2280" t="n">
        <v>0.00052738929</v>
      </c>
      <c r="D14" s="2280" t="n">
        <v>0.00055845731</v>
      </c>
      <c r="E14" s="2280" t="n">
        <v>0.00052351113</v>
      </c>
      <c r="F14" s="2280" t="n">
        <v>0.00050417186</v>
      </c>
      <c r="G14" s="2280" t="n">
        <v>0.000501738436</v>
      </c>
      <c r="H14" s="2280" t="n">
        <v>0.000486742508</v>
      </c>
      <c r="I14" s="2280" t="n">
        <v>0.000474217904</v>
      </c>
      <c r="J14" s="2280" t="n">
        <v>0.000424262104</v>
      </c>
      <c r="K14" s="2281" t="n">
        <v>16.4295028537024</v>
      </c>
      <c r="L14" s="16"/>
    </row>
    <row r="15" customFormat="false" ht="12" hidden="false" customHeight="true" outlineLevel="0" collapsed="false">
      <c r="A15" s="2305" t="s">
        <v>127</v>
      </c>
      <c r="B15" s="418" t="s">
        <v>126</v>
      </c>
      <c r="C15" s="418" t="s">
        <v>126</v>
      </c>
      <c r="D15" s="418" t="s">
        <v>126</v>
      </c>
      <c r="E15" s="418" t="s">
        <v>126</v>
      </c>
      <c r="F15" s="418" t="s">
        <v>126</v>
      </c>
      <c r="G15" s="418" t="s">
        <v>126</v>
      </c>
      <c r="H15" s="418" t="s">
        <v>126</v>
      </c>
      <c r="I15" s="418" t="s">
        <v>126</v>
      </c>
      <c r="J15" s="418" t="s">
        <v>126</v>
      </c>
      <c r="K15" s="521" t="n">
        <v>0</v>
      </c>
      <c r="L15" s="16"/>
    </row>
    <row r="16" customFormat="false" ht="12.75" hidden="false" customHeight="true" outlineLevel="0" collapsed="false">
      <c r="A16" s="2305" t="s">
        <v>1627</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16.4295028537024</v>
      </c>
      <c r="L16" s="16"/>
    </row>
    <row r="17" customFormat="false" ht="12" hidden="false" customHeight="true" outlineLevel="0" collapsed="false">
      <c r="A17" s="2306" t="s">
        <v>2284</v>
      </c>
      <c r="B17" s="2285" t="n">
        <v>26.667574</v>
      </c>
      <c r="C17" s="2285" t="n">
        <v>24.321768</v>
      </c>
      <c r="D17" s="2285" t="n">
        <v>24.040028</v>
      </c>
      <c r="E17" s="2285" t="n">
        <v>23.55757</v>
      </c>
      <c r="F17" s="2285" t="n">
        <v>26.768074</v>
      </c>
      <c r="G17" s="2285" t="n">
        <v>26.492604</v>
      </c>
      <c r="H17" s="2285" t="n">
        <v>29.742156</v>
      </c>
      <c r="I17" s="2285" t="n">
        <v>31.588604</v>
      </c>
      <c r="J17" s="2285" t="n">
        <v>27.67056</v>
      </c>
      <c r="K17" s="2286" t="n">
        <v>3.76106952960927</v>
      </c>
      <c r="L17" s="16"/>
    </row>
    <row r="18" customFormat="false" ht="12" hidden="false" customHeight="true" outlineLevel="0" collapsed="false">
      <c r="A18" s="2304" t="s">
        <v>504</v>
      </c>
      <c r="B18" s="418" t="s">
        <v>271</v>
      </c>
      <c r="C18" s="418" t="s">
        <v>271</v>
      </c>
      <c r="D18" s="418" t="s">
        <v>271</v>
      </c>
      <c r="E18" s="418" t="s">
        <v>271</v>
      </c>
      <c r="F18" s="418" t="s">
        <v>271</v>
      </c>
      <c r="G18" s="418" t="s">
        <v>271</v>
      </c>
      <c r="H18" s="418" t="s">
        <v>271</v>
      </c>
      <c r="I18" s="418" t="s">
        <v>271</v>
      </c>
      <c r="J18" s="418" t="s">
        <v>271</v>
      </c>
      <c r="K18" s="521" t="n">
        <v>0</v>
      </c>
      <c r="L18" s="16"/>
    </row>
    <row r="19" customFormat="false" ht="12" hidden="false" customHeight="true" outlineLevel="0" collapsed="false">
      <c r="A19" s="2304" t="s">
        <v>513</v>
      </c>
      <c r="B19" s="521" t="n">
        <v>26.667574</v>
      </c>
      <c r="C19" s="521" t="n">
        <v>24.321768</v>
      </c>
      <c r="D19" s="521" t="n">
        <v>24.040028</v>
      </c>
      <c r="E19" s="521" t="n">
        <v>23.55757</v>
      </c>
      <c r="F19" s="521" t="n">
        <v>26.768074</v>
      </c>
      <c r="G19" s="521" t="n">
        <v>26.492604</v>
      </c>
      <c r="H19" s="521" t="n">
        <v>29.742156</v>
      </c>
      <c r="I19" s="521" t="n">
        <v>31.588604</v>
      </c>
      <c r="J19" s="521" t="n">
        <v>27.67056</v>
      </c>
      <c r="K19" s="521" t="n">
        <v>3.76106952960927</v>
      </c>
      <c r="L19" s="16"/>
    </row>
    <row r="20" customFormat="false" ht="12" hidden="false" customHeight="true" outlineLevel="0" collapsed="false">
      <c r="A20" s="2304" t="s">
        <v>528</v>
      </c>
      <c r="B20" s="418" t="s">
        <v>114</v>
      </c>
      <c r="C20" s="418" t="s">
        <v>114</v>
      </c>
      <c r="D20" s="418" t="s">
        <v>114</v>
      </c>
      <c r="E20" s="418" t="s">
        <v>114</v>
      </c>
      <c r="F20" s="418" t="s">
        <v>114</v>
      </c>
      <c r="G20" s="418" t="s">
        <v>114</v>
      </c>
      <c r="H20" s="418" t="s">
        <v>114</v>
      </c>
      <c r="I20" s="418" t="s">
        <v>114</v>
      </c>
      <c r="J20" s="418" t="s">
        <v>114</v>
      </c>
      <c r="K20" s="521" t="n">
        <v>0</v>
      </c>
      <c r="L20" s="16"/>
    </row>
    <row r="21" customFormat="false" ht="12" hidden="false" customHeight="true" outlineLevel="0" collapsed="false">
      <c r="A21" s="2304" t="s">
        <v>536</v>
      </c>
      <c r="B21" s="671"/>
      <c r="C21" s="671"/>
      <c r="D21" s="671"/>
      <c r="E21" s="671"/>
      <c r="F21" s="671"/>
      <c r="G21" s="671"/>
      <c r="H21" s="671"/>
      <c r="I21" s="671"/>
      <c r="J21" s="671"/>
      <c r="K21" s="671"/>
      <c r="L21" s="16"/>
    </row>
    <row r="22" customFormat="false" ht="13.5" hidden="false" customHeight="true" outlineLevel="0" collapsed="false">
      <c r="A22" s="2304" t="s">
        <v>2285</v>
      </c>
      <c r="B22" s="671"/>
      <c r="C22" s="671"/>
      <c r="D22" s="671"/>
      <c r="E22" s="671"/>
      <c r="F22" s="671"/>
      <c r="G22" s="671"/>
      <c r="H22" s="671"/>
      <c r="I22" s="671"/>
      <c r="J22" s="671"/>
      <c r="K22" s="671"/>
      <c r="L22" s="16"/>
    </row>
    <row r="23" customFormat="false" ht="13.5" hidden="false" customHeight="true" outlineLevel="0" collapsed="false">
      <c r="A23" s="2304" t="s">
        <v>2286</v>
      </c>
      <c r="B23" s="671"/>
      <c r="C23" s="671"/>
      <c r="D23" s="671"/>
      <c r="E23" s="671"/>
      <c r="F23" s="671"/>
      <c r="G23" s="671"/>
      <c r="H23" s="671"/>
      <c r="I23" s="671"/>
      <c r="J23" s="671"/>
      <c r="K23" s="671"/>
      <c r="L23" s="16"/>
    </row>
    <row r="24" customFormat="false" ht="12.75" hidden="false" customHeight="true" outlineLevel="0" collapsed="false">
      <c r="A24" s="2304" t="s">
        <v>1633</v>
      </c>
      <c r="B24" s="2287" t="s">
        <v>114</v>
      </c>
      <c r="C24" s="2287" t="s">
        <v>114</v>
      </c>
      <c r="D24" s="2287" t="s">
        <v>114</v>
      </c>
      <c r="E24" s="2287" t="s">
        <v>114</v>
      </c>
      <c r="F24" s="2287" t="s">
        <v>114</v>
      </c>
      <c r="G24" s="2287" t="s">
        <v>114</v>
      </c>
      <c r="H24" s="2287" t="s">
        <v>114</v>
      </c>
      <c r="I24" s="2287" t="s">
        <v>114</v>
      </c>
      <c r="J24" s="2287" t="s">
        <v>114</v>
      </c>
      <c r="K24" s="770" t="n">
        <v>0</v>
      </c>
      <c r="L24" s="16"/>
    </row>
    <row r="25" customFormat="false" ht="12.75" hidden="false" customHeight="true" outlineLevel="0" collapsed="false">
      <c r="A25" s="2306" t="s">
        <v>2287</v>
      </c>
      <c r="B25" s="770" t="n">
        <v>0.92603</v>
      </c>
      <c r="C25" s="770" t="n">
        <v>1.15112</v>
      </c>
      <c r="D25" s="770" t="n">
        <v>1.332295</v>
      </c>
      <c r="E25" s="770" t="n">
        <v>1.32795</v>
      </c>
      <c r="F25" s="770" t="n">
        <v>1.412957</v>
      </c>
      <c r="G25" s="770" t="n">
        <v>1.411534</v>
      </c>
      <c r="H25" s="770" t="n">
        <v>1.357862</v>
      </c>
      <c r="I25" s="770" t="n">
        <v>1.305163</v>
      </c>
      <c r="J25" s="770" t="n">
        <v>1.216297</v>
      </c>
      <c r="K25" s="770" t="n">
        <v>31.3453127868428</v>
      </c>
      <c r="L25" s="16"/>
    </row>
    <row r="26" customFormat="false" ht="12" hidden="false" customHeight="true" outlineLevel="0" collapsed="false">
      <c r="A26" s="2306" t="s">
        <v>1642</v>
      </c>
      <c r="B26" s="2285" t="n">
        <v>44.7884649029495</v>
      </c>
      <c r="C26" s="2285" t="n">
        <v>44.2287852676625</v>
      </c>
      <c r="D26" s="2285" t="n">
        <v>43.8482496705831</v>
      </c>
      <c r="E26" s="2285" t="n">
        <v>43.3188302826235</v>
      </c>
      <c r="F26" s="2285" t="n">
        <v>42.4116437805646</v>
      </c>
      <c r="G26" s="2285" t="n">
        <v>41.3856734144364</v>
      </c>
      <c r="H26" s="2285" t="n">
        <v>40.5201658770076</v>
      </c>
      <c r="I26" s="2285" t="n">
        <v>39.8915367637751</v>
      </c>
      <c r="J26" s="2285" t="n">
        <v>39.4237551382228</v>
      </c>
      <c r="K26" s="2286" t="n">
        <v>-11.9778826453448</v>
      </c>
      <c r="L26" s="16"/>
    </row>
    <row r="27" customFormat="false" ht="12" hidden="false" customHeight="true" outlineLevel="0" collapsed="false">
      <c r="A27" s="2304" t="s">
        <v>1643</v>
      </c>
      <c r="B27" s="671"/>
      <c r="C27" s="671"/>
      <c r="D27" s="671"/>
      <c r="E27" s="671"/>
      <c r="F27" s="671"/>
      <c r="G27" s="671"/>
      <c r="H27" s="671"/>
      <c r="I27" s="671"/>
      <c r="J27" s="671"/>
      <c r="K27" s="671"/>
      <c r="L27" s="16"/>
    </row>
    <row r="28" customFormat="false" ht="12" hidden="false" customHeight="true" outlineLevel="0" collapsed="false">
      <c r="A28" s="2304" t="s">
        <v>835</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9.86318619281535</v>
      </c>
      <c r="L28" s="16"/>
    </row>
    <row r="29" customFormat="false" ht="12" hidden="false" customHeight="true" outlineLevel="0" collapsed="false">
      <c r="A29" s="2304" t="s">
        <v>845</v>
      </c>
      <c r="B29" s="671"/>
      <c r="C29" s="671"/>
      <c r="D29" s="671"/>
      <c r="E29" s="671"/>
      <c r="F29" s="671"/>
      <c r="G29" s="671"/>
      <c r="H29" s="671"/>
      <c r="I29" s="671"/>
      <c r="J29" s="671"/>
      <c r="K29" s="671"/>
      <c r="L29" s="16"/>
    </row>
    <row r="30" customFormat="false" ht="12" hidden="false" customHeight="true" outlineLevel="0" collapsed="false">
      <c r="A30" s="2304" t="s">
        <v>1759</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13.3579354517061</v>
      </c>
      <c r="L30" s="16"/>
    </row>
    <row r="31" customFormat="false" ht="12" hidden="false" customHeight="true" outlineLevel="0" collapsed="false">
      <c r="A31" s="2304" t="s">
        <v>856</v>
      </c>
      <c r="B31" s="418" t="s">
        <v>114</v>
      </c>
      <c r="C31" s="418" t="s">
        <v>114</v>
      </c>
      <c r="D31" s="418" t="s">
        <v>114</v>
      </c>
      <c r="E31" s="418" t="s">
        <v>114</v>
      </c>
      <c r="F31" s="418" t="s">
        <v>114</v>
      </c>
      <c r="G31" s="418" t="s">
        <v>114</v>
      </c>
      <c r="H31" s="418" t="s">
        <v>114</v>
      </c>
      <c r="I31" s="418" t="s">
        <v>114</v>
      </c>
      <c r="J31" s="418" t="s">
        <v>114</v>
      </c>
      <c r="K31" s="521" t="n">
        <v>0</v>
      </c>
      <c r="L31" s="16"/>
    </row>
    <row r="32" customFormat="false" ht="12" hidden="false" customHeight="true" outlineLevel="0" collapsed="false">
      <c r="A32" s="2304" t="s">
        <v>1645</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15.7497333701267</v>
      </c>
      <c r="L32" s="16"/>
    </row>
    <row r="33" customFormat="false" ht="12.75" hidden="false" customHeight="true" outlineLevel="0" collapsed="false">
      <c r="A33" s="2304" t="s">
        <v>1633</v>
      </c>
      <c r="B33" s="2287" t="s">
        <v>114</v>
      </c>
      <c r="C33" s="2287" t="s">
        <v>114</v>
      </c>
      <c r="D33" s="2287" t="s">
        <v>114</v>
      </c>
      <c r="E33" s="2287" t="s">
        <v>114</v>
      </c>
      <c r="F33" s="2287" t="s">
        <v>114</v>
      </c>
      <c r="G33" s="2287" t="s">
        <v>114</v>
      </c>
      <c r="H33" s="2287" t="s">
        <v>114</v>
      </c>
      <c r="I33" s="2287" t="s">
        <v>114</v>
      </c>
      <c r="J33" s="2287" t="s">
        <v>114</v>
      </c>
      <c r="K33" s="770" t="n">
        <v>0</v>
      </c>
      <c r="L33" s="16"/>
    </row>
    <row r="34" customFormat="false" ht="12" hidden="false" customHeight="true" outlineLevel="0" collapsed="false">
      <c r="A34" s="2306" t="s">
        <v>1646</v>
      </c>
      <c r="B34" s="2285" t="n">
        <v>0.22950510327364</v>
      </c>
      <c r="C34" s="2285" t="n">
        <v>0.214387868272553</v>
      </c>
      <c r="D34" s="2285" t="n">
        <v>0.202323042559419</v>
      </c>
      <c r="E34" s="2285" t="n">
        <v>0.195533081014869</v>
      </c>
      <c r="F34" s="2285" t="n">
        <v>0.180376411586191</v>
      </c>
      <c r="G34" s="2285" t="n">
        <v>0.160964858513379</v>
      </c>
      <c r="H34" s="2285" t="n">
        <v>0.150509483704456</v>
      </c>
      <c r="I34" s="2285" t="n">
        <v>0.134792243235791</v>
      </c>
      <c r="J34" s="2285" t="n">
        <v>0.116791307213556</v>
      </c>
      <c r="K34" s="2286" t="n">
        <v>-49.1116730967395</v>
      </c>
      <c r="L34" s="16"/>
    </row>
    <row r="35" customFormat="false" ht="12.75" hidden="false" customHeight="true" outlineLevel="0" collapsed="false">
      <c r="A35" s="1669" t="s">
        <v>1121</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26.0450076100101</v>
      </c>
      <c r="L35" s="16"/>
    </row>
    <row r="36" customFormat="false" ht="12.75" hidden="false" customHeight="true" outlineLevel="0" collapsed="false">
      <c r="A36" s="1669" t="s">
        <v>1124</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50.0353511431905</v>
      </c>
      <c r="L36" s="16"/>
    </row>
    <row r="37" customFormat="false" ht="12.75" hidden="false" customHeight="true" outlineLevel="0" collapsed="false">
      <c r="A37" s="1669" t="s">
        <v>1127</v>
      </c>
      <c r="B37" s="418" t="s">
        <v>126</v>
      </c>
      <c r="C37" s="418" t="s">
        <v>126</v>
      </c>
      <c r="D37" s="418" t="s">
        <v>126</v>
      </c>
      <c r="E37" s="418" t="s">
        <v>126</v>
      </c>
      <c r="F37" s="418" t="s">
        <v>126</v>
      </c>
      <c r="G37" s="418" t="s">
        <v>126</v>
      </c>
      <c r="H37" s="418" t="s">
        <v>126</v>
      </c>
      <c r="I37" s="418" t="s">
        <v>126</v>
      </c>
      <c r="J37" s="418" t="s">
        <v>126</v>
      </c>
      <c r="K37" s="521" t="n">
        <v>0</v>
      </c>
      <c r="L37" s="16"/>
    </row>
    <row r="38" customFormat="false" ht="12" hidden="false" customHeight="true" outlineLevel="0" collapsed="false">
      <c r="A38" s="1669" t="s">
        <v>1130</v>
      </c>
      <c r="B38" s="418" t="s">
        <v>126</v>
      </c>
      <c r="C38" s="418" t="s">
        <v>126</v>
      </c>
      <c r="D38" s="418" t="s">
        <v>126</v>
      </c>
      <c r="E38" s="418" t="s">
        <v>126</v>
      </c>
      <c r="F38" s="418" t="s">
        <v>126</v>
      </c>
      <c r="G38" s="418" t="s">
        <v>126</v>
      </c>
      <c r="H38" s="418" t="s">
        <v>126</v>
      </c>
      <c r="I38" s="418" t="s">
        <v>126</v>
      </c>
      <c r="J38" s="418" t="s">
        <v>126</v>
      </c>
      <c r="K38" s="521" t="n">
        <v>0</v>
      </c>
      <c r="L38" s="16"/>
    </row>
    <row r="39" customFormat="false" ht="12" hidden="false" customHeight="true" outlineLevel="0" collapsed="false">
      <c r="A39" s="1669" t="s">
        <v>1648</v>
      </c>
      <c r="B39" s="418" t="s">
        <v>126</v>
      </c>
      <c r="C39" s="418" t="s">
        <v>126</v>
      </c>
      <c r="D39" s="418" t="s">
        <v>126</v>
      </c>
      <c r="E39" s="418" t="s">
        <v>126</v>
      </c>
      <c r="F39" s="418" t="s">
        <v>126</v>
      </c>
      <c r="G39" s="418" t="s">
        <v>126</v>
      </c>
      <c r="H39" s="418" t="s">
        <v>126</v>
      </c>
      <c r="I39" s="418" t="s">
        <v>126</v>
      </c>
      <c r="J39" s="418" t="s">
        <v>126</v>
      </c>
      <c r="K39" s="521" t="n">
        <v>0</v>
      </c>
      <c r="L39" s="16"/>
    </row>
    <row r="40" customFormat="false" ht="13.5" hidden="false" customHeight="true" outlineLevel="0" collapsed="false">
      <c r="A40" s="1669" t="s">
        <v>1136</v>
      </c>
      <c r="B40" s="418" t="s">
        <v>114</v>
      </c>
      <c r="C40" s="418" t="s">
        <v>114</v>
      </c>
      <c r="D40" s="418" t="s">
        <v>114</v>
      </c>
      <c r="E40" s="418" t="s">
        <v>114</v>
      </c>
      <c r="F40" s="418" t="s">
        <v>114</v>
      </c>
      <c r="G40" s="418" t="s">
        <v>114</v>
      </c>
      <c r="H40" s="418" t="s">
        <v>114</v>
      </c>
      <c r="I40" s="418" t="s">
        <v>114</v>
      </c>
      <c r="J40" s="418" t="s">
        <v>114</v>
      </c>
      <c r="K40" s="521" t="n">
        <v>0</v>
      </c>
      <c r="L40" s="16"/>
    </row>
    <row r="41" customFormat="false" ht="12.75" hidden="false" customHeight="true" outlineLevel="0" collapsed="false">
      <c r="A41" s="2292" t="s">
        <v>1649</v>
      </c>
      <c r="B41" s="2287" t="s">
        <v>533</v>
      </c>
      <c r="C41" s="2287" t="s">
        <v>533</v>
      </c>
      <c r="D41" s="2287" t="s">
        <v>533</v>
      </c>
      <c r="E41" s="2287" t="s">
        <v>533</v>
      </c>
      <c r="F41" s="2287" t="s">
        <v>533</v>
      </c>
      <c r="G41" s="2287" t="s">
        <v>533</v>
      </c>
      <c r="H41" s="2287" t="s">
        <v>533</v>
      </c>
      <c r="I41" s="2287" t="s">
        <v>533</v>
      </c>
      <c r="J41" s="2287" t="s">
        <v>533</v>
      </c>
      <c r="K41" s="770" t="n">
        <v>0</v>
      </c>
      <c r="L41" s="16"/>
    </row>
    <row r="42" customFormat="false" ht="12" hidden="false" customHeight="true" outlineLevel="0" collapsed="false">
      <c r="A42" s="2306" t="s">
        <v>1650</v>
      </c>
      <c r="B42" s="2285" t="n">
        <v>9.18589520650934</v>
      </c>
      <c r="C42" s="2285" t="n">
        <v>9.37863935161763</v>
      </c>
      <c r="D42" s="2285" t="n">
        <v>9.79273096407149</v>
      </c>
      <c r="E42" s="2285" t="n">
        <v>9.87811510125623</v>
      </c>
      <c r="F42" s="2285" t="n">
        <v>10.4005037135855</v>
      </c>
      <c r="G42" s="2285" t="n">
        <v>10.9102908819371</v>
      </c>
      <c r="H42" s="2285" t="n">
        <v>11.2888877026308</v>
      </c>
      <c r="I42" s="2285" t="n">
        <v>11.5699083930889</v>
      </c>
      <c r="J42" s="2285" t="n">
        <v>11.5604281016313</v>
      </c>
      <c r="K42" s="2286" t="n">
        <v>25.8497712170645</v>
      </c>
      <c r="L42" s="16"/>
    </row>
    <row r="43" customFormat="false" ht="12" hidden="false" customHeight="true" outlineLevel="0" collapsed="false">
      <c r="A43" s="2304" t="s">
        <v>1457</v>
      </c>
      <c r="B43" s="671"/>
      <c r="C43" s="671"/>
      <c r="D43" s="671"/>
      <c r="E43" s="671"/>
      <c r="F43" s="671"/>
      <c r="G43" s="671"/>
      <c r="H43" s="671"/>
      <c r="I43" s="671"/>
      <c r="J43" s="671"/>
      <c r="K43" s="671"/>
      <c r="L43" s="16"/>
    </row>
    <row r="44" customFormat="false" ht="12" hidden="false" customHeight="true" outlineLevel="0" collapsed="false">
      <c r="A44" s="2304" t="s">
        <v>1652</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3.9580550430203</v>
      </c>
      <c r="L44" s="16"/>
    </row>
    <row r="45" customFormat="false" ht="12" hidden="false" customHeight="true" outlineLevel="0" collapsed="false">
      <c r="A45" s="2304" t="s">
        <v>1653</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46.4841484753379</v>
      </c>
      <c r="L45" s="16"/>
    </row>
    <row r="46" customFormat="false" ht="12.75" hidden="false" customHeight="true" outlineLevel="0" collapsed="false">
      <c r="A46" s="2304" t="s">
        <v>790</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7.68899139588127</v>
      </c>
      <c r="L46" s="16"/>
    </row>
    <row r="47" customFormat="false" ht="12.75" hidden="false" customHeight="true" outlineLevel="0" collapsed="false">
      <c r="A47" s="2311" t="s">
        <v>2290</v>
      </c>
      <c r="B47" s="2285" t="s">
        <v>271</v>
      </c>
      <c r="C47" s="2285" t="s">
        <v>271</v>
      </c>
      <c r="D47" s="2285" t="s">
        <v>271</v>
      </c>
      <c r="E47" s="2285" t="s">
        <v>271</v>
      </c>
      <c r="F47" s="2285" t="s">
        <v>271</v>
      </c>
      <c r="G47" s="2285" t="s">
        <v>271</v>
      </c>
      <c r="H47" s="2285" t="s">
        <v>271</v>
      </c>
      <c r="I47" s="2285" t="s">
        <v>271</v>
      </c>
      <c r="J47" s="2285" t="s">
        <v>271</v>
      </c>
      <c r="K47" s="2286" t="n">
        <v>0</v>
      </c>
      <c r="L47" s="16"/>
    </row>
    <row r="48" customFormat="false" ht="13.5" hidden="false" customHeight="true" outlineLevel="0" collapsed="false">
      <c r="A48" s="342"/>
      <c r="B48" s="2287"/>
      <c r="C48" s="2287"/>
      <c r="D48" s="2287"/>
      <c r="E48" s="2287"/>
      <c r="F48" s="2287"/>
      <c r="G48" s="2287"/>
      <c r="H48" s="2287"/>
      <c r="I48" s="2287"/>
      <c r="J48" s="2287"/>
      <c r="K48" s="2287"/>
      <c r="L48" s="16"/>
    </row>
    <row r="49" customFormat="false" ht="14.25" hidden="false" customHeight="true" outlineLevel="0" collapsed="false">
      <c r="A49" s="2293" t="s">
        <v>2300</v>
      </c>
      <c r="B49" s="2295" t="n">
        <v>103.577226200575</v>
      </c>
      <c r="C49" s="2295" t="n">
        <v>101.975360337394</v>
      </c>
      <c r="D49" s="2295" t="n">
        <v>102.528573244065</v>
      </c>
      <c r="E49" s="2295" t="n">
        <v>101.747963956267</v>
      </c>
      <c r="F49" s="2295" t="n">
        <v>105.595167875309</v>
      </c>
      <c r="G49" s="2295" t="n">
        <v>107.08533205477</v>
      </c>
      <c r="H49" s="2295" t="n">
        <v>110.213163829647</v>
      </c>
      <c r="I49" s="2295" t="n">
        <v>112.37088288271</v>
      </c>
      <c r="J49" s="2295" t="n">
        <v>107.449078039346</v>
      </c>
      <c r="K49" s="2296" t="n">
        <v>3.73813045666355</v>
      </c>
      <c r="L49" s="16"/>
    </row>
    <row r="50" customFormat="false" ht="14.25" hidden="false" customHeight="true" outlineLevel="0" collapsed="false">
      <c r="A50" s="2293" t="s">
        <v>2301</v>
      </c>
      <c r="B50" s="2295" t="n">
        <v>103.347721097302</v>
      </c>
      <c r="C50" s="2295" t="n">
        <v>101.760972469121</v>
      </c>
      <c r="D50" s="2295" t="n">
        <v>102.326250201506</v>
      </c>
      <c r="E50" s="2295" t="n">
        <v>101.552430875252</v>
      </c>
      <c r="F50" s="2295" t="n">
        <v>105.414791463723</v>
      </c>
      <c r="G50" s="2295" t="n">
        <v>106.924367196257</v>
      </c>
      <c r="H50" s="2295" t="n">
        <v>110.062654345942</v>
      </c>
      <c r="I50" s="2295" t="n">
        <v>112.236090639474</v>
      </c>
      <c r="J50" s="2295" t="n">
        <v>107.332286732133</v>
      </c>
      <c r="K50" s="2296" t="n">
        <v>3.85549443425039</v>
      </c>
      <c r="L50" s="16"/>
    </row>
    <row r="51" customFormat="false" ht="12.75" hidden="false" customHeight="true" outlineLevel="0" collapsed="false">
      <c r="A51" s="342"/>
      <c r="B51" s="2287"/>
      <c r="C51" s="2287"/>
      <c r="D51" s="2287"/>
      <c r="E51" s="2287"/>
      <c r="F51" s="2287"/>
      <c r="G51" s="2287"/>
      <c r="H51" s="2287"/>
      <c r="I51" s="2287"/>
      <c r="J51" s="2287"/>
      <c r="K51" s="2287"/>
      <c r="L51" s="16"/>
    </row>
    <row r="52" customFormat="false" ht="12" hidden="false" customHeight="true" outlineLevel="0" collapsed="false">
      <c r="A52" s="2306" t="s">
        <v>1901</v>
      </c>
      <c r="B52" s="671"/>
      <c r="C52" s="671"/>
      <c r="D52" s="671"/>
      <c r="E52" s="671"/>
      <c r="F52" s="671"/>
      <c r="G52" s="671"/>
      <c r="H52" s="671"/>
      <c r="I52" s="671"/>
      <c r="J52" s="671"/>
      <c r="K52" s="671"/>
      <c r="L52" s="16"/>
    </row>
    <row r="53" customFormat="false" ht="12" hidden="false" customHeight="true" outlineLevel="0" collapsed="false">
      <c r="A53" s="2313" t="s">
        <v>140</v>
      </c>
      <c r="B53" s="2285" t="n">
        <v>0.901131466449405</v>
      </c>
      <c r="C53" s="2285" t="n">
        <v>0.950902029374624</v>
      </c>
      <c r="D53" s="2285" t="n">
        <v>0.963334682669033</v>
      </c>
      <c r="E53" s="2285" t="n">
        <v>1.01600076374772</v>
      </c>
      <c r="F53" s="2285" t="n">
        <v>1.05320955252391</v>
      </c>
      <c r="G53" s="2285" t="n">
        <v>1.11862750386582</v>
      </c>
      <c r="H53" s="2285" t="n">
        <v>0.929105620063022</v>
      </c>
      <c r="I53" s="2285" t="n">
        <v>1.05409879480126</v>
      </c>
      <c r="J53" s="2285" t="n">
        <v>1.11075065260389</v>
      </c>
      <c r="K53" s="2286" t="n">
        <v>23.2617763288652</v>
      </c>
      <c r="L53" s="16"/>
    </row>
    <row r="54" customFormat="false" ht="12" hidden="false" customHeight="true" outlineLevel="0" collapsed="false">
      <c r="A54" s="2305" t="s">
        <v>141</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51.6495688358317</v>
      </c>
      <c r="L54" s="16"/>
    </row>
    <row r="55" customFormat="false" ht="12" hidden="false" customHeight="true" outlineLevel="0" collapsed="false">
      <c r="A55" s="2305" t="s">
        <v>142</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1.60316045202474</v>
      </c>
      <c r="L55" s="16"/>
    </row>
    <row r="56" customFormat="false" ht="12" hidden="false" customHeight="true" outlineLevel="0" collapsed="false">
      <c r="A56" s="2313" t="s">
        <v>143</v>
      </c>
      <c r="B56" s="20" t="s">
        <v>114</v>
      </c>
      <c r="C56" s="20" t="s">
        <v>114</v>
      </c>
      <c r="D56" s="20" t="s">
        <v>114</v>
      </c>
      <c r="E56" s="20" t="s">
        <v>114</v>
      </c>
      <c r="F56" s="20" t="s">
        <v>114</v>
      </c>
      <c r="G56" s="20" t="s">
        <v>114</v>
      </c>
      <c r="H56" s="20" t="s">
        <v>114</v>
      </c>
      <c r="I56" s="20" t="s">
        <v>114</v>
      </c>
      <c r="J56" s="20" t="s">
        <v>114</v>
      </c>
      <c r="K56" s="404" t="n">
        <v>0</v>
      </c>
      <c r="L56" s="16"/>
    </row>
    <row r="57" customFormat="false" ht="14.25" hidden="false" customHeight="true" outlineLevel="0" collapsed="false">
      <c r="A57" s="2314" t="s">
        <v>144</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9" t="s">
        <v>2293</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1" min="2" style="3" width="13.75"/>
    <col collapsed="false" customWidth="true" hidden="false" outlineLevel="0" max="12" min="12" style="3" width="1.12"/>
    <col collapsed="false" customWidth="true" hidden="false" outlineLevel="0" max="13" min="13" style="3" width="13.62"/>
    <col collapsed="false" customWidth="true" hidden="false" outlineLevel="0" max="14" min="14" style="3" width="7.87"/>
    <col collapsed="false" customWidth="true" hidden="false" outlineLevel="0" max="16" min="15" style="3" width="7.99"/>
    <col collapsed="false" customWidth="true" hidden="false" outlineLevel="0" max="17" min="17" style="3" width="8.36"/>
    <col collapsed="false" customWidth="true" hidden="false" outlineLevel="0" max="20" min="18" style="3" width="7.62"/>
    <col collapsed="false" customWidth="true" hidden="false" outlineLevel="0" max="21" min="21" style="3" width="7.49"/>
    <col collapsed="false" customWidth="true" hidden="false" outlineLevel="0" max="22" min="22" style="3" width="7.62"/>
    <col collapsed="false" customWidth="true" hidden="false" outlineLevel="0" max="23" min="23" style="3" width="7.49"/>
    <col collapsed="false" customWidth="true" hidden="false" outlineLevel="0" max="24" min="24" style="3" width="8.36"/>
    <col collapsed="false" customWidth="true" hidden="false" outlineLevel="0" max="25" min="25" style="3" width="7.62"/>
    <col collapsed="false" customWidth="true" hidden="false" outlineLevel="0" max="26" min="26" style="3" width="7.99"/>
    <col collapsed="false" customWidth="true" hidden="false" outlineLevel="0" max="27" min="27" style="3" width="7.62"/>
    <col collapsed="false" customWidth="true" hidden="false" outlineLevel="0" max="28" min="28" style="3" width="8.49"/>
    <col collapsed="false" customWidth="true" hidden="false" outlineLevel="0" max="29" min="29" style="3" width="7.62"/>
    <col collapsed="false" customWidth="true" hidden="false" outlineLevel="0" max="30" min="30" style="3" width="8.62"/>
    <col collapsed="false" customWidth="true" hidden="false" outlineLevel="0" max="31" min="31" style="3" width="7.87"/>
    <col collapsed="false" customWidth="true" hidden="false" outlineLevel="0" max="32" min="32" style="3" width="7.99"/>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1510" t="s">
        <v>2271</v>
      </c>
      <c r="K1" s="112" t="s">
        <v>73</v>
      </c>
    </row>
    <row r="2" customFormat="false" ht="17.25" hidden="false" customHeight="true" outlineLevel="0" collapsed="false">
      <c r="A2" s="1510" t="s">
        <v>2302</v>
      </c>
      <c r="K2" s="112" t="s">
        <v>75</v>
      </c>
    </row>
    <row r="3" customFormat="false" ht="15.75" hidden="false" customHeight="true" outlineLevel="0" collapsed="false">
      <c r="A3" s="1510"/>
      <c r="K3" s="112" t="s">
        <v>76</v>
      </c>
    </row>
    <row r="4" customFormat="false" ht="13.5" hidden="false" customHeight="true" outlineLevel="0" collapsed="false">
      <c r="C4" s="1044"/>
    </row>
    <row r="5" customFormat="false" ht="36" hidden="false" customHeight="true" outlineLevel="0" collapsed="false">
      <c r="A5" s="2317" t="s">
        <v>77</v>
      </c>
      <c r="B5" s="2318" t="s">
        <v>2273</v>
      </c>
      <c r="C5" s="2318" t="s">
        <v>2274</v>
      </c>
      <c r="D5" s="2318" t="s">
        <v>2275</v>
      </c>
      <c r="E5" s="2318" t="s">
        <v>2276</v>
      </c>
      <c r="F5" s="2318" t="s">
        <v>2277</v>
      </c>
      <c r="G5" s="2318" t="s">
        <v>2278</v>
      </c>
      <c r="H5" s="2318" t="s">
        <v>2279</v>
      </c>
      <c r="I5" s="2318" t="s">
        <v>2280</v>
      </c>
      <c r="J5" s="2318" t="s">
        <v>2281</v>
      </c>
      <c r="K5" s="2319" t="s">
        <v>2282</v>
      </c>
      <c r="L5" s="16"/>
    </row>
    <row r="6" customFormat="false" ht="27" hidden="false" customHeight="true" outlineLevel="0" collapsed="false">
      <c r="A6" s="2317"/>
      <c r="B6" s="1581" t="s">
        <v>85</v>
      </c>
      <c r="C6" s="1581" t="s">
        <v>85</v>
      </c>
      <c r="D6" s="1581" t="s">
        <v>85</v>
      </c>
      <c r="E6" s="1581" t="s">
        <v>85</v>
      </c>
      <c r="F6" s="1581" t="s">
        <v>85</v>
      </c>
      <c r="G6" s="1581" t="s">
        <v>85</v>
      </c>
      <c r="H6" s="1581" t="s">
        <v>85</v>
      </c>
      <c r="I6" s="1581" t="s">
        <v>85</v>
      </c>
      <c r="J6" s="1581" t="s">
        <v>85</v>
      </c>
      <c r="K6" s="2320" t="s">
        <v>1492</v>
      </c>
      <c r="L6" s="16"/>
    </row>
    <row r="7" customFormat="false" ht="16.5" hidden="false" customHeight="true" outlineLevel="0" collapsed="false">
      <c r="A7" s="2321" t="s">
        <v>2303</v>
      </c>
      <c r="B7" s="2322" t="n">
        <v>17930</v>
      </c>
      <c r="C7" s="2322" t="n">
        <v>18070</v>
      </c>
      <c r="D7" s="2322" t="n">
        <v>19750</v>
      </c>
      <c r="E7" s="2322" t="n">
        <v>21310</v>
      </c>
      <c r="F7" s="2322" t="n">
        <v>28840</v>
      </c>
      <c r="G7" s="2322" t="n">
        <v>20260.1658481947</v>
      </c>
      <c r="H7" s="2322" t="n">
        <v>19906.1953951096</v>
      </c>
      <c r="I7" s="2322" t="n">
        <v>19905.1119685161</v>
      </c>
      <c r="J7" s="2322" t="n">
        <v>19415.9611701531</v>
      </c>
      <c r="K7" s="2323" t="n">
        <v>8.28756927023504</v>
      </c>
      <c r="L7" s="16"/>
    </row>
    <row r="8" customFormat="false" ht="12.75" hidden="false" customHeight="true" outlineLevel="0" collapsed="false">
      <c r="A8" s="2324" t="s">
        <v>617</v>
      </c>
      <c r="B8" s="334" t="s">
        <v>578</v>
      </c>
      <c r="C8" s="334" t="s">
        <v>578</v>
      </c>
      <c r="D8" s="334" t="s">
        <v>578</v>
      </c>
      <c r="E8" s="334" t="s">
        <v>578</v>
      </c>
      <c r="F8" s="334" t="s">
        <v>578</v>
      </c>
      <c r="G8" s="334" t="n">
        <v>1.45</v>
      </c>
      <c r="H8" s="334" t="n">
        <v>1.3330140639563</v>
      </c>
      <c r="I8" s="334" t="n">
        <v>1.25603822979644</v>
      </c>
      <c r="J8" s="334" t="n">
        <v>1.17810391935988</v>
      </c>
      <c r="K8" s="2325" t="n">
        <v>100</v>
      </c>
      <c r="L8" s="16"/>
    </row>
    <row r="9" customFormat="false" ht="12.75" hidden="false" customHeight="true" outlineLevel="0" collapsed="false">
      <c r="A9" s="2324" t="s">
        <v>618</v>
      </c>
      <c r="B9" s="334" t="s">
        <v>578</v>
      </c>
      <c r="C9" s="334" t="s">
        <v>578</v>
      </c>
      <c r="D9" s="334" t="s">
        <v>578</v>
      </c>
      <c r="E9" s="334" t="s">
        <v>578</v>
      </c>
      <c r="F9" s="334" t="s">
        <v>578</v>
      </c>
      <c r="G9" s="334" t="s">
        <v>644</v>
      </c>
      <c r="H9" s="334" t="s">
        <v>644</v>
      </c>
      <c r="I9" s="334" t="s">
        <v>644</v>
      </c>
      <c r="J9" s="334" t="n">
        <v>0.001488597</v>
      </c>
      <c r="K9" s="2325" t="n">
        <v>100</v>
      </c>
      <c r="L9" s="16"/>
    </row>
    <row r="10" customFormat="false" ht="12.75" hidden="false" customHeight="true" outlineLevel="0" collapsed="false">
      <c r="A10" s="2324" t="s">
        <v>619</v>
      </c>
      <c r="B10" s="334" t="s">
        <v>578</v>
      </c>
      <c r="C10" s="334" t="s">
        <v>578</v>
      </c>
      <c r="D10" s="334" t="s">
        <v>578</v>
      </c>
      <c r="E10" s="334" t="s">
        <v>578</v>
      </c>
      <c r="F10" s="334" t="s">
        <v>578</v>
      </c>
      <c r="G10" s="334" t="s">
        <v>644</v>
      </c>
      <c r="H10" s="334" t="s">
        <v>644</v>
      </c>
      <c r="I10" s="334" t="s">
        <v>644</v>
      </c>
      <c r="J10" s="334" t="s">
        <v>644</v>
      </c>
      <c r="K10" s="2325" t="n">
        <v>0</v>
      </c>
      <c r="L10" s="16"/>
    </row>
    <row r="11" customFormat="false" ht="12.75" hidden="false" customHeight="true" outlineLevel="0" collapsed="false">
      <c r="A11" s="2324" t="s">
        <v>620</v>
      </c>
      <c r="B11" s="334" t="s">
        <v>578</v>
      </c>
      <c r="C11" s="334" t="s">
        <v>578</v>
      </c>
      <c r="D11" s="334" t="s">
        <v>578</v>
      </c>
      <c r="E11" s="334" t="s">
        <v>578</v>
      </c>
      <c r="F11" s="334" t="s">
        <v>578</v>
      </c>
      <c r="G11" s="334" t="s">
        <v>644</v>
      </c>
      <c r="H11" s="334" t="s">
        <v>644</v>
      </c>
      <c r="I11" s="334" t="s">
        <v>644</v>
      </c>
      <c r="J11" s="334" t="s">
        <v>644</v>
      </c>
      <c r="K11" s="2325" t="n">
        <v>0</v>
      </c>
      <c r="L11" s="16"/>
    </row>
    <row r="12" customFormat="false" ht="12.75" hidden="false" customHeight="true" outlineLevel="0" collapsed="false">
      <c r="A12" s="2324" t="s">
        <v>621</v>
      </c>
      <c r="B12" s="334" t="s">
        <v>578</v>
      </c>
      <c r="C12" s="334" t="s">
        <v>578</v>
      </c>
      <c r="D12" s="334" t="s">
        <v>578</v>
      </c>
      <c r="E12" s="334" t="s">
        <v>578</v>
      </c>
      <c r="F12" s="334" t="s">
        <v>578</v>
      </c>
      <c r="G12" s="334" t="s">
        <v>644</v>
      </c>
      <c r="H12" s="334" t="s">
        <v>644</v>
      </c>
      <c r="I12" s="334" t="s">
        <v>644</v>
      </c>
      <c r="J12" s="334" t="n">
        <v>0.001488597</v>
      </c>
      <c r="K12" s="2325" t="n">
        <v>100</v>
      </c>
      <c r="L12" s="16"/>
    </row>
    <row r="13" customFormat="false" ht="12.75" hidden="false" customHeight="true" outlineLevel="0" collapsed="false">
      <c r="A13" s="2324" t="s">
        <v>622</v>
      </c>
      <c r="B13" s="334" t="s">
        <v>578</v>
      </c>
      <c r="C13" s="334" t="s">
        <v>578</v>
      </c>
      <c r="D13" s="334" t="s">
        <v>578</v>
      </c>
      <c r="E13" s="334" t="s">
        <v>578</v>
      </c>
      <c r="F13" s="334" t="s">
        <v>578</v>
      </c>
      <c r="G13" s="334" t="s">
        <v>644</v>
      </c>
      <c r="H13" s="334" t="s">
        <v>644</v>
      </c>
      <c r="I13" s="334" t="s">
        <v>644</v>
      </c>
      <c r="J13" s="334" t="s">
        <v>644</v>
      </c>
      <c r="K13" s="2325" t="n">
        <v>0</v>
      </c>
      <c r="L13" s="16"/>
    </row>
    <row r="14" customFormat="false" ht="12.75" hidden="false" customHeight="true" outlineLevel="0" collapsed="false">
      <c r="A14" s="2324" t="s">
        <v>623</v>
      </c>
      <c r="B14" s="334" t="s">
        <v>578</v>
      </c>
      <c r="C14" s="334" t="s">
        <v>578</v>
      </c>
      <c r="D14" s="334" t="s">
        <v>578</v>
      </c>
      <c r="E14" s="334" t="s">
        <v>578</v>
      </c>
      <c r="F14" s="334" t="s">
        <v>578</v>
      </c>
      <c r="G14" s="334" t="n">
        <v>2.00978656771111</v>
      </c>
      <c r="H14" s="334" t="n">
        <v>2.78938536341326</v>
      </c>
      <c r="I14" s="334" t="n">
        <v>3.489977732167</v>
      </c>
      <c r="J14" s="334" t="n">
        <v>3.8700097808672</v>
      </c>
      <c r="K14" s="2325" t="n">
        <v>100</v>
      </c>
      <c r="L14" s="16"/>
    </row>
    <row r="15" customFormat="false" ht="12.75" hidden="false" customHeight="true" outlineLevel="0" collapsed="false">
      <c r="A15" s="2324" t="s">
        <v>624</v>
      </c>
      <c r="B15" s="334" t="s">
        <v>578</v>
      </c>
      <c r="C15" s="334" t="s">
        <v>578</v>
      </c>
      <c r="D15" s="334" t="s">
        <v>578</v>
      </c>
      <c r="E15" s="334" t="s">
        <v>578</v>
      </c>
      <c r="F15" s="334" t="s">
        <v>578</v>
      </c>
      <c r="G15" s="334" t="n">
        <v>0.014</v>
      </c>
      <c r="H15" s="334" t="n">
        <v>0.013</v>
      </c>
      <c r="I15" s="334" t="n">
        <v>0.004</v>
      </c>
      <c r="J15" s="334" t="s">
        <v>644</v>
      </c>
      <c r="K15" s="2325" t="n">
        <v>0</v>
      </c>
      <c r="L15" s="16"/>
    </row>
    <row r="16" customFormat="false" ht="12.75" hidden="false" customHeight="true" outlineLevel="0" collapsed="false">
      <c r="A16" s="2324" t="s">
        <v>625</v>
      </c>
      <c r="B16" s="334" t="s">
        <v>578</v>
      </c>
      <c r="C16" s="334" t="s">
        <v>578</v>
      </c>
      <c r="D16" s="334" t="s">
        <v>578</v>
      </c>
      <c r="E16" s="334" t="s">
        <v>578</v>
      </c>
      <c r="F16" s="334" t="s">
        <v>578</v>
      </c>
      <c r="G16" s="334" t="s">
        <v>644</v>
      </c>
      <c r="H16" s="334" t="s">
        <v>644</v>
      </c>
      <c r="I16" s="334" t="s">
        <v>644</v>
      </c>
      <c r="J16" s="334" t="s">
        <v>644</v>
      </c>
      <c r="K16" s="2325" t="n">
        <v>0</v>
      </c>
      <c r="L16" s="16"/>
    </row>
    <row r="17" customFormat="false" ht="12.75" hidden="false" customHeight="true" outlineLevel="0" collapsed="false">
      <c r="A17" s="2324" t="s">
        <v>626</v>
      </c>
      <c r="B17" s="334" t="s">
        <v>578</v>
      </c>
      <c r="C17" s="334" t="s">
        <v>578</v>
      </c>
      <c r="D17" s="334" t="s">
        <v>578</v>
      </c>
      <c r="E17" s="334" t="s">
        <v>578</v>
      </c>
      <c r="F17" s="334" t="s">
        <v>578</v>
      </c>
      <c r="G17" s="334" t="s">
        <v>644</v>
      </c>
      <c r="H17" s="334" t="s">
        <v>644</v>
      </c>
      <c r="I17" s="334" t="s">
        <v>644</v>
      </c>
      <c r="J17" s="334" t="s">
        <v>644</v>
      </c>
      <c r="K17" s="2325" t="n">
        <v>0</v>
      </c>
      <c r="L17" s="16"/>
    </row>
    <row r="18" customFormat="false" ht="12.75" hidden="false" customHeight="true" outlineLevel="0" collapsed="false">
      <c r="A18" s="2324" t="s">
        <v>627</v>
      </c>
      <c r="B18" s="334" t="s">
        <v>578</v>
      </c>
      <c r="C18" s="334" t="s">
        <v>578</v>
      </c>
      <c r="D18" s="334" t="s">
        <v>578</v>
      </c>
      <c r="E18" s="334" t="s">
        <v>578</v>
      </c>
      <c r="F18" s="334" t="s">
        <v>578</v>
      </c>
      <c r="G18" s="334" t="s">
        <v>644</v>
      </c>
      <c r="H18" s="334" t="n">
        <v>1.15191170762288E-005</v>
      </c>
      <c r="I18" s="334" t="n">
        <v>3.1312206300382E-005</v>
      </c>
      <c r="J18" s="334" t="n">
        <v>8.51154005041738E-005</v>
      </c>
      <c r="K18" s="2325" t="n">
        <v>100</v>
      </c>
      <c r="L18" s="16"/>
    </row>
    <row r="19" customFormat="false" ht="12.75" hidden="false" customHeight="true" outlineLevel="0" collapsed="false">
      <c r="A19" s="2326" t="s">
        <v>628</v>
      </c>
      <c r="B19" s="20" t="s">
        <v>578</v>
      </c>
      <c r="C19" s="20" t="s">
        <v>578</v>
      </c>
      <c r="D19" s="20" t="s">
        <v>578</v>
      </c>
      <c r="E19" s="20" t="s">
        <v>578</v>
      </c>
      <c r="F19" s="20" t="s">
        <v>578</v>
      </c>
      <c r="G19" s="20" t="s">
        <v>644</v>
      </c>
      <c r="H19" s="20" t="s">
        <v>644</v>
      </c>
      <c r="I19" s="20" t="s">
        <v>644</v>
      </c>
      <c r="J19" s="20" t="s">
        <v>644</v>
      </c>
      <c r="K19" s="404" t="n">
        <v>0</v>
      </c>
      <c r="L19" s="16"/>
    </row>
    <row r="20" customFormat="false" ht="12.75" hidden="false" customHeight="true" outlineLevel="0" collapsed="false">
      <c r="A20" s="2327" t="s">
        <v>629</v>
      </c>
      <c r="B20" s="24" t="s">
        <v>578</v>
      </c>
      <c r="C20" s="24" t="s">
        <v>578</v>
      </c>
      <c r="D20" s="24" t="s">
        <v>578</v>
      </c>
      <c r="E20" s="24" t="s">
        <v>578</v>
      </c>
      <c r="F20" s="24" t="s">
        <v>578</v>
      </c>
      <c r="G20" s="24" t="s">
        <v>644</v>
      </c>
      <c r="H20" s="24" t="s">
        <v>644</v>
      </c>
      <c r="I20" s="24" t="s">
        <v>644</v>
      </c>
      <c r="J20" s="24" t="s">
        <v>644</v>
      </c>
      <c r="K20" s="407" t="n">
        <v>0</v>
      </c>
      <c r="L20" s="16"/>
    </row>
    <row r="21" customFormat="false" ht="14.25" hidden="false" customHeight="true" outlineLevel="0" collapsed="false">
      <c r="A21" s="2328" t="s">
        <v>2304</v>
      </c>
      <c r="B21" s="20" t="s">
        <v>578</v>
      </c>
      <c r="C21" s="20" t="s">
        <v>578</v>
      </c>
      <c r="D21" s="20" t="s">
        <v>578</v>
      </c>
      <c r="E21" s="20" t="s">
        <v>578</v>
      </c>
      <c r="F21" s="20" t="s">
        <v>578</v>
      </c>
      <c r="G21" s="20" t="n">
        <v>680.483310170303</v>
      </c>
      <c r="H21" s="20" t="n">
        <v>681.876468944179</v>
      </c>
      <c r="I21" s="20" t="n">
        <v>671.842822682322</v>
      </c>
      <c r="J21" s="20" t="n">
        <v>595.750104203683</v>
      </c>
      <c r="K21" s="404" t="n">
        <v>100</v>
      </c>
      <c r="L21" s="16"/>
    </row>
    <row r="22" customFormat="false" ht="13.5" hidden="false" customHeight="true" outlineLevel="0" collapsed="false">
      <c r="A22" s="2329"/>
      <c r="B22" s="2330"/>
      <c r="C22" s="2330"/>
      <c r="D22" s="2330"/>
      <c r="E22" s="2330"/>
      <c r="F22" s="2330"/>
      <c r="G22" s="2330"/>
      <c r="H22" s="2330"/>
      <c r="I22" s="2330"/>
      <c r="J22" s="2330"/>
      <c r="K22" s="2331"/>
      <c r="L22" s="16"/>
    </row>
    <row r="23" customFormat="false" ht="15.75" hidden="false" customHeight="true" outlineLevel="0" collapsed="false">
      <c r="A23" s="2332" t="s">
        <v>2305</v>
      </c>
      <c r="B23" s="2333" t="n">
        <v>5670</v>
      </c>
      <c r="C23" s="2333" t="n">
        <v>6370</v>
      </c>
      <c r="D23" s="2333" t="n">
        <v>6370</v>
      </c>
      <c r="E23" s="2333" t="n">
        <v>8860</v>
      </c>
      <c r="F23" s="2333" t="n">
        <v>12274</v>
      </c>
      <c r="G23" s="2333" t="n">
        <v>14271.1412485362</v>
      </c>
      <c r="H23" s="2333" t="n">
        <v>14772.0898104958</v>
      </c>
      <c r="I23" s="2333" t="n">
        <v>16187.6086483586</v>
      </c>
      <c r="J23" s="2333" t="n">
        <v>13401.7308400698</v>
      </c>
      <c r="K23" s="2334" t="n">
        <v>136.362095944794</v>
      </c>
      <c r="L23" s="16"/>
    </row>
    <row r="24" customFormat="false" ht="13.5" hidden="false" customHeight="true" outlineLevel="0" collapsed="false">
      <c r="A24" s="2324" t="s">
        <v>2306</v>
      </c>
      <c r="B24" s="334" t="s">
        <v>578</v>
      </c>
      <c r="C24" s="334" t="s">
        <v>578</v>
      </c>
      <c r="D24" s="334" t="s">
        <v>578</v>
      </c>
      <c r="E24" s="334" t="s">
        <v>578</v>
      </c>
      <c r="F24" s="334" t="s">
        <v>578</v>
      </c>
      <c r="G24" s="334" t="n">
        <v>0.00939832650718395</v>
      </c>
      <c r="H24" s="334" t="n">
        <v>0.00887851178916388</v>
      </c>
      <c r="I24" s="334" t="n">
        <v>0.00800991683130435</v>
      </c>
      <c r="J24" s="334" t="n">
        <v>0.006657445709699</v>
      </c>
      <c r="K24" s="2325" t="n">
        <v>100</v>
      </c>
      <c r="L24" s="16"/>
    </row>
    <row r="25" customFormat="false" ht="13.5" hidden="false" customHeight="true" outlineLevel="0" collapsed="false">
      <c r="A25" s="2326" t="s">
        <v>2307</v>
      </c>
      <c r="B25" s="20" t="s">
        <v>578</v>
      </c>
      <c r="C25" s="20" t="s">
        <v>578</v>
      </c>
      <c r="D25" s="20" t="s">
        <v>578</v>
      </c>
      <c r="E25" s="20" t="s">
        <v>578</v>
      </c>
      <c r="F25" s="20" t="s">
        <v>578</v>
      </c>
      <c r="G25" s="20" t="n">
        <v>0.000939832650718395</v>
      </c>
      <c r="H25" s="20" t="n">
        <v>0.000887851178916388</v>
      </c>
      <c r="I25" s="20" t="n">
        <v>0.000800991683130435</v>
      </c>
      <c r="J25" s="20" t="n">
        <v>0.0006657445709699</v>
      </c>
      <c r="K25" s="404" t="n">
        <v>100</v>
      </c>
      <c r="L25" s="16"/>
    </row>
    <row r="26" customFormat="false" ht="13.5" hidden="false" customHeight="true" outlineLevel="0" collapsed="false">
      <c r="A26" s="2326" t="s">
        <v>2308</v>
      </c>
      <c r="B26" s="20" t="s">
        <v>578</v>
      </c>
      <c r="C26" s="20" t="s">
        <v>578</v>
      </c>
      <c r="D26" s="20" t="s">
        <v>578</v>
      </c>
      <c r="E26" s="20" t="s">
        <v>578</v>
      </c>
      <c r="F26" s="20" t="s">
        <v>578</v>
      </c>
      <c r="G26" s="20" t="s">
        <v>644</v>
      </c>
      <c r="H26" s="20" t="s">
        <v>644</v>
      </c>
      <c r="I26" s="20" t="s">
        <v>644</v>
      </c>
      <c r="J26" s="20" t="s">
        <v>644</v>
      </c>
      <c r="K26" s="404" t="n">
        <v>0</v>
      </c>
      <c r="L26" s="16"/>
    </row>
    <row r="27" customFormat="false" ht="13.5" hidden="false" customHeight="true" outlineLevel="0" collapsed="false">
      <c r="A27" s="2326" t="s">
        <v>2309</v>
      </c>
      <c r="B27" s="20" t="s">
        <v>578</v>
      </c>
      <c r="C27" s="20" t="s">
        <v>578</v>
      </c>
      <c r="D27" s="20" t="s">
        <v>578</v>
      </c>
      <c r="E27" s="20" t="s">
        <v>578</v>
      </c>
      <c r="F27" s="20" t="s">
        <v>578</v>
      </c>
      <c r="G27" s="20" t="s">
        <v>644</v>
      </c>
      <c r="H27" s="20" t="s">
        <v>644</v>
      </c>
      <c r="I27" s="20" t="s">
        <v>644</v>
      </c>
      <c r="J27" s="20" t="s">
        <v>644</v>
      </c>
      <c r="K27" s="404" t="n">
        <v>0</v>
      </c>
      <c r="L27" s="16"/>
    </row>
    <row r="28" customFormat="false" ht="13.5" hidden="false" customHeight="true" outlineLevel="0" collapsed="false">
      <c r="A28" s="2326" t="s">
        <v>2310</v>
      </c>
      <c r="B28" s="20" t="s">
        <v>578</v>
      </c>
      <c r="C28" s="20" t="s">
        <v>578</v>
      </c>
      <c r="D28" s="20" t="s">
        <v>578</v>
      </c>
      <c r="E28" s="20" t="s">
        <v>578</v>
      </c>
      <c r="F28" s="20" t="s">
        <v>578</v>
      </c>
      <c r="G28" s="20" t="s">
        <v>644</v>
      </c>
      <c r="H28" s="20" t="s">
        <v>644</v>
      </c>
      <c r="I28" s="20" t="s">
        <v>644</v>
      </c>
      <c r="J28" s="20" t="s">
        <v>644</v>
      </c>
      <c r="K28" s="404" t="n">
        <v>0</v>
      </c>
      <c r="L28" s="16"/>
    </row>
    <row r="29" customFormat="false" ht="13.5" hidden="false" customHeight="true" outlineLevel="0" collapsed="false">
      <c r="A29" s="2326" t="s">
        <v>2311</v>
      </c>
      <c r="B29" s="20" t="s">
        <v>578</v>
      </c>
      <c r="C29" s="20" t="s">
        <v>578</v>
      </c>
      <c r="D29" s="20" t="s">
        <v>578</v>
      </c>
      <c r="E29" s="20" t="s">
        <v>578</v>
      </c>
      <c r="F29" s="20" t="s">
        <v>578</v>
      </c>
      <c r="G29" s="20" t="s">
        <v>644</v>
      </c>
      <c r="H29" s="20" t="s">
        <v>644</v>
      </c>
      <c r="I29" s="20" t="s">
        <v>644</v>
      </c>
      <c r="J29" s="20" t="s">
        <v>644</v>
      </c>
      <c r="K29" s="404" t="n">
        <v>0</v>
      </c>
      <c r="L29" s="16"/>
    </row>
    <row r="30" customFormat="false" ht="13.5" hidden="false" customHeight="true" outlineLevel="0" collapsed="false">
      <c r="A30" s="2327" t="s">
        <v>2312</v>
      </c>
      <c r="B30" s="24" t="s">
        <v>578</v>
      </c>
      <c r="C30" s="24" t="s">
        <v>578</v>
      </c>
      <c r="D30" s="24" t="s">
        <v>578</v>
      </c>
      <c r="E30" s="24" t="s">
        <v>578</v>
      </c>
      <c r="F30" s="24" t="s">
        <v>578</v>
      </c>
      <c r="G30" s="24" t="s">
        <v>644</v>
      </c>
      <c r="H30" s="24" t="s">
        <v>644</v>
      </c>
      <c r="I30" s="24" t="s">
        <v>644</v>
      </c>
      <c r="J30" s="24" t="s">
        <v>644</v>
      </c>
      <c r="K30" s="407" t="n">
        <v>0</v>
      </c>
      <c r="L30" s="16"/>
    </row>
    <row r="31" customFormat="false" ht="14.25" hidden="false" customHeight="true" outlineLevel="0" collapsed="false">
      <c r="A31" s="2328" t="s">
        <v>2313</v>
      </c>
      <c r="B31" s="20" t="s">
        <v>578</v>
      </c>
      <c r="C31" s="20" t="s">
        <v>578</v>
      </c>
      <c r="D31" s="20" t="s">
        <v>578</v>
      </c>
      <c r="E31" s="20" t="s">
        <v>578</v>
      </c>
      <c r="F31" s="20" t="s">
        <v>578</v>
      </c>
      <c r="G31" s="20" t="n">
        <v>14201.4056658528</v>
      </c>
      <c r="H31" s="20" t="n">
        <v>14706.2112530202</v>
      </c>
      <c r="I31" s="20" t="n">
        <v>16128.1750654703</v>
      </c>
      <c r="J31" s="20" t="n">
        <v>13352.3325929039</v>
      </c>
      <c r="K31" s="404" t="n">
        <v>100</v>
      </c>
      <c r="L31" s="16"/>
    </row>
    <row r="32" customFormat="false" ht="13.5" hidden="false" customHeight="true" outlineLevel="0" collapsed="false">
      <c r="A32" s="2329"/>
      <c r="B32" s="2330"/>
      <c r="C32" s="2330"/>
      <c r="D32" s="2330"/>
      <c r="E32" s="2330"/>
      <c r="F32" s="2330"/>
      <c r="G32" s="2330"/>
      <c r="H32" s="2330"/>
      <c r="I32" s="2330"/>
      <c r="J32" s="2330"/>
      <c r="K32" s="2331"/>
      <c r="L32" s="16"/>
    </row>
    <row r="33" customFormat="false" ht="15.75" hidden="false" customHeight="true" outlineLevel="0" collapsed="false">
      <c r="A33" s="2332" t="s">
        <v>2314</v>
      </c>
      <c r="B33" s="2333" t="n">
        <v>38240</v>
      </c>
      <c r="C33" s="2333" t="n">
        <v>43498</v>
      </c>
      <c r="D33" s="2333" t="n">
        <v>47800</v>
      </c>
      <c r="E33" s="2333" t="n">
        <v>45410</v>
      </c>
      <c r="F33" s="2333" t="n">
        <v>45410</v>
      </c>
      <c r="G33" s="2333" t="n">
        <v>16961.452416991</v>
      </c>
      <c r="H33" s="2333" t="n">
        <v>17535.3495898775</v>
      </c>
      <c r="I33" s="2333" t="n">
        <v>14998.1151504883</v>
      </c>
      <c r="J33" s="2333" t="n">
        <v>13624.1089214054</v>
      </c>
      <c r="K33" s="2334" t="n">
        <v>-64.3721001009273</v>
      </c>
      <c r="L33" s="16"/>
    </row>
    <row r="34" customFormat="false" ht="14.25" hidden="false" customHeight="true" outlineLevel="0" collapsed="false">
      <c r="A34" s="2335" t="s">
        <v>2315</v>
      </c>
      <c r="B34" s="2336" t="s">
        <v>578</v>
      </c>
      <c r="C34" s="2336" t="s">
        <v>578</v>
      </c>
      <c r="D34" s="2336" t="s">
        <v>578</v>
      </c>
      <c r="E34" s="2336" t="s">
        <v>578</v>
      </c>
      <c r="F34" s="2336" t="s">
        <v>578</v>
      </c>
      <c r="G34" s="2336" t="n">
        <v>0.70968420154774</v>
      </c>
      <c r="H34" s="2336" t="n">
        <v>0.733696635559727</v>
      </c>
      <c r="I34" s="2336" t="n">
        <v>0.6275361987652</v>
      </c>
      <c r="J34" s="2336" t="n">
        <v>0.570046398385164</v>
      </c>
      <c r="K34" s="2337" t="n">
        <v>100</v>
      </c>
      <c r="L34" s="16"/>
    </row>
    <row r="35" customFormat="false" ht="15" hidden="false" customHeight="true" outlineLevel="0" collapsed="false"/>
    <row r="36" customFormat="false" ht="15" hidden="false" customHeight="true" outlineLevel="0" collapsed="false">
      <c r="A36" s="109" t="s">
        <v>22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8" min="2" style="3" width="14.62"/>
    <col collapsed="false" customWidth="true" hidden="false" outlineLevel="0" max="19" min="19" style="3" width="13.75"/>
    <col collapsed="false" customWidth="true" hidden="false" outlineLevel="0" max="20" min="20" style="3" width="3.37"/>
    <col collapsed="false" customWidth="true" hidden="false" outlineLevel="0" max="21" min="21" style="3" width="7.49"/>
    <col collapsed="false" customWidth="true" hidden="false" outlineLevel="0" max="22" min="22" style="3" width="7.62"/>
    <col collapsed="false" customWidth="true" hidden="false" outlineLevel="0" max="26" min="23" style="3" width="7.87"/>
    <col collapsed="false" customWidth="true" hidden="false" outlineLevel="0" max="27" min="27"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99"/>
    <col collapsed="false" customWidth="true" hidden="false" outlineLevel="0" max="31" min="31" style="3" width="8.62"/>
    <col collapsed="false" customWidth="true" hidden="false" outlineLevel="0" max="32" min="32" style="3" width="8.36"/>
    <col collapsed="false" customWidth="false" hidden="false" outlineLevel="0" max="257" min="33" style="3" width="6.99"/>
  </cols>
  <sheetData>
    <row r="1" customFormat="false" ht="14.25" hidden="false" customHeight="true" outlineLevel="0" collapsed="false">
      <c r="A1" s="650" t="s">
        <v>2316</v>
      </c>
      <c r="B1" s="381"/>
      <c r="K1" s="112" t="s">
        <v>73</v>
      </c>
    </row>
    <row r="2" customFormat="false" ht="14.25" hidden="false" customHeight="true" outlineLevel="0" collapsed="false">
      <c r="A2" s="650" t="s">
        <v>2317</v>
      </c>
      <c r="B2" s="381"/>
      <c r="K2" s="112" t="s">
        <v>75</v>
      </c>
    </row>
    <row r="3" customFormat="false" ht="14.25" hidden="false" customHeight="true" outlineLevel="0" collapsed="false">
      <c r="A3" s="1510"/>
      <c r="B3" s="381"/>
      <c r="K3" s="112" t="s">
        <v>76</v>
      </c>
    </row>
    <row r="4" customFormat="false" ht="12.75" hidden="false" customHeight="true" outlineLevel="0" collapsed="false">
      <c r="A4" s="772"/>
      <c r="B4" s="381"/>
      <c r="C4" s="381"/>
    </row>
    <row r="5" customFormat="false" ht="24" hidden="false" customHeight="true" outlineLevel="0" collapsed="false">
      <c r="A5" s="2300" t="s">
        <v>2318</v>
      </c>
      <c r="B5" s="2272" t="s">
        <v>2273</v>
      </c>
      <c r="C5" s="2272" t="s">
        <v>2274</v>
      </c>
      <c r="D5" s="2272" t="s">
        <v>2275</v>
      </c>
      <c r="E5" s="2272" t="s">
        <v>2276</v>
      </c>
      <c r="F5" s="2272" t="s">
        <v>2277</v>
      </c>
      <c r="G5" s="2272" t="s">
        <v>2278</v>
      </c>
      <c r="H5" s="2272" t="s">
        <v>2279</v>
      </c>
      <c r="I5" s="2272" t="s">
        <v>2280</v>
      </c>
      <c r="J5" s="2272" t="s">
        <v>2281</v>
      </c>
      <c r="K5" s="2273" t="s">
        <v>2282</v>
      </c>
      <c r="L5" s="16"/>
    </row>
    <row r="6" customFormat="false" ht="18" hidden="false" customHeight="true" outlineLevel="0" collapsed="false">
      <c r="A6" s="2300"/>
      <c r="B6" s="2274" t="s">
        <v>2319</v>
      </c>
      <c r="C6" s="2274" t="s">
        <v>2319</v>
      </c>
      <c r="D6" s="2274" t="s">
        <v>2319</v>
      </c>
      <c r="E6" s="2274" t="s">
        <v>2319</v>
      </c>
      <c r="F6" s="2274" t="s">
        <v>2319</v>
      </c>
      <c r="G6" s="2274" t="s">
        <v>2319</v>
      </c>
      <c r="H6" s="2274" t="s">
        <v>2319</v>
      </c>
      <c r="I6" s="2274" t="s">
        <v>2319</v>
      </c>
      <c r="J6" s="2274" t="s">
        <v>2319</v>
      </c>
      <c r="K6" s="2275" t="s">
        <v>316</v>
      </c>
      <c r="L6" s="16"/>
    </row>
    <row r="7" customFormat="false" ht="14.25" hidden="false" customHeight="true" outlineLevel="0" collapsed="false">
      <c r="A7" s="2338" t="s">
        <v>2320</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2339" t="n">
        <v>3.64627123181321</v>
      </c>
      <c r="L7" s="16"/>
    </row>
    <row r="8" customFormat="false" ht="13.5" hidden="false" customHeight="true" outlineLevel="0" collapsed="false">
      <c r="A8" s="2338" t="s">
        <v>2321</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2339" t="n">
        <v>4.79630216274717</v>
      </c>
      <c r="L8" s="16"/>
    </row>
    <row r="9" customFormat="false" ht="13.5" hidden="false" customHeight="true" outlineLevel="0" collapsed="false">
      <c r="A9" s="2338" t="s">
        <v>2322</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2339" t="n">
        <v>-15.0334546264592</v>
      </c>
      <c r="L9" s="16"/>
    </row>
    <row r="10" customFormat="false" ht="13.5" hidden="false" customHeight="true" outlineLevel="0" collapsed="false">
      <c r="A10" s="2340" t="s">
        <v>2323</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2339" t="n">
        <v>-15.0443358072422</v>
      </c>
      <c r="L10" s="16"/>
    </row>
    <row r="11" customFormat="false" ht="13.5" hidden="false" customHeight="true" outlineLevel="0" collapsed="false">
      <c r="A11" s="2340" t="s">
        <v>2324</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2339" t="n">
        <v>3.73813045666355</v>
      </c>
      <c r="L11" s="16"/>
    </row>
    <row r="12" customFormat="false" ht="13.5" hidden="false" customHeight="true" outlineLevel="0" collapsed="false">
      <c r="A12" s="2340" t="s">
        <v>2325</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2339" t="n">
        <v>3.85549443425039</v>
      </c>
      <c r="L12" s="16"/>
    </row>
    <row r="13" customFormat="false" ht="12.75" hidden="false" customHeight="true" outlineLevel="0" collapsed="false">
      <c r="A13" s="2340" t="s">
        <v>719</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2339" t="n">
        <v>8.28756927023504</v>
      </c>
      <c r="L13" s="16"/>
    </row>
    <row r="14" customFormat="false" ht="12.75" hidden="false" customHeight="true" outlineLevel="0" collapsed="false">
      <c r="A14" s="2340" t="s">
        <v>722</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2339" t="n">
        <v>136.362095944794</v>
      </c>
      <c r="L14" s="16"/>
    </row>
    <row r="15" customFormat="false" ht="14.25" hidden="false" customHeight="true" outlineLevel="0" collapsed="false">
      <c r="A15" s="2340" t="s">
        <v>2326</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2339" t="n">
        <v>-64.3721001009273</v>
      </c>
      <c r="L15" s="16"/>
    </row>
    <row r="16" customFormat="false" ht="12.75" hidden="false" customHeight="true" outlineLevel="0" collapsed="false">
      <c r="A16" s="2341" t="s">
        <v>2327</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2342" t="n">
        <v>1.67342034888102</v>
      </c>
      <c r="L16" s="16"/>
    </row>
    <row r="17" customFormat="false" ht="13.5" hidden="false" customHeight="true" outlineLevel="0" collapsed="false">
      <c r="A17" s="2343" t="s">
        <v>2328</v>
      </c>
      <c r="B17" s="2344" t="n">
        <v>1267146.59652646</v>
      </c>
      <c r="C17" s="2344" t="n">
        <v>1281422.46036759</v>
      </c>
      <c r="D17" s="2344" t="n">
        <v>1295810.25678938</v>
      </c>
      <c r="E17" s="2344" t="n">
        <v>1289304.00475657</v>
      </c>
      <c r="F17" s="2344" t="n">
        <v>1360586.26927842</v>
      </c>
      <c r="G17" s="2344" t="n">
        <v>1338226.07099682</v>
      </c>
      <c r="H17" s="2344" t="n">
        <v>1352057.43811695</v>
      </c>
      <c r="I17" s="2344" t="n">
        <v>1345454.43774966</v>
      </c>
      <c r="J17" s="2344" t="n">
        <v>1302882.12090838</v>
      </c>
      <c r="K17" s="2345" t="n">
        <v>2.82015707416025</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00" t="s">
        <v>77</v>
      </c>
      <c r="B20" s="2272" t="s">
        <v>2273</v>
      </c>
      <c r="C20" s="2272" t="s">
        <v>2274</v>
      </c>
      <c r="D20" s="2272" t="s">
        <v>2275</v>
      </c>
      <c r="E20" s="2272" t="s">
        <v>2276</v>
      </c>
      <c r="F20" s="2272" t="s">
        <v>2277</v>
      </c>
      <c r="G20" s="2272" t="s">
        <v>2278</v>
      </c>
      <c r="H20" s="2272" t="s">
        <v>2279</v>
      </c>
      <c r="I20" s="2272" t="s">
        <v>2280</v>
      </c>
      <c r="J20" s="2272" t="s">
        <v>2281</v>
      </c>
      <c r="K20" s="2273" t="s">
        <v>2282</v>
      </c>
      <c r="L20" s="16"/>
    </row>
    <row r="21" customFormat="false" ht="18" hidden="false" customHeight="true" outlineLevel="0" collapsed="false">
      <c r="A21" s="2300"/>
      <c r="B21" s="2274" t="s">
        <v>2319</v>
      </c>
      <c r="C21" s="2274" t="s">
        <v>2319</v>
      </c>
      <c r="D21" s="2274" t="s">
        <v>2319</v>
      </c>
      <c r="E21" s="2274" t="s">
        <v>2319</v>
      </c>
      <c r="F21" s="2274" t="s">
        <v>2319</v>
      </c>
      <c r="G21" s="2274" t="s">
        <v>2319</v>
      </c>
      <c r="H21" s="2274" t="s">
        <v>2319</v>
      </c>
      <c r="I21" s="2274" t="s">
        <v>2319</v>
      </c>
      <c r="J21" s="2274" t="s">
        <v>2319</v>
      </c>
      <c r="K21" s="2275" t="s">
        <v>316</v>
      </c>
      <c r="L21" s="16"/>
    </row>
    <row r="22" customFormat="false" ht="13.5" hidden="false" customHeight="true" outlineLevel="0" collapsed="false">
      <c r="A22" s="2340" t="s">
        <v>2329</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2339" t="n">
        <v>5.24849103748361</v>
      </c>
      <c r="L22" s="16"/>
    </row>
    <row r="23" customFormat="false" ht="12.75" hidden="false" customHeight="true" outlineLevel="0" collapsed="false">
      <c r="A23" s="2340" t="s">
        <v>1628</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2339" t="n">
        <v>-16.6947406628679</v>
      </c>
      <c r="L23" s="16"/>
    </row>
    <row r="24" customFormat="false" ht="12.75" hidden="false" customHeight="true" outlineLevel="0" collapsed="false">
      <c r="A24" s="2340" t="s">
        <v>1641</v>
      </c>
      <c r="B24" s="1594" t="n">
        <v>287.0693</v>
      </c>
      <c r="C24" s="1594" t="n">
        <v>356.8472</v>
      </c>
      <c r="D24" s="1594" t="n">
        <v>413.01145</v>
      </c>
      <c r="E24" s="1594" t="n">
        <v>411.6645</v>
      </c>
      <c r="F24" s="1594" t="n">
        <v>438.01667</v>
      </c>
      <c r="G24" s="1594" t="n">
        <v>437.57554</v>
      </c>
      <c r="H24" s="1594" t="n">
        <v>420.93722</v>
      </c>
      <c r="I24" s="1594" t="n">
        <v>404.60053</v>
      </c>
      <c r="J24" s="1594" t="n">
        <v>377.05207</v>
      </c>
      <c r="K24" s="2339" t="n">
        <v>31.3453127868428</v>
      </c>
      <c r="L24" s="16"/>
    </row>
    <row r="25" customFormat="false" ht="12.75" hidden="false" customHeight="true" outlineLevel="0" collapsed="false">
      <c r="A25" s="2340" t="s">
        <v>2296</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2339" t="n">
        <v>-9.30476543957006</v>
      </c>
      <c r="L25" s="16"/>
    </row>
    <row r="26" customFormat="false" ht="13.5" hidden="false" customHeight="true" outlineLevel="0" collapsed="false">
      <c r="A26" s="2340" t="s">
        <v>2330</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2339" t="n">
        <v>22.5713729257915</v>
      </c>
      <c r="L26" s="16"/>
    </row>
    <row r="27" customFormat="false" ht="12.75" hidden="false" customHeight="true" outlineLevel="0" collapsed="false">
      <c r="A27" s="2340" t="s">
        <v>2331</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2339" t="n">
        <v>14.2914760896312</v>
      </c>
      <c r="L27" s="16"/>
    </row>
    <row r="28" customFormat="false" ht="12.75" hidden="false" customHeight="true" outlineLevel="0" collapsed="false">
      <c r="A28" s="2346" t="s">
        <v>1679</v>
      </c>
      <c r="B28" s="1600" t="s">
        <v>271</v>
      </c>
      <c r="C28" s="1600" t="s">
        <v>271</v>
      </c>
      <c r="D28" s="1600" t="s">
        <v>271</v>
      </c>
      <c r="E28" s="1600" t="s">
        <v>271</v>
      </c>
      <c r="F28" s="1600" t="s">
        <v>271</v>
      </c>
      <c r="G28" s="1600" t="s">
        <v>271</v>
      </c>
      <c r="H28" s="1600" t="s">
        <v>271</v>
      </c>
      <c r="I28" s="1600" t="s">
        <v>271</v>
      </c>
      <c r="J28" s="1600" t="s">
        <v>271</v>
      </c>
      <c r="K28" s="2347" t="n">
        <v>0</v>
      </c>
      <c r="L28" s="16"/>
    </row>
    <row r="29" customFormat="false" ht="15" hidden="false" customHeight="true" outlineLevel="0" collapsed="false">
      <c r="A29" s="2348" t="s">
        <v>2332</v>
      </c>
      <c r="B29" s="2344" t="n">
        <v>1197614.25678161</v>
      </c>
      <c r="C29" s="2344" t="n">
        <v>1204715.6924625</v>
      </c>
      <c r="D29" s="2344" t="n">
        <v>1219393.69743709</v>
      </c>
      <c r="E29" s="2344" t="n">
        <v>1210516.1006819</v>
      </c>
      <c r="F29" s="2344" t="n">
        <v>1280318.86407251</v>
      </c>
      <c r="G29" s="2344" t="n">
        <v>1257632.37395191</v>
      </c>
      <c r="H29" s="2344" t="n">
        <v>1266929.95678332</v>
      </c>
      <c r="I29" s="2344" t="n">
        <v>1260016.22202543</v>
      </c>
      <c r="J29" s="2344" t="n">
        <v>1217655.3774557</v>
      </c>
      <c r="K29" s="2345" t="n">
        <v>1.67342034888102</v>
      </c>
      <c r="L29" s="16"/>
    </row>
    <row r="30" customFormat="false" ht="9" hidden="false" customHeight="true" outlineLevel="0" collapsed="false">
      <c r="A30" s="1335"/>
      <c r="B30" s="1335"/>
      <c r="C30" s="1335"/>
    </row>
    <row r="31" customFormat="false" ht="42.75" hidden="false" customHeight="true" outlineLevel="0" collapsed="false">
      <c r="A31" s="964" t="s">
        <v>2333</v>
      </c>
      <c r="B31" s="964"/>
      <c r="C31" s="964"/>
    </row>
    <row r="32" customFormat="false" ht="29.25" hidden="false" customHeight="true" outlineLevel="0" collapsed="false">
      <c r="A32" s="1401" t="s">
        <v>2334</v>
      </c>
      <c r="B32" s="1401"/>
      <c r="C32" s="1401"/>
    </row>
    <row r="33" customFormat="false" ht="43.5" hidden="false" customHeight="true" outlineLevel="0" collapsed="false">
      <c r="A33" s="2349" t="s">
        <v>2335</v>
      </c>
      <c r="B33" s="2349"/>
      <c r="C33" s="2349"/>
    </row>
    <row r="34" customFormat="false" ht="66" hidden="false" customHeight="true" outlineLevel="0" collapsed="false">
      <c r="A34" s="1401" t="s">
        <v>2336</v>
      </c>
      <c r="B34" s="1401"/>
      <c r="C34" s="1401"/>
    </row>
    <row r="35" customFormat="false" ht="13.5" hidden="false" customHeight="true" outlineLevel="0" collapsed="false">
      <c r="A35" s="2350" t="s">
        <v>2337</v>
      </c>
      <c r="B35" s="1335"/>
      <c r="C35" s="1335"/>
    </row>
    <row r="36" customFormat="false" ht="9.75" hidden="false" customHeight="true" outlineLevel="0" collapsed="false">
      <c r="A36" s="1335"/>
      <c r="B36" s="1335"/>
      <c r="C36" s="1335"/>
    </row>
    <row r="37" customFormat="false" ht="14.25" hidden="false" customHeight="true" outlineLevel="0" collapsed="false">
      <c r="A37" s="2351" t="s">
        <v>465</v>
      </c>
      <c r="B37" s="2352"/>
      <c r="C37" s="2353"/>
    </row>
    <row r="38" customFormat="false" ht="15.75" hidden="false" customHeight="true" outlineLevel="0" collapsed="false">
      <c r="A38" s="2354" t="s">
        <v>2338</v>
      </c>
      <c r="B38" s="2354"/>
      <c r="C38" s="2354"/>
    </row>
    <row r="39" customFormat="false" ht="20.25" hidden="false" customHeight="true" outlineLevel="0" collapsed="false">
      <c r="A39" s="2354"/>
      <c r="B39" s="2354"/>
      <c r="C39" s="2354"/>
    </row>
    <row r="40" customFormat="false" ht="13.5" hidden="false" customHeight="true" outlineLevel="0" collapsed="false">
      <c r="A40" s="2355" t="s">
        <v>2339</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40</v>
      </c>
      <c r="C4" s="2357" t="s">
        <v>76</v>
      </c>
    </row>
    <row r="5" customFormat="false" ht="12" hidden="false" customHeight="true" outlineLevel="0" collapsed="false">
      <c r="C5" s="2357"/>
    </row>
    <row r="6" customFormat="false" ht="12" hidden="false" customHeight="true" outlineLevel="0" collapsed="false">
      <c r="B6" s="2356" t="s">
        <v>2341</v>
      </c>
      <c r="C6" s="2357" t="s">
        <v>73</v>
      </c>
    </row>
    <row r="7" customFormat="false" ht="12" hidden="false" customHeight="true" outlineLevel="0" collapsed="false">
      <c r="C7" s="2357"/>
    </row>
    <row r="8" customFormat="false" ht="12" hidden="false" customHeight="true" outlineLevel="0" collapsed="false">
      <c r="B8" s="2356" t="s">
        <v>2342</v>
      </c>
      <c r="C8" s="2357" t="s">
        <v>2343</v>
      </c>
    </row>
    <row r="9" customFormat="false" ht="12" hidden="false" customHeight="true" outlineLevel="0" collapsed="false">
      <c r="C9" s="2357"/>
    </row>
    <row r="10" customFormat="false" ht="12" hidden="false" customHeight="true" outlineLevel="0" collapsed="false">
      <c r="B10" s="2356" t="s">
        <v>2344</v>
      </c>
      <c r="C10" s="2357" t="s">
        <v>2345</v>
      </c>
    </row>
    <row r="11" customFormat="false" ht="12" hidden="false" customHeight="true" outlineLevel="0" collapsed="false">
      <c r="C11" s="2357"/>
    </row>
    <row r="12" customFormat="false" ht="12" hidden="false" customHeight="true" outlineLevel="0" collapsed="false">
      <c r="B12" s="2356" t="s">
        <v>2346</v>
      </c>
      <c r="C12" s="2357" t="s">
        <v>2347</v>
      </c>
    </row>
    <row r="13" customFormat="false" ht="12" hidden="false" customHeight="true" outlineLevel="0" collapsed="false">
      <c r="C13" s="2357"/>
    </row>
    <row r="14" customFormat="false" ht="12" hidden="false" customHeight="true" outlineLevel="0" collapsed="false">
      <c r="B14" s="2356" t="s">
        <v>2348</v>
      </c>
      <c r="C14" s="2357" t="s">
        <v>2349</v>
      </c>
    </row>
    <row r="15" customFormat="false" ht="12" hidden="false" customHeight="true" outlineLevel="0" collapsed="false">
      <c r="C15" s="2357"/>
    </row>
    <row r="16" customFormat="false" ht="12" hidden="false" customHeight="true" outlineLevel="0" collapsed="false">
      <c r="B16" s="2356" t="s">
        <v>2350</v>
      </c>
      <c r="C16" s="2357" t="s">
        <v>2351</v>
      </c>
    </row>
    <row r="17" customFormat="false" ht="12" hidden="false" customHeight="true" outlineLevel="0" collapsed="false">
      <c r="C17" s="2357"/>
    </row>
    <row r="18" customFormat="false" ht="12" hidden="false" customHeight="true" outlineLevel="0" collapsed="false">
      <c r="B18" s="2356" t="s">
        <v>2352</v>
      </c>
      <c r="C18" s="2357" t="s">
        <v>2353</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54</v>
      </c>
      <c r="C24" s="2357" t="s">
        <v>75</v>
      </c>
    </row>
    <row r="25" customFormat="false" ht="12" hidden="false" customHeight="true" outlineLevel="0" collapsed="false">
      <c r="C25" s="2357"/>
    </row>
    <row r="26" customFormat="false" ht="12" hidden="false" customHeight="true" outlineLevel="0" collapsed="false">
      <c r="B26" s="2356" t="s">
        <v>2355</v>
      </c>
      <c r="C26" s="2357"/>
    </row>
    <row r="28" customFormat="false" ht="12" hidden="false" customHeight="true" outlineLevel="0" collapsed="false">
      <c r="B28" s="2358" t="s">
        <v>2356</v>
      </c>
      <c r="C28" s="2356" t="n">
        <v>2</v>
      </c>
    </row>
    <row r="30" customFormat="false" ht="12" hidden="false" customHeight="true" outlineLevel="0" collapsed="false">
      <c r="B30" s="2359" t="s">
        <v>2357</v>
      </c>
      <c r="C30" s="2360" t="n">
        <v>41578.9961111111</v>
      </c>
    </row>
    <row r="33" customFormat="false" ht="12" hidden="false" customHeight="true" outlineLevel="0" collapsed="false">
      <c r="B33" s="2359" t="s">
        <v>2358</v>
      </c>
    </row>
    <row r="35" customFormat="false" ht="12" hidden="false" customHeight="true" outlineLevel="0" collapsed="false">
      <c r="B35" s="2359" t="s">
        <v>2359</v>
      </c>
      <c r="C35" s="2356" t="s">
        <v>2360</v>
      </c>
    </row>
    <row r="37" customFormat="false" ht="12" hidden="false" customHeight="true" outlineLevel="0" collapsed="false">
      <c r="B37" s="2359" t="s">
        <v>2361</v>
      </c>
      <c r="C37" s="2356" t="s">
        <v>2360</v>
      </c>
    </row>
    <row r="39" customFormat="false" ht="12" hidden="false" customHeight="true" outlineLevel="0" collapsed="false">
      <c r="B39" s="2359" t="s">
        <v>2362</v>
      </c>
      <c r="C39" s="2356" t="s">
        <v>2360</v>
      </c>
    </row>
    <row r="41" customFormat="false" ht="12" hidden="false" customHeight="true" outlineLevel="0" collapsed="false">
      <c r="B41" s="2359" t="s">
        <v>2363</v>
      </c>
      <c r="C41" s="2356" t="s">
        <v>2360</v>
      </c>
    </row>
    <row r="43" customFormat="false" ht="12" hidden="false" customHeight="true" outlineLevel="0" collapsed="false">
      <c r="B43" s="2359" t="s">
        <v>2364</v>
      </c>
      <c r="C43" s="2356" t="s">
        <v>2360</v>
      </c>
    </row>
    <row r="45" customFormat="false" ht="12" hidden="false" customHeight="true" outlineLevel="0" collapsed="false">
      <c r="B45" s="2359" t="s">
        <v>2365</v>
      </c>
      <c r="C45" s="2356" t="s">
        <v>2360</v>
      </c>
    </row>
    <row r="47" customFormat="false" ht="12" hidden="false" customHeight="true" outlineLevel="0" collapsed="false">
      <c r="B47" s="2359" t="s">
        <v>2366</v>
      </c>
      <c r="C47" s="2356" t="s">
        <v>2367</v>
      </c>
    </row>
    <row r="48" customFormat="false" ht="12" hidden="false" customHeight="true" outlineLevel="0" collapsed="false">
      <c r="B48" s="2359"/>
    </row>
    <row r="49" customFormat="false" ht="12" hidden="false" customHeight="true" outlineLevel="0" collapsed="false">
      <c r="B49" s="2359" t="s">
        <v>2368</v>
      </c>
      <c r="C49" s="2356" t="s">
        <v>2360</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6</v>
      </c>
      <c r="B1" s="179"/>
      <c r="C1" s="179"/>
      <c r="D1" s="179"/>
      <c r="E1" s="179"/>
      <c r="F1" s="179"/>
      <c r="G1" s="179"/>
      <c r="H1" s="179"/>
      <c r="I1" s="179"/>
      <c r="J1" s="179"/>
      <c r="K1" s="179"/>
      <c r="L1" s="179"/>
      <c r="M1" s="179"/>
      <c r="N1" s="179"/>
      <c r="O1" s="179"/>
      <c r="P1" s="179"/>
      <c r="Q1" s="179"/>
      <c r="R1" s="180"/>
      <c r="S1" s="112" t="s">
        <v>73</v>
      </c>
    </row>
    <row r="2" customFormat="false" ht="17.25" hidden="false" customHeight="true" outlineLevel="0" collapsed="false">
      <c r="A2" s="4" t="s">
        <v>217</v>
      </c>
      <c r="B2" s="179"/>
      <c r="C2" s="179"/>
      <c r="D2" s="179"/>
      <c r="E2" s="179"/>
      <c r="F2" s="179"/>
      <c r="G2" s="179"/>
      <c r="H2" s="179"/>
      <c r="I2" s="179"/>
      <c r="J2" s="179"/>
      <c r="K2" s="179"/>
      <c r="L2" s="179"/>
      <c r="M2" s="179"/>
      <c r="N2" s="179"/>
      <c r="O2" s="179"/>
      <c r="P2" s="179"/>
      <c r="Q2" s="179"/>
      <c r="R2" s="180"/>
      <c r="S2" s="112" t="s">
        <v>75</v>
      </c>
    </row>
    <row r="3" customFormat="false" ht="15.75" hidden="false" customHeight="true" outlineLevel="0" collapsed="false">
      <c r="A3" s="4" t="s">
        <v>218</v>
      </c>
      <c r="B3" s="179"/>
      <c r="C3" s="179"/>
      <c r="D3" s="179"/>
      <c r="E3" s="179"/>
      <c r="F3" s="179"/>
      <c r="G3" s="179"/>
      <c r="H3" s="179"/>
      <c r="I3" s="179"/>
      <c r="J3" s="179"/>
      <c r="K3" s="179"/>
      <c r="L3" s="179"/>
      <c r="M3" s="179"/>
      <c r="N3" s="179"/>
      <c r="O3" s="179"/>
      <c r="P3" s="179"/>
      <c r="Q3" s="179"/>
      <c r="R3" s="112"/>
      <c r="S3" s="112" t="s">
        <v>76</v>
      </c>
    </row>
    <row r="4" customFormat="false" ht="13.5" hidden="false" customHeight="true" outlineLevel="0" collapsed="false"/>
    <row r="5" customFormat="false" ht="13.5" hidden="false" customHeight="true" outlineLevel="0" collapsed="false">
      <c r="A5" s="181" t="s">
        <v>219</v>
      </c>
      <c r="B5" s="182"/>
      <c r="C5" s="182"/>
      <c r="D5" s="183" t="s">
        <v>220</v>
      </c>
      <c r="E5" s="183" t="s">
        <v>221</v>
      </c>
      <c r="F5" s="183" t="s">
        <v>222</v>
      </c>
      <c r="G5" s="183" t="s">
        <v>223</v>
      </c>
      <c r="H5" s="183" t="s">
        <v>224</v>
      </c>
      <c r="I5" s="183" t="s">
        <v>225</v>
      </c>
      <c r="J5" s="183" t="s">
        <v>226</v>
      </c>
      <c r="K5" s="183" t="s">
        <v>227</v>
      </c>
      <c r="L5" s="184" t="s">
        <v>228</v>
      </c>
      <c r="M5" s="183" t="s">
        <v>226</v>
      </c>
      <c r="N5" s="185" t="s">
        <v>229</v>
      </c>
      <c r="O5" s="183" t="s">
        <v>230</v>
      </c>
      <c r="P5" s="183" t="s">
        <v>230</v>
      </c>
      <c r="Q5" s="183" t="s">
        <v>231</v>
      </c>
      <c r="R5" s="183" t="s">
        <v>232</v>
      </c>
      <c r="S5" s="186" t="s">
        <v>233</v>
      </c>
    </row>
    <row r="6" customFormat="false" ht="14.25" hidden="false" customHeight="true" outlineLevel="0" collapsed="false">
      <c r="A6" s="187"/>
      <c r="B6" s="188"/>
      <c r="C6" s="188"/>
      <c r="D6" s="189"/>
      <c r="E6" s="190"/>
      <c r="F6" s="190"/>
      <c r="G6" s="190"/>
      <c r="H6" s="190" t="s">
        <v>234</v>
      </c>
      <c r="I6" s="190"/>
      <c r="J6" s="190" t="s">
        <v>235</v>
      </c>
      <c r="K6" s="190" t="s">
        <v>236</v>
      </c>
      <c r="L6" s="184"/>
      <c r="M6" s="190" t="s">
        <v>235</v>
      </c>
      <c r="N6" s="191" t="s">
        <v>237</v>
      </c>
      <c r="O6" s="190" t="s">
        <v>238</v>
      </c>
      <c r="P6" s="190" t="s">
        <v>239</v>
      </c>
      <c r="Q6" s="190" t="s">
        <v>240</v>
      </c>
      <c r="R6" s="190" t="s">
        <v>241</v>
      </c>
      <c r="S6" s="192" t="s">
        <v>240</v>
      </c>
    </row>
    <row r="7" customFormat="false" ht="14.25" hidden="false" customHeight="true" outlineLevel="0" collapsed="false">
      <c r="A7" s="193"/>
      <c r="B7" s="194"/>
      <c r="C7" s="194"/>
      <c r="D7" s="195"/>
      <c r="E7" s="196"/>
      <c r="F7" s="196"/>
      <c r="G7" s="196"/>
      <c r="H7" s="196"/>
      <c r="I7" s="196"/>
      <c r="J7" s="196"/>
      <c r="K7" s="197" t="s">
        <v>242</v>
      </c>
      <c r="L7" s="184"/>
      <c r="M7" s="197" t="s">
        <v>157</v>
      </c>
      <c r="N7" s="197" t="s">
        <v>243</v>
      </c>
      <c r="O7" s="197" t="s">
        <v>244</v>
      </c>
      <c r="P7" s="197" t="s">
        <v>244</v>
      </c>
      <c r="Q7" s="197" t="s">
        <v>244</v>
      </c>
      <c r="R7" s="197" t="s">
        <v>245</v>
      </c>
      <c r="S7" s="198" t="s">
        <v>246</v>
      </c>
    </row>
    <row r="8" customFormat="false" ht="12.75" hidden="false" customHeight="true" outlineLevel="0" collapsed="false">
      <c r="A8" s="199" t="s">
        <v>247</v>
      </c>
      <c r="B8" s="200" t="s">
        <v>248</v>
      </c>
      <c r="C8" s="201" t="s">
        <v>249</v>
      </c>
      <c r="D8" s="202" t="s">
        <v>250</v>
      </c>
      <c r="E8" s="203" t="n">
        <v>497.34</v>
      </c>
      <c r="F8" s="203" t="n">
        <v>247900.363</v>
      </c>
      <c r="G8" s="203" t="s">
        <v>114</v>
      </c>
      <c r="H8" s="204"/>
      <c r="I8" s="203" t="n">
        <v>-1544.554</v>
      </c>
      <c r="J8" s="205" t="n">
        <v>249942.257</v>
      </c>
      <c r="K8" s="203" t="n">
        <v>38.2959250618271</v>
      </c>
      <c r="L8" s="147" t="s">
        <v>162</v>
      </c>
      <c r="M8" s="205" t="n">
        <v>9571769.94385592</v>
      </c>
      <c r="N8" s="203" t="n">
        <v>18.66</v>
      </c>
      <c r="O8" s="205" t="n">
        <v>178609.227152351</v>
      </c>
      <c r="P8" s="203" t="s">
        <v>114</v>
      </c>
      <c r="Q8" s="205" t="n">
        <v>178609.227152351</v>
      </c>
      <c r="R8" s="203" t="n">
        <v>1</v>
      </c>
      <c r="S8" s="206" t="n">
        <v>654900.499558622</v>
      </c>
    </row>
    <row r="9" customFormat="false" ht="12.75" hidden="false" customHeight="true" outlineLevel="0" collapsed="false">
      <c r="A9" s="207" t="s">
        <v>251</v>
      </c>
      <c r="B9" s="208" t="s">
        <v>252</v>
      </c>
      <c r="C9" s="201" t="s">
        <v>253</v>
      </c>
      <c r="D9" s="202" t="s">
        <v>250</v>
      </c>
      <c r="E9" s="203" t="s">
        <v>114</v>
      </c>
      <c r="F9" s="203" t="n">
        <v>262.344</v>
      </c>
      <c r="G9" s="203" t="s">
        <v>114</v>
      </c>
      <c r="H9" s="204"/>
      <c r="I9" s="203" t="s">
        <v>114</v>
      </c>
      <c r="J9" s="205" t="n">
        <v>262.344</v>
      </c>
      <c r="K9" s="203" t="n">
        <v>29.9883088422296</v>
      </c>
      <c r="L9" s="147" t="s">
        <v>162</v>
      </c>
      <c r="M9" s="205" t="n">
        <v>7867.25289490588</v>
      </c>
      <c r="N9" s="203" t="n">
        <v>19.96</v>
      </c>
      <c r="O9" s="205" t="n">
        <v>157.030367782321</v>
      </c>
      <c r="P9" s="203" t="s">
        <v>114</v>
      </c>
      <c r="Q9" s="205" t="n">
        <v>157.030367782321</v>
      </c>
      <c r="R9" s="203" t="n">
        <v>1</v>
      </c>
      <c r="S9" s="206" t="n">
        <v>575.778015201845</v>
      </c>
    </row>
    <row r="10" customFormat="false" ht="12.75" hidden="false" customHeight="true" outlineLevel="0" collapsed="false">
      <c r="A10" s="207"/>
      <c r="B10" s="209"/>
      <c r="C10" s="201" t="s">
        <v>254</v>
      </c>
      <c r="D10" s="202" t="s">
        <v>250</v>
      </c>
      <c r="E10" s="203" t="n">
        <v>275.892</v>
      </c>
      <c r="F10" s="203" t="n">
        <v>6378.208</v>
      </c>
      <c r="G10" s="203" t="s">
        <v>114</v>
      </c>
      <c r="H10" s="204"/>
      <c r="I10" s="203" t="n">
        <v>828.795396</v>
      </c>
      <c r="J10" s="205" t="n">
        <v>5825.304604</v>
      </c>
      <c r="K10" s="203" t="n">
        <v>35.3925</v>
      </c>
      <c r="L10" s="147" t="s">
        <v>162</v>
      </c>
      <c r="M10" s="205" t="n">
        <v>206172.09319707</v>
      </c>
      <c r="N10" s="203" t="n">
        <v>18.4</v>
      </c>
      <c r="O10" s="205" t="n">
        <v>3793.56651482609</v>
      </c>
      <c r="P10" s="203" t="s">
        <v>114</v>
      </c>
      <c r="Q10" s="205" t="n">
        <v>3793.56651482609</v>
      </c>
      <c r="R10" s="203" t="n">
        <v>1</v>
      </c>
      <c r="S10" s="206" t="n">
        <v>13909.7438876957</v>
      </c>
    </row>
    <row r="11" customFormat="false" ht="12.75" hidden="false" customHeight="true" outlineLevel="0" collapsed="false">
      <c r="A11" s="207"/>
      <c r="B11" s="210" t="s">
        <v>255</v>
      </c>
      <c r="C11" s="201" t="s">
        <v>186</v>
      </c>
      <c r="D11" s="202" t="s">
        <v>250</v>
      </c>
      <c r="E11" s="204"/>
      <c r="F11" s="203" t="n">
        <v>935.828</v>
      </c>
      <c r="G11" s="203" t="n">
        <v>800.83</v>
      </c>
      <c r="H11" s="203" t="s">
        <v>114</v>
      </c>
      <c r="I11" s="203" t="n">
        <v>172.609</v>
      </c>
      <c r="J11" s="205" t="n">
        <v>-37.6110000000001</v>
      </c>
      <c r="K11" s="203" t="n">
        <v>34.60808395146</v>
      </c>
      <c r="L11" s="147" t="s">
        <v>162</v>
      </c>
      <c r="M11" s="205" t="n">
        <v>-1301.64464549837</v>
      </c>
      <c r="N11" s="203" t="n">
        <v>18.29</v>
      </c>
      <c r="O11" s="205" t="n">
        <v>-23.8070805661651</v>
      </c>
      <c r="P11" s="203" t="n">
        <v>41.697863904</v>
      </c>
      <c r="Q11" s="205" t="n">
        <v>-65.5049444701651</v>
      </c>
      <c r="R11" s="203" t="n">
        <v>1</v>
      </c>
      <c r="S11" s="206" t="n">
        <v>-240.184796390605</v>
      </c>
    </row>
    <row r="12" customFormat="false" ht="12.75" hidden="false" customHeight="true" outlineLevel="0" collapsed="false">
      <c r="A12" s="65"/>
      <c r="B12" s="208" t="s">
        <v>252</v>
      </c>
      <c r="C12" s="201" t="s">
        <v>185</v>
      </c>
      <c r="D12" s="202" t="s">
        <v>250</v>
      </c>
      <c r="E12" s="211"/>
      <c r="F12" s="203" t="n">
        <v>8245.057</v>
      </c>
      <c r="G12" s="203" t="n">
        <v>5753.314</v>
      </c>
      <c r="H12" s="203" t="n">
        <v>8180.507</v>
      </c>
      <c r="I12" s="203" t="n">
        <v>-95.583</v>
      </c>
      <c r="J12" s="205" t="n">
        <v>-5593.181</v>
      </c>
      <c r="K12" s="203" t="n">
        <v>36.418635</v>
      </c>
      <c r="L12" s="147" t="s">
        <v>162</v>
      </c>
      <c r="M12" s="205" t="n">
        <v>-203696.017327935</v>
      </c>
      <c r="N12" s="203" t="n">
        <v>18.31</v>
      </c>
      <c r="O12" s="205" t="n">
        <v>-3729.67407727449</v>
      </c>
      <c r="P12" s="203" t="s">
        <v>114</v>
      </c>
      <c r="Q12" s="205" t="n">
        <v>-3729.67407727449</v>
      </c>
      <c r="R12" s="203" t="n">
        <v>1</v>
      </c>
      <c r="S12" s="206" t="n">
        <v>-13675.4716166731</v>
      </c>
    </row>
    <row r="13" customFormat="false" ht="12.75" hidden="false" customHeight="true" outlineLevel="0" collapsed="false">
      <c r="A13" s="65"/>
      <c r="B13" s="208"/>
      <c r="C13" s="201" t="s">
        <v>256</v>
      </c>
      <c r="D13" s="202" t="s">
        <v>250</v>
      </c>
      <c r="E13" s="204"/>
      <c r="F13" s="203" t="n">
        <v>2538.662</v>
      </c>
      <c r="G13" s="203" t="n">
        <v>236.635</v>
      </c>
      <c r="H13" s="203" t="n">
        <v>0.003</v>
      </c>
      <c r="I13" s="203" t="n">
        <v>74.263</v>
      </c>
      <c r="J13" s="205" t="n">
        <v>2227.761</v>
      </c>
      <c r="K13" s="203" t="n">
        <v>36.756691110285</v>
      </c>
      <c r="L13" s="147" t="s">
        <v>162</v>
      </c>
      <c r="M13" s="205" t="n">
        <v>81885.1229445397</v>
      </c>
      <c r="N13" s="203" t="n">
        <v>18.51</v>
      </c>
      <c r="O13" s="205" t="n">
        <v>1515.69362570343</v>
      </c>
      <c r="P13" s="203" t="n">
        <v>511.963161478775</v>
      </c>
      <c r="Q13" s="205" t="n">
        <v>1003.73046422465</v>
      </c>
      <c r="R13" s="203" t="n">
        <v>1</v>
      </c>
      <c r="S13" s="206" t="n">
        <v>3680.3450354904</v>
      </c>
    </row>
    <row r="14" customFormat="false" ht="12.75" hidden="false" customHeight="true" outlineLevel="0" collapsed="false">
      <c r="A14" s="65"/>
      <c r="B14" s="212"/>
      <c r="C14" s="201" t="s">
        <v>257</v>
      </c>
      <c r="D14" s="213"/>
      <c r="E14" s="204"/>
      <c r="F14" s="203" t="s">
        <v>177</v>
      </c>
      <c r="G14" s="203" t="s">
        <v>177</v>
      </c>
      <c r="H14" s="204"/>
      <c r="I14" s="203" t="s">
        <v>177</v>
      </c>
      <c r="J14" s="205" t="s">
        <v>177</v>
      </c>
      <c r="K14" s="203" t="s">
        <v>177</v>
      </c>
      <c r="L14" s="147" t="s">
        <v>162</v>
      </c>
      <c r="M14" s="205" t="s">
        <v>177</v>
      </c>
      <c r="N14" s="203" t="s">
        <v>177</v>
      </c>
      <c r="O14" s="205" t="s">
        <v>177</v>
      </c>
      <c r="P14" s="203" t="s">
        <v>177</v>
      </c>
      <c r="Q14" s="205" t="s">
        <v>177</v>
      </c>
      <c r="R14" s="203" t="n">
        <v>1</v>
      </c>
      <c r="S14" s="206" t="s">
        <v>177</v>
      </c>
    </row>
    <row r="15" customFormat="false" ht="12.75" hidden="false" customHeight="true" outlineLevel="0" collapsed="false">
      <c r="A15" s="65"/>
      <c r="B15" s="212"/>
      <c r="C15" s="201" t="s">
        <v>258</v>
      </c>
      <c r="D15" s="202" t="s">
        <v>250</v>
      </c>
      <c r="E15" s="204"/>
      <c r="F15" s="203" t="n">
        <v>620.264</v>
      </c>
      <c r="G15" s="203" t="n">
        <v>2637.281</v>
      </c>
      <c r="H15" s="203" t="n">
        <v>82.749</v>
      </c>
      <c r="I15" s="203" t="n">
        <v>-121.557</v>
      </c>
      <c r="J15" s="205" t="n">
        <v>-1978.209</v>
      </c>
      <c r="K15" s="203" t="n">
        <v>38.1208888888889</v>
      </c>
      <c r="L15" s="147" t="s">
        <v>162</v>
      </c>
      <c r="M15" s="205" t="n">
        <v>-75411.085488</v>
      </c>
      <c r="N15" s="203" t="n">
        <v>18.73</v>
      </c>
      <c r="O15" s="205" t="n">
        <v>-1412.44963119024</v>
      </c>
      <c r="P15" s="214" t="n">
        <v>0.134232798791111</v>
      </c>
      <c r="Q15" s="205" t="n">
        <v>-1412.58386398903</v>
      </c>
      <c r="R15" s="203" t="n">
        <v>1</v>
      </c>
      <c r="S15" s="206" t="n">
        <v>-5179.47416795978</v>
      </c>
    </row>
    <row r="16" customFormat="false" ht="12.75" hidden="false" customHeight="true" outlineLevel="0" collapsed="false">
      <c r="A16" s="65"/>
      <c r="B16" s="212"/>
      <c r="C16" s="201" t="s">
        <v>259</v>
      </c>
      <c r="D16" s="202" t="s">
        <v>250</v>
      </c>
      <c r="E16" s="204"/>
      <c r="F16" s="203" t="n">
        <v>7861.487</v>
      </c>
      <c r="G16" s="203" t="n">
        <v>8583.461</v>
      </c>
      <c r="H16" s="203" t="n">
        <v>5847.02</v>
      </c>
      <c r="I16" s="203" t="n">
        <v>-377.85</v>
      </c>
      <c r="J16" s="205" t="n">
        <v>-6191.144</v>
      </c>
      <c r="K16" s="203" t="n">
        <v>42.3708521258819</v>
      </c>
      <c r="L16" s="147" t="s">
        <v>162</v>
      </c>
      <c r="M16" s="205" t="n">
        <v>-262324.046914041</v>
      </c>
      <c r="N16" s="203" t="n">
        <v>19.6334151218559</v>
      </c>
      <c r="O16" s="205" t="n">
        <v>-5150.31690950857</v>
      </c>
      <c r="P16" s="203" t="n">
        <v>326.257908926962</v>
      </c>
      <c r="Q16" s="205" t="n">
        <v>-5476.57481843553</v>
      </c>
      <c r="R16" s="203" t="n">
        <v>1</v>
      </c>
      <c r="S16" s="206" t="n">
        <v>-20080.7743342636</v>
      </c>
    </row>
    <row r="17" customFormat="false" ht="12.75" hidden="false" customHeight="true" outlineLevel="0" collapsed="false">
      <c r="A17" s="65"/>
      <c r="B17" s="212"/>
      <c r="C17" s="201" t="s">
        <v>260</v>
      </c>
      <c r="D17" s="202" t="s">
        <v>261</v>
      </c>
      <c r="E17" s="204"/>
      <c r="F17" s="203" t="n">
        <v>14497.126</v>
      </c>
      <c r="G17" s="203" t="n">
        <v>12.222</v>
      </c>
      <c r="H17" s="204"/>
      <c r="I17" s="203" t="n">
        <v>-153.294</v>
      </c>
      <c r="J17" s="205" t="n">
        <v>14638.198</v>
      </c>
      <c r="K17" s="203" t="n">
        <v>50.2326</v>
      </c>
      <c r="L17" s="147" t="s">
        <v>162</v>
      </c>
      <c r="M17" s="205" t="n">
        <v>735314.7448548</v>
      </c>
      <c r="N17" s="203" t="n">
        <v>16.32</v>
      </c>
      <c r="O17" s="205" t="n">
        <v>12000.3366360303</v>
      </c>
      <c r="P17" s="205" t="n">
        <v>2546.4248569622</v>
      </c>
      <c r="Q17" s="205" t="n">
        <v>9453.91177906813</v>
      </c>
      <c r="R17" s="203" t="n">
        <v>1</v>
      </c>
      <c r="S17" s="206" t="n">
        <v>34664.3431899165</v>
      </c>
    </row>
    <row r="18" customFormat="false" ht="12.75" hidden="false" customHeight="true" outlineLevel="0" collapsed="false">
      <c r="A18" s="65"/>
      <c r="B18" s="212"/>
      <c r="C18" s="201" t="s">
        <v>262</v>
      </c>
      <c r="D18" s="213"/>
      <c r="E18" s="204"/>
      <c r="F18" s="203" t="s">
        <v>177</v>
      </c>
      <c r="G18" s="203" t="s">
        <v>177</v>
      </c>
      <c r="H18" s="204"/>
      <c r="I18" s="203" t="s">
        <v>177</v>
      </c>
      <c r="J18" s="205" t="s">
        <v>177</v>
      </c>
      <c r="K18" s="203" t="s">
        <v>177</v>
      </c>
      <c r="L18" s="147" t="s">
        <v>162</v>
      </c>
      <c r="M18" s="205" t="s">
        <v>177</v>
      </c>
      <c r="N18" s="203" t="s">
        <v>177</v>
      </c>
      <c r="O18" s="205" t="s">
        <v>177</v>
      </c>
      <c r="P18" s="205" t="s">
        <v>177</v>
      </c>
      <c r="Q18" s="205" t="s">
        <v>177</v>
      </c>
      <c r="R18" s="203" t="n">
        <v>1</v>
      </c>
      <c r="S18" s="206" t="s">
        <v>177</v>
      </c>
    </row>
    <row r="19" customFormat="false" ht="12.75" hidden="false" customHeight="true" outlineLevel="0" collapsed="false">
      <c r="A19" s="215"/>
      <c r="B19" s="212"/>
      <c r="C19" s="201" t="s">
        <v>263</v>
      </c>
      <c r="D19" s="202" t="s">
        <v>250</v>
      </c>
      <c r="E19" s="204"/>
      <c r="F19" s="203" t="n">
        <v>27099.104</v>
      </c>
      <c r="G19" s="203" t="n">
        <v>150.44</v>
      </c>
      <c r="H19" s="204"/>
      <c r="I19" s="203" t="n">
        <v>-165.526</v>
      </c>
      <c r="J19" s="205" t="n">
        <v>27114.19</v>
      </c>
      <c r="K19" s="203" t="n">
        <v>33.5801551848439</v>
      </c>
      <c r="L19" s="147" t="s">
        <v>162</v>
      </c>
      <c r="M19" s="205" t="n">
        <v>910498.707911342</v>
      </c>
      <c r="N19" s="203" t="n">
        <v>18.17</v>
      </c>
      <c r="O19" s="205" t="n">
        <v>16543.7615227491</v>
      </c>
      <c r="P19" s="205" t="n">
        <v>20203.828282631</v>
      </c>
      <c r="Q19" s="205" t="n">
        <v>-3660.06675988195</v>
      </c>
      <c r="R19" s="203" t="n">
        <v>1</v>
      </c>
      <c r="S19" s="206" t="n">
        <v>-13420.2447862338</v>
      </c>
    </row>
    <row r="20" customFormat="false" ht="12.75" hidden="false" customHeight="true" outlineLevel="0" collapsed="false">
      <c r="A20" s="215"/>
      <c r="B20" s="212"/>
      <c r="C20" s="201" t="s">
        <v>264</v>
      </c>
      <c r="D20" s="202" t="s">
        <v>250</v>
      </c>
      <c r="E20" s="204"/>
      <c r="F20" s="203" t="n">
        <v>8.876</v>
      </c>
      <c r="G20" s="203" t="n">
        <v>222.831</v>
      </c>
      <c r="H20" s="204"/>
      <c r="I20" s="203" t="n">
        <v>23.483</v>
      </c>
      <c r="J20" s="205" t="n">
        <v>-237.438</v>
      </c>
      <c r="K20" s="203" t="n">
        <v>40.9548326592721</v>
      </c>
      <c r="L20" s="147" t="s">
        <v>162</v>
      </c>
      <c r="M20" s="205" t="n">
        <v>-9724.23355695226</v>
      </c>
      <c r="N20" s="203" t="n">
        <v>20.77</v>
      </c>
      <c r="O20" s="205" t="n">
        <v>-201.972330977898</v>
      </c>
      <c r="P20" s="205" t="n">
        <v>4673.4395681359</v>
      </c>
      <c r="Q20" s="205" t="n">
        <v>-4875.4118991138</v>
      </c>
      <c r="R20" s="203" t="n">
        <v>1</v>
      </c>
      <c r="S20" s="206" t="n">
        <v>-17876.5102967506</v>
      </c>
    </row>
    <row r="21" customFormat="false" ht="12.75" hidden="false" customHeight="true" outlineLevel="0" collapsed="false">
      <c r="A21" s="65"/>
      <c r="B21" s="212"/>
      <c r="C21" s="201" t="s">
        <v>265</v>
      </c>
      <c r="D21" s="202" t="s">
        <v>250</v>
      </c>
      <c r="E21" s="204"/>
      <c r="F21" s="203" t="n">
        <v>65.046</v>
      </c>
      <c r="G21" s="203" t="n">
        <v>396.306</v>
      </c>
      <c r="H21" s="203" t="s">
        <v>114</v>
      </c>
      <c r="I21" s="203" t="n">
        <v>-34.343</v>
      </c>
      <c r="J21" s="205" t="n">
        <v>-296.917</v>
      </c>
      <c r="K21" s="203" t="n">
        <v>40.18608</v>
      </c>
      <c r="L21" s="147" t="s">
        <v>162</v>
      </c>
      <c r="M21" s="205" t="n">
        <v>-11931.93031536</v>
      </c>
      <c r="N21" s="203" t="n">
        <v>19.22</v>
      </c>
      <c r="O21" s="205" t="n">
        <v>-229.331700661219</v>
      </c>
      <c r="P21" s="205" t="n">
        <v>897.976841440853</v>
      </c>
      <c r="Q21" s="205" t="n">
        <v>-1127.30854210207</v>
      </c>
      <c r="R21" s="203" t="n">
        <v>1</v>
      </c>
      <c r="S21" s="206" t="n">
        <v>-4133.46465437426</v>
      </c>
    </row>
    <row r="22" customFormat="false" ht="12.75" hidden="false" customHeight="true" outlineLevel="0" collapsed="false">
      <c r="A22" s="65"/>
      <c r="B22" s="212"/>
      <c r="C22" s="201" t="s">
        <v>266</v>
      </c>
      <c r="D22" s="202" t="s">
        <v>261</v>
      </c>
      <c r="E22" s="204"/>
      <c r="F22" s="203" t="n">
        <v>4195.276</v>
      </c>
      <c r="G22" s="203" t="n">
        <v>107.987</v>
      </c>
      <c r="H22" s="204"/>
      <c r="I22" s="203" t="n">
        <v>-2.163</v>
      </c>
      <c r="J22" s="205" t="n">
        <v>4089.452</v>
      </c>
      <c r="K22" s="203" t="n">
        <v>35.581425</v>
      </c>
      <c r="L22" s="147" t="s">
        <v>162</v>
      </c>
      <c r="M22" s="205" t="n">
        <v>145508.5296291</v>
      </c>
      <c r="N22" s="203" t="n">
        <v>25.35</v>
      </c>
      <c r="O22" s="205" t="n">
        <v>3688.64122609769</v>
      </c>
      <c r="P22" s="203" t="n">
        <v>464.362040688975</v>
      </c>
      <c r="Q22" s="205" t="n">
        <v>3224.27918540871</v>
      </c>
      <c r="R22" s="203" t="n">
        <v>1</v>
      </c>
      <c r="S22" s="206" t="n">
        <v>11822.3570131653</v>
      </c>
    </row>
    <row r="23" customFormat="false" ht="12.75" hidden="false" customHeight="true" outlineLevel="0" collapsed="false">
      <c r="A23" s="65"/>
      <c r="B23" s="212"/>
      <c r="C23" s="201" t="s">
        <v>267</v>
      </c>
      <c r="D23" s="202" t="s">
        <v>250</v>
      </c>
      <c r="E23" s="204"/>
      <c r="F23" s="203" t="s">
        <v>114</v>
      </c>
      <c r="G23" s="203" t="s">
        <v>114</v>
      </c>
      <c r="H23" s="204"/>
      <c r="I23" s="203" t="n">
        <v>-1395.869</v>
      </c>
      <c r="J23" s="205" t="n">
        <v>1395.869</v>
      </c>
      <c r="K23" s="203" t="n">
        <v>38.092566797873</v>
      </c>
      <c r="L23" s="147" t="s">
        <v>162</v>
      </c>
      <c r="M23" s="205" t="n">
        <v>53172.2331235801</v>
      </c>
      <c r="N23" s="203" t="n">
        <v>18.941519955969</v>
      </c>
      <c r="O23" s="205" t="n">
        <v>1007.16291481373</v>
      </c>
      <c r="P23" s="203" t="s">
        <v>114</v>
      </c>
      <c r="Q23" s="205" t="n">
        <v>1007.16291481373</v>
      </c>
      <c r="R23" s="203" t="n">
        <v>1</v>
      </c>
      <c r="S23" s="206" t="n">
        <v>3692.93068765033</v>
      </c>
    </row>
    <row r="24" customFormat="false" ht="12.75" hidden="false" customHeight="true" outlineLevel="0" collapsed="false">
      <c r="A24" s="216"/>
      <c r="B24" s="217"/>
      <c r="C24" s="201" t="s">
        <v>268</v>
      </c>
      <c r="D24" s="202" t="s">
        <v>269</v>
      </c>
      <c r="E24" s="204"/>
      <c r="F24" s="203" t="s">
        <v>114</v>
      </c>
      <c r="G24" s="203" t="s">
        <v>114</v>
      </c>
      <c r="H24" s="204"/>
      <c r="I24" s="203" t="s">
        <v>114</v>
      </c>
      <c r="J24" s="205" t="s">
        <v>114</v>
      </c>
      <c r="K24" s="203" t="n">
        <v>39.34887</v>
      </c>
      <c r="L24" s="147" t="s">
        <v>162</v>
      </c>
      <c r="M24" s="205" t="s">
        <v>114</v>
      </c>
      <c r="N24" s="203" t="n">
        <v>14.15</v>
      </c>
      <c r="O24" s="205" t="s">
        <v>114</v>
      </c>
      <c r="P24" s="203" t="n">
        <v>107.325276905563</v>
      </c>
      <c r="Q24" s="205" t="n">
        <v>-107.325276905563</v>
      </c>
      <c r="R24" s="203" t="n">
        <v>1</v>
      </c>
      <c r="S24" s="206" t="n">
        <v>-393.526015320399</v>
      </c>
    </row>
    <row r="25" customFormat="false" ht="12" hidden="false" customHeight="true" outlineLevel="0" collapsed="false">
      <c r="A25" s="218" t="s">
        <v>270</v>
      </c>
      <c r="B25" s="201"/>
      <c r="C25" s="201"/>
      <c r="D25" s="219"/>
      <c r="E25" s="204"/>
      <c r="F25" s="220"/>
      <c r="G25" s="220"/>
      <c r="H25" s="204"/>
      <c r="I25" s="220"/>
      <c r="J25" s="163"/>
      <c r="K25" s="220"/>
      <c r="L25" s="221"/>
      <c r="M25" s="205" t="s">
        <v>114</v>
      </c>
      <c r="N25" s="220"/>
      <c r="O25" s="205" t="s">
        <v>114</v>
      </c>
      <c r="P25" s="222" t="s">
        <v>114</v>
      </c>
      <c r="Q25" s="205" t="s">
        <v>114</v>
      </c>
      <c r="R25" s="223"/>
      <c r="S25" s="206" t="s">
        <v>271</v>
      </c>
    </row>
    <row r="26" customFormat="false" ht="12.75" hidden="false" customHeight="true" outlineLevel="0" collapsed="false">
      <c r="A26" s="224" t="s">
        <v>115</v>
      </c>
      <c r="B26" s="225"/>
      <c r="C26" s="225"/>
      <c r="D26" s="226"/>
      <c r="E26" s="227" t="s">
        <v>114</v>
      </c>
      <c r="F26" s="222" t="s">
        <v>114</v>
      </c>
      <c r="G26" s="222" t="s">
        <v>114</v>
      </c>
      <c r="H26" s="227" t="s">
        <v>114</v>
      </c>
      <c r="I26" s="222" t="s">
        <v>114</v>
      </c>
      <c r="J26" s="205" t="s">
        <v>114</v>
      </c>
      <c r="K26" s="222" t="s">
        <v>114</v>
      </c>
      <c r="L26" s="147" t="s">
        <v>162</v>
      </c>
      <c r="M26" s="205" t="s">
        <v>114</v>
      </c>
      <c r="N26" s="222" t="s">
        <v>114</v>
      </c>
      <c r="O26" s="205" t="s">
        <v>114</v>
      </c>
      <c r="P26" s="222" t="s">
        <v>114</v>
      </c>
      <c r="Q26" s="205" t="s">
        <v>114</v>
      </c>
      <c r="R26" s="228" t="s">
        <v>177</v>
      </c>
      <c r="S26" s="206" t="s">
        <v>271</v>
      </c>
    </row>
    <row r="27" customFormat="false" ht="12" hidden="false" customHeight="true" outlineLevel="0" collapsed="false">
      <c r="A27" s="229" t="s">
        <v>272</v>
      </c>
      <c r="B27" s="230"/>
      <c r="C27" s="230"/>
      <c r="D27" s="219"/>
      <c r="E27" s="220"/>
      <c r="F27" s="220"/>
      <c r="G27" s="220"/>
      <c r="H27" s="220"/>
      <c r="I27" s="220"/>
      <c r="J27" s="79"/>
      <c r="K27" s="204"/>
      <c r="L27" s="231"/>
      <c r="M27" s="77" t="n">
        <v>11147799.6701635</v>
      </c>
      <c r="N27" s="204"/>
      <c r="O27" s="77" t="n">
        <v>206567.868230176</v>
      </c>
      <c r="P27" s="214" t="n">
        <v>29773.410033873</v>
      </c>
      <c r="Q27" s="77" t="n">
        <v>176794.458196302</v>
      </c>
      <c r="R27" s="232"/>
      <c r="S27" s="206" t="n">
        <v>648246.346719776</v>
      </c>
    </row>
    <row r="28" customFormat="false" ht="12.75" hidden="false" customHeight="true" outlineLevel="0" collapsed="false">
      <c r="A28" s="233" t="s">
        <v>273</v>
      </c>
      <c r="B28" s="210" t="s">
        <v>248</v>
      </c>
      <c r="C28" s="201" t="s">
        <v>274</v>
      </c>
      <c r="D28" s="202" t="s">
        <v>261</v>
      </c>
      <c r="E28" s="203" t="s">
        <v>114</v>
      </c>
      <c r="F28" s="203" t="n">
        <v>3066.474</v>
      </c>
      <c r="G28" s="203" t="n">
        <v>0.138</v>
      </c>
      <c r="H28" s="204"/>
      <c r="I28" s="203" t="n">
        <v>-31.733</v>
      </c>
      <c r="J28" s="205" t="n">
        <v>3098.069</v>
      </c>
      <c r="K28" s="203" t="n">
        <v>27.209325</v>
      </c>
      <c r="L28" s="147" t="s">
        <v>162</v>
      </c>
      <c r="M28" s="205" t="n">
        <v>84296.366293425</v>
      </c>
      <c r="N28" s="203" t="n">
        <v>25.46</v>
      </c>
      <c r="O28" s="205" t="n">
        <v>2146.1854858306</v>
      </c>
      <c r="P28" s="203" t="s">
        <v>114</v>
      </c>
      <c r="Q28" s="205" t="n">
        <v>2146.1854858306</v>
      </c>
      <c r="R28" s="203" t="n">
        <v>1</v>
      </c>
      <c r="S28" s="206" t="n">
        <v>7869.34678137887</v>
      </c>
    </row>
    <row r="29" customFormat="false" ht="12.75" hidden="false" customHeight="true" outlineLevel="0" collapsed="false">
      <c r="A29" s="65" t="s">
        <v>251</v>
      </c>
      <c r="B29" s="212" t="s">
        <v>252</v>
      </c>
      <c r="C29" s="201" t="s">
        <v>275</v>
      </c>
      <c r="D29" s="202" t="s">
        <v>261</v>
      </c>
      <c r="E29" s="203" t="s">
        <v>114</v>
      </c>
      <c r="F29" s="203" t="n">
        <v>53649.276</v>
      </c>
      <c r="G29" s="203" t="s">
        <v>114</v>
      </c>
      <c r="H29" s="204"/>
      <c r="I29" s="203" t="s">
        <v>114</v>
      </c>
      <c r="J29" s="205" t="n">
        <v>53649.276</v>
      </c>
      <c r="K29" s="203" t="n">
        <v>30.0489</v>
      </c>
      <c r="L29" s="147" t="s">
        <v>162</v>
      </c>
      <c r="M29" s="205" t="n">
        <v>1612101.7295964</v>
      </c>
      <c r="N29" s="203" t="n">
        <v>24.51</v>
      </c>
      <c r="O29" s="205" t="n">
        <v>39512.6133924078</v>
      </c>
      <c r="P29" s="214" t="n">
        <v>611.980257833128</v>
      </c>
      <c r="Q29" s="205" t="n">
        <v>38900.6331345746</v>
      </c>
      <c r="R29" s="203" t="n">
        <v>1</v>
      </c>
      <c r="S29" s="206" t="n">
        <v>142635.654826774</v>
      </c>
    </row>
    <row r="30" customFormat="false" ht="12.75" hidden="false" customHeight="true" outlineLevel="0" collapsed="false">
      <c r="A30" s="65"/>
      <c r="B30" s="212"/>
      <c r="C30" s="201" t="s">
        <v>276</v>
      </c>
      <c r="D30" s="202" t="s">
        <v>261</v>
      </c>
      <c r="E30" s="203" t="s">
        <v>114</v>
      </c>
      <c r="F30" s="203" t="n">
        <v>72948.237</v>
      </c>
      <c r="G30" s="203" t="n">
        <v>1.015</v>
      </c>
      <c r="H30" s="203" t="s">
        <v>114</v>
      </c>
      <c r="I30" s="203" t="n">
        <v>107.51</v>
      </c>
      <c r="J30" s="205" t="n">
        <v>72839.712</v>
      </c>
      <c r="K30" s="203" t="n">
        <v>26.0897710989222</v>
      </c>
      <c r="L30" s="147" t="s">
        <v>162</v>
      </c>
      <c r="M30" s="205" t="n">
        <v>1900371.41299141</v>
      </c>
      <c r="N30" s="203" t="n">
        <v>24.71</v>
      </c>
      <c r="O30" s="205" t="n">
        <v>46958.1776150178</v>
      </c>
      <c r="P30" s="203" t="s">
        <v>114</v>
      </c>
      <c r="Q30" s="205" t="n">
        <v>46958.1776150178</v>
      </c>
      <c r="R30" s="203" t="n">
        <v>1</v>
      </c>
      <c r="S30" s="206" t="n">
        <v>172179.984588399</v>
      </c>
    </row>
    <row r="31" customFormat="false" ht="12.75" hidden="false" customHeight="true" outlineLevel="0" collapsed="false">
      <c r="A31" s="65"/>
      <c r="B31" s="212"/>
      <c r="C31" s="201" t="s">
        <v>277</v>
      </c>
      <c r="D31" s="202" t="s">
        <v>261</v>
      </c>
      <c r="E31" s="203" t="n">
        <v>3567.94121706897</v>
      </c>
      <c r="F31" s="203" t="s">
        <v>114</v>
      </c>
      <c r="G31" s="203" t="s">
        <v>114</v>
      </c>
      <c r="H31" s="203" t="s">
        <v>114</v>
      </c>
      <c r="I31" s="203" t="s">
        <v>114</v>
      </c>
      <c r="J31" s="205" t="n">
        <v>3567.94121706897</v>
      </c>
      <c r="K31" s="203" t="n">
        <v>24.27909</v>
      </c>
      <c r="L31" s="147" t="s">
        <v>162</v>
      </c>
      <c r="M31" s="205" t="n">
        <v>86626.365923927</v>
      </c>
      <c r="N31" s="203" t="n">
        <v>24.9</v>
      </c>
      <c r="O31" s="205" t="n">
        <v>2156.99651150578</v>
      </c>
      <c r="P31" s="203" t="s">
        <v>114</v>
      </c>
      <c r="Q31" s="205" t="n">
        <v>2156.99651150578</v>
      </c>
      <c r="R31" s="203" t="n">
        <v>1</v>
      </c>
      <c r="S31" s="206" t="n">
        <v>7908.98720885453</v>
      </c>
    </row>
    <row r="32" customFormat="false" ht="12.75" hidden="false" customHeight="true" outlineLevel="0" collapsed="false">
      <c r="A32" s="65"/>
      <c r="B32" s="212"/>
      <c r="C32" s="201" t="s">
        <v>278</v>
      </c>
      <c r="D32" s="213"/>
      <c r="E32" s="203" t="s">
        <v>177</v>
      </c>
      <c r="F32" s="203" t="s">
        <v>177</v>
      </c>
      <c r="G32" s="203" t="s">
        <v>177</v>
      </c>
      <c r="H32" s="204"/>
      <c r="I32" s="203" t="s">
        <v>177</v>
      </c>
      <c r="J32" s="205" t="s">
        <v>177</v>
      </c>
      <c r="K32" s="203" t="s">
        <v>177</v>
      </c>
      <c r="L32" s="147" t="s">
        <v>162</v>
      </c>
      <c r="M32" s="205" t="s">
        <v>177</v>
      </c>
      <c r="N32" s="203" t="s">
        <v>177</v>
      </c>
      <c r="O32" s="205" t="s">
        <v>177</v>
      </c>
      <c r="P32" s="203" t="s">
        <v>177</v>
      </c>
      <c r="Q32" s="205" t="s">
        <v>177</v>
      </c>
      <c r="R32" s="203" t="n">
        <v>1</v>
      </c>
      <c r="S32" s="206" t="s">
        <v>177</v>
      </c>
    </row>
    <row r="33" customFormat="false" ht="12.75" hidden="false" customHeight="true" outlineLevel="0" collapsed="false">
      <c r="A33" s="65"/>
      <c r="B33" s="212"/>
      <c r="C33" s="201" t="s">
        <v>279</v>
      </c>
      <c r="D33" s="213"/>
      <c r="E33" s="203" t="s">
        <v>177</v>
      </c>
      <c r="F33" s="203" t="s">
        <v>177</v>
      </c>
      <c r="G33" s="203" t="s">
        <v>177</v>
      </c>
      <c r="H33" s="204"/>
      <c r="I33" s="203" t="s">
        <v>177</v>
      </c>
      <c r="J33" s="205" t="s">
        <v>177</v>
      </c>
      <c r="K33" s="203" t="s">
        <v>177</v>
      </c>
      <c r="L33" s="147" t="s">
        <v>162</v>
      </c>
      <c r="M33" s="205" t="s">
        <v>177</v>
      </c>
      <c r="N33" s="203" t="s">
        <v>177</v>
      </c>
      <c r="O33" s="205" t="s">
        <v>177</v>
      </c>
      <c r="P33" s="203" t="s">
        <v>177</v>
      </c>
      <c r="Q33" s="205" t="s">
        <v>177</v>
      </c>
      <c r="R33" s="203" t="n">
        <v>1</v>
      </c>
      <c r="S33" s="206" t="s">
        <v>177</v>
      </c>
    </row>
    <row r="34" customFormat="false" ht="12.75" hidden="false" customHeight="true" outlineLevel="0" collapsed="false">
      <c r="A34" s="65"/>
      <c r="B34" s="217"/>
      <c r="C34" s="201" t="s">
        <v>280</v>
      </c>
      <c r="D34" s="213"/>
      <c r="E34" s="203" t="s">
        <v>177</v>
      </c>
      <c r="F34" s="203" t="s">
        <v>177</v>
      </c>
      <c r="G34" s="203" t="s">
        <v>177</v>
      </c>
      <c r="H34" s="204"/>
      <c r="I34" s="203" t="s">
        <v>177</v>
      </c>
      <c r="J34" s="205" t="s">
        <v>177</v>
      </c>
      <c r="K34" s="203" t="s">
        <v>177</v>
      </c>
      <c r="L34" s="147" t="s">
        <v>162</v>
      </c>
      <c r="M34" s="205" t="s">
        <v>177</v>
      </c>
      <c r="N34" s="203" t="s">
        <v>177</v>
      </c>
      <c r="O34" s="205" t="s">
        <v>177</v>
      </c>
      <c r="P34" s="203" t="s">
        <v>177</v>
      </c>
      <c r="Q34" s="205" t="s">
        <v>177</v>
      </c>
      <c r="R34" s="203" t="n">
        <v>1</v>
      </c>
      <c r="S34" s="206" t="s">
        <v>177</v>
      </c>
    </row>
    <row r="35" customFormat="false" ht="12.75" hidden="false" customHeight="true" outlineLevel="0" collapsed="false">
      <c r="A35" s="65"/>
      <c r="B35" s="210" t="s">
        <v>281</v>
      </c>
      <c r="C35" s="230" t="s">
        <v>282</v>
      </c>
      <c r="D35" s="202" t="s">
        <v>261</v>
      </c>
      <c r="E35" s="204"/>
      <c r="F35" s="203" t="s">
        <v>114</v>
      </c>
      <c r="G35" s="203" t="s">
        <v>114</v>
      </c>
      <c r="H35" s="204"/>
      <c r="I35" s="203" t="s">
        <v>114</v>
      </c>
      <c r="J35" s="205" t="s">
        <v>114</v>
      </c>
      <c r="K35" s="203" t="n">
        <v>23.9</v>
      </c>
      <c r="L35" s="147" t="s">
        <v>162</v>
      </c>
      <c r="M35" s="205" t="s">
        <v>114</v>
      </c>
      <c r="N35" s="203" t="n">
        <v>29.38</v>
      </c>
      <c r="O35" s="205" t="s">
        <v>114</v>
      </c>
      <c r="P35" s="203" t="s">
        <v>114</v>
      </c>
      <c r="Q35" s="205" t="s">
        <v>114</v>
      </c>
      <c r="R35" s="203" t="n">
        <v>1</v>
      </c>
      <c r="S35" s="206" t="s">
        <v>114</v>
      </c>
    </row>
    <row r="36" customFormat="false" ht="12.75" hidden="false" customHeight="true" outlineLevel="0" collapsed="false">
      <c r="A36" s="216"/>
      <c r="B36" s="217" t="s">
        <v>252</v>
      </c>
      <c r="C36" s="201" t="s">
        <v>283</v>
      </c>
      <c r="D36" s="202" t="s">
        <v>261</v>
      </c>
      <c r="E36" s="204"/>
      <c r="F36" s="203" t="n">
        <v>801.206348</v>
      </c>
      <c r="G36" s="203" t="n">
        <v>3166.8322</v>
      </c>
      <c r="H36" s="204"/>
      <c r="I36" s="203" t="n">
        <v>-197.698</v>
      </c>
      <c r="J36" s="205" t="n">
        <v>-2167.927852</v>
      </c>
      <c r="K36" s="203" t="n">
        <v>29.7940110195835</v>
      </c>
      <c r="L36" s="147" t="s">
        <v>162</v>
      </c>
      <c r="M36" s="205" t="n">
        <v>-64591.2663121499</v>
      </c>
      <c r="N36" s="203" t="n">
        <v>29.8948937015416</v>
      </c>
      <c r="O36" s="205" t="n">
        <v>-1930.94904044969</v>
      </c>
      <c r="P36" s="203" t="n">
        <v>11.4097636223011</v>
      </c>
      <c r="Q36" s="205" t="n">
        <v>-1942.35880407199</v>
      </c>
      <c r="R36" s="203" t="n">
        <v>1</v>
      </c>
      <c r="S36" s="206" t="n">
        <v>-7121.98228159729</v>
      </c>
    </row>
    <row r="37" customFormat="false" ht="12" hidden="false" customHeight="true" outlineLevel="0" collapsed="false">
      <c r="A37" s="218" t="s">
        <v>284</v>
      </c>
      <c r="B37" s="201"/>
      <c r="C37" s="201"/>
      <c r="D37" s="219"/>
      <c r="E37" s="204"/>
      <c r="F37" s="220"/>
      <c r="G37" s="220"/>
      <c r="H37" s="204"/>
      <c r="I37" s="220"/>
      <c r="J37" s="163"/>
      <c r="K37" s="220"/>
      <c r="L37" s="221"/>
      <c r="M37" s="205" t="s">
        <v>114</v>
      </c>
      <c r="N37" s="220"/>
      <c r="O37" s="205" t="s">
        <v>114</v>
      </c>
      <c r="P37" s="205" t="s">
        <v>114</v>
      </c>
      <c r="Q37" s="205" t="s">
        <v>114</v>
      </c>
      <c r="R37" s="220"/>
      <c r="S37" s="206" t="s">
        <v>271</v>
      </c>
    </row>
    <row r="38" customFormat="false" ht="12.75" hidden="false" customHeight="true" outlineLevel="0" collapsed="false">
      <c r="A38" s="224" t="s">
        <v>115</v>
      </c>
      <c r="B38" s="225"/>
      <c r="C38" s="225"/>
      <c r="D38" s="226"/>
      <c r="E38" s="227" t="s">
        <v>114</v>
      </c>
      <c r="F38" s="222" t="s">
        <v>114</v>
      </c>
      <c r="G38" s="222" t="s">
        <v>114</v>
      </c>
      <c r="H38" s="227" t="s">
        <v>114</v>
      </c>
      <c r="I38" s="222" t="s">
        <v>114</v>
      </c>
      <c r="J38" s="205" t="s">
        <v>114</v>
      </c>
      <c r="K38" s="222" t="s">
        <v>114</v>
      </c>
      <c r="L38" s="147" t="s">
        <v>162</v>
      </c>
      <c r="M38" s="205" t="s">
        <v>114</v>
      </c>
      <c r="N38" s="222" t="s">
        <v>114</v>
      </c>
      <c r="O38" s="205" t="s">
        <v>114</v>
      </c>
      <c r="P38" s="205" t="s">
        <v>114</v>
      </c>
      <c r="Q38" s="205" t="s">
        <v>114</v>
      </c>
      <c r="R38" s="222" t="s">
        <v>177</v>
      </c>
      <c r="S38" s="206" t="s">
        <v>271</v>
      </c>
    </row>
    <row r="39" customFormat="false" ht="12" hidden="false" customHeight="true" outlineLevel="0" collapsed="false">
      <c r="A39" s="229" t="s">
        <v>285</v>
      </c>
      <c r="B39" s="230"/>
      <c r="C39" s="230"/>
      <c r="D39" s="219"/>
      <c r="E39" s="220"/>
      <c r="F39" s="220"/>
      <c r="G39" s="220"/>
      <c r="H39" s="220"/>
      <c r="I39" s="220"/>
      <c r="J39" s="163"/>
      <c r="K39" s="204"/>
      <c r="L39" s="231"/>
      <c r="M39" s="205" t="n">
        <v>3618804.60849302</v>
      </c>
      <c r="N39" s="204"/>
      <c r="O39" s="205" t="n">
        <v>88843.0239643123</v>
      </c>
      <c r="P39" s="205" t="n">
        <v>623.390021455429</v>
      </c>
      <c r="Q39" s="205" t="n">
        <v>88219.6339428568</v>
      </c>
      <c r="R39" s="204"/>
      <c r="S39" s="126" t="n">
        <v>323471.991123808</v>
      </c>
    </row>
    <row r="40" customFormat="false" ht="12.75" hidden="false" customHeight="true" outlineLevel="0" collapsed="false">
      <c r="A40" s="229" t="s">
        <v>286</v>
      </c>
      <c r="B40" s="234"/>
      <c r="C40" s="235" t="s">
        <v>287</v>
      </c>
      <c r="D40" s="202" t="s">
        <v>261</v>
      </c>
      <c r="E40" s="203" t="s">
        <v>134</v>
      </c>
      <c r="F40" s="203" t="s">
        <v>134</v>
      </c>
      <c r="G40" s="203" t="s">
        <v>134</v>
      </c>
      <c r="H40" s="204"/>
      <c r="I40" s="203" t="s">
        <v>134</v>
      </c>
      <c r="J40" s="205" t="s">
        <v>134</v>
      </c>
      <c r="K40" s="203" t="s">
        <v>177</v>
      </c>
      <c r="L40" s="147" t="s">
        <v>162</v>
      </c>
      <c r="M40" s="205" t="s">
        <v>288</v>
      </c>
      <c r="N40" s="203" t="n">
        <v>13.484824358636</v>
      </c>
      <c r="O40" s="205" t="s">
        <v>288</v>
      </c>
      <c r="P40" s="205" t="n">
        <v>31.6952540202245</v>
      </c>
      <c r="Q40" s="205" t="n">
        <v>-31.6952540202245</v>
      </c>
      <c r="R40" s="203" t="n">
        <v>1</v>
      </c>
      <c r="S40" s="206" t="n">
        <v>-116.21593140749</v>
      </c>
    </row>
    <row r="41" customFormat="false" ht="12" hidden="false" customHeight="true" outlineLevel="0" collapsed="false">
      <c r="A41" s="236" t="s">
        <v>289</v>
      </c>
      <c r="B41" s="236"/>
      <c r="C41" s="236"/>
      <c r="D41" s="237"/>
      <c r="E41" s="238"/>
      <c r="F41" s="238"/>
      <c r="G41" s="238"/>
      <c r="H41" s="239"/>
      <c r="I41" s="238"/>
      <c r="J41" s="79"/>
      <c r="K41" s="238"/>
      <c r="L41" s="240"/>
      <c r="M41" s="77" t="n">
        <v>2848760.40966824</v>
      </c>
      <c r="N41" s="238"/>
      <c r="O41" s="77" t="n">
        <v>38415.0337642122</v>
      </c>
      <c r="P41" s="77" t="s">
        <v>182</v>
      </c>
      <c r="Q41" s="77" t="n">
        <v>38415.0337642122</v>
      </c>
      <c r="R41" s="238"/>
      <c r="S41" s="206" t="n">
        <v>140855.123802111</v>
      </c>
    </row>
    <row r="42" customFormat="false" ht="12.75" hidden="false" customHeight="true" outlineLevel="0" collapsed="false">
      <c r="A42" s="241" t="s">
        <v>290</v>
      </c>
      <c r="B42" s="241"/>
      <c r="C42" s="241"/>
      <c r="D42" s="242" t="s">
        <v>269</v>
      </c>
      <c r="E42" s="140" t="s">
        <v>114</v>
      </c>
      <c r="F42" s="140" t="s">
        <v>114</v>
      </c>
      <c r="G42" s="140" t="s">
        <v>114</v>
      </c>
      <c r="H42" s="243" t="s">
        <v>114</v>
      </c>
      <c r="I42" s="140" t="s">
        <v>114</v>
      </c>
      <c r="J42" s="77" t="s">
        <v>114</v>
      </c>
      <c r="K42" s="140" t="n">
        <v>36.00003</v>
      </c>
      <c r="L42" s="147" t="s">
        <v>162</v>
      </c>
      <c r="M42" s="77" t="s">
        <v>114</v>
      </c>
      <c r="N42" s="140" t="n">
        <v>13.47</v>
      </c>
      <c r="O42" s="77" t="s">
        <v>114</v>
      </c>
      <c r="P42" s="77" t="s">
        <v>134</v>
      </c>
      <c r="Q42" s="77" t="s">
        <v>182</v>
      </c>
      <c r="R42" s="140" t="n">
        <v>1</v>
      </c>
      <c r="S42" s="206" t="s">
        <v>182</v>
      </c>
    </row>
    <row r="43" customFormat="false" ht="12.75" hidden="false" customHeight="true" outlineLevel="0" collapsed="false">
      <c r="A43" s="241" t="s">
        <v>291</v>
      </c>
      <c r="B43" s="241"/>
      <c r="C43" s="241"/>
      <c r="D43" s="242" t="s">
        <v>269</v>
      </c>
      <c r="E43" s="140" t="n">
        <v>2296.924</v>
      </c>
      <c r="F43" s="140" t="s">
        <v>114</v>
      </c>
      <c r="G43" s="140" t="s">
        <v>114</v>
      </c>
      <c r="H43" s="243" t="s">
        <v>114</v>
      </c>
      <c r="I43" s="140" t="n">
        <v>0.074</v>
      </c>
      <c r="J43" s="77" t="n">
        <v>2296.85</v>
      </c>
      <c r="K43" s="140" t="n">
        <v>42.7593159498545</v>
      </c>
      <c r="L43" s="147" t="s">
        <v>162</v>
      </c>
      <c r="M43" s="77" t="n">
        <v>98211.7348394233</v>
      </c>
      <c r="N43" s="140" t="n">
        <v>13.9</v>
      </c>
      <c r="O43" s="77" t="n">
        <v>1365.14311426798</v>
      </c>
      <c r="P43" s="77" t="s">
        <v>134</v>
      </c>
      <c r="Q43" s="77" t="n">
        <v>1365.14311426798</v>
      </c>
      <c r="R43" s="140" t="n">
        <v>1</v>
      </c>
      <c r="S43" s="206" t="n">
        <v>5005.52475231594</v>
      </c>
    </row>
    <row r="44" customFormat="false" ht="12.75" hidden="false" customHeight="true" outlineLevel="0" collapsed="false">
      <c r="A44" s="241" t="s">
        <v>292</v>
      </c>
      <c r="B44" s="241"/>
      <c r="C44" s="241"/>
      <c r="D44" s="242" t="s">
        <v>261</v>
      </c>
      <c r="E44" s="140" t="s">
        <v>114</v>
      </c>
      <c r="F44" s="140" t="n">
        <v>49478.26</v>
      </c>
      <c r="G44" s="140" t="s">
        <v>114</v>
      </c>
      <c r="H44" s="243" t="s">
        <v>114</v>
      </c>
      <c r="I44" s="140" t="n">
        <v>-954.335415062374</v>
      </c>
      <c r="J44" s="77" t="n">
        <v>50432.5954150624</v>
      </c>
      <c r="K44" s="140" t="n">
        <v>54.5391061513232</v>
      </c>
      <c r="L44" s="147" t="s">
        <v>162</v>
      </c>
      <c r="M44" s="77" t="n">
        <v>2750548.67482882</v>
      </c>
      <c r="N44" s="140" t="n">
        <v>13.47</v>
      </c>
      <c r="O44" s="77" t="n">
        <v>37049.8906499442</v>
      </c>
      <c r="P44" s="77" t="s">
        <v>134</v>
      </c>
      <c r="Q44" s="77" t="n">
        <v>37049.8906499442</v>
      </c>
      <c r="R44" s="140" t="n">
        <v>1</v>
      </c>
      <c r="S44" s="206" t="n">
        <v>135849.599049795</v>
      </c>
    </row>
    <row r="45" customFormat="false" ht="12.75" hidden="false" customHeight="true" outlineLevel="0" collapsed="false">
      <c r="A45" s="241" t="s">
        <v>293</v>
      </c>
      <c r="B45" s="241"/>
      <c r="C45" s="241"/>
      <c r="D45" s="242" t="s">
        <v>269</v>
      </c>
      <c r="E45" s="140" t="s">
        <v>114</v>
      </c>
      <c r="F45" s="140" t="s">
        <v>114</v>
      </c>
      <c r="G45" s="140" t="s">
        <v>114</v>
      </c>
      <c r="H45" s="243" t="s">
        <v>114</v>
      </c>
      <c r="I45" s="140" t="s">
        <v>114</v>
      </c>
      <c r="J45" s="77" t="s">
        <v>114</v>
      </c>
      <c r="K45" s="140" t="n">
        <v>42.7593159498545</v>
      </c>
      <c r="L45" s="147" t="s">
        <v>162</v>
      </c>
      <c r="M45" s="77" t="s">
        <v>114</v>
      </c>
      <c r="N45" s="140" t="n">
        <v>13.9</v>
      </c>
      <c r="O45" s="77" t="s">
        <v>114</v>
      </c>
      <c r="P45" s="77" t="s">
        <v>134</v>
      </c>
      <c r="Q45" s="77" t="s">
        <v>182</v>
      </c>
      <c r="R45" s="140" t="n">
        <v>1</v>
      </c>
      <c r="S45" s="206" t="s">
        <v>182</v>
      </c>
    </row>
    <row r="46" customFormat="false" ht="12.75" hidden="false" customHeight="true" outlineLevel="0" collapsed="false">
      <c r="A46" s="241" t="s">
        <v>115</v>
      </c>
      <c r="B46" s="241"/>
      <c r="C46" s="241"/>
      <c r="D46" s="244"/>
      <c r="E46" s="140" t="s">
        <v>114</v>
      </c>
      <c r="F46" s="140" t="s">
        <v>114</v>
      </c>
      <c r="G46" s="140" t="s">
        <v>114</v>
      </c>
      <c r="H46" s="243" t="s">
        <v>114</v>
      </c>
      <c r="I46" s="140" t="s">
        <v>114</v>
      </c>
      <c r="J46" s="77" t="s">
        <v>114</v>
      </c>
      <c r="K46" s="140" t="s">
        <v>114</v>
      </c>
      <c r="L46" s="147" t="s">
        <v>162</v>
      </c>
      <c r="M46" s="77" t="s">
        <v>114</v>
      </c>
      <c r="N46" s="140" t="s">
        <v>114</v>
      </c>
      <c r="O46" s="77" t="s">
        <v>114</v>
      </c>
      <c r="P46" s="77" t="s">
        <v>114</v>
      </c>
      <c r="Q46" s="77" t="s">
        <v>114</v>
      </c>
      <c r="R46" s="140" t="s">
        <v>177</v>
      </c>
      <c r="S46" s="206" t="s">
        <v>271</v>
      </c>
    </row>
    <row r="47" customFormat="false" ht="12.75" hidden="false" customHeight="true" outlineLevel="0" collapsed="false">
      <c r="A47" s="241" t="s">
        <v>294</v>
      </c>
      <c r="B47" s="241"/>
      <c r="C47" s="241"/>
      <c r="D47" s="242" t="s">
        <v>269</v>
      </c>
      <c r="E47" s="140" t="s">
        <v>114</v>
      </c>
      <c r="F47" s="140" t="s">
        <v>114</v>
      </c>
      <c r="G47" s="140" t="s">
        <v>114</v>
      </c>
      <c r="H47" s="243" t="s">
        <v>114</v>
      </c>
      <c r="I47" s="140" t="s">
        <v>114</v>
      </c>
      <c r="J47" s="77" t="s">
        <v>114</v>
      </c>
      <c r="K47" s="140" t="n">
        <v>100.5</v>
      </c>
      <c r="L47" s="147" t="s">
        <v>162</v>
      </c>
      <c r="M47" s="77" t="s">
        <v>114</v>
      </c>
      <c r="N47" s="140" t="n">
        <v>16.32</v>
      </c>
      <c r="O47" s="77" t="s">
        <v>114</v>
      </c>
      <c r="P47" s="77" t="s">
        <v>134</v>
      </c>
      <c r="Q47" s="77" t="s">
        <v>182</v>
      </c>
      <c r="R47" s="140" t="n">
        <v>1</v>
      </c>
      <c r="S47" s="206" t="s">
        <v>182</v>
      </c>
    </row>
    <row r="48" customFormat="false" ht="12.75" hidden="false" customHeight="true" outlineLevel="0" collapsed="false">
      <c r="A48" s="241" t="s">
        <v>295</v>
      </c>
      <c r="B48" s="241"/>
      <c r="C48" s="241"/>
      <c r="D48" s="242" t="s">
        <v>269</v>
      </c>
      <c r="E48" s="140" t="s">
        <v>114</v>
      </c>
      <c r="F48" s="140" t="s">
        <v>114</v>
      </c>
      <c r="G48" s="140" t="s">
        <v>114</v>
      </c>
      <c r="H48" s="243" t="s">
        <v>114</v>
      </c>
      <c r="I48" s="140" t="s">
        <v>114</v>
      </c>
      <c r="J48" s="77" t="s">
        <v>114</v>
      </c>
      <c r="K48" s="140" t="n">
        <v>41.8605</v>
      </c>
      <c r="L48" s="147" t="s">
        <v>162</v>
      </c>
      <c r="M48" s="77" t="s">
        <v>114</v>
      </c>
      <c r="N48" s="140" t="n">
        <v>13.8397370644771</v>
      </c>
      <c r="O48" s="77" t="s">
        <v>114</v>
      </c>
      <c r="P48" s="77" t="s">
        <v>134</v>
      </c>
      <c r="Q48" s="77" t="s">
        <v>182</v>
      </c>
      <c r="R48" s="140" t="n">
        <v>1</v>
      </c>
      <c r="S48" s="206" t="s">
        <v>182</v>
      </c>
    </row>
    <row r="49" customFormat="false" ht="12" hidden="false" customHeight="true" outlineLevel="0" collapsed="false">
      <c r="A49" s="236" t="s">
        <v>296</v>
      </c>
      <c r="B49" s="236"/>
      <c r="C49" s="236"/>
      <c r="D49" s="237"/>
      <c r="E49" s="238"/>
      <c r="F49" s="238"/>
      <c r="G49" s="238"/>
      <c r="H49" s="239"/>
      <c r="I49" s="238"/>
      <c r="J49" s="79"/>
      <c r="K49" s="238"/>
      <c r="L49" s="245"/>
      <c r="M49" s="77" t="n">
        <v>2848760.40966824</v>
      </c>
      <c r="N49" s="238"/>
      <c r="O49" s="77" t="n">
        <v>38415.0337642122</v>
      </c>
      <c r="P49" s="77" t="n">
        <v>31.6952540202245</v>
      </c>
      <c r="Q49" s="77" t="n">
        <v>38383.338510192</v>
      </c>
      <c r="R49" s="238"/>
      <c r="S49" s="206" t="n">
        <v>140738.907870704</v>
      </c>
    </row>
    <row r="50" customFormat="false" ht="13.5" hidden="false" customHeight="true" outlineLevel="0" collapsed="false">
      <c r="A50" s="246" t="s">
        <v>297</v>
      </c>
      <c r="B50" s="247"/>
      <c r="C50" s="247"/>
      <c r="D50" s="248"/>
      <c r="E50" s="248"/>
      <c r="F50" s="248"/>
      <c r="G50" s="248"/>
      <c r="H50" s="248"/>
      <c r="I50" s="248"/>
      <c r="J50" s="249"/>
      <c r="K50" s="250"/>
      <c r="L50" s="251"/>
      <c r="M50" s="107" t="n">
        <v>17615364.6883247</v>
      </c>
      <c r="N50" s="252"/>
      <c r="O50" s="107" t="n">
        <v>333825.9259587</v>
      </c>
      <c r="P50" s="107" t="n">
        <v>30428.4953093487</v>
      </c>
      <c r="Q50" s="107" t="n">
        <v>303397.430649351</v>
      </c>
      <c r="R50" s="252"/>
      <c r="S50" s="253" t="n">
        <v>1112457.24571429</v>
      </c>
    </row>
    <row r="51" customFormat="false" ht="12" hidden="false" customHeight="true" outlineLevel="0" collapsed="false">
      <c r="A51" s="218" t="s">
        <v>298</v>
      </c>
      <c r="B51" s="201"/>
      <c r="C51" s="201"/>
      <c r="D51" s="204"/>
      <c r="E51" s="204"/>
      <c r="F51" s="204"/>
      <c r="G51" s="204"/>
      <c r="H51" s="204"/>
      <c r="I51" s="204"/>
      <c r="J51" s="231"/>
      <c r="K51" s="204"/>
      <c r="L51" s="231"/>
      <c r="M51" s="205" t="n">
        <v>186092.6327</v>
      </c>
      <c r="N51" s="204"/>
      <c r="O51" s="205" t="n">
        <v>4778.8890341758</v>
      </c>
      <c r="P51" s="205" t="s">
        <v>271</v>
      </c>
      <c r="Q51" s="205" t="n">
        <v>4778.8890341758</v>
      </c>
      <c r="R51" s="204"/>
      <c r="S51" s="206" t="n">
        <v>17522.5931253113</v>
      </c>
    </row>
    <row r="52" customFormat="false" ht="12.75" hidden="false" customHeight="true" outlineLevel="0" collapsed="false">
      <c r="A52" s="254"/>
      <c r="B52" s="255"/>
      <c r="C52" s="235" t="s">
        <v>299</v>
      </c>
      <c r="D52" s="213"/>
      <c r="E52" s="203" t="n">
        <v>186092.6327</v>
      </c>
      <c r="F52" s="203" t="s">
        <v>114</v>
      </c>
      <c r="G52" s="203" t="s">
        <v>114</v>
      </c>
      <c r="H52" s="204"/>
      <c r="I52" s="203" t="s">
        <v>114</v>
      </c>
      <c r="J52" s="205" t="n">
        <v>186092.6327</v>
      </c>
      <c r="K52" s="203" t="n">
        <v>1</v>
      </c>
      <c r="L52" s="147" t="s">
        <v>162</v>
      </c>
      <c r="M52" s="205" t="n">
        <v>186092.6327</v>
      </c>
      <c r="N52" s="203" t="n">
        <v>25.6801624268482</v>
      </c>
      <c r="O52" s="205" t="n">
        <v>4778.8890341758</v>
      </c>
      <c r="P52" s="203" t="s">
        <v>114</v>
      </c>
      <c r="Q52" s="205" t="n">
        <v>4778.8890341758</v>
      </c>
      <c r="R52" s="203" t="n">
        <v>1</v>
      </c>
      <c r="S52" s="206" t="n">
        <v>17522.5931253113</v>
      </c>
    </row>
    <row r="53" customFormat="false" ht="12.75" hidden="false" customHeight="true" outlineLevel="0" collapsed="false">
      <c r="A53" s="256"/>
      <c r="B53" s="257"/>
      <c r="C53" s="258" t="s">
        <v>300</v>
      </c>
      <c r="D53" s="213"/>
      <c r="E53" s="203" t="s">
        <v>134</v>
      </c>
      <c r="F53" s="203" t="s">
        <v>134</v>
      </c>
      <c r="G53" s="203" t="s">
        <v>134</v>
      </c>
      <c r="H53" s="204"/>
      <c r="I53" s="203" t="s">
        <v>134</v>
      </c>
      <c r="J53" s="205" t="s">
        <v>134</v>
      </c>
      <c r="K53" s="203" t="s">
        <v>177</v>
      </c>
      <c r="L53" s="147" t="s">
        <v>162</v>
      </c>
      <c r="M53" s="205" t="s">
        <v>288</v>
      </c>
      <c r="N53" s="203" t="s">
        <v>177</v>
      </c>
      <c r="O53" s="205" t="s">
        <v>288</v>
      </c>
      <c r="P53" s="203" t="s">
        <v>177</v>
      </c>
      <c r="Q53" s="205" t="s">
        <v>288</v>
      </c>
      <c r="R53" s="203" t="n">
        <v>1</v>
      </c>
      <c r="S53" s="206" t="s">
        <v>288</v>
      </c>
    </row>
    <row r="54" customFormat="false" ht="12.75" hidden="false" customHeight="true" outlineLevel="0" collapsed="false">
      <c r="A54" s="259"/>
      <c r="B54" s="260"/>
      <c r="C54" s="261" t="s">
        <v>301</v>
      </c>
      <c r="D54" s="262"/>
      <c r="E54" s="263" t="s">
        <v>134</v>
      </c>
      <c r="F54" s="263" t="s">
        <v>134</v>
      </c>
      <c r="G54" s="263" t="s">
        <v>134</v>
      </c>
      <c r="H54" s="264"/>
      <c r="I54" s="263" t="s">
        <v>134</v>
      </c>
      <c r="J54" s="107" t="s">
        <v>134</v>
      </c>
      <c r="K54" s="263" t="s">
        <v>177</v>
      </c>
      <c r="L54" s="265" t="s">
        <v>162</v>
      </c>
      <c r="M54" s="107" t="s">
        <v>288</v>
      </c>
      <c r="N54" s="266" t="s">
        <v>177</v>
      </c>
      <c r="O54" s="107" t="s">
        <v>288</v>
      </c>
      <c r="P54" s="266" t="s">
        <v>177</v>
      </c>
      <c r="Q54" s="107" t="s">
        <v>288</v>
      </c>
      <c r="R54" s="266" t="n">
        <v>1</v>
      </c>
      <c r="S54" s="253" t="s">
        <v>288</v>
      </c>
    </row>
    <row r="55" customFormat="false" ht="12" hidden="false" customHeight="true" outlineLevel="0" collapsed="false"/>
    <row r="56" customFormat="false" ht="13.5" hidden="false" customHeight="true" outlineLevel="0" collapsed="false">
      <c r="A56" s="267" t="s">
        <v>302</v>
      </c>
      <c r="T56" s="268"/>
    </row>
    <row r="57" customFormat="false" ht="13.5" hidden="false" customHeight="true" outlineLevel="0" collapsed="false">
      <c r="A57" s="269" t="s">
        <v>303</v>
      </c>
    </row>
    <row r="58" customFormat="false" ht="13.5" hidden="false" customHeight="true" outlineLevel="0" collapsed="false">
      <c r="A58" s="269" t="s">
        <v>304</v>
      </c>
    </row>
    <row r="59" customFormat="false" ht="13.5" hidden="false" customHeight="true" outlineLevel="0" collapsed="false"/>
    <row r="60" customFormat="false" ht="12" hidden="false" customHeight="true" outlineLevel="0" collapsed="false">
      <c r="A60" s="270" t="s">
        <v>146</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5</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6</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7</v>
      </c>
      <c r="H1" s="112" t="s">
        <v>73</v>
      </c>
    </row>
    <row r="2" customFormat="false" ht="15.75" hidden="false" customHeight="true" outlineLevel="0" collapsed="false">
      <c r="A2" s="4" t="s">
        <v>218</v>
      </c>
      <c r="H2" s="112" t="s">
        <v>75</v>
      </c>
    </row>
    <row r="3" customFormat="false" ht="12" hidden="false" customHeight="true" outlineLevel="0" collapsed="false">
      <c r="G3" s="112"/>
      <c r="H3" s="112" t="s">
        <v>76</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19</v>
      </c>
      <c r="B5" s="272" t="s">
        <v>308</v>
      </c>
      <c r="C5" s="272"/>
      <c r="D5" s="272"/>
      <c r="E5" s="273" t="s">
        <v>309</v>
      </c>
      <c r="F5" s="273"/>
      <c r="G5" s="274" t="s">
        <v>310</v>
      </c>
      <c r="H5" s="274"/>
    </row>
    <row r="6" customFormat="false" ht="12.75" hidden="false" customHeight="true" outlineLevel="0" collapsed="false">
      <c r="A6" s="275"/>
      <c r="B6" s="276"/>
      <c r="C6" s="277" t="s">
        <v>311</v>
      </c>
      <c r="D6" s="278"/>
      <c r="E6" s="278"/>
      <c r="F6" s="278"/>
      <c r="G6" s="278"/>
      <c r="H6" s="279"/>
    </row>
    <row r="7" customFormat="false" ht="29.25" hidden="false" customHeight="true" outlineLevel="0" collapsed="false">
      <c r="A7" s="275"/>
      <c r="B7" s="280" t="s">
        <v>312</v>
      </c>
      <c r="C7" s="277"/>
      <c r="D7" s="281" t="s">
        <v>313</v>
      </c>
      <c r="E7" s="282" t="s">
        <v>314</v>
      </c>
      <c r="F7" s="281" t="s">
        <v>313</v>
      </c>
      <c r="G7" s="282" t="s">
        <v>314</v>
      </c>
      <c r="H7" s="283" t="s">
        <v>313</v>
      </c>
    </row>
    <row r="8" customFormat="false" ht="15" hidden="false" customHeight="true" outlineLevel="0" collapsed="false">
      <c r="A8" s="275"/>
      <c r="B8" s="284" t="s">
        <v>315</v>
      </c>
      <c r="C8" s="284" t="s">
        <v>315</v>
      </c>
      <c r="D8" s="284" t="s">
        <v>85</v>
      </c>
      <c r="E8" s="284" t="s">
        <v>315</v>
      </c>
      <c r="F8" s="284" t="s">
        <v>85</v>
      </c>
      <c r="G8" s="285" t="s">
        <v>316</v>
      </c>
      <c r="H8" s="286" t="s">
        <v>316</v>
      </c>
    </row>
    <row r="9" customFormat="false" ht="12.75" hidden="false" customHeight="true" outlineLevel="0" collapsed="false">
      <c r="A9" s="287" t="s">
        <v>317</v>
      </c>
      <c r="B9" s="83" t="n">
        <v>11147.7996701635</v>
      </c>
      <c r="C9" s="222" t="n">
        <v>9535.54879766802</v>
      </c>
      <c r="D9" s="83" t="n">
        <v>648246.346719776</v>
      </c>
      <c r="E9" s="83" t="n">
        <v>9462.20971054952</v>
      </c>
      <c r="F9" s="83" t="n">
        <v>635710.255432542</v>
      </c>
      <c r="G9" s="83" t="n">
        <v>0.775073575432741</v>
      </c>
      <c r="H9" s="83" t="n">
        <v>1.97198191787914</v>
      </c>
    </row>
    <row r="10" customFormat="false" ht="13.5" hidden="false" customHeight="true" outlineLevel="0" collapsed="false">
      <c r="A10" s="288" t="s">
        <v>318</v>
      </c>
      <c r="B10" s="83" t="n">
        <v>3618.80460849302</v>
      </c>
      <c r="C10" s="222" t="n">
        <v>3589.52325644358</v>
      </c>
      <c r="D10" s="83" t="n">
        <v>323471.991123808</v>
      </c>
      <c r="E10" s="83" t="n">
        <v>3675.40532126242</v>
      </c>
      <c r="F10" s="83" t="n">
        <v>335853.489757101</v>
      </c>
      <c r="G10" s="83" t="n">
        <v>-2.33666921909282</v>
      </c>
      <c r="H10" s="83" t="n">
        <v>-3.68657733532786</v>
      </c>
    </row>
    <row r="11" customFormat="false" ht="12" hidden="false" customHeight="true" outlineLevel="0" collapsed="false">
      <c r="A11" s="100" t="s">
        <v>165</v>
      </c>
      <c r="B11" s="83" t="n">
        <v>2848.76040966824</v>
      </c>
      <c r="C11" s="222" t="n">
        <v>2846.46740104152</v>
      </c>
      <c r="D11" s="83" t="n">
        <v>140738.907870704</v>
      </c>
      <c r="E11" s="83" t="n">
        <v>2858.0778852143</v>
      </c>
      <c r="F11" s="83" t="n">
        <v>141500.906813301</v>
      </c>
      <c r="G11" s="83" t="n">
        <v>-0.406234001978827</v>
      </c>
      <c r="H11" s="83" t="n">
        <v>-0.538511702686325</v>
      </c>
    </row>
    <row r="12" customFormat="false" ht="13.5" hidden="false" customHeight="true" outlineLevel="0" collapsed="false">
      <c r="A12" s="288" t="s">
        <v>319</v>
      </c>
      <c r="B12" s="289" t="s">
        <v>114</v>
      </c>
      <c r="C12" s="289" t="s">
        <v>177</v>
      </c>
      <c r="D12" s="290" t="s">
        <v>271</v>
      </c>
      <c r="E12" s="83" t="n">
        <v>317.913255194301</v>
      </c>
      <c r="F12" s="83" t="n">
        <v>11925.5135493929</v>
      </c>
      <c r="G12" s="83" t="n">
        <v>-100</v>
      </c>
      <c r="H12" s="83" t="n">
        <v>-100</v>
      </c>
    </row>
    <row r="13" customFormat="false" ht="14.25" hidden="false" customHeight="true" outlineLevel="0" collapsed="false">
      <c r="A13" s="291" t="s">
        <v>320</v>
      </c>
      <c r="B13" s="292" t="n">
        <v>17615.3646883247</v>
      </c>
      <c r="C13" s="292" t="n">
        <v>15971.5394551531</v>
      </c>
      <c r="D13" s="292" t="n">
        <v>1112457.24571429</v>
      </c>
      <c r="E13" s="292" t="n">
        <v>16313.6061722205</v>
      </c>
      <c r="F13" s="292" t="n">
        <v>1124990.16555234</v>
      </c>
      <c r="G13" s="292" t="n">
        <v>-2.09681852961427</v>
      </c>
      <c r="H13" s="292" t="n">
        <v>-1.114047057637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69" t="s">
        <v>325</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6</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6</v>
      </c>
      <c r="B26" s="299"/>
      <c r="C26" s="299"/>
      <c r="D26" s="299"/>
      <c r="E26" s="299"/>
      <c r="F26" s="299"/>
      <c r="G26" s="299"/>
      <c r="H26" s="300"/>
    </row>
    <row r="27" customFormat="false" ht="39.75" hidden="false" customHeight="true" outlineLevel="0" collapsed="false">
      <c r="A27" s="301" t="s">
        <v>327</v>
      </c>
      <c r="B27" s="301"/>
      <c r="C27" s="301"/>
      <c r="D27" s="301"/>
      <c r="E27" s="301"/>
      <c r="F27" s="301"/>
      <c r="G27" s="301"/>
      <c r="H27" s="301"/>
    </row>
    <row r="28" customFormat="false" ht="27.75" hidden="false" customHeight="true" outlineLevel="0" collapsed="false">
      <c r="A28" s="302" t="s">
        <v>328</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4:45:38Z</dcterms:created>
  <dc:creator> </dc:creator>
  <dc:description/>
  <dc:language>en-US</dc:language>
  <cp:lastModifiedBy> </cp:lastModifiedBy>
  <dcterms:modified xsi:type="dcterms:W3CDTF">2013-10-31T14:55:01Z</dcterms:modified>
  <cp:revision>0</cp:revision>
  <dc:subject/>
  <dc:title/>
</cp:coreProperties>
</file>