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H$60</definedName>
    <definedName function="false" hidden="false" localSheetId="71" name="_xlnm.Print_Area" vbProcedure="false">Table10s2!$A$1:$L$60</definedName>
    <definedName function="false" hidden="false" localSheetId="72" name="_xlnm.Print_Area" vbProcedure="false">'Table10s2.2'!$A$1:$H$60</definedName>
    <definedName function="false" hidden="false" localSheetId="73" name="_xlnm.Print_Area" vbProcedure="false">Table10s3!$A$1:$L$60</definedName>
    <definedName function="false" hidden="false" localSheetId="74" name="_xlnm.Print_Area" vbProcedure="false">'Table10s3.2'!$A$1:$H$60</definedName>
    <definedName function="false" hidden="false" localSheetId="75" name="_xlnm.Print_Area" vbProcedure="false">Table10s4!$A$1:$L$37</definedName>
    <definedName function="false" hidden="false" localSheetId="76" name="_xlnm.Print_Area" vbProcedure="false">'Table10s4.2'!$A$1:$H$37</definedName>
    <definedName function="false" hidden="false" localSheetId="77" name="_xlnm.Print_Area" vbProcedure="false">Table10s5!$A$1:$L$36</definedName>
    <definedName function="false" hidden="false" localSheetId="78" name="_xlnm.Print_Area" vbProcedure="false">'Table10s5.2'!$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2</definedName>
    <definedName function="false" hidden="false" localSheetId="67" name="_xlnm.Print_Area" vbProcedure="false">'Table9(a)'!$A$1:$F$30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3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35</definedName>
    <definedName function="false" hidden="false" localSheetId="66" name="Sheet56Range2" vbProcedure="false">'Table8(b).5'!$A$40:$H$4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7:$H$38</definedName>
    <definedName function="false" hidden="false" localSheetId="66" name="Sheet56Range6" vbProcedure="false">'Table8(b).5'!$A$40:$H$41</definedName>
    <definedName function="false" hidden="false" localSheetId="70" name="Sheet59Range1" vbProcedure="false">'Table10s1.2'!$A$5:$G$57</definedName>
    <definedName function="false" hidden="false" localSheetId="70" name="Sheet59Range2" vbProcedure="false">'Table10s1.2'!$G$1:$G$3</definedName>
    <definedName function="false" hidden="false" localSheetId="70" name="Sheet59Range3" vbProcedure="false">'Table10s1.2'!$A$1:$G$3</definedName>
    <definedName function="false" hidden="false" localSheetId="72" name="Sheet60Range1" vbProcedure="false">'Table10s2.2'!$A$5:$G$57</definedName>
    <definedName function="false" hidden="false" localSheetId="72" name="Sheet60Range2" vbProcedure="false">'Table10s2.2'!$G$1:$G$3</definedName>
    <definedName function="false" hidden="false" localSheetId="72" name="Sheet60Range3" vbProcedure="false">'Table10s2.2'!$A$1:$G$3</definedName>
    <definedName function="false" hidden="false" localSheetId="74" name="Sheet61Range1" vbProcedure="false">'Table10s3.2'!$A$5:$G$57</definedName>
    <definedName function="false" hidden="false" localSheetId="74" name="Sheet61Range2" vbProcedure="false">'Table10s3.2'!$G$1:$G$3</definedName>
    <definedName function="false" hidden="false" localSheetId="74" name="Sheet61Range3" vbProcedure="false">'Table10s3.2'!$A$1:$G$3</definedName>
    <definedName function="false" hidden="false" localSheetId="76" name="Sheet62Range1" vbProcedure="false">'Table10s4.2'!$A$5:$G$34</definedName>
    <definedName function="false" hidden="false" localSheetId="76" name="Sheet62Range2" vbProcedure="false">'Table10s4.2'!$G$1:$G$3</definedName>
    <definedName function="false" hidden="false" localSheetId="76" name="Sheet62Range3" vbProcedure="false">'Table10s4.2'!$A$1:$G$3</definedName>
    <definedName function="false" hidden="false" localSheetId="78" name="Sheet63Range1" vbProcedure="false">'Table10s5.2'!$A$5:$G$17</definedName>
    <definedName function="false" hidden="false" localSheetId="78" name="Sheet63Range2" vbProcedure="false">'Table10s5.2'!$A$20:$G$29</definedName>
    <definedName function="false" hidden="false" localSheetId="78" name="Sheet63Range3" vbProcedure="false">'Table10s5.2'!$A$37:$C$46</definedName>
    <definedName function="false" hidden="false" localSheetId="78" name="Sheet63Range4" vbProcedure="false">'Table10s5.2'!$G$1:$G$3</definedName>
    <definedName function="false" hidden="false" localSheetId="78" name="Sheet63Range5" vbProcedure="false">'Table10s5.2'!$A$5:$C$29</definedName>
    <definedName function="false" hidden="false" localSheetId="78" name="Sheet63Range6" vbProcedure="false">'Table10s5.2'!$A$1:$G$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5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3</xdr:col>
                <xdr:colOff>39</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5</xdr:col>
                <xdr:colOff>27</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11</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59</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List>
</comments>
</file>

<file path=xl/sharedStrings.xml><?xml version="1.0" encoding="utf-8"?>
<sst xmlns="http://schemas.openxmlformats.org/spreadsheetml/2006/main" count="12711" uniqueCount="245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4</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Part 2 of 5)</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Activity data on the amount of waste used as raw material or fuel were updated.</t>
  </si>
  <si>
    <t xml:space="preserve">1.AA.2.F Other (please specify ) \ Cement &amp; Ceramics \ Liquid Fuels</t>
  </si>
  <si>
    <t xml:space="preserve">(Part 3 of 5)</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F of motorcycle was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Part 4 of 5)</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Part 5 of 5)</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between CRF and NIR information, CH4 recoveries were reported in CRF.</t>
  </si>
  <si>
    <t xml:space="preserve">6.B.2.1 Domestic and Commercial (w/o human sewage) \ Sludge</t>
  </si>
  <si>
    <t xml:space="preserve">In order to avoid inconsistencies with NIR information, CH4 recoveries were reported in CRF.</t>
  </si>
  <si>
    <t xml:space="preserve">6.C</t>
  </si>
  <si>
    <t xml:space="preserve">Emission factors for sewage sludge were revised.</t>
  </si>
  <si>
    <t xml:space="preserve">6.C.1</t>
  </si>
  <si>
    <t xml:space="preserve">Biogenic</t>
  </si>
  <si>
    <t xml:space="preserve">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1" t="s">
        <v>80</v>
      </c>
    </row>
    <row r="2" customFormat="false" ht="15.75" hidden="false" customHeight="true" outlineLevel="0" collapsed="false">
      <c r="A2" s="4" t="s">
        <v>337</v>
      </c>
      <c r="J2" s="303"/>
      <c r="K2" s="303"/>
      <c r="L2" s="111" t="s">
        <v>82</v>
      </c>
    </row>
    <row r="3" customFormat="false" ht="15.75" hidden="false" customHeight="true" outlineLevel="0" collapsed="false">
      <c r="A3" s="4" t="s">
        <v>224</v>
      </c>
      <c r="H3" s="111"/>
      <c r="J3" s="303"/>
      <c r="K3" s="303"/>
      <c r="L3" s="111"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24187.91351388</v>
      </c>
      <c r="C9" s="335" t="n">
        <v>0.75</v>
      </c>
      <c r="D9" s="336" t="n">
        <v>18.1699779327058</v>
      </c>
      <c r="E9" s="337" t="n">
        <v>22133.5939103359</v>
      </c>
      <c r="F9" s="338"/>
      <c r="G9" s="339"/>
      <c r="H9" s="340" t="n">
        <v>81156.5110045649</v>
      </c>
      <c r="I9" s="341" t="s">
        <v>357</v>
      </c>
      <c r="J9" s="303"/>
      <c r="K9" s="342" t="n">
        <v>9477.91165172298</v>
      </c>
      <c r="L9" s="343" t="s">
        <v>358</v>
      </c>
    </row>
    <row r="10" customFormat="false" ht="38.25" hidden="false" customHeight="true" outlineLevel="0" collapsed="false">
      <c r="A10" s="333" t="s">
        <v>272</v>
      </c>
      <c r="B10" s="334" t="n">
        <v>82423.9494</v>
      </c>
      <c r="C10" s="335" t="n">
        <v>0.5</v>
      </c>
      <c r="D10" s="344" t="n">
        <v>19.22</v>
      </c>
      <c r="E10" s="337" t="n">
        <v>792.094153734</v>
      </c>
      <c r="F10" s="338"/>
      <c r="G10" s="339"/>
      <c r="H10" s="340" t="n">
        <v>2904.345230358</v>
      </c>
      <c r="I10" s="345" t="s">
        <v>359</v>
      </c>
      <c r="J10" s="303"/>
      <c r="K10" s="342" t="n">
        <v>5523.5861052353</v>
      </c>
      <c r="L10" s="346" t="s">
        <v>360</v>
      </c>
    </row>
    <row r="11" customFormat="false" ht="63.75" hidden="false" customHeight="true" outlineLevel="0" collapsed="false">
      <c r="A11" s="333" t="s">
        <v>271</v>
      </c>
      <c r="B11" s="334" t="n">
        <v>162742.463143992</v>
      </c>
      <c r="C11" s="335" t="n">
        <v>1</v>
      </c>
      <c r="D11" s="344" t="n">
        <v>20.77</v>
      </c>
      <c r="E11" s="337" t="n">
        <v>3380.16095950072</v>
      </c>
      <c r="F11" s="338"/>
      <c r="G11" s="339"/>
      <c r="H11" s="340" t="n">
        <v>12393.9235181693</v>
      </c>
      <c r="I11" s="347" t="s">
        <v>361</v>
      </c>
      <c r="J11" s="303"/>
      <c r="K11" s="342" t="s">
        <v>264</v>
      </c>
      <c r="L11" s="348" t="s">
        <v>264</v>
      </c>
    </row>
    <row r="12" customFormat="false" ht="12.75" hidden="false" customHeight="true" outlineLevel="0" collapsed="false">
      <c r="A12" s="349" t="s">
        <v>362</v>
      </c>
      <c r="B12" s="334" t="n">
        <v>40993.9089413763</v>
      </c>
      <c r="C12" s="335" t="n">
        <v>0.75</v>
      </c>
      <c r="D12" s="344" t="n">
        <v>20.9</v>
      </c>
      <c r="E12" s="337" t="n">
        <v>642.579522656073</v>
      </c>
      <c r="F12" s="338"/>
      <c r="G12" s="339"/>
      <c r="H12" s="340" t="n">
        <v>2356.1249164056</v>
      </c>
      <c r="I12" s="347" t="s">
        <v>357</v>
      </c>
      <c r="J12" s="303"/>
      <c r="K12" s="342" t="s">
        <v>116</v>
      </c>
      <c r="L12" s="348" t="s">
        <v>116</v>
      </c>
    </row>
    <row r="13" customFormat="false" ht="12.75" hidden="false" customHeight="true" outlineLevel="0" collapsed="false">
      <c r="A13" s="333" t="s">
        <v>363</v>
      </c>
      <c r="B13" s="334" t="n">
        <v>16295.4948549483</v>
      </c>
      <c r="C13" s="335" t="n">
        <v>0.33</v>
      </c>
      <c r="D13" s="344" t="n">
        <v>13.6074334236321</v>
      </c>
      <c r="E13" s="337" t="n">
        <v>73.1741542434699</v>
      </c>
      <c r="F13" s="338"/>
      <c r="G13" s="339"/>
      <c r="H13" s="340" t="n">
        <v>268.305232226056</v>
      </c>
      <c r="I13" s="347" t="s">
        <v>357</v>
      </c>
      <c r="J13" s="303"/>
      <c r="K13" s="342" t="n">
        <v>147.893707426667</v>
      </c>
      <c r="L13" s="346" t="s">
        <v>364</v>
      </c>
    </row>
    <row r="14" customFormat="false" ht="38.25" hidden="false" customHeight="true" outlineLevel="0" collapsed="false">
      <c r="A14" s="333" t="s">
        <v>365</v>
      </c>
      <c r="B14" s="334" t="n">
        <v>14.0486471131399</v>
      </c>
      <c r="C14" s="335" t="n">
        <v>0.5</v>
      </c>
      <c r="D14" s="344" t="n">
        <v>18.73</v>
      </c>
      <c r="E14" s="337" t="n">
        <v>0.131565580214555</v>
      </c>
      <c r="F14" s="338"/>
      <c r="G14" s="339"/>
      <c r="H14" s="340" t="n">
        <v>0.482407127453368</v>
      </c>
      <c r="I14" s="347" t="s">
        <v>357</v>
      </c>
      <c r="J14" s="303"/>
      <c r="K14" s="342" t="n">
        <v>5523.5861052353</v>
      </c>
      <c r="L14" s="346" t="s">
        <v>360</v>
      </c>
    </row>
    <row r="15" customFormat="false" ht="51" hidden="false" customHeight="true" outlineLevel="0" collapsed="false">
      <c r="A15" s="333" t="s">
        <v>366</v>
      </c>
      <c r="B15" s="334" t="n">
        <v>219564.2078</v>
      </c>
      <c r="C15" s="335" t="n">
        <v>0.8</v>
      </c>
      <c r="D15" s="344" t="n">
        <v>16.32</v>
      </c>
      <c r="E15" s="337" t="n">
        <v>2866.6302970368</v>
      </c>
      <c r="F15" s="338"/>
      <c r="G15" s="339"/>
      <c r="H15" s="340" t="n">
        <v>10510.9777558016</v>
      </c>
      <c r="I15" s="347" t="s">
        <v>357</v>
      </c>
      <c r="J15" s="303"/>
      <c r="K15" s="342" t="n">
        <v>8762.81733485957</v>
      </c>
      <c r="L15" s="346" t="s">
        <v>367</v>
      </c>
    </row>
    <row r="16" customFormat="false" ht="13.5" hidden="false" customHeight="true" outlineLevel="0" collapsed="false">
      <c r="A16" s="333" t="s">
        <v>368</v>
      </c>
      <c r="B16" s="334" t="s">
        <v>264</v>
      </c>
      <c r="C16" s="335" t="s">
        <v>264</v>
      </c>
      <c r="D16" s="344" t="s">
        <v>264</v>
      </c>
      <c r="E16" s="337" t="s">
        <v>264</v>
      </c>
      <c r="F16" s="338"/>
      <c r="G16" s="339"/>
      <c r="H16" s="340" t="s">
        <v>264</v>
      </c>
      <c r="I16" s="350" t="s">
        <v>264</v>
      </c>
      <c r="J16" s="303"/>
      <c r="K16" s="342" t="s">
        <v>264</v>
      </c>
      <c r="L16" s="348" t="s">
        <v>264</v>
      </c>
    </row>
    <row r="17" customFormat="false" ht="12" hidden="false" customHeight="true" outlineLevel="0" collapsed="false">
      <c r="A17" s="333" t="s">
        <v>369</v>
      </c>
      <c r="B17" s="220"/>
      <c r="C17" s="220"/>
      <c r="D17" s="163"/>
      <c r="E17" s="351" t="n">
        <v>1425.88517326082</v>
      </c>
      <c r="F17" s="338"/>
      <c r="G17" s="352"/>
      <c r="H17" s="340"/>
      <c r="I17" s="353"/>
      <c r="J17" s="303"/>
      <c r="K17" s="354"/>
      <c r="L17" s="355"/>
    </row>
    <row r="18" customFormat="false" ht="51" hidden="false" customHeight="true" outlineLevel="0" collapsed="false">
      <c r="A18" s="356" t="s">
        <v>370</v>
      </c>
      <c r="B18" s="24" t="n">
        <v>106590.949388026</v>
      </c>
      <c r="C18" s="24" t="n">
        <v>0.8</v>
      </c>
      <c r="D18" s="357" t="n">
        <v>16.6970416237173</v>
      </c>
      <c r="E18" s="25" t="n">
        <v>1423.80281491474</v>
      </c>
      <c r="F18" s="338"/>
      <c r="G18" s="339"/>
      <c r="H18" s="358" t="n">
        <v>5220.61032135403</v>
      </c>
      <c r="I18" s="359" t="s">
        <v>371</v>
      </c>
      <c r="J18" s="303"/>
      <c r="K18" s="360" t="n">
        <v>1883.57113256909</v>
      </c>
      <c r="L18" s="361" t="s">
        <v>372</v>
      </c>
    </row>
    <row r="19" customFormat="false" ht="12.75" hidden="false" customHeight="true" outlineLevel="0" collapsed="false">
      <c r="A19" s="356" t="s">
        <v>373</v>
      </c>
      <c r="B19" s="24" t="n">
        <v>236.245744871778</v>
      </c>
      <c r="C19" s="24" t="n">
        <v>0.8</v>
      </c>
      <c r="D19" s="357" t="n">
        <v>11.0179674728726</v>
      </c>
      <c r="E19" s="25" t="n">
        <v>2.08235834608144</v>
      </c>
      <c r="F19" s="338"/>
      <c r="G19" s="339"/>
      <c r="H19" s="358" t="n">
        <v>7.63531393563194</v>
      </c>
      <c r="I19" s="359" t="s">
        <v>374</v>
      </c>
      <c r="J19" s="303"/>
      <c r="K19" s="360" t="n">
        <v>2.0196207826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314.249736348</v>
      </c>
      <c r="F21" s="364"/>
      <c r="G21" s="339"/>
      <c r="H21" s="365" t="n">
        <v>114818.915699943</v>
      </c>
      <c r="J21" s="305"/>
      <c r="K21" s="366" t="s">
        <v>376</v>
      </c>
      <c r="L21" s="366"/>
    </row>
    <row r="22" customFormat="false" ht="12.75" hidden="false" customHeight="true" outlineLevel="0" collapsed="false">
      <c r="A22" s="367" t="s">
        <v>377</v>
      </c>
      <c r="B22" s="367"/>
      <c r="C22" s="367"/>
      <c r="D22" s="367"/>
      <c r="E22" s="368" t="n">
        <v>9605.97810498632</v>
      </c>
      <c r="F22" s="364"/>
      <c r="G22" s="369"/>
      <c r="H22" s="370" t="n">
        <v>35221.9197182832</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1" t="s">
        <v>80</v>
      </c>
    </row>
    <row r="2" customFormat="false" ht="15.75" hidden="false" customHeight="true" outlineLevel="0" collapsed="false">
      <c r="A2" s="4" t="s">
        <v>384</v>
      </c>
      <c r="G2" s="111" t="s">
        <v>82</v>
      </c>
    </row>
    <row r="3" customFormat="false" ht="15.75" hidden="false" customHeight="true" outlineLevel="0" collapsed="false">
      <c r="A3" s="4" t="s">
        <v>224</v>
      </c>
      <c r="F3" s="111"/>
      <c r="G3" s="111" t="s">
        <v>83</v>
      </c>
    </row>
    <row r="4" customFormat="false" ht="12.75" hidden="false" customHeight="true" outlineLevel="0" collapsed="false"/>
    <row r="5" customFormat="false" ht="12" hidden="false" customHeight="true" outlineLevel="0" collapsed="false">
      <c r="A5" s="143"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271548</v>
      </c>
      <c r="C9" s="401"/>
      <c r="D9" s="401"/>
      <c r="E9" s="148" t="s">
        <v>116</v>
      </c>
      <c r="F9" s="83" t="n">
        <v>3.16736269</v>
      </c>
      <c r="G9" s="149" t="s">
        <v>116</v>
      </c>
    </row>
    <row r="10" customFormat="false" ht="13.5" hidden="false" customHeight="true" outlineLevel="0" collapsed="false">
      <c r="A10" s="402" t="s">
        <v>398</v>
      </c>
      <c r="B10" s="20" t="n">
        <v>0.74081</v>
      </c>
      <c r="C10" s="83" t="n">
        <v>3.67553031816525</v>
      </c>
      <c r="D10" s="148" t="s">
        <v>116</v>
      </c>
      <c r="E10" s="148" t="s">
        <v>116</v>
      </c>
      <c r="F10" s="83" t="n">
        <v>2.722869615</v>
      </c>
      <c r="G10" s="149" t="s">
        <v>116</v>
      </c>
    </row>
    <row r="11" customFormat="false" ht="12" hidden="false" customHeight="true" outlineLevel="0" collapsed="false">
      <c r="A11" s="403" t="s">
        <v>399</v>
      </c>
      <c r="B11" s="239"/>
      <c r="C11" s="83" t="n">
        <v>2.03403031816525</v>
      </c>
      <c r="D11" s="148" t="s">
        <v>116</v>
      </c>
      <c r="E11" s="404" t="s">
        <v>116</v>
      </c>
      <c r="F11" s="404" t="n">
        <v>1.50683</v>
      </c>
      <c r="G11" s="21" t="s">
        <v>116</v>
      </c>
    </row>
    <row r="12" customFormat="false" ht="12" hidden="false" customHeight="true" outlineLevel="0" collapsed="false">
      <c r="A12" s="403" t="s">
        <v>400</v>
      </c>
      <c r="B12" s="239"/>
      <c r="C12" s="83" t="n">
        <v>1.6415</v>
      </c>
      <c r="D12" s="148" t="s">
        <v>116</v>
      </c>
      <c r="E12" s="404" t="s">
        <v>116</v>
      </c>
      <c r="F12" s="404" t="n">
        <v>1.216039615</v>
      </c>
      <c r="G12" s="21" t="s">
        <v>116</v>
      </c>
    </row>
    <row r="13" customFormat="false" ht="13.5" hidden="false" customHeight="true" outlineLevel="0" collapsed="false">
      <c r="A13" s="402" t="s">
        <v>401</v>
      </c>
      <c r="B13" s="20" t="n">
        <v>0.530738</v>
      </c>
      <c r="C13" s="83" t="n">
        <v>0.8375</v>
      </c>
      <c r="D13" s="148" t="s">
        <v>116</v>
      </c>
      <c r="E13" s="148" t="s">
        <v>116</v>
      </c>
      <c r="F13" s="83" t="n">
        <v>0.444493075</v>
      </c>
      <c r="G13" s="149" t="s">
        <v>116</v>
      </c>
    </row>
    <row r="14" customFormat="false" ht="12" hidden="false" customHeight="true" outlineLevel="0" collapsed="false">
      <c r="A14" s="403" t="s">
        <v>402</v>
      </c>
      <c r="B14" s="239"/>
      <c r="C14" s="83" t="n">
        <v>0.7705</v>
      </c>
      <c r="D14" s="148" t="s">
        <v>116</v>
      </c>
      <c r="E14" s="404" t="s">
        <v>116</v>
      </c>
      <c r="F14" s="404" t="n">
        <v>0.408933629</v>
      </c>
      <c r="G14" s="21" t="s">
        <v>116</v>
      </c>
    </row>
    <row r="15" customFormat="false" ht="12.75" hidden="false" customHeight="true" outlineLevel="0" collapsed="false">
      <c r="A15" s="150" t="s">
        <v>403</v>
      </c>
      <c r="B15" s="248"/>
      <c r="C15" s="405" t="n">
        <v>0.067</v>
      </c>
      <c r="D15" s="406" t="s">
        <v>116</v>
      </c>
      <c r="E15" s="407" t="s">
        <v>116</v>
      </c>
      <c r="F15" s="408" t="n">
        <v>0.035559446</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29" t="s">
        <v>122</v>
      </c>
      <c r="B18" s="418" t="s">
        <v>121</v>
      </c>
      <c r="C18" s="148" t="s">
        <v>121</v>
      </c>
      <c r="D18" s="14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2"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1" t="s">
        <v>80</v>
      </c>
    </row>
    <row r="2" customFormat="false" ht="15.75" hidden="false" customHeight="true" outlineLevel="0" collapsed="false">
      <c r="A2" s="4" t="s">
        <v>418</v>
      </c>
      <c r="K2" s="111" t="s">
        <v>82</v>
      </c>
    </row>
    <row r="3" customFormat="false" ht="15.75" hidden="false" customHeight="true" outlineLevel="0" collapsed="false">
      <c r="A3" s="4" t="s">
        <v>224</v>
      </c>
      <c r="J3" s="111"/>
      <c r="K3" s="111"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312583869</v>
      </c>
      <c r="J8" s="440" t="n">
        <v>1.3411595084162</v>
      </c>
      <c r="K8" s="441" t="n">
        <v>4.08E-007</v>
      </c>
    </row>
    <row r="9" customFormat="false" ht="12.75" hidden="false" customHeight="true" outlineLevel="0" collapsed="false">
      <c r="A9" s="229"/>
      <c r="B9" s="234" t="s">
        <v>428</v>
      </c>
      <c r="C9" s="442" t="s">
        <v>429</v>
      </c>
      <c r="D9" s="443" t="s">
        <v>430</v>
      </c>
      <c r="E9" s="139" t="n">
        <v>8</v>
      </c>
      <c r="F9" s="77" t="n">
        <v>4275.028</v>
      </c>
      <c r="G9" s="77" t="n">
        <v>202.93</v>
      </c>
      <c r="H9" s="444" t="n">
        <v>0.051</v>
      </c>
      <c r="I9" s="445" t="n">
        <v>0.034200224</v>
      </c>
      <c r="J9" s="139" t="n">
        <v>0.00162344</v>
      </c>
      <c r="K9" s="446" t="n">
        <v>4.08E-007</v>
      </c>
    </row>
    <row r="10" customFormat="false" ht="12.75" hidden="false" customHeight="true" outlineLevel="0" collapsed="false">
      <c r="A10" s="447"/>
      <c r="B10" s="448" t="s">
        <v>431</v>
      </c>
      <c r="C10" s="449" t="s">
        <v>432</v>
      </c>
      <c r="D10" s="443" t="s">
        <v>433</v>
      </c>
      <c r="E10" s="139" t="n">
        <v>342751</v>
      </c>
      <c r="F10" s="77" t="n">
        <v>0.27</v>
      </c>
      <c r="G10" s="77" t="n">
        <v>1.45</v>
      </c>
      <c r="H10" s="450"/>
      <c r="I10" s="451" t="n">
        <v>0.09254277</v>
      </c>
      <c r="J10" s="139" t="n">
        <v>0.49698895</v>
      </c>
      <c r="K10" s="452"/>
    </row>
    <row r="11" customFormat="false" ht="12.75" hidden="false" customHeight="true" outlineLevel="0" collapsed="false">
      <c r="A11" s="229"/>
      <c r="B11" s="234" t="s">
        <v>434</v>
      </c>
      <c r="C11" s="449" t="s">
        <v>435</v>
      </c>
      <c r="D11" s="443" t="s">
        <v>433</v>
      </c>
      <c r="E11" s="139" t="n">
        <v>860399</v>
      </c>
      <c r="F11" s="77" t="n">
        <v>0.0052480220223408</v>
      </c>
      <c r="G11" s="77" t="n">
        <v>0.0761391575304016</v>
      </c>
      <c r="H11" s="450"/>
      <c r="I11" s="451" t="n">
        <v>0.0045153929</v>
      </c>
      <c r="J11" s="139" t="n">
        <v>0.065510055</v>
      </c>
      <c r="K11" s="452"/>
    </row>
    <row r="12" customFormat="false" ht="12.75" hidden="false" customHeight="true" outlineLevel="0" collapsed="false">
      <c r="A12" s="447"/>
      <c r="B12" s="448" t="s">
        <v>436</v>
      </c>
      <c r="C12" s="449" t="s">
        <v>437</v>
      </c>
      <c r="D12" s="443" t="s">
        <v>438</v>
      </c>
      <c r="E12" s="139" t="n">
        <v>8563.08070419113</v>
      </c>
      <c r="F12" s="77" t="s">
        <v>116</v>
      </c>
      <c r="G12" s="77" t="n">
        <v>90.7427</v>
      </c>
      <c r="H12" s="453" t="s">
        <v>264</v>
      </c>
      <c r="I12" s="451" t="s">
        <v>116</v>
      </c>
      <c r="J12" s="139" t="n">
        <v>0.777037063416205</v>
      </c>
      <c r="K12" s="446" t="s">
        <v>264</v>
      </c>
    </row>
    <row r="13" customFormat="false" ht="12.75" hidden="false" customHeight="true" outlineLevel="0" collapsed="false">
      <c r="A13" s="447"/>
      <c r="B13" s="448" t="s">
        <v>439</v>
      </c>
      <c r="C13" s="449" t="s">
        <v>440</v>
      </c>
      <c r="D13" s="454"/>
      <c r="E13" s="139" t="s">
        <v>116</v>
      </c>
      <c r="F13" s="77" t="s">
        <v>116</v>
      </c>
      <c r="G13" s="77" t="s">
        <v>116</v>
      </c>
      <c r="H13" s="450"/>
      <c r="I13" s="451" t="s">
        <v>116</v>
      </c>
      <c r="J13" s="139"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61327702</v>
      </c>
      <c r="J15" s="468" t="n">
        <v>12.6600906864173</v>
      </c>
      <c r="K15" s="469"/>
    </row>
    <row r="16" customFormat="false" ht="12.75" hidden="false" customHeight="true" outlineLevel="0" collapsed="false">
      <c r="A16" s="436"/>
      <c r="B16" s="234" t="s">
        <v>443</v>
      </c>
      <c r="C16" s="470" t="s">
        <v>429</v>
      </c>
      <c r="D16" s="454"/>
      <c r="E16" s="139"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39" t="n">
        <v>2957351</v>
      </c>
      <c r="F17" s="77" t="n">
        <v>0.122179512002464</v>
      </c>
      <c r="G17" s="77" t="n">
        <v>3.65393493366192</v>
      </c>
      <c r="H17" s="450"/>
      <c r="I17" s="451" t="n">
        <v>0.361327702</v>
      </c>
      <c r="J17" s="139" t="n">
        <v>10.80596813</v>
      </c>
      <c r="K17" s="452"/>
    </row>
    <row r="18" customFormat="false" ht="12.75" hidden="false" customHeight="true" outlineLevel="0" collapsed="false">
      <c r="A18" s="447"/>
      <c r="B18" s="448" t="s">
        <v>447</v>
      </c>
      <c r="C18" s="449" t="s">
        <v>448</v>
      </c>
      <c r="D18" s="443" t="s">
        <v>449</v>
      </c>
      <c r="E18" s="139" t="n">
        <v>2720.6</v>
      </c>
      <c r="F18" s="77" t="s">
        <v>264</v>
      </c>
      <c r="G18" s="77" t="n">
        <v>363</v>
      </c>
      <c r="H18" s="450"/>
      <c r="I18" s="451" t="s">
        <v>264</v>
      </c>
      <c r="J18" s="139" t="n">
        <v>0.9875778</v>
      </c>
      <c r="K18" s="452"/>
    </row>
    <row r="19" customFormat="false" ht="12.75" hidden="false" customHeight="true" outlineLevel="0" collapsed="false">
      <c r="A19" s="447"/>
      <c r="B19" s="448" t="s">
        <v>450</v>
      </c>
      <c r="C19" s="449" t="s">
        <v>451</v>
      </c>
      <c r="D19" s="443" t="s">
        <v>438</v>
      </c>
      <c r="E19" s="139" t="n">
        <v>1198.657169</v>
      </c>
      <c r="F19" s="77" t="s">
        <v>264</v>
      </c>
      <c r="G19" s="77" t="n">
        <v>722.929607253975</v>
      </c>
      <c r="H19" s="450"/>
      <c r="I19" s="451" t="s">
        <v>264</v>
      </c>
      <c r="J19" s="139" t="n">
        <v>0.866544756417331</v>
      </c>
      <c r="K19" s="452"/>
    </row>
    <row r="20" customFormat="false" ht="12.75" hidden="false" customHeight="true" outlineLevel="0" collapsed="false">
      <c r="A20" s="229"/>
      <c r="B20" s="234" t="s">
        <v>452</v>
      </c>
      <c r="C20" s="449" t="s">
        <v>440</v>
      </c>
      <c r="D20" s="454"/>
      <c r="E20" s="474" t="s">
        <v>295</v>
      </c>
      <c r="F20" s="77" t="s">
        <v>264</v>
      </c>
      <c r="G20" s="77" t="s">
        <v>141</v>
      </c>
      <c r="H20" s="450"/>
      <c r="I20" s="468" t="s">
        <v>264</v>
      </c>
      <c r="J20" s="468" t="s">
        <v>141</v>
      </c>
      <c r="K20" s="452"/>
    </row>
    <row r="21" customFormat="false" ht="12.75" hidden="false" customHeight="true" outlineLevel="0" collapsed="false">
      <c r="A21" s="475" t="s">
        <v>453</v>
      </c>
      <c r="B21" s="476"/>
      <c r="C21" s="449" t="s">
        <v>454</v>
      </c>
      <c r="D21" s="454"/>
      <c r="E21" s="139" t="s">
        <v>455</v>
      </c>
      <c r="F21" s="77" t="s">
        <v>264</v>
      </c>
      <c r="G21" s="77" t="s">
        <v>141</v>
      </c>
      <c r="H21" s="450"/>
      <c r="I21" s="451" t="s">
        <v>264</v>
      </c>
      <c r="J21" s="139" t="s">
        <v>141</v>
      </c>
      <c r="K21" s="452"/>
    </row>
    <row r="22" customFormat="false" ht="13.5" hidden="false" customHeight="true" outlineLevel="0" collapsed="false">
      <c r="A22" s="477" t="s">
        <v>456</v>
      </c>
      <c r="B22" s="478"/>
      <c r="C22" s="457" t="s">
        <v>454</v>
      </c>
      <c r="D22" s="454"/>
      <c r="E22" s="139" t="s">
        <v>455</v>
      </c>
      <c r="F22" s="77" t="s">
        <v>264</v>
      </c>
      <c r="G22" s="77" t="s">
        <v>141</v>
      </c>
      <c r="H22" s="460"/>
      <c r="I22" s="461" t="s">
        <v>264</v>
      </c>
      <c r="J22" s="459" t="s">
        <v>141</v>
      </c>
      <c r="K22" s="462"/>
    </row>
    <row r="23" customFormat="false" ht="14.25" hidden="false" customHeight="true" outlineLevel="0" collapsed="false">
      <c r="A23" s="436" t="s">
        <v>457</v>
      </c>
      <c r="B23" s="463"/>
      <c r="C23" s="464"/>
      <c r="D23" s="465"/>
      <c r="E23" s="466"/>
      <c r="F23" s="467"/>
      <c r="G23" s="467"/>
      <c r="H23" s="439"/>
      <c r="I23" s="468" t="n">
        <v>0.004113012</v>
      </c>
      <c r="J23" s="468" t="n">
        <v>0.473339131</v>
      </c>
      <c r="K23" s="469"/>
    </row>
    <row r="24" customFormat="false" ht="12.75" hidden="false" customHeight="true" outlineLevel="0" collapsed="false">
      <c r="A24" s="447"/>
      <c r="B24" s="448" t="s">
        <v>458</v>
      </c>
      <c r="C24" s="449" t="s">
        <v>432</v>
      </c>
      <c r="D24" s="443" t="s">
        <v>433</v>
      </c>
      <c r="E24" s="139" t="n">
        <v>342751</v>
      </c>
      <c r="F24" s="77" t="n">
        <v>0.012</v>
      </c>
      <c r="G24" s="77" t="n">
        <v>1.381</v>
      </c>
      <c r="H24" s="450"/>
      <c r="I24" s="451" t="n">
        <v>0.004113012</v>
      </c>
      <c r="J24" s="139" t="n">
        <v>0.473339131</v>
      </c>
      <c r="K24" s="452"/>
    </row>
    <row r="25" customFormat="false" ht="12.75" hidden="false" customHeight="true" outlineLevel="0" collapsed="false">
      <c r="A25" s="447"/>
      <c r="B25" s="448" t="s">
        <v>459</v>
      </c>
      <c r="C25" s="449" t="s">
        <v>460</v>
      </c>
      <c r="D25" s="443" t="s">
        <v>449</v>
      </c>
      <c r="E25" s="139" t="n">
        <v>2720.6</v>
      </c>
      <c r="F25" s="77" t="s">
        <v>264</v>
      </c>
      <c r="G25" s="77" t="s">
        <v>141</v>
      </c>
      <c r="H25" s="450"/>
      <c r="I25" s="451" t="s">
        <v>264</v>
      </c>
      <c r="J25" s="139" t="s">
        <v>141</v>
      </c>
      <c r="K25" s="452"/>
    </row>
    <row r="26" customFormat="false" ht="13.5" hidden="false" customHeight="true" outlineLevel="0" collapsed="false">
      <c r="A26" s="455"/>
      <c r="B26" s="456" t="s">
        <v>461</v>
      </c>
      <c r="C26" s="457" t="s">
        <v>462</v>
      </c>
      <c r="D26" s="454"/>
      <c r="E26" s="139"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4.4979859</v>
      </c>
      <c r="J27" s="468" t="n">
        <v>0.118276062</v>
      </c>
      <c r="K27" s="97" t="n">
        <v>0.000355398786</v>
      </c>
    </row>
    <row r="28" customFormat="false" ht="12.75" hidden="false" customHeight="true" outlineLevel="0" collapsed="false">
      <c r="A28" s="447"/>
      <c r="B28" s="448" t="s">
        <v>458</v>
      </c>
      <c r="C28" s="449" t="s">
        <v>432</v>
      </c>
      <c r="D28" s="443" t="s">
        <v>433</v>
      </c>
      <c r="E28" s="139" t="n">
        <v>342751</v>
      </c>
      <c r="F28" s="77" t="n">
        <v>67</v>
      </c>
      <c r="G28" s="77" t="n">
        <v>0.138</v>
      </c>
      <c r="H28" s="77" t="n">
        <v>0.00064</v>
      </c>
      <c r="I28" s="451" t="n">
        <v>22.964317</v>
      </c>
      <c r="J28" s="139" t="n">
        <v>0.047299638</v>
      </c>
      <c r="K28" s="138" t="n">
        <v>0.00021936064</v>
      </c>
    </row>
    <row r="29" customFormat="false" ht="12.75" hidden="false" customHeight="true" outlineLevel="0" collapsed="false">
      <c r="A29" s="447"/>
      <c r="B29" s="448" t="s">
        <v>459</v>
      </c>
      <c r="C29" s="449" t="s">
        <v>445</v>
      </c>
      <c r="D29" s="443" t="s">
        <v>446</v>
      </c>
      <c r="E29" s="139" t="n">
        <v>2957351</v>
      </c>
      <c r="F29" s="77" t="n">
        <v>3.9</v>
      </c>
      <c r="G29" s="77" t="n">
        <v>0.024</v>
      </c>
      <c r="H29" s="77" t="n">
        <v>4.6E-005</v>
      </c>
      <c r="I29" s="451" t="n">
        <v>11.5336689</v>
      </c>
      <c r="J29" s="139" t="n">
        <v>0.070976424</v>
      </c>
      <c r="K29" s="138" t="n">
        <v>0.000136038146</v>
      </c>
    </row>
    <row r="30" customFormat="false" ht="13.5" hidden="false" customHeight="true" outlineLevel="0" collapsed="false">
      <c r="A30" s="455"/>
      <c r="B30" s="456" t="s">
        <v>461</v>
      </c>
      <c r="C30" s="457" t="s">
        <v>462</v>
      </c>
      <c r="D30" s="454"/>
      <c r="E30" s="139"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29"/>
      <c r="B32" s="129" t="s">
        <v>122</v>
      </c>
      <c r="C32" s="457" t="s">
        <v>465</v>
      </c>
      <c r="D32" s="454"/>
      <c r="E32" s="418" t="s">
        <v>121</v>
      </c>
      <c r="F32" s="148" t="s">
        <v>121</v>
      </c>
      <c r="G32" s="148" t="s">
        <v>121</v>
      </c>
      <c r="H32" s="14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2"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1" t="s">
        <v>80</v>
      </c>
    </row>
    <row r="2" customFormat="false" ht="15.75" hidden="false" customHeight="true" outlineLevel="0" collapsed="false">
      <c r="A2" s="4" t="s">
        <v>478</v>
      </c>
      <c r="L2" s="111" t="s">
        <v>82</v>
      </c>
    </row>
    <row r="3" customFormat="false" ht="15.75" hidden="false" customHeight="true" outlineLevel="0" collapsed="false">
      <c r="A3" s="4" t="s">
        <v>224</v>
      </c>
      <c r="K3" s="111"/>
      <c r="L3" s="111" t="s">
        <v>83</v>
      </c>
    </row>
    <row r="4" customFormat="false" ht="12.75" hidden="false" customHeight="true" outlineLevel="0" collapsed="false">
      <c r="J4" s="490" t="s">
        <v>479</v>
      </c>
    </row>
    <row r="5" customFormat="false" ht="14.25" hidden="false" customHeight="true" outlineLevel="0" collapsed="false">
      <c r="A5" s="143" t="s">
        <v>480</v>
      </c>
      <c r="B5" s="313" t="s">
        <v>481</v>
      </c>
      <c r="C5" s="313" t="s">
        <v>387</v>
      </c>
      <c r="D5" s="313"/>
      <c r="E5" s="313"/>
      <c r="F5" s="491" t="s">
        <v>160</v>
      </c>
      <c r="G5" s="491"/>
      <c r="H5" s="491"/>
      <c r="I5" s="135"/>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5"/>
      <c r="J6" s="497" t="s">
        <v>486</v>
      </c>
      <c r="K6" s="498" t="s">
        <v>487</v>
      </c>
      <c r="L6" s="499" t="s">
        <v>230</v>
      </c>
    </row>
    <row r="7" customFormat="false" ht="12.75" hidden="false" customHeight="true" outlineLevel="0" collapsed="false">
      <c r="A7" s="500"/>
      <c r="B7" s="328" t="s">
        <v>164</v>
      </c>
      <c r="C7" s="284" t="s">
        <v>166</v>
      </c>
      <c r="D7" s="284"/>
      <c r="E7" s="284"/>
      <c r="F7" s="286" t="s">
        <v>92</v>
      </c>
      <c r="G7" s="286"/>
      <c r="H7" s="286"/>
      <c r="I7" s="135"/>
      <c r="J7" s="99" t="s">
        <v>148</v>
      </c>
      <c r="K7" s="501" t="n">
        <v>33.4763237846319</v>
      </c>
      <c r="L7" s="502" t="n">
        <v>66.5236762153681</v>
      </c>
    </row>
    <row r="8" customFormat="false" ht="13.5" hidden="false" customHeight="true" outlineLevel="0" collapsed="false">
      <c r="A8" s="480" t="s">
        <v>488</v>
      </c>
      <c r="B8" s="93" t="n">
        <v>315627.8171</v>
      </c>
      <c r="C8" s="503"/>
      <c r="D8" s="504"/>
      <c r="E8" s="504"/>
      <c r="F8" s="93" t="n">
        <v>21190.1995473703</v>
      </c>
      <c r="G8" s="93" t="n">
        <v>0.59969285249</v>
      </c>
      <c r="H8" s="505" t="n">
        <v>0.670816614</v>
      </c>
      <c r="I8" s="135"/>
      <c r="J8" s="506" t="s">
        <v>149</v>
      </c>
      <c r="K8" s="507" t="n">
        <v>42.1228480617098</v>
      </c>
      <c r="L8" s="508" t="n">
        <v>57.8771519382902</v>
      </c>
    </row>
    <row r="9" customFormat="false" ht="12" hidden="false" customHeight="true" outlineLevel="0" collapsed="false">
      <c r="A9" s="447" t="s">
        <v>191</v>
      </c>
      <c r="B9" s="126" t="n">
        <v>315627.8171</v>
      </c>
      <c r="C9" s="77" t="n">
        <v>67.1366666666667</v>
      </c>
      <c r="D9" s="77" t="n">
        <v>0.0019</v>
      </c>
      <c r="E9" s="77" t="n">
        <v>0.00212534059945504</v>
      </c>
      <c r="F9" s="509" t="n">
        <v>21190.1995473703</v>
      </c>
      <c r="G9" s="509" t="n">
        <v>0.59969285249</v>
      </c>
      <c r="H9" s="510" t="n">
        <v>0.670816614</v>
      </c>
      <c r="I9" s="135"/>
      <c r="J9" s="376"/>
      <c r="K9" s="376"/>
      <c r="L9" s="376"/>
    </row>
    <row r="10" customFormat="false" ht="12.75" hidden="false" customHeight="true" outlineLevel="0" collapsed="false">
      <c r="A10" s="455" t="s">
        <v>192</v>
      </c>
      <c r="B10" s="266" t="s">
        <v>121</v>
      </c>
      <c r="C10" s="106" t="s">
        <v>121</v>
      </c>
      <c r="D10" s="106" t="s">
        <v>121</v>
      </c>
      <c r="E10" s="106" t="s">
        <v>121</v>
      </c>
      <c r="F10" s="511" t="s">
        <v>121</v>
      </c>
      <c r="G10" s="511" t="s">
        <v>121</v>
      </c>
      <c r="H10" s="512" t="s">
        <v>121</v>
      </c>
      <c r="I10" s="135"/>
      <c r="J10" s="513" t="s">
        <v>489</v>
      </c>
      <c r="K10" s="513"/>
      <c r="L10" s="513"/>
    </row>
    <row r="11" customFormat="false" ht="12" hidden="false" customHeight="true" outlineLevel="0" collapsed="false">
      <c r="A11" s="514" t="s">
        <v>490</v>
      </c>
      <c r="B11" s="205" t="n">
        <v>250378.9068</v>
      </c>
      <c r="C11" s="515"/>
      <c r="D11" s="157"/>
      <c r="E11" s="516"/>
      <c r="F11" s="93" t="n">
        <v>17922.9223137727</v>
      </c>
      <c r="G11" s="93" t="n">
        <v>1.707667998645</v>
      </c>
      <c r="H11" s="97" t="n">
        <v>0.48790514247</v>
      </c>
      <c r="I11" s="135"/>
      <c r="J11" s="513"/>
      <c r="K11" s="513"/>
      <c r="L11" s="513"/>
    </row>
    <row r="12" customFormat="false" ht="12" hidden="false" customHeight="true" outlineLevel="0" collapsed="false">
      <c r="A12" s="333" t="s">
        <v>192</v>
      </c>
      <c r="B12" s="203" t="s">
        <v>121</v>
      </c>
      <c r="C12" s="128" t="s">
        <v>121</v>
      </c>
      <c r="D12" s="77" t="s">
        <v>121</v>
      </c>
      <c r="E12" s="77" t="s">
        <v>121</v>
      </c>
      <c r="F12" s="517" t="s">
        <v>121</v>
      </c>
      <c r="G12" s="517" t="s">
        <v>121</v>
      </c>
      <c r="H12" s="518" t="s">
        <v>121</v>
      </c>
      <c r="I12" s="135"/>
      <c r="J12" s="513"/>
      <c r="K12" s="513"/>
      <c r="L12" s="513"/>
    </row>
    <row r="13" customFormat="false" ht="12" hidden="false" customHeight="true" outlineLevel="0" collapsed="false">
      <c r="A13" s="447" t="s">
        <v>200</v>
      </c>
      <c r="B13" s="126" t="n">
        <v>367.2166</v>
      </c>
      <c r="C13" s="77" t="n">
        <v>68.6766666666667</v>
      </c>
      <c r="D13" s="77" t="n">
        <v>0.00665</v>
      </c>
      <c r="E13" s="77" t="n">
        <v>0.0019</v>
      </c>
      <c r="F13" s="509" t="n">
        <v>25.2192120326667</v>
      </c>
      <c r="G13" s="509" t="n">
        <v>0.00244199039</v>
      </c>
      <c r="H13" s="510" t="n">
        <v>0.00069771154</v>
      </c>
      <c r="I13" s="135"/>
      <c r="J13" s="513"/>
      <c r="K13" s="513"/>
      <c r="L13" s="513"/>
    </row>
    <row r="14" customFormat="false" ht="12" hidden="false" customHeight="true" outlineLevel="0" collapsed="false">
      <c r="A14" s="447" t="s">
        <v>266</v>
      </c>
      <c r="B14" s="126" t="s">
        <v>141</v>
      </c>
      <c r="C14" s="77" t="s">
        <v>141</v>
      </c>
      <c r="D14" s="77" t="s">
        <v>141</v>
      </c>
      <c r="E14" s="77" t="s">
        <v>141</v>
      </c>
      <c r="F14" s="509" t="s">
        <v>141</v>
      </c>
      <c r="G14" s="509" t="s">
        <v>141</v>
      </c>
      <c r="H14" s="510" t="s">
        <v>141</v>
      </c>
      <c r="I14" s="135"/>
      <c r="J14" s="513"/>
      <c r="K14" s="513"/>
      <c r="L14" s="513"/>
    </row>
    <row r="15" customFormat="false" ht="12" hidden="false" customHeight="true" outlineLevel="0" collapsed="false">
      <c r="A15" s="447" t="s">
        <v>272</v>
      </c>
      <c r="B15" s="126" t="s">
        <v>121</v>
      </c>
      <c r="C15" s="77" t="s">
        <v>121</v>
      </c>
      <c r="D15" s="77" t="s">
        <v>121</v>
      </c>
      <c r="E15" s="77" t="s">
        <v>121</v>
      </c>
      <c r="F15" s="509" t="s">
        <v>121</v>
      </c>
      <c r="G15" s="509" t="s">
        <v>121</v>
      </c>
      <c r="H15" s="510" t="s">
        <v>121</v>
      </c>
      <c r="I15" s="135"/>
      <c r="J15" s="519"/>
      <c r="K15" s="519"/>
      <c r="L15" s="519"/>
    </row>
    <row r="16" customFormat="false" ht="12" hidden="false" customHeight="true" outlineLevel="0" collapsed="false">
      <c r="A16" s="447" t="s">
        <v>491</v>
      </c>
      <c r="B16" s="126" t="s">
        <v>121</v>
      </c>
      <c r="C16" s="77" t="s">
        <v>121</v>
      </c>
      <c r="D16" s="77" t="s">
        <v>121</v>
      </c>
      <c r="E16" s="77" t="s">
        <v>121</v>
      </c>
      <c r="F16" s="509" t="s">
        <v>121</v>
      </c>
      <c r="G16" s="509" t="s">
        <v>121</v>
      </c>
      <c r="H16" s="510" t="s">
        <v>121</v>
      </c>
      <c r="I16" s="135"/>
      <c r="J16" s="519"/>
      <c r="K16" s="519"/>
      <c r="L16" s="519"/>
    </row>
    <row r="17" customFormat="false" ht="13.5" hidden="false" customHeight="true" outlineLevel="0" collapsed="false">
      <c r="A17" s="447" t="s">
        <v>492</v>
      </c>
      <c r="B17" s="77" t="n">
        <v>250011.6902</v>
      </c>
      <c r="C17" s="520"/>
      <c r="D17" s="79"/>
      <c r="E17" s="79"/>
      <c r="F17" s="77" t="n">
        <v>17897.70310174</v>
      </c>
      <c r="G17" s="501" t="n">
        <v>1.705226008255</v>
      </c>
      <c r="H17" s="125" t="n">
        <v>0.48720743093</v>
      </c>
      <c r="I17" s="135"/>
      <c r="J17" s="519"/>
      <c r="K17" s="519"/>
      <c r="L17" s="519"/>
    </row>
    <row r="18" customFormat="false" ht="12.75" hidden="false" customHeight="true" outlineLevel="0" collapsed="false">
      <c r="A18" s="129" t="s">
        <v>202</v>
      </c>
      <c r="B18" s="521" t="n">
        <v>6307.2992</v>
      </c>
      <c r="C18" s="77" t="n">
        <v>69.3</v>
      </c>
      <c r="D18" s="77" t="n">
        <v>0.00665</v>
      </c>
      <c r="E18" s="77" t="n">
        <v>0.0019</v>
      </c>
      <c r="F18" s="521" t="n">
        <v>437.09583456</v>
      </c>
      <c r="G18" s="521" t="n">
        <v>0.04194353968</v>
      </c>
      <c r="H18" s="127" t="n">
        <v>0.01198386848</v>
      </c>
      <c r="I18" s="135"/>
      <c r="J18" s="522"/>
      <c r="K18" s="377"/>
      <c r="L18" s="377"/>
    </row>
    <row r="19" customFormat="false" ht="12.75" hidden="false" customHeight="true" outlineLevel="0" collapsed="false">
      <c r="A19" s="129" t="s">
        <v>203</v>
      </c>
      <c r="B19" s="418" t="s">
        <v>141</v>
      </c>
      <c r="C19" s="77" t="s">
        <v>141</v>
      </c>
      <c r="D19" s="77" t="s">
        <v>141</v>
      </c>
      <c r="E19" s="77" t="s">
        <v>141</v>
      </c>
      <c r="F19" s="418" t="s">
        <v>141</v>
      </c>
      <c r="G19" s="418" t="s">
        <v>141</v>
      </c>
      <c r="H19" s="419" t="s">
        <v>141</v>
      </c>
      <c r="I19" s="523"/>
      <c r="J19" s="519"/>
      <c r="K19" s="376"/>
      <c r="L19" s="376"/>
    </row>
    <row r="20" customFormat="false" ht="12.75" hidden="false" customHeight="true" outlineLevel="0" collapsed="false">
      <c r="A20" s="129" t="s">
        <v>204</v>
      </c>
      <c r="B20" s="521" t="n">
        <v>243704.391</v>
      </c>
      <c r="C20" s="77" t="n">
        <v>71.6466666666667</v>
      </c>
      <c r="D20" s="77" t="n">
        <v>0.006825</v>
      </c>
      <c r="E20" s="77" t="n">
        <v>0.00195</v>
      </c>
      <c r="F20" s="521" t="n">
        <v>17460.60726718</v>
      </c>
      <c r="G20" s="521" t="n">
        <v>1.663282468575</v>
      </c>
      <c r="H20" s="127" t="n">
        <v>0.47522356245</v>
      </c>
      <c r="J20" s="3" t="s">
        <v>313</v>
      </c>
    </row>
    <row r="21" customFormat="false" ht="12.75" hidden="false" customHeight="true" outlineLevel="0" collapsed="false">
      <c r="A21" s="129"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81</v>
      </c>
      <c r="N2" s="111" t="s">
        <v>82</v>
      </c>
    </row>
    <row r="3" customFormat="false" ht="15.75" hidden="false" customHeight="true" outlineLevel="0" collapsed="false">
      <c r="A3" s="382"/>
      <c r="M3" s="111"/>
      <c r="N3" s="111"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48837.5681777036</v>
      </c>
      <c r="C8" s="551" t="n">
        <v>6.83724405752743</v>
      </c>
      <c r="D8" s="551" t="n">
        <v>5.347107137682</v>
      </c>
      <c r="E8" s="551" t="n">
        <v>61883.391</v>
      </c>
      <c r="F8" s="551" t="n">
        <v>10552.4864989947</v>
      </c>
      <c r="G8" s="551" t="n">
        <v>16766.86</v>
      </c>
      <c r="H8" s="551" t="n">
        <v>7478.42556976905</v>
      </c>
      <c r="I8" s="551" t="n">
        <v>1.2599</v>
      </c>
      <c r="J8" s="551" t="n">
        <v>0.213216964582686</v>
      </c>
      <c r="K8" s="551" t="n">
        <v>73.9616141655181</v>
      </c>
      <c r="L8" s="552" t="s">
        <v>510</v>
      </c>
      <c r="M8" s="553" t="n">
        <v>52.3402937843568</v>
      </c>
      <c r="N8" s="554" t="n">
        <v>46.3356525177164</v>
      </c>
    </row>
    <row r="9" customFormat="false" ht="12" hidden="false" customHeight="true" outlineLevel="0" collapsed="false">
      <c r="A9" s="555" t="s">
        <v>511</v>
      </c>
      <c r="B9" s="556" t="n">
        <v>45407.9265307775</v>
      </c>
      <c r="C9" s="556" t="s">
        <v>278</v>
      </c>
      <c r="D9" s="556" t="s">
        <v>278</v>
      </c>
      <c r="E9" s="557"/>
      <c r="F9" s="557"/>
      <c r="G9" s="557"/>
      <c r="H9" s="557"/>
      <c r="I9" s="557"/>
      <c r="J9" s="558"/>
      <c r="K9" s="556" t="n">
        <v>15.6348658095175</v>
      </c>
      <c r="L9" s="556" t="s">
        <v>133</v>
      </c>
      <c r="M9" s="559" t="s">
        <v>133</v>
      </c>
      <c r="N9" s="560" t="n">
        <v>1.46648553679372</v>
      </c>
    </row>
    <row r="10" customFormat="false" ht="12" hidden="false" customHeight="true" outlineLevel="0" collapsed="false">
      <c r="A10" s="561" t="s">
        <v>512</v>
      </c>
      <c r="B10" s="562" t="n">
        <v>30608.9061364864</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6398.68699675757</v>
      </c>
      <c r="C11" s="564"/>
      <c r="D11" s="564"/>
      <c r="E11" s="564"/>
      <c r="F11" s="564"/>
      <c r="G11" s="564"/>
      <c r="H11" s="564"/>
      <c r="I11" s="564"/>
      <c r="J11" s="565"/>
      <c r="K11" s="564"/>
      <c r="L11" s="564"/>
      <c r="M11" s="564"/>
      <c r="N11" s="567"/>
    </row>
    <row r="12" customFormat="false" ht="12" hidden="false" customHeight="true" outlineLevel="0" collapsed="false">
      <c r="A12" s="561" t="s">
        <v>514</v>
      </c>
      <c r="B12" s="19" t="n">
        <v>8193.80927552425</v>
      </c>
      <c r="C12" s="564"/>
      <c r="D12" s="564"/>
      <c r="E12" s="564"/>
      <c r="F12" s="564"/>
      <c r="G12" s="564"/>
      <c r="H12" s="564"/>
      <c r="I12" s="564"/>
      <c r="J12" s="565"/>
      <c r="K12" s="564"/>
      <c r="L12" s="564"/>
      <c r="M12" s="564"/>
      <c r="N12" s="567"/>
    </row>
    <row r="13" customFormat="false" ht="12" hidden="false" customHeight="true" outlineLevel="0" collapsed="false">
      <c r="A13" s="561" t="s">
        <v>515</v>
      </c>
      <c r="B13" s="19" t="n">
        <v>206.524122009336</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6"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6" t="s">
        <v>141</v>
      </c>
      <c r="L15" s="126" t="s">
        <v>116</v>
      </c>
      <c r="M15" s="126" t="s">
        <v>116</v>
      </c>
      <c r="N15" s="510" t="s">
        <v>141</v>
      </c>
    </row>
    <row r="16" customFormat="false" ht="12.75" hidden="false" customHeight="true" outlineLevel="0" collapsed="false">
      <c r="A16" s="569" t="s">
        <v>518</v>
      </c>
      <c r="B16" s="19" t="s">
        <v>188</v>
      </c>
      <c r="C16" s="19" t="s">
        <v>278</v>
      </c>
      <c r="D16" s="19" t="s">
        <v>278</v>
      </c>
      <c r="E16" s="570"/>
      <c r="F16" s="570"/>
      <c r="G16" s="570"/>
      <c r="H16" s="570"/>
      <c r="I16" s="570"/>
      <c r="J16" s="450"/>
      <c r="K16" s="19" t="n">
        <v>15.6348658095175</v>
      </c>
      <c r="L16" s="19" t="s">
        <v>133</v>
      </c>
      <c r="M16" s="19" t="s">
        <v>133</v>
      </c>
      <c r="N16" s="27" t="n">
        <v>1.46648553679372</v>
      </c>
    </row>
    <row r="17" customFormat="false" ht="12.75" hidden="false" customHeight="true" outlineLevel="0" collapsed="false">
      <c r="A17" s="571" t="s">
        <v>519</v>
      </c>
      <c r="B17" s="562" t="s">
        <v>141</v>
      </c>
      <c r="C17" s="231" t="s">
        <v>264</v>
      </c>
      <c r="D17" s="231" t="s">
        <v>264</v>
      </c>
      <c r="E17" s="231"/>
      <c r="F17" s="231"/>
      <c r="G17" s="231"/>
      <c r="H17" s="231"/>
      <c r="I17" s="231"/>
      <c r="J17" s="471"/>
      <c r="K17" s="126" t="s">
        <v>141</v>
      </c>
      <c r="L17" s="126" t="s">
        <v>116</v>
      </c>
      <c r="M17" s="126"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5.6348658095175</v>
      </c>
      <c r="L18" s="573" t="s">
        <v>121</v>
      </c>
      <c r="M18" s="573" t="s">
        <v>121</v>
      </c>
      <c r="N18" s="574" t="n">
        <v>1.46648553679372</v>
      </c>
    </row>
    <row r="19" customFormat="false" ht="12" hidden="false" customHeight="true" outlineLevel="0" collapsed="false">
      <c r="A19" s="575" t="s">
        <v>520</v>
      </c>
      <c r="B19" s="556" t="n">
        <v>3171.80350930533</v>
      </c>
      <c r="C19" s="556" t="n">
        <v>6.02736607736743</v>
      </c>
      <c r="D19" s="576" t="n">
        <v>5.347107137682</v>
      </c>
      <c r="E19" s="563" t="s">
        <v>264</v>
      </c>
      <c r="F19" s="563" t="s">
        <v>264</v>
      </c>
      <c r="G19" s="563" t="s">
        <v>264</v>
      </c>
      <c r="H19" s="563" t="s">
        <v>264</v>
      </c>
      <c r="I19" s="563" t="s">
        <v>264</v>
      </c>
      <c r="J19" s="563" t="s">
        <v>264</v>
      </c>
      <c r="K19" s="556" t="n">
        <v>4.42913046005702</v>
      </c>
      <c r="L19" s="556" t="s">
        <v>521</v>
      </c>
      <c r="M19" s="556" t="s">
        <v>521</v>
      </c>
      <c r="N19" s="560" t="n">
        <v>10.6182512693881</v>
      </c>
    </row>
    <row r="20" customFormat="false" ht="12" hidden="false" customHeight="true" outlineLevel="0" collapsed="false">
      <c r="A20" s="577" t="s">
        <v>522</v>
      </c>
      <c r="B20" s="562" t="n">
        <v>2458.16709730533</v>
      </c>
      <c r="C20" s="578" t="s">
        <v>116</v>
      </c>
      <c r="D20" s="578" t="s">
        <v>26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64098982</v>
      </c>
      <c r="E21" s="564"/>
      <c r="F21" s="564"/>
      <c r="G21" s="564"/>
      <c r="H21" s="564"/>
      <c r="I21" s="564"/>
      <c r="J21" s="565"/>
      <c r="K21" s="126" t="s">
        <v>116</v>
      </c>
      <c r="L21" s="564"/>
      <c r="M21" s="564"/>
      <c r="N21" s="567"/>
    </row>
    <row r="22" customFormat="false" ht="12" hidden="false" customHeight="true" outlineLevel="0" collapsed="false">
      <c r="A22" s="561" t="s">
        <v>524</v>
      </c>
      <c r="B22" s="580" t="s">
        <v>264</v>
      </c>
      <c r="C22" s="564"/>
      <c r="D22" s="19" t="n">
        <v>2.706117317682</v>
      </c>
      <c r="E22" s="564"/>
      <c r="F22" s="564"/>
      <c r="G22" s="564"/>
      <c r="H22" s="564"/>
      <c r="I22" s="564"/>
      <c r="J22" s="565"/>
      <c r="K22" s="126" t="s">
        <v>141</v>
      </c>
      <c r="L22" s="126" t="s">
        <v>116</v>
      </c>
      <c r="M22" s="126" t="s">
        <v>116</v>
      </c>
      <c r="N22" s="567"/>
    </row>
    <row r="23" customFormat="false" ht="12" hidden="false" customHeight="true" outlineLevel="0" collapsed="false">
      <c r="A23" s="561" t="s">
        <v>525</v>
      </c>
      <c r="B23" s="19" t="s">
        <v>526</v>
      </c>
      <c r="C23" s="19" t="n">
        <v>0.033598145792</v>
      </c>
      <c r="D23" s="564"/>
      <c r="E23" s="564"/>
      <c r="F23" s="564"/>
      <c r="G23" s="564"/>
      <c r="H23" s="564"/>
      <c r="I23" s="564"/>
      <c r="J23" s="565"/>
      <c r="K23" s="126" t="s">
        <v>264</v>
      </c>
      <c r="L23" s="126" t="s">
        <v>116</v>
      </c>
      <c r="M23" s="126" t="s">
        <v>116</v>
      </c>
      <c r="N23" s="510" t="s">
        <v>141</v>
      </c>
    </row>
    <row r="24" customFormat="false" ht="12.75" hidden="false" customHeight="true" outlineLevel="0" collapsed="false">
      <c r="A24" s="581" t="s">
        <v>527</v>
      </c>
      <c r="B24" s="19" t="s">
        <v>528</v>
      </c>
      <c r="C24" s="19" t="n">
        <v>5.99376793157543</v>
      </c>
      <c r="D24" s="19" t="s">
        <v>278</v>
      </c>
      <c r="E24" s="564" t="s">
        <v>264</v>
      </c>
      <c r="F24" s="564" t="s">
        <v>264</v>
      </c>
      <c r="G24" s="564" t="s">
        <v>264</v>
      </c>
      <c r="H24" s="564" t="s">
        <v>264</v>
      </c>
      <c r="I24" s="564" t="s">
        <v>264</v>
      </c>
      <c r="J24" s="564" t="s">
        <v>264</v>
      </c>
      <c r="K24" s="19" t="n">
        <v>4.42913046005702</v>
      </c>
      <c r="L24" s="19" t="s">
        <v>521</v>
      </c>
      <c r="M24" s="19" t="s">
        <v>521</v>
      </c>
      <c r="N24" s="27" t="n">
        <v>10.6182512693881</v>
      </c>
    </row>
    <row r="25" customFormat="false" ht="12.75" hidden="false" customHeight="true" outlineLevel="0" collapsed="false">
      <c r="A25" s="571" t="s">
        <v>529</v>
      </c>
      <c r="B25" s="563"/>
      <c r="C25" s="562" t="n">
        <v>0.2831822</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13330295</v>
      </c>
      <c r="D26" s="562" t="s">
        <v>264</v>
      </c>
      <c r="E26" s="563"/>
      <c r="F26" s="563"/>
      <c r="G26" s="563"/>
      <c r="H26" s="563"/>
      <c r="I26" s="563"/>
      <c r="J26" s="579"/>
      <c r="K26" s="579"/>
      <c r="L26" s="579"/>
      <c r="M26" s="579"/>
      <c r="N26" s="567"/>
    </row>
    <row r="27" customFormat="false" ht="12.75" hidden="false" customHeight="true" outlineLevel="0" collapsed="false">
      <c r="A27" s="571" t="s">
        <v>531</v>
      </c>
      <c r="B27" s="563"/>
      <c r="C27" s="562" t="n">
        <v>0.01823078</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103031445</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5.47599321157543</v>
      </c>
      <c r="D30" s="573" t="s">
        <v>264</v>
      </c>
      <c r="E30" s="249" t="s">
        <v>264</v>
      </c>
      <c r="F30" s="249" t="s">
        <v>264</v>
      </c>
      <c r="G30" s="249" t="s">
        <v>264</v>
      </c>
      <c r="H30" s="231" t="s">
        <v>264</v>
      </c>
      <c r="I30" s="249" t="s">
        <v>264</v>
      </c>
      <c r="J30" s="231" t="s">
        <v>26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264</v>
      </c>
      <c r="F31" s="249" t="s">
        <v>264</v>
      </c>
      <c r="G31" s="249" t="s">
        <v>264</v>
      </c>
      <c r="H31" s="231" t="s">
        <v>264</v>
      </c>
      <c r="I31" s="249" t="s">
        <v>264</v>
      </c>
      <c r="J31" s="231" t="s">
        <v>264</v>
      </c>
      <c r="K31" s="573" t="n">
        <v>4.42913046005702</v>
      </c>
      <c r="L31" s="573" t="s">
        <v>116</v>
      </c>
      <c r="M31" s="582" t="s">
        <v>116</v>
      </c>
      <c r="N31" s="574" t="n">
        <v>10.6182512693881</v>
      </c>
    </row>
    <row r="32" customFormat="false" ht="12" hidden="false" customHeight="true" outlineLevel="0" collapsed="false">
      <c r="A32" s="555" t="s">
        <v>535</v>
      </c>
      <c r="B32" s="556" t="n">
        <v>257.838137620761</v>
      </c>
      <c r="C32" s="556" t="n">
        <v>0.80987798016</v>
      </c>
      <c r="D32" s="576" t="s">
        <v>121</v>
      </c>
      <c r="E32" s="231" t="s">
        <v>141</v>
      </c>
      <c r="F32" s="231" t="s">
        <v>116</v>
      </c>
      <c r="G32" s="231" t="s">
        <v>295</v>
      </c>
      <c r="H32" s="556" t="n">
        <v>14.8027824583663</v>
      </c>
      <c r="I32" s="231" t="s">
        <v>295</v>
      </c>
      <c r="J32" s="556" t="n">
        <v>0.0464862343096234</v>
      </c>
      <c r="K32" s="556" t="n">
        <v>53.6049823006717</v>
      </c>
      <c r="L32" s="556" t="s">
        <v>116</v>
      </c>
      <c r="M32" s="559" t="s">
        <v>116</v>
      </c>
      <c r="N32" s="560" t="n">
        <v>33.1601178708326</v>
      </c>
    </row>
    <row r="33" customFormat="false" ht="12" hidden="false" customHeight="true" outlineLevel="0" collapsed="false">
      <c r="A33" s="561" t="s">
        <v>536</v>
      </c>
      <c r="B33" s="562" t="n">
        <v>257.838137620761</v>
      </c>
      <c r="C33" s="562" t="n">
        <v>0.68420242944</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2567555072</v>
      </c>
      <c r="D34" s="564"/>
      <c r="E34" s="564"/>
      <c r="F34" s="564"/>
      <c r="G34" s="564"/>
      <c r="H34" s="564"/>
      <c r="I34" s="564"/>
      <c r="J34" s="565"/>
      <c r="K34" s="126" t="s">
        <v>141</v>
      </c>
      <c r="L34" s="126" t="s">
        <v>116</v>
      </c>
      <c r="M34" s="126" t="s">
        <v>116</v>
      </c>
      <c r="N34" s="510" t="s">
        <v>141</v>
      </c>
    </row>
    <row r="35" customFormat="false" ht="12" hidden="false" customHeight="true" outlineLevel="0" collapsed="false">
      <c r="A35" s="561" t="s">
        <v>538</v>
      </c>
      <c r="B35" s="19" t="s">
        <v>141</v>
      </c>
      <c r="C35" s="19" t="s">
        <v>116</v>
      </c>
      <c r="D35" s="564"/>
      <c r="E35" s="564"/>
      <c r="F35" s="564"/>
      <c r="G35" s="583" t="s">
        <v>264</v>
      </c>
      <c r="H35" s="19" t="n">
        <v>14.8027824583663</v>
      </c>
      <c r="I35" s="564"/>
      <c r="J35" s="565"/>
      <c r="K35" s="126" t="s">
        <v>141</v>
      </c>
      <c r="L35" s="126" t="s">
        <v>116</v>
      </c>
      <c r="M35" s="126" t="s">
        <v>116</v>
      </c>
      <c r="N35" s="510" t="s">
        <v>141</v>
      </c>
    </row>
    <row r="36" customFormat="false" ht="12" hidden="false" customHeight="true" outlineLevel="0" collapsed="false">
      <c r="A36" s="569" t="s">
        <v>539</v>
      </c>
      <c r="B36" s="584"/>
      <c r="C36" s="584"/>
      <c r="D36" s="585"/>
      <c r="E36" s="564"/>
      <c r="F36" s="564"/>
      <c r="G36" s="564"/>
      <c r="H36" s="564"/>
      <c r="I36" s="586" t="s">
        <v>264</v>
      </c>
      <c r="J36" s="587" t="n">
        <v>0.0464862343096234</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3.6049823006717</v>
      </c>
      <c r="L37" s="19" t="s">
        <v>116</v>
      </c>
      <c r="M37" s="19" t="s">
        <v>116</v>
      </c>
      <c r="N37" s="27" t="n">
        <v>33.1601178708326</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3.6049823006717</v>
      </c>
      <c r="L38" s="418" t="s">
        <v>116</v>
      </c>
      <c r="M38" s="418" t="s">
        <v>116</v>
      </c>
      <c r="N38" s="127" t="n">
        <v>33.16011787083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123</v>
      </c>
      <c r="G2" s="3" t="s">
        <v>313</v>
      </c>
      <c r="N2" s="111" t="s">
        <v>82</v>
      </c>
    </row>
    <row r="3" customFormat="false" ht="15.75" hidden="false" customHeight="true" outlineLevel="0" collapsed="false">
      <c r="A3" s="382"/>
      <c r="M3" s="111"/>
      <c r="N3" s="111"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92635595271815</v>
      </c>
      <c r="L8" s="562" t="s">
        <v>121</v>
      </c>
      <c r="M8" s="596" t="s">
        <v>133</v>
      </c>
      <c r="N8" s="597" t="n">
        <v>1.09079784070199</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1469.738</v>
      </c>
      <c r="G11" s="416"/>
      <c r="H11" s="556" t="n">
        <v>866.84</v>
      </c>
      <c r="I11" s="416"/>
      <c r="J11" s="556" t="n">
        <v>0.032</v>
      </c>
      <c r="K11" s="594"/>
      <c r="L11" s="594"/>
      <c r="M11" s="594"/>
      <c r="N11" s="602"/>
    </row>
    <row r="12" customFormat="false" ht="12" hidden="false" customHeight="true" outlineLevel="0" collapsed="false">
      <c r="A12" s="569" t="s">
        <v>547</v>
      </c>
      <c r="B12" s="564"/>
      <c r="C12" s="564"/>
      <c r="D12" s="564"/>
      <c r="E12" s="564"/>
      <c r="F12" s="603" t="n">
        <v>1017.9</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1017.9</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451.838</v>
      </c>
      <c r="G15" s="564"/>
      <c r="H15" s="19" t="n">
        <v>866.84</v>
      </c>
      <c r="I15" s="564"/>
      <c r="J15" s="19" t="n">
        <v>0.032</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61883.391</v>
      </c>
      <c r="F18" s="556" t="n">
        <v>9082.74849899472</v>
      </c>
      <c r="G18" s="556" t="n">
        <v>16766.86</v>
      </c>
      <c r="H18" s="556" t="n">
        <v>6596.78278731069</v>
      </c>
      <c r="I18" s="556" t="n">
        <v>1.2599</v>
      </c>
      <c r="J18" s="556" t="n">
        <v>0.134730730273063</v>
      </c>
      <c r="K18" s="557"/>
      <c r="L18" s="557"/>
      <c r="M18" s="557"/>
      <c r="N18" s="607"/>
    </row>
    <row r="19" customFormat="false" ht="12" hidden="false" customHeight="true" outlineLevel="0" collapsed="false">
      <c r="A19" s="569" t="s">
        <v>553</v>
      </c>
      <c r="B19" s="564"/>
      <c r="C19" s="564"/>
      <c r="D19" s="564"/>
      <c r="E19" s="126" t="s">
        <v>141</v>
      </c>
      <c r="F19" s="19" t="n">
        <v>6179.49000735089</v>
      </c>
      <c r="G19" s="126" t="s">
        <v>141</v>
      </c>
      <c r="H19" s="19" t="s">
        <v>121</v>
      </c>
      <c r="I19" s="139" t="s">
        <v>141</v>
      </c>
      <c r="J19" s="19" t="s">
        <v>121</v>
      </c>
      <c r="K19" s="564"/>
      <c r="L19" s="564"/>
      <c r="M19" s="564"/>
      <c r="N19" s="567"/>
    </row>
    <row r="20" customFormat="false" ht="12" hidden="false" customHeight="true" outlineLevel="0" collapsed="false">
      <c r="A20" s="569" t="s">
        <v>554</v>
      </c>
      <c r="B20" s="564"/>
      <c r="C20" s="564"/>
      <c r="D20" s="564"/>
      <c r="E20" s="126" t="s">
        <v>141</v>
      </c>
      <c r="F20" s="19" t="n">
        <v>602.5955</v>
      </c>
      <c r="G20" s="126" t="s">
        <v>141</v>
      </c>
      <c r="H20" s="19" t="s">
        <v>121</v>
      </c>
      <c r="I20" s="139" t="s">
        <v>141</v>
      </c>
      <c r="J20" s="19" t="s">
        <v>121</v>
      </c>
      <c r="K20" s="564"/>
      <c r="L20" s="564"/>
      <c r="M20" s="564"/>
      <c r="N20" s="567"/>
    </row>
    <row r="21" customFormat="false" ht="12" hidden="false" customHeight="true" outlineLevel="0" collapsed="false">
      <c r="A21" s="569" t="s">
        <v>555</v>
      </c>
      <c r="B21" s="564"/>
      <c r="C21" s="564"/>
      <c r="D21" s="564"/>
      <c r="E21" s="126" t="s">
        <v>141</v>
      </c>
      <c r="F21" s="19" t="n">
        <v>5.64660015262873</v>
      </c>
      <c r="G21" s="126" t="s">
        <v>141</v>
      </c>
      <c r="H21" s="19" t="s">
        <v>121</v>
      </c>
      <c r="I21" s="139" t="s">
        <v>141</v>
      </c>
      <c r="J21" s="19" t="s">
        <v>121</v>
      </c>
      <c r="K21" s="564"/>
      <c r="L21" s="564"/>
      <c r="M21" s="564"/>
      <c r="N21" s="567"/>
    </row>
    <row r="22" customFormat="false" ht="12" hidden="false" customHeight="true" outlineLevel="0" collapsed="false">
      <c r="A22" s="569" t="s">
        <v>556</v>
      </c>
      <c r="B22" s="564"/>
      <c r="C22" s="564"/>
      <c r="D22" s="564"/>
      <c r="E22" s="126" t="s">
        <v>141</v>
      </c>
      <c r="F22" s="19" t="n">
        <v>2149.542</v>
      </c>
      <c r="G22" s="126" t="s">
        <v>141</v>
      </c>
      <c r="H22" s="19" t="s">
        <v>121</v>
      </c>
      <c r="I22" s="139" t="s">
        <v>141</v>
      </c>
      <c r="J22" s="19" t="s">
        <v>121</v>
      </c>
      <c r="K22" s="564"/>
      <c r="L22" s="564"/>
      <c r="M22" s="564"/>
      <c r="N22" s="567"/>
    </row>
    <row r="23" customFormat="false" ht="12" hidden="false" customHeight="true" outlineLevel="0" collapsed="false">
      <c r="A23" s="569" t="s">
        <v>557</v>
      </c>
      <c r="B23" s="564"/>
      <c r="C23" s="564"/>
      <c r="D23" s="564"/>
      <c r="E23" s="126" t="s">
        <v>141</v>
      </c>
      <c r="F23" s="19" t="s">
        <v>188</v>
      </c>
      <c r="G23" s="126" t="s">
        <v>141</v>
      </c>
      <c r="H23" s="19" t="n">
        <v>2019.06130914995</v>
      </c>
      <c r="I23" s="139" t="s">
        <v>141</v>
      </c>
      <c r="J23" s="19" t="s">
        <v>121</v>
      </c>
      <c r="K23" s="564"/>
      <c r="L23" s="564"/>
      <c r="M23" s="564"/>
      <c r="N23" s="567"/>
    </row>
    <row r="24" customFormat="false" ht="13.5" hidden="false" customHeight="true" outlineLevel="0" collapsed="false">
      <c r="A24" s="569" t="s">
        <v>558</v>
      </c>
      <c r="B24" s="564"/>
      <c r="C24" s="564"/>
      <c r="D24" s="564"/>
      <c r="E24" s="139" t="s">
        <v>141</v>
      </c>
      <c r="F24" s="19" t="s">
        <v>141</v>
      </c>
      <c r="G24" s="139" t="s">
        <v>141</v>
      </c>
      <c r="H24" s="19" t="s">
        <v>264</v>
      </c>
      <c r="I24" s="139" t="s">
        <v>141</v>
      </c>
      <c r="J24" s="19" t="s">
        <v>264</v>
      </c>
      <c r="K24" s="564"/>
      <c r="L24" s="564"/>
      <c r="M24" s="564"/>
      <c r="N24" s="567"/>
    </row>
    <row r="25" customFormat="false" ht="12" hidden="false" customHeight="true" outlineLevel="0" collapsed="false">
      <c r="A25" s="569" t="s">
        <v>559</v>
      </c>
      <c r="B25" s="564"/>
      <c r="C25" s="564"/>
      <c r="D25" s="564"/>
      <c r="E25" s="126" t="s">
        <v>141</v>
      </c>
      <c r="F25" s="19" t="n">
        <v>145.4743914912</v>
      </c>
      <c r="G25" s="126" t="s">
        <v>141</v>
      </c>
      <c r="H25" s="19" t="n">
        <v>4577.58695472001</v>
      </c>
      <c r="I25" s="139" t="s">
        <v>141</v>
      </c>
      <c r="J25" s="19" t="n">
        <v>0.0830203118630209</v>
      </c>
      <c r="K25" s="564"/>
      <c r="L25" s="564"/>
      <c r="M25" s="564"/>
      <c r="N25" s="567"/>
    </row>
    <row r="26" customFormat="false" ht="12" hidden="false" customHeight="true" outlineLevel="0" collapsed="false">
      <c r="A26" s="569" t="s">
        <v>560</v>
      </c>
      <c r="B26" s="564"/>
      <c r="C26" s="564"/>
      <c r="D26" s="564"/>
      <c r="E26" s="564" t="s">
        <v>141</v>
      </c>
      <c r="F26" s="564" t="s">
        <v>264</v>
      </c>
      <c r="G26" s="564" t="s">
        <v>141</v>
      </c>
      <c r="H26" s="564" t="s">
        <v>264</v>
      </c>
      <c r="I26" s="139" t="s">
        <v>141</v>
      </c>
      <c r="J26" s="19" t="n">
        <v>0.0517104184100419</v>
      </c>
      <c r="K26" s="564"/>
      <c r="L26" s="564"/>
      <c r="M26" s="564"/>
      <c r="N26" s="567"/>
    </row>
    <row r="27" customFormat="false" ht="12.75" hidden="false" customHeight="true" outlineLevel="0" collapsed="false">
      <c r="A27" s="569" t="s">
        <v>561</v>
      </c>
      <c r="B27" s="564"/>
      <c r="C27" s="564"/>
      <c r="D27" s="564"/>
      <c r="E27" s="19" t="n">
        <v>61883.391</v>
      </c>
      <c r="F27" s="19" t="s">
        <v>278</v>
      </c>
      <c r="G27" s="19" t="n">
        <v>16766.86</v>
      </c>
      <c r="H27" s="19" t="n">
        <v>0.134523440728274</v>
      </c>
      <c r="I27" s="19" t="n">
        <v>1.2599</v>
      </c>
      <c r="J27" s="19" t="s">
        <v>188</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n">
        <v>0.134523440728274</v>
      </c>
      <c r="I28" s="573" t="s">
        <v>141</v>
      </c>
      <c r="J28" s="573" t="s">
        <v>121</v>
      </c>
      <c r="K28" s="563"/>
      <c r="L28" s="563"/>
      <c r="M28" s="563"/>
      <c r="N28" s="605"/>
    </row>
    <row r="29" customFormat="false" ht="12.75" hidden="false" customHeight="true" outlineLevel="0" collapsed="false">
      <c r="A29" s="589" t="s">
        <v>122</v>
      </c>
      <c r="B29" s="563"/>
      <c r="C29" s="563"/>
      <c r="D29" s="563"/>
      <c r="E29" s="608" t="n">
        <v>61883.391</v>
      </c>
      <c r="F29" s="573" t="s">
        <v>264</v>
      </c>
      <c r="G29" s="573" t="n">
        <v>16766.86</v>
      </c>
      <c r="H29" s="573" t="s">
        <v>116</v>
      </c>
      <c r="I29" s="573" t="n">
        <v>1.2599</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121</v>
      </c>
      <c r="G30" s="556" t="s">
        <v>121</v>
      </c>
      <c r="H30" s="556" t="s">
        <v>121</v>
      </c>
      <c r="I30" s="556" t="s">
        <v>121</v>
      </c>
      <c r="J30" s="556" t="s">
        <v>121</v>
      </c>
      <c r="K30" s="556" t="s">
        <v>121</v>
      </c>
      <c r="L30" s="556" t="s">
        <v>121</v>
      </c>
      <c r="M30" s="556" t="n">
        <v>52.3402937843568</v>
      </c>
      <c r="N30" s="560" t="s">
        <v>121</v>
      </c>
    </row>
    <row r="31" customFormat="false" ht="12.75" hidden="false" customHeight="true" outlineLevel="0" collapsed="false">
      <c r="A31" s="129"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2.3402937843568</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2</v>
      </c>
      <c r="B35" s="135"/>
      <c r="C35" s="135"/>
      <c r="D35" s="135"/>
      <c r="E35" s="135"/>
      <c r="F35" s="135"/>
      <c r="G35" s="135"/>
      <c r="H35" s="135"/>
      <c r="I35" s="135"/>
      <c r="J35" s="135"/>
      <c r="K35" s="610"/>
      <c r="L35" s="135"/>
      <c r="M35" s="135"/>
      <c r="N35" s="135"/>
    </row>
    <row r="36" customFormat="false" ht="13.5" hidden="false" customHeight="true" outlineLevel="0" collapsed="false">
      <c r="A36" s="420"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80</v>
      </c>
    </row>
    <row r="2" customFormat="false" ht="17.25" hidden="false" customHeight="true" outlineLevel="0" collapsed="false">
      <c r="A2" s="4" t="s">
        <v>568</v>
      </c>
      <c r="L2" s="111" t="s">
        <v>82</v>
      </c>
    </row>
    <row r="3" customFormat="false" ht="15.75" hidden="false" customHeight="true" outlineLevel="0" collapsed="false">
      <c r="A3" s="4" t="s">
        <v>81</v>
      </c>
      <c r="K3" s="111"/>
      <c r="L3" s="111" t="s">
        <v>83</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5407.9265307775</v>
      </c>
      <c r="H9" s="628" t="s">
        <v>133</v>
      </c>
      <c r="I9" s="628" t="s">
        <v>278</v>
      </c>
      <c r="J9" s="628" t="s">
        <v>278</v>
      </c>
      <c r="K9" s="629" t="s">
        <v>278</v>
      </c>
      <c r="L9" s="351" t="s">
        <v>278</v>
      </c>
    </row>
    <row r="10" customFormat="false" ht="12.75" hidden="false" customHeight="true" outlineLevel="0" collapsed="false">
      <c r="A10" s="630" t="s">
        <v>576</v>
      </c>
      <c r="B10" s="631" t="s">
        <v>577</v>
      </c>
      <c r="C10" s="126" t="n">
        <v>61202</v>
      </c>
      <c r="D10" s="77" t="n">
        <v>0.500129181015104</v>
      </c>
      <c r="E10" s="564"/>
      <c r="F10" s="564"/>
      <c r="G10" s="632" t="n">
        <v>30608.9061364864</v>
      </c>
      <c r="H10" s="126" t="s">
        <v>116</v>
      </c>
      <c r="I10" s="564"/>
      <c r="J10" s="564"/>
      <c r="K10" s="564"/>
      <c r="L10" s="567"/>
    </row>
    <row r="11" customFormat="false" ht="12.75" hidden="false" customHeight="true" outlineLevel="0" collapsed="false">
      <c r="A11" s="630" t="s">
        <v>513</v>
      </c>
      <c r="B11" s="631" t="s">
        <v>578</v>
      </c>
      <c r="C11" s="126" t="n">
        <v>14950.2032634523</v>
      </c>
      <c r="D11" s="77" t="n">
        <v>0.428</v>
      </c>
      <c r="E11" s="564"/>
      <c r="F11" s="564"/>
      <c r="G11" s="632" t="n">
        <v>6398.68699675757</v>
      </c>
      <c r="H11" s="126" t="s">
        <v>116</v>
      </c>
      <c r="I11" s="564"/>
      <c r="J11" s="564"/>
      <c r="K11" s="564"/>
      <c r="L11" s="567"/>
    </row>
    <row r="12" customFormat="false" ht="24" hidden="false" customHeight="true" outlineLevel="0" collapsed="false">
      <c r="A12" s="630" t="s">
        <v>579</v>
      </c>
      <c r="B12" s="631" t="s">
        <v>580</v>
      </c>
      <c r="C12" s="126" t="n">
        <v>18419.0916292597</v>
      </c>
      <c r="D12" s="77" t="n">
        <v>0.444854145929105</v>
      </c>
      <c r="E12" s="564"/>
      <c r="F12" s="564"/>
      <c r="G12" s="632" t="n">
        <v>8193.80927552425</v>
      </c>
      <c r="H12" s="126" t="s">
        <v>116</v>
      </c>
      <c r="I12" s="564"/>
      <c r="J12" s="564"/>
      <c r="K12" s="564"/>
      <c r="L12" s="567"/>
    </row>
    <row r="13" customFormat="false" ht="12" hidden="false" customHeight="true" outlineLevel="0" collapsed="false">
      <c r="A13" s="630" t="s">
        <v>581</v>
      </c>
      <c r="B13" s="633"/>
      <c r="C13" s="633"/>
      <c r="D13" s="564"/>
      <c r="E13" s="564"/>
      <c r="F13" s="564"/>
      <c r="G13" s="501" t="n">
        <v>206.524122009336</v>
      </c>
      <c r="H13" s="501" t="s">
        <v>116</v>
      </c>
      <c r="I13" s="564"/>
      <c r="J13" s="564"/>
      <c r="K13" s="564"/>
      <c r="L13" s="567"/>
    </row>
    <row r="14" customFormat="false" ht="12.75" hidden="false" customHeight="true" outlineLevel="0" collapsed="false">
      <c r="A14" s="82" t="s">
        <v>582</v>
      </c>
      <c r="B14" s="634"/>
      <c r="C14" s="126" t="s">
        <v>116</v>
      </c>
      <c r="D14" s="77" t="s">
        <v>141</v>
      </c>
      <c r="E14" s="564"/>
      <c r="F14" s="564"/>
      <c r="G14" s="632" t="s">
        <v>141</v>
      </c>
      <c r="H14" s="126" t="s">
        <v>116</v>
      </c>
      <c r="I14" s="564"/>
      <c r="J14" s="564"/>
      <c r="K14" s="564"/>
      <c r="L14" s="567"/>
    </row>
    <row r="15" customFormat="false" ht="12.75" hidden="false" customHeight="true" outlineLevel="0" collapsed="false">
      <c r="A15" s="82" t="s">
        <v>583</v>
      </c>
      <c r="B15" s="634"/>
      <c r="C15" s="126" t="n">
        <v>498.867959988974</v>
      </c>
      <c r="D15" s="77" t="n">
        <v>0.413985540410134</v>
      </c>
      <c r="E15" s="564"/>
      <c r="F15" s="564"/>
      <c r="G15" s="632" t="n">
        <v>206.524122009336</v>
      </c>
      <c r="H15" s="126" t="s">
        <v>116</v>
      </c>
      <c r="I15" s="564"/>
      <c r="J15" s="564"/>
      <c r="K15" s="564"/>
      <c r="L15" s="567"/>
    </row>
    <row r="16" customFormat="false" ht="12.75" hidden="false" customHeight="true" outlineLevel="0" collapsed="false">
      <c r="A16" s="630" t="s">
        <v>516</v>
      </c>
      <c r="B16" s="634"/>
      <c r="C16" s="126" t="s">
        <v>116</v>
      </c>
      <c r="D16" s="77" t="s">
        <v>116</v>
      </c>
      <c r="E16" s="564"/>
      <c r="F16" s="564"/>
      <c r="G16" s="632" t="s">
        <v>116</v>
      </c>
      <c r="H16" s="126" t="s">
        <v>116</v>
      </c>
      <c r="I16" s="564"/>
      <c r="J16" s="564"/>
      <c r="K16" s="564"/>
      <c r="L16" s="567"/>
    </row>
    <row r="17" customFormat="false" ht="12.75" hidden="false" customHeight="true" outlineLevel="0" collapsed="false">
      <c r="A17" s="630" t="s">
        <v>517</v>
      </c>
      <c r="B17" s="634"/>
      <c r="C17" s="126" t="s">
        <v>116</v>
      </c>
      <c r="D17" s="77" t="s">
        <v>116</v>
      </c>
      <c r="E17" s="564"/>
      <c r="F17" s="564"/>
      <c r="G17" s="632" t="s">
        <v>116</v>
      </c>
      <c r="H17" s="126" t="s">
        <v>116</v>
      </c>
      <c r="I17" s="564"/>
      <c r="J17" s="564"/>
      <c r="K17" s="564"/>
      <c r="L17" s="567"/>
    </row>
    <row r="18" customFormat="false" ht="12" hidden="false" customHeight="true" outlineLevel="0" collapsed="false">
      <c r="A18" s="630" t="s">
        <v>584</v>
      </c>
      <c r="B18" s="633"/>
      <c r="C18" s="633"/>
      <c r="D18" s="564"/>
      <c r="E18" s="635"/>
      <c r="F18" s="635"/>
      <c r="G18" s="501" t="s">
        <v>188</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264</v>
      </c>
      <c r="F19" s="635" t="s">
        <v>264</v>
      </c>
      <c r="G19" s="501" t="s">
        <v>141</v>
      </c>
      <c r="H19" s="501" t="s">
        <v>116</v>
      </c>
      <c r="I19" s="564" t="s">
        <v>264</v>
      </c>
      <c r="J19" s="564" t="s">
        <v>264</v>
      </c>
      <c r="K19" s="564" t="s">
        <v>264</v>
      </c>
      <c r="L19" s="564" t="s">
        <v>26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3171.80350930533</v>
      </c>
      <c r="H21" s="93" t="s">
        <v>585</v>
      </c>
      <c r="I21" s="93" t="n">
        <v>6.02736607736743</v>
      </c>
      <c r="J21" s="93" t="s">
        <v>585</v>
      </c>
      <c r="K21" s="93" t="n">
        <v>5.347107137682</v>
      </c>
      <c r="L21" s="645" t="s">
        <v>585</v>
      </c>
    </row>
    <row r="22" customFormat="false" ht="13.5" hidden="false" customHeight="true" outlineLevel="0" collapsed="false">
      <c r="A22" s="630" t="s">
        <v>586</v>
      </c>
      <c r="B22" s="631" t="s">
        <v>587</v>
      </c>
      <c r="C22" s="139" t="n">
        <v>1352.468</v>
      </c>
      <c r="D22" s="77" t="n">
        <v>1.81754178088157</v>
      </c>
      <c r="E22" s="77" t="s">
        <v>116</v>
      </c>
      <c r="F22" s="77" t="s">
        <v>264</v>
      </c>
      <c r="G22" s="139" t="n">
        <v>2458.16709730533</v>
      </c>
      <c r="H22" s="139" t="s">
        <v>116</v>
      </c>
      <c r="I22" s="139" t="s">
        <v>116</v>
      </c>
      <c r="J22" s="451" t="s">
        <v>116</v>
      </c>
      <c r="K22" s="451" t="s">
        <v>264</v>
      </c>
      <c r="L22" s="138" t="s">
        <v>264</v>
      </c>
    </row>
    <row r="23" customFormat="false" ht="12.75" hidden="false" customHeight="true" outlineLevel="0" collapsed="false">
      <c r="A23" s="630" t="s">
        <v>523</v>
      </c>
      <c r="B23" s="631" t="s">
        <v>588</v>
      </c>
      <c r="C23" s="139" t="n">
        <v>608.523</v>
      </c>
      <c r="D23" s="570"/>
      <c r="E23" s="570"/>
      <c r="F23" s="77" t="n">
        <v>0.00434</v>
      </c>
      <c r="G23" s="570"/>
      <c r="H23" s="570"/>
      <c r="I23" s="570"/>
      <c r="J23" s="450"/>
      <c r="K23" s="451" t="n">
        <v>2.64098982</v>
      </c>
      <c r="L23" s="138" t="s">
        <v>116</v>
      </c>
    </row>
    <row r="24" customFormat="false" ht="12.75" hidden="false" customHeight="true" outlineLevel="0" collapsed="false">
      <c r="A24" s="630" t="s">
        <v>524</v>
      </c>
      <c r="B24" s="631" t="s">
        <v>589</v>
      </c>
      <c r="C24" s="139" t="s">
        <v>526</v>
      </c>
      <c r="D24" s="85" t="s">
        <v>264</v>
      </c>
      <c r="E24" s="570"/>
      <c r="F24" s="77" t="s">
        <v>526</v>
      </c>
      <c r="G24" s="243" t="s">
        <v>264</v>
      </c>
      <c r="H24" s="243" t="s">
        <v>264</v>
      </c>
      <c r="I24" s="570"/>
      <c r="J24" s="450"/>
      <c r="K24" s="451" t="n">
        <v>2.706117317682</v>
      </c>
      <c r="L24" s="138" t="s">
        <v>116</v>
      </c>
    </row>
    <row r="25" customFormat="false" ht="12.75" hidden="false" customHeight="true" outlineLevel="0" collapsed="false">
      <c r="A25" s="630" t="s">
        <v>525</v>
      </c>
      <c r="B25" s="634"/>
      <c r="C25" s="139" t="s">
        <v>526</v>
      </c>
      <c r="D25" s="77" t="s">
        <v>526</v>
      </c>
      <c r="E25" s="77" t="s">
        <v>526</v>
      </c>
      <c r="F25" s="450"/>
      <c r="G25" s="77" t="s">
        <v>526</v>
      </c>
      <c r="H25" s="77" t="s">
        <v>116</v>
      </c>
      <c r="I25" s="77" t="n">
        <v>0.033598145792</v>
      </c>
      <c r="J25" s="77" t="s">
        <v>540</v>
      </c>
      <c r="K25" s="450" t="s">
        <v>313</v>
      </c>
      <c r="L25" s="452"/>
    </row>
    <row r="26" customFormat="false" ht="12.75" hidden="false" customHeight="true" outlineLevel="0" collapsed="false">
      <c r="A26" s="82" t="s">
        <v>590</v>
      </c>
      <c r="B26" s="634"/>
      <c r="C26" s="139" t="s">
        <v>526</v>
      </c>
      <c r="D26" s="77" t="s">
        <v>526</v>
      </c>
      <c r="E26" s="77" t="s">
        <v>526</v>
      </c>
      <c r="F26" s="450"/>
      <c r="G26" s="126" t="s">
        <v>526</v>
      </c>
      <c r="H26" s="126" t="s">
        <v>116</v>
      </c>
      <c r="I26" s="126" t="n">
        <v>0.033598145792</v>
      </c>
      <c r="J26" s="509" t="s">
        <v>116</v>
      </c>
      <c r="K26" s="450"/>
      <c r="L26" s="452"/>
    </row>
    <row r="27" customFormat="false" ht="12.75" hidden="false" customHeight="true" outlineLevel="0" collapsed="false">
      <c r="A27" s="82" t="s">
        <v>591</v>
      </c>
      <c r="B27" s="634"/>
      <c r="C27" s="139" t="s">
        <v>526</v>
      </c>
      <c r="D27" s="77" t="s">
        <v>526</v>
      </c>
      <c r="E27" s="77" t="s">
        <v>264</v>
      </c>
      <c r="F27" s="570"/>
      <c r="G27" s="126" t="s">
        <v>526</v>
      </c>
      <c r="H27" s="126" t="s">
        <v>116</v>
      </c>
      <c r="I27" s="126" t="s">
        <v>264</v>
      </c>
      <c r="J27" s="509" t="s">
        <v>264</v>
      </c>
      <c r="K27" s="450"/>
      <c r="L27" s="452"/>
    </row>
    <row r="28" customFormat="false" ht="12" hidden="false" customHeight="true" outlineLevel="0" collapsed="false">
      <c r="A28" s="630" t="s">
        <v>592</v>
      </c>
      <c r="B28" s="633"/>
      <c r="C28" s="564"/>
      <c r="D28" s="564"/>
      <c r="E28" s="564"/>
      <c r="F28" s="564"/>
      <c r="G28" s="77" t="s">
        <v>528</v>
      </c>
      <c r="H28" s="77" t="s">
        <v>133</v>
      </c>
      <c r="I28" s="77" t="n">
        <v>5.99376793157543</v>
      </c>
      <c r="J28" s="77" t="s">
        <v>133</v>
      </c>
      <c r="K28" s="77" t="s">
        <v>278</v>
      </c>
      <c r="L28" s="125" t="s">
        <v>278</v>
      </c>
    </row>
    <row r="29" customFormat="false" ht="12.75" hidden="false" customHeight="true" outlineLevel="0" collapsed="false">
      <c r="A29" s="82" t="s">
        <v>529</v>
      </c>
      <c r="B29" s="631" t="s">
        <v>593</v>
      </c>
      <c r="C29" s="20" t="n">
        <v>809.092</v>
      </c>
      <c r="D29" s="564"/>
      <c r="E29" s="85" t="n">
        <v>0.00035</v>
      </c>
      <c r="F29" s="564"/>
      <c r="G29" s="55"/>
      <c r="H29" s="55"/>
      <c r="I29" s="20" t="n">
        <v>0.2831822</v>
      </c>
      <c r="J29" s="20" t="s">
        <v>116</v>
      </c>
      <c r="K29" s="55"/>
      <c r="L29" s="646"/>
    </row>
    <row r="30" customFormat="false" ht="12.75" hidden="false" customHeight="true" outlineLevel="0" collapsed="false">
      <c r="A30" s="403" t="s">
        <v>530</v>
      </c>
      <c r="B30" s="631" t="s">
        <v>594</v>
      </c>
      <c r="C30" s="20" t="n">
        <v>7555.353</v>
      </c>
      <c r="D30" s="85" t="s">
        <v>526</v>
      </c>
      <c r="E30" s="85" t="n">
        <v>1.5E-005</v>
      </c>
      <c r="F30" s="85" t="s">
        <v>264</v>
      </c>
      <c r="G30" s="20" t="s">
        <v>526</v>
      </c>
      <c r="H30" s="20" t="s">
        <v>116</v>
      </c>
      <c r="I30" s="20" t="n">
        <v>0.113330295</v>
      </c>
      <c r="J30" s="20" t="s">
        <v>116</v>
      </c>
      <c r="K30" s="20" t="s">
        <v>264</v>
      </c>
      <c r="L30" s="21" t="s">
        <v>264</v>
      </c>
    </row>
    <row r="31" customFormat="false" ht="12.75" hidden="false" customHeight="true" outlineLevel="0" collapsed="false">
      <c r="A31" s="403" t="s">
        <v>531</v>
      </c>
      <c r="B31" s="631" t="s">
        <v>595</v>
      </c>
      <c r="C31" s="20" t="n">
        <v>3646.156</v>
      </c>
      <c r="D31" s="564"/>
      <c r="E31" s="85" t="n">
        <v>5E-006</v>
      </c>
      <c r="F31" s="564"/>
      <c r="G31" s="55"/>
      <c r="H31" s="55"/>
      <c r="I31" s="20" t="n">
        <v>0.01823078</v>
      </c>
      <c r="J31" s="20" t="s">
        <v>116</v>
      </c>
      <c r="K31" s="55"/>
      <c r="L31" s="646"/>
    </row>
    <row r="32" customFormat="false" ht="12.75" hidden="false" customHeight="true" outlineLevel="0" collapsed="false">
      <c r="A32" s="403" t="s">
        <v>532</v>
      </c>
      <c r="B32" s="631" t="s">
        <v>596</v>
      </c>
      <c r="C32" s="20" t="n">
        <v>3323.595</v>
      </c>
      <c r="D32" s="564"/>
      <c r="E32" s="85" t="n">
        <v>3.1E-005</v>
      </c>
      <c r="F32" s="564"/>
      <c r="G32" s="55"/>
      <c r="H32" s="55"/>
      <c r="I32" s="20" t="n">
        <v>0.103031445</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215.374</v>
      </c>
      <c r="D34" s="85" t="s">
        <v>141</v>
      </c>
      <c r="E34" s="85" t="n">
        <v>0.000143292937852065</v>
      </c>
      <c r="F34" s="85" t="s">
        <v>264</v>
      </c>
      <c r="G34" s="418" t="s">
        <v>141</v>
      </c>
      <c r="H34" s="418" t="s">
        <v>116</v>
      </c>
      <c r="I34" s="521" t="n">
        <v>5.47599321157543</v>
      </c>
      <c r="J34" s="418" t="s">
        <v>116</v>
      </c>
      <c r="K34" s="418" t="s">
        <v>264</v>
      </c>
      <c r="L34" s="419" t="s">
        <v>26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1" t="s">
        <v>80</v>
      </c>
    </row>
    <row r="2" customFormat="false" ht="17.25" hidden="false" customHeight="true" outlineLevel="0" collapsed="false">
      <c r="A2" s="650" t="s">
        <v>568</v>
      </c>
      <c r="L2" s="111" t="s">
        <v>82</v>
      </c>
    </row>
    <row r="3" customFormat="false" ht="15.75" hidden="false" customHeight="true" outlineLevel="0" collapsed="false">
      <c r="A3" s="650" t="s">
        <v>123</v>
      </c>
      <c r="K3" s="111"/>
      <c r="L3" s="111"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57.838137620761</v>
      </c>
      <c r="H9" s="205" t="s">
        <v>133</v>
      </c>
      <c r="I9" s="205" t="n">
        <v>0.80987798016</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57.838137620761</v>
      </c>
      <c r="H10" s="77" t="s">
        <v>116</v>
      </c>
      <c r="I10" s="77" t="n">
        <v>0.68420242944</v>
      </c>
      <c r="J10" s="77" t="s">
        <v>540</v>
      </c>
      <c r="K10" s="450"/>
      <c r="L10" s="567"/>
    </row>
    <row r="11" customFormat="false" ht="12.75" hidden="false" customHeight="true" outlineLevel="0" collapsed="false">
      <c r="A11" s="82" t="s">
        <v>606</v>
      </c>
      <c r="B11" s="660"/>
      <c r="C11" s="139" t="s">
        <v>116</v>
      </c>
      <c r="D11" s="77" t="s">
        <v>141</v>
      </c>
      <c r="E11" s="659" t="s">
        <v>264</v>
      </c>
      <c r="F11" s="565"/>
      <c r="G11" s="126" t="s">
        <v>141</v>
      </c>
      <c r="H11" s="139" t="s">
        <v>116</v>
      </c>
      <c r="I11" s="661" t="s">
        <v>264</v>
      </c>
      <c r="J11" s="662" t="s">
        <v>264</v>
      </c>
      <c r="K11" s="565"/>
      <c r="L11" s="567"/>
    </row>
    <row r="12" customFormat="false" ht="12.75" hidden="false" customHeight="true" outlineLevel="0" collapsed="false">
      <c r="A12" s="82" t="s">
        <v>607</v>
      </c>
      <c r="B12" s="660"/>
      <c r="C12" s="139" t="s">
        <v>116</v>
      </c>
      <c r="D12" s="77" t="s">
        <v>141</v>
      </c>
      <c r="E12" s="77" t="s">
        <v>264</v>
      </c>
      <c r="F12" s="565"/>
      <c r="G12" s="126" t="s">
        <v>141</v>
      </c>
      <c r="H12" s="139" t="s">
        <v>116</v>
      </c>
      <c r="I12" s="126" t="s">
        <v>264</v>
      </c>
      <c r="J12" s="451" t="s">
        <v>116</v>
      </c>
      <c r="K12" s="565"/>
      <c r="L12" s="567"/>
    </row>
    <row r="13" customFormat="false" ht="12.75" hidden="false" customHeight="true" outlineLevel="0" collapsed="false">
      <c r="A13" s="82" t="s">
        <v>608</v>
      </c>
      <c r="B13" s="660"/>
      <c r="C13" s="139" t="s">
        <v>264</v>
      </c>
      <c r="D13" s="77" t="s">
        <v>141</v>
      </c>
      <c r="E13" s="77" t="s">
        <v>141</v>
      </c>
      <c r="F13" s="565"/>
      <c r="G13" s="126" t="s">
        <v>141</v>
      </c>
      <c r="H13" s="139" t="s">
        <v>116</v>
      </c>
      <c r="I13" s="126" t="s">
        <v>141</v>
      </c>
      <c r="J13" s="451" t="s">
        <v>116</v>
      </c>
      <c r="K13" s="565"/>
      <c r="L13" s="567"/>
    </row>
    <row r="14" customFormat="false" ht="12.75" hidden="false" customHeight="true" outlineLevel="0" collapsed="false">
      <c r="A14" s="82" t="s">
        <v>534</v>
      </c>
      <c r="B14" s="660"/>
      <c r="C14" s="139" t="s">
        <v>116</v>
      </c>
      <c r="D14" s="77" t="s">
        <v>141</v>
      </c>
      <c r="E14" s="77" t="s">
        <v>141</v>
      </c>
      <c r="F14" s="79"/>
      <c r="G14" s="126" t="s">
        <v>141</v>
      </c>
      <c r="H14" s="139" t="s">
        <v>116</v>
      </c>
      <c r="I14" s="126" t="s">
        <v>141</v>
      </c>
      <c r="J14" s="451" t="s">
        <v>116</v>
      </c>
      <c r="K14" s="565"/>
      <c r="L14" s="567"/>
    </row>
    <row r="15" customFormat="false" ht="12" hidden="false" customHeight="true" outlineLevel="0" collapsed="false">
      <c r="A15" s="663" t="s">
        <v>369</v>
      </c>
      <c r="B15" s="664"/>
      <c r="C15" s="665"/>
      <c r="D15" s="665"/>
      <c r="E15" s="665"/>
      <c r="F15" s="665"/>
      <c r="G15" s="77" t="n">
        <v>257.838137620761</v>
      </c>
      <c r="H15" s="77" t="s">
        <v>116</v>
      </c>
      <c r="I15" s="77" t="n">
        <v>0.68420242944</v>
      </c>
      <c r="J15" s="77" t="s">
        <v>116</v>
      </c>
      <c r="K15" s="570"/>
      <c r="L15" s="131"/>
    </row>
    <row r="16" customFormat="false" ht="12.75" hidden="false" customHeight="true" outlineLevel="0" collapsed="false">
      <c r="A16" s="647" t="s">
        <v>122</v>
      </c>
      <c r="B16" s="648" t="s">
        <v>609</v>
      </c>
      <c r="C16" s="139" t="n">
        <v>70.3695578396</v>
      </c>
      <c r="D16" s="77" t="n">
        <v>3.66405794688202</v>
      </c>
      <c r="E16" s="77" t="n">
        <v>0.00972298889527724</v>
      </c>
      <c r="F16" s="666"/>
      <c r="G16" s="126" t="n">
        <v>257.838137620761</v>
      </c>
      <c r="H16" s="139" t="s">
        <v>116</v>
      </c>
      <c r="I16" s="126" t="n">
        <v>0.68420242944</v>
      </c>
      <c r="J16" s="139" t="s">
        <v>116</v>
      </c>
      <c r="K16" s="79"/>
      <c r="L16" s="131"/>
    </row>
    <row r="17" customFormat="false" ht="12.75" hidden="false" customHeight="true" outlineLevel="0" collapsed="false">
      <c r="A17" s="630" t="s">
        <v>537</v>
      </c>
      <c r="B17" s="660"/>
      <c r="C17" s="139" t="s">
        <v>116</v>
      </c>
      <c r="D17" s="77" t="s">
        <v>141</v>
      </c>
      <c r="E17" s="77" t="s">
        <v>116</v>
      </c>
      <c r="F17" s="565"/>
      <c r="G17" s="126" t="s">
        <v>141</v>
      </c>
      <c r="H17" s="139" t="s">
        <v>116</v>
      </c>
      <c r="I17" s="139" t="n">
        <v>0.12567555072</v>
      </c>
      <c r="J17" s="451" t="s">
        <v>116</v>
      </c>
      <c r="K17" s="565"/>
      <c r="L17" s="567"/>
    </row>
    <row r="18" customFormat="false" ht="12.75" hidden="false" customHeight="true" outlineLevel="0" collapsed="false">
      <c r="A18" s="630" t="s">
        <v>538</v>
      </c>
      <c r="B18" s="660"/>
      <c r="C18" s="139" t="n">
        <v>6.432</v>
      </c>
      <c r="D18" s="77" t="s">
        <v>141</v>
      </c>
      <c r="E18" s="77" t="s">
        <v>116</v>
      </c>
      <c r="F18" s="565"/>
      <c r="G18" s="126" t="s">
        <v>141</v>
      </c>
      <c r="H18" s="139" t="s">
        <v>116</v>
      </c>
      <c r="I18" s="139"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69" t="s">
        <v>122</v>
      </c>
      <c r="B21" s="648" t="s">
        <v>612</v>
      </c>
      <c r="C21" s="418" t="s">
        <v>121</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6"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29" t="s">
        <v>122</v>
      </c>
      <c r="B26" s="648" t="s">
        <v>615</v>
      </c>
      <c r="C26" s="418" t="s">
        <v>121</v>
      </c>
      <c r="D26" s="148" t="s">
        <v>121</v>
      </c>
      <c r="E26" s="148" t="s">
        <v>121</v>
      </c>
      <c r="F26" s="14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0"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87.4041405251819</v>
      </c>
      <c r="C7" s="689" t="n">
        <v>210.857811897035</v>
      </c>
      <c r="D7" s="690" t="s">
        <v>651</v>
      </c>
      <c r="E7" s="690" t="s">
        <v>651</v>
      </c>
      <c r="F7" s="689" t="n">
        <v>210.8683879555</v>
      </c>
      <c r="G7" s="690" t="s">
        <v>651</v>
      </c>
      <c r="H7" s="689" t="n">
        <v>4324.14029677873</v>
      </c>
      <c r="I7" s="689" t="n">
        <v>838.05</v>
      </c>
      <c r="J7" s="690" t="s">
        <v>651</v>
      </c>
      <c r="K7" s="690" t="s">
        <v>651</v>
      </c>
      <c r="L7" s="689" t="n">
        <v>41.66660552</v>
      </c>
      <c r="M7" s="690" t="s">
        <v>651</v>
      </c>
      <c r="N7" s="690" t="s">
        <v>651</v>
      </c>
      <c r="O7" s="689" t="n">
        <v>2942.82644902127</v>
      </c>
      <c r="P7" s="157"/>
      <c r="Q7" s="689" t="n">
        <v>1.99498415880947</v>
      </c>
      <c r="R7" s="689" t="n">
        <v>0.199498415880947</v>
      </c>
      <c r="S7" s="690" t="s">
        <v>651</v>
      </c>
      <c r="T7" s="690" t="s">
        <v>651</v>
      </c>
      <c r="U7" s="690" t="s">
        <v>651</v>
      </c>
      <c r="V7" s="690" t="s">
        <v>651</v>
      </c>
      <c r="W7" s="689" t="n">
        <v>0.0181788433416587</v>
      </c>
      <c r="X7" s="689" t="n">
        <v>7463.48826386996</v>
      </c>
      <c r="Y7" s="157"/>
      <c r="Z7" s="691" t="n">
        <v>213.216964582686</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1.99498415880947</v>
      </c>
      <c r="R8" s="694" t="n">
        <v>0.199498415880947</v>
      </c>
      <c r="S8" s="203" t="s">
        <v>116</v>
      </c>
      <c r="T8" s="418" t="s">
        <v>116</v>
      </c>
      <c r="U8" s="418" t="s">
        <v>116</v>
      </c>
      <c r="V8" s="418" t="s">
        <v>116</v>
      </c>
      <c r="W8" s="418" t="s">
        <v>116</v>
      </c>
      <c r="X8" s="418" t="s">
        <v>116</v>
      </c>
      <c r="Y8" s="695"/>
      <c r="Z8" s="597" t="n">
        <v>46.4862343096234</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1.99498415880947</v>
      </c>
      <c r="R9" s="19" t="n">
        <v>0.199498415880947</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6.4862343096234</v>
      </c>
    </row>
    <row r="12" customFormat="false" ht="13.5" hidden="false" customHeight="true" outlineLevel="0" collapsed="false">
      <c r="A12" s="700" t="s">
        <v>656</v>
      </c>
      <c r="B12" s="689" t="n">
        <v>87</v>
      </c>
      <c r="C12" s="690" t="s">
        <v>188</v>
      </c>
      <c r="D12" s="690" t="s">
        <v>121</v>
      </c>
      <c r="E12" s="690" t="s">
        <v>188</v>
      </c>
      <c r="F12" s="690" t="s">
        <v>188</v>
      </c>
      <c r="G12" s="690" t="s">
        <v>121</v>
      </c>
      <c r="H12" s="690" t="s">
        <v>188</v>
      </c>
      <c r="I12" s="690" t="s">
        <v>188</v>
      </c>
      <c r="J12" s="690" t="s">
        <v>121</v>
      </c>
      <c r="K12" s="690" t="s">
        <v>188</v>
      </c>
      <c r="L12" s="690" t="s">
        <v>121</v>
      </c>
      <c r="M12" s="690" t="s">
        <v>121</v>
      </c>
      <c r="N12" s="690" t="s">
        <v>121</v>
      </c>
      <c r="O12" s="689" t="n">
        <v>451.838</v>
      </c>
      <c r="P12" s="692"/>
      <c r="Q12" s="690" t="s">
        <v>188</v>
      </c>
      <c r="R12" s="690" t="s">
        <v>188</v>
      </c>
      <c r="S12" s="690" t="s">
        <v>188</v>
      </c>
      <c r="T12" s="690" t="s">
        <v>121</v>
      </c>
      <c r="U12" s="690" t="s">
        <v>188</v>
      </c>
      <c r="V12" s="690" t="s">
        <v>188</v>
      </c>
      <c r="W12" s="690" t="s">
        <v>121</v>
      </c>
      <c r="X12" s="689" t="n">
        <v>866.84</v>
      </c>
      <c r="Y12" s="692"/>
      <c r="Z12" s="701" t="n">
        <v>32</v>
      </c>
    </row>
    <row r="13" customFormat="false" ht="12.75" hidden="false" customHeight="true" outlineLevel="0" collapsed="false">
      <c r="A13" s="569" t="s">
        <v>657</v>
      </c>
      <c r="B13" s="689" t="n">
        <v>87</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8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41</v>
      </c>
      <c r="F16" s="418" t="s">
        <v>141</v>
      </c>
      <c r="G16" s="418" t="s">
        <v>121</v>
      </c>
      <c r="H16" s="418" t="s">
        <v>141</v>
      </c>
      <c r="I16" s="418" t="s">
        <v>141</v>
      </c>
      <c r="J16" s="418" t="s">
        <v>121</v>
      </c>
      <c r="K16" s="418" t="s">
        <v>141</v>
      </c>
      <c r="L16" s="418" t="s">
        <v>121</v>
      </c>
      <c r="M16" s="418" t="s">
        <v>121</v>
      </c>
      <c r="N16" s="418" t="s">
        <v>121</v>
      </c>
      <c r="O16" s="521" t="n">
        <v>451.838</v>
      </c>
      <c r="P16" s="703"/>
      <c r="Q16" s="418" t="s">
        <v>141</v>
      </c>
      <c r="R16" s="418" t="s">
        <v>141</v>
      </c>
      <c r="S16" s="418" t="s">
        <v>141</v>
      </c>
      <c r="T16" s="418" t="s">
        <v>121</v>
      </c>
      <c r="U16" s="418" t="s">
        <v>141</v>
      </c>
      <c r="V16" s="418" t="s">
        <v>141</v>
      </c>
      <c r="W16" s="418" t="s">
        <v>121</v>
      </c>
      <c r="X16" s="521" t="n">
        <v>866.84</v>
      </c>
      <c r="Y16" s="703"/>
      <c r="Z16" s="21" t="n">
        <v>32</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29"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404140525181943</v>
      </c>
      <c r="C19" s="706" t="n">
        <v>210.857811897035</v>
      </c>
      <c r="D19" s="706" t="s">
        <v>662</v>
      </c>
      <c r="E19" s="706" t="s">
        <v>662</v>
      </c>
      <c r="F19" s="706" t="n">
        <v>210.8683879555</v>
      </c>
      <c r="G19" s="706" t="s">
        <v>662</v>
      </c>
      <c r="H19" s="706" t="n">
        <v>4324.14029677873</v>
      </c>
      <c r="I19" s="706" t="n">
        <v>838.05</v>
      </c>
      <c r="J19" s="706" t="s">
        <v>662</v>
      </c>
      <c r="K19" s="706" t="s">
        <v>662</v>
      </c>
      <c r="L19" s="706" t="n">
        <v>41.66660552</v>
      </c>
      <c r="M19" s="706" t="s">
        <v>662</v>
      </c>
      <c r="N19" s="706" t="s">
        <v>662</v>
      </c>
      <c r="O19" s="706" t="n">
        <v>2490.98844902127</v>
      </c>
      <c r="P19" s="707"/>
      <c r="Q19" s="706" t="s">
        <v>651</v>
      </c>
      <c r="R19" s="706" t="s">
        <v>651</v>
      </c>
      <c r="S19" s="706" t="s">
        <v>651</v>
      </c>
      <c r="T19" s="706" t="s">
        <v>651</v>
      </c>
      <c r="U19" s="706" t="s">
        <v>651</v>
      </c>
      <c r="V19" s="706" t="s">
        <v>651</v>
      </c>
      <c r="W19" s="706" t="n">
        <v>0.0181788433416587</v>
      </c>
      <c r="X19" s="706" t="n">
        <v>6596.64826386996</v>
      </c>
      <c r="Y19" s="707"/>
      <c r="Z19" s="708" t="n">
        <v>134.730730273063</v>
      </c>
    </row>
    <row r="20" customFormat="false" ht="25.5" hidden="false" customHeight="true" outlineLevel="0" collapsed="false">
      <c r="A20" s="569" t="s">
        <v>663</v>
      </c>
      <c r="B20" s="418" t="s">
        <v>141</v>
      </c>
      <c r="C20" s="521" t="n">
        <v>210.857811897035</v>
      </c>
      <c r="D20" s="418" t="s">
        <v>141</v>
      </c>
      <c r="E20" s="418" t="s">
        <v>141</v>
      </c>
      <c r="F20" s="521" t="n">
        <v>210.8683879555</v>
      </c>
      <c r="G20" s="418" t="s">
        <v>141</v>
      </c>
      <c r="H20" s="521" t="n">
        <v>2389.60529677873</v>
      </c>
      <c r="I20" s="418" t="s">
        <v>141</v>
      </c>
      <c r="J20" s="418" t="s">
        <v>141</v>
      </c>
      <c r="K20" s="418" t="s">
        <v>141</v>
      </c>
      <c r="L20" s="418" t="s">
        <v>141</v>
      </c>
      <c r="M20" s="418" t="s">
        <v>141</v>
      </c>
      <c r="N20" s="418" t="s">
        <v>141</v>
      </c>
      <c r="O20" s="521" t="n">
        <v>2345.51405753007</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463.535</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404140525181943</v>
      </c>
      <c r="C22" s="418" t="s">
        <v>121</v>
      </c>
      <c r="D22" s="418" t="s">
        <v>121</v>
      </c>
      <c r="E22" s="418" t="s">
        <v>121</v>
      </c>
      <c r="F22" s="418" t="s">
        <v>121</v>
      </c>
      <c r="G22" s="418" t="s">
        <v>121</v>
      </c>
      <c r="H22" s="418" t="s">
        <v>121</v>
      </c>
      <c r="I22" s="418" t="s">
        <v>121</v>
      </c>
      <c r="J22" s="418" t="s">
        <v>121</v>
      </c>
      <c r="K22" s="418" t="s">
        <v>121</v>
      </c>
      <c r="L22" s="521" t="n">
        <v>0.31660552</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1471</v>
      </c>
      <c r="I23" s="521" t="n">
        <v>838.05</v>
      </c>
      <c r="J23" s="418" t="s">
        <v>121</v>
      </c>
      <c r="K23" s="418" t="s">
        <v>121</v>
      </c>
      <c r="L23" s="521" t="n">
        <v>41.35</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8</v>
      </c>
      <c r="P24" s="703"/>
      <c r="Q24" s="418" t="s">
        <v>141</v>
      </c>
      <c r="R24" s="418" t="s">
        <v>141</v>
      </c>
      <c r="S24" s="418" t="s">
        <v>141</v>
      </c>
      <c r="T24" s="418" t="s">
        <v>141</v>
      </c>
      <c r="U24" s="418" t="s">
        <v>141</v>
      </c>
      <c r="V24" s="418" t="s">
        <v>141</v>
      </c>
      <c r="W24" s="418" t="s">
        <v>141</v>
      </c>
      <c r="X24" s="521" t="n">
        <v>2019.06130914995</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264</v>
      </c>
      <c r="R25" s="418" t="s">
        <v>264</v>
      </c>
      <c r="S25" s="418" t="s">
        <v>264</v>
      </c>
      <c r="T25" s="418" t="s">
        <v>264</v>
      </c>
      <c r="U25" s="418" t="s">
        <v>264</v>
      </c>
      <c r="V25" s="418" t="s">
        <v>264</v>
      </c>
      <c r="W25" s="418" t="s">
        <v>264</v>
      </c>
      <c r="X25" s="418" t="s">
        <v>264</v>
      </c>
      <c r="Y25" s="703"/>
      <c r="Z25" s="21" t="s">
        <v>26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45.4743914912</v>
      </c>
      <c r="P26" s="703"/>
      <c r="Q26" s="418" t="s">
        <v>141</v>
      </c>
      <c r="R26" s="418" t="s">
        <v>141</v>
      </c>
      <c r="S26" s="418" t="s">
        <v>141</v>
      </c>
      <c r="T26" s="418" t="s">
        <v>141</v>
      </c>
      <c r="U26" s="418" t="s">
        <v>141</v>
      </c>
      <c r="V26" s="418" t="s">
        <v>141</v>
      </c>
      <c r="W26" s="418" t="s">
        <v>141</v>
      </c>
      <c r="X26" s="521" t="n">
        <v>4577.58695472001</v>
      </c>
      <c r="Y26" s="703"/>
      <c r="Z26" s="21" t="n">
        <v>83.0203118630209</v>
      </c>
    </row>
    <row r="27" customFormat="false" ht="12.75" hidden="false" customHeight="true" outlineLevel="0" collapsed="false">
      <c r="A27" s="569" t="s">
        <v>560</v>
      </c>
      <c r="B27" s="696" t="s">
        <v>264</v>
      </c>
      <c r="C27" s="696" t="s">
        <v>264</v>
      </c>
      <c r="D27" s="696" t="s">
        <v>264</v>
      </c>
      <c r="E27" s="696" t="s">
        <v>264</v>
      </c>
      <c r="F27" s="696" t="s">
        <v>264</v>
      </c>
      <c r="G27" s="696" t="s">
        <v>264</v>
      </c>
      <c r="H27" s="696" t="s">
        <v>264</v>
      </c>
      <c r="I27" s="696" t="s">
        <v>264</v>
      </c>
      <c r="J27" s="696" t="s">
        <v>264</v>
      </c>
      <c r="K27" s="696" t="s">
        <v>264</v>
      </c>
      <c r="L27" s="696" t="s">
        <v>264</v>
      </c>
      <c r="M27" s="696" t="s">
        <v>264</v>
      </c>
      <c r="N27" s="696" t="s">
        <v>264</v>
      </c>
      <c r="O27" s="696" t="s">
        <v>264</v>
      </c>
      <c r="P27" s="696"/>
      <c r="Q27" s="696" t="s">
        <v>264</v>
      </c>
      <c r="R27" s="696" t="s">
        <v>264</v>
      </c>
      <c r="S27" s="696" t="s">
        <v>264</v>
      </c>
      <c r="T27" s="696" t="s">
        <v>264</v>
      </c>
      <c r="U27" s="696" t="s">
        <v>264</v>
      </c>
      <c r="V27" s="696" t="s">
        <v>264</v>
      </c>
      <c r="W27" s="696" t="s">
        <v>264</v>
      </c>
      <c r="X27" s="696" t="s">
        <v>264</v>
      </c>
      <c r="Y27" s="696"/>
      <c r="Z27" s="21" t="n">
        <v>51.7104184100419</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89" t="n">
        <v>0.0181788433416587</v>
      </c>
      <c r="X28" s="690" t="s">
        <v>133</v>
      </c>
      <c r="Y28" s="696"/>
      <c r="Z28" s="701" t="s">
        <v>188</v>
      </c>
    </row>
    <row r="29" customFormat="false" ht="12.75" hidden="false" customHeight="true" outlineLevel="0" collapsed="false">
      <c r="A29" s="129"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521" t="n">
        <v>0.0181788433416587</v>
      </c>
      <c r="X29" s="418" t="s">
        <v>121</v>
      </c>
      <c r="Y29" s="704"/>
      <c r="Z29" s="419" t="s">
        <v>121</v>
      </c>
    </row>
    <row r="30" customFormat="false" ht="12.75" hidden="false" customHeight="true" outlineLevel="0" collapsed="false">
      <c r="A30" s="129" t="s">
        <v>122</v>
      </c>
      <c r="B30" s="418" t="s">
        <v>264</v>
      </c>
      <c r="C30" s="418" t="s">
        <v>264</v>
      </c>
      <c r="D30" s="418" t="s">
        <v>264</v>
      </c>
      <c r="E30" s="418" t="s">
        <v>264</v>
      </c>
      <c r="F30" s="418" t="s">
        <v>264</v>
      </c>
      <c r="G30" s="418" t="s">
        <v>264</v>
      </c>
      <c r="H30" s="418" t="s">
        <v>264</v>
      </c>
      <c r="I30" s="418" t="s">
        <v>264</v>
      </c>
      <c r="J30" s="418" t="s">
        <v>264</v>
      </c>
      <c r="K30" s="418" t="s">
        <v>264</v>
      </c>
      <c r="L30" s="418" t="s">
        <v>264</v>
      </c>
      <c r="M30" s="418" t="s">
        <v>264</v>
      </c>
      <c r="N30" s="418" t="s">
        <v>264</v>
      </c>
      <c r="O30" s="418" t="s">
        <v>26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29"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1" t="s">
        <v>80</v>
      </c>
    </row>
    <row r="2" customFormat="false" ht="15.75" hidden="false" customHeight="true" outlineLevel="0" collapsed="false">
      <c r="A2" s="650" t="s">
        <v>123</v>
      </c>
      <c r="AB2" s="111" t="s">
        <v>82</v>
      </c>
    </row>
    <row r="3" customFormat="false" ht="15.75" hidden="false" customHeight="true" outlineLevel="0" collapsed="false">
      <c r="A3" s="680"/>
      <c r="AA3" s="111"/>
      <c r="AB3" s="111"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199.7</v>
      </c>
      <c r="C7" s="690" t="s">
        <v>521</v>
      </c>
      <c r="D7" s="690" t="s">
        <v>121</v>
      </c>
      <c r="E7" s="690" t="s">
        <v>521</v>
      </c>
      <c r="F7" s="690" t="s">
        <v>521</v>
      </c>
      <c r="G7" s="690" t="s">
        <v>121</v>
      </c>
      <c r="H7" s="690" t="s">
        <v>521</v>
      </c>
      <c r="I7" s="690" t="s">
        <v>521</v>
      </c>
      <c r="J7" s="690" t="s">
        <v>121</v>
      </c>
      <c r="K7" s="690" t="s">
        <v>521</v>
      </c>
      <c r="L7" s="690" t="s">
        <v>121</v>
      </c>
      <c r="M7" s="690" t="s">
        <v>121</v>
      </c>
      <c r="N7" s="690" t="s">
        <v>121</v>
      </c>
      <c r="O7" s="689" t="n">
        <v>47846.901</v>
      </c>
      <c r="P7" s="594"/>
      <c r="Q7" s="689" t="n">
        <v>523</v>
      </c>
      <c r="R7" s="690" t="s">
        <v>521</v>
      </c>
      <c r="S7" s="690" t="s">
        <v>521</v>
      </c>
      <c r="T7" s="690" t="s">
        <v>121</v>
      </c>
      <c r="U7" s="690" t="s">
        <v>521</v>
      </c>
      <c r="V7" s="690" t="s">
        <v>521</v>
      </c>
      <c r="W7" s="690" t="s">
        <v>521</v>
      </c>
      <c r="X7" s="689" t="n">
        <v>13367.36</v>
      </c>
      <c r="Y7" s="594"/>
      <c r="Z7" s="691" t="n">
        <v>1259.9</v>
      </c>
    </row>
    <row r="8" customFormat="false" ht="13.5" hidden="false" customHeight="true" outlineLevel="0" collapsed="false">
      <c r="A8" s="714" t="s">
        <v>675</v>
      </c>
      <c r="B8" s="521" t="n">
        <v>1199.7</v>
      </c>
      <c r="C8" s="418" t="s">
        <v>141</v>
      </c>
      <c r="D8" s="418" t="s">
        <v>121</v>
      </c>
      <c r="E8" s="418" t="s">
        <v>141</v>
      </c>
      <c r="F8" s="418" t="s">
        <v>141</v>
      </c>
      <c r="G8" s="418" t="s">
        <v>121</v>
      </c>
      <c r="H8" s="418" t="s">
        <v>141</v>
      </c>
      <c r="I8" s="418" t="s">
        <v>141</v>
      </c>
      <c r="J8" s="418" t="s">
        <v>121</v>
      </c>
      <c r="K8" s="418" t="s">
        <v>141</v>
      </c>
      <c r="L8" s="418" t="s">
        <v>121</v>
      </c>
      <c r="M8" s="418" t="s">
        <v>121</v>
      </c>
      <c r="N8" s="418" t="s">
        <v>121</v>
      </c>
      <c r="O8" s="521" t="n">
        <v>71104.3925046784</v>
      </c>
      <c r="P8" s="633"/>
      <c r="Q8" s="521" t="n">
        <v>1169</v>
      </c>
      <c r="R8" s="418" t="s">
        <v>141</v>
      </c>
      <c r="S8" s="418" t="s">
        <v>141</v>
      </c>
      <c r="T8" s="418" t="s">
        <v>121</v>
      </c>
      <c r="U8" s="418" t="s">
        <v>141</v>
      </c>
      <c r="V8" s="418" t="s">
        <v>141</v>
      </c>
      <c r="W8" s="418" t="s">
        <v>141</v>
      </c>
      <c r="X8" s="521" t="n">
        <v>15103.8683299589</v>
      </c>
      <c r="Y8" s="633"/>
      <c r="Z8" s="21" t="n">
        <v>1895</v>
      </c>
    </row>
    <row r="9" customFormat="false" ht="12.75" hidden="false" customHeight="true" outlineLevel="0" collapsed="false">
      <c r="A9" s="714" t="s">
        <v>676</v>
      </c>
      <c r="B9" s="690" t="s">
        <v>521</v>
      </c>
      <c r="C9" s="690" t="s">
        <v>521</v>
      </c>
      <c r="D9" s="690" t="s">
        <v>121</v>
      </c>
      <c r="E9" s="690" t="s">
        <v>521</v>
      </c>
      <c r="F9" s="690" t="s">
        <v>521</v>
      </c>
      <c r="G9" s="690" t="s">
        <v>121</v>
      </c>
      <c r="H9" s="690" t="s">
        <v>521</v>
      </c>
      <c r="I9" s="690" t="s">
        <v>521</v>
      </c>
      <c r="J9" s="690" t="s">
        <v>121</v>
      </c>
      <c r="K9" s="690" t="s">
        <v>521</v>
      </c>
      <c r="L9" s="690" t="s">
        <v>121</v>
      </c>
      <c r="M9" s="690" t="s">
        <v>121</v>
      </c>
      <c r="N9" s="690" t="s">
        <v>121</v>
      </c>
      <c r="O9" s="689" t="n">
        <v>19982.0649132969</v>
      </c>
      <c r="P9" s="564"/>
      <c r="Q9" s="690" t="s">
        <v>133</v>
      </c>
      <c r="R9" s="690" t="s">
        <v>521</v>
      </c>
      <c r="S9" s="690" t="s">
        <v>521</v>
      </c>
      <c r="T9" s="690" t="s">
        <v>121</v>
      </c>
      <c r="U9" s="690" t="s">
        <v>521</v>
      </c>
      <c r="V9" s="690" t="s">
        <v>521</v>
      </c>
      <c r="W9" s="690" t="s">
        <v>521</v>
      </c>
      <c r="X9" s="689" t="n">
        <v>3221.57653974267</v>
      </c>
      <c r="Y9" s="564"/>
      <c r="Z9" s="701" t="s">
        <v>133</v>
      </c>
    </row>
    <row r="10" customFormat="false" ht="12.75" hidden="false" customHeight="true" outlineLevel="0" collapsed="false">
      <c r="A10" s="715" t="s">
        <v>677</v>
      </c>
      <c r="B10" s="418" t="s">
        <v>141</v>
      </c>
      <c r="C10" s="418" t="s">
        <v>141</v>
      </c>
      <c r="D10" s="418" t="s">
        <v>121</v>
      </c>
      <c r="E10" s="418" t="s">
        <v>141</v>
      </c>
      <c r="F10" s="418" t="s">
        <v>141</v>
      </c>
      <c r="G10" s="418" t="s">
        <v>121</v>
      </c>
      <c r="H10" s="418" t="s">
        <v>141</v>
      </c>
      <c r="I10" s="418" t="s">
        <v>141</v>
      </c>
      <c r="J10" s="418" t="s">
        <v>121</v>
      </c>
      <c r="K10" s="418" t="s">
        <v>141</v>
      </c>
      <c r="L10" s="418" t="s">
        <v>121</v>
      </c>
      <c r="M10" s="418" t="s">
        <v>121</v>
      </c>
      <c r="N10" s="418" t="s">
        <v>121</v>
      </c>
      <c r="O10" s="521" t="n">
        <v>19982.0649132969</v>
      </c>
      <c r="P10" s="633"/>
      <c r="Q10" s="418" t="s">
        <v>121</v>
      </c>
      <c r="R10" s="418" t="s">
        <v>141</v>
      </c>
      <c r="S10" s="418" t="s">
        <v>141</v>
      </c>
      <c r="T10" s="418" t="s">
        <v>121</v>
      </c>
      <c r="U10" s="418" t="s">
        <v>141</v>
      </c>
      <c r="V10" s="418" t="s">
        <v>141</v>
      </c>
      <c r="W10" s="418" t="s">
        <v>141</v>
      </c>
      <c r="X10" s="521" t="n">
        <v>3221.57653974267</v>
      </c>
      <c r="Y10" s="633"/>
      <c r="Z10" s="21" t="s">
        <v>121</v>
      </c>
    </row>
    <row r="11" customFormat="false" ht="13.5" hidden="false" customHeight="true" outlineLevel="0" collapsed="false">
      <c r="A11" s="715" t="s">
        <v>678</v>
      </c>
      <c r="B11" s="418" t="s">
        <v>116</v>
      </c>
      <c r="C11" s="418" t="s">
        <v>116</v>
      </c>
      <c r="D11" s="418" t="s">
        <v>121</v>
      </c>
      <c r="E11" s="418" t="s">
        <v>116</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521</v>
      </c>
      <c r="F12" s="690" t="s">
        <v>521</v>
      </c>
      <c r="G12" s="690" t="s">
        <v>121</v>
      </c>
      <c r="H12" s="690" t="s">
        <v>521</v>
      </c>
      <c r="I12" s="690" t="s">
        <v>521</v>
      </c>
      <c r="J12" s="690" t="s">
        <v>121</v>
      </c>
      <c r="K12" s="690" t="s">
        <v>521</v>
      </c>
      <c r="L12" s="690" t="s">
        <v>121</v>
      </c>
      <c r="M12" s="690" t="s">
        <v>121</v>
      </c>
      <c r="N12" s="690" t="s">
        <v>121</v>
      </c>
      <c r="O12" s="689" t="n">
        <v>43239.5564179754</v>
      </c>
      <c r="P12" s="564"/>
      <c r="Q12" s="689" t="n">
        <v>646</v>
      </c>
      <c r="R12" s="690" t="s">
        <v>521</v>
      </c>
      <c r="S12" s="690" t="s">
        <v>521</v>
      </c>
      <c r="T12" s="690" t="s">
        <v>121</v>
      </c>
      <c r="U12" s="690" t="s">
        <v>521</v>
      </c>
      <c r="V12" s="690" t="s">
        <v>521</v>
      </c>
      <c r="W12" s="690" t="s">
        <v>521</v>
      </c>
      <c r="X12" s="689" t="n">
        <v>4958.08486970152</v>
      </c>
      <c r="Y12" s="564"/>
      <c r="Z12" s="701" t="n">
        <v>623</v>
      </c>
    </row>
    <row r="13" customFormat="false" ht="12.75" hidden="false" customHeight="true" outlineLevel="0" collapsed="false">
      <c r="A13" s="715" t="s">
        <v>677</v>
      </c>
      <c r="B13" s="418" t="s">
        <v>141</v>
      </c>
      <c r="C13" s="418" t="s">
        <v>141</v>
      </c>
      <c r="D13" s="418" t="s">
        <v>121</v>
      </c>
      <c r="E13" s="418" t="s">
        <v>141</v>
      </c>
      <c r="F13" s="418" t="s">
        <v>141</v>
      </c>
      <c r="G13" s="418" t="s">
        <v>121</v>
      </c>
      <c r="H13" s="418" t="s">
        <v>141</v>
      </c>
      <c r="I13" s="418" t="s">
        <v>141</v>
      </c>
      <c r="J13" s="418" t="s">
        <v>121</v>
      </c>
      <c r="K13" s="418" t="s">
        <v>141</v>
      </c>
      <c r="L13" s="418" t="s">
        <v>121</v>
      </c>
      <c r="M13" s="418" t="s">
        <v>121</v>
      </c>
      <c r="N13" s="418" t="s">
        <v>121</v>
      </c>
      <c r="O13" s="521" t="n">
        <v>43239.5564179754</v>
      </c>
      <c r="P13" s="633"/>
      <c r="Q13" s="521" t="n">
        <v>646</v>
      </c>
      <c r="R13" s="418" t="s">
        <v>141</v>
      </c>
      <c r="S13" s="418" t="s">
        <v>141</v>
      </c>
      <c r="T13" s="418" t="s">
        <v>121</v>
      </c>
      <c r="U13" s="418" t="s">
        <v>141</v>
      </c>
      <c r="V13" s="418" t="s">
        <v>141</v>
      </c>
      <c r="W13" s="418" t="s">
        <v>141</v>
      </c>
      <c r="X13" s="521" t="n">
        <v>4958.08486970152</v>
      </c>
      <c r="Y13" s="633"/>
      <c r="Z13" s="21" t="n">
        <v>623</v>
      </c>
    </row>
    <row r="14" customFormat="false" ht="13.5" hidden="false" customHeight="true" outlineLevel="0" collapsed="false">
      <c r="A14" s="715" t="s">
        <v>678</v>
      </c>
      <c r="B14" s="418" t="s">
        <v>116</v>
      </c>
      <c r="C14" s="418" t="s">
        <v>116</v>
      </c>
      <c r="D14" s="418" t="s">
        <v>121</v>
      </c>
      <c r="E14" s="418" t="s">
        <v>116</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16</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12.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1022.62844414463</v>
      </c>
      <c r="C18" s="689" t="n">
        <v>137.057577733073</v>
      </c>
      <c r="D18" s="690" t="s">
        <v>651</v>
      </c>
      <c r="E18" s="690" t="s">
        <v>651</v>
      </c>
      <c r="F18" s="689" t="n">
        <v>590.4314862754</v>
      </c>
      <c r="G18" s="690" t="s">
        <v>651</v>
      </c>
      <c r="H18" s="689" t="n">
        <v>5621.38238581234</v>
      </c>
      <c r="I18" s="689" t="n">
        <v>117.327</v>
      </c>
      <c r="J18" s="690" t="s">
        <v>651</v>
      </c>
      <c r="K18" s="690" t="s">
        <v>651</v>
      </c>
      <c r="L18" s="689" t="n">
        <v>120.833156008</v>
      </c>
      <c r="M18" s="690" t="s">
        <v>651</v>
      </c>
      <c r="N18" s="690" t="s">
        <v>651</v>
      </c>
      <c r="O18" s="689" t="n">
        <v>2942.82644902127</v>
      </c>
      <c r="P18" s="689" t="n">
        <v>10552.4864989947</v>
      </c>
      <c r="Q18" s="689" t="n">
        <v>12.9673970322616</v>
      </c>
      <c r="R18" s="689" t="n">
        <v>1.83538542610471</v>
      </c>
      <c r="S18" s="690" t="s">
        <v>651</v>
      </c>
      <c r="T18" s="690" t="s">
        <v>651</v>
      </c>
      <c r="U18" s="690" t="s">
        <v>651</v>
      </c>
      <c r="V18" s="690" t="s">
        <v>651</v>
      </c>
      <c r="W18" s="689" t="n">
        <v>0.134523440728274</v>
      </c>
      <c r="X18" s="689" t="n">
        <v>7463.48826386996</v>
      </c>
      <c r="Y18" s="689" t="n">
        <v>7478.42556976905</v>
      </c>
      <c r="Z18" s="701" t="n">
        <v>5095.8854535262</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2.9673970322616</v>
      </c>
      <c r="R19" s="689" t="n">
        <v>1.83538542610471</v>
      </c>
      <c r="S19" s="418" t="s">
        <v>116</v>
      </c>
      <c r="T19" s="418" t="s">
        <v>116</v>
      </c>
      <c r="U19" s="418" t="s">
        <v>116</v>
      </c>
      <c r="V19" s="418" t="s">
        <v>116</v>
      </c>
      <c r="W19" s="418" t="s">
        <v>116</v>
      </c>
      <c r="X19" s="418" t="s">
        <v>116</v>
      </c>
      <c r="Y19" s="689" t="n">
        <v>14.8027824583663</v>
      </c>
      <c r="Z19" s="701" t="n">
        <v>1111.021</v>
      </c>
    </row>
    <row r="20" customFormat="false" ht="13.5" hidden="false" customHeight="true" outlineLevel="0" collapsed="false">
      <c r="A20" s="724" t="s">
        <v>684</v>
      </c>
      <c r="B20" s="689" t="n">
        <v>1017.9</v>
      </c>
      <c r="C20" s="690" t="s">
        <v>188</v>
      </c>
      <c r="D20" s="690" t="s">
        <v>121</v>
      </c>
      <c r="E20" s="690" t="s">
        <v>188</v>
      </c>
      <c r="F20" s="690" t="s">
        <v>188</v>
      </c>
      <c r="G20" s="690" t="s">
        <v>121</v>
      </c>
      <c r="H20" s="690" t="s">
        <v>188</v>
      </c>
      <c r="I20" s="690" t="s">
        <v>188</v>
      </c>
      <c r="J20" s="690" t="s">
        <v>121</v>
      </c>
      <c r="K20" s="690" t="s">
        <v>188</v>
      </c>
      <c r="L20" s="690" t="s">
        <v>121</v>
      </c>
      <c r="M20" s="690" t="s">
        <v>121</v>
      </c>
      <c r="N20" s="690" t="s">
        <v>121</v>
      </c>
      <c r="O20" s="689" t="n">
        <v>451.838</v>
      </c>
      <c r="P20" s="689" t="n">
        <v>1469.738</v>
      </c>
      <c r="Q20" s="690" t="s">
        <v>188</v>
      </c>
      <c r="R20" s="690" t="s">
        <v>188</v>
      </c>
      <c r="S20" s="690" t="s">
        <v>188</v>
      </c>
      <c r="T20" s="690" t="s">
        <v>121</v>
      </c>
      <c r="U20" s="690" t="s">
        <v>188</v>
      </c>
      <c r="V20" s="690" t="s">
        <v>188</v>
      </c>
      <c r="W20" s="690" t="s">
        <v>121</v>
      </c>
      <c r="X20" s="689" t="n">
        <v>866.84</v>
      </c>
      <c r="Y20" s="689" t="n">
        <v>866.84</v>
      </c>
      <c r="Z20" s="701" t="n">
        <v>764.8</v>
      </c>
    </row>
    <row r="21" customFormat="false" ht="13.5" hidden="false" customHeight="true" outlineLevel="0" collapsed="false">
      <c r="A21" s="724" t="s">
        <v>685</v>
      </c>
      <c r="B21" s="689" t="n">
        <v>4.72844414462873</v>
      </c>
      <c r="C21" s="689" t="n">
        <v>137.057577733073</v>
      </c>
      <c r="D21" s="690" t="s">
        <v>662</v>
      </c>
      <c r="E21" s="690" t="s">
        <v>662</v>
      </c>
      <c r="F21" s="689" t="n">
        <v>590.4314862754</v>
      </c>
      <c r="G21" s="690" t="s">
        <v>662</v>
      </c>
      <c r="H21" s="689" t="n">
        <v>5621.38238581234</v>
      </c>
      <c r="I21" s="689" t="n">
        <v>117.327</v>
      </c>
      <c r="J21" s="690" t="s">
        <v>662</v>
      </c>
      <c r="K21" s="690" t="s">
        <v>662</v>
      </c>
      <c r="L21" s="689" t="n">
        <v>120.833156008</v>
      </c>
      <c r="M21" s="690" t="s">
        <v>662</v>
      </c>
      <c r="N21" s="690" t="s">
        <v>662</v>
      </c>
      <c r="O21" s="689" t="n">
        <v>2490.98844902127</v>
      </c>
      <c r="P21" s="689" t="n">
        <v>9082.74849899472</v>
      </c>
      <c r="Q21" s="690" t="s">
        <v>651</v>
      </c>
      <c r="R21" s="690" t="s">
        <v>651</v>
      </c>
      <c r="S21" s="690" t="s">
        <v>651</v>
      </c>
      <c r="T21" s="690" t="s">
        <v>651</v>
      </c>
      <c r="U21" s="690" t="s">
        <v>651</v>
      </c>
      <c r="V21" s="690" t="s">
        <v>651</v>
      </c>
      <c r="W21" s="689" t="n">
        <v>0.134523440728274</v>
      </c>
      <c r="X21" s="689" t="n">
        <v>6596.64826386996</v>
      </c>
      <c r="Y21" s="689" t="n">
        <v>6596.78278731069</v>
      </c>
      <c r="Z21" s="701" t="n">
        <v>3220.0644535262</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4.72844414462873</v>
      </c>
      <c r="C25" s="689" t="n">
        <v>137.057577733073</v>
      </c>
      <c r="D25" s="690" t="s">
        <v>662</v>
      </c>
      <c r="E25" s="690" t="s">
        <v>662</v>
      </c>
      <c r="F25" s="689" t="n">
        <v>590.4314862754</v>
      </c>
      <c r="G25" s="690" t="s">
        <v>662</v>
      </c>
      <c r="H25" s="689" t="n">
        <v>5621.38238581234</v>
      </c>
      <c r="I25" s="689" t="n">
        <v>117.327</v>
      </c>
      <c r="J25" s="690" t="s">
        <v>662</v>
      </c>
      <c r="K25" s="690" t="s">
        <v>662</v>
      </c>
      <c r="L25" s="689" t="n">
        <v>120.833156008</v>
      </c>
      <c r="M25" s="690" t="s">
        <v>662</v>
      </c>
      <c r="N25" s="690" t="s">
        <v>662</v>
      </c>
      <c r="O25" s="689" t="n">
        <v>2490.98844902127</v>
      </c>
      <c r="P25" s="689" t="n">
        <v>9082.74849899472</v>
      </c>
      <c r="Q25" s="690" t="s">
        <v>651</v>
      </c>
      <c r="R25" s="690" t="s">
        <v>651</v>
      </c>
      <c r="S25" s="690" t="s">
        <v>651</v>
      </c>
      <c r="T25" s="690" t="s">
        <v>651</v>
      </c>
      <c r="U25" s="690" t="s">
        <v>651</v>
      </c>
      <c r="V25" s="690" t="s">
        <v>651</v>
      </c>
      <c r="W25" s="689" t="n">
        <v>0.134523440728274</v>
      </c>
      <c r="X25" s="689" t="n">
        <v>6596.64826386996</v>
      </c>
      <c r="Y25" s="689" t="n">
        <v>6596.78278731069</v>
      </c>
      <c r="Z25" s="701" t="n">
        <v>3220.0644535262</v>
      </c>
    </row>
    <row r="26" customFormat="false" ht="13.5" hidden="false" customHeight="true" outlineLevel="0" collapsed="false">
      <c r="A26" s="730" t="s">
        <v>689</v>
      </c>
      <c r="B26" s="689" t="n">
        <v>14036.49</v>
      </c>
      <c r="C26" s="690" t="s">
        <v>521</v>
      </c>
      <c r="D26" s="690" t="s">
        <v>121</v>
      </c>
      <c r="E26" s="690" t="s">
        <v>521</v>
      </c>
      <c r="F26" s="690" t="s">
        <v>521</v>
      </c>
      <c r="G26" s="690" t="s">
        <v>121</v>
      </c>
      <c r="H26" s="690" t="s">
        <v>521</v>
      </c>
      <c r="I26" s="690" t="s">
        <v>521</v>
      </c>
      <c r="J26" s="690" t="s">
        <v>121</v>
      </c>
      <c r="K26" s="690" t="s">
        <v>521</v>
      </c>
      <c r="L26" s="690" t="s">
        <v>121</v>
      </c>
      <c r="M26" s="690" t="s">
        <v>121</v>
      </c>
      <c r="N26" s="690" t="s">
        <v>121</v>
      </c>
      <c r="O26" s="689" t="n">
        <v>47846.901</v>
      </c>
      <c r="P26" s="689" t="n">
        <v>61883.391</v>
      </c>
      <c r="Q26" s="689" t="n">
        <v>3399.5</v>
      </c>
      <c r="R26" s="690" t="s">
        <v>521</v>
      </c>
      <c r="S26" s="690" t="s">
        <v>521</v>
      </c>
      <c r="T26" s="690" t="s">
        <v>121</v>
      </c>
      <c r="U26" s="690" t="s">
        <v>521</v>
      </c>
      <c r="V26" s="690" t="s">
        <v>521</v>
      </c>
      <c r="W26" s="690" t="s">
        <v>521</v>
      </c>
      <c r="X26" s="689" t="n">
        <v>13367.36</v>
      </c>
      <c r="Y26" s="689" t="n">
        <v>16766.86</v>
      </c>
      <c r="Z26" s="701" t="n">
        <v>30111.61</v>
      </c>
    </row>
    <row r="27" customFormat="false" ht="13.5" hidden="false" customHeight="true" outlineLevel="0" collapsed="false">
      <c r="A27" s="731" t="s">
        <v>690</v>
      </c>
      <c r="B27" s="732" t="n">
        <v>2968.52190079156</v>
      </c>
      <c r="C27" s="732" t="s">
        <v>521</v>
      </c>
      <c r="D27" s="732" t="s">
        <v>662</v>
      </c>
      <c r="E27" s="732" t="s">
        <v>651</v>
      </c>
      <c r="F27" s="732" t="s">
        <v>521</v>
      </c>
      <c r="G27" s="732" t="s">
        <v>662</v>
      </c>
      <c r="H27" s="732" t="s">
        <v>521</v>
      </c>
      <c r="I27" s="732" t="s">
        <v>521</v>
      </c>
      <c r="J27" s="732" t="s">
        <v>662</v>
      </c>
      <c r="K27" s="732" t="s">
        <v>651</v>
      </c>
      <c r="L27" s="732" t="s">
        <v>121</v>
      </c>
      <c r="M27" s="732" t="s">
        <v>662</v>
      </c>
      <c r="N27" s="732" t="s">
        <v>662</v>
      </c>
      <c r="O27" s="732" t="n">
        <v>19.207997941058</v>
      </c>
      <c r="P27" s="732" t="n">
        <v>6.81328906187915</v>
      </c>
      <c r="Q27" s="732" t="s">
        <v>651</v>
      </c>
      <c r="R27" s="732" t="s">
        <v>651</v>
      </c>
      <c r="S27" s="732" t="s">
        <v>651</v>
      </c>
      <c r="T27" s="732" t="s">
        <v>651</v>
      </c>
      <c r="U27" s="732" t="s">
        <v>651</v>
      </c>
      <c r="V27" s="732" t="s">
        <v>651</v>
      </c>
      <c r="W27" s="732" t="s">
        <v>521</v>
      </c>
      <c r="X27" s="732" t="n">
        <v>2.02638665353941</v>
      </c>
      <c r="Y27" s="732" t="n">
        <v>2.54167228792982</v>
      </c>
      <c r="Z27" s="733" t="n">
        <v>9.3512444966825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214021.734069</v>
      </c>
      <c r="C7" s="12" t="n">
        <v>60.3915164371541</v>
      </c>
      <c r="D7" s="12" t="n">
        <v>25.3062586729451</v>
      </c>
      <c r="E7" s="12" t="n">
        <v>1941.94425532251</v>
      </c>
      <c r="F7" s="12" t="n">
        <v>3118.25235276551</v>
      </c>
      <c r="G7" s="12" t="n">
        <v>410.028640941379</v>
      </c>
      <c r="H7" s="13" t="n">
        <v>1035.68476179302</v>
      </c>
    </row>
    <row r="8" customFormat="false" ht="12.75" hidden="false" customHeight="true" outlineLevel="0" collapsed="false">
      <c r="A8" s="14" t="s">
        <v>94</v>
      </c>
      <c r="B8" s="15" t="n">
        <v>1213986.73938399</v>
      </c>
      <c r="C8" s="15" t="n">
        <v>42.6312883593205</v>
      </c>
      <c r="D8" s="15" t="n">
        <v>25.3059028661591</v>
      </c>
      <c r="E8" s="15" t="n">
        <v>1941.94425532251</v>
      </c>
      <c r="F8" s="15" t="n">
        <v>3118.25235276551</v>
      </c>
      <c r="G8" s="15" t="n">
        <v>162.649294749111</v>
      </c>
      <c r="H8" s="15" t="n">
        <v>1035.68476179302</v>
      </c>
      <c r="I8" s="16"/>
    </row>
    <row r="9" customFormat="false" ht="12" hidden="false" customHeight="true" outlineLevel="0" collapsed="false">
      <c r="A9" s="17" t="s">
        <v>95</v>
      </c>
      <c r="B9" s="15" t="n">
        <v>390980.481435975</v>
      </c>
      <c r="C9" s="15" t="n">
        <v>1.43184148012242</v>
      </c>
      <c r="D9" s="15" t="n">
        <v>5.98492019035248</v>
      </c>
      <c r="E9" s="15" t="n">
        <v>308.10898604999</v>
      </c>
      <c r="F9" s="15" t="n">
        <v>96.8474948496235</v>
      </c>
      <c r="G9" s="15" t="n">
        <v>2.2609906387272</v>
      </c>
      <c r="H9" s="15" t="n">
        <v>232.105667895197</v>
      </c>
      <c r="I9" s="16"/>
    </row>
    <row r="10" customFormat="false" ht="12" hidden="false" customHeight="true" outlineLevel="0" collapsed="false">
      <c r="A10" s="18" t="s">
        <v>96</v>
      </c>
      <c r="B10" s="19" t="n">
        <v>363262.91234536</v>
      </c>
      <c r="C10" s="19" t="n">
        <v>1.30240725278694</v>
      </c>
      <c r="D10" s="19" t="n">
        <v>5.7622818149664</v>
      </c>
      <c r="E10" s="20" t="n">
        <v>274.318988896768</v>
      </c>
      <c r="F10" s="20" t="n">
        <v>72.6873406470216</v>
      </c>
      <c r="G10" s="20" t="n">
        <v>2.0856843317693</v>
      </c>
      <c r="H10" s="21" t="n">
        <v>197.010700239873</v>
      </c>
    </row>
    <row r="11" customFormat="false" ht="12" hidden="false" customHeight="true" outlineLevel="0" collapsed="false">
      <c r="A11" s="18" t="s">
        <v>97</v>
      </c>
      <c r="B11" s="19" t="n">
        <v>15842.4687447821</v>
      </c>
      <c r="C11" s="19" t="n">
        <v>0.0703902634014718</v>
      </c>
      <c r="D11" s="19" t="n">
        <v>0.1949312745767</v>
      </c>
      <c r="E11" s="20" t="n">
        <v>28.7387100406996</v>
      </c>
      <c r="F11" s="20" t="n">
        <v>3.85612180478227</v>
      </c>
      <c r="G11" s="20" t="n">
        <v>0.075606287966836</v>
      </c>
      <c r="H11" s="21" t="n">
        <v>33.1271888459191</v>
      </c>
    </row>
    <row r="12" customFormat="false" ht="12.75" hidden="false" customHeight="true" outlineLevel="0" collapsed="false">
      <c r="A12" s="22" t="s">
        <v>98</v>
      </c>
      <c r="B12" s="23" t="n">
        <v>11875.100345833</v>
      </c>
      <c r="C12" s="23" t="n">
        <v>0.0590439639340127</v>
      </c>
      <c r="D12" s="23" t="n">
        <v>0.0277071008093849</v>
      </c>
      <c r="E12" s="24" t="n">
        <v>5.05128711252228</v>
      </c>
      <c r="F12" s="24" t="n">
        <v>20.3040323978196</v>
      </c>
      <c r="G12" s="24" t="n">
        <v>0.0997000189910688</v>
      </c>
      <c r="H12" s="25" t="n">
        <v>1.96777880940516</v>
      </c>
    </row>
    <row r="13" customFormat="false" ht="12" hidden="false" customHeight="true" outlineLevel="0" collapsed="false">
      <c r="A13" s="26" t="s">
        <v>99</v>
      </c>
      <c r="B13" s="15" t="n">
        <v>378734.308785844</v>
      </c>
      <c r="C13" s="15" t="n">
        <v>18.221289951501</v>
      </c>
      <c r="D13" s="15" t="n">
        <v>6.67990247834152</v>
      </c>
      <c r="E13" s="15" t="n">
        <v>454.633215248607</v>
      </c>
      <c r="F13" s="15" t="n">
        <v>1688.40676106134</v>
      </c>
      <c r="G13" s="15" t="n">
        <v>15.5234231859492</v>
      </c>
      <c r="H13" s="15" t="n">
        <v>259.507349374777</v>
      </c>
      <c r="I13" s="16"/>
    </row>
    <row r="14" customFormat="false" ht="12" hidden="false" customHeight="true" outlineLevel="0" collapsed="false">
      <c r="A14" s="18" t="s">
        <v>100</v>
      </c>
      <c r="B14" s="19" t="n">
        <v>156056.912806178</v>
      </c>
      <c r="C14" s="19" t="n">
        <v>6.5370389254296</v>
      </c>
      <c r="D14" s="19" t="n">
        <v>1.48855084250057</v>
      </c>
      <c r="E14" s="20" t="n">
        <v>51.6737754130772</v>
      </c>
      <c r="F14" s="20" t="n">
        <v>1095.04064890991</v>
      </c>
      <c r="G14" s="20" t="n">
        <v>2.193944559154</v>
      </c>
      <c r="H14" s="21" t="n">
        <v>38.5529500346346</v>
      </c>
    </row>
    <row r="15" customFormat="false" ht="12" hidden="false" customHeight="true" outlineLevel="0" collapsed="false">
      <c r="A15" s="18" t="s">
        <v>101</v>
      </c>
      <c r="B15" s="19" t="n">
        <v>2772.47088004367</v>
      </c>
      <c r="C15" s="19" t="n">
        <v>0.159543353766154</v>
      </c>
      <c r="D15" s="19" t="n">
        <v>0.117309562511093</v>
      </c>
      <c r="E15" s="20" t="n">
        <v>11.9657941416984</v>
      </c>
      <c r="F15" s="20" t="n">
        <v>28.8752267051439</v>
      </c>
      <c r="G15" s="20" t="n">
        <v>0.0296679799880981</v>
      </c>
      <c r="H15" s="21" t="n">
        <v>8.46492951272496</v>
      </c>
    </row>
    <row r="16" customFormat="false" ht="12" hidden="false" customHeight="true" outlineLevel="0" collapsed="false">
      <c r="A16" s="18" t="s">
        <v>102</v>
      </c>
      <c r="B16" s="19" t="n">
        <v>61313.050750543</v>
      </c>
      <c r="C16" s="19" t="n">
        <v>0.55439201308555</v>
      </c>
      <c r="D16" s="19" t="n">
        <v>0.878527889781105</v>
      </c>
      <c r="E16" s="20" t="n">
        <v>92.9881210865796</v>
      </c>
      <c r="F16" s="20" t="n">
        <v>9.96702106136402</v>
      </c>
      <c r="G16" s="20" t="n">
        <v>0.885317433862187</v>
      </c>
      <c r="H16" s="21" t="n">
        <v>59.6417061706589</v>
      </c>
    </row>
    <row r="17" customFormat="false" ht="12" hidden="false" customHeight="true" outlineLevel="0" collapsed="false">
      <c r="A17" s="18" t="s">
        <v>103</v>
      </c>
      <c r="B17" s="19" t="n">
        <v>27740.6700517983</v>
      </c>
      <c r="C17" s="19" t="n">
        <v>1.33551376131143</v>
      </c>
      <c r="D17" s="19" t="n">
        <v>0.919274120218961</v>
      </c>
      <c r="E17" s="20" t="n">
        <v>52.1511493995659</v>
      </c>
      <c r="F17" s="20" t="n">
        <v>113.621025069099</v>
      </c>
      <c r="G17" s="20" t="n">
        <v>8.46410960753621</v>
      </c>
      <c r="H17" s="21" t="n">
        <v>29.4005800467201</v>
      </c>
    </row>
    <row r="18" customFormat="false" ht="12" hidden="false" customHeight="true" outlineLevel="0" collapsed="false">
      <c r="A18" s="18" t="s">
        <v>104</v>
      </c>
      <c r="B18" s="19" t="n">
        <v>11782.8757313638</v>
      </c>
      <c r="C18" s="19" t="n">
        <v>0.0930861683988317</v>
      </c>
      <c r="D18" s="19" t="n">
        <v>0.263533926150821</v>
      </c>
      <c r="E18" s="20" t="n">
        <v>26.1880031857023</v>
      </c>
      <c r="F18" s="20" t="n">
        <v>2.42834197919994</v>
      </c>
      <c r="G18" s="20" t="n">
        <v>0.107565210928219</v>
      </c>
      <c r="H18" s="21" t="n">
        <v>33.865850380038</v>
      </c>
    </row>
    <row r="19" customFormat="false" ht="12.75" hidden="false" customHeight="true" outlineLevel="0" collapsed="false">
      <c r="A19" s="18" t="s">
        <v>105</v>
      </c>
      <c r="B19" s="19" t="n">
        <v>119068.328565918</v>
      </c>
      <c r="C19" s="19" t="n">
        <v>9.54171572950942</v>
      </c>
      <c r="D19" s="19" t="n">
        <v>3.01270613717897</v>
      </c>
      <c r="E19" s="19" t="n">
        <v>219.666372021984</v>
      </c>
      <c r="F19" s="19" t="n">
        <v>438.474497336621</v>
      </c>
      <c r="G19" s="19" t="n">
        <v>3.84281839448048</v>
      </c>
      <c r="H19" s="27" t="n">
        <v>89.5813332300006</v>
      </c>
    </row>
    <row r="20" customFormat="false" ht="12.75" hidden="false" customHeight="true" outlineLevel="0" collapsed="false">
      <c r="A20" s="18" t="s">
        <v>106</v>
      </c>
      <c r="B20" s="19" t="n">
        <v>37957.8543510715</v>
      </c>
      <c r="C20" s="19" t="n">
        <v>4.04079938420474</v>
      </c>
      <c r="D20" s="19" t="n">
        <v>1.77949537346706</v>
      </c>
      <c r="E20" s="19" t="n">
        <v>112.406442422123</v>
      </c>
      <c r="F20" s="19" t="n">
        <v>374.741527418804</v>
      </c>
      <c r="G20" s="19" t="n">
        <v>0.598646834133839</v>
      </c>
      <c r="H20" s="27" t="n">
        <v>27.9421605634979</v>
      </c>
    </row>
    <row r="21" customFormat="false" ht="12.75" hidden="false" customHeight="true" outlineLevel="0" collapsed="false">
      <c r="A21" s="18" t="s">
        <v>107</v>
      </c>
      <c r="B21" s="19" t="n">
        <v>12159.3205782333</v>
      </c>
      <c r="C21" s="19" t="n">
        <v>1.14245290695619</v>
      </c>
      <c r="D21" s="19" t="n">
        <v>0.266828771266889</v>
      </c>
      <c r="E21" s="19" t="n">
        <v>1.88176501953811</v>
      </c>
      <c r="F21" s="19" t="n">
        <v>41.7604208207825</v>
      </c>
      <c r="G21" s="19" t="n">
        <v>1.37973640489001</v>
      </c>
      <c r="H21" s="27" t="n">
        <v>2.84467735937724</v>
      </c>
      <c r="I21" s="16"/>
    </row>
    <row r="22" customFormat="false" ht="12.75" hidden="false" customHeight="true" outlineLevel="0" collapsed="false">
      <c r="A22" s="18" t="s">
        <v>108</v>
      </c>
      <c r="B22" s="19" t="n">
        <v>-16972.2891396942</v>
      </c>
      <c r="C22" s="19" t="n">
        <v>-0.278581537327516</v>
      </c>
      <c r="D22" s="19" t="n">
        <v>-0.143523721210474</v>
      </c>
      <c r="E22" s="19" t="n">
        <v>-0.160628372186266</v>
      </c>
      <c r="F22" s="19" t="n">
        <v>-19.4448639312893</v>
      </c>
      <c r="G22" s="19" t="n">
        <v>-0.0613795673067581</v>
      </c>
      <c r="H22" s="27" t="n">
        <v>-0.0156168900600089</v>
      </c>
    </row>
    <row r="23" customFormat="false" ht="12.75" hidden="false" customHeight="true" outlineLevel="0" collapsed="false">
      <c r="A23" s="18" t="s">
        <v>109</v>
      </c>
      <c r="B23" s="19" t="n">
        <v>1753.28725646732</v>
      </c>
      <c r="C23" s="19" t="n">
        <v>0.180705948878075</v>
      </c>
      <c r="D23" s="19" t="n">
        <v>0.0325781345167947</v>
      </c>
      <c r="E23" s="19" t="n">
        <v>0.0303565059009852</v>
      </c>
      <c r="F23" s="19" t="n">
        <v>0.903483936452122</v>
      </c>
      <c r="G23" s="19" t="n">
        <v>0.292050213644013</v>
      </c>
      <c r="H23" s="27" t="n">
        <v>0.00295137284160458</v>
      </c>
    </row>
    <row r="24" customFormat="false" ht="12.75" hidden="false" customHeight="true" outlineLevel="0" collapsed="false">
      <c r="A24" s="18" t="s">
        <v>110</v>
      </c>
      <c r="B24" s="19" t="n">
        <v>8682.21346423959</v>
      </c>
      <c r="C24" s="19" t="n">
        <v>0.528991739827206</v>
      </c>
      <c r="D24" s="19" t="n">
        <v>0.207091573525285</v>
      </c>
      <c r="E24" s="19" t="n">
        <v>32.2910755452933</v>
      </c>
      <c r="F24" s="19" t="n">
        <v>3.93190040443201</v>
      </c>
      <c r="G24" s="19" t="n">
        <v>0.620678762248197</v>
      </c>
      <c r="H24" s="27" t="n">
        <v>10.7908420323531</v>
      </c>
    </row>
    <row r="25" customFormat="false" ht="12.75" hidden="false" customHeight="true" outlineLevel="0" collapsed="false">
      <c r="A25" s="18" t="s">
        <v>111</v>
      </c>
      <c r="B25" s="19" t="n">
        <v>720.859843166913</v>
      </c>
      <c r="C25" s="19" t="n">
        <v>0.027404931425324</v>
      </c>
      <c r="D25" s="19" t="n">
        <v>0.0134462875061959</v>
      </c>
      <c r="E25" s="19" t="n">
        <v>2.03883102750885</v>
      </c>
      <c r="F25" s="19" t="n">
        <v>1.02680538536474</v>
      </c>
      <c r="G25" s="19" t="n">
        <v>0.0310768504529907</v>
      </c>
      <c r="H25" s="27" t="n">
        <v>2.35674419873741</v>
      </c>
    </row>
    <row r="26" customFormat="false" ht="12.75" hidden="false" customHeight="true" outlineLevel="0" collapsed="false">
      <c r="A26" s="18" t="s">
        <v>112</v>
      </c>
      <c r="B26" s="19" t="n">
        <v>19817.1262225747</v>
      </c>
      <c r="C26" s="19" t="n">
        <v>0.340024275584526</v>
      </c>
      <c r="D26" s="19" t="n">
        <v>0.405628017752691</v>
      </c>
      <c r="E26" s="19" t="n">
        <v>0.00762661460833121</v>
      </c>
      <c r="F26" s="19" t="n">
        <v>11.0944842913322</v>
      </c>
      <c r="G26" s="19" t="n">
        <v>0.0950664699620086</v>
      </c>
      <c r="H26" s="27" t="n">
        <v>0.000741487946663946</v>
      </c>
    </row>
    <row r="27" customFormat="false" ht="12.75" hidden="false" customHeight="true" outlineLevel="0" collapsed="false">
      <c r="A27" s="18" t="s">
        <v>113</v>
      </c>
      <c r="B27" s="19" t="n">
        <v>54949.9559898585</v>
      </c>
      <c r="C27" s="19" t="n">
        <v>3.55991807996087</v>
      </c>
      <c r="D27" s="19" t="n">
        <v>0.451161700354536</v>
      </c>
      <c r="E27" s="19" t="n">
        <v>71.1709032591978</v>
      </c>
      <c r="F27" s="19" t="n">
        <v>24.4607390107428</v>
      </c>
      <c r="G27" s="19" t="n">
        <v>0.886942426456183</v>
      </c>
      <c r="H27" s="27" t="n">
        <v>45.6588331053067</v>
      </c>
    </row>
    <row r="28" customFormat="false" ht="12" hidden="false" customHeight="true" outlineLevel="0" collapsed="false">
      <c r="A28" s="26" t="s">
        <v>114</v>
      </c>
      <c r="B28" s="15" t="n">
        <v>252413.859983752</v>
      </c>
      <c r="C28" s="15" t="n">
        <v>11.9297980475905</v>
      </c>
      <c r="D28" s="15" t="n">
        <v>11.5252662260203</v>
      </c>
      <c r="E28" s="15" t="n">
        <v>965.9467390994</v>
      </c>
      <c r="F28" s="15" t="n">
        <v>1269.84362188626</v>
      </c>
      <c r="G28" s="15" t="n">
        <v>135.144186661451</v>
      </c>
      <c r="H28" s="15" t="n">
        <v>316.464834981194</v>
      </c>
    </row>
    <row r="29" customFormat="false" ht="12" hidden="false" customHeight="true" outlineLevel="0" collapsed="false">
      <c r="A29" s="18" t="s">
        <v>115</v>
      </c>
      <c r="B29" s="28" t="n">
        <v>10663.3948976837</v>
      </c>
      <c r="C29" s="28" t="n">
        <v>0.2300089638</v>
      </c>
      <c r="D29" s="28" t="n">
        <v>0.343528428957</v>
      </c>
      <c r="E29" s="20" t="n">
        <v>43.1324210009</v>
      </c>
      <c r="F29" s="20" t="n">
        <v>17.8478983452</v>
      </c>
      <c r="G29" s="20" t="n">
        <v>2.67718475178</v>
      </c>
      <c r="H29" s="21" t="s">
        <v>116</v>
      </c>
    </row>
    <row r="30" customFormat="false" ht="12" hidden="false" customHeight="true" outlineLevel="0" collapsed="false">
      <c r="A30" s="18" t="s">
        <v>117</v>
      </c>
      <c r="B30" s="28" t="n">
        <v>228194.68742675</v>
      </c>
      <c r="C30" s="28" t="n">
        <v>10.4269349441577</v>
      </c>
      <c r="D30" s="28" t="n">
        <v>10.5578288489989</v>
      </c>
      <c r="E30" s="20" t="n">
        <v>590.9260226865</v>
      </c>
      <c r="F30" s="20" t="n">
        <v>1214.90876191636</v>
      </c>
      <c r="G30" s="20" t="n">
        <v>122.172014790891</v>
      </c>
      <c r="H30" s="21" t="n">
        <v>82.3982504145938</v>
      </c>
    </row>
    <row r="31" customFormat="false" ht="12" hidden="false" customHeight="true" outlineLevel="0" collapsed="false">
      <c r="A31" s="18" t="s">
        <v>118</v>
      </c>
      <c r="B31" s="28" t="n">
        <v>647.89092727682</v>
      </c>
      <c r="C31" s="28" t="n">
        <v>0.0456353994028014</v>
      </c>
      <c r="D31" s="28" t="n">
        <v>0.273275022284392</v>
      </c>
      <c r="E31" s="20" t="n">
        <v>16.31776221</v>
      </c>
      <c r="F31" s="20" t="n">
        <v>5.5299083045</v>
      </c>
      <c r="G31" s="20" t="n">
        <v>1.1785050485</v>
      </c>
      <c r="H31" s="21" t="s">
        <v>116</v>
      </c>
    </row>
    <row r="32" customFormat="false" ht="12" hidden="false" customHeight="true" outlineLevel="0" collapsed="false">
      <c r="A32" s="18" t="s">
        <v>119</v>
      </c>
      <c r="B32" s="28" t="n">
        <v>12907.8867320416</v>
      </c>
      <c r="C32" s="28" t="n">
        <v>1.22721874023</v>
      </c>
      <c r="D32" s="28" t="n">
        <v>0.35063392578</v>
      </c>
      <c r="E32" s="20" t="n">
        <v>315.570533202</v>
      </c>
      <c r="F32" s="20" t="n">
        <v>31.5570533202</v>
      </c>
      <c r="G32" s="20" t="n">
        <v>9.11648207028</v>
      </c>
      <c r="H32" s="21" t="n">
        <v>234.0665845666</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1" t="s">
        <v>80</v>
      </c>
    </row>
    <row r="2" customFormat="false" ht="15.75" hidden="false" customHeight="true" outlineLevel="0" collapsed="false">
      <c r="A2" s="650" t="s">
        <v>702</v>
      </c>
      <c r="L2" s="111" t="s">
        <v>82</v>
      </c>
    </row>
    <row r="3" customFormat="false" ht="15.75" hidden="false" customHeight="true" outlineLevel="0" collapsed="false">
      <c r="A3" s="650" t="s">
        <v>224</v>
      </c>
      <c r="K3" s="111"/>
      <c r="L3" s="111" t="s">
        <v>83</v>
      </c>
    </row>
    <row r="4" customFormat="false" ht="12.75" hidden="false" customHeight="true" outlineLevel="0" collapsed="false">
      <c r="A4" s="615"/>
      <c r="B4" s="615"/>
      <c r="C4" s="615"/>
      <c r="L4" s="135"/>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1.99498415880947</v>
      </c>
      <c r="H9" s="761" t="s">
        <v>116</v>
      </c>
      <c r="I9" s="760" t="n">
        <v>0.199498415880947</v>
      </c>
      <c r="J9" s="761" t="s">
        <v>116</v>
      </c>
      <c r="K9" s="760" t="n">
        <v>46.4862343096234</v>
      </c>
      <c r="L9" s="762" t="s">
        <v>121</v>
      </c>
    </row>
    <row r="10" customFormat="false" ht="12.75" hidden="false" customHeight="true" outlineLevel="0" collapsed="false">
      <c r="A10" s="763" t="s">
        <v>708</v>
      </c>
      <c r="B10" s="660"/>
      <c r="C10" s="521" t="n">
        <v>6432</v>
      </c>
      <c r="D10" s="83" t="n">
        <v>0.310165447576099</v>
      </c>
      <c r="E10" s="83" t="n">
        <v>0.0310165447576099</v>
      </c>
      <c r="F10" s="231"/>
      <c r="G10" s="521" t="n">
        <v>1.99498415880947</v>
      </c>
      <c r="H10" s="418" t="s">
        <v>116</v>
      </c>
      <c r="I10" s="521" t="n">
        <v>0.199498415880947</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6.4862343096234</v>
      </c>
      <c r="L11" s="766" t="s">
        <v>121</v>
      </c>
    </row>
    <row r="12" customFormat="false" ht="12.75" hidden="false" customHeight="true" outlineLevel="0" collapsed="false">
      <c r="A12" s="767" t="s">
        <v>710</v>
      </c>
      <c r="B12" s="648" t="s">
        <v>711</v>
      </c>
      <c r="C12" s="418" t="s">
        <v>121</v>
      </c>
      <c r="D12" s="671"/>
      <c r="E12" s="671"/>
      <c r="F12" s="148" t="s">
        <v>121</v>
      </c>
      <c r="G12" s="671"/>
      <c r="H12" s="671"/>
      <c r="I12" s="671"/>
      <c r="J12" s="671"/>
      <c r="K12" s="418" t="s">
        <v>121</v>
      </c>
      <c r="L12" s="419" t="s">
        <v>121</v>
      </c>
    </row>
    <row r="13" customFormat="false" ht="13.5" hidden="false" customHeight="true" outlineLevel="0" collapsed="false">
      <c r="A13" s="768" t="s">
        <v>712</v>
      </c>
      <c r="B13" s="648" t="s">
        <v>711</v>
      </c>
      <c r="C13" s="521" t="n">
        <v>46.4862343096234</v>
      </c>
      <c r="D13" s="671"/>
      <c r="E13" s="671"/>
      <c r="F13" s="769" t="n">
        <v>1000</v>
      </c>
      <c r="G13" s="671"/>
      <c r="H13" s="671"/>
      <c r="I13" s="671"/>
      <c r="J13" s="671"/>
      <c r="K13" s="770" t="n">
        <v>46.4862343096234</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2"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1" t="s">
        <v>80</v>
      </c>
    </row>
    <row r="2" customFormat="false" ht="17.25" hidden="false" customHeight="true" outlineLevel="0" collapsed="false">
      <c r="A2" s="650" t="s">
        <v>721</v>
      </c>
      <c r="B2" s="650"/>
      <c r="C2" s="650"/>
      <c r="H2" s="111" t="s">
        <v>82</v>
      </c>
    </row>
    <row r="3" customFormat="false" ht="15.75" hidden="false" customHeight="true" outlineLevel="0" collapsed="false">
      <c r="A3" s="650" t="s">
        <v>224</v>
      </c>
      <c r="B3" s="650"/>
      <c r="C3" s="650"/>
      <c r="H3" s="111"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61900.4</v>
      </c>
      <c r="F11" s="77" t="n">
        <v>19.3811348553483</v>
      </c>
      <c r="G11" s="227" t="n">
        <v>87</v>
      </c>
      <c r="H11" s="797" t="n">
        <v>1112.7</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451838</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4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451838</v>
      </c>
      <c r="H29" s="646"/>
    </row>
    <row r="30" customFormat="false" ht="12" hidden="false" customHeight="true" outlineLevel="0" collapsed="false">
      <c r="A30" s="807"/>
      <c r="B30" s="808" t="s">
        <v>729</v>
      </c>
      <c r="C30" s="809"/>
      <c r="D30" s="55"/>
      <c r="E30" s="55"/>
      <c r="F30" s="55"/>
      <c r="G30" s="85" t="n">
        <v>866840</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866840</v>
      </c>
      <c r="H38" s="646"/>
    </row>
    <row r="39" customFormat="false" ht="12" hidden="false" customHeight="true" outlineLevel="0" collapsed="false">
      <c r="A39" s="807"/>
      <c r="B39" s="808" t="s">
        <v>738</v>
      </c>
      <c r="C39" s="809"/>
      <c r="D39" s="55"/>
      <c r="E39" s="55"/>
      <c r="F39" s="55"/>
      <c r="G39" s="85" t="n">
        <v>32</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451838</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4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451838</v>
      </c>
      <c r="H55" s="646"/>
    </row>
    <row r="56" customFormat="false" ht="12" hidden="false" customHeight="true" outlineLevel="0" collapsed="false">
      <c r="A56" s="800"/>
      <c r="B56" s="813" t="s">
        <v>729</v>
      </c>
      <c r="C56" s="812"/>
      <c r="D56" s="55"/>
      <c r="E56" s="55"/>
      <c r="F56" s="55"/>
      <c r="G56" s="814" t="n">
        <v>866840</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866840</v>
      </c>
      <c r="H64" s="646"/>
    </row>
    <row r="65" customFormat="false" ht="12" hidden="false" customHeight="true" outlineLevel="0" collapsed="false">
      <c r="A65" s="800"/>
      <c r="B65" s="813" t="s">
        <v>738</v>
      </c>
      <c r="C65" s="812"/>
      <c r="D65" s="55"/>
      <c r="E65" s="55"/>
      <c r="F65" s="55"/>
      <c r="G65" s="814" t="n">
        <v>32</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1" t="s">
        <v>80</v>
      </c>
    </row>
    <row r="2" customFormat="false" ht="15.75" hidden="false" customHeight="true" outlineLevel="0" collapsed="false">
      <c r="A2" s="650" t="s">
        <v>745</v>
      </c>
      <c r="J2" s="111" t="s">
        <v>82</v>
      </c>
    </row>
    <row r="3" customFormat="false" ht="15.75" hidden="false" customHeight="true" outlineLevel="0" collapsed="false">
      <c r="A3" s="650" t="s">
        <v>81</v>
      </c>
      <c r="J3" s="111" t="s">
        <v>83</v>
      </c>
    </row>
    <row r="4" customFormat="false" ht="12.75" hidden="false" customHeight="true" outlineLevel="0" collapsed="false">
      <c r="A4" s="615"/>
      <c r="J4" s="135"/>
    </row>
    <row r="5" customFormat="false" ht="12" hidden="false" customHeight="true" outlineLevel="0" collapsed="false">
      <c r="A5" s="143"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1"/>
    </row>
    <row r="10" customFormat="false" ht="12" hidden="false" customHeight="true" outlineLevel="0" collapsed="false">
      <c r="A10" s="839" t="s">
        <v>760</v>
      </c>
      <c r="B10" s="79"/>
      <c r="C10" s="79"/>
      <c r="D10" s="79"/>
      <c r="E10" s="79"/>
      <c r="F10" s="79"/>
      <c r="G10" s="79"/>
      <c r="H10" s="79"/>
      <c r="I10" s="79"/>
      <c r="J10" s="131"/>
    </row>
    <row r="11" customFormat="false" ht="25.5" hidden="false" customHeight="true" outlineLevel="0" collapsed="false">
      <c r="A11" s="840" t="s">
        <v>761</v>
      </c>
      <c r="B11" s="79"/>
      <c r="C11" s="79"/>
      <c r="D11" s="79"/>
      <c r="E11" s="79"/>
      <c r="F11" s="79"/>
      <c r="G11" s="79"/>
      <c r="H11" s="79"/>
      <c r="I11" s="79"/>
      <c r="J11" s="131"/>
    </row>
    <row r="12" customFormat="false" ht="12" hidden="false" customHeight="true" outlineLevel="0" collapsed="false">
      <c r="A12" s="841" t="s">
        <v>630</v>
      </c>
      <c r="B12" s="521" t="n">
        <v>49.2</v>
      </c>
      <c r="C12" s="418" t="s">
        <v>116</v>
      </c>
      <c r="D12" s="418" t="s">
        <v>116</v>
      </c>
      <c r="E12" s="521" t="n">
        <v>304.120159960106</v>
      </c>
      <c r="F12" s="418" t="s">
        <v>116</v>
      </c>
      <c r="G12" s="418" t="s">
        <v>116</v>
      </c>
      <c r="H12" s="521" t="n">
        <v>149.627118700372</v>
      </c>
      <c r="I12" s="418" t="s">
        <v>141</v>
      </c>
      <c r="J12" s="419" t="s">
        <v>141</v>
      </c>
    </row>
    <row r="13" customFormat="false" ht="12" hidden="false" customHeight="true" outlineLevel="0" collapsed="false">
      <c r="A13" s="788" t="s">
        <v>762</v>
      </c>
      <c r="B13" s="79"/>
      <c r="C13" s="79"/>
      <c r="D13" s="79"/>
      <c r="E13" s="79"/>
      <c r="F13" s="79"/>
      <c r="G13" s="79"/>
      <c r="H13" s="79"/>
      <c r="I13" s="79"/>
      <c r="J13" s="131"/>
    </row>
    <row r="14" customFormat="false" ht="12" hidden="false" customHeight="true" outlineLevel="0" collapsed="false">
      <c r="A14" s="129" t="s">
        <v>628</v>
      </c>
      <c r="B14" s="418" t="s">
        <v>116</v>
      </c>
      <c r="C14" s="418" t="s">
        <v>116</v>
      </c>
      <c r="D14" s="418" t="s">
        <v>116</v>
      </c>
      <c r="E14" s="418" t="s">
        <v>116</v>
      </c>
      <c r="F14" s="418" t="s">
        <v>116</v>
      </c>
      <c r="G14" s="418" t="s">
        <v>116</v>
      </c>
      <c r="H14" s="521" t="n">
        <v>0.132200730811875</v>
      </c>
      <c r="I14" s="418" t="s">
        <v>141</v>
      </c>
      <c r="J14" s="419" t="s">
        <v>141</v>
      </c>
    </row>
    <row r="15" customFormat="false" ht="12" hidden="false" customHeight="true" outlineLevel="0" collapsed="false">
      <c r="A15" s="129" t="s">
        <v>630</v>
      </c>
      <c r="B15" s="418" t="s">
        <v>116</v>
      </c>
      <c r="C15" s="418" t="s">
        <v>116</v>
      </c>
      <c r="D15" s="418" t="s">
        <v>116</v>
      </c>
      <c r="E15" s="418" t="s">
        <v>116</v>
      </c>
      <c r="F15" s="418" t="s">
        <v>116</v>
      </c>
      <c r="G15" s="418" t="s">
        <v>116</v>
      </c>
      <c r="H15" s="521" t="n">
        <v>0.2749775200887</v>
      </c>
      <c r="I15" s="418" t="s">
        <v>141</v>
      </c>
      <c r="J15" s="419" t="s">
        <v>141</v>
      </c>
    </row>
    <row r="16" customFormat="false" ht="12" hidden="false" customHeight="true" outlineLevel="0" collapsed="false">
      <c r="A16" s="129" t="s">
        <v>625</v>
      </c>
      <c r="B16" s="418" t="s">
        <v>116</v>
      </c>
      <c r="C16" s="418" t="s">
        <v>116</v>
      </c>
      <c r="D16" s="418" t="s">
        <v>116</v>
      </c>
      <c r="E16" s="418" t="s">
        <v>116</v>
      </c>
      <c r="F16" s="418" t="s">
        <v>116</v>
      </c>
      <c r="G16" s="418" t="s">
        <v>116</v>
      </c>
      <c r="H16" s="521" t="n">
        <v>0.121624672346925</v>
      </c>
      <c r="I16" s="418" t="s">
        <v>141</v>
      </c>
      <c r="J16" s="419" t="s">
        <v>141</v>
      </c>
    </row>
    <row r="17" customFormat="false" ht="12" hidden="false" customHeight="true" outlineLevel="0" collapsed="false">
      <c r="A17" s="129" t="s">
        <v>728</v>
      </c>
      <c r="B17" s="418" t="s">
        <v>116</v>
      </c>
      <c r="C17" s="418" t="s">
        <v>116</v>
      </c>
      <c r="D17" s="418" t="s">
        <v>116</v>
      </c>
      <c r="E17" s="418" t="s">
        <v>116</v>
      </c>
      <c r="F17" s="418" t="s">
        <v>116</v>
      </c>
      <c r="G17" s="418" t="s">
        <v>116</v>
      </c>
      <c r="H17" s="521" t="n">
        <v>97882.0177153158</v>
      </c>
      <c r="I17" s="521" t="n">
        <v>1933106.67893079</v>
      </c>
      <c r="J17" s="127" t="n">
        <v>314525.360883966</v>
      </c>
    </row>
    <row r="18" customFormat="false" ht="12" hidden="false" customHeight="true" outlineLevel="0" collapsed="false">
      <c r="A18" s="788" t="s">
        <v>763</v>
      </c>
      <c r="B18" s="79"/>
      <c r="C18" s="79"/>
      <c r="D18" s="79"/>
      <c r="E18" s="79"/>
      <c r="F18" s="79"/>
      <c r="G18" s="79"/>
      <c r="H18" s="79"/>
      <c r="I18" s="79"/>
      <c r="J18" s="131"/>
    </row>
    <row r="19" customFormat="false" ht="12" hidden="false" customHeight="true" outlineLevel="0" collapsed="false">
      <c r="A19" s="129"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29"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1"/>
    </row>
    <row r="22" customFormat="false" ht="12" hidden="false" customHeight="true" outlineLevel="0" collapsed="false">
      <c r="A22" s="129"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29"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1"/>
    </row>
    <row r="25" customFormat="false" ht="12" hidden="false" customHeight="true" outlineLevel="0" collapsed="false">
      <c r="A25" s="129" t="s">
        <v>628</v>
      </c>
      <c r="B25" s="418" t="s">
        <v>116</v>
      </c>
      <c r="C25" s="418" t="s">
        <v>116</v>
      </c>
      <c r="D25" s="418" t="s">
        <v>116</v>
      </c>
      <c r="E25" s="418" t="s">
        <v>116</v>
      </c>
      <c r="F25" s="418" t="s">
        <v>116</v>
      </c>
      <c r="G25" s="418" t="s">
        <v>116</v>
      </c>
      <c r="H25" s="521" t="n">
        <v>210.736187224688</v>
      </c>
      <c r="I25" s="418" t="s">
        <v>141</v>
      </c>
      <c r="J25" s="419" t="s">
        <v>141</v>
      </c>
    </row>
    <row r="26" customFormat="false" ht="12" hidden="false" customHeight="true" outlineLevel="0" collapsed="false">
      <c r="A26" s="129" t="s">
        <v>625</v>
      </c>
      <c r="B26" s="418" t="s">
        <v>116</v>
      </c>
      <c r="C26" s="418" t="s">
        <v>116</v>
      </c>
      <c r="D26" s="418" t="s">
        <v>116</v>
      </c>
      <c r="E26" s="418" t="s">
        <v>116</v>
      </c>
      <c r="F26" s="418" t="s">
        <v>116</v>
      </c>
      <c r="G26" s="418" t="s">
        <v>116</v>
      </c>
      <c r="H26" s="521" t="n">
        <v>210.736187224688</v>
      </c>
      <c r="I26" s="418" t="s">
        <v>141</v>
      </c>
      <c r="J26" s="419" t="s">
        <v>141</v>
      </c>
    </row>
    <row r="27" customFormat="false" ht="12" hidden="false" customHeight="true" outlineLevel="0" collapsed="false">
      <c r="A27" s="788" t="s">
        <v>766</v>
      </c>
      <c r="B27" s="79"/>
      <c r="C27" s="79"/>
      <c r="D27" s="79"/>
      <c r="E27" s="79"/>
      <c r="F27" s="79"/>
      <c r="G27" s="79"/>
      <c r="H27" s="79"/>
      <c r="I27" s="79"/>
      <c r="J27" s="131"/>
    </row>
    <row r="28" customFormat="false" ht="12.75" hidden="false" customHeight="true" outlineLevel="0" collapsed="false">
      <c r="A28" s="129" t="s">
        <v>630</v>
      </c>
      <c r="B28" s="418" t="s">
        <v>116</v>
      </c>
      <c r="C28" s="418" t="s">
        <v>116</v>
      </c>
      <c r="D28" s="418" t="s">
        <v>116</v>
      </c>
      <c r="E28" s="418" t="s">
        <v>116</v>
      </c>
      <c r="F28" s="418" t="s">
        <v>116</v>
      </c>
      <c r="G28" s="418" t="s">
        <v>116</v>
      </c>
      <c r="H28" s="521" t="n">
        <v>2239.70320055827</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1"/>
    </row>
    <row r="31" customFormat="false" ht="12" hidden="false" customHeight="true" outlineLevel="0" collapsed="false">
      <c r="A31" s="843" t="s">
        <v>630</v>
      </c>
      <c r="B31" s="139" t="n">
        <v>961</v>
      </c>
      <c r="C31" s="139" t="s">
        <v>116</v>
      </c>
      <c r="D31" s="139" t="s">
        <v>116</v>
      </c>
      <c r="E31" s="139" t="n">
        <v>42.8147762747138</v>
      </c>
      <c r="F31" s="139" t="s">
        <v>116</v>
      </c>
      <c r="G31" s="139" t="s">
        <v>116</v>
      </c>
      <c r="H31" s="139" t="n">
        <v>411.45</v>
      </c>
      <c r="I31" s="139" t="n">
        <v>52.085</v>
      </c>
      <c r="J31" s="138" t="s">
        <v>141</v>
      </c>
    </row>
    <row r="32" customFormat="false" ht="12" hidden="false" customHeight="true" outlineLevel="0" collapsed="false">
      <c r="A32" s="843" t="s">
        <v>631</v>
      </c>
      <c r="B32" s="139" t="s">
        <v>121</v>
      </c>
      <c r="C32" s="139" t="s">
        <v>121</v>
      </c>
      <c r="D32" s="139" t="s">
        <v>121</v>
      </c>
      <c r="E32" s="139" t="n">
        <v>0</v>
      </c>
      <c r="F32" s="139" t="s">
        <v>121</v>
      </c>
      <c r="G32" s="139" t="s">
        <v>121</v>
      </c>
      <c r="H32" s="139" t="s">
        <v>121</v>
      </c>
      <c r="I32" s="139" t="s">
        <v>121</v>
      </c>
      <c r="J32" s="138" t="s">
        <v>121</v>
      </c>
    </row>
    <row r="33" customFormat="false" ht="12" hidden="false" customHeight="true" outlineLevel="0" collapsed="false">
      <c r="A33" s="788"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5"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1" t="s">
        <v>80</v>
      </c>
    </row>
    <row r="2" customFormat="false" ht="16.5" hidden="false" customHeight="true" outlineLevel="0" collapsed="false">
      <c r="A2" s="650" t="s">
        <v>745</v>
      </c>
      <c r="J2" s="111" t="s">
        <v>82</v>
      </c>
    </row>
    <row r="3" customFormat="false" ht="16.5" hidden="false" customHeight="true" outlineLevel="0" collapsed="false">
      <c r="A3" s="650" t="s">
        <v>123</v>
      </c>
      <c r="J3" s="111" t="s">
        <v>83</v>
      </c>
    </row>
    <row r="4" customFormat="false" ht="12.75" hidden="false" customHeight="true" outlineLevel="0" collapsed="false">
      <c r="A4" s="615"/>
      <c r="J4" s="135"/>
    </row>
    <row r="5" customFormat="false" ht="12" hidden="false" customHeight="true" outlineLevel="0" collapsed="false">
      <c r="A5" s="143"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29" t="s">
        <v>634</v>
      </c>
      <c r="B10" s="418" t="s">
        <v>116</v>
      </c>
      <c r="C10" s="521" t="n">
        <v>359.779</v>
      </c>
      <c r="D10" s="418" t="s">
        <v>116</v>
      </c>
      <c r="E10" s="418" t="s">
        <v>116</v>
      </c>
      <c r="F10" s="521" t="n">
        <v>0.088</v>
      </c>
      <c r="G10" s="418" t="s">
        <v>116</v>
      </c>
      <c r="H10" s="418" t="s">
        <v>121</v>
      </c>
      <c r="I10" s="521" t="n">
        <v>0.31660552</v>
      </c>
      <c r="J10" s="419" t="s">
        <v>121</v>
      </c>
    </row>
    <row r="11" customFormat="false" ht="12.75" hidden="false" customHeight="true" outlineLevel="0" collapsed="false">
      <c r="A11" s="129" t="s">
        <v>624</v>
      </c>
      <c r="B11" s="418" t="s">
        <v>116</v>
      </c>
      <c r="C11" s="521" t="n">
        <v>459.250596797662</v>
      </c>
      <c r="D11" s="418" t="s">
        <v>116</v>
      </c>
      <c r="E11" s="418" t="s">
        <v>116</v>
      </c>
      <c r="F11" s="521" t="n">
        <v>0.088</v>
      </c>
      <c r="G11" s="418" t="s">
        <v>116</v>
      </c>
      <c r="H11" s="418" t="s">
        <v>121</v>
      </c>
      <c r="I11" s="521" t="n">
        <v>0.404140525181943</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1"/>
    </row>
    <row r="14" customFormat="false" ht="12" hidden="false" customHeight="true" outlineLevel="0" collapsed="false">
      <c r="A14" s="129" t="s">
        <v>630</v>
      </c>
      <c r="B14" s="418" t="s">
        <v>116</v>
      </c>
      <c r="C14" s="418" t="s">
        <v>116</v>
      </c>
      <c r="D14" s="418" t="s">
        <v>116</v>
      </c>
      <c r="E14" s="418" t="s">
        <v>116</v>
      </c>
      <c r="F14" s="418" t="s">
        <v>116</v>
      </c>
      <c r="G14" s="418" t="s">
        <v>116</v>
      </c>
      <c r="H14" s="521" t="n">
        <v>0.1</v>
      </c>
      <c r="I14" s="521" t="n">
        <v>51.3</v>
      </c>
      <c r="J14" s="419" t="s">
        <v>141</v>
      </c>
    </row>
    <row r="15" customFormat="false" ht="12" hidden="false" customHeight="true" outlineLevel="0" collapsed="false">
      <c r="A15" s="129" t="s">
        <v>634</v>
      </c>
      <c r="B15" s="418" t="s">
        <v>116</v>
      </c>
      <c r="C15" s="418" t="s">
        <v>116</v>
      </c>
      <c r="D15" s="418" t="s">
        <v>116</v>
      </c>
      <c r="E15" s="418" t="s">
        <v>116</v>
      </c>
      <c r="F15" s="418" t="s">
        <v>116</v>
      </c>
      <c r="G15" s="418" t="s">
        <v>116</v>
      </c>
      <c r="H15" s="521" t="n">
        <v>4</v>
      </c>
      <c r="I15" s="521" t="n">
        <v>37.35</v>
      </c>
      <c r="J15" s="419" t="s">
        <v>141</v>
      </c>
    </row>
    <row r="16" customFormat="false" ht="12" hidden="false" customHeight="true" outlineLevel="0" collapsed="false">
      <c r="A16" s="788" t="s">
        <v>781</v>
      </c>
      <c r="B16" s="79"/>
      <c r="C16" s="79"/>
      <c r="D16" s="79"/>
      <c r="E16" s="79"/>
      <c r="F16" s="79"/>
      <c r="G16" s="79"/>
      <c r="H16" s="79"/>
      <c r="I16" s="79"/>
      <c r="J16" s="131"/>
    </row>
    <row r="17" customFormat="false" ht="12.75" hidden="false" customHeight="true" outlineLevel="0" collapsed="false">
      <c r="A17" s="129" t="s">
        <v>630</v>
      </c>
      <c r="B17" s="418" t="s">
        <v>116</v>
      </c>
      <c r="C17" s="521" t="n">
        <v>1162.1</v>
      </c>
      <c r="D17" s="418" t="s">
        <v>116</v>
      </c>
      <c r="E17" s="418" t="s">
        <v>116</v>
      </c>
      <c r="F17" s="521" t="n">
        <v>118.750537819465</v>
      </c>
      <c r="G17" s="418" t="s">
        <v>116</v>
      </c>
      <c r="H17" s="521" t="n">
        <v>39.6000000000001</v>
      </c>
      <c r="I17" s="521" t="n">
        <v>1380</v>
      </c>
      <c r="J17" s="419" t="s">
        <v>141</v>
      </c>
    </row>
    <row r="18" customFormat="false" ht="12.75" hidden="false" customHeight="true" outlineLevel="0" collapsed="false">
      <c r="A18" s="129" t="s">
        <v>631</v>
      </c>
      <c r="B18" s="418" t="s">
        <v>116</v>
      </c>
      <c r="C18" s="521" t="n">
        <v>1076.6</v>
      </c>
      <c r="D18" s="418" t="s">
        <v>116</v>
      </c>
      <c r="E18" s="418" t="s">
        <v>116</v>
      </c>
      <c r="F18" s="521" t="n">
        <v>75.6780605610255</v>
      </c>
      <c r="G18" s="418" t="s">
        <v>116</v>
      </c>
      <c r="H18" s="521" t="n">
        <v>23.3000000000002</v>
      </c>
      <c r="I18" s="521" t="n">
        <v>814.75</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29" t="s">
        <v>728</v>
      </c>
      <c r="B20" s="418" t="s">
        <v>141</v>
      </c>
      <c r="C20" s="418" t="s">
        <v>141</v>
      </c>
      <c r="D20" s="418" t="s">
        <v>141</v>
      </c>
      <c r="E20" s="418" t="s">
        <v>264</v>
      </c>
      <c r="F20" s="418" t="s">
        <v>264</v>
      </c>
      <c r="G20" s="418" t="s">
        <v>264</v>
      </c>
      <c r="H20" s="418" t="s">
        <v>121</v>
      </c>
      <c r="I20" s="418" t="s">
        <v>141</v>
      </c>
      <c r="J20" s="419" t="s">
        <v>141</v>
      </c>
    </row>
    <row r="21" customFormat="false" ht="12.75" hidden="false" customHeight="true" outlineLevel="0" collapsed="false">
      <c r="A21" s="129" t="s">
        <v>737</v>
      </c>
      <c r="B21" s="418" t="s">
        <v>116</v>
      </c>
      <c r="C21" s="418" t="s">
        <v>116</v>
      </c>
      <c r="D21" s="418" t="s">
        <v>116</v>
      </c>
      <c r="E21" s="418" t="s">
        <v>264</v>
      </c>
      <c r="F21" s="418" t="s">
        <v>264</v>
      </c>
      <c r="G21" s="418" t="s">
        <v>264</v>
      </c>
      <c r="H21" s="418" t="s">
        <v>121</v>
      </c>
      <c r="I21" s="521" t="n">
        <v>2019061.30914995</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29" t="s">
        <v>738</v>
      </c>
      <c r="B24" s="418" t="s">
        <v>116</v>
      </c>
      <c r="C24" s="521" t="n">
        <v>205.613</v>
      </c>
      <c r="D24" s="418" t="s">
        <v>116</v>
      </c>
      <c r="E24" s="418" t="s">
        <v>116</v>
      </c>
      <c r="F24" s="521" t="n">
        <v>40.3769760973387</v>
      </c>
      <c r="G24" s="418" t="s">
        <v>116</v>
      </c>
      <c r="H24" s="418" t="s">
        <v>141</v>
      </c>
      <c r="I24" s="521" t="n">
        <v>83.0203118630209</v>
      </c>
      <c r="J24" s="419" t="s">
        <v>264</v>
      </c>
    </row>
    <row r="25" customFormat="false" ht="12.75" hidden="false" customHeight="true" outlineLevel="0" collapsed="false">
      <c r="A25" s="129" t="s">
        <v>728</v>
      </c>
      <c r="B25" s="418" t="s">
        <v>116</v>
      </c>
      <c r="C25" s="521" t="n">
        <v>509184</v>
      </c>
      <c r="D25" s="418" t="s">
        <v>116</v>
      </c>
      <c r="E25" s="418" t="s">
        <v>116</v>
      </c>
      <c r="F25" s="521" t="n">
        <v>28.5701026527149</v>
      </c>
      <c r="G25" s="418" t="s">
        <v>116</v>
      </c>
      <c r="H25" s="418" t="s">
        <v>141</v>
      </c>
      <c r="I25" s="521" t="n">
        <v>145474.3914912</v>
      </c>
      <c r="J25" s="419" t="s">
        <v>264</v>
      </c>
    </row>
    <row r="26" customFormat="false" ht="12.75" hidden="false" customHeight="true" outlineLevel="0" collapsed="false">
      <c r="A26" s="129" t="s">
        <v>737</v>
      </c>
      <c r="B26" s="418" t="s">
        <v>116</v>
      </c>
      <c r="C26" s="521" t="n">
        <v>7346512.8</v>
      </c>
      <c r="D26" s="418" t="s">
        <v>116</v>
      </c>
      <c r="E26" s="418" t="s">
        <v>116</v>
      </c>
      <c r="F26" s="521" t="n">
        <v>62.3096573754014</v>
      </c>
      <c r="G26" s="418" t="s">
        <v>116</v>
      </c>
      <c r="H26" s="418" t="s">
        <v>141</v>
      </c>
      <c r="I26" s="521" t="n">
        <v>4577586.95472001</v>
      </c>
      <c r="J26" s="419" t="s">
        <v>26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29" t="s">
        <v>738</v>
      </c>
      <c r="B28" s="418" t="s">
        <v>116</v>
      </c>
      <c r="C28" s="521" t="n">
        <v>8600</v>
      </c>
      <c r="D28" s="418" t="s">
        <v>116</v>
      </c>
      <c r="E28" s="418" t="s">
        <v>116</v>
      </c>
      <c r="F28" s="521" t="n">
        <v>0.209924588887808</v>
      </c>
      <c r="G28" s="418" t="s">
        <v>116</v>
      </c>
      <c r="H28" s="521" t="n">
        <v>33.6569037656904</v>
      </c>
      <c r="I28" s="521" t="n">
        <v>18.0535146443515</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29" t="s">
        <v>562</v>
      </c>
      <c r="B30" s="851"/>
      <c r="C30" s="851"/>
      <c r="D30" s="851"/>
      <c r="E30" s="851"/>
      <c r="F30" s="851"/>
      <c r="G30" s="851"/>
      <c r="H30" s="851"/>
      <c r="I30" s="851"/>
      <c r="J30" s="852"/>
    </row>
    <row r="31" customFormat="false" ht="12.75" hidden="false" customHeight="true" outlineLevel="0" collapsed="false">
      <c r="A31" s="129"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1" t="s">
        <v>80</v>
      </c>
    </row>
    <row r="2" customFormat="false" ht="15.75" hidden="false" customHeight="true" outlineLevel="0" collapsed="false">
      <c r="A2" s="650" t="s">
        <v>224</v>
      </c>
      <c r="D2" s="111" t="s">
        <v>82</v>
      </c>
    </row>
    <row r="3" customFormat="false" ht="12" hidden="false" customHeight="true" outlineLevel="0" collapsed="false">
      <c r="A3" s="615"/>
      <c r="D3" s="111"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0.959816</v>
      </c>
      <c r="D7" s="864" t="n">
        <v>1257.75534970938</v>
      </c>
    </row>
    <row r="8" customFormat="false" ht="12" hidden="false" customHeight="true" outlineLevel="0" collapsed="false">
      <c r="A8" s="865" t="s">
        <v>794</v>
      </c>
      <c r="B8" s="445" t="s">
        <v>264</v>
      </c>
      <c r="C8" s="866"/>
      <c r="D8" s="566" t="n">
        <v>749.467194528453</v>
      </c>
    </row>
    <row r="9" customFormat="false" ht="12" hidden="false" customHeight="true" outlineLevel="0" collapsed="false">
      <c r="A9" s="865" t="s">
        <v>795</v>
      </c>
      <c r="B9" s="445" t="s">
        <v>116</v>
      </c>
      <c r="C9" s="445" t="s">
        <v>264</v>
      </c>
      <c r="D9" s="566" t="n">
        <v>92.2256980216606</v>
      </c>
    </row>
    <row r="10" customFormat="false" ht="12" hidden="false" customHeight="true" outlineLevel="0" collapsed="false">
      <c r="A10" s="865" t="s">
        <v>796</v>
      </c>
      <c r="B10" s="867" t="s">
        <v>116</v>
      </c>
      <c r="C10" s="579"/>
      <c r="D10" s="566" t="n">
        <v>366.131457159262</v>
      </c>
    </row>
    <row r="11" customFormat="false" ht="12" hidden="false" customHeight="true" outlineLevel="0" collapsed="false">
      <c r="A11" s="865" t="s">
        <v>797</v>
      </c>
      <c r="B11" s="596" t="s">
        <v>264</v>
      </c>
      <c r="C11" s="596" t="n">
        <v>0.959816</v>
      </c>
      <c r="D11" s="27" t="n">
        <v>49.931</v>
      </c>
    </row>
    <row r="12" customFormat="false" ht="13.5" hidden="false" customHeight="true" outlineLevel="0" collapsed="false">
      <c r="A12" s="868" t="s">
        <v>798</v>
      </c>
      <c r="B12" s="866"/>
      <c r="C12" s="445" t="n">
        <v>0.959816</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26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264</v>
      </c>
      <c r="C16" s="690" t="s">
        <v>121</v>
      </c>
      <c r="D16" s="701" t="n">
        <v>49.931</v>
      </c>
    </row>
    <row r="17" customFormat="false" ht="12.75" hidden="false" customHeight="true" outlineLevel="0" collapsed="false">
      <c r="A17" s="129" t="s">
        <v>122</v>
      </c>
      <c r="B17" s="418" t="s">
        <v>264</v>
      </c>
      <c r="C17" s="418" t="s">
        <v>121</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1" t="s">
        <v>80</v>
      </c>
    </row>
    <row r="2" customFormat="false" ht="15.75" hidden="false" customHeight="true" outlineLevel="0" collapsed="false">
      <c r="A2" s="650" t="s">
        <v>224</v>
      </c>
      <c r="E2" s="111" t="s">
        <v>82</v>
      </c>
    </row>
    <row r="3" customFormat="false" ht="12" hidden="false" customHeight="true" outlineLevel="0" collapsed="false">
      <c r="A3" s="172"/>
      <c r="E3" s="111" t="s">
        <v>83</v>
      </c>
    </row>
    <row r="4" customFormat="false" ht="12.75" hidden="false" customHeight="true" outlineLevel="0" collapsed="false"/>
    <row r="5" customFormat="false" ht="14.25" hidden="false" customHeight="true" outlineLevel="0" collapsed="false">
      <c r="A5" s="143"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148" t="s">
        <v>264</v>
      </c>
      <c r="E8" s="46"/>
    </row>
    <row r="9" customFormat="false" ht="24" hidden="false" customHeight="true" outlineLevel="0" collapsed="false">
      <c r="A9" s="76" t="s">
        <v>795</v>
      </c>
      <c r="B9" s="648" t="s">
        <v>814</v>
      </c>
      <c r="C9" s="521" t="n">
        <v>100.038040990508</v>
      </c>
      <c r="D9" s="148" t="s">
        <v>116</v>
      </c>
      <c r="E9" s="149" t="s">
        <v>264</v>
      </c>
    </row>
    <row r="10" customFormat="false" ht="12.75" hidden="false" customHeight="true" outlineLevel="0" collapsed="false">
      <c r="A10" s="76" t="s">
        <v>796</v>
      </c>
      <c r="B10" s="648" t="s">
        <v>815</v>
      </c>
      <c r="C10" s="418"/>
      <c r="D10" s="14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0.959816</v>
      </c>
      <c r="D12" s="163"/>
      <c r="E12" s="147"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264</v>
      </c>
      <c r="D14" s="163"/>
      <c r="E14" s="149" t="s">
        <v>26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29" t="s">
        <v>122</v>
      </c>
      <c r="B17" s="648" t="s">
        <v>818</v>
      </c>
      <c r="C17" s="418" t="s">
        <v>116</v>
      </c>
      <c r="D17" s="148" t="s">
        <v>26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81</v>
      </c>
      <c r="F2" s="111" t="s">
        <v>82</v>
      </c>
    </row>
    <row r="3" customFormat="false" ht="12.75" hidden="false" customHeight="true" outlineLevel="0" collapsed="false">
      <c r="F3" s="111"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26.713123233645</v>
      </c>
      <c r="C7" s="551" t="n">
        <v>37.8443875783936</v>
      </c>
      <c r="D7" s="551" t="s">
        <v>585</v>
      </c>
      <c r="E7" s="551" t="n">
        <v>79.8017276304052</v>
      </c>
      <c r="F7" s="864" t="s">
        <v>133</v>
      </c>
    </row>
    <row r="8" customFormat="false" ht="12" hidden="false" customHeight="true" outlineLevel="0" collapsed="false">
      <c r="A8" s="892" t="s">
        <v>824</v>
      </c>
      <c r="B8" s="556" t="n">
        <v>336.365581310532</v>
      </c>
      <c r="C8" s="692"/>
      <c r="D8" s="692"/>
      <c r="E8" s="692"/>
      <c r="F8" s="46"/>
    </row>
    <row r="9" customFormat="false" ht="13.5" hidden="false" customHeight="true" outlineLevel="0" collapsed="false">
      <c r="A9" s="893" t="s">
        <v>825</v>
      </c>
      <c r="B9" s="562" t="n">
        <v>323.984393871889</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39" t="n">
        <v>165.343187627183</v>
      </c>
      <c r="C11" s="696"/>
      <c r="D11" s="696"/>
      <c r="E11" s="696"/>
      <c r="F11" s="46"/>
    </row>
    <row r="12" customFormat="false" ht="12" hidden="false" customHeight="true" outlineLevel="0" collapsed="false">
      <c r="A12" s="604" t="s">
        <v>828</v>
      </c>
      <c r="B12" s="139" t="n">
        <v>158.641206244706</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39"/>
      <c r="C14" s="696"/>
      <c r="D14" s="696"/>
      <c r="E14" s="696"/>
      <c r="F14" s="46"/>
    </row>
    <row r="15" customFormat="false" ht="12" hidden="false" customHeight="true" outlineLevel="0" collapsed="false">
      <c r="A15" s="604" t="s">
        <v>831</v>
      </c>
      <c r="B15" s="139"/>
      <c r="C15" s="696"/>
      <c r="D15" s="696"/>
      <c r="E15" s="696"/>
      <c r="F15" s="46"/>
    </row>
    <row r="16" customFormat="false" ht="12" hidden="false" customHeight="true" outlineLevel="0" collapsed="false">
      <c r="A16" s="604" t="s">
        <v>832</v>
      </c>
      <c r="B16" s="139"/>
      <c r="C16" s="696"/>
      <c r="D16" s="696"/>
      <c r="E16" s="696"/>
      <c r="F16" s="46"/>
    </row>
    <row r="17" customFormat="false" ht="12" hidden="false" customHeight="true" outlineLevel="0" collapsed="false">
      <c r="A17" s="569" t="s">
        <v>833</v>
      </c>
      <c r="B17" s="139" t="n">
        <v>0.00473</v>
      </c>
      <c r="C17" s="696"/>
      <c r="D17" s="696"/>
      <c r="E17" s="696"/>
      <c r="F17" s="46"/>
    </row>
    <row r="18" customFormat="false" ht="12" hidden="false" customHeight="true" outlineLevel="0" collapsed="false">
      <c r="A18" s="569" t="s">
        <v>834</v>
      </c>
      <c r="B18" s="139" t="n">
        <v>0.0375381396428572</v>
      </c>
      <c r="C18" s="696"/>
      <c r="D18" s="696"/>
      <c r="E18" s="696"/>
      <c r="F18" s="46"/>
    </row>
    <row r="19" customFormat="false" ht="12" hidden="false" customHeight="true" outlineLevel="0" collapsed="false">
      <c r="A19" s="569" t="s">
        <v>835</v>
      </c>
      <c r="B19" s="139" t="n">
        <v>0.079504399</v>
      </c>
      <c r="C19" s="696"/>
      <c r="D19" s="696"/>
      <c r="E19" s="696"/>
      <c r="F19" s="46"/>
    </row>
    <row r="20" customFormat="false" ht="12" hidden="false" customHeight="true" outlineLevel="0" collapsed="false">
      <c r="A20" s="569" t="s">
        <v>836</v>
      </c>
      <c r="B20" s="139" t="s">
        <v>121</v>
      </c>
      <c r="C20" s="696"/>
      <c r="D20" s="696"/>
      <c r="E20" s="696"/>
      <c r="F20" s="46"/>
    </row>
    <row r="21" customFormat="false" ht="12" hidden="false" customHeight="true" outlineLevel="0" collapsed="false">
      <c r="A21" s="569" t="s">
        <v>837</v>
      </c>
      <c r="B21" s="139" t="n">
        <v>1.658742</v>
      </c>
      <c r="C21" s="696"/>
      <c r="D21" s="696"/>
      <c r="E21" s="696"/>
      <c r="F21" s="46"/>
    </row>
    <row r="22" customFormat="false" ht="12" hidden="false" customHeight="true" outlineLevel="0" collapsed="false">
      <c r="A22" s="569" t="s">
        <v>838</v>
      </c>
      <c r="B22" s="139" t="s">
        <v>121</v>
      </c>
      <c r="C22" s="696"/>
      <c r="D22" s="696"/>
      <c r="E22" s="696"/>
      <c r="F22" s="46"/>
    </row>
    <row r="23" customFormat="false" ht="12" hidden="false" customHeight="true" outlineLevel="0" collapsed="false">
      <c r="A23" s="569" t="s">
        <v>839</v>
      </c>
      <c r="B23" s="139" t="n">
        <v>10.6006729</v>
      </c>
      <c r="C23" s="696"/>
      <c r="D23" s="696"/>
      <c r="E23" s="696"/>
      <c r="F23" s="46"/>
    </row>
    <row r="24" customFormat="false" ht="12" hidden="false" customHeight="true" outlineLevel="0" collapsed="false">
      <c r="A24" s="569" t="s">
        <v>840</v>
      </c>
      <c r="B24" s="139"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29" t="s">
        <v>122</v>
      </c>
      <c r="B26" s="418" t="s">
        <v>121</v>
      </c>
      <c r="C26" s="895"/>
      <c r="D26" s="895"/>
      <c r="E26" s="895"/>
      <c r="F26" s="46"/>
    </row>
    <row r="27" customFormat="false" ht="12" hidden="false" customHeight="true" outlineLevel="0" collapsed="false">
      <c r="A27" s="606" t="s">
        <v>842</v>
      </c>
      <c r="B27" s="556" t="n">
        <v>115.173384515439</v>
      </c>
      <c r="C27" s="556" t="n">
        <v>15.2554995321103</v>
      </c>
      <c r="D27" s="416"/>
      <c r="E27" s="416"/>
      <c r="F27" s="560" t="s">
        <v>116</v>
      </c>
    </row>
    <row r="28" customFormat="false" ht="13.5" hidden="false" customHeight="true" outlineLevel="0" collapsed="false">
      <c r="A28" s="893" t="s">
        <v>825</v>
      </c>
      <c r="B28" s="562" t="n">
        <v>98.6093022593682</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39" t="n">
        <v>94.2134966501288</v>
      </c>
      <c r="C30" s="671"/>
      <c r="D30" s="671"/>
      <c r="E30" s="671"/>
      <c r="F30" s="46"/>
    </row>
    <row r="31" customFormat="false" ht="12" hidden="false" customHeight="true" outlineLevel="0" collapsed="false">
      <c r="A31" s="604" t="s">
        <v>828</v>
      </c>
      <c r="B31" s="139" t="n">
        <v>4.39580560923945</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39"/>
      <c r="C33" s="671"/>
      <c r="D33" s="671"/>
      <c r="E33" s="671"/>
      <c r="F33" s="46"/>
    </row>
    <row r="34" customFormat="false" ht="12" hidden="false" customHeight="true" outlineLevel="0" collapsed="false">
      <c r="A34" s="604" t="s">
        <v>831</v>
      </c>
      <c r="B34" s="139"/>
      <c r="C34" s="671"/>
      <c r="D34" s="671"/>
      <c r="E34" s="671"/>
      <c r="F34" s="46"/>
    </row>
    <row r="35" customFormat="false" ht="12" hidden="false" customHeight="true" outlineLevel="0" collapsed="false">
      <c r="A35" s="604" t="s">
        <v>832</v>
      </c>
      <c r="B35" s="139"/>
      <c r="C35" s="671"/>
      <c r="D35" s="671"/>
      <c r="E35" s="671"/>
      <c r="F35" s="46"/>
    </row>
    <row r="36" customFormat="false" ht="12" hidden="false" customHeight="true" outlineLevel="0" collapsed="false">
      <c r="A36" s="569" t="s">
        <v>833</v>
      </c>
      <c r="B36" s="139" t="n">
        <v>0.000172</v>
      </c>
      <c r="C36" s="671"/>
      <c r="D36" s="671"/>
      <c r="E36" s="671"/>
      <c r="F36" s="46"/>
    </row>
    <row r="37" customFormat="false" ht="12" hidden="false" customHeight="true" outlineLevel="0" collapsed="false">
      <c r="A37" s="569" t="s">
        <v>834</v>
      </c>
      <c r="B37" s="139" t="n">
        <v>0.00253306666666667</v>
      </c>
      <c r="C37" s="671"/>
      <c r="D37" s="671"/>
      <c r="E37" s="671"/>
      <c r="F37" s="46"/>
    </row>
    <row r="38" customFormat="false" ht="12" hidden="false" customHeight="true" outlineLevel="0" collapsed="false">
      <c r="A38" s="569" t="s">
        <v>835</v>
      </c>
      <c r="B38" s="139" t="n">
        <v>0.00344874</v>
      </c>
      <c r="C38" s="671"/>
      <c r="D38" s="671"/>
      <c r="E38" s="671"/>
      <c r="F38" s="46"/>
    </row>
    <row r="39" customFormat="false" ht="12" hidden="false" customHeight="true" outlineLevel="0" collapsed="false">
      <c r="A39" s="569" t="s">
        <v>836</v>
      </c>
      <c r="B39" s="139" t="s">
        <v>121</v>
      </c>
      <c r="C39" s="671"/>
      <c r="D39" s="671"/>
      <c r="E39" s="671"/>
      <c r="F39" s="46"/>
    </row>
    <row r="40" customFormat="false" ht="12" hidden="false" customHeight="true" outlineLevel="0" collapsed="false">
      <c r="A40" s="569" t="s">
        <v>837</v>
      </c>
      <c r="B40" s="139" t="n">
        <v>0.191676853333333</v>
      </c>
      <c r="C40" s="671"/>
      <c r="D40" s="671"/>
      <c r="E40" s="671"/>
      <c r="F40" s="46"/>
    </row>
    <row r="41" customFormat="false" ht="12" hidden="false" customHeight="true" outlineLevel="0" collapsed="false">
      <c r="A41" s="569" t="s">
        <v>843</v>
      </c>
      <c r="B41" s="139" t="s">
        <v>121</v>
      </c>
      <c r="C41" s="671"/>
      <c r="D41" s="671"/>
      <c r="E41" s="671"/>
      <c r="F41" s="46"/>
    </row>
    <row r="42" customFormat="false" ht="12" hidden="false" customHeight="true" outlineLevel="0" collapsed="false">
      <c r="A42" s="569" t="s">
        <v>839</v>
      </c>
      <c r="B42" s="139" t="n">
        <v>13.4654661405952</v>
      </c>
      <c r="C42" s="671"/>
      <c r="D42" s="671"/>
      <c r="E42" s="671"/>
      <c r="F42" s="46"/>
    </row>
    <row r="43" customFormat="false" ht="12" hidden="false" customHeight="true" outlineLevel="0" collapsed="false">
      <c r="A43" s="569" t="s">
        <v>844</v>
      </c>
      <c r="B43" s="139" t="n">
        <v>2.90078545547555</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29"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123</v>
      </c>
      <c r="F2" s="111" t="s">
        <v>82</v>
      </c>
    </row>
    <row r="3" customFormat="false" ht="12.75" hidden="false" customHeight="true" outlineLevel="0" collapsed="false">
      <c r="F3" s="111"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39" t="s">
        <v>121</v>
      </c>
      <c r="D8" s="696"/>
      <c r="E8" s="696"/>
      <c r="F8" s="419" t="s">
        <v>116</v>
      </c>
    </row>
    <row r="9" customFormat="false" ht="12" hidden="false" customHeight="true" outlineLevel="0" collapsed="false">
      <c r="A9" s="569" t="s">
        <v>849</v>
      </c>
      <c r="B9" s="696"/>
      <c r="C9" s="139" t="n">
        <v>0.0926624482425867</v>
      </c>
      <c r="D9" s="696"/>
      <c r="E9" s="696"/>
      <c r="F9" s="419" t="s">
        <v>116</v>
      </c>
    </row>
    <row r="10" customFormat="false" ht="12" hidden="false" customHeight="true" outlineLevel="0" collapsed="false">
      <c r="A10" s="569" t="s">
        <v>850</v>
      </c>
      <c r="B10" s="696"/>
      <c r="C10" s="139" t="n">
        <v>2.63889042231409</v>
      </c>
      <c r="D10" s="696"/>
      <c r="E10" s="696"/>
      <c r="F10" s="419" t="s">
        <v>116</v>
      </c>
    </row>
    <row r="11" customFormat="false" ht="12" hidden="false" customHeight="true" outlineLevel="0" collapsed="false">
      <c r="A11" s="906" t="s">
        <v>851</v>
      </c>
      <c r="B11" s="79"/>
      <c r="C11" s="907" t="n">
        <v>12.5239466615537</v>
      </c>
      <c r="D11" s="696"/>
      <c r="E11" s="696"/>
      <c r="F11" s="908" t="s">
        <v>116</v>
      </c>
    </row>
    <row r="12" customFormat="false" ht="12" hidden="false" customHeight="true" outlineLevel="0" collapsed="false">
      <c r="A12" s="909" t="s">
        <v>852</v>
      </c>
      <c r="B12" s="556" t="n">
        <v>272.000171850545</v>
      </c>
      <c r="C12" s="910"/>
      <c r="D12" s="910"/>
      <c r="E12" s="910"/>
      <c r="F12" s="911" t="s">
        <v>133</v>
      </c>
    </row>
    <row r="13" customFormat="false" ht="12" hidden="false" customHeight="true" outlineLevel="0" collapsed="false">
      <c r="A13" s="569" t="s">
        <v>853</v>
      </c>
      <c r="B13" s="562" t="n">
        <v>272.000171850545</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29" t="s">
        <v>122</v>
      </c>
      <c r="B17" s="418" t="s">
        <v>121</v>
      </c>
      <c r="C17" s="895"/>
      <c r="D17" s="895"/>
      <c r="E17" s="895"/>
      <c r="F17" s="419" t="s">
        <v>121</v>
      </c>
    </row>
    <row r="18" customFormat="false" ht="12.75" hidden="false" customHeight="true" outlineLevel="0" collapsed="false">
      <c r="A18" s="129" t="s">
        <v>857</v>
      </c>
      <c r="B18" s="418" t="s">
        <v>264</v>
      </c>
      <c r="C18" s="895"/>
      <c r="D18" s="895"/>
      <c r="E18" s="895"/>
      <c r="F18" s="419" t="s">
        <v>121</v>
      </c>
    </row>
    <row r="19" customFormat="false" ht="14.25" hidden="false" customHeight="true" outlineLevel="0" collapsed="false">
      <c r="A19" s="912" t="s">
        <v>858</v>
      </c>
      <c r="B19" s="556" t="s">
        <v>264</v>
      </c>
      <c r="C19" s="556" t="n">
        <v>22.5282177741701</v>
      </c>
      <c r="D19" s="913"/>
      <c r="E19" s="913"/>
      <c r="F19" s="560" t="s">
        <v>133</v>
      </c>
    </row>
    <row r="20" customFormat="false" ht="12" hidden="false" customHeight="true" outlineLevel="0" collapsed="false">
      <c r="A20" s="569" t="s">
        <v>859</v>
      </c>
      <c r="B20" s="139" t="s">
        <v>264</v>
      </c>
      <c r="C20" s="19" t="n">
        <v>12.2508685737169</v>
      </c>
      <c r="D20" s="904"/>
      <c r="E20" s="904"/>
      <c r="F20" s="419" t="s">
        <v>116</v>
      </c>
    </row>
    <row r="21" customFormat="false" ht="13.5" hidden="false" customHeight="true" outlineLevel="0" collapsed="false">
      <c r="A21" s="569" t="s">
        <v>860</v>
      </c>
      <c r="B21" s="79"/>
      <c r="C21" s="19" t="n">
        <v>0.174449112629573</v>
      </c>
      <c r="D21" s="904"/>
      <c r="E21" s="904"/>
      <c r="F21" s="419" t="s">
        <v>116</v>
      </c>
    </row>
    <row r="22" customFormat="false" ht="12" hidden="false" customHeight="true" outlineLevel="0" collapsed="false">
      <c r="A22" s="569" t="s">
        <v>861</v>
      </c>
      <c r="B22" s="139" t="s">
        <v>264</v>
      </c>
      <c r="C22" s="19" t="n">
        <v>10.1029000878237</v>
      </c>
      <c r="D22" s="904"/>
      <c r="E22" s="904"/>
      <c r="F22" s="419" t="s">
        <v>116</v>
      </c>
    </row>
    <row r="23" customFormat="false" ht="12.75" hidden="false" customHeight="true" outlineLevel="0" collapsed="false">
      <c r="A23" s="569" t="s">
        <v>862</v>
      </c>
      <c r="B23" s="19" t="s">
        <v>264</v>
      </c>
      <c r="C23" s="19" t="s">
        <v>121</v>
      </c>
      <c r="D23" s="904"/>
      <c r="E23" s="904"/>
      <c r="F23" s="27" t="s">
        <v>121</v>
      </c>
    </row>
    <row r="24" customFormat="false" ht="12.75" hidden="false" customHeight="true" outlineLevel="0" collapsed="false">
      <c r="A24" s="129" t="s">
        <v>122</v>
      </c>
      <c r="B24" s="418" t="s">
        <v>264</v>
      </c>
      <c r="C24" s="418" t="s">
        <v>121</v>
      </c>
      <c r="D24" s="914"/>
      <c r="E24" s="914"/>
      <c r="F24" s="915" t="s">
        <v>121</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17398555712879</v>
      </c>
      <c r="C26" s="556" t="n">
        <v>0.0606702721131419</v>
      </c>
      <c r="D26" s="556" t="s">
        <v>116</v>
      </c>
      <c r="E26" s="556" t="n">
        <v>79.8017276304052</v>
      </c>
      <c r="F26" s="560" t="s">
        <v>116</v>
      </c>
    </row>
    <row r="27" customFormat="false" ht="12" hidden="false" customHeight="true" outlineLevel="0" collapsed="false">
      <c r="A27" s="569" t="s">
        <v>865</v>
      </c>
      <c r="B27" s="562" t="n">
        <v>2.95437123603009</v>
      </c>
      <c r="C27" s="562" t="n">
        <v>0.0496685132048637</v>
      </c>
      <c r="D27" s="222" t="s">
        <v>116</v>
      </c>
      <c r="E27" s="222" t="n">
        <v>79.8017276304052</v>
      </c>
      <c r="F27" s="419" t="s">
        <v>116</v>
      </c>
    </row>
    <row r="28" customFormat="false" ht="12" hidden="false" customHeight="true" outlineLevel="0" collapsed="false">
      <c r="A28" s="569" t="s">
        <v>866</v>
      </c>
      <c r="B28" s="19" t="n">
        <v>0.0981521919</v>
      </c>
      <c r="C28" s="19" t="n">
        <v>0.00420066566304</v>
      </c>
      <c r="D28" s="139" t="s">
        <v>116</v>
      </c>
      <c r="E28" s="139" t="s">
        <v>116</v>
      </c>
      <c r="F28" s="419" t="s">
        <v>116</v>
      </c>
    </row>
    <row r="29" customFormat="false" ht="12.75" hidden="false" customHeight="true" outlineLevel="0" collapsed="false">
      <c r="A29" s="569" t="s">
        <v>867</v>
      </c>
      <c r="B29" s="19" t="n">
        <v>0.0887198394003882</v>
      </c>
      <c r="C29" s="19" t="n">
        <v>0.006101535472755</v>
      </c>
      <c r="D29" s="139" t="s">
        <v>116</v>
      </c>
      <c r="E29" s="139" t="s">
        <v>116</v>
      </c>
      <c r="F29" s="419" t="s">
        <v>116</v>
      </c>
    </row>
    <row r="30" customFormat="false" ht="12" hidden="false" customHeight="true" outlineLevel="0" collapsed="false">
      <c r="A30" s="569" t="s">
        <v>868</v>
      </c>
      <c r="B30" s="19" t="n">
        <v>0.0327422897983124</v>
      </c>
      <c r="C30" s="19" t="n">
        <v>0.00069955777248322</v>
      </c>
      <c r="D30" s="139" t="s">
        <v>116</v>
      </c>
      <c r="E30" s="139"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29"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29"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1" t="s">
        <v>80</v>
      </c>
    </row>
    <row r="2" customFormat="false" ht="15.75" hidden="false" customHeight="true" outlineLevel="0" collapsed="false">
      <c r="A2" s="650" t="s">
        <v>879</v>
      </c>
      <c r="W2" s="111" t="s">
        <v>82</v>
      </c>
    </row>
    <row r="3" customFormat="false" ht="15.75" hidden="false" customHeight="true" outlineLevel="0" collapsed="false">
      <c r="A3" s="650" t="s">
        <v>224</v>
      </c>
      <c r="W3" s="111"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423.6</v>
      </c>
      <c r="C9" s="948"/>
      <c r="D9" s="948"/>
      <c r="E9" s="147" t="n">
        <v>73.2399841468237</v>
      </c>
      <c r="G9" s="949" t="s">
        <v>901</v>
      </c>
      <c r="H9" s="85" t="s">
        <v>902</v>
      </c>
      <c r="I9" s="126" t="n">
        <v>525.555521195846</v>
      </c>
      <c r="J9" s="126" t="n">
        <v>400.046464769339</v>
      </c>
      <c r="K9" s="126"/>
      <c r="L9" s="126"/>
      <c r="M9" s="126"/>
      <c r="N9" s="126" t="s">
        <v>116</v>
      </c>
      <c r="O9" s="126" t="s">
        <v>116</v>
      </c>
      <c r="P9" s="126" t="s">
        <v>116</v>
      </c>
      <c r="Q9" s="126" t="s">
        <v>116</v>
      </c>
      <c r="R9" s="126" t="s">
        <v>116</v>
      </c>
      <c r="S9" s="126" t="s">
        <v>116</v>
      </c>
      <c r="T9" s="126" t="s">
        <v>116</v>
      </c>
      <c r="U9" s="126" t="s">
        <v>116</v>
      </c>
      <c r="V9" s="126"/>
      <c r="W9" s="510" t="s">
        <v>26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264</v>
      </c>
    </row>
    <row r="11" customFormat="false" ht="13.5" hidden="false" customHeight="true" outlineLevel="0" collapsed="false">
      <c r="A11" s="663" t="s">
        <v>904</v>
      </c>
      <c r="B11" s="521" t="n">
        <v>1660.46666666667</v>
      </c>
      <c r="C11" s="418" t="s">
        <v>116</v>
      </c>
      <c r="D11" s="418" t="s">
        <v>116</v>
      </c>
      <c r="E11" s="147" t="n">
        <v>99.5763365482696</v>
      </c>
      <c r="G11" s="949" t="s">
        <v>905</v>
      </c>
      <c r="H11" s="85" t="s">
        <v>906</v>
      </c>
      <c r="I11" s="126" t="n">
        <v>29.4951472464179</v>
      </c>
      <c r="J11" s="126" t="s">
        <v>116</v>
      </c>
      <c r="K11" s="126"/>
      <c r="L11" s="126"/>
      <c r="M11" s="126"/>
      <c r="N11" s="126" t="s">
        <v>116</v>
      </c>
      <c r="O11" s="126" t="s">
        <v>116</v>
      </c>
      <c r="P11" s="126" t="s">
        <v>116</v>
      </c>
      <c r="Q11" s="126" t="s">
        <v>116</v>
      </c>
      <c r="R11" s="126" t="s">
        <v>116</v>
      </c>
      <c r="S11" s="126" t="s">
        <v>116</v>
      </c>
      <c r="T11" s="126" t="s">
        <v>116</v>
      </c>
      <c r="U11" s="126" t="s">
        <v>116</v>
      </c>
      <c r="V11" s="126"/>
      <c r="W11" s="510" t="s">
        <v>264</v>
      </c>
    </row>
    <row r="12" customFormat="false" ht="12" hidden="false" customHeight="true" outlineLevel="0" collapsed="false">
      <c r="A12" s="82" t="s">
        <v>828</v>
      </c>
      <c r="B12" s="521" t="n">
        <v>2763.13333333333</v>
      </c>
      <c r="C12" s="418" t="s">
        <v>116</v>
      </c>
      <c r="D12" s="418" t="s">
        <v>116</v>
      </c>
      <c r="E12" s="147" t="n">
        <v>57.4135183166596</v>
      </c>
      <c r="G12" s="949" t="s">
        <v>907</v>
      </c>
      <c r="H12" s="85" t="s">
        <v>908</v>
      </c>
      <c r="I12" s="126" t="s">
        <v>116</v>
      </c>
      <c r="J12" s="126" t="s">
        <v>116</v>
      </c>
      <c r="K12" s="126"/>
      <c r="L12" s="126"/>
      <c r="M12" s="126"/>
      <c r="N12" s="126" t="s">
        <v>116</v>
      </c>
      <c r="O12" s="126" t="s">
        <v>116</v>
      </c>
      <c r="P12" s="126" t="s">
        <v>116</v>
      </c>
      <c r="Q12" s="126" t="s">
        <v>116</v>
      </c>
      <c r="R12" s="126" t="s">
        <v>116</v>
      </c>
      <c r="S12" s="126" t="s">
        <v>116</v>
      </c>
      <c r="T12" s="126" t="s">
        <v>116</v>
      </c>
      <c r="U12" s="126" t="s">
        <v>116</v>
      </c>
      <c r="V12" s="126"/>
      <c r="W12" s="510" t="s">
        <v>264</v>
      </c>
    </row>
    <row r="13" customFormat="false" ht="12" hidden="false" customHeight="true" outlineLevel="0" collapsed="false">
      <c r="A13" s="950" t="s">
        <v>829</v>
      </c>
      <c r="B13" s="955"/>
      <c r="C13" s="956"/>
      <c r="D13" s="957"/>
      <c r="E13" s="46"/>
      <c r="G13" s="949" t="s">
        <v>909</v>
      </c>
      <c r="H13" s="85" t="s">
        <v>323</v>
      </c>
      <c r="I13" s="126" t="s">
        <v>116</v>
      </c>
      <c r="J13" s="126" t="s">
        <v>116</v>
      </c>
      <c r="K13" s="126" t="n">
        <v>0</v>
      </c>
      <c r="L13" s="126" t="n">
        <v>0</v>
      </c>
      <c r="M13" s="126" t="n">
        <v>0</v>
      </c>
      <c r="N13" s="126" t="s">
        <v>116</v>
      </c>
      <c r="O13" s="126" t="s">
        <v>116</v>
      </c>
      <c r="P13" s="126" t="s">
        <v>116</v>
      </c>
      <c r="Q13" s="126" t="s">
        <v>116</v>
      </c>
      <c r="R13" s="126" t="s">
        <v>116</v>
      </c>
      <c r="S13" s="126" t="s">
        <v>116</v>
      </c>
      <c r="T13" s="126" t="s">
        <v>116</v>
      </c>
      <c r="U13" s="126" t="s">
        <v>116</v>
      </c>
      <c r="V13" s="126"/>
      <c r="W13" s="510" t="s">
        <v>26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26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86</v>
      </c>
      <c r="C17" s="418" t="s">
        <v>116</v>
      </c>
      <c r="D17" s="418" t="s">
        <v>116</v>
      </c>
      <c r="E17" s="147"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9.04666666666667</v>
      </c>
      <c r="C18" s="418" t="s">
        <v>116</v>
      </c>
      <c r="D18" s="418" t="s">
        <v>116</v>
      </c>
      <c r="E18" s="147" t="n">
        <v>4.14938905411096</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19.1596666666667</v>
      </c>
      <c r="C19" s="418" t="s">
        <v>116</v>
      </c>
      <c r="D19" s="418" t="s">
        <v>116</v>
      </c>
      <c r="E19" s="147" t="n">
        <v>4.14957109553054</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92.1523333333333</v>
      </c>
      <c r="C21" s="418" t="s">
        <v>116</v>
      </c>
      <c r="D21" s="418" t="s">
        <v>116</v>
      </c>
      <c r="E21" s="147"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672.1</v>
      </c>
      <c r="C23" s="418" t="s">
        <v>116</v>
      </c>
      <c r="D23" s="418" t="s">
        <v>116</v>
      </c>
      <c r="E23" s="147" t="n">
        <v>1.09600530391539</v>
      </c>
    </row>
    <row r="24" customFormat="false" ht="14.25" hidden="false" customHeight="true" outlineLevel="0" collapsed="false">
      <c r="A24" s="962" t="s">
        <v>840</v>
      </c>
      <c r="B24" s="521" t="n">
        <v>283364</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264</v>
      </c>
      <c r="D26" s="418" t="s">
        <v>26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5"/>
      <c r="D29" s="135"/>
      <c r="E29" s="135"/>
    </row>
    <row r="30" customFormat="false" ht="13.5" hidden="false" customHeight="true" outlineLevel="0" collapsed="false">
      <c r="A30" s="267" t="s">
        <v>918</v>
      </c>
      <c r="B30" s="135"/>
      <c r="C30" s="135"/>
      <c r="D30" s="135"/>
      <c r="E30" s="135"/>
    </row>
    <row r="31" customFormat="false" ht="13.5" hidden="false" customHeight="true" outlineLevel="0" collapsed="false">
      <c r="A31" s="269" t="s">
        <v>919</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1" t="s">
        <v>80</v>
      </c>
    </row>
    <row r="2" customFormat="false" ht="17.25" hidden="false" customHeight="true" outlineLevel="0" collapsed="false">
      <c r="A2" s="650" t="s">
        <v>926</v>
      </c>
      <c r="I2" s="111" t="s">
        <v>82</v>
      </c>
    </row>
    <row r="3" customFormat="false" ht="15.75" hidden="false" customHeight="true" outlineLevel="0" collapsed="false">
      <c r="A3" s="650" t="s">
        <v>81</v>
      </c>
      <c r="I3" s="111"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423.6</v>
      </c>
      <c r="C9" s="671"/>
      <c r="D9" s="671"/>
      <c r="E9" s="671"/>
      <c r="F9" s="671"/>
      <c r="G9" s="671"/>
      <c r="H9" s="671"/>
      <c r="I9" s="147" t="n">
        <v>22.2916408037273</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660.46666666667</v>
      </c>
      <c r="C11" s="987" t="n">
        <v>0</v>
      </c>
      <c r="D11" s="987" t="n">
        <v>100</v>
      </c>
      <c r="E11" s="987" t="n">
        <v>0</v>
      </c>
      <c r="F11" s="335" t="n">
        <v>525.555521195846</v>
      </c>
      <c r="G11" s="334" t="n">
        <v>5.61855002701391</v>
      </c>
      <c r="H11" s="335" t="s">
        <v>116</v>
      </c>
      <c r="I11" s="147" t="n">
        <v>56.7391676938986</v>
      </c>
    </row>
    <row r="12" customFormat="false" ht="15.75" hidden="false" customHeight="true" outlineLevel="0" collapsed="false">
      <c r="A12" s="986" t="s">
        <v>828</v>
      </c>
      <c r="B12" s="987" t="n">
        <v>2763.13333333333</v>
      </c>
      <c r="C12" s="987" t="n">
        <v>0</v>
      </c>
      <c r="D12" s="987" t="n">
        <v>100</v>
      </c>
      <c r="E12" s="987" t="n">
        <v>0</v>
      </c>
      <c r="F12" s="335" t="n">
        <v>400.046464769339</v>
      </c>
      <c r="G12" s="334" t="n">
        <v>3.36298398833609</v>
      </c>
      <c r="H12" s="335" t="s">
        <v>116</v>
      </c>
      <c r="I12" s="147" t="n">
        <v>1.59087712352141</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86</v>
      </c>
      <c r="C17" s="992" t="n">
        <v>0</v>
      </c>
      <c r="D17" s="992" t="n">
        <v>100</v>
      </c>
      <c r="E17" s="992" t="n">
        <v>0</v>
      </c>
      <c r="F17" s="993" t="s">
        <v>116</v>
      </c>
      <c r="G17" s="20" t="s">
        <v>116</v>
      </c>
      <c r="H17" s="993" t="s">
        <v>116</v>
      </c>
      <c r="I17" s="147" t="n">
        <v>2</v>
      </c>
    </row>
    <row r="18" customFormat="false" ht="15.75" hidden="false" customHeight="true" outlineLevel="0" collapsed="false">
      <c r="A18" s="994" t="s">
        <v>834</v>
      </c>
      <c r="B18" s="992" t="n">
        <v>9.04666666666667</v>
      </c>
      <c r="C18" s="992" t="n">
        <v>0</v>
      </c>
      <c r="D18" s="992" t="n">
        <v>100</v>
      </c>
      <c r="E18" s="992" t="n">
        <v>0</v>
      </c>
      <c r="F18" s="993" t="s">
        <v>116</v>
      </c>
      <c r="G18" s="20" t="s">
        <v>116</v>
      </c>
      <c r="H18" s="993" t="s">
        <v>116</v>
      </c>
      <c r="I18" s="147" t="n">
        <v>0.28</v>
      </c>
    </row>
    <row r="19" customFormat="false" ht="15.75" hidden="false" customHeight="true" outlineLevel="0" collapsed="false">
      <c r="A19" s="994" t="s">
        <v>835</v>
      </c>
      <c r="B19" s="992" t="n">
        <v>19.1596666666667</v>
      </c>
      <c r="C19" s="992" t="n">
        <v>0</v>
      </c>
      <c r="D19" s="992" t="n">
        <v>100</v>
      </c>
      <c r="E19" s="992" t="n">
        <v>0</v>
      </c>
      <c r="F19" s="993" t="s">
        <v>116</v>
      </c>
      <c r="G19" s="20" t="s">
        <v>116</v>
      </c>
      <c r="H19" s="993" t="s">
        <v>116</v>
      </c>
      <c r="I19" s="147"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92.1523333333333</v>
      </c>
      <c r="C21" s="992" t="n">
        <v>0</v>
      </c>
      <c r="D21" s="992" t="n">
        <v>100</v>
      </c>
      <c r="E21" s="992" t="n">
        <v>0</v>
      </c>
      <c r="F21" s="993" t="s">
        <v>116</v>
      </c>
      <c r="G21" s="20" t="s">
        <v>116</v>
      </c>
      <c r="H21" s="993" t="s">
        <v>116</v>
      </c>
      <c r="I21" s="147"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672.1</v>
      </c>
      <c r="C23" s="992" t="n">
        <v>0</v>
      </c>
      <c r="D23" s="992" t="n">
        <v>100</v>
      </c>
      <c r="E23" s="992" t="n">
        <v>0</v>
      </c>
      <c r="F23" s="993" t="s">
        <v>116</v>
      </c>
      <c r="G23" s="20" t="n">
        <v>0.464774279673886</v>
      </c>
      <c r="H23" s="993" t="s">
        <v>116</v>
      </c>
      <c r="I23" s="147" t="n">
        <v>1.39219674533919</v>
      </c>
    </row>
    <row r="24" customFormat="false" ht="15.75" hidden="false" customHeight="true" outlineLevel="0" collapsed="false">
      <c r="A24" s="994" t="s">
        <v>840</v>
      </c>
      <c r="B24" s="992" t="n">
        <v>283364</v>
      </c>
      <c r="C24" s="992" t="n">
        <v>0</v>
      </c>
      <c r="D24" s="992" t="n">
        <v>100</v>
      </c>
      <c r="E24" s="992" t="n">
        <v>0</v>
      </c>
      <c r="F24" s="993" t="s">
        <v>116</v>
      </c>
      <c r="G24" s="20" t="n">
        <v>0.0184935402182507</v>
      </c>
      <c r="H24" s="993" t="s">
        <v>116</v>
      </c>
      <c r="I24" s="147" t="n">
        <v>0.0102369583132492</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91858.089178423</v>
      </c>
      <c r="C7" s="37" t="n">
        <v>11.0483588801066</v>
      </c>
      <c r="D7" s="37" t="n">
        <v>1.11581397144481</v>
      </c>
      <c r="E7" s="37" t="n">
        <v>213.255314924512</v>
      </c>
      <c r="F7" s="37" t="n">
        <v>63.1544749682935</v>
      </c>
      <c r="G7" s="37" t="n">
        <v>9.72069426298412</v>
      </c>
      <c r="H7" s="38" t="n">
        <v>227.606909541857</v>
      </c>
    </row>
    <row r="8" customFormat="false" ht="12" hidden="false" customHeight="true" outlineLevel="0" collapsed="false">
      <c r="A8" s="18" t="s">
        <v>126</v>
      </c>
      <c r="B8" s="19" t="n">
        <v>111947.311828101</v>
      </c>
      <c r="C8" s="19" t="n">
        <v>3.45755758282782</v>
      </c>
      <c r="D8" s="19" t="n">
        <v>0.711546887959201</v>
      </c>
      <c r="E8" s="20" t="n">
        <v>147.45020992376</v>
      </c>
      <c r="F8" s="20" t="n">
        <v>30.0884558986432</v>
      </c>
      <c r="G8" s="20" t="n">
        <v>3.79685425326168</v>
      </c>
      <c r="H8" s="21" t="n">
        <v>166.761506266725</v>
      </c>
    </row>
    <row r="9" customFormat="false" ht="12" hidden="false" customHeight="true" outlineLevel="0" collapsed="false">
      <c r="A9" s="18" t="s">
        <v>127</v>
      </c>
      <c r="B9" s="19" t="n">
        <v>64348.7131162084</v>
      </c>
      <c r="C9" s="19" t="n">
        <v>7.37771219553925</v>
      </c>
      <c r="D9" s="19" t="n">
        <v>0.309932524460248</v>
      </c>
      <c r="E9" s="20" t="n">
        <v>40.1463743546859</v>
      </c>
      <c r="F9" s="20" t="n">
        <v>29.2299474771814</v>
      </c>
      <c r="G9" s="20" t="n">
        <v>5.65063464617097</v>
      </c>
      <c r="H9" s="21" t="n">
        <v>0.806585347888188</v>
      </c>
    </row>
    <row r="10" customFormat="false" ht="12.75" hidden="false" customHeight="true" outlineLevel="0" collapsed="false">
      <c r="A10" s="39" t="s">
        <v>128</v>
      </c>
      <c r="B10" s="40" t="n">
        <v>15562.0642341131</v>
      </c>
      <c r="C10" s="40" t="n">
        <v>0.21308910173957</v>
      </c>
      <c r="D10" s="40" t="n">
        <v>0.0943345590253591</v>
      </c>
      <c r="E10" s="41" t="n">
        <v>25.6587306460669</v>
      </c>
      <c r="F10" s="41" t="n">
        <v>3.83607159246892</v>
      </c>
      <c r="G10" s="41" t="n">
        <v>0.273205363551473</v>
      </c>
      <c r="H10" s="42" t="n">
        <v>60.038817927243</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4.9946850009</v>
      </c>
      <c r="C16" s="15" t="n">
        <v>17.7602280778335</v>
      </c>
      <c r="D16" s="15" t="n">
        <v>0.000355806786</v>
      </c>
      <c r="E16" s="44" t="s">
        <v>133</v>
      </c>
      <c r="F16" s="44" t="s">
        <v>133</v>
      </c>
      <c r="G16" s="15" t="n">
        <v>247.379346192267</v>
      </c>
      <c r="H16" s="44" t="s">
        <v>133</v>
      </c>
      <c r="I16" s="16"/>
    </row>
    <row r="17" customFormat="false" ht="12" hidden="false" customHeight="true" outlineLevel="0" collapsed="false">
      <c r="A17" s="43" t="s">
        <v>134</v>
      </c>
      <c r="B17" s="44" t="s">
        <v>133</v>
      </c>
      <c r="C17" s="15" t="n">
        <v>3.16736269</v>
      </c>
      <c r="D17" s="44" t="s">
        <v>133</v>
      </c>
      <c r="E17" s="44" t="s">
        <v>133</v>
      </c>
      <c r="F17" s="44" t="s">
        <v>133</v>
      </c>
      <c r="G17" s="44" t="s">
        <v>133</v>
      </c>
      <c r="H17" s="44" t="s">
        <v>133</v>
      </c>
      <c r="I17" s="16"/>
    </row>
    <row r="18" customFormat="false" ht="12" hidden="false" customHeight="true" outlineLevel="0" collapsed="false">
      <c r="A18" s="18" t="s">
        <v>135</v>
      </c>
      <c r="B18" s="19" t="s">
        <v>116</v>
      </c>
      <c r="C18" s="19" t="n">
        <v>3.16736269</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4.9946850009</v>
      </c>
      <c r="C22" s="15" t="n">
        <v>14.5928653878335</v>
      </c>
      <c r="D22" s="15" t="n">
        <v>0.000355806786</v>
      </c>
      <c r="E22" s="44" t="s">
        <v>133</v>
      </c>
      <c r="F22" s="44" t="s">
        <v>133</v>
      </c>
      <c r="G22" s="15" t="n">
        <v>247.379346192267</v>
      </c>
      <c r="H22" s="44" t="s">
        <v>133</v>
      </c>
      <c r="I22" s="16"/>
    </row>
    <row r="23" customFormat="false" ht="12" hidden="false" customHeight="true" outlineLevel="0" collapsed="false">
      <c r="A23" s="18" t="s">
        <v>139</v>
      </c>
      <c r="B23" s="19" t="n">
        <v>0.1312583869</v>
      </c>
      <c r="C23" s="19" t="n">
        <v>1.3411595084162</v>
      </c>
      <c r="D23" s="19" t="n">
        <v>4.08E-007</v>
      </c>
      <c r="E23" s="20" t="s">
        <v>116</v>
      </c>
      <c r="F23" s="20" t="s">
        <v>116</v>
      </c>
      <c r="G23" s="20" t="n">
        <v>247.379346192267</v>
      </c>
      <c r="H23" s="21" t="s">
        <v>116</v>
      </c>
    </row>
    <row r="24" customFormat="false" ht="12" hidden="false" customHeight="true" outlineLevel="0" collapsed="false">
      <c r="A24" s="18" t="s">
        <v>140</v>
      </c>
      <c r="B24" s="19" t="n">
        <v>0.361327702</v>
      </c>
      <c r="C24" s="19" t="n">
        <v>12.6600906864173</v>
      </c>
      <c r="D24" s="49"/>
      <c r="E24" s="49"/>
      <c r="F24" s="49"/>
      <c r="G24" s="20" t="s">
        <v>141</v>
      </c>
      <c r="H24" s="21" t="s">
        <v>116</v>
      </c>
    </row>
    <row r="25" customFormat="false" ht="12" hidden="false" customHeight="true" outlineLevel="0" collapsed="false">
      <c r="A25" s="18" t="s">
        <v>142</v>
      </c>
      <c r="B25" s="19" t="n">
        <v>34.502098912</v>
      </c>
      <c r="C25" s="19" t="n">
        <v>0.591615193</v>
      </c>
      <c r="D25" s="19" t="n">
        <v>0.000355398786</v>
      </c>
      <c r="E25" s="19" t="s">
        <v>116</v>
      </c>
      <c r="F25" s="19" t="s">
        <v>116</v>
      </c>
      <c r="G25" s="19" t="s">
        <v>141</v>
      </c>
      <c r="H25" s="27" t="s">
        <v>116</v>
      </c>
    </row>
    <row r="26" customFormat="false" ht="12" hidden="false" customHeight="true" outlineLevel="0" collapsed="false">
      <c r="A26" s="50" t="s">
        <v>143</v>
      </c>
      <c r="B26" s="19" t="n">
        <v>0.004113012</v>
      </c>
      <c r="C26" s="19" t="n">
        <v>0.473339131</v>
      </c>
      <c r="D26" s="49"/>
      <c r="E26" s="49"/>
      <c r="F26" s="49"/>
      <c r="G26" s="20" t="s">
        <v>141</v>
      </c>
      <c r="H26" s="21" t="s">
        <v>116</v>
      </c>
    </row>
    <row r="27" customFormat="false" ht="12" hidden="false" customHeight="true" outlineLevel="0" collapsed="false">
      <c r="A27" s="50" t="s">
        <v>144</v>
      </c>
      <c r="B27" s="19" t="n">
        <v>34.4979859</v>
      </c>
      <c r="C27" s="19" t="n">
        <v>0.118276062</v>
      </c>
      <c r="D27" s="19" t="n">
        <v>0.000355398786</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9113.121861143</v>
      </c>
      <c r="C31" s="19" t="n">
        <v>2.307360851135</v>
      </c>
      <c r="D31" s="19" t="n">
        <v>1.15872175647</v>
      </c>
      <c r="E31" s="19" t="n">
        <v>526.07009183405</v>
      </c>
      <c r="F31" s="19" t="n">
        <v>79.8930339717</v>
      </c>
      <c r="G31" s="19" t="n">
        <v>18.08276937663</v>
      </c>
      <c r="H31" s="27" t="n">
        <v>385.8796157758</v>
      </c>
    </row>
    <row r="32" customFormat="false" ht="12" hidden="false" customHeight="true" outlineLevel="0" collapsed="false">
      <c r="A32" s="50" t="s">
        <v>148</v>
      </c>
      <c r="B32" s="19" t="n">
        <v>21190.1995473703</v>
      </c>
      <c r="C32" s="19" t="n">
        <v>0.59969285249</v>
      </c>
      <c r="D32" s="19" t="n">
        <v>0.670816614</v>
      </c>
      <c r="E32" s="20" t="n">
        <v>86.95546361105</v>
      </c>
      <c r="F32" s="20" t="n">
        <v>35.9815711494</v>
      </c>
      <c r="G32" s="20" t="n">
        <v>5.39723567241</v>
      </c>
      <c r="H32" s="21" t="s">
        <v>116</v>
      </c>
    </row>
    <row r="33" customFormat="false" ht="12" hidden="false" customHeight="true" outlineLevel="0" collapsed="false">
      <c r="A33" s="50" t="s">
        <v>149</v>
      </c>
      <c r="B33" s="19" t="n">
        <v>17922.9223137727</v>
      </c>
      <c r="C33" s="19" t="n">
        <v>1.707667998645</v>
      </c>
      <c r="D33" s="19" t="n">
        <v>0.48790514247</v>
      </c>
      <c r="E33" s="20" t="n">
        <v>439.114628223</v>
      </c>
      <c r="F33" s="20" t="n">
        <v>43.9114628223</v>
      </c>
      <c r="G33" s="20" t="n">
        <v>12.68553370422</v>
      </c>
      <c r="H33" s="21" t="n">
        <v>385.8796157758</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188.600568386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1" t="s">
        <v>80</v>
      </c>
    </row>
    <row r="2" customFormat="false" ht="17.25" hidden="false" customHeight="true" outlineLevel="0" collapsed="false">
      <c r="A2" s="650" t="s">
        <v>926</v>
      </c>
      <c r="J2" s="111" t="s">
        <v>82</v>
      </c>
    </row>
    <row r="3" customFormat="false" ht="15.75" hidden="false" customHeight="true" outlineLevel="0" collapsed="false">
      <c r="A3" s="650" t="s">
        <v>123</v>
      </c>
      <c r="J3" s="111"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824224122217</v>
      </c>
      <c r="F11" s="289" t="s">
        <v>121</v>
      </c>
      <c r="G11" s="139" t="s">
        <v>121</v>
      </c>
      <c r="H11" s="451" t="n">
        <v>3.05372101297686</v>
      </c>
      <c r="I11" s="1031" t="n">
        <v>2.6</v>
      </c>
      <c r="J11" s="1032" t="n">
        <v>58.3638565748013</v>
      </c>
    </row>
    <row r="12" customFormat="false" ht="13.5" hidden="false" customHeight="false" outlineLevel="0" collapsed="false">
      <c r="A12" s="1020"/>
      <c r="B12" s="1021"/>
      <c r="C12" s="1029" t="s">
        <v>935</v>
      </c>
      <c r="D12" s="1030" t="s">
        <v>121</v>
      </c>
      <c r="E12" s="289" t="s">
        <v>121</v>
      </c>
      <c r="F12" s="289" t="s">
        <v>121</v>
      </c>
      <c r="G12" s="139"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39"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39"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101241940978</v>
      </c>
      <c r="F17" s="289" t="s">
        <v>121</v>
      </c>
      <c r="G17" s="139" t="s">
        <v>121</v>
      </c>
      <c r="H17" s="451" t="n">
        <v>3.20391771203242</v>
      </c>
      <c r="I17" s="1031" t="n">
        <v>1.023</v>
      </c>
      <c r="J17" s="1032" t="n">
        <v>93.5420698685578</v>
      </c>
    </row>
    <row r="18" customFormat="false" ht="13.5" hidden="false" customHeight="false" outlineLevel="0" collapsed="false">
      <c r="A18" s="1020"/>
      <c r="B18" s="1021"/>
      <c r="C18" s="1029" t="s">
        <v>935</v>
      </c>
      <c r="D18" s="1030" t="s">
        <v>121</v>
      </c>
      <c r="E18" s="289" t="s">
        <v>121</v>
      </c>
      <c r="F18" s="289" t="s">
        <v>121</v>
      </c>
      <c r="G18" s="139"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39"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39"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39"/>
      <c r="H23" s="451"/>
      <c r="I23" s="1031"/>
      <c r="J23" s="1032"/>
    </row>
    <row r="24" customFormat="false" ht="13.5" hidden="false" customHeight="false" outlineLevel="0" collapsed="false">
      <c r="A24" s="1020"/>
      <c r="B24" s="1021"/>
      <c r="C24" s="1029" t="s">
        <v>935</v>
      </c>
      <c r="D24" s="1030"/>
      <c r="E24" s="289"/>
      <c r="F24" s="289"/>
      <c r="G24" s="139"/>
      <c r="H24" s="451"/>
      <c r="I24" s="1031"/>
      <c r="J24" s="1032"/>
    </row>
    <row r="25" customFormat="false" ht="12.75" hidden="false" customHeight="false" outlineLevel="0" collapsed="false">
      <c r="A25" s="1020"/>
      <c r="B25" s="1033" t="s">
        <v>964</v>
      </c>
      <c r="C25" s="1022" t="s">
        <v>933</v>
      </c>
      <c r="D25" s="1030"/>
      <c r="E25" s="289"/>
      <c r="F25" s="289"/>
      <c r="G25" s="139"/>
      <c r="H25" s="451"/>
      <c r="I25" s="1031"/>
      <c r="J25" s="1032"/>
    </row>
    <row r="26" customFormat="false" ht="12.75" hidden="false" customHeight="false" outlineLevel="0" collapsed="false">
      <c r="A26" s="1020"/>
      <c r="B26" s="1033"/>
      <c r="C26" s="1029" t="s">
        <v>934</v>
      </c>
      <c r="D26" s="1030"/>
      <c r="E26" s="289"/>
      <c r="F26" s="289"/>
      <c r="G26" s="139"/>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39"/>
      <c r="H29" s="451"/>
      <c r="I29" s="1031"/>
      <c r="J29" s="1032"/>
    </row>
    <row r="30" customFormat="false" ht="13.5" hidden="false" customHeight="false" outlineLevel="0" collapsed="false">
      <c r="A30" s="1020"/>
      <c r="B30" s="1021"/>
      <c r="C30" s="1029" t="s">
        <v>935</v>
      </c>
      <c r="D30" s="1030"/>
      <c r="E30" s="289"/>
      <c r="F30" s="289"/>
      <c r="G30" s="139"/>
      <c r="H30" s="451"/>
      <c r="I30" s="1031"/>
      <c r="J30" s="1032"/>
    </row>
    <row r="31" customFormat="false" ht="12.75" hidden="false" customHeight="false" outlineLevel="0" collapsed="false">
      <c r="A31" s="1020"/>
      <c r="B31" s="1033" t="s">
        <v>964</v>
      </c>
      <c r="C31" s="1022" t="s">
        <v>933</v>
      </c>
      <c r="D31" s="1030"/>
      <c r="E31" s="289"/>
      <c r="F31" s="289"/>
      <c r="G31" s="139"/>
      <c r="H31" s="451"/>
      <c r="I31" s="1031"/>
      <c r="J31" s="1032"/>
    </row>
    <row r="32" customFormat="false" ht="12.75" hidden="false" customHeight="false" outlineLevel="0" collapsed="false">
      <c r="A32" s="1020"/>
      <c r="B32" s="1033"/>
      <c r="C32" s="1029" t="s">
        <v>934</v>
      </c>
      <c r="D32" s="1030"/>
      <c r="E32" s="289"/>
      <c r="F32" s="289"/>
      <c r="G32" s="139"/>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39"/>
      <c r="H35" s="451"/>
      <c r="I35" s="1031"/>
      <c r="J35" s="1032"/>
    </row>
    <row r="36" customFormat="false" ht="13.5" hidden="false" customHeight="false" outlineLevel="0" collapsed="false">
      <c r="A36" s="1020"/>
      <c r="B36" s="1021"/>
      <c r="C36" s="1029" t="s">
        <v>935</v>
      </c>
      <c r="D36" s="1030"/>
      <c r="E36" s="289"/>
      <c r="F36" s="289"/>
      <c r="G36" s="139"/>
      <c r="H36" s="451"/>
      <c r="I36" s="1031"/>
      <c r="J36" s="1032"/>
    </row>
    <row r="37" customFormat="false" ht="12.75" hidden="false" customHeight="false" outlineLevel="0" collapsed="false">
      <c r="A37" s="1020"/>
      <c r="B37" s="1033" t="s">
        <v>964</v>
      </c>
      <c r="C37" s="1022" t="s">
        <v>933</v>
      </c>
      <c r="D37" s="1030"/>
      <c r="E37" s="289"/>
      <c r="F37" s="289"/>
      <c r="G37" s="139"/>
      <c r="H37" s="451"/>
      <c r="I37" s="1031"/>
      <c r="J37" s="1032"/>
    </row>
    <row r="38" customFormat="false" ht="12.75" hidden="false" customHeight="false" outlineLevel="0" collapsed="false">
      <c r="A38" s="1020"/>
      <c r="B38" s="1033"/>
      <c r="C38" s="1029" t="s">
        <v>934</v>
      </c>
      <c r="D38" s="1030"/>
      <c r="E38" s="289"/>
      <c r="F38" s="289"/>
      <c r="G38" s="139"/>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39"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39"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39"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39"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39"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39"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39"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39"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39"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39"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39"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39"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39"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39"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39"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39"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39"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39"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39"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39"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39"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39"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39"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39"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11843222449</v>
      </c>
      <c r="F77" s="289" t="s">
        <v>121</v>
      </c>
      <c r="G77" s="139" t="s">
        <v>121</v>
      </c>
      <c r="H77" s="451" t="n">
        <v>3.51559354987301</v>
      </c>
      <c r="I77" s="1031" t="s">
        <v>121</v>
      </c>
      <c r="J77" s="1032" t="n">
        <v>69.113222127882</v>
      </c>
    </row>
    <row r="78" customFormat="false" ht="13.5" hidden="false" customHeight="false" outlineLevel="0" collapsed="false">
      <c r="A78" s="1020"/>
      <c r="B78" s="1021"/>
      <c r="C78" s="1029" t="s">
        <v>935</v>
      </c>
      <c r="D78" s="1030" t="s">
        <v>121</v>
      </c>
      <c r="E78" s="289" t="s">
        <v>121</v>
      </c>
      <c r="F78" s="289" t="s">
        <v>121</v>
      </c>
      <c r="G78" s="139"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39"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39"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39" t="s">
        <v>121</v>
      </c>
      <c r="H83" s="451" t="n">
        <v>24.5138761451701</v>
      </c>
      <c r="I83" s="1031" t="s">
        <v>121</v>
      </c>
      <c r="J83" s="1032" t="n">
        <v>75.4861238548298</v>
      </c>
    </row>
    <row r="84" customFormat="false" ht="13.5" hidden="false" customHeight="false" outlineLevel="0" collapsed="false">
      <c r="A84" s="1020"/>
      <c r="B84" s="1021"/>
      <c r="C84" s="1029" t="s">
        <v>935</v>
      </c>
      <c r="D84" s="1030" t="s">
        <v>121</v>
      </c>
      <c r="E84" s="289" t="s">
        <v>121</v>
      </c>
      <c r="F84" s="289" t="s">
        <v>121</v>
      </c>
      <c r="G84" s="139"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39"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39"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39"/>
      <c r="H89" s="451"/>
      <c r="I89" s="1031"/>
      <c r="J89" s="1032"/>
    </row>
    <row r="90" customFormat="false" ht="13.5" hidden="false" customHeight="false" outlineLevel="0" collapsed="false">
      <c r="A90" s="1040"/>
      <c r="B90" s="1021"/>
      <c r="C90" s="1029" t="s">
        <v>935</v>
      </c>
      <c r="D90" s="1030"/>
      <c r="E90" s="289"/>
      <c r="F90" s="289"/>
      <c r="G90" s="139"/>
      <c r="H90" s="451"/>
      <c r="I90" s="1031"/>
      <c r="J90" s="1032"/>
    </row>
    <row r="91" customFormat="false" ht="12.75" hidden="false" customHeight="false" outlineLevel="0" collapsed="false">
      <c r="A91" s="1040"/>
      <c r="B91" s="1033" t="s">
        <v>964</v>
      </c>
      <c r="C91" s="1022" t="s">
        <v>933</v>
      </c>
      <c r="D91" s="1030"/>
      <c r="E91" s="289"/>
      <c r="F91" s="289"/>
      <c r="G91" s="139"/>
      <c r="H91" s="451"/>
      <c r="I91" s="1031"/>
      <c r="J91" s="1032"/>
    </row>
    <row r="92" customFormat="false" ht="12.75" hidden="false" customHeight="false" outlineLevel="0" collapsed="false">
      <c r="A92" s="1040"/>
      <c r="B92" s="1033"/>
      <c r="C92" s="1029" t="s">
        <v>934</v>
      </c>
      <c r="D92" s="1030"/>
      <c r="E92" s="289"/>
      <c r="F92" s="289"/>
      <c r="G92" s="139"/>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1" t="s">
        <v>80</v>
      </c>
    </row>
    <row r="2" customFormat="false" ht="17.25" hidden="false" customHeight="true" outlineLevel="0" collapsed="false">
      <c r="A2" s="650" t="s">
        <v>972</v>
      </c>
      <c r="K2" s="111" t="s">
        <v>82</v>
      </c>
    </row>
    <row r="3" customFormat="false" ht="15.75" hidden="false" customHeight="true" outlineLevel="0" collapsed="false">
      <c r="A3" s="650" t="s">
        <v>224</v>
      </c>
      <c r="K3" s="111" t="s">
        <v>83</v>
      </c>
    </row>
    <row r="4" customFormat="false" ht="13.5" hidden="false" customHeight="true" outlineLevel="0" collapsed="false">
      <c r="A4" s="1044"/>
      <c r="K4" s="928"/>
    </row>
    <row r="5" customFormat="false" ht="14.25" hidden="false" customHeight="true" outlineLevel="0" collapsed="false">
      <c r="A5" s="143"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423.6</v>
      </c>
      <c r="C8" s="1054"/>
      <c r="D8" s="148" t="s">
        <v>121</v>
      </c>
      <c r="E8" s="83" t="n">
        <v>77458042.1169922</v>
      </c>
      <c r="F8" s="148" t="s">
        <v>121</v>
      </c>
      <c r="G8" s="83" t="n">
        <v>8087609.91489523</v>
      </c>
      <c r="H8" s="83" t="n">
        <v>5070866.42020847</v>
      </c>
      <c r="I8" s="83" t="n">
        <v>189327122.384571</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7" t="n">
        <v>0.000505644247951773</v>
      </c>
    </row>
    <row r="10" customFormat="false" ht="12" hidden="false" customHeight="true" outlineLevel="0" collapsed="false">
      <c r="A10" s="82" t="s">
        <v>827</v>
      </c>
      <c r="B10" s="20" t="n">
        <v>1660.46666666667</v>
      </c>
      <c r="C10" s="20" t="n">
        <v>84.284736726623</v>
      </c>
      <c r="D10" s="20" t="s">
        <v>121</v>
      </c>
      <c r="E10" s="20" t="n">
        <v>72063219.1937781</v>
      </c>
      <c r="F10" s="20" t="s">
        <v>121</v>
      </c>
      <c r="G10" s="20" t="n">
        <v>3640678.06295811</v>
      </c>
      <c r="H10" s="20" t="n">
        <v>3638751.89192667</v>
      </c>
      <c r="I10" s="21" t="n">
        <v>60609346.6946705</v>
      </c>
      <c r="J10" s="1061" t="s">
        <v>981</v>
      </c>
      <c r="K10" s="147" t="n">
        <v>0.0199999999999998</v>
      </c>
    </row>
    <row r="11" customFormat="false" ht="13.5" hidden="false" customHeight="true" outlineLevel="0" collapsed="false">
      <c r="A11" s="82" t="s">
        <v>828</v>
      </c>
      <c r="B11" s="20" t="n">
        <v>2763.13333333333</v>
      </c>
      <c r="C11" s="20" t="n">
        <v>50.6640932974642</v>
      </c>
      <c r="D11" s="20" t="s">
        <v>121</v>
      </c>
      <c r="E11" s="20" t="n">
        <v>5394822.92321411</v>
      </c>
      <c r="F11" s="20" t="s">
        <v>121</v>
      </c>
      <c r="G11" s="20" t="n">
        <v>4446931.85193712</v>
      </c>
      <c r="H11" s="20" t="n">
        <v>1432114.5282818</v>
      </c>
      <c r="I11" s="21" t="n">
        <v>128717775.6899</v>
      </c>
      <c r="J11" s="1062" t="s">
        <v>985</v>
      </c>
      <c r="K11" s="147" t="n">
        <v>0.0162210492287342</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9.04666666666667</v>
      </c>
      <c r="C16" s="20" t="n">
        <v>12</v>
      </c>
      <c r="D16" s="20" t="s">
        <v>121</v>
      </c>
      <c r="E16" s="20" t="s">
        <v>121</v>
      </c>
      <c r="F16" s="20" t="s">
        <v>121</v>
      </c>
      <c r="G16" s="20" t="s">
        <v>121</v>
      </c>
      <c r="H16" s="20" t="n">
        <v>90104.8</v>
      </c>
      <c r="I16" s="21" t="n">
        <v>18455.2</v>
      </c>
    </row>
    <row r="17" customFormat="false" ht="12" hidden="false" customHeight="true" outlineLevel="0" collapsed="false">
      <c r="A17" s="962" t="s">
        <v>890</v>
      </c>
      <c r="B17" s="20" t="n">
        <v>9672.1</v>
      </c>
      <c r="C17" s="20" t="n">
        <v>13.1124061434435</v>
      </c>
      <c r="D17" s="20" t="s">
        <v>121</v>
      </c>
      <c r="E17" s="20" t="n">
        <v>39159545.75604</v>
      </c>
      <c r="F17" s="20" t="s">
        <v>121</v>
      </c>
      <c r="G17" s="20" t="n">
        <v>3767006.50690667</v>
      </c>
      <c r="H17" s="20" t="s">
        <v>121</v>
      </c>
      <c r="I17" s="21" t="n">
        <v>83897951.1970533</v>
      </c>
    </row>
    <row r="18" customFormat="false" ht="12" hidden="false" customHeight="true" outlineLevel="0" collapsed="false">
      <c r="A18" s="962" t="s">
        <v>891</v>
      </c>
      <c r="B18" s="20" t="n">
        <v>283364</v>
      </c>
      <c r="C18" s="20" t="n">
        <v>1.02329740462209</v>
      </c>
      <c r="D18" s="20" t="s">
        <v>121</v>
      </c>
      <c r="E18" s="20" t="s">
        <v>121</v>
      </c>
      <c r="F18" s="20" t="s">
        <v>121</v>
      </c>
      <c r="G18" s="20" t="n">
        <v>72109592.369</v>
      </c>
      <c r="H18" s="20" t="s">
        <v>121</v>
      </c>
      <c r="I18" s="21" t="n">
        <v>217856053.394333</v>
      </c>
    </row>
    <row r="19" customFormat="false" ht="12" hidden="false" customHeight="true" outlineLevel="0" collapsed="false">
      <c r="A19" s="1063" t="s">
        <v>884</v>
      </c>
      <c r="B19" s="20" t="n">
        <v>0.086</v>
      </c>
      <c r="C19" s="20" t="n">
        <v>40</v>
      </c>
      <c r="D19" s="20" t="s">
        <v>121</v>
      </c>
      <c r="E19" s="20" t="s">
        <v>121</v>
      </c>
      <c r="F19" s="20" t="n">
        <v>555.959595959596</v>
      </c>
      <c r="G19" s="20" t="n">
        <v>486.464646464647</v>
      </c>
      <c r="H19" s="20" t="n">
        <v>1007.67676767677</v>
      </c>
      <c r="I19" s="21" t="n">
        <v>1389.89898989899</v>
      </c>
    </row>
    <row r="20" customFormat="false" ht="12" hidden="false" customHeight="true" outlineLevel="0" collapsed="false">
      <c r="A20" s="1063" t="s">
        <v>886</v>
      </c>
      <c r="B20" s="20" t="n">
        <v>19.1596666666667</v>
      </c>
      <c r="C20" s="20" t="n">
        <v>40</v>
      </c>
      <c r="D20" s="20" t="s">
        <v>121</v>
      </c>
      <c r="E20" s="20" t="s">
        <v>121</v>
      </c>
      <c r="F20" s="20" t="s">
        <v>121</v>
      </c>
      <c r="G20" s="20" t="s">
        <v>121</v>
      </c>
      <c r="H20" s="20" t="n">
        <v>728067.333333333</v>
      </c>
      <c r="I20" s="21" t="n">
        <v>38319.3333333334</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92.1523333333333</v>
      </c>
      <c r="C22" s="20" t="n">
        <v>40</v>
      </c>
      <c r="D22" s="20" t="s">
        <v>121</v>
      </c>
      <c r="E22" s="20" t="s">
        <v>121</v>
      </c>
      <c r="F22" s="20" t="s">
        <v>121</v>
      </c>
      <c r="G22" s="20" t="s">
        <v>121</v>
      </c>
      <c r="H22" s="20" t="n">
        <v>3501788.66666667</v>
      </c>
      <c r="I22" s="21" t="n">
        <v>184304.666666667</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1"/>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148" t="s">
        <v>133</v>
      </c>
      <c r="E26" s="83" t="n">
        <v>116617587.873032</v>
      </c>
      <c r="F26" s="83" t="n">
        <v>555.959595959596</v>
      </c>
      <c r="G26" s="83" t="n">
        <v>83964695.2554484</v>
      </c>
      <c r="H26" s="83" t="n">
        <v>9391834.89697614</v>
      </c>
      <c r="I26" s="147" t="n">
        <v>491323596.074947</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1" t="s">
        <v>80</v>
      </c>
    </row>
    <row r="2" customFormat="false" ht="15.75" hidden="false" customHeight="true" outlineLevel="0" collapsed="false">
      <c r="A2" s="650" t="s">
        <v>992</v>
      </c>
      <c r="G2" s="111" t="s">
        <v>82</v>
      </c>
    </row>
    <row r="3" customFormat="false" ht="15.75" hidden="false" customHeight="true" outlineLevel="0" collapsed="false">
      <c r="A3" s="650" t="s">
        <v>224</v>
      </c>
      <c r="G3" s="111" t="s">
        <v>83</v>
      </c>
    </row>
    <row r="4" customFormat="false" ht="12.75" hidden="false" customHeight="true" outlineLevel="0" collapsed="false">
      <c r="G4" s="135"/>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2.000171850545</v>
      </c>
    </row>
    <row r="9" customFormat="false" ht="12.75" hidden="false" customHeight="true" outlineLevel="0" collapsed="false">
      <c r="A9" s="788" t="s">
        <v>1003</v>
      </c>
      <c r="B9" s="1077"/>
      <c r="C9" s="521" t="n">
        <v>0.337266666666667</v>
      </c>
      <c r="D9" s="418" t="s">
        <v>116</v>
      </c>
      <c r="E9" s="418" t="s">
        <v>116</v>
      </c>
      <c r="F9" s="77" t="n">
        <v>28.115182300885</v>
      </c>
      <c r="G9" s="1080" t="n">
        <v>9.48231381734514</v>
      </c>
    </row>
    <row r="10" customFormat="false" ht="12.75" hidden="false" customHeight="true" outlineLevel="0" collapsed="false">
      <c r="A10" s="1081" t="s">
        <v>1004</v>
      </c>
      <c r="B10" s="1082" t="s">
        <v>1005</v>
      </c>
      <c r="C10" s="521" t="n">
        <v>16.5260666666667</v>
      </c>
      <c r="D10" s="418" t="s">
        <v>116</v>
      </c>
      <c r="E10" s="418" t="s">
        <v>116</v>
      </c>
      <c r="F10" s="1083" t="n">
        <v>15.885078</v>
      </c>
      <c r="G10" s="510" t="n">
        <v>262.5178580332</v>
      </c>
    </row>
    <row r="11" customFormat="false" ht="13.5" hidden="false" customHeight="true" outlineLevel="0" collapsed="false">
      <c r="A11" s="1084"/>
      <c r="B11" s="1085" t="s">
        <v>1006</v>
      </c>
      <c r="C11" s="418" t="s">
        <v>121</v>
      </c>
      <c r="D11" s="418" t="s">
        <v>121</v>
      </c>
      <c r="E11" s="418" t="s">
        <v>121</v>
      </c>
      <c r="F11" s="106"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6"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6" t="s">
        <v>121</v>
      </c>
      <c r="G17" s="512" t="s">
        <v>121</v>
      </c>
    </row>
    <row r="18" customFormat="false" ht="12" hidden="false" customHeight="true" outlineLevel="0" collapsed="false">
      <c r="A18" s="842" t="s">
        <v>1013</v>
      </c>
      <c r="B18" s="1089"/>
      <c r="C18" s="1090" t="n">
        <v>0.0469</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469</v>
      </c>
      <c r="D20" s="418" t="s">
        <v>116</v>
      </c>
      <c r="E20" s="418" t="s">
        <v>116</v>
      </c>
      <c r="F20" s="1091" t="s">
        <v>264</v>
      </c>
      <c r="G20" s="419" t="s">
        <v>26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6.9102333333333</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5"/>
      <c r="G26" s="135"/>
    </row>
    <row r="27" customFormat="false" ht="13.5" hidden="false" customHeight="true" outlineLevel="0" collapsed="false">
      <c r="A27" s="294" t="s">
        <v>1018</v>
      </c>
      <c r="B27" s="294"/>
      <c r="C27" s="294"/>
      <c r="D27" s="294"/>
      <c r="E27" s="135"/>
      <c r="F27" s="135"/>
      <c r="G27" s="135"/>
    </row>
    <row r="28" customFormat="false" ht="13.5" hidden="false" customHeight="true" outlineLevel="0" collapsed="false">
      <c r="A28" s="421" t="s">
        <v>1019</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1" t="s">
        <v>80</v>
      </c>
    </row>
    <row r="2" customFormat="false" ht="18.75" hidden="false" customHeight="true" outlineLevel="0" collapsed="false">
      <c r="A2" s="650" t="s">
        <v>1023</v>
      </c>
      <c r="E2" s="111" t="s">
        <v>82</v>
      </c>
    </row>
    <row r="3" customFormat="false" ht="15.75" hidden="false" customHeight="true" outlineLevel="0" collapsed="false">
      <c r="A3" s="650" t="s">
        <v>81</v>
      </c>
      <c r="E3" s="111"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2508685737169</v>
      </c>
    </row>
    <row r="9" customFormat="false" ht="12" hidden="false" customHeight="true" outlineLevel="0" collapsed="false">
      <c r="A9" s="1112" t="s">
        <v>1029</v>
      </c>
      <c r="B9" s="1113" t="s">
        <v>1030</v>
      </c>
      <c r="C9" s="1114" t="n">
        <v>479935666.666667</v>
      </c>
      <c r="D9" s="83" t="n">
        <v>0.00652735839684194</v>
      </c>
      <c r="E9" s="127" t="n">
        <v>4.92283330593765</v>
      </c>
    </row>
    <row r="10" customFormat="false" ht="12" hidden="false" customHeight="true" outlineLevel="0" collapsed="false">
      <c r="A10" s="1115" t="s">
        <v>1031</v>
      </c>
      <c r="B10" s="1116" t="s">
        <v>1032</v>
      </c>
      <c r="C10" s="20" t="n">
        <v>505198404.133516</v>
      </c>
      <c r="D10" s="83" t="n">
        <v>0.00624070958736628</v>
      </c>
      <c r="E10" s="127" t="n">
        <v>4.95439453805402</v>
      </c>
    </row>
    <row r="11" customFormat="false" ht="12" hidden="false" customHeight="true" outlineLevel="0" collapsed="false">
      <c r="A11" s="1115" t="s">
        <v>1033</v>
      </c>
      <c r="B11" s="1117" t="s">
        <v>1034</v>
      </c>
      <c r="C11" s="20" t="n">
        <v>26343800.5523562</v>
      </c>
      <c r="D11" s="83" t="n">
        <v>0.00619999999996457</v>
      </c>
      <c r="E11" s="127" t="n">
        <v>0.256663885381527</v>
      </c>
    </row>
    <row r="12" customFormat="false" ht="12" hidden="false" customHeight="true" outlineLevel="0" collapsed="false">
      <c r="A12" s="1115" t="s">
        <v>1035</v>
      </c>
      <c r="B12" s="1116" t="s">
        <v>1036</v>
      </c>
      <c r="C12" s="20" t="n">
        <v>88516554.069134</v>
      </c>
      <c r="D12" s="83" t="n">
        <v>0.0124999999999286</v>
      </c>
      <c r="E12" s="127" t="n">
        <v>1.73871802635799</v>
      </c>
    </row>
    <row r="13" customFormat="false" ht="13.5" hidden="false" customHeight="true" outlineLevel="0" collapsed="false">
      <c r="A13" s="1118" t="s">
        <v>1037</v>
      </c>
      <c r="B13" s="1116" t="s">
        <v>1038</v>
      </c>
      <c r="C13" s="20" t="n">
        <v>182540.5</v>
      </c>
      <c r="D13" s="83" t="n">
        <v>1.31866712810924</v>
      </c>
      <c r="E13" s="127" t="n">
        <v>0.378258817985714</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29" t="s">
        <v>122</v>
      </c>
      <c r="B15" s="1123" t="s">
        <v>122</v>
      </c>
      <c r="C15" s="41" t="s">
        <v>121</v>
      </c>
      <c r="D15" s="148" t="s">
        <v>121</v>
      </c>
      <c r="E15" s="771" t="s">
        <v>121</v>
      </c>
    </row>
    <row r="16" customFormat="false" ht="16.5" hidden="false" customHeight="true" outlineLevel="0" collapsed="false">
      <c r="A16" s="1124" t="s">
        <v>1040</v>
      </c>
      <c r="B16" s="1125" t="s">
        <v>1041</v>
      </c>
      <c r="C16" s="1126" t="n">
        <v>9391834.89697614</v>
      </c>
      <c r="D16" s="1127" t="n">
        <v>0.0118201685709438</v>
      </c>
      <c r="E16" s="1128" t="n">
        <v>0.174449112629573</v>
      </c>
    </row>
    <row r="17" customFormat="false" ht="12" hidden="false" customHeight="true" outlineLevel="0" collapsed="false">
      <c r="A17" s="1129" t="s">
        <v>1042</v>
      </c>
      <c r="B17" s="1130"/>
      <c r="C17" s="1131"/>
      <c r="D17" s="1132"/>
      <c r="E17" s="147" t="n">
        <v>10.1029000878237</v>
      </c>
    </row>
    <row r="18" customFormat="false" ht="12" hidden="false" customHeight="true" outlineLevel="0" collapsed="false">
      <c r="A18" s="1115" t="s">
        <v>1043</v>
      </c>
      <c r="B18" s="1116" t="s">
        <v>1044</v>
      </c>
      <c r="C18" s="20" t="n">
        <v>276441949.432929</v>
      </c>
      <c r="D18" s="83" t="n">
        <v>0.00999999999994285</v>
      </c>
      <c r="E18" s="127" t="n">
        <v>4.34408777680316</v>
      </c>
    </row>
    <row r="19" customFormat="false" ht="24" hidden="false" customHeight="true" outlineLevel="0" collapsed="false">
      <c r="A19" s="1115" t="s">
        <v>1045</v>
      </c>
      <c r="B19" s="1133" t="s">
        <v>1046</v>
      </c>
      <c r="C19" s="20" t="n">
        <v>295540221.240055</v>
      </c>
      <c r="D19" s="83" t="n">
        <v>0.0123999999999291</v>
      </c>
      <c r="E19" s="127" t="n">
        <v>5.7588123110205</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29" t="s">
        <v>122</v>
      </c>
      <c r="B21" s="418"/>
      <c r="C21" s="418" t="s">
        <v>116</v>
      </c>
      <c r="D21" s="14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1" t="s">
        <v>80</v>
      </c>
    </row>
    <row r="2" customFormat="false" ht="18.75" hidden="false" customHeight="true" outlineLevel="0" collapsed="false">
      <c r="A2" s="650" t="s">
        <v>1052</v>
      </c>
      <c r="C2" s="111" t="s">
        <v>82</v>
      </c>
    </row>
    <row r="3" customFormat="false" ht="15.75" hidden="false" customHeight="true" outlineLevel="0" collapsed="false">
      <c r="A3" s="650" t="s">
        <v>123</v>
      </c>
      <c r="C3" s="111" t="s">
        <v>83</v>
      </c>
    </row>
    <row r="4" customFormat="false" ht="12.75" hidden="false" customHeight="true" outlineLevel="0" collapsed="false">
      <c r="A4" s="135"/>
      <c r="C4" s="135"/>
    </row>
    <row r="5" customFormat="false" ht="13.5" hidden="false" customHeight="true" outlineLevel="0" collapsed="false">
      <c r="A5" s="1141" t="s">
        <v>479</v>
      </c>
      <c r="B5" s="1141"/>
      <c r="C5" s="135"/>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7" t="n">
        <v>0.1</v>
      </c>
    </row>
    <row r="8" customFormat="false" ht="13.5" hidden="false" customHeight="true" outlineLevel="0" collapsed="false">
      <c r="A8" s="1143" t="s">
        <v>1056</v>
      </c>
      <c r="B8" s="1133" t="s">
        <v>1057</v>
      </c>
      <c r="C8" s="419" t="s">
        <v>264</v>
      </c>
    </row>
    <row r="9" customFormat="false" ht="15.75" hidden="false" customHeight="true" outlineLevel="0" collapsed="false">
      <c r="A9" s="949" t="s">
        <v>1058</v>
      </c>
      <c r="B9" s="1144" t="s">
        <v>1059</v>
      </c>
      <c r="C9" s="127" t="n">
        <v>0.1</v>
      </c>
    </row>
    <row r="10" customFormat="false" ht="13.5" hidden="false" customHeight="true" outlineLevel="0" collapsed="false">
      <c r="A10" s="949" t="s">
        <v>1060</v>
      </c>
      <c r="B10" s="1144" t="s">
        <v>1061</v>
      </c>
      <c r="C10" s="127" t="n">
        <v>0.2</v>
      </c>
    </row>
    <row r="11" customFormat="false" ht="13.5" hidden="false" customHeight="true" outlineLevel="0" collapsed="false">
      <c r="A11" s="949" t="s">
        <v>1062</v>
      </c>
      <c r="B11" s="1133" t="s">
        <v>1063</v>
      </c>
      <c r="C11" s="419" t="s">
        <v>264</v>
      </c>
    </row>
    <row r="12" customFormat="false" ht="13.5" hidden="false" customHeight="true" outlineLevel="0" collapsed="false">
      <c r="A12" s="949" t="s">
        <v>1064</v>
      </c>
      <c r="B12" s="1133" t="s">
        <v>1065</v>
      </c>
      <c r="C12" s="127" t="n">
        <v>0.3</v>
      </c>
    </row>
    <row r="13" customFormat="false" ht="13.5" hidden="false" customHeight="true" outlineLevel="0" collapsed="false">
      <c r="A13" s="949" t="s">
        <v>1066</v>
      </c>
      <c r="B13" s="1133" t="s">
        <v>1067</v>
      </c>
      <c r="C13" s="419" t="s">
        <v>264</v>
      </c>
    </row>
    <row r="14" customFormat="false" ht="13.5" hidden="false" customHeight="true" outlineLevel="0" collapsed="false">
      <c r="A14" s="949" t="s">
        <v>1068</v>
      </c>
      <c r="B14" s="1133" t="s">
        <v>1069</v>
      </c>
      <c r="C14" s="419" t="s">
        <v>264</v>
      </c>
    </row>
    <row r="15" customFormat="false" ht="15.75" hidden="false" customHeight="true" outlineLevel="0" collapsed="false">
      <c r="A15" s="949" t="s">
        <v>1070</v>
      </c>
      <c r="B15" s="1133" t="s">
        <v>1071</v>
      </c>
      <c r="C15" s="419" t="s">
        <v>264</v>
      </c>
    </row>
    <row r="16" customFormat="false" ht="12" hidden="false" customHeight="true" outlineLevel="0" collapsed="false">
      <c r="A16" s="949" t="s">
        <v>1072</v>
      </c>
      <c r="B16" s="949"/>
      <c r="C16" s="1122" t="s">
        <v>26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1" t="s">
        <v>80</v>
      </c>
    </row>
    <row r="2" customFormat="false" ht="15.75" hidden="false" customHeight="true" outlineLevel="0" collapsed="false">
      <c r="A2" s="4" t="s">
        <v>1075</v>
      </c>
      <c r="J2" s="111" t="s">
        <v>82</v>
      </c>
    </row>
    <row r="3" customFormat="false" ht="15.75" hidden="false" customHeight="true" outlineLevel="0" collapsed="false">
      <c r="A3" s="4" t="s">
        <v>224</v>
      </c>
      <c r="J3" s="111" t="s">
        <v>83</v>
      </c>
    </row>
    <row r="4" customFormat="false" ht="12.75" hidden="false" customHeight="true" outlineLevel="0" collapsed="false">
      <c r="J4" s="135"/>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29"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5"/>
      <c r="C11" s="135"/>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6" t="s">
        <v>121</v>
      </c>
      <c r="C13" s="510" t="s">
        <v>121</v>
      </c>
    </row>
    <row r="14" customFormat="false" ht="12" hidden="false" customHeight="true" outlineLevel="0" collapsed="false">
      <c r="A14" s="99" t="s">
        <v>1089</v>
      </c>
      <c r="B14" s="126"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2"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1" t="s">
        <v>80</v>
      </c>
    </row>
    <row r="2" customFormat="false" ht="15.75" hidden="false" customHeight="true" outlineLevel="0" collapsed="false">
      <c r="A2" s="4" t="s">
        <v>1093</v>
      </c>
      <c r="M2" s="111" t="s">
        <v>82</v>
      </c>
    </row>
    <row r="3" customFormat="false" ht="15.75" hidden="false" customHeight="true" outlineLevel="0" collapsed="false">
      <c r="A3" s="4" t="s">
        <v>224</v>
      </c>
      <c r="M3" s="111"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2.95437123603009</v>
      </c>
      <c r="M8" s="351" t="n">
        <v>0.0496685132048637</v>
      </c>
    </row>
    <row r="9" customFormat="false" ht="12" hidden="false" customHeight="true" outlineLevel="0" collapsed="false">
      <c r="A9" s="630" t="s">
        <v>1103</v>
      </c>
      <c r="B9" s="139" t="n">
        <v>878889.092174539</v>
      </c>
      <c r="C9" s="139" t="n">
        <v>1.388</v>
      </c>
      <c r="D9" s="139" t="n">
        <v>0.85</v>
      </c>
      <c r="E9" s="139" t="n">
        <v>0.1346957242758</v>
      </c>
      <c r="F9" s="139" t="n">
        <v>0.9</v>
      </c>
      <c r="G9" s="139" t="n">
        <v>123.833494307576</v>
      </c>
      <c r="H9" s="139" t="n">
        <v>0.4853</v>
      </c>
      <c r="I9" s="139" t="s">
        <v>264</v>
      </c>
      <c r="J9" s="77" t="n">
        <v>3.23524497841789</v>
      </c>
      <c r="K9" s="205" t="n">
        <v>0.0479494969969588</v>
      </c>
      <c r="L9" s="451" t="n">
        <v>0.400631690618525</v>
      </c>
      <c r="M9" s="127" t="n">
        <v>0.00593775376342403</v>
      </c>
    </row>
    <row r="10" customFormat="false" ht="12" hidden="false" customHeight="true" outlineLevel="0" collapsed="false">
      <c r="A10" s="630" t="s">
        <v>1104</v>
      </c>
      <c r="B10" s="139" t="n">
        <v>196907.574492128</v>
      </c>
      <c r="C10" s="139" t="n">
        <v>1.388</v>
      </c>
      <c r="D10" s="139" t="n">
        <v>0.85</v>
      </c>
      <c r="E10" s="139" t="n">
        <v>0.1346957242758</v>
      </c>
      <c r="F10" s="139" t="n">
        <v>0.9</v>
      </c>
      <c r="G10" s="139" t="n">
        <v>27.7451006137064</v>
      </c>
      <c r="H10" s="139" t="n">
        <v>0.4567</v>
      </c>
      <c r="I10" s="139" t="s">
        <v>264</v>
      </c>
      <c r="J10" s="205" t="n">
        <v>3.04506101729713</v>
      </c>
      <c r="K10" s="205" t="n">
        <v>0.0479486529831953</v>
      </c>
      <c r="L10" s="139" t="n">
        <v>0.0844855242997838</v>
      </c>
      <c r="M10" s="127" t="n">
        <v>0.00133034020131045</v>
      </c>
    </row>
    <row r="11" customFormat="false" ht="12" hidden="false" customHeight="true" outlineLevel="0" collapsed="false">
      <c r="A11" s="630" t="s">
        <v>1105</v>
      </c>
      <c r="B11" s="139" t="n">
        <v>4620666.66666667</v>
      </c>
      <c r="C11" s="139" t="n">
        <v>1.2</v>
      </c>
      <c r="D11" s="139" t="n">
        <v>0.86</v>
      </c>
      <c r="E11" s="139" t="n">
        <v>0.1</v>
      </c>
      <c r="F11" s="139" t="n">
        <v>0.9</v>
      </c>
      <c r="G11" s="139" t="n">
        <v>429.16752</v>
      </c>
      <c r="H11" s="139" t="n">
        <v>0.4709</v>
      </c>
      <c r="I11" s="139" t="s">
        <v>264</v>
      </c>
      <c r="J11" s="205" t="n">
        <v>3.13933333333333</v>
      </c>
      <c r="K11" s="205" t="n">
        <v>0.0450232558139535</v>
      </c>
      <c r="L11" s="139" t="n">
        <v>1.34729990112</v>
      </c>
      <c r="M11" s="127" t="n">
        <v>0.01932251904</v>
      </c>
    </row>
    <row r="12" customFormat="false" ht="12" hidden="false" customHeight="true" outlineLevel="0" collapsed="false">
      <c r="A12" s="630" t="s">
        <v>1106</v>
      </c>
      <c r="B12" s="139" t="n">
        <v>550768.333333333</v>
      </c>
      <c r="C12" s="139" t="n">
        <v>2.23</v>
      </c>
      <c r="D12" s="139" t="n">
        <v>0.92</v>
      </c>
      <c r="E12" s="139" t="n">
        <v>0.1346957242758</v>
      </c>
      <c r="F12" s="139" t="n">
        <v>0.9</v>
      </c>
      <c r="G12" s="139" t="n">
        <v>11.9439172499138</v>
      </c>
      <c r="H12" s="139" t="n">
        <v>0.471</v>
      </c>
      <c r="I12" s="139" t="s">
        <v>264</v>
      </c>
      <c r="J12" s="205" t="n">
        <v>3.14</v>
      </c>
      <c r="K12" s="205" t="n">
        <v>0.180000411012009</v>
      </c>
      <c r="L12" s="139" t="n">
        <v>0.0375039001647293</v>
      </c>
      <c r="M12" s="127" t="n">
        <v>0.00214991001407791</v>
      </c>
    </row>
    <row r="13" customFormat="false" ht="12" hidden="false" customHeight="true" outlineLevel="0" collapsed="false">
      <c r="A13" s="630" t="s">
        <v>1107</v>
      </c>
      <c r="B13" s="139" t="n">
        <v>28544.6666666667</v>
      </c>
      <c r="C13" s="139" t="n">
        <v>2.84</v>
      </c>
      <c r="D13" s="139" t="n">
        <v>0.9</v>
      </c>
      <c r="E13" s="139" t="n">
        <v>0.1346957242758</v>
      </c>
      <c r="F13" s="139" t="n">
        <v>0.9</v>
      </c>
      <c r="G13" s="139" t="n">
        <v>0.731341372248267</v>
      </c>
      <c r="H13" s="139" t="n">
        <v>0.471</v>
      </c>
      <c r="I13" s="139" t="s">
        <v>264</v>
      </c>
      <c r="J13" s="205" t="n">
        <v>3.14</v>
      </c>
      <c r="K13" s="205" t="n">
        <v>0.111824054799238</v>
      </c>
      <c r="L13" s="139" t="n">
        <v>0.00229641190885956</v>
      </c>
      <c r="M13" s="127" t="n">
        <v>8.17815576872404E-005</v>
      </c>
    </row>
    <row r="14" customFormat="false" ht="12" hidden="false" customHeight="true" outlineLevel="0" collapsed="false">
      <c r="A14" s="630" t="s">
        <v>1108</v>
      </c>
      <c r="B14" s="139" t="n">
        <v>8520666.66666667</v>
      </c>
      <c r="C14" s="139" t="s">
        <v>116</v>
      </c>
      <c r="D14" s="139" t="n">
        <v>0.85</v>
      </c>
      <c r="E14" s="139" t="s">
        <v>116</v>
      </c>
      <c r="F14" s="139" t="n">
        <v>0.9</v>
      </c>
      <c r="G14" s="139" t="n">
        <v>391.706252866141</v>
      </c>
      <c r="H14" s="139" t="n">
        <v>0.4144</v>
      </c>
      <c r="I14" s="139" t="s">
        <v>264</v>
      </c>
      <c r="J14" s="205" t="n">
        <v>2.76266666666667</v>
      </c>
      <c r="K14" s="205" t="n">
        <v>0.0532189835516562</v>
      </c>
      <c r="L14" s="139" t="n">
        <v>1.08215380791819</v>
      </c>
      <c r="M14" s="127" t="n">
        <v>0.020846208628364</v>
      </c>
    </row>
    <row r="15" customFormat="false" ht="12" hidden="false" customHeight="true" outlineLevel="0" collapsed="false">
      <c r="A15" s="630" t="s">
        <v>369</v>
      </c>
      <c r="B15" s="238"/>
      <c r="C15" s="238"/>
      <c r="D15" s="238"/>
      <c r="E15" s="238"/>
      <c r="F15" s="238"/>
      <c r="G15" s="238"/>
      <c r="H15" s="238"/>
      <c r="I15" s="665"/>
      <c r="J15" s="79"/>
      <c r="K15" s="79"/>
      <c r="L15" s="77" t="s">
        <v>121</v>
      </c>
      <c r="M15" s="125" t="s">
        <v>121</v>
      </c>
    </row>
    <row r="16" customFormat="false" ht="12.75" hidden="false" customHeight="true" outlineLevel="0" collapsed="false">
      <c r="A16" s="129" t="s">
        <v>122</v>
      </c>
      <c r="B16" s="418" t="s">
        <v>121</v>
      </c>
      <c r="C16" s="418" t="s">
        <v>264</v>
      </c>
      <c r="D16" s="418" t="s">
        <v>264</v>
      </c>
      <c r="E16" s="418" t="s">
        <v>264</v>
      </c>
      <c r="F16" s="418" t="s">
        <v>264</v>
      </c>
      <c r="G16" s="418" t="s">
        <v>121</v>
      </c>
      <c r="H16" s="418" t="s">
        <v>264</v>
      </c>
      <c r="I16" s="418" t="s">
        <v>264</v>
      </c>
      <c r="J16" s="148" t="s">
        <v>121</v>
      </c>
      <c r="K16" s="14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0981521919</v>
      </c>
      <c r="M17" s="97" t="n">
        <v>0.00420066566304</v>
      </c>
    </row>
    <row r="18" customFormat="false" ht="12" hidden="false" customHeight="true" outlineLevel="0" collapsed="false">
      <c r="A18" s="630" t="s">
        <v>1110</v>
      </c>
      <c r="B18" s="139" t="s">
        <v>141</v>
      </c>
      <c r="C18" s="139" t="s">
        <v>264</v>
      </c>
      <c r="D18" s="139" t="s">
        <v>264</v>
      </c>
      <c r="E18" s="139" t="s">
        <v>264</v>
      </c>
      <c r="F18" s="139" t="s">
        <v>264</v>
      </c>
      <c r="G18" s="139" t="s">
        <v>141</v>
      </c>
      <c r="H18" s="139" t="s">
        <v>264</v>
      </c>
      <c r="I18" s="451" t="s">
        <v>264</v>
      </c>
      <c r="J18" s="205" t="s">
        <v>141</v>
      </c>
      <c r="K18" s="205" t="s">
        <v>141</v>
      </c>
      <c r="L18" s="139" t="s">
        <v>141</v>
      </c>
      <c r="M18" s="419" t="s">
        <v>141</v>
      </c>
    </row>
    <row r="19" customFormat="false" ht="12" hidden="false" customHeight="true" outlineLevel="0" collapsed="false">
      <c r="A19" s="630" t="s">
        <v>1111</v>
      </c>
      <c r="B19" s="139" t="n">
        <v>28900</v>
      </c>
      <c r="C19" s="139" t="n">
        <v>0.6</v>
      </c>
      <c r="D19" s="139" t="n">
        <v>0.87</v>
      </c>
      <c r="E19" s="139" t="n">
        <v>0.1</v>
      </c>
      <c r="F19" s="139" t="n">
        <v>0.9</v>
      </c>
      <c r="G19" s="139" t="n">
        <v>1.357722</v>
      </c>
      <c r="H19" s="139" t="n">
        <v>0.45</v>
      </c>
      <c r="I19" s="451" t="s">
        <v>264</v>
      </c>
      <c r="J19" s="205" t="n">
        <v>3</v>
      </c>
      <c r="K19" s="205" t="n">
        <v>0.127448275862069</v>
      </c>
      <c r="L19" s="139" t="n">
        <v>0.004073166</v>
      </c>
      <c r="M19" s="127" t="n">
        <v>0.000173039328</v>
      </c>
    </row>
    <row r="20" customFormat="false" ht="12" hidden="false" customHeight="true" outlineLevel="0" collapsed="false">
      <c r="A20" s="630" t="s">
        <v>1112</v>
      </c>
      <c r="B20" s="139" t="n">
        <v>206800</v>
      </c>
      <c r="C20" s="139" t="n">
        <v>1.396</v>
      </c>
      <c r="D20" s="139" t="n">
        <v>0.89</v>
      </c>
      <c r="E20" s="139" t="n">
        <v>0.1</v>
      </c>
      <c r="F20" s="139" t="n">
        <v>0.9</v>
      </c>
      <c r="G20" s="139" t="n">
        <v>23.12429328</v>
      </c>
      <c r="H20" s="139" t="n">
        <v>0.45</v>
      </c>
      <c r="I20" s="451" t="s">
        <v>264</v>
      </c>
      <c r="J20" s="205" t="n">
        <v>3</v>
      </c>
      <c r="K20" s="205" t="n">
        <v>0.13447191011236</v>
      </c>
      <c r="L20" s="139" t="n">
        <v>0.06937287984</v>
      </c>
      <c r="M20" s="127" t="n">
        <v>0.00310956788736</v>
      </c>
    </row>
    <row r="21" customFormat="false" ht="12" hidden="false" customHeight="true" outlineLevel="0" collapsed="false">
      <c r="A21" s="630" t="s">
        <v>369</v>
      </c>
      <c r="B21" s="1152"/>
      <c r="C21" s="1152"/>
      <c r="D21" s="1152"/>
      <c r="E21" s="1152"/>
      <c r="F21" s="1152"/>
      <c r="G21" s="1152"/>
      <c r="H21" s="1152"/>
      <c r="I21" s="1153"/>
      <c r="J21" s="996"/>
      <c r="K21" s="79"/>
      <c r="L21" s="77" t="n">
        <v>0.02470614606</v>
      </c>
      <c r="M21" s="125" t="n">
        <v>0.00091805844768</v>
      </c>
    </row>
    <row r="22" customFormat="false" ht="12.75" hidden="false" customHeight="true" outlineLevel="0" collapsed="false">
      <c r="A22" s="1154" t="s">
        <v>1113</v>
      </c>
      <c r="B22" s="1037" t="n">
        <v>76066.6666666667</v>
      </c>
      <c r="C22" s="1037" t="n">
        <v>0.894</v>
      </c>
      <c r="D22" s="1037" t="n">
        <v>0.89</v>
      </c>
      <c r="E22" s="1037" t="n">
        <v>0.1</v>
      </c>
      <c r="F22" s="1037" t="n">
        <v>0.9</v>
      </c>
      <c r="G22" s="1037" t="n">
        <v>5.44708836</v>
      </c>
      <c r="H22" s="1037" t="n">
        <v>0.45</v>
      </c>
      <c r="I22" s="1038" t="s">
        <v>264</v>
      </c>
      <c r="J22" s="161" t="n">
        <v>3</v>
      </c>
      <c r="K22" s="161" t="n">
        <v>0.120629213483146</v>
      </c>
      <c r="L22" s="1037" t="n">
        <v>0.01634126508</v>
      </c>
      <c r="M22" s="142" t="n">
        <v>0.00065707798464</v>
      </c>
    </row>
    <row r="23" customFormat="false" ht="12.75" hidden="false" customHeight="true" outlineLevel="0" collapsed="false">
      <c r="A23" s="1154" t="s">
        <v>1114</v>
      </c>
      <c r="B23" s="1037" t="n">
        <v>25333.3333333333</v>
      </c>
      <c r="C23" s="1037" t="n">
        <v>0.6</v>
      </c>
      <c r="D23" s="1037" t="n">
        <v>0.89</v>
      </c>
      <c r="E23" s="1037" t="n">
        <v>0.1</v>
      </c>
      <c r="F23" s="1037" t="n">
        <v>0.9</v>
      </c>
      <c r="G23" s="1037" t="n">
        <v>1.21752</v>
      </c>
      <c r="H23" s="1037" t="n">
        <v>0.45</v>
      </c>
      <c r="I23" s="1038" t="s">
        <v>264</v>
      </c>
      <c r="J23" s="161" t="n">
        <v>3</v>
      </c>
      <c r="K23" s="161" t="n">
        <v>0.124584269662921</v>
      </c>
      <c r="L23" s="1037" t="n">
        <v>0.00365256</v>
      </c>
      <c r="M23" s="142" t="n">
        <v>0.00015168384</v>
      </c>
    </row>
    <row r="24" customFormat="false" ht="12.75" hidden="false" customHeight="true" outlineLevel="0" collapsed="false">
      <c r="A24" s="1154" t="s">
        <v>1115</v>
      </c>
      <c r="B24" s="1037" t="n">
        <v>21566.6666666667</v>
      </c>
      <c r="C24" s="1037" t="n">
        <v>0.941</v>
      </c>
      <c r="D24" s="1037" t="n">
        <v>0.86</v>
      </c>
      <c r="E24" s="1037" t="n">
        <v>0.1</v>
      </c>
      <c r="F24" s="1037" t="n">
        <v>0.9</v>
      </c>
      <c r="G24" s="1037" t="n">
        <v>1.57077366</v>
      </c>
      <c r="H24" s="1037" t="n">
        <v>0.45</v>
      </c>
      <c r="I24" s="1038" t="s">
        <v>264</v>
      </c>
      <c r="J24" s="161" t="n">
        <v>3</v>
      </c>
      <c r="K24" s="161" t="n">
        <v>0.0695813953488372</v>
      </c>
      <c r="L24" s="1037" t="n">
        <v>0.00471232098</v>
      </c>
      <c r="M24" s="142" t="n">
        <v>0.00010929662304</v>
      </c>
    </row>
    <row r="25" customFormat="false" ht="12" hidden="false" customHeight="true" outlineLevel="0" collapsed="false">
      <c r="A25" s="639" t="s">
        <v>1116</v>
      </c>
      <c r="B25" s="641"/>
      <c r="C25" s="641"/>
      <c r="D25" s="641"/>
      <c r="E25" s="641"/>
      <c r="F25" s="641"/>
      <c r="G25" s="641"/>
      <c r="H25" s="641"/>
      <c r="I25" s="1151"/>
      <c r="J25" s="95"/>
      <c r="K25" s="95"/>
      <c r="L25" s="1155" t="n">
        <v>0.0887198394003882</v>
      </c>
      <c r="M25" s="484" t="n">
        <v>0.006101535472755</v>
      </c>
    </row>
    <row r="26" customFormat="false" ht="12" hidden="false" customHeight="true" outlineLevel="0" collapsed="false">
      <c r="A26" s="630" t="s">
        <v>1117</v>
      </c>
      <c r="B26" s="139" t="n">
        <v>2859666.66666667</v>
      </c>
      <c r="C26" s="139" t="n">
        <v>0.032112676056338</v>
      </c>
      <c r="D26" s="139" t="n">
        <v>0.6</v>
      </c>
      <c r="E26" s="139" t="n">
        <v>0.1</v>
      </c>
      <c r="F26" s="139" t="n">
        <v>0.9</v>
      </c>
      <c r="G26" s="139" t="n">
        <v>8.26483943661972</v>
      </c>
      <c r="H26" s="139" t="n">
        <v>0.4226</v>
      </c>
      <c r="I26" s="451" t="s">
        <v>264</v>
      </c>
      <c r="J26" s="205" t="n">
        <v>2.81733333333333</v>
      </c>
      <c r="K26" s="205" t="n">
        <v>0.2442</v>
      </c>
      <c r="L26" s="139" t="n">
        <v>0.0232848076394366</v>
      </c>
      <c r="M26" s="127" t="n">
        <v>0.00201827379042254</v>
      </c>
    </row>
    <row r="27" customFormat="false" ht="12" hidden="false" customHeight="true" outlineLevel="0" collapsed="false">
      <c r="A27" s="630" t="s">
        <v>369</v>
      </c>
      <c r="B27" s="1152"/>
      <c r="C27" s="1152"/>
      <c r="D27" s="1152"/>
      <c r="E27" s="1152"/>
      <c r="F27" s="1152"/>
      <c r="G27" s="1152"/>
      <c r="H27" s="1152"/>
      <c r="I27" s="1153"/>
      <c r="J27" s="996"/>
      <c r="K27" s="996"/>
      <c r="L27" s="77" t="n">
        <v>0.0654350317609516</v>
      </c>
      <c r="M27" s="125" t="n">
        <v>0.00408326168233246</v>
      </c>
    </row>
    <row r="28" customFormat="false" ht="12.75" hidden="false" customHeight="true" outlineLevel="0" collapsed="false">
      <c r="A28" s="1154" t="s">
        <v>1118</v>
      </c>
      <c r="B28" s="1037" t="n">
        <v>4339333.33333333</v>
      </c>
      <c r="C28" s="1037" t="n">
        <v>0.0617203365245141</v>
      </c>
      <c r="D28" s="1037" t="n">
        <v>0.2</v>
      </c>
      <c r="E28" s="1037" t="n">
        <v>0.1</v>
      </c>
      <c r="F28" s="1037" t="n">
        <v>0.9</v>
      </c>
      <c r="G28" s="1037" t="n">
        <v>24.1042602262837</v>
      </c>
      <c r="H28" s="1037" t="n">
        <v>0.4072</v>
      </c>
      <c r="I28" s="1038" t="s">
        <v>264</v>
      </c>
      <c r="J28" s="161" t="n">
        <v>2.71466666666667</v>
      </c>
      <c r="K28" s="161" t="n">
        <v>0.1694</v>
      </c>
      <c r="L28" s="1037" t="n">
        <v>0.0654350317609516</v>
      </c>
      <c r="M28" s="142" t="n">
        <v>0.00408326168233246</v>
      </c>
    </row>
    <row r="29" customFormat="false" ht="12.75" hidden="false" customHeight="true" outlineLevel="0" collapsed="false">
      <c r="A29" s="1156" t="s">
        <v>1119</v>
      </c>
      <c r="B29" s="525" t="n">
        <v>1263333.33333333</v>
      </c>
      <c r="C29" s="525" t="n">
        <v>0.101996772088085</v>
      </c>
      <c r="D29" s="525" t="n">
        <v>0.83</v>
      </c>
      <c r="E29" s="525" t="n">
        <v>0.1</v>
      </c>
      <c r="F29" s="525" t="n">
        <v>0.9</v>
      </c>
      <c r="G29" s="525" t="n">
        <v>11.5970329864152</v>
      </c>
      <c r="H29" s="525" t="n">
        <v>0.4235</v>
      </c>
      <c r="I29" s="528" t="s">
        <v>264</v>
      </c>
      <c r="J29" s="1157" t="n">
        <v>2.82333333333333</v>
      </c>
      <c r="K29" s="1158" t="n">
        <v>0.0603221335407669</v>
      </c>
      <c r="L29" s="525" t="n">
        <v>0.0327422897983124</v>
      </c>
      <c r="M29" s="529" t="n">
        <v>0.00069955777248322</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29" t="s">
        <v>122</v>
      </c>
      <c r="B31" s="418" t="s">
        <v>116</v>
      </c>
      <c r="C31" s="418" t="s">
        <v>116</v>
      </c>
      <c r="D31" s="418" t="s">
        <v>116</v>
      </c>
      <c r="E31" s="418" t="s">
        <v>116</v>
      </c>
      <c r="F31" s="418" t="s">
        <v>116</v>
      </c>
      <c r="G31" s="418" t="s">
        <v>116</v>
      </c>
      <c r="H31" s="418" t="s">
        <v>116</v>
      </c>
      <c r="I31" s="418" t="s">
        <v>116</v>
      </c>
      <c r="J31" s="148" t="s">
        <v>116</v>
      </c>
      <c r="K31" s="14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1" t="s">
        <v>80</v>
      </c>
    </row>
    <row r="2" customFormat="false" ht="15.75" hidden="false" customHeight="true" outlineLevel="0" collapsed="false">
      <c r="A2" s="4" t="s">
        <v>224</v>
      </c>
      <c r="G2" s="111" t="s">
        <v>82</v>
      </c>
    </row>
    <row r="3" customFormat="false" ht="12.75" hidden="false" customHeight="false" outlineLevel="0" collapsed="false">
      <c r="G3" s="111"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95808.9917458514</v>
      </c>
      <c r="C7" s="1167" t="n">
        <v>0.57748704645289</v>
      </c>
      <c r="D7" s="1167" t="n">
        <v>0.0551586789944614</v>
      </c>
      <c r="E7" s="1167" t="n">
        <v>0.143495218774856</v>
      </c>
      <c r="F7" s="1167" t="n">
        <v>5.05301165646278</v>
      </c>
      <c r="G7" s="1167" t="s">
        <v>651</v>
      </c>
      <c r="H7" s="1168"/>
    </row>
    <row r="8" customFormat="false" ht="12.75" hidden="false" customHeight="false" outlineLevel="0" collapsed="false">
      <c r="A8" s="1169" t="s">
        <v>1128</v>
      </c>
      <c r="B8" s="1170" t="n">
        <v>-98612.861177252</v>
      </c>
      <c r="C8" s="1170" t="n">
        <v>0.57748704645289</v>
      </c>
      <c r="D8" s="1170" t="n">
        <v>0.00397022344436362</v>
      </c>
      <c r="E8" s="1170" t="n">
        <v>0.143495218774856</v>
      </c>
      <c r="F8" s="1170" t="n">
        <v>5.05301165646278</v>
      </c>
      <c r="G8" s="1170" t="s">
        <v>510</v>
      </c>
      <c r="H8" s="1168"/>
    </row>
    <row r="9" customFormat="false" ht="12.75" hidden="false" customHeight="false" outlineLevel="0" collapsed="false">
      <c r="A9" s="1171" t="s">
        <v>1129</v>
      </c>
      <c r="B9" s="1172" t="n">
        <v>-98035.9251800363</v>
      </c>
      <c r="C9" s="1172" t="n">
        <v>0.57748704645289</v>
      </c>
      <c r="D9" s="1172" t="n">
        <v>0.00397022344436362</v>
      </c>
      <c r="E9" s="20" t="n">
        <v>0.143495218774856</v>
      </c>
      <c r="F9" s="20" t="n">
        <v>5.05301165646278</v>
      </c>
      <c r="G9" s="20" t="s">
        <v>116</v>
      </c>
      <c r="H9" s="1168"/>
    </row>
    <row r="10" customFormat="false" ht="13.5" hidden="false" customHeight="false" outlineLevel="0" collapsed="false">
      <c r="A10" s="1173" t="s">
        <v>1130</v>
      </c>
      <c r="B10" s="732" t="n">
        <v>-576.93599721575</v>
      </c>
      <c r="C10" s="732" t="s">
        <v>188</v>
      </c>
      <c r="D10" s="732" t="s">
        <v>188</v>
      </c>
      <c r="E10" s="41" t="s">
        <v>188</v>
      </c>
      <c r="F10" s="41" t="s">
        <v>188</v>
      </c>
      <c r="G10" s="41" t="s">
        <v>188</v>
      </c>
      <c r="H10" s="1168"/>
    </row>
    <row r="11" customFormat="false" ht="12.75" hidden="false" customHeight="false" outlineLevel="0" collapsed="false">
      <c r="A11" s="1169" t="s">
        <v>1131</v>
      </c>
      <c r="B11" s="1170" t="n">
        <v>1731.23870337246</v>
      </c>
      <c r="C11" s="1170" t="s">
        <v>133</v>
      </c>
      <c r="D11" s="1170" t="n">
        <v>0.0511884555500978</v>
      </c>
      <c r="E11" s="1170" t="s">
        <v>133</v>
      </c>
      <c r="F11" s="1170" t="s">
        <v>133</v>
      </c>
      <c r="G11" s="1170" t="s">
        <v>133</v>
      </c>
      <c r="H11" s="1168"/>
    </row>
    <row r="12" customFormat="false" ht="12.75" hidden="false" customHeight="false" outlineLevel="0" collapsed="false">
      <c r="A12" s="1171" t="s">
        <v>1132</v>
      </c>
      <c r="B12" s="1172" t="n">
        <v>1511.52029059135</v>
      </c>
      <c r="C12" s="1172" t="s">
        <v>133</v>
      </c>
      <c r="D12" s="1172" t="s">
        <v>133</v>
      </c>
      <c r="E12" s="20" t="s">
        <v>133</v>
      </c>
      <c r="F12" s="20" t="s">
        <v>133</v>
      </c>
      <c r="G12" s="20" t="s">
        <v>133</v>
      </c>
      <c r="H12" s="1168"/>
    </row>
    <row r="13" customFormat="false" ht="13.5" hidden="false" customHeight="false" outlineLevel="0" collapsed="false">
      <c r="A13" s="1173" t="s">
        <v>1133</v>
      </c>
      <c r="B13" s="732" t="n">
        <v>219.718412781109</v>
      </c>
      <c r="C13" s="732" t="s">
        <v>121</v>
      </c>
      <c r="D13" s="732" t="n">
        <v>0.0511884555500978</v>
      </c>
      <c r="E13" s="41" t="s">
        <v>121</v>
      </c>
      <c r="F13" s="41" t="s">
        <v>121</v>
      </c>
      <c r="G13" s="41" t="s">
        <v>121</v>
      </c>
      <c r="H13" s="1168"/>
    </row>
    <row r="14" customFormat="false" ht="12.75" hidden="false" customHeight="false" outlineLevel="0" collapsed="false">
      <c r="A14" s="1169" t="s">
        <v>1134</v>
      </c>
      <c r="B14" s="1170" t="n">
        <v>-176.912958303286</v>
      </c>
      <c r="C14" s="1170" t="s">
        <v>133</v>
      </c>
      <c r="D14" s="1170" t="s">
        <v>133</v>
      </c>
      <c r="E14" s="1170" t="s">
        <v>133</v>
      </c>
      <c r="F14" s="1170" t="s">
        <v>133</v>
      </c>
      <c r="G14" s="1170" t="s">
        <v>133</v>
      </c>
      <c r="H14" s="1168"/>
    </row>
    <row r="15" customFormat="false" ht="12.75" hidden="false" customHeight="false" outlineLevel="0" collapsed="false">
      <c r="A15" s="1171" t="s">
        <v>1135</v>
      </c>
      <c r="B15" s="1172" t="n">
        <v>40.369867825188</v>
      </c>
      <c r="C15" s="1172" t="s">
        <v>116</v>
      </c>
      <c r="D15" s="1172" t="s">
        <v>116</v>
      </c>
      <c r="E15" s="20" t="s">
        <v>121</v>
      </c>
      <c r="F15" s="20" t="s">
        <v>121</v>
      </c>
      <c r="G15" s="20" t="s">
        <v>121</v>
      </c>
      <c r="H15" s="1168"/>
    </row>
    <row r="16" customFormat="false" ht="13.5" hidden="false" customHeight="false" outlineLevel="0" collapsed="false">
      <c r="A16" s="1173" t="s">
        <v>1136</v>
      </c>
      <c r="B16" s="732" t="n">
        <v>-217.282826128474</v>
      </c>
      <c r="C16" s="732" t="s">
        <v>133</v>
      </c>
      <c r="D16" s="732" t="s">
        <v>133</v>
      </c>
      <c r="E16" s="41" t="s">
        <v>133</v>
      </c>
      <c r="F16" s="41" t="s">
        <v>133</v>
      </c>
      <c r="G16" s="41" t="s">
        <v>133</v>
      </c>
      <c r="H16" s="1168"/>
    </row>
    <row r="17" customFormat="false" ht="12.75" hidden="false" customHeight="false" outlineLevel="0" collapsed="false">
      <c r="A17" s="1169" t="s">
        <v>1137</v>
      </c>
      <c r="B17" s="1170" t="n">
        <v>58.7486743222572</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58.7486743222572</v>
      </c>
      <c r="C19" s="732" t="s">
        <v>133</v>
      </c>
      <c r="D19" s="732" t="s">
        <v>133</v>
      </c>
      <c r="E19" s="41" t="s">
        <v>133</v>
      </c>
      <c r="F19" s="41" t="s">
        <v>133</v>
      </c>
      <c r="G19" s="41" t="s">
        <v>133</v>
      </c>
      <c r="H19" s="1168"/>
    </row>
    <row r="20" customFormat="false" ht="12.75" hidden="false" customHeight="false" outlineLevel="0" collapsed="false">
      <c r="A20" s="1169" t="s">
        <v>1140</v>
      </c>
      <c r="B20" s="1170" t="n">
        <v>4.75716451383823</v>
      </c>
      <c r="C20" s="1170" t="s">
        <v>133</v>
      </c>
      <c r="D20" s="1170" t="s">
        <v>133</v>
      </c>
      <c r="E20" s="1170" t="s">
        <v>133</v>
      </c>
      <c r="F20" s="1170" t="s">
        <v>133</v>
      </c>
      <c r="G20" s="1170" t="s">
        <v>133</v>
      </c>
      <c r="H20" s="1168"/>
    </row>
    <row r="21" customFormat="false" ht="13.5" hidden="false" customHeight="false" outlineLevel="0" collapsed="false">
      <c r="A21" s="1171" t="s">
        <v>1141</v>
      </c>
      <c r="B21" s="1172" t="n">
        <v>-1105.46700735129</v>
      </c>
      <c r="C21" s="20" t="s">
        <v>116</v>
      </c>
      <c r="D21" s="20" t="s">
        <v>116</v>
      </c>
      <c r="E21" s="20" t="s">
        <v>116</v>
      </c>
      <c r="F21" s="20" t="s">
        <v>116</v>
      </c>
      <c r="G21" s="20" t="s">
        <v>116</v>
      </c>
      <c r="H21" s="1168"/>
    </row>
    <row r="22" customFormat="false" ht="13.5" hidden="false" customHeight="false" outlineLevel="0" collapsed="false">
      <c r="A22" s="1173" t="s">
        <v>1142</v>
      </c>
      <c r="B22" s="732" t="n">
        <v>1110.22417186512</v>
      </c>
      <c r="C22" s="41" t="s">
        <v>121</v>
      </c>
      <c r="D22" s="41" t="s">
        <v>121</v>
      </c>
      <c r="E22" s="41" t="s">
        <v>121</v>
      </c>
      <c r="F22" s="41" t="s">
        <v>121</v>
      </c>
      <c r="G22" s="41" t="s">
        <v>121</v>
      </c>
      <c r="H22" s="1168"/>
    </row>
    <row r="23" customFormat="false" ht="12.75" hidden="false" customHeight="false" outlineLevel="0" collapsed="false">
      <c r="A23" s="1169" t="s">
        <v>1143</v>
      </c>
      <c r="B23" s="1170" t="n">
        <v>949.73686756204</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949.73686756204</v>
      </c>
      <c r="C25" s="41" t="s">
        <v>121</v>
      </c>
      <c r="D25" s="41" t="s">
        <v>121</v>
      </c>
      <c r="E25" s="41" t="s">
        <v>121</v>
      </c>
      <c r="F25" s="41" t="s">
        <v>121</v>
      </c>
      <c r="G25" s="41" t="s">
        <v>121</v>
      </c>
      <c r="H25" s="1168"/>
    </row>
    <row r="26" customFormat="false" ht="14.25" hidden="false" customHeight="false" outlineLevel="0" collapsed="false">
      <c r="A26" s="1174" t="s">
        <v>1146</v>
      </c>
      <c r="B26" s="1170" t="n">
        <v>236.300979933333</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36.300979933333</v>
      </c>
      <c r="C28" s="20" t="s">
        <v>264</v>
      </c>
      <c r="D28" s="20" t="s">
        <v>264</v>
      </c>
      <c r="E28" s="20" t="s">
        <v>264</v>
      </c>
      <c r="F28" s="20" t="s">
        <v>264</v>
      </c>
      <c r="G28" s="21" t="s">
        <v>26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2178.33988039371</v>
      </c>
      <c r="C30" s="20" t="s">
        <v>133</v>
      </c>
      <c r="D30" s="20" t="n">
        <v>0.0508010096125306</v>
      </c>
      <c r="E30" s="20" t="s">
        <v>133</v>
      </c>
      <c r="F30" s="20" t="s">
        <v>133</v>
      </c>
      <c r="G30" s="21" t="s">
        <v>133</v>
      </c>
    </row>
    <row r="31" customFormat="false" ht="12.75" hidden="false" customHeight="true" outlineLevel="0" collapsed="false">
      <c r="A31" s="1181" t="s">
        <v>1151</v>
      </c>
      <c r="B31" s="20" t="n">
        <v>60.1487552753233</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1" t="s">
        <v>80</v>
      </c>
    </row>
    <row r="2" customFormat="false" ht="15.75" hidden="false" customHeight="true" outlineLevel="0" collapsed="false">
      <c r="A2" s="4" t="s">
        <v>1165</v>
      </c>
      <c r="Q2" s="111" t="s">
        <v>82</v>
      </c>
    </row>
    <row r="3" customFormat="false" ht="15.75" hidden="false" customHeight="true" outlineLevel="0" collapsed="false">
      <c r="A3" s="4" t="s">
        <v>224</v>
      </c>
      <c r="Q3" s="111"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0</v>
      </c>
      <c r="L9" s="1197"/>
      <c r="M9" s="1197"/>
      <c r="N9" s="1197"/>
      <c r="O9" s="1197"/>
      <c r="P9" s="1197"/>
      <c r="Q9" s="1205" t="s">
        <v>92</v>
      </c>
    </row>
    <row r="10" customFormat="false" ht="14.25" hidden="false" customHeight="true" outlineLevel="0" collapsed="false">
      <c r="A10" s="1206" t="s">
        <v>1187</v>
      </c>
      <c r="B10" s="1207"/>
      <c r="C10" s="1208" t="n">
        <v>24950.684434</v>
      </c>
      <c r="D10" s="1208" t="s">
        <v>141</v>
      </c>
      <c r="E10" s="1208" t="n">
        <v>1.0170103282723</v>
      </c>
      <c r="F10" s="769" t="n">
        <v>-0.000599652201687055</v>
      </c>
      <c r="G10" s="769" t="n">
        <v>1.01641067607062</v>
      </c>
      <c r="H10" s="769" t="n">
        <v>0.0302879773839057</v>
      </c>
      <c r="I10" s="769" t="n">
        <v>0.0312043097225652</v>
      </c>
      <c r="J10" s="769" t="s">
        <v>278</v>
      </c>
      <c r="K10" s="1208" t="n">
        <v>25375.103766841</v>
      </c>
      <c r="L10" s="769" t="n">
        <v>-14.961732854447</v>
      </c>
      <c r="M10" s="769" t="n">
        <v>25360.1420339866</v>
      </c>
      <c r="N10" s="769" t="n">
        <v>755.705765849961</v>
      </c>
      <c r="O10" s="769" t="n">
        <v>778.568884868523</v>
      </c>
      <c r="P10" s="1111" t="s">
        <v>278</v>
      </c>
      <c r="Q10" s="1209" t="n">
        <v>-98612.861177252</v>
      </c>
      <c r="R10" s="1168"/>
    </row>
    <row r="11" customFormat="false" ht="12.75" hidden="false" customHeight="true" outlineLevel="0" collapsed="false">
      <c r="A11" s="1210" t="s">
        <v>1129</v>
      </c>
      <c r="B11" s="1211"/>
      <c r="C11" s="1212" t="n">
        <v>24909.5761093602</v>
      </c>
      <c r="D11" s="1213" t="s">
        <v>141</v>
      </c>
      <c r="E11" s="1212" t="n">
        <v>1.0140678567532</v>
      </c>
      <c r="F11" s="83" t="n">
        <v>-0.000517959976552326</v>
      </c>
      <c r="G11" s="83" t="n">
        <v>1.01354989677665</v>
      </c>
      <c r="H11" s="83" t="n">
        <v>0.0287993025743411</v>
      </c>
      <c r="I11" s="1214" t="n">
        <v>0.0310159348553432</v>
      </c>
      <c r="J11" s="149" t="s">
        <v>278</v>
      </c>
      <c r="K11" s="83" t="n">
        <v>25260.0004578496</v>
      </c>
      <c r="L11" s="83" t="n">
        <v>-12.9021634575326</v>
      </c>
      <c r="M11" s="83" t="n">
        <v>25247.0982943921</v>
      </c>
      <c r="N11" s="83" t="n">
        <v>717.378419372042</v>
      </c>
      <c r="O11" s="1214" t="n">
        <v>772.593789882128</v>
      </c>
      <c r="P11" s="149" t="s">
        <v>278</v>
      </c>
      <c r="Q11" s="1215" t="n">
        <v>-98035.9251800363</v>
      </c>
    </row>
    <row r="12" customFormat="false" ht="12.75" hidden="false" customHeight="true" outlineLevel="0" collapsed="false">
      <c r="A12" s="1216"/>
      <c r="B12" s="636" t="s">
        <v>1188</v>
      </c>
      <c r="C12" s="342" t="n">
        <v>154</v>
      </c>
      <c r="D12" s="342" t="s">
        <v>141</v>
      </c>
      <c r="E12" s="1213" t="s">
        <v>264</v>
      </c>
      <c r="F12" s="148" t="s">
        <v>264</v>
      </c>
      <c r="G12" s="148" t="s">
        <v>264</v>
      </c>
      <c r="H12" s="148" t="s">
        <v>264</v>
      </c>
      <c r="I12" s="1217" t="s">
        <v>264</v>
      </c>
      <c r="J12" s="149" t="s">
        <v>121</v>
      </c>
      <c r="K12" s="418" t="s">
        <v>264</v>
      </c>
      <c r="L12" s="418" t="s">
        <v>264</v>
      </c>
      <c r="M12" s="148" t="s">
        <v>264</v>
      </c>
      <c r="N12" s="418" t="s">
        <v>264</v>
      </c>
      <c r="O12" s="1218" t="s">
        <v>264</v>
      </c>
      <c r="P12" s="419" t="s">
        <v>121</v>
      </c>
      <c r="Q12" s="1219" t="s">
        <v>278</v>
      </c>
    </row>
    <row r="13" customFormat="false" ht="12.75" hidden="false" customHeight="true" outlineLevel="0" collapsed="false">
      <c r="A13" s="1216"/>
      <c r="B13" s="636" t="s">
        <v>1189</v>
      </c>
      <c r="C13" s="342" t="n">
        <v>1193.33333333333</v>
      </c>
      <c r="D13" s="342" t="s">
        <v>141</v>
      </c>
      <c r="E13" s="1213" t="s">
        <v>141</v>
      </c>
      <c r="F13" s="83" t="n">
        <v>-0.0108118688191614</v>
      </c>
      <c r="G13" s="83" t="n">
        <v>-0.0108118688191614</v>
      </c>
      <c r="H13" s="148" t="s">
        <v>264</v>
      </c>
      <c r="I13" s="1217" t="s">
        <v>264</v>
      </c>
      <c r="J13" s="149" t="s">
        <v>264</v>
      </c>
      <c r="K13" s="418" t="s">
        <v>141</v>
      </c>
      <c r="L13" s="521" t="n">
        <v>-12.9021634575326</v>
      </c>
      <c r="M13" s="83" t="n">
        <v>-12.9021634575326</v>
      </c>
      <c r="N13" s="418" t="s">
        <v>264</v>
      </c>
      <c r="O13" s="1218" t="s">
        <v>264</v>
      </c>
      <c r="P13" s="419" t="s">
        <v>264</v>
      </c>
      <c r="Q13" s="1215" t="n">
        <v>47.3079326776196</v>
      </c>
    </row>
    <row r="14" customFormat="false" ht="12.75" hidden="false" customHeight="true" outlineLevel="0" collapsed="false">
      <c r="A14" s="1216"/>
      <c r="B14" s="636" t="s">
        <v>1190</v>
      </c>
      <c r="C14" s="342" t="n">
        <v>10290.0710660269</v>
      </c>
      <c r="D14" s="342" t="s">
        <v>141</v>
      </c>
      <c r="E14" s="1212" t="n">
        <v>1.64380494314111</v>
      </c>
      <c r="F14" s="148" t="s">
        <v>141</v>
      </c>
      <c r="G14" s="83" t="n">
        <v>1.64380494314111</v>
      </c>
      <c r="H14" s="83" t="n">
        <v>0.00559831919619367</v>
      </c>
      <c r="I14" s="1214" t="n">
        <v>0.0308050143511016</v>
      </c>
      <c r="J14" s="149" t="s">
        <v>121</v>
      </c>
      <c r="K14" s="521" t="n">
        <v>16914.8696836083</v>
      </c>
      <c r="L14" s="418" t="s">
        <v>141</v>
      </c>
      <c r="M14" s="83" t="n">
        <v>16914.8696836083</v>
      </c>
      <c r="N14" s="521" t="n">
        <v>57.6071023791353</v>
      </c>
      <c r="O14" s="1220" t="n">
        <v>316.985786862813</v>
      </c>
      <c r="P14" s="419" t="s">
        <v>121</v>
      </c>
      <c r="Q14" s="1215" t="n">
        <v>-63394.696100451</v>
      </c>
    </row>
    <row r="15" customFormat="false" ht="12.75" hidden="false" customHeight="true" outlineLevel="0" collapsed="false">
      <c r="A15" s="1216"/>
      <c r="B15" s="636" t="s">
        <v>1191</v>
      </c>
      <c r="C15" s="342" t="n">
        <v>13272.17171</v>
      </c>
      <c r="D15" s="342" t="s">
        <v>141</v>
      </c>
      <c r="E15" s="1212" t="n">
        <v>0.628769048245028</v>
      </c>
      <c r="F15" s="148" t="s">
        <v>141</v>
      </c>
      <c r="G15" s="83" t="n">
        <v>0.628769048245028</v>
      </c>
      <c r="H15" s="83" t="n">
        <v>0.0497108786270297</v>
      </c>
      <c r="I15" s="1214" t="n">
        <v>0.0343280672503682</v>
      </c>
      <c r="J15" s="149" t="s">
        <v>121</v>
      </c>
      <c r="K15" s="521" t="n">
        <v>8345.13077424129</v>
      </c>
      <c r="L15" s="418" t="s">
        <v>141</v>
      </c>
      <c r="M15" s="83" t="n">
        <v>8345.13077424129</v>
      </c>
      <c r="N15" s="521" t="n">
        <v>659.771316992907</v>
      </c>
      <c r="O15" s="1220" t="n">
        <v>455.608003019315</v>
      </c>
      <c r="P15" s="419" t="s">
        <v>121</v>
      </c>
      <c r="Q15" s="1215" t="n">
        <v>-34688.5370122629</v>
      </c>
    </row>
    <row r="16" customFormat="false" ht="12.75" hidden="false" customHeight="true" outlineLevel="0" collapsed="false">
      <c r="A16" s="1221" t="s">
        <v>1192</v>
      </c>
      <c r="B16" s="1222"/>
      <c r="C16" s="1212" t="n">
        <v>41.1083246398007</v>
      </c>
      <c r="D16" s="1213" t="s">
        <v>141</v>
      </c>
      <c r="E16" s="1212" t="n">
        <v>2.8</v>
      </c>
      <c r="F16" s="83" t="n">
        <v>-0.0501010297782944</v>
      </c>
      <c r="G16" s="83" t="n">
        <v>2.74989897022171</v>
      </c>
      <c r="H16" s="83" t="n">
        <v>0.932349999999999</v>
      </c>
      <c r="I16" s="1214" t="n">
        <v>0.14535</v>
      </c>
      <c r="J16" s="149" t="s">
        <v>121</v>
      </c>
      <c r="K16" s="83" t="n">
        <v>115.103308991442</v>
      </c>
      <c r="L16" s="83" t="n">
        <v>-2.05956939691445</v>
      </c>
      <c r="M16" s="83" t="n">
        <v>113.043739594528</v>
      </c>
      <c r="N16" s="83" t="n">
        <v>38.3273464779181</v>
      </c>
      <c r="O16" s="1214" t="n">
        <v>5.97509498639502</v>
      </c>
      <c r="P16" s="149" t="s">
        <v>121</v>
      </c>
      <c r="Q16" s="1215" t="n">
        <v>-576.93599721575</v>
      </c>
    </row>
    <row r="17" customFormat="false" ht="13.5" hidden="false" customHeight="true" outlineLevel="0" collapsed="false">
      <c r="A17" s="1223" t="s">
        <v>1193</v>
      </c>
      <c r="B17" s="1224"/>
      <c r="C17" s="1212" t="n">
        <v>31.8472940106777</v>
      </c>
      <c r="D17" s="1213" t="s">
        <v>141</v>
      </c>
      <c r="E17" s="1212" t="n">
        <v>3.61422571578139</v>
      </c>
      <c r="F17" s="83" t="n">
        <v>-0.0352464098401028</v>
      </c>
      <c r="G17" s="83" t="n">
        <v>3.57897930594129</v>
      </c>
      <c r="H17" s="83" t="n">
        <v>0.932349999999999</v>
      </c>
      <c r="I17" s="1214" t="n">
        <v>0.14535</v>
      </c>
      <c r="J17" s="149" t="s">
        <v>121</v>
      </c>
      <c r="K17" s="83" t="n">
        <v>115.103308991442</v>
      </c>
      <c r="L17" s="83" t="n">
        <v>-1.1225027769986</v>
      </c>
      <c r="M17" s="83" t="n">
        <v>113.980806214443</v>
      </c>
      <c r="N17" s="83" t="n">
        <v>29.6928245708553</v>
      </c>
      <c r="O17" s="1214" t="n">
        <v>4.629004184452</v>
      </c>
      <c r="P17" s="149" t="s">
        <v>121</v>
      </c>
      <c r="Q17" s="1215" t="n">
        <v>-543.77632822242</v>
      </c>
    </row>
    <row r="18" customFormat="false" ht="12.75" hidden="false" customHeight="true" outlineLevel="0" collapsed="false">
      <c r="A18" s="1225"/>
      <c r="B18" s="636" t="s">
        <v>1194</v>
      </c>
      <c r="C18" s="342" t="n">
        <v>5.30182346110937</v>
      </c>
      <c r="D18" s="342" t="s">
        <v>141</v>
      </c>
      <c r="E18" s="1213" t="s">
        <v>141</v>
      </c>
      <c r="F18" s="83" t="n">
        <v>-0.211720134635287</v>
      </c>
      <c r="G18" s="83" t="n">
        <v>-0.211720134635287</v>
      </c>
      <c r="H18" s="83" t="n">
        <v>0.93235</v>
      </c>
      <c r="I18" s="1214" t="n">
        <v>0.14535</v>
      </c>
      <c r="J18" s="149" t="s">
        <v>121</v>
      </c>
      <c r="K18" s="418" t="s">
        <v>141</v>
      </c>
      <c r="L18" s="521" t="n">
        <v>-1.1225027769986</v>
      </c>
      <c r="M18" s="83" t="n">
        <v>-1.1225027769986</v>
      </c>
      <c r="N18" s="521" t="n">
        <v>4.94315510396532</v>
      </c>
      <c r="O18" s="1220" t="n">
        <v>0.770620040072246</v>
      </c>
      <c r="P18" s="419" t="s">
        <v>121</v>
      </c>
      <c r="Q18" s="1215" t="n">
        <v>-16.8346653458096</v>
      </c>
    </row>
    <row r="19" customFormat="false" ht="12.75" hidden="false" customHeight="true" outlineLevel="0" collapsed="false">
      <c r="A19" s="1225"/>
      <c r="B19" s="636" t="s">
        <v>1195</v>
      </c>
      <c r="C19" s="342" t="n">
        <v>11.865</v>
      </c>
      <c r="D19" s="342" t="s">
        <v>141</v>
      </c>
      <c r="E19" s="1212" t="n">
        <v>9.70107956101492</v>
      </c>
      <c r="F19" s="148" t="s">
        <v>264</v>
      </c>
      <c r="G19" s="83" t="n">
        <v>9.70107956101492</v>
      </c>
      <c r="H19" s="83" t="n">
        <v>0.93235</v>
      </c>
      <c r="I19" s="1214" t="n">
        <v>0.14535</v>
      </c>
      <c r="J19" s="149" t="s">
        <v>121</v>
      </c>
      <c r="K19" s="521" t="n">
        <v>115.103308991442</v>
      </c>
      <c r="L19" s="418" t="s">
        <v>264</v>
      </c>
      <c r="M19" s="83" t="n">
        <v>115.103308991442</v>
      </c>
      <c r="N19" s="521" t="n">
        <v>11.06233275</v>
      </c>
      <c r="O19" s="1220" t="n">
        <v>1.72457775</v>
      </c>
      <c r="P19" s="419" t="s">
        <v>121</v>
      </c>
      <c r="Q19" s="1215" t="n">
        <v>-468.930804801955</v>
      </c>
    </row>
    <row r="20" customFormat="false" ht="12.75" hidden="false" customHeight="true" outlineLevel="0" collapsed="false">
      <c r="A20" s="1225"/>
      <c r="B20" s="636" t="s">
        <v>1196</v>
      </c>
      <c r="C20" s="342" t="n">
        <v>14.6804705495683</v>
      </c>
      <c r="D20" s="342" t="s">
        <v>141</v>
      </c>
      <c r="E20" s="1213" t="s">
        <v>141</v>
      </c>
      <c r="F20" s="148" t="s">
        <v>264</v>
      </c>
      <c r="G20" s="148" t="s">
        <v>295</v>
      </c>
      <c r="H20" s="83" t="n">
        <v>0.932349999999998</v>
      </c>
      <c r="I20" s="1214" t="n">
        <v>0.14535</v>
      </c>
      <c r="J20" s="149" t="s">
        <v>121</v>
      </c>
      <c r="K20" s="418" t="s">
        <v>141</v>
      </c>
      <c r="L20" s="418" t="s">
        <v>264</v>
      </c>
      <c r="M20" s="148" t="s">
        <v>295</v>
      </c>
      <c r="N20" s="521" t="n">
        <v>13.68733671689</v>
      </c>
      <c r="O20" s="1220" t="n">
        <v>2.13380639437975</v>
      </c>
      <c r="P20" s="419" t="s">
        <v>121</v>
      </c>
      <c r="Q20" s="1215" t="n">
        <v>-58.0108580746558</v>
      </c>
    </row>
    <row r="21" customFormat="false" ht="12.75" hidden="false" customHeight="true" outlineLevel="0" collapsed="false">
      <c r="A21" s="1223" t="s">
        <v>1197</v>
      </c>
      <c r="B21" s="1224"/>
      <c r="C21" s="1212" t="n">
        <v>7.62098796373557</v>
      </c>
      <c r="D21" s="1213" t="s">
        <v>141</v>
      </c>
      <c r="E21" s="1213" t="s">
        <v>141</v>
      </c>
      <c r="F21" s="83" t="n">
        <v>-0.122958679947387</v>
      </c>
      <c r="G21" s="83" t="n">
        <v>-0.122958679947387</v>
      </c>
      <c r="H21" s="83" t="n">
        <v>0.93235</v>
      </c>
      <c r="I21" s="1214" t="n">
        <v>0.14535</v>
      </c>
      <c r="J21" s="149" t="s">
        <v>121</v>
      </c>
      <c r="K21" s="148" t="s">
        <v>141</v>
      </c>
      <c r="L21" s="83" t="n">
        <v>-0.937066619915848</v>
      </c>
      <c r="M21" s="83" t="n">
        <v>-0.937066619915848</v>
      </c>
      <c r="N21" s="83" t="n">
        <v>7.10542812798886</v>
      </c>
      <c r="O21" s="1214" t="n">
        <v>1.10771060052896</v>
      </c>
      <c r="P21" s="149" t="s">
        <v>121</v>
      </c>
      <c r="Q21" s="1215" t="n">
        <v>-26.6789310648739</v>
      </c>
    </row>
    <row r="22" customFormat="false" ht="12.75" hidden="false" customHeight="true" outlineLevel="0" collapsed="false">
      <c r="A22" s="1223" t="s">
        <v>1198</v>
      </c>
      <c r="B22" s="1224"/>
      <c r="C22" s="1213" t="s">
        <v>141</v>
      </c>
      <c r="D22" s="1213" t="s">
        <v>141</v>
      </c>
      <c r="E22" s="1213" t="s">
        <v>141</v>
      </c>
      <c r="F22" s="148" t="s">
        <v>264</v>
      </c>
      <c r="G22" s="148" t="s">
        <v>295</v>
      </c>
      <c r="H22" s="148" t="s">
        <v>141</v>
      </c>
      <c r="I22" s="1217" t="s">
        <v>141</v>
      </c>
      <c r="J22" s="149" t="s">
        <v>121</v>
      </c>
      <c r="K22" s="148" t="s">
        <v>141</v>
      </c>
      <c r="L22" s="148" t="s">
        <v>264</v>
      </c>
      <c r="M22" s="148" t="s">
        <v>295</v>
      </c>
      <c r="N22" s="14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148" t="s">
        <v>264</v>
      </c>
      <c r="G23" s="148" t="s">
        <v>295</v>
      </c>
      <c r="H23" s="148" t="s">
        <v>141</v>
      </c>
      <c r="I23" s="1217" t="s">
        <v>141</v>
      </c>
      <c r="J23" s="149" t="s">
        <v>121</v>
      </c>
      <c r="K23" s="148" t="s">
        <v>141</v>
      </c>
      <c r="L23" s="148" t="s">
        <v>264</v>
      </c>
      <c r="M23" s="148" t="s">
        <v>295</v>
      </c>
      <c r="N23" s="148" t="s">
        <v>141</v>
      </c>
      <c r="O23" s="1217" t="s">
        <v>141</v>
      </c>
      <c r="P23" s="149" t="s">
        <v>121</v>
      </c>
      <c r="Q23" s="1219" t="s">
        <v>662</v>
      </c>
    </row>
    <row r="24" customFormat="false" ht="12.75" hidden="false" customHeight="true" outlineLevel="0" collapsed="false">
      <c r="A24" s="1223" t="s">
        <v>1200</v>
      </c>
      <c r="B24" s="1224"/>
      <c r="C24" s="1212" t="n">
        <v>1.64004266538738</v>
      </c>
      <c r="D24" s="1213" t="s">
        <v>141</v>
      </c>
      <c r="E24" s="1213" t="s">
        <v>141</v>
      </c>
      <c r="F24" s="148" t="s">
        <v>264</v>
      </c>
      <c r="G24" s="148" t="s">
        <v>295</v>
      </c>
      <c r="H24" s="83" t="n">
        <v>0.932350000000002</v>
      </c>
      <c r="I24" s="1214" t="n">
        <v>0.14535</v>
      </c>
      <c r="J24" s="149" t="s">
        <v>121</v>
      </c>
      <c r="K24" s="148" t="s">
        <v>141</v>
      </c>
      <c r="L24" s="148" t="s">
        <v>264</v>
      </c>
      <c r="M24" s="148" t="s">
        <v>295</v>
      </c>
      <c r="N24" s="83" t="n">
        <v>1.52909377907393</v>
      </c>
      <c r="O24" s="1214" t="n">
        <v>0.238380201414056</v>
      </c>
      <c r="P24" s="149" t="s">
        <v>121</v>
      </c>
      <c r="Q24" s="1215" t="n">
        <v>-6.48073792845595</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5</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1" t="s">
        <v>80</v>
      </c>
    </row>
    <row r="2" customFormat="false" ht="15.75" hidden="false" customHeight="true" outlineLevel="0" collapsed="false">
      <c r="A2" s="4" t="s">
        <v>1218</v>
      </c>
      <c r="Q2" s="111" t="s">
        <v>82</v>
      </c>
    </row>
    <row r="3" customFormat="false" ht="15.75" hidden="false" customHeight="true" outlineLevel="0" collapsed="false">
      <c r="A3" s="4" t="s">
        <v>224</v>
      </c>
      <c r="Q3" s="111" t="s">
        <v>83</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4</v>
      </c>
      <c r="B5" s="1244"/>
      <c r="C5" s="1194" t="s">
        <v>481</v>
      </c>
      <c r="D5" s="1194"/>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45"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45"/>
      <c r="C9" s="1197"/>
      <c r="D9" s="1197"/>
      <c r="E9" s="1246" t="s">
        <v>1186</v>
      </c>
      <c r="F9" s="1246"/>
      <c r="G9" s="1246"/>
      <c r="H9" s="1246"/>
      <c r="I9" s="1246"/>
      <c r="J9" s="1246"/>
      <c r="K9" s="1197" t="s">
        <v>250</v>
      </c>
      <c r="L9" s="1197"/>
      <c r="M9" s="1197"/>
      <c r="N9" s="1197"/>
      <c r="O9" s="1197"/>
      <c r="P9" s="1197"/>
      <c r="Q9" s="1205" t="s">
        <v>92</v>
      </c>
    </row>
    <row r="10" customFormat="false" ht="14.25" hidden="false" customHeight="true" outlineLevel="0" collapsed="false">
      <c r="A10" s="1206" t="s">
        <v>1225</v>
      </c>
      <c r="B10" s="1207"/>
      <c r="C10" s="1247" t="n">
        <v>4079.5</v>
      </c>
      <c r="D10" s="1248" t="n">
        <v>183.468425104057</v>
      </c>
      <c r="E10" s="1249" t="s">
        <v>295</v>
      </c>
      <c r="F10" s="1250" t="n">
        <v>-0.00542730532490639</v>
      </c>
      <c r="G10" s="1250" t="n">
        <v>-0.00542730532490639</v>
      </c>
      <c r="H10" s="1250" t="n">
        <v>-0.00204318886716944</v>
      </c>
      <c r="I10" s="1251" t="n">
        <v>-0.0124724458718076</v>
      </c>
      <c r="J10" s="1252" t="n">
        <v>-2.14253262270284</v>
      </c>
      <c r="K10" s="1253" t="s">
        <v>295</v>
      </c>
      <c r="L10" s="1254" t="n">
        <v>-22.1406920729556</v>
      </c>
      <c r="M10" s="1255" t="n">
        <v>-22.1406920729556</v>
      </c>
      <c r="N10" s="1254" t="n">
        <v>-8.33518898361772</v>
      </c>
      <c r="O10" s="1256" t="n">
        <v>-48.5930429327431</v>
      </c>
      <c r="P10" s="1252" t="n">
        <v>-393.087086021355</v>
      </c>
      <c r="Q10" s="1257" t="n">
        <v>1731.23870337246</v>
      </c>
    </row>
    <row r="11" customFormat="false" ht="12.75" hidden="false" customHeight="true" outlineLevel="0" collapsed="false">
      <c r="A11" s="1258" t="s">
        <v>1132</v>
      </c>
      <c r="B11" s="1211"/>
      <c r="C11" s="1259" t="n">
        <v>3958.57482648579</v>
      </c>
      <c r="D11" s="1260" t="n">
        <v>183.468425104057</v>
      </c>
      <c r="E11" s="1213" t="s">
        <v>264</v>
      </c>
      <c r="F11" s="148" t="s">
        <v>264</v>
      </c>
      <c r="G11" s="148" t="s">
        <v>264</v>
      </c>
      <c r="H11" s="148" t="s">
        <v>264</v>
      </c>
      <c r="I11" s="1214" t="n">
        <v>-0.00507157109440731</v>
      </c>
      <c r="J11" s="147" t="n">
        <v>-2.14253262270284</v>
      </c>
      <c r="K11" s="1261" t="s">
        <v>264</v>
      </c>
      <c r="L11" s="1262" t="s">
        <v>264</v>
      </c>
      <c r="M11" s="1263" t="s">
        <v>264</v>
      </c>
      <c r="N11" s="1262" t="s">
        <v>264</v>
      </c>
      <c r="O11" s="1264" t="n">
        <v>-19.1457205035596</v>
      </c>
      <c r="P11" s="1265" t="n">
        <v>-393.087086021355</v>
      </c>
      <c r="Q11" s="1266" t="n">
        <v>1511.52029059135</v>
      </c>
    </row>
    <row r="12" customFormat="false" ht="12.75" hidden="false" customHeight="true" outlineLevel="0" collapsed="false">
      <c r="A12" s="1221" t="s">
        <v>1226</v>
      </c>
      <c r="B12" s="1222"/>
      <c r="C12" s="1267" t="n">
        <v>120.925173514207</v>
      </c>
      <c r="D12" s="1268" t="s">
        <v>141</v>
      </c>
      <c r="E12" s="1213" t="s">
        <v>295</v>
      </c>
      <c r="F12" s="83" t="n">
        <v>-0.183094151776053</v>
      </c>
      <c r="G12" s="83" t="n">
        <v>-0.183094151776053</v>
      </c>
      <c r="H12" s="83" t="n">
        <v>-0.0689284847926101</v>
      </c>
      <c r="I12" s="1214" t="n">
        <v>-0.243516892086361</v>
      </c>
      <c r="J12" s="149" t="s">
        <v>188</v>
      </c>
      <c r="K12" s="1269" t="s">
        <v>295</v>
      </c>
      <c r="L12" s="1270" t="n">
        <v>-22.1406920729556</v>
      </c>
      <c r="M12" s="1271" t="n">
        <v>-22.1406920729556</v>
      </c>
      <c r="N12" s="1270" t="n">
        <v>-8.33518898361772</v>
      </c>
      <c r="O12" s="1272" t="n">
        <v>-29.4473224291835</v>
      </c>
      <c r="P12" s="1273" t="s">
        <v>188</v>
      </c>
      <c r="Q12" s="1274" t="n">
        <v>219.718412781109</v>
      </c>
    </row>
    <row r="13" customFormat="false" ht="12.75" hidden="false" customHeight="true" outlineLevel="0" collapsed="false">
      <c r="A13" s="1223" t="s">
        <v>1227</v>
      </c>
      <c r="B13" s="1224"/>
      <c r="C13" s="1275" t="n">
        <v>66.9789318033846</v>
      </c>
      <c r="D13" s="1276" t="s">
        <v>141</v>
      </c>
      <c r="E13" s="1213" t="s">
        <v>264</v>
      </c>
      <c r="F13" s="83" t="n">
        <v>-0.32963964200256</v>
      </c>
      <c r="G13" s="83" t="n">
        <v>-0.32963964200256</v>
      </c>
      <c r="H13" s="83" t="n">
        <v>-0.124444937522825</v>
      </c>
      <c r="I13" s="1214" t="n">
        <v>-0.436322804218441</v>
      </c>
      <c r="J13" s="149" t="s">
        <v>121</v>
      </c>
      <c r="K13" s="1277" t="s">
        <v>264</v>
      </c>
      <c r="L13" s="1278" t="n">
        <v>-22.0789111013816</v>
      </c>
      <c r="M13" s="1271" t="n">
        <v>-22.0789111013816</v>
      </c>
      <c r="N13" s="1278" t="n">
        <v>-8.33518898361772</v>
      </c>
      <c r="O13" s="1279" t="n">
        <v>-29.2244353480085</v>
      </c>
      <c r="P13" s="1280" t="s">
        <v>121</v>
      </c>
      <c r="Q13" s="1274" t="n">
        <v>218.674629921029</v>
      </c>
    </row>
    <row r="14" customFormat="false" ht="12.75" hidden="false" customHeight="true" outlineLevel="0" collapsed="false">
      <c r="A14" s="1281"/>
      <c r="B14" s="636" t="s">
        <v>1194</v>
      </c>
      <c r="C14" s="342" t="s">
        <v>141</v>
      </c>
      <c r="D14" s="342" t="s">
        <v>141</v>
      </c>
      <c r="E14" s="1213" t="s">
        <v>264</v>
      </c>
      <c r="F14" s="148" t="s">
        <v>141</v>
      </c>
      <c r="G14" s="148" t="s">
        <v>295</v>
      </c>
      <c r="H14" s="148" t="s">
        <v>141</v>
      </c>
      <c r="I14" s="1217" t="s">
        <v>141</v>
      </c>
      <c r="J14" s="149" t="s">
        <v>121</v>
      </c>
      <c r="K14" s="418" t="s">
        <v>264</v>
      </c>
      <c r="L14" s="418" t="s">
        <v>141</v>
      </c>
      <c r="M14" s="1282" t="s">
        <v>295</v>
      </c>
      <c r="N14" s="418" t="s">
        <v>141</v>
      </c>
      <c r="O14" s="1218" t="s">
        <v>141</v>
      </c>
      <c r="P14" s="419" t="s">
        <v>121</v>
      </c>
      <c r="Q14" s="1273" t="s">
        <v>662</v>
      </c>
    </row>
    <row r="15" customFormat="false" ht="12.75" hidden="false" customHeight="true" outlineLevel="0" collapsed="false">
      <c r="A15" s="1281"/>
      <c r="B15" s="636" t="s">
        <v>1195</v>
      </c>
      <c r="C15" s="342" t="n">
        <v>66.9789318033846</v>
      </c>
      <c r="D15" s="342" t="s">
        <v>141</v>
      </c>
      <c r="E15" s="1213" t="s">
        <v>264</v>
      </c>
      <c r="F15" s="83" t="n">
        <v>-0.32963964200256</v>
      </c>
      <c r="G15" s="83" t="n">
        <v>-0.32963964200256</v>
      </c>
      <c r="H15" s="83" t="n">
        <v>-0.124444937522825</v>
      </c>
      <c r="I15" s="1214" t="n">
        <v>-0.436322804218441</v>
      </c>
      <c r="J15" s="149" t="s">
        <v>121</v>
      </c>
      <c r="K15" s="418" t="s">
        <v>264</v>
      </c>
      <c r="L15" s="521" t="n">
        <v>-22.0789111013816</v>
      </c>
      <c r="M15" s="1271" t="n">
        <v>-22.0789111013816</v>
      </c>
      <c r="N15" s="521" t="n">
        <v>-8.33518898361772</v>
      </c>
      <c r="O15" s="1220" t="n">
        <v>-29.2244353480085</v>
      </c>
      <c r="P15" s="419" t="s">
        <v>121</v>
      </c>
      <c r="Q15" s="1274" t="n">
        <v>218.674629921029</v>
      </c>
    </row>
    <row r="16" customFormat="false" ht="12.75" hidden="false" customHeight="true" outlineLevel="0" collapsed="false">
      <c r="A16" s="1281"/>
      <c r="B16" s="636" t="s">
        <v>1196</v>
      </c>
      <c r="C16" s="342" t="s">
        <v>141</v>
      </c>
      <c r="D16" s="342" t="s">
        <v>141</v>
      </c>
      <c r="E16" s="1213" t="s">
        <v>264</v>
      </c>
      <c r="F16" s="148" t="s">
        <v>141</v>
      </c>
      <c r="G16" s="148" t="s">
        <v>295</v>
      </c>
      <c r="H16" s="148" t="s">
        <v>141</v>
      </c>
      <c r="I16" s="1217" t="s">
        <v>141</v>
      </c>
      <c r="J16" s="149" t="s">
        <v>121</v>
      </c>
      <c r="K16" s="418" t="s">
        <v>264</v>
      </c>
      <c r="L16" s="418" t="s">
        <v>141</v>
      </c>
      <c r="M16" s="1282" t="s">
        <v>295</v>
      </c>
      <c r="N16" s="418" t="s">
        <v>141</v>
      </c>
      <c r="O16" s="1218" t="s">
        <v>141</v>
      </c>
      <c r="P16" s="419" t="s">
        <v>121</v>
      </c>
      <c r="Q16" s="1273" t="s">
        <v>662</v>
      </c>
    </row>
    <row r="17" customFormat="false" ht="12.75" hidden="false" customHeight="true" outlineLevel="0" collapsed="false">
      <c r="A17" s="1223" t="s">
        <v>1228</v>
      </c>
      <c r="B17" s="1224"/>
      <c r="C17" s="1275" t="n">
        <v>0.622708988603814</v>
      </c>
      <c r="D17" s="1276" t="s">
        <v>141</v>
      </c>
      <c r="E17" s="1213" t="s">
        <v>264</v>
      </c>
      <c r="F17" s="83" t="n">
        <v>-0.0992132323520091</v>
      </c>
      <c r="G17" s="83" t="n">
        <v>-0.0992132323520091</v>
      </c>
      <c r="H17" s="148" t="s">
        <v>264</v>
      </c>
      <c r="I17" s="1217" t="s">
        <v>141</v>
      </c>
      <c r="J17" s="149" t="s">
        <v>141</v>
      </c>
      <c r="K17" s="1277" t="s">
        <v>264</v>
      </c>
      <c r="L17" s="1278" t="n">
        <v>-0.0617809715740348</v>
      </c>
      <c r="M17" s="1271" t="n">
        <v>-0.0617809715740348</v>
      </c>
      <c r="N17" s="1283" t="s">
        <v>264</v>
      </c>
      <c r="O17" s="1284" t="s">
        <v>141</v>
      </c>
      <c r="P17" s="1280" t="s">
        <v>141</v>
      </c>
      <c r="Q17" s="1274" t="n">
        <v>0.226530229104794</v>
      </c>
    </row>
    <row r="18" customFormat="false" ht="12.75" hidden="false" customHeight="true" outlineLevel="0" collapsed="false">
      <c r="A18" s="1223" t="s">
        <v>1229</v>
      </c>
      <c r="B18" s="1224"/>
      <c r="C18" s="1275" t="n">
        <v>1.34747961581357</v>
      </c>
      <c r="D18" s="1276" t="s">
        <v>141</v>
      </c>
      <c r="E18" s="1213" t="s">
        <v>264</v>
      </c>
      <c r="F18" s="148" t="s">
        <v>264</v>
      </c>
      <c r="G18" s="148" t="s">
        <v>264</v>
      </c>
      <c r="H18" s="148" t="s">
        <v>264</v>
      </c>
      <c r="I18" s="1214" t="n">
        <v>-0.165410354679421</v>
      </c>
      <c r="J18" s="149" t="s">
        <v>141</v>
      </c>
      <c r="K18" s="1277" t="s">
        <v>264</v>
      </c>
      <c r="L18" s="1283" t="s">
        <v>264</v>
      </c>
      <c r="M18" s="1282" t="s">
        <v>264</v>
      </c>
      <c r="N18" s="1283" t="s">
        <v>264</v>
      </c>
      <c r="O18" s="1279" t="n">
        <v>-0.222887081175013</v>
      </c>
      <c r="P18" s="1280" t="s">
        <v>141</v>
      </c>
      <c r="Q18" s="1274" t="n">
        <v>0.817252630975048</v>
      </c>
    </row>
    <row r="19" customFormat="false" ht="12.75" hidden="false" customHeight="true" outlineLevel="0" collapsed="false">
      <c r="A19" s="1223" t="s">
        <v>1230</v>
      </c>
      <c r="B19" s="1224"/>
      <c r="C19" s="1285" t="s">
        <v>141</v>
      </c>
      <c r="D19" s="1276" t="s">
        <v>141</v>
      </c>
      <c r="E19" s="1213" t="s">
        <v>141</v>
      </c>
      <c r="F19" s="148" t="s">
        <v>141</v>
      </c>
      <c r="G19" s="148" t="s">
        <v>141</v>
      </c>
      <c r="H19" s="148" t="s">
        <v>264</v>
      </c>
      <c r="I19" s="1217" t="s">
        <v>141</v>
      </c>
      <c r="J19" s="149" t="s">
        <v>141</v>
      </c>
      <c r="K19" s="1277" t="s">
        <v>141</v>
      </c>
      <c r="L19" s="1283" t="s">
        <v>141</v>
      </c>
      <c r="M19" s="1282" t="s">
        <v>141</v>
      </c>
      <c r="N19" s="1283" t="s">
        <v>264</v>
      </c>
      <c r="O19" s="1284" t="s">
        <v>141</v>
      </c>
      <c r="P19" s="1280" t="s">
        <v>141</v>
      </c>
      <c r="Q19" s="1273" t="s">
        <v>295</v>
      </c>
    </row>
    <row r="20" customFormat="false" ht="13.5" hidden="false" customHeight="true" outlineLevel="0" collapsed="false">
      <c r="A20" s="1223" t="s">
        <v>1231</v>
      </c>
      <c r="B20" s="1224"/>
      <c r="C20" s="1275" t="n">
        <v>51.9760531064046</v>
      </c>
      <c r="D20" s="1276" t="s">
        <v>141</v>
      </c>
      <c r="E20" s="1213" t="s">
        <v>264</v>
      </c>
      <c r="F20" s="148" t="s">
        <v>264</v>
      </c>
      <c r="G20" s="148" t="s">
        <v>264</v>
      </c>
      <c r="H20" s="148" t="s">
        <v>116</v>
      </c>
      <c r="I20" s="1217" t="s">
        <v>116</v>
      </c>
      <c r="J20" s="149" t="s">
        <v>141</v>
      </c>
      <c r="K20" s="1277" t="s">
        <v>264</v>
      </c>
      <c r="L20" s="1283" t="s">
        <v>264</v>
      </c>
      <c r="M20" s="1282" t="s">
        <v>264</v>
      </c>
      <c r="N20" s="1283" t="s">
        <v>116</v>
      </c>
      <c r="O20" s="1284" t="s">
        <v>116</v>
      </c>
      <c r="P20" s="1280" t="s">
        <v>141</v>
      </c>
      <c r="Q20" s="1273" t="s">
        <v>1232</v>
      </c>
    </row>
    <row r="21" customFormat="false" ht="12.75" hidden="false" customHeight="true" outlineLevel="0" collapsed="false">
      <c r="A21" s="1213"/>
      <c r="B21" s="636" t="s">
        <v>1194</v>
      </c>
      <c r="C21" s="342" t="s">
        <v>141</v>
      </c>
      <c r="D21" s="342" t="s">
        <v>141</v>
      </c>
      <c r="E21" s="1213" t="s">
        <v>264</v>
      </c>
      <c r="F21" s="148" t="s">
        <v>264</v>
      </c>
      <c r="G21" s="148" t="s">
        <v>264</v>
      </c>
      <c r="H21" s="148" t="s">
        <v>116</v>
      </c>
      <c r="I21" s="1217" t="s">
        <v>116</v>
      </c>
      <c r="J21" s="149" t="s">
        <v>141</v>
      </c>
      <c r="K21" s="418" t="s">
        <v>264</v>
      </c>
      <c r="L21" s="418" t="s">
        <v>264</v>
      </c>
      <c r="M21" s="148" t="s">
        <v>264</v>
      </c>
      <c r="N21" s="418" t="s">
        <v>116</v>
      </c>
      <c r="O21" s="1218" t="s">
        <v>116</v>
      </c>
      <c r="P21" s="771" t="s">
        <v>141</v>
      </c>
      <c r="Q21" s="1273" t="s">
        <v>1232</v>
      </c>
    </row>
    <row r="22" customFormat="false" ht="12.75" hidden="false" customHeight="true" outlineLevel="0" collapsed="false">
      <c r="A22" s="1213"/>
      <c r="B22" s="636" t="s">
        <v>1195</v>
      </c>
      <c r="C22" s="342" t="n">
        <v>10.0301233519916</v>
      </c>
      <c r="D22" s="342" t="s">
        <v>141</v>
      </c>
      <c r="E22" s="1213" t="s">
        <v>264</v>
      </c>
      <c r="F22" s="148" t="s">
        <v>264</v>
      </c>
      <c r="G22" s="148" t="s">
        <v>264</v>
      </c>
      <c r="H22" s="148" t="s">
        <v>116</v>
      </c>
      <c r="I22" s="1217" t="s">
        <v>116</v>
      </c>
      <c r="J22" s="149" t="s">
        <v>141</v>
      </c>
      <c r="K22" s="418" t="s">
        <v>264</v>
      </c>
      <c r="L22" s="418" t="s">
        <v>264</v>
      </c>
      <c r="M22" s="148" t="s">
        <v>264</v>
      </c>
      <c r="N22" s="418" t="s">
        <v>116</v>
      </c>
      <c r="O22" s="1218" t="s">
        <v>116</v>
      </c>
      <c r="P22" s="771" t="s">
        <v>141</v>
      </c>
      <c r="Q22" s="1273" t="s">
        <v>1232</v>
      </c>
    </row>
    <row r="23" customFormat="false" ht="12.75" hidden="false" customHeight="true" outlineLevel="0" collapsed="false">
      <c r="A23" s="1213"/>
      <c r="B23" s="636" t="s">
        <v>1196</v>
      </c>
      <c r="C23" s="342" t="n">
        <v>41.945929754413</v>
      </c>
      <c r="D23" s="342" t="s">
        <v>141</v>
      </c>
      <c r="E23" s="1213" t="s">
        <v>264</v>
      </c>
      <c r="F23" s="148" t="s">
        <v>264</v>
      </c>
      <c r="G23" s="148" t="s">
        <v>264</v>
      </c>
      <c r="H23" s="148" t="s">
        <v>116</v>
      </c>
      <c r="I23" s="1217" t="s">
        <v>116</v>
      </c>
      <c r="J23" s="149" t="s">
        <v>141</v>
      </c>
      <c r="K23" s="418" t="s">
        <v>264</v>
      </c>
      <c r="L23" s="418" t="s">
        <v>264</v>
      </c>
      <c r="M23" s="148" t="s">
        <v>264</v>
      </c>
      <c r="N23" s="418" t="s">
        <v>116</v>
      </c>
      <c r="O23" s="1218" t="s">
        <v>116</v>
      </c>
      <c r="P23" s="771" t="s">
        <v>141</v>
      </c>
      <c r="Q23" s="1273"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3</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4</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7</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9</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0</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1</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2</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3</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4</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5</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6</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6</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635639.995588</v>
      </c>
      <c r="C8" s="78" t="s">
        <v>169</v>
      </c>
      <c r="D8" s="79"/>
      <c r="E8" s="79"/>
      <c r="F8" s="79"/>
      <c r="G8" s="80"/>
      <c r="H8" s="77" t="n">
        <v>1213986.73938399</v>
      </c>
      <c r="I8" s="77" t="n">
        <v>42.6312883593205</v>
      </c>
      <c r="J8" s="81" t="n">
        <v>25.3059028661591</v>
      </c>
    </row>
    <row r="9" customFormat="false" ht="12.75" hidden="false" customHeight="true" outlineLevel="0" collapsed="false">
      <c r="A9" s="82" t="s">
        <v>170</v>
      </c>
      <c r="B9" s="83" t="n">
        <v>8934327.45008789</v>
      </c>
      <c r="C9" s="84" t="s">
        <v>169</v>
      </c>
      <c r="D9" s="77" t="n">
        <v>67.2040223384847</v>
      </c>
      <c r="E9" s="77" t="n">
        <v>2.42761646459052</v>
      </c>
      <c r="F9" s="77" t="n">
        <v>1.56010991207546</v>
      </c>
      <c r="G9" s="80"/>
      <c r="H9" s="77" t="n">
        <v>600422.741535044</v>
      </c>
      <c r="I9" s="77" t="n">
        <v>21.6891204178764</v>
      </c>
      <c r="J9" s="81" t="n">
        <v>13.93853281261</v>
      </c>
    </row>
    <row r="10" customFormat="false" ht="12.75" hidden="false" customHeight="true" outlineLevel="0" collapsed="false">
      <c r="A10" s="82" t="s">
        <v>171</v>
      </c>
      <c r="B10" s="83" t="n">
        <v>4721182.50245484</v>
      </c>
      <c r="C10" s="84" t="s">
        <v>169</v>
      </c>
      <c r="D10" s="77" t="n">
        <v>91.3076849467897</v>
      </c>
      <c r="E10" s="77" t="n">
        <v>2.25917484724856</v>
      </c>
      <c r="F10" s="77" t="n">
        <v>1.90981730917096</v>
      </c>
      <c r="G10" s="80"/>
      <c r="H10" s="77" t="n">
        <v>431080.244510443</v>
      </c>
      <c r="I10" s="77" t="n">
        <v>10.665976758816</v>
      </c>
      <c r="J10" s="81" t="n">
        <v>9.01659606294331</v>
      </c>
    </row>
    <row r="11" customFormat="false" ht="12.75" hidden="false" customHeight="true" outlineLevel="0" collapsed="false">
      <c r="A11" s="82" t="s">
        <v>172</v>
      </c>
      <c r="B11" s="83" t="n">
        <v>3370687.34153005</v>
      </c>
      <c r="C11" s="84" t="s">
        <v>169</v>
      </c>
      <c r="D11" s="77" t="n">
        <v>49.5204561485795</v>
      </c>
      <c r="E11" s="77" t="n">
        <v>1.68493202835999</v>
      </c>
      <c r="F11" s="77" t="n">
        <v>0.294053532024441</v>
      </c>
      <c r="G11" s="80"/>
      <c r="H11" s="77" t="n">
        <v>166917.974686811</v>
      </c>
      <c r="I11" s="77" t="n">
        <v>5.67937905933157</v>
      </c>
      <c r="J11" s="81" t="n">
        <v>0.991162518126983</v>
      </c>
    </row>
    <row r="12" customFormat="false" ht="12.75" hidden="false" customHeight="true" outlineLevel="0" collapsed="false">
      <c r="A12" s="82" t="s">
        <v>173</v>
      </c>
      <c r="B12" s="83" t="n">
        <v>192964.55042014</v>
      </c>
      <c r="C12" s="84" t="s">
        <v>169</v>
      </c>
      <c r="D12" s="85" t="n">
        <v>94.2587668501031</v>
      </c>
      <c r="E12" s="77" t="n">
        <v>7.8874415225057</v>
      </c>
      <c r="F12" s="77" t="n">
        <v>0.464665689371685</v>
      </c>
      <c r="G12" s="86" t="s">
        <v>174</v>
      </c>
      <c r="H12" s="79"/>
      <c r="I12" s="77" t="n">
        <v>1.52199660735546</v>
      </c>
      <c r="J12" s="81" t="n">
        <v>0.0896640058452717</v>
      </c>
    </row>
    <row r="13" customFormat="false" ht="12.75" hidden="false" customHeight="true" outlineLevel="0" collapsed="false">
      <c r="A13" s="87" t="s">
        <v>175</v>
      </c>
      <c r="B13" s="83" t="n">
        <v>416478.151095049</v>
      </c>
      <c r="C13" s="88" t="s">
        <v>169</v>
      </c>
      <c r="D13" s="89" t="n">
        <v>37.374778510638</v>
      </c>
      <c r="E13" s="89" t="n">
        <v>7.38289753701717</v>
      </c>
      <c r="F13" s="89" t="n">
        <v>3.04925351616756</v>
      </c>
      <c r="G13" s="90"/>
      <c r="H13" s="89" t="n">
        <v>15565.7786516975</v>
      </c>
      <c r="I13" s="89" t="n">
        <v>3.0748155159411</v>
      </c>
      <c r="J13" s="91" t="n">
        <v>1.26994746663354</v>
      </c>
    </row>
    <row r="14" customFormat="false" ht="12.75" hidden="false" customHeight="true" outlineLevel="0" collapsed="false">
      <c r="A14" s="92" t="s">
        <v>176</v>
      </c>
      <c r="B14" s="93" t="n">
        <v>5784663.11381075</v>
      </c>
      <c r="C14" s="94" t="s">
        <v>169</v>
      </c>
      <c r="D14" s="95"/>
      <c r="E14" s="95"/>
      <c r="F14" s="95"/>
      <c r="G14" s="96"/>
      <c r="H14" s="93" t="n">
        <v>390980.481435975</v>
      </c>
      <c r="I14" s="93" t="n">
        <v>1.43184148012242</v>
      </c>
      <c r="J14" s="97" t="n">
        <v>5.98492019035248</v>
      </c>
    </row>
    <row r="15" customFormat="false" ht="12.75" hidden="false" customHeight="true" outlineLevel="0" collapsed="false">
      <c r="A15" s="82" t="s">
        <v>170</v>
      </c>
      <c r="B15" s="83" t="n">
        <v>1018962.27137193</v>
      </c>
      <c r="C15" s="84" t="s">
        <v>169</v>
      </c>
      <c r="D15" s="77" t="n">
        <v>65.4838010977864</v>
      </c>
      <c r="E15" s="77" t="n">
        <v>0.172005960259844</v>
      </c>
      <c r="F15" s="77" t="n">
        <v>0.412819966451821</v>
      </c>
      <c r="G15" s="80"/>
      <c r="H15" s="83" t="n">
        <v>66725.5227046682</v>
      </c>
      <c r="I15" s="83" t="n">
        <v>0.175267583955881</v>
      </c>
      <c r="J15" s="83" t="n">
        <v>0.420647970683433</v>
      </c>
      <c r="K15" s="16"/>
    </row>
    <row r="16" customFormat="false" ht="12.75" hidden="false" customHeight="true" outlineLevel="0" collapsed="false">
      <c r="A16" s="82" t="s">
        <v>171</v>
      </c>
      <c r="B16" s="83" t="n">
        <v>2327419.84809536</v>
      </c>
      <c r="C16" s="84" t="s">
        <v>169</v>
      </c>
      <c r="D16" s="77" t="n">
        <v>89.5972955636361</v>
      </c>
      <c r="E16" s="77" t="n">
        <v>0.148373420514803</v>
      </c>
      <c r="F16" s="77" t="n">
        <v>1.65754124812683</v>
      </c>
      <c r="G16" s="80"/>
      <c r="H16" s="83" t="n">
        <v>208530.524030473</v>
      </c>
      <c r="I16" s="83" t="n">
        <v>0.345327243835953</v>
      </c>
      <c r="J16" s="83" t="n">
        <v>3.85779439992714</v>
      </c>
      <c r="K16" s="16"/>
    </row>
    <row r="17" customFormat="false" ht="12.75" hidden="false" customHeight="true" outlineLevel="0" collapsed="false">
      <c r="A17" s="82" t="s">
        <v>172</v>
      </c>
      <c r="B17" s="83" t="n">
        <v>2154933.27732007</v>
      </c>
      <c r="C17" s="84" t="s">
        <v>169</v>
      </c>
      <c r="D17" s="77" t="n">
        <v>49.4115205054051</v>
      </c>
      <c r="E17" s="77" t="n">
        <v>0.352366884016839</v>
      </c>
      <c r="F17" s="77" t="n">
        <v>0.250946779545576</v>
      </c>
      <c r="G17" s="80"/>
      <c r="H17" s="83" t="n">
        <v>106478.529820081</v>
      </c>
      <c r="I17" s="83" t="n">
        <v>0.759327124193468</v>
      </c>
      <c r="J17" s="83" t="n">
        <v>0.540773566079066</v>
      </c>
      <c r="K17" s="16"/>
    </row>
    <row r="18" customFormat="false" ht="12.75" hidden="false" customHeight="true" outlineLevel="0" collapsed="false">
      <c r="A18" s="82" t="s">
        <v>173</v>
      </c>
      <c r="B18" s="83" t="n">
        <v>0.02092014</v>
      </c>
      <c r="C18" s="84" t="s">
        <v>169</v>
      </c>
      <c r="D18" s="77" t="n">
        <v>110.121315639644</v>
      </c>
      <c r="E18" s="77" t="n">
        <v>28.5</v>
      </c>
      <c r="F18" s="77" t="n">
        <v>3.8</v>
      </c>
      <c r="G18" s="98" t="s">
        <v>174</v>
      </c>
      <c r="H18" s="83" t="n">
        <v>0.00230375334016555</v>
      </c>
      <c r="I18" s="83" t="n">
        <v>5.9622399E-007</v>
      </c>
      <c r="J18" s="83" t="n">
        <v>7.9496532E-008</v>
      </c>
      <c r="K18" s="16"/>
    </row>
    <row r="19" customFormat="false" ht="12.75" hidden="false" customHeight="true" outlineLevel="0" collapsed="false">
      <c r="A19" s="82" t="s">
        <v>175</v>
      </c>
      <c r="B19" s="83" t="n">
        <v>283347.696103245</v>
      </c>
      <c r="C19" s="84" t="s">
        <v>169</v>
      </c>
      <c r="D19" s="77" t="n">
        <v>32.6309513290866</v>
      </c>
      <c r="E19" s="77" t="n">
        <v>0.536157286621372</v>
      </c>
      <c r="F19" s="77" t="n">
        <v>4.11404147694766</v>
      </c>
      <c r="G19" s="80"/>
      <c r="H19" s="83" t="n">
        <v>9245.90488075383</v>
      </c>
      <c r="I19" s="83" t="n">
        <v>0.151918931913133</v>
      </c>
      <c r="J19" s="83" t="n">
        <v>1.16570417416631</v>
      </c>
      <c r="K19" s="16"/>
    </row>
    <row r="20" customFormat="false" ht="12.75" hidden="false" customHeight="true" outlineLevel="0" collapsed="false">
      <c r="A20" s="99" t="s">
        <v>177</v>
      </c>
      <c r="B20" s="83" t="n">
        <v>5343537.19294352</v>
      </c>
      <c r="C20" s="84" t="s">
        <v>169</v>
      </c>
      <c r="D20" s="79"/>
      <c r="E20" s="79"/>
      <c r="F20" s="79"/>
      <c r="G20" s="80"/>
      <c r="H20" s="83" t="n">
        <v>363262.91234536</v>
      </c>
      <c r="I20" s="83" t="n">
        <v>1.30240725278694</v>
      </c>
      <c r="J20" s="83" t="n">
        <v>5.7622818149664</v>
      </c>
      <c r="K20" s="16"/>
    </row>
    <row r="21" customFormat="false" ht="12.75" hidden="false" customHeight="true" outlineLevel="0" collapsed="false">
      <c r="A21" s="100" t="s">
        <v>170</v>
      </c>
      <c r="B21" s="20" t="n">
        <v>725814.144652638</v>
      </c>
      <c r="C21" s="101" t="s">
        <v>169</v>
      </c>
      <c r="D21" s="77" t="n">
        <v>70.0721785607576</v>
      </c>
      <c r="E21" s="77" t="n">
        <v>0.144599828060396</v>
      </c>
      <c r="F21" s="77" t="n">
        <v>0.311266552022035</v>
      </c>
      <c r="G21" s="102"/>
      <c r="H21" s="20" t="n">
        <v>50859.3783460231</v>
      </c>
      <c r="I21" s="20" t="n">
        <v>0.104952600520575</v>
      </c>
      <c r="J21" s="21" t="n">
        <v>0.225921666214849</v>
      </c>
    </row>
    <row r="22" customFormat="false" ht="12.75" hidden="false" customHeight="true" outlineLevel="0" collapsed="false">
      <c r="A22" s="100" t="s">
        <v>171</v>
      </c>
      <c r="B22" s="20" t="n">
        <v>2194133.20253043</v>
      </c>
      <c r="C22" s="101" t="s">
        <v>169</v>
      </c>
      <c r="D22" s="77" t="n">
        <v>89.963680149124</v>
      </c>
      <c r="E22" s="77" t="n">
        <v>0.141152575764639</v>
      </c>
      <c r="F22" s="77" t="n">
        <v>1.74863323725729</v>
      </c>
      <c r="G22" s="102"/>
      <c r="H22" s="20" t="n">
        <v>197392.297637021</v>
      </c>
      <c r="I22" s="20" t="n">
        <v>0.309707553107887</v>
      </c>
      <c r="J22" s="21" t="n">
        <v>3.83673424491449</v>
      </c>
    </row>
    <row r="23" customFormat="false" ht="12.75" hidden="false" customHeight="true" outlineLevel="0" collapsed="false">
      <c r="A23" s="100" t="s">
        <v>172</v>
      </c>
      <c r="B23" s="20" t="n">
        <v>2144530.96561948</v>
      </c>
      <c r="C23" s="101" t="s">
        <v>169</v>
      </c>
      <c r="D23" s="77" t="n">
        <v>49.4107620148101</v>
      </c>
      <c r="E23" s="77" t="n">
        <v>0.343128885632744</v>
      </c>
      <c r="F23" s="77" t="n">
        <v>0.249038327111739</v>
      </c>
      <c r="G23" s="102"/>
      <c r="H23" s="20" t="n">
        <v>105962.909175615</v>
      </c>
      <c r="I23" s="20" t="n">
        <v>0.735850520437923</v>
      </c>
      <c r="J23" s="21" t="n">
        <v>0.534070404117198</v>
      </c>
    </row>
    <row r="24" customFormat="false" ht="12.75" hidden="false" customHeight="true" outlineLevel="0" collapsed="false">
      <c r="A24" s="100" t="s">
        <v>173</v>
      </c>
      <c r="B24" s="20" t="n">
        <v>0.02092014</v>
      </c>
      <c r="C24" s="101" t="s">
        <v>169</v>
      </c>
      <c r="D24" s="77" t="n">
        <v>110.121315639644</v>
      </c>
      <c r="E24" s="77" t="n">
        <v>28.5</v>
      </c>
      <c r="F24" s="77" t="n">
        <v>3.8</v>
      </c>
      <c r="G24" s="103" t="s">
        <v>174</v>
      </c>
      <c r="H24" s="20" t="n">
        <v>0.00230375334016555</v>
      </c>
      <c r="I24" s="20" t="n">
        <v>5.9622399E-007</v>
      </c>
      <c r="J24" s="21" t="n">
        <v>7.9496532E-008</v>
      </c>
    </row>
    <row r="25" customFormat="false" ht="12.75" hidden="false" customHeight="true" outlineLevel="0" collapsed="false">
      <c r="A25" s="100" t="s">
        <v>175</v>
      </c>
      <c r="B25" s="20" t="n">
        <v>279058.859220828</v>
      </c>
      <c r="C25" s="101" t="s">
        <v>169</v>
      </c>
      <c r="D25" s="77" t="n">
        <v>32.424439818773</v>
      </c>
      <c r="E25" s="77" t="n">
        <v>0.544315213359218</v>
      </c>
      <c r="F25" s="77" t="n">
        <v>4.17673684855491</v>
      </c>
      <c r="G25" s="102"/>
      <c r="H25" s="20" t="n">
        <v>9048.32718670118</v>
      </c>
      <c r="I25" s="20" t="n">
        <v>0.151895982496565</v>
      </c>
      <c r="J25" s="21" t="n">
        <v>1.16555542022333</v>
      </c>
    </row>
    <row r="26" customFormat="false" ht="12.75" hidden="false" customHeight="true" outlineLevel="0" collapsed="false">
      <c r="A26" s="99" t="s">
        <v>97</v>
      </c>
      <c r="B26" s="83" t="n">
        <v>292813.940344405</v>
      </c>
      <c r="C26" s="84" t="s">
        <v>169</v>
      </c>
      <c r="D26" s="79"/>
      <c r="E26" s="79"/>
      <c r="F26" s="79"/>
      <c r="G26" s="102"/>
      <c r="H26" s="83" t="n">
        <v>15842.4687447821</v>
      </c>
      <c r="I26" s="83" t="n">
        <v>0.0703902634014718</v>
      </c>
      <c r="J26" s="83" t="n">
        <v>0.1949312745767</v>
      </c>
      <c r="K26" s="16"/>
    </row>
    <row r="27" customFormat="false" ht="12.75" hidden="false" customHeight="true" outlineLevel="0" collapsed="false">
      <c r="A27" s="100" t="s">
        <v>170</v>
      </c>
      <c r="B27" s="20" t="n">
        <v>292405.469045406</v>
      </c>
      <c r="C27" s="101" t="s">
        <v>169</v>
      </c>
      <c r="D27" s="77" t="n">
        <v>54.1109973021778</v>
      </c>
      <c r="E27" s="77" t="n">
        <v>0.240468448126313</v>
      </c>
      <c r="F27" s="77" t="n">
        <v>0.665942868988474</v>
      </c>
      <c r="G27" s="102"/>
      <c r="H27" s="20" t="n">
        <v>15822.351546658</v>
      </c>
      <c r="I27" s="20" t="n">
        <v>0.0703142893649953</v>
      </c>
      <c r="J27" s="21" t="n">
        <v>0.194725336964018</v>
      </c>
    </row>
    <row r="28" customFormat="false" ht="12.75" hidden="false" customHeight="true" outlineLevel="0" collapsed="false">
      <c r="A28" s="100" t="s">
        <v>171</v>
      </c>
      <c r="B28" s="20" t="n">
        <v>0.00104539441044091</v>
      </c>
      <c r="C28" s="101" t="s">
        <v>169</v>
      </c>
      <c r="D28" s="77" t="n">
        <v>40.3333895876284</v>
      </c>
      <c r="E28" s="77" t="s">
        <v>141</v>
      </c>
      <c r="F28" s="77" t="s">
        <v>141</v>
      </c>
      <c r="G28" s="102"/>
      <c r="H28" s="20" t="n">
        <v>4.21643000290422E-005</v>
      </c>
      <c r="I28" s="20" t="s">
        <v>141</v>
      </c>
      <c r="J28" s="21" t="s">
        <v>141</v>
      </c>
    </row>
    <row r="29" customFormat="false" ht="12.75" hidden="false" customHeight="true" outlineLevel="0" collapsed="false">
      <c r="A29" s="100" t="s">
        <v>172</v>
      </c>
      <c r="B29" s="20" t="n">
        <v>233.16835360531</v>
      </c>
      <c r="C29" s="101" t="s">
        <v>169</v>
      </c>
      <c r="D29" s="77" t="n">
        <v>50.9638520087379</v>
      </c>
      <c r="E29" s="77" t="n">
        <v>0.227409162042788</v>
      </c>
      <c r="F29" s="77" t="n">
        <v>0.245246272983773</v>
      </c>
      <c r="G29" s="102"/>
      <c r="H29" s="20" t="n">
        <v>11.8831574662621</v>
      </c>
      <c r="I29" s="20" t="n">
        <v>5.30246199082802E-005</v>
      </c>
      <c r="J29" s="21" t="n">
        <v>5.71836696994649E-005</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175.3019</v>
      </c>
      <c r="C31" s="101" t="s">
        <v>169</v>
      </c>
      <c r="D31" s="77" t="n">
        <v>46.9703893313108</v>
      </c>
      <c r="E31" s="77" t="n">
        <v>0.13091367844945</v>
      </c>
      <c r="F31" s="77" t="n">
        <v>0.848558646438835</v>
      </c>
      <c r="G31" s="102"/>
      <c r="H31" s="20" t="n">
        <v>8.23399849351852</v>
      </c>
      <c r="I31" s="20" t="n">
        <v>2.29494165681776E-005</v>
      </c>
      <c r="J31" s="21" t="n">
        <v>0.000148753942982156</v>
      </c>
    </row>
    <row r="32" customFormat="false" ht="12.75" hidden="false" customHeight="true" outlineLevel="0" collapsed="false">
      <c r="A32" s="99" t="s">
        <v>98</v>
      </c>
      <c r="B32" s="83" t="n">
        <v>148311.980522825</v>
      </c>
      <c r="C32" s="84" t="s">
        <v>169</v>
      </c>
      <c r="D32" s="79"/>
      <c r="E32" s="79"/>
      <c r="F32" s="79"/>
      <c r="G32" s="102"/>
      <c r="H32" s="83" t="n">
        <v>11875.100345833</v>
      </c>
      <c r="I32" s="83" t="n">
        <v>0.0590439639340127</v>
      </c>
      <c r="J32" s="83" t="n">
        <v>0.0277071008093849</v>
      </c>
      <c r="K32" s="16"/>
    </row>
    <row r="33" customFormat="false" ht="12.75" hidden="false" customHeight="true" outlineLevel="0" collapsed="false">
      <c r="A33" s="100" t="s">
        <v>170</v>
      </c>
      <c r="B33" s="20" t="n">
        <v>742.657673888659</v>
      </c>
      <c r="C33" s="101" t="s">
        <v>169</v>
      </c>
      <c r="D33" s="77" t="n">
        <v>58.9676960554658</v>
      </c>
      <c r="E33" s="77" t="n">
        <v>0.000934576366603065</v>
      </c>
      <c r="F33" s="77" t="n">
        <v>0.00130275980377805</v>
      </c>
      <c r="G33" s="102"/>
      <c r="H33" s="20" t="n">
        <v>43.7928119871257</v>
      </c>
      <c r="I33" s="20" t="n">
        <v>6.94070310492747E-007</v>
      </c>
      <c r="J33" s="21" t="n">
        <v>9.67504565509452E-007</v>
      </c>
    </row>
    <row r="34" customFormat="false" ht="12.75" hidden="false" customHeight="true" outlineLevel="0" collapsed="false">
      <c r="A34" s="100" t="s">
        <v>171</v>
      </c>
      <c r="B34" s="20" t="n">
        <v>133286.644519531</v>
      </c>
      <c r="C34" s="101" t="s">
        <v>169</v>
      </c>
      <c r="D34" s="77" t="n">
        <v>83.5659596011168</v>
      </c>
      <c r="E34" s="77" t="n">
        <v>0.267241259290957</v>
      </c>
      <c r="F34" s="77" t="n">
        <v>0.158006491112205</v>
      </c>
      <c r="G34" s="102"/>
      <c r="H34" s="20" t="n">
        <v>11138.2263512875</v>
      </c>
      <c r="I34" s="20" t="n">
        <v>0.0356196907280655</v>
      </c>
      <c r="J34" s="21" t="n">
        <v>0.0210601550126508</v>
      </c>
    </row>
    <row r="35" customFormat="false" ht="12.75" hidden="false" customHeight="true" outlineLevel="0" collapsed="false">
      <c r="A35" s="100" t="s">
        <v>172</v>
      </c>
      <c r="B35" s="20" t="n">
        <v>10169.1433469889</v>
      </c>
      <c r="C35" s="101" t="s">
        <v>169</v>
      </c>
      <c r="D35" s="77" t="n">
        <v>49.5358822086455</v>
      </c>
      <c r="E35" s="77" t="n">
        <v>2.30339747768159</v>
      </c>
      <c r="F35" s="77" t="n">
        <v>0.65354357445817</v>
      </c>
      <c r="G35" s="102"/>
      <c r="H35" s="20" t="n">
        <v>503.737486999272</v>
      </c>
      <c r="I35" s="20" t="n">
        <v>0.0234235791356367</v>
      </c>
      <c r="J35" s="21" t="n">
        <v>0.00664597829216863</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4113.53498241734</v>
      </c>
      <c r="C37" s="105" t="s">
        <v>169</v>
      </c>
      <c r="D37" s="106" t="n">
        <v>46.0294360856176</v>
      </c>
      <c r="E37" s="106" t="s">
        <v>141</v>
      </c>
      <c r="F37" s="106" t="s">
        <v>141</v>
      </c>
      <c r="G37" s="107"/>
      <c r="H37" s="41" t="n">
        <v>189.343695559131</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1" t="s">
        <v>80</v>
      </c>
    </row>
    <row r="2" customFormat="false" ht="20.1" hidden="false" customHeight="true" outlineLevel="0" collapsed="false">
      <c r="A2" s="4" t="s">
        <v>1248</v>
      </c>
      <c r="Q2" s="111" t="s">
        <v>82</v>
      </c>
    </row>
    <row r="3" customFormat="false" ht="20.1" hidden="false" customHeight="true" outlineLevel="0" collapsed="false">
      <c r="A3" s="4" t="s">
        <v>224</v>
      </c>
      <c r="Q3" s="111" t="s">
        <v>83</v>
      </c>
    </row>
    <row r="4" customFormat="false" ht="12" hidden="false" customHeight="true" outlineLevel="0" collapsed="false">
      <c r="Q4" s="1243"/>
    </row>
    <row r="5" customFormat="false" ht="30" hidden="false" customHeight="true" outlineLevel="0" collapsed="false">
      <c r="A5" s="1239" t="s">
        <v>84</v>
      </c>
      <c r="B5" s="1239"/>
      <c r="C5" s="1295" t="s">
        <v>481</v>
      </c>
      <c r="D5" s="1295"/>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96"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96"/>
      <c r="C9" s="1197"/>
      <c r="D9" s="1197"/>
      <c r="E9" s="1246" t="s">
        <v>1186</v>
      </c>
      <c r="F9" s="1246"/>
      <c r="G9" s="1246"/>
      <c r="H9" s="1246"/>
      <c r="I9" s="1246"/>
      <c r="J9" s="1246"/>
      <c r="K9" s="1197" t="s">
        <v>250</v>
      </c>
      <c r="L9" s="1197"/>
      <c r="M9" s="1197"/>
      <c r="N9" s="1197"/>
      <c r="O9" s="1197"/>
      <c r="P9" s="1197"/>
      <c r="Q9" s="1205" t="s">
        <v>92</v>
      </c>
    </row>
    <row r="10" customFormat="false" ht="14.25" hidden="false" customHeight="true" outlineLevel="0" collapsed="false">
      <c r="A10" s="1206" t="s">
        <v>1249</v>
      </c>
      <c r="B10" s="1207"/>
      <c r="C10" s="1247" t="n">
        <v>1001.0609</v>
      </c>
      <c r="D10" s="1248" t="n">
        <v>41.61214956912</v>
      </c>
      <c r="E10" s="1297" t="n">
        <v>0.0116131272873383</v>
      </c>
      <c r="F10" s="1250" t="n">
        <v>-0.00343037691458409</v>
      </c>
      <c r="G10" s="1250" t="n">
        <v>0.00818275037275425</v>
      </c>
      <c r="H10" s="1250" t="n">
        <v>-0.00129502943948666</v>
      </c>
      <c r="I10" s="1251" t="n">
        <v>0.0545770938161846</v>
      </c>
      <c r="J10" s="1252" t="n">
        <v>-0.264585321025915</v>
      </c>
      <c r="K10" s="1298" t="n">
        <v>11.6254476540775</v>
      </c>
      <c r="L10" s="1254" t="n">
        <v>-3.43401620145278</v>
      </c>
      <c r="M10" s="1255" t="n">
        <v>8.19143145262471</v>
      </c>
      <c r="N10" s="1254" t="n">
        <v>-1.29640333621901</v>
      </c>
      <c r="O10" s="1256" t="n">
        <v>52.3639244640872</v>
      </c>
      <c r="P10" s="1252" t="n">
        <v>-11.009963952324</v>
      </c>
      <c r="Q10" s="1257" t="n">
        <v>-176.912958303286</v>
      </c>
    </row>
    <row r="11" customFormat="false" ht="12.75" hidden="false" customHeight="true" outlineLevel="0" collapsed="false">
      <c r="A11" s="1258" t="s">
        <v>1135</v>
      </c>
      <c r="B11" s="1211"/>
      <c r="C11" s="1212" t="n">
        <v>940.22703141269</v>
      </c>
      <c r="D11" s="1212" t="n">
        <v>41.61214956912</v>
      </c>
      <c r="E11" s="1213" t="s">
        <v>540</v>
      </c>
      <c r="F11" s="148" t="s">
        <v>540</v>
      </c>
      <c r="G11" s="148" t="s">
        <v>540</v>
      </c>
      <c r="H11" s="148" t="s">
        <v>540</v>
      </c>
      <c r="I11" s="1217" t="s">
        <v>540</v>
      </c>
      <c r="J11" s="147" t="n">
        <v>-0.264585321025915</v>
      </c>
      <c r="K11" s="148" t="s">
        <v>540</v>
      </c>
      <c r="L11" s="148" t="s">
        <v>540</v>
      </c>
      <c r="M11" s="148" t="s">
        <v>540</v>
      </c>
      <c r="N11" s="148" t="s">
        <v>540</v>
      </c>
      <c r="O11" s="1217" t="s">
        <v>540</v>
      </c>
      <c r="P11" s="147" t="n">
        <v>-11.009963952324</v>
      </c>
      <c r="Q11" s="1215" t="n">
        <v>40.369867825188</v>
      </c>
    </row>
    <row r="12" customFormat="false" ht="12.75" hidden="false" customHeight="true" outlineLevel="0" collapsed="false">
      <c r="A12" s="1299"/>
      <c r="B12" s="636" t="s">
        <v>1250</v>
      </c>
      <c r="C12" s="342" t="n">
        <v>96.5609</v>
      </c>
      <c r="D12" s="342" t="s">
        <v>141</v>
      </c>
      <c r="E12" s="1213" t="s">
        <v>264</v>
      </c>
      <c r="F12" s="148" t="s">
        <v>264</v>
      </c>
      <c r="G12" s="148" t="s">
        <v>264</v>
      </c>
      <c r="H12" s="148" t="s">
        <v>264</v>
      </c>
      <c r="I12" s="1217" t="s">
        <v>264</v>
      </c>
      <c r="J12" s="149" t="s">
        <v>116</v>
      </c>
      <c r="K12" s="418" t="s">
        <v>264</v>
      </c>
      <c r="L12" s="418" t="s">
        <v>264</v>
      </c>
      <c r="M12" s="148" t="s">
        <v>264</v>
      </c>
      <c r="N12" s="418" t="s">
        <v>264</v>
      </c>
      <c r="O12" s="1218" t="s">
        <v>264</v>
      </c>
      <c r="P12" s="419" t="s">
        <v>116</v>
      </c>
      <c r="Q12" s="1219" t="s">
        <v>540</v>
      </c>
    </row>
    <row r="13" customFormat="false" ht="12.75" hidden="false" customHeight="true" outlineLevel="0" collapsed="false">
      <c r="A13" s="1299"/>
      <c r="B13" s="636" t="s">
        <v>1251</v>
      </c>
      <c r="C13" s="342" t="n">
        <v>573.66613141269</v>
      </c>
      <c r="D13" s="342" t="n">
        <v>41.61214956912</v>
      </c>
      <c r="E13" s="1213" t="s">
        <v>264</v>
      </c>
      <c r="F13" s="148" t="s">
        <v>264</v>
      </c>
      <c r="G13" s="148" t="s">
        <v>264</v>
      </c>
      <c r="H13" s="148" t="s">
        <v>264</v>
      </c>
      <c r="I13" s="1217" t="s">
        <v>264</v>
      </c>
      <c r="J13" s="147" t="n">
        <v>-0.264585321025915</v>
      </c>
      <c r="K13" s="418" t="s">
        <v>264</v>
      </c>
      <c r="L13" s="418" t="s">
        <v>264</v>
      </c>
      <c r="M13" s="148" t="s">
        <v>264</v>
      </c>
      <c r="N13" s="418" t="s">
        <v>264</v>
      </c>
      <c r="O13" s="1218" t="s">
        <v>264</v>
      </c>
      <c r="P13" s="127" t="n">
        <v>-11.009963952324</v>
      </c>
      <c r="Q13" s="1215" t="n">
        <v>40.369867825188</v>
      </c>
    </row>
    <row r="14" customFormat="false" ht="12.75" hidden="false" customHeight="true" outlineLevel="0" collapsed="false">
      <c r="A14" s="1299"/>
      <c r="B14" s="636" t="s">
        <v>1252</v>
      </c>
      <c r="C14" s="342" t="n">
        <v>270</v>
      </c>
      <c r="D14" s="342" t="s">
        <v>141</v>
      </c>
      <c r="E14" s="1213" t="s">
        <v>116</v>
      </c>
      <c r="F14" s="148" t="s">
        <v>116</v>
      </c>
      <c r="G14" s="148" t="s">
        <v>116</v>
      </c>
      <c r="H14" s="148" t="s">
        <v>116</v>
      </c>
      <c r="I14" s="1217" t="s">
        <v>116</v>
      </c>
      <c r="J14" s="149" t="s">
        <v>116</v>
      </c>
      <c r="K14" s="418" t="s">
        <v>116</v>
      </c>
      <c r="L14" s="418" t="s">
        <v>116</v>
      </c>
      <c r="M14" s="148" t="s">
        <v>116</v>
      </c>
      <c r="N14" s="418" t="s">
        <v>116</v>
      </c>
      <c r="O14" s="1218" t="s">
        <v>116</v>
      </c>
      <c r="P14" s="419" t="s">
        <v>116</v>
      </c>
      <c r="Q14" s="1219" t="s">
        <v>116</v>
      </c>
    </row>
    <row r="15" customFormat="false" ht="12.75" hidden="false" customHeight="true" outlineLevel="0" collapsed="false">
      <c r="A15" s="1221" t="s">
        <v>1253</v>
      </c>
      <c r="B15" s="1222"/>
      <c r="C15" s="1212" t="n">
        <v>60.8338685873095</v>
      </c>
      <c r="D15" s="1213" t="s">
        <v>141</v>
      </c>
      <c r="E15" s="1212" t="n">
        <v>0.19110156766362</v>
      </c>
      <c r="F15" s="83" t="n">
        <v>-0.0564490847154367</v>
      </c>
      <c r="G15" s="83" t="n">
        <v>0.134652482948183</v>
      </c>
      <c r="H15" s="83" t="n">
        <v>-0.0213105522684028</v>
      </c>
      <c r="I15" s="1214" t="n">
        <v>0.860769266858869</v>
      </c>
      <c r="J15" s="149" t="s">
        <v>188</v>
      </c>
      <c r="K15" s="83" t="n">
        <v>11.6254476540775</v>
      </c>
      <c r="L15" s="83" t="n">
        <v>-3.43401620145278</v>
      </c>
      <c r="M15" s="83" t="n">
        <v>8.19143145262471</v>
      </c>
      <c r="N15" s="83" t="n">
        <v>-1.29640333621901</v>
      </c>
      <c r="O15" s="1214" t="n">
        <v>52.3639244640872</v>
      </c>
      <c r="P15" s="149" t="s">
        <v>188</v>
      </c>
      <c r="Q15" s="1215" t="n">
        <v>-217.282826128474</v>
      </c>
    </row>
    <row r="16" customFormat="false" ht="13.5" hidden="false" customHeight="true" outlineLevel="0" collapsed="false">
      <c r="A16" s="1281" t="s">
        <v>1254</v>
      </c>
      <c r="B16" s="1224"/>
      <c r="C16" s="1212" t="n">
        <v>9.29065257142886</v>
      </c>
      <c r="D16" s="1213" t="s">
        <v>141</v>
      </c>
      <c r="E16" s="1212" t="n">
        <v>0.0436752962791075</v>
      </c>
      <c r="F16" s="83" t="n">
        <v>-0.369620559487205</v>
      </c>
      <c r="G16" s="83" t="n">
        <v>-0.325945263208097</v>
      </c>
      <c r="H16" s="83" t="n">
        <v>-0.139538458278569</v>
      </c>
      <c r="I16" s="1214" t="n">
        <v>2.491981804457</v>
      </c>
      <c r="J16" s="149" t="s">
        <v>121</v>
      </c>
      <c r="K16" s="83" t="n">
        <v>0.405772003683408</v>
      </c>
      <c r="L16" s="83" t="n">
        <v>-3.43401620145278</v>
      </c>
      <c r="M16" s="83" t="n">
        <v>-3.02824419776937</v>
      </c>
      <c r="N16" s="83" t="n">
        <v>-1.29640333621901</v>
      </c>
      <c r="O16" s="1214" t="n">
        <v>23.1521371595324</v>
      </c>
      <c r="P16" s="149" t="s">
        <v>121</v>
      </c>
      <c r="Q16" s="1215" t="n">
        <v>-69.0341286269947</v>
      </c>
    </row>
    <row r="17" customFormat="false" ht="12.75" hidden="false" customHeight="true" outlineLevel="0" collapsed="false">
      <c r="A17" s="1223" t="s">
        <v>1255</v>
      </c>
      <c r="B17" s="1224"/>
      <c r="C17" s="1212" t="n">
        <v>20.2973198738955</v>
      </c>
      <c r="D17" s="1213" t="s">
        <v>141</v>
      </c>
      <c r="E17" s="1212" t="n">
        <v>0.365218897487311</v>
      </c>
      <c r="F17" s="148" t="s">
        <v>264</v>
      </c>
      <c r="G17" s="83" t="n">
        <v>0.365218897487311</v>
      </c>
      <c r="H17" s="148" t="s">
        <v>264</v>
      </c>
      <c r="I17" s="1214" t="n">
        <v>1.3829763492658</v>
      </c>
      <c r="J17" s="149" t="s">
        <v>141</v>
      </c>
      <c r="K17" s="83" t="n">
        <v>7.41296478629142</v>
      </c>
      <c r="L17" s="148" t="s">
        <v>264</v>
      </c>
      <c r="M17" s="83" t="n">
        <v>7.41296478629142</v>
      </c>
      <c r="N17" s="148" t="s">
        <v>264</v>
      </c>
      <c r="O17" s="1214" t="n">
        <v>28.0707133390801</v>
      </c>
      <c r="P17" s="149" t="s">
        <v>141</v>
      </c>
      <c r="Q17" s="1215" t="n">
        <v>-130.106819793029</v>
      </c>
    </row>
    <row r="18" customFormat="false" ht="12.75" hidden="false" customHeight="true" outlineLevel="0" collapsed="false">
      <c r="A18" s="1223" t="s">
        <v>1256</v>
      </c>
      <c r="B18" s="1224"/>
      <c r="C18" s="1212" t="n">
        <v>0.486489086335363</v>
      </c>
      <c r="D18" s="1213" t="s">
        <v>141</v>
      </c>
      <c r="E18" s="1212" t="n">
        <v>0.084997453482656</v>
      </c>
      <c r="F18" s="148" t="s">
        <v>264</v>
      </c>
      <c r="G18" s="83" t="n">
        <v>0.084997453482656</v>
      </c>
      <c r="H18" s="148" t="s">
        <v>264</v>
      </c>
      <c r="I18" s="1214" t="n">
        <v>2.34552839421385</v>
      </c>
      <c r="J18" s="149" t="s">
        <v>141</v>
      </c>
      <c r="K18" s="83" t="n">
        <v>0.0413503334856099</v>
      </c>
      <c r="L18" s="148" t="s">
        <v>264</v>
      </c>
      <c r="M18" s="83" t="n">
        <v>0.0413503334856099</v>
      </c>
      <c r="N18" s="148" t="s">
        <v>264</v>
      </c>
      <c r="O18" s="1214" t="n">
        <v>1.14107396547475</v>
      </c>
      <c r="P18" s="149" t="s">
        <v>141</v>
      </c>
      <c r="Q18" s="1215" t="n">
        <v>-4.33555576285464</v>
      </c>
    </row>
    <row r="19" customFormat="false" ht="12.75" hidden="false" customHeight="true" outlineLevel="0" collapsed="false">
      <c r="A19" s="1223" t="s">
        <v>1257</v>
      </c>
      <c r="B19" s="1224"/>
      <c r="C19" s="1213" t="s">
        <v>141</v>
      </c>
      <c r="D19" s="1213" t="s">
        <v>141</v>
      </c>
      <c r="E19" s="1213" t="s">
        <v>141</v>
      </c>
      <c r="F19" s="148" t="s">
        <v>141</v>
      </c>
      <c r="G19" s="148" t="s">
        <v>141</v>
      </c>
      <c r="H19" s="148" t="s">
        <v>264</v>
      </c>
      <c r="I19" s="1217" t="s">
        <v>141</v>
      </c>
      <c r="J19" s="149" t="s">
        <v>141</v>
      </c>
      <c r="K19" s="148" t="s">
        <v>141</v>
      </c>
      <c r="L19" s="148" t="s">
        <v>141</v>
      </c>
      <c r="M19" s="148" t="s">
        <v>141</v>
      </c>
      <c r="N19" s="148" t="s">
        <v>264</v>
      </c>
      <c r="O19" s="1217" t="s">
        <v>141</v>
      </c>
      <c r="P19" s="149" t="s">
        <v>141</v>
      </c>
      <c r="Q19" s="1219" t="s">
        <v>295</v>
      </c>
    </row>
    <row r="20" customFormat="false" ht="12.75" hidden="false" customHeight="true" outlineLevel="0" collapsed="false">
      <c r="A20" s="1223" t="s">
        <v>1258</v>
      </c>
      <c r="B20" s="1224"/>
      <c r="C20" s="1212" t="n">
        <v>30.7594070556498</v>
      </c>
      <c r="D20" s="1213" t="s">
        <v>141</v>
      </c>
      <c r="E20" s="1212" t="n">
        <v>0.122413300224051</v>
      </c>
      <c r="F20" s="148" t="s">
        <v>264</v>
      </c>
      <c r="G20" s="83" t="n">
        <v>0.122413300224051</v>
      </c>
      <c r="H20" s="148" t="s">
        <v>116</v>
      </c>
      <c r="I20" s="1217" t="s">
        <v>116</v>
      </c>
      <c r="J20" s="149" t="s">
        <v>141</v>
      </c>
      <c r="K20" s="83" t="n">
        <v>3.76536053061705</v>
      </c>
      <c r="L20" s="148" t="s">
        <v>264</v>
      </c>
      <c r="M20" s="83" t="n">
        <v>3.76536053061705</v>
      </c>
      <c r="N20" s="148" t="s">
        <v>116</v>
      </c>
      <c r="O20" s="1217" t="s">
        <v>116</v>
      </c>
      <c r="P20" s="149" t="s">
        <v>141</v>
      </c>
      <c r="Q20" s="1215" t="n">
        <v>-13.806321945595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9</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0</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5</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7</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3</v>
      </c>
    </row>
    <row r="35" customFormat="false" ht="13.5" hidden="false" customHeight="true" outlineLevel="0" collapsed="false">
      <c r="A35" s="735" t="s">
        <v>1268</v>
      </c>
    </row>
    <row r="36" customFormat="false" ht="13.5" hidden="false" customHeight="true" outlineLevel="0" collapsed="false">
      <c r="A36" s="1303" t="s">
        <v>1269</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0</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1" t="s">
        <v>80</v>
      </c>
      <c r="O1" s="1243"/>
    </row>
    <row r="2" customFormat="false" ht="15.75" hidden="false" customHeight="true" outlineLevel="0" collapsed="false">
      <c r="A2" s="4" t="s">
        <v>1272</v>
      </c>
      <c r="N2" s="111" t="s">
        <v>82</v>
      </c>
      <c r="O2" s="1243"/>
    </row>
    <row r="3" customFormat="false" ht="15.75" hidden="false" customHeight="true" outlineLevel="0" collapsed="false">
      <c r="A3" s="4" t="s">
        <v>224</v>
      </c>
      <c r="N3" s="111" t="s">
        <v>83</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c r="O5" s="1306"/>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c r="O8" s="1306"/>
    </row>
    <row r="9" customFormat="false" ht="15.95" hidden="false" customHeight="true" outlineLevel="0" collapsed="false">
      <c r="A9" s="1195"/>
      <c r="B9" s="1296"/>
      <c r="C9" s="1197"/>
      <c r="D9" s="1309" t="s">
        <v>1186</v>
      </c>
      <c r="E9" s="1309"/>
      <c r="F9" s="1309"/>
      <c r="G9" s="1309"/>
      <c r="H9" s="1309"/>
      <c r="I9" s="1197" t="s">
        <v>250</v>
      </c>
      <c r="J9" s="1197"/>
      <c r="K9" s="1197"/>
      <c r="L9" s="1197"/>
      <c r="M9" s="1197"/>
      <c r="N9" s="1205" t="s">
        <v>92</v>
      </c>
      <c r="O9" s="1192"/>
    </row>
    <row r="10" customFormat="false" ht="17.25" hidden="false" customHeight="true" outlineLevel="0" collapsed="false">
      <c r="A10" s="1310" t="s">
        <v>1276</v>
      </c>
      <c r="B10" s="1207"/>
      <c r="C10" s="1247" t="n">
        <v>1328.43749866667</v>
      </c>
      <c r="D10" s="1249" t="s">
        <v>585</v>
      </c>
      <c r="E10" s="1250" t="n">
        <v>-0.00877222882593682</v>
      </c>
      <c r="F10" s="1250" t="n">
        <v>-0.00877222882593682</v>
      </c>
      <c r="G10" s="1250" t="n">
        <v>-0.00328883218772273</v>
      </c>
      <c r="H10" s="1311" t="s">
        <v>585</v>
      </c>
      <c r="I10" s="1253" t="s">
        <v>585</v>
      </c>
      <c r="J10" s="1254" t="n">
        <v>-11.6533577192591</v>
      </c>
      <c r="K10" s="1254" t="n">
        <v>-11.6533577192591</v>
      </c>
      <c r="L10" s="1254" t="n">
        <v>-4.3690080049928</v>
      </c>
      <c r="M10" s="1311" t="s">
        <v>585</v>
      </c>
      <c r="N10" s="1257" t="n">
        <v>58.7486743222572</v>
      </c>
      <c r="O10" s="1192"/>
    </row>
    <row r="11" customFormat="false" ht="15.75" hidden="false" customHeight="true" outlineLevel="0" collapsed="false">
      <c r="A11" s="1299" t="s">
        <v>1277</v>
      </c>
      <c r="B11" s="1312"/>
      <c r="C11" s="1259" t="n">
        <v>1303.48079060509</v>
      </c>
      <c r="D11" s="1313" t="s">
        <v>133</v>
      </c>
      <c r="E11" s="148" t="s">
        <v>133</v>
      </c>
      <c r="F11" s="148" t="s">
        <v>133</v>
      </c>
      <c r="G11" s="148" t="s">
        <v>133</v>
      </c>
      <c r="H11" s="149" t="s">
        <v>133</v>
      </c>
      <c r="I11" s="1261" t="s">
        <v>133</v>
      </c>
      <c r="J11" s="1262" t="s">
        <v>133</v>
      </c>
      <c r="K11" s="148" t="s">
        <v>133</v>
      </c>
      <c r="L11" s="1262" t="s">
        <v>133</v>
      </c>
      <c r="M11" s="1314" t="s">
        <v>133</v>
      </c>
      <c r="N11" s="1315" t="s">
        <v>133</v>
      </c>
      <c r="O11" s="1192"/>
    </row>
    <row r="12" customFormat="false" ht="15.75" hidden="false" customHeight="true" outlineLevel="0" collapsed="false">
      <c r="A12" s="1316"/>
      <c r="B12" s="636" t="s">
        <v>1278</v>
      </c>
      <c r="C12" s="342" t="n">
        <v>1303.48079060509</v>
      </c>
      <c r="D12" s="1317" t="s">
        <v>116</v>
      </c>
      <c r="E12" s="148" t="s">
        <v>116</v>
      </c>
      <c r="F12" s="148" t="s">
        <v>116</v>
      </c>
      <c r="G12" s="148" t="s">
        <v>116</v>
      </c>
      <c r="H12" s="149" t="s">
        <v>116</v>
      </c>
      <c r="I12" s="418" t="s">
        <v>116</v>
      </c>
      <c r="J12" s="418" t="s">
        <v>116</v>
      </c>
      <c r="K12" s="148" t="s">
        <v>116</v>
      </c>
      <c r="L12" s="418" t="s">
        <v>116</v>
      </c>
      <c r="M12" s="419" t="s">
        <v>116</v>
      </c>
      <c r="N12" s="1315" t="s">
        <v>116</v>
      </c>
      <c r="O12" s="1192"/>
    </row>
    <row r="13" customFormat="false" ht="15.75" hidden="false" customHeight="true" outlineLevel="0" collapsed="false">
      <c r="A13" s="1316"/>
      <c r="B13" s="636" t="s">
        <v>1279</v>
      </c>
      <c r="C13" s="342" t="s">
        <v>121</v>
      </c>
      <c r="D13" s="1317" t="s">
        <v>121</v>
      </c>
      <c r="E13" s="148" t="s">
        <v>121</v>
      </c>
      <c r="F13" s="148" t="s">
        <v>121</v>
      </c>
      <c r="G13" s="148" t="s">
        <v>121</v>
      </c>
      <c r="H13" s="149" t="s">
        <v>121</v>
      </c>
      <c r="I13" s="418" t="s">
        <v>121</v>
      </c>
      <c r="J13" s="418" t="s">
        <v>121</v>
      </c>
      <c r="K13" s="148" t="s">
        <v>121</v>
      </c>
      <c r="L13" s="418" t="s">
        <v>121</v>
      </c>
      <c r="M13" s="419" t="s">
        <v>121</v>
      </c>
      <c r="N13" s="1315" t="s">
        <v>121</v>
      </c>
      <c r="O13" s="1192"/>
    </row>
    <row r="14" customFormat="false" ht="15.75" hidden="false" customHeight="true" outlineLevel="0" collapsed="false">
      <c r="A14" s="1318" t="s">
        <v>1280</v>
      </c>
      <c r="B14" s="1319"/>
      <c r="C14" s="1267" t="n">
        <v>24.9567080615724</v>
      </c>
      <c r="D14" s="1317" t="s">
        <v>264</v>
      </c>
      <c r="E14" s="83" t="n">
        <v>-0.466942903307133</v>
      </c>
      <c r="F14" s="83" t="n">
        <v>-0.466942903307133</v>
      </c>
      <c r="G14" s="83" t="n">
        <v>-0.175063473684659</v>
      </c>
      <c r="H14" s="149" t="s">
        <v>540</v>
      </c>
      <c r="I14" s="1269" t="s">
        <v>264</v>
      </c>
      <c r="J14" s="1270" t="n">
        <v>-11.6533577192591</v>
      </c>
      <c r="K14" s="83" t="n">
        <v>-11.6533577192591</v>
      </c>
      <c r="L14" s="1270" t="n">
        <v>-4.3690080049928</v>
      </c>
      <c r="M14" s="1320" t="s">
        <v>540</v>
      </c>
      <c r="N14" s="1266" t="n">
        <v>58.7486743222572</v>
      </c>
      <c r="O14" s="1192"/>
    </row>
    <row r="15" customFormat="false" ht="15.75" hidden="false" customHeight="true" outlineLevel="0" collapsed="false">
      <c r="A15" s="1223" t="s">
        <v>1281</v>
      </c>
      <c r="B15" s="1321"/>
      <c r="C15" s="1275" t="n">
        <v>18.0619249820673</v>
      </c>
      <c r="D15" s="1317" t="s">
        <v>264</v>
      </c>
      <c r="E15" s="83" t="n">
        <v>-0.64073877425764</v>
      </c>
      <c r="F15" s="83" t="n">
        <v>-0.64073877425764</v>
      </c>
      <c r="G15" s="83" t="n">
        <v>-0.241890496684631</v>
      </c>
      <c r="H15" s="149" t="s">
        <v>264</v>
      </c>
      <c r="I15" s="1277" t="s">
        <v>264</v>
      </c>
      <c r="J15" s="1278" t="n">
        <v>-11.5729756737432</v>
      </c>
      <c r="K15" s="83" t="n">
        <v>-11.5729756737432</v>
      </c>
      <c r="L15" s="1278" t="n">
        <v>-4.3690080049928</v>
      </c>
      <c r="M15" s="1280" t="s">
        <v>264</v>
      </c>
      <c r="N15" s="1266" t="n">
        <v>58.4539401553655</v>
      </c>
      <c r="O15" s="1192"/>
    </row>
    <row r="16" customFormat="false" ht="15.75" hidden="false" customHeight="true" outlineLevel="0" collapsed="false">
      <c r="A16" s="1223" t="s">
        <v>1282</v>
      </c>
      <c r="B16" s="1321"/>
      <c r="C16" s="1275" t="n">
        <v>1.38445080677052</v>
      </c>
      <c r="D16" s="1317" t="s">
        <v>264</v>
      </c>
      <c r="E16" s="83" t="n">
        <v>-0.0316440832953476</v>
      </c>
      <c r="F16" s="83" t="n">
        <v>-0.0316440832953476</v>
      </c>
      <c r="G16" s="148" t="s">
        <v>264</v>
      </c>
      <c r="H16" s="149" t="s">
        <v>116</v>
      </c>
      <c r="I16" s="1277" t="s">
        <v>264</v>
      </c>
      <c r="J16" s="1278" t="n">
        <v>-0.0438096766477575</v>
      </c>
      <c r="K16" s="83" t="n">
        <v>-0.0438096766477575</v>
      </c>
      <c r="L16" s="1283" t="s">
        <v>264</v>
      </c>
      <c r="M16" s="1280" t="s">
        <v>116</v>
      </c>
      <c r="N16" s="1266" t="n">
        <v>0.160635481041778</v>
      </c>
      <c r="O16" s="1192"/>
    </row>
    <row r="17" customFormat="false" ht="15.75" hidden="false" customHeight="true" outlineLevel="0" collapsed="false">
      <c r="A17" s="1281"/>
      <c r="B17" s="636" t="s">
        <v>1194</v>
      </c>
      <c r="C17" s="342" t="n">
        <v>0.279011796648726</v>
      </c>
      <c r="D17" s="1317" t="s">
        <v>264</v>
      </c>
      <c r="E17" s="83" t="n">
        <v>-0.157017291648474</v>
      </c>
      <c r="F17" s="83" t="n">
        <v>-0.157017291648474</v>
      </c>
      <c r="G17" s="148" t="s">
        <v>264</v>
      </c>
      <c r="H17" s="149" t="s">
        <v>116</v>
      </c>
      <c r="I17" s="418" t="s">
        <v>264</v>
      </c>
      <c r="J17" s="521" t="n">
        <v>-0.0438096766477575</v>
      </c>
      <c r="K17" s="83" t="n">
        <v>-0.0438096766477575</v>
      </c>
      <c r="L17" s="418" t="s">
        <v>264</v>
      </c>
      <c r="M17" s="419" t="s">
        <v>116</v>
      </c>
      <c r="N17" s="1266" t="n">
        <v>0.160635481041778</v>
      </c>
      <c r="O17" s="1192"/>
    </row>
    <row r="18" customFormat="false" ht="15.75" hidden="false" customHeight="true" outlineLevel="0" collapsed="false">
      <c r="A18" s="1281"/>
      <c r="B18" s="636" t="s">
        <v>1195</v>
      </c>
      <c r="C18" s="342" t="n">
        <v>0.28799653776838</v>
      </c>
      <c r="D18" s="1317" t="s">
        <v>264</v>
      </c>
      <c r="E18" s="148" t="s">
        <v>264</v>
      </c>
      <c r="F18" s="148" t="s">
        <v>264</v>
      </c>
      <c r="G18" s="148" t="s">
        <v>264</v>
      </c>
      <c r="H18" s="149" t="s">
        <v>116</v>
      </c>
      <c r="I18" s="418" t="s">
        <v>264</v>
      </c>
      <c r="J18" s="418" t="s">
        <v>264</v>
      </c>
      <c r="K18" s="148" t="s">
        <v>264</v>
      </c>
      <c r="L18" s="418" t="s">
        <v>264</v>
      </c>
      <c r="M18" s="419" t="s">
        <v>116</v>
      </c>
      <c r="N18" s="1315" t="s">
        <v>540</v>
      </c>
      <c r="O18" s="1192"/>
    </row>
    <row r="19" customFormat="false" ht="15.75" hidden="false" customHeight="true" outlineLevel="0" collapsed="false">
      <c r="A19" s="1281"/>
      <c r="B19" s="636" t="s">
        <v>1196</v>
      </c>
      <c r="C19" s="342" t="n">
        <v>0.817442472353415</v>
      </c>
      <c r="D19" s="1317" t="s">
        <v>264</v>
      </c>
      <c r="E19" s="148" t="s">
        <v>264</v>
      </c>
      <c r="F19" s="148" t="s">
        <v>264</v>
      </c>
      <c r="G19" s="148" t="s">
        <v>264</v>
      </c>
      <c r="H19" s="149" t="s">
        <v>116</v>
      </c>
      <c r="I19" s="418" t="s">
        <v>264</v>
      </c>
      <c r="J19" s="418" t="s">
        <v>264</v>
      </c>
      <c r="K19" s="148" t="s">
        <v>264</v>
      </c>
      <c r="L19" s="418" t="s">
        <v>264</v>
      </c>
      <c r="M19" s="419" t="s">
        <v>116</v>
      </c>
      <c r="N19" s="1315" t="s">
        <v>540</v>
      </c>
      <c r="O19" s="1192"/>
    </row>
    <row r="20" customFormat="false" ht="15.75" hidden="false" customHeight="true" outlineLevel="0" collapsed="false">
      <c r="A20" s="1223" t="s">
        <v>1283</v>
      </c>
      <c r="B20" s="1321"/>
      <c r="C20" s="1275" t="n">
        <v>0.431774618202072</v>
      </c>
      <c r="D20" s="1317" t="s">
        <v>264</v>
      </c>
      <c r="E20" s="83" t="n">
        <v>-0.0847024519885938</v>
      </c>
      <c r="F20" s="83" t="n">
        <v>-0.0847024519885938</v>
      </c>
      <c r="G20" s="148" t="s">
        <v>264</v>
      </c>
      <c r="H20" s="149" t="s">
        <v>116</v>
      </c>
      <c r="I20" s="1277" t="s">
        <v>264</v>
      </c>
      <c r="J20" s="1278" t="n">
        <v>-0.0365723688681545</v>
      </c>
      <c r="K20" s="83" t="n">
        <v>-0.0365723688681545</v>
      </c>
      <c r="L20" s="1283" t="s">
        <v>264</v>
      </c>
      <c r="M20" s="1280" t="s">
        <v>116</v>
      </c>
      <c r="N20" s="1266" t="n">
        <v>0.1340986858499</v>
      </c>
      <c r="O20" s="1192"/>
    </row>
    <row r="21" customFormat="false" ht="15.75" hidden="false" customHeight="true" outlineLevel="0" collapsed="false">
      <c r="A21" s="1223" t="s">
        <v>1284</v>
      </c>
      <c r="B21" s="1321"/>
      <c r="C21" s="1275" t="n">
        <v>0.0885944573670748</v>
      </c>
      <c r="D21" s="1317" t="s">
        <v>264</v>
      </c>
      <c r="E21" s="148" t="s">
        <v>264</v>
      </c>
      <c r="F21" s="148" t="s">
        <v>264</v>
      </c>
      <c r="G21" s="148" t="s">
        <v>264</v>
      </c>
      <c r="H21" s="149" t="s">
        <v>116</v>
      </c>
      <c r="I21" s="1277" t="s">
        <v>264</v>
      </c>
      <c r="J21" s="1283" t="s">
        <v>264</v>
      </c>
      <c r="K21" s="148" t="s">
        <v>264</v>
      </c>
      <c r="L21" s="1283" t="s">
        <v>264</v>
      </c>
      <c r="M21" s="1280" t="s">
        <v>116</v>
      </c>
      <c r="N21" s="1315" t="s">
        <v>540</v>
      </c>
      <c r="O21" s="1192"/>
    </row>
    <row r="22" customFormat="false" ht="15.75" hidden="false" customHeight="true" outlineLevel="0" collapsed="false">
      <c r="A22" s="1223" t="s">
        <v>1285</v>
      </c>
      <c r="B22" s="1321"/>
      <c r="C22" s="1275" t="n">
        <v>4.98996319716542</v>
      </c>
      <c r="D22" s="1317" t="s">
        <v>264</v>
      </c>
      <c r="E22" s="148" t="s">
        <v>264</v>
      </c>
      <c r="F22" s="148" t="s">
        <v>264</v>
      </c>
      <c r="G22" s="148" t="s">
        <v>116</v>
      </c>
      <c r="H22" s="149" t="s">
        <v>116</v>
      </c>
      <c r="I22" s="1277" t="s">
        <v>264</v>
      </c>
      <c r="J22" s="1283" t="s">
        <v>264</v>
      </c>
      <c r="K22" s="148" t="s">
        <v>264</v>
      </c>
      <c r="L22" s="1283" t="s">
        <v>116</v>
      </c>
      <c r="M22" s="1280" t="s">
        <v>116</v>
      </c>
      <c r="N22" s="1315"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6</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7</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3</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8</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9</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0</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1</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2</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3</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4</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9</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6</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1" t="s">
        <v>80</v>
      </c>
    </row>
    <row r="2" customFormat="false" ht="15.75" hidden="false" customHeight="true" outlineLevel="0" collapsed="false">
      <c r="A2" s="4" t="s">
        <v>1298</v>
      </c>
      <c r="N2" s="111" t="s">
        <v>82</v>
      </c>
    </row>
    <row r="3" customFormat="false" ht="15.75" hidden="false" customHeight="true" outlineLevel="0" collapsed="false">
      <c r="A3" s="4" t="s">
        <v>224</v>
      </c>
      <c r="N3" s="111" t="s">
        <v>83</v>
      </c>
    </row>
    <row r="4" customFormat="false" ht="12" hidden="false" customHeight="true" outlineLevel="0" collapsed="false">
      <c r="N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99</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300</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3.5" hidden="false" customHeight="true" outlineLevel="0" collapsed="false">
      <c r="A9" s="1195"/>
      <c r="B9" s="1296"/>
      <c r="C9" s="1197"/>
      <c r="D9" s="1309" t="s">
        <v>1186</v>
      </c>
      <c r="E9" s="1309"/>
      <c r="F9" s="1309"/>
      <c r="G9" s="1309"/>
      <c r="H9" s="1309"/>
      <c r="I9" s="1197" t="s">
        <v>250</v>
      </c>
      <c r="J9" s="1197"/>
      <c r="K9" s="1197"/>
      <c r="L9" s="1197"/>
      <c r="M9" s="1197"/>
      <c r="N9" s="1205" t="s">
        <v>92</v>
      </c>
    </row>
    <row r="10" customFormat="false" ht="14.25" hidden="false" customHeight="true" outlineLevel="0" collapsed="false">
      <c r="A10" s="1206" t="s">
        <v>1301</v>
      </c>
      <c r="B10" s="1207"/>
      <c r="C10" s="1247" t="n">
        <v>3671</v>
      </c>
      <c r="D10" s="1297" t="n">
        <v>0.0797654255737134</v>
      </c>
      <c r="E10" s="1250" t="n">
        <v>-0.0602699441623805</v>
      </c>
      <c r="F10" s="1250" t="n">
        <v>0.0194954814113329</v>
      </c>
      <c r="G10" s="1250" t="n">
        <v>-0.0195084072633085</v>
      </c>
      <c r="H10" s="1252" t="n">
        <v>-0.000340495151504182</v>
      </c>
      <c r="I10" s="1298" t="n">
        <v>292.818877281102</v>
      </c>
      <c r="J10" s="1254" t="n">
        <v>-221.250965020099</v>
      </c>
      <c r="K10" s="1255" t="n">
        <v>71.5679122610031</v>
      </c>
      <c r="L10" s="1254" t="n">
        <v>-71.6153630636053</v>
      </c>
      <c r="M10" s="1252" t="n">
        <v>-1.24995770117185</v>
      </c>
      <c r="N10" s="1257" t="n">
        <v>4.75716451383845</v>
      </c>
    </row>
    <row r="11" customFormat="false" ht="13.5" hidden="false" customHeight="true" outlineLevel="0" collapsed="false">
      <c r="A11" s="1258" t="s">
        <v>1302</v>
      </c>
      <c r="B11" s="1329"/>
      <c r="C11" s="1330" t="n">
        <v>2992.20508706913</v>
      </c>
      <c r="D11" s="1212" t="n">
        <v>0.080701099463069</v>
      </c>
      <c r="E11" s="148" t="s">
        <v>540</v>
      </c>
      <c r="F11" s="83" t="n">
        <v>0.080701099463069</v>
      </c>
      <c r="G11" s="83" t="n">
        <v>0.000996245541133195</v>
      </c>
      <c r="H11" s="147" t="n">
        <v>0.0190614576954506</v>
      </c>
      <c r="I11" s="83" t="n">
        <v>241.474240345467</v>
      </c>
      <c r="J11" s="148" t="s">
        <v>540</v>
      </c>
      <c r="K11" s="83" t="n">
        <v>241.474240345467</v>
      </c>
      <c r="L11" s="83" t="n">
        <v>2.98097097614868</v>
      </c>
      <c r="M11" s="147" t="n">
        <v>57.0357906832802</v>
      </c>
      <c r="N11" s="1215" t="n">
        <v>-1105.46700735129</v>
      </c>
    </row>
    <row r="12" customFormat="false" ht="12.75" hidden="false" customHeight="true" outlineLevel="0" collapsed="false">
      <c r="A12" s="1299"/>
      <c r="B12" s="636" t="s">
        <v>1303</v>
      </c>
      <c r="C12" s="342" t="n">
        <v>2915.16429845327</v>
      </c>
      <c r="D12" s="1213" t="s">
        <v>116</v>
      </c>
      <c r="E12" s="148" t="s">
        <v>116</v>
      </c>
      <c r="F12" s="148" t="s">
        <v>116</v>
      </c>
      <c r="G12" s="148" t="s">
        <v>116</v>
      </c>
      <c r="H12" s="149" t="s">
        <v>116</v>
      </c>
      <c r="I12" s="418" t="s">
        <v>116</v>
      </c>
      <c r="J12" s="418" t="s">
        <v>116</v>
      </c>
      <c r="K12" s="148" t="s">
        <v>116</v>
      </c>
      <c r="L12" s="418" t="s">
        <v>116</v>
      </c>
      <c r="M12" s="419" t="s">
        <v>116</v>
      </c>
      <c r="N12" s="1219" t="s">
        <v>116</v>
      </c>
    </row>
    <row r="13" customFormat="false" ht="12.75" hidden="false" customHeight="true" outlineLevel="0" collapsed="false">
      <c r="A13" s="1299"/>
      <c r="B13" s="636" t="s">
        <v>1304</v>
      </c>
      <c r="C13" s="342" t="n">
        <v>5.22112</v>
      </c>
      <c r="D13" s="1212" t="n">
        <v>2.9</v>
      </c>
      <c r="E13" s="148" t="s">
        <v>264</v>
      </c>
      <c r="F13" s="83" t="n">
        <v>2.9</v>
      </c>
      <c r="G13" s="148" t="s">
        <v>116</v>
      </c>
      <c r="H13" s="149" t="s">
        <v>116</v>
      </c>
      <c r="I13" s="521" t="n">
        <v>15.141248</v>
      </c>
      <c r="J13" s="418" t="s">
        <v>264</v>
      </c>
      <c r="K13" s="83" t="n">
        <v>15.141248</v>
      </c>
      <c r="L13" s="418" t="s">
        <v>116</v>
      </c>
      <c r="M13" s="419" t="s">
        <v>116</v>
      </c>
      <c r="N13" s="1215" t="n">
        <v>-55.5179093333334</v>
      </c>
    </row>
    <row r="14" customFormat="false" ht="12.75" hidden="false" customHeight="true" outlineLevel="0" collapsed="false">
      <c r="A14" s="1299"/>
      <c r="B14" s="636" t="s">
        <v>1305</v>
      </c>
      <c r="C14" s="342" t="n">
        <v>71.8196686158634</v>
      </c>
      <c r="D14" s="1212" t="n">
        <v>3.1514068041171</v>
      </c>
      <c r="E14" s="148" t="s">
        <v>264</v>
      </c>
      <c r="F14" s="83" t="n">
        <v>3.1514068041171</v>
      </c>
      <c r="G14" s="83" t="n">
        <v>0.0415063315328394</v>
      </c>
      <c r="H14" s="147" t="n">
        <v>0.794152796615415</v>
      </c>
      <c r="I14" s="521" t="n">
        <v>226.332992345467</v>
      </c>
      <c r="J14" s="418" t="s">
        <v>264</v>
      </c>
      <c r="K14" s="83" t="n">
        <v>226.332992345467</v>
      </c>
      <c r="L14" s="521" t="n">
        <v>2.98097097614868</v>
      </c>
      <c r="M14" s="127" t="n">
        <v>57.0357906832802</v>
      </c>
      <c r="N14" s="1215" t="n">
        <v>-1049.94909801795</v>
      </c>
    </row>
    <row r="15" customFormat="false" ht="12.75" hidden="false" customHeight="true" outlineLevel="0" collapsed="false">
      <c r="A15" s="1221" t="s">
        <v>1306</v>
      </c>
      <c r="B15" s="1224"/>
      <c r="C15" s="1275" t="n">
        <v>678.794912930871</v>
      </c>
      <c r="D15" s="1212" t="n">
        <v>0.0756408687772001</v>
      </c>
      <c r="E15" s="83" t="n">
        <v>-0.325946704675188</v>
      </c>
      <c r="F15" s="83" t="n">
        <v>-0.250305835897988</v>
      </c>
      <c r="G15" s="83" t="n">
        <v>-0.10989524614683</v>
      </c>
      <c r="H15" s="147" t="n">
        <v>-0.0858665073560856</v>
      </c>
      <c r="I15" s="83" t="n">
        <v>51.344636935635</v>
      </c>
      <c r="J15" s="83" t="n">
        <v>-221.250965020099</v>
      </c>
      <c r="K15" s="83" t="n">
        <v>-169.906328084464</v>
      </c>
      <c r="L15" s="83" t="n">
        <v>-74.596334039754</v>
      </c>
      <c r="M15" s="147" t="n">
        <v>-58.2857483844521</v>
      </c>
      <c r="N15" s="1215" t="n">
        <v>1110.22417186512</v>
      </c>
    </row>
    <row r="16" customFormat="false" ht="13.5" hidden="false" customHeight="true" outlineLevel="0" collapsed="false">
      <c r="A16" s="1223" t="s">
        <v>1307</v>
      </c>
      <c r="B16" s="1224"/>
      <c r="C16" s="1275" t="n">
        <v>280.913140931913</v>
      </c>
      <c r="D16" s="1212" t="n">
        <v>0.0756408687772001</v>
      </c>
      <c r="E16" s="83" t="n">
        <v>-0.710497296319253</v>
      </c>
      <c r="F16" s="83" t="n">
        <v>-0.634856427542053</v>
      </c>
      <c r="G16" s="83" t="n">
        <v>-0.266960533537955</v>
      </c>
      <c r="H16" s="147" t="n">
        <v>-0.234485132061396</v>
      </c>
      <c r="I16" s="83" t="n">
        <v>21.248514031022</v>
      </c>
      <c r="J16" s="83" t="n">
        <v>-199.588027132673</v>
      </c>
      <c r="K16" s="83" t="n">
        <v>-178.339513101651</v>
      </c>
      <c r="L16" s="83" t="n">
        <v>-74.9927219810062</v>
      </c>
      <c r="M16" s="147" t="n">
        <v>-65.8699549492011</v>
      </c>
      <c r="N16" s="1215" t="n">
        <v>1170.40803011682</v>
      </c>
    </row>
    <row r="17" customFormat="false" ht="12.75" hidden="false" customHeight="true" outlineLevel="0" collapsed="false">
      <c r="A17" s="1223" t="s">
        <v>1308</v>
      </c>
      <c r="B17" s="1224"/>
      <c r="C17" s="1275" t="n">
        <v>345.828965333724</v>
      </c>
      <c r="D17" s="1212" t="n">
        <v>0.0756408687772001</v>
      </c>
      <c r="E17" s="83" t="n">
        <v>-0.034002667619963</v>
      </c>
      <c r="F17" s="83" t="n">
        <v>0.0416382011572371</v>
      </c>
      <c r="G17" s="83" t="n">
        <v>0.000996245541133196</v>
      </c>
      <c r="H17" s="147" t="n">
        <v>0.0190614576954506</v>
      </c>
      <c r="I17" s="83" t="n">
        <v>26.1588033861631</v>
      </c>
      <c r="J17" s="83" t="n">
        <v>-11.7591073615983</v>
      </c>
      <c r="K17" s="83" t="n">
        <v>14.3996960245648</v>
      </c>
      <c r="L17" s="83" t="n">
        <v>0.344530564708429</v>
      </c>
      <c r="M17" s="147" t="n">
        <v>6.59200419257022</v>
      </c>
      <c r="N17" s="1215" t="n">
        <v>-78.2328462000926</v>
      </c>
    </row>
    <row r="18" customFormat="false" ht="12.75" hidden="false" customHeight="true" outlineLevel="0" collapsed="false">
      <c r="A18" s="1281"/>
      <c r="B18" s="636" t="s">
        <v>1194</v>
      </c>
      <c r="C18" s="342" t="n">
        <v>32.8868824233077</v>
      </c>
      <c r="D18" s="1212" t="n">
        <v>0.0756408687772001</v>
      </c>
      <c r="E18" s="83" t="n">
        <v>-0.350786279555892</v>
      </c>
      <c r="F18" s="83" t="n">
        <v>-0.275145410778692</v>
      </c>
      <c r="G18" s="83" t="n">
        <v>0.000996245541133195</v>
      </c>
      <c r="H18" s="147" t="n">
        <v>0.0190614576954506</v>
      </c>
      <c r="I18" s="521" t="n">
        <v>2.48759235787263</v>
      </c>
      <c r="J18" s="521" t="n">
        <v>-11.5362671314642</v>
      </c>
      <c r="K18" s="83" t="n">
        <v>-9.04867477359155</v>
      </c>
      <c r="L18" s="521" t="n">
        <v>0.032763409975992</v>
      </c>
      <c r="M18" s="127" t="n">
        <v>0.626871918047138</v>
      </c>
      <c r="N18" s="1215" t="n">
        <v>30.7598113004176</v>
      </c>
    </row>
    <row r="19" customFormat="false" ht="12.75" hidden="false" customHeight="true" outlineLevel="0" collapsed="false">
      <c r="A19" s="1281"/>
      <c r="B19" s="636" t="s">
        <v>1195</v>
      </c>
      <c r="C19" s="342" t="n">
        <v>219.087</v>
      </c>
      <c r="D19" s="1212" t="n">
        <v>0.0756408687772001</v>
      </c>
      <c r="E19" s="83" t="n">
        <v>-0.000712081379601245</v>
      </c>
      <c r="F19" s="83" t="n">
        <v>0.0749287873975989</v>
      </c>
      <c r="G19" s="83" t="n">
        <v>0.000996245541133195</v>
      </c>
      <c r="H19" s="147" t="n">
        <v>0.0190614576954506</v>
      </c>
      <c r="I19" s="521" t="n">
        <v>16.5719310177904</v>
      </c>
      <c r="J19" s="521" t="n">
        <v>-0.156007773212698</v>
      </c>
      <c r="K19" s="83" t="n">
        <v>16.4159232445777</v>
      </c>
      <c r="L19" s="521" t="n">
        <v>0.218264446870248</v>
      </c>
      <c r="M19" s="127" t="n">
        <v>4.17611758212318</v>
      </c>
      <c r="N19" s="1215" t="n">
        <v>-76.3044526697611</v>
      </c>
    </row>
    <row r="20" customFormat="false" ht="12.75" hidden="false" customHeight="true" outlineLevel="0" collapsed="false">
      <c r="A20" s="1281"/>
      <c r="B20" s="636" t="s">
        <v>1196</v>
      </c>
      <c r="C20" s="342" t="n">
        <v>93.8550829104161</v>
      </c>
      <c r="D20" s="1212" t="n">
        <v>0.0756408687772001</v>
      </c>
      <c r="E20" s="83" t="n">
        <v>-0.000712081379601245</v>
      </c>
      <c r="F20" s="83" t="n">
        <v>0.0749287873975989</v>
      </c>
      <c r="G20" s="83" t="n">
        <v>0.000996245541133195</v>
      </c>
      <c r="H20" s="147" t="n">
        <v>0.0190614576954506</v>
      </c>
      <c r="I20" s="521" t="n">
        <v>7.09928001050002</v>
      </c>
      <c r="J20" s="521" t="n">
        <v>-0.0668324569214383</v>
      </c>
      <c r="K20" s="83" t="n">
        <v>7.03244755357858</v>
      </c>
      <c r="L20" s="521" t="n">
        <v>0.0935027078621884</v>
      </c>
      <c r="M20" s="127" t="n">
        <v>1.7890146923999</v>
      </c>
      <c r="N20" s="1215" t="n">
        <v>-32.6882048307492</v>
      </c>
    </row>
    <row r="21" customFormat="false" ht="12.75" hidden="false" customHeight="true" outlineLevel="0" collapsed="false">
      <c r="A21" s="1223" t="s">
        <v>1309</v>
      </c>
      <c r="B21" s="1224"/>
      <c r="C21" s="1275" t="n">
        <v>52.0528066652339</v>
      </c>
      <c r="D21" s="1212" t="n">
        <v>0.0756408687772001</v>
      </c>
      <c r="E21" s="83" t="n">
        <v>-0.190265062737562</v>
      </c>
      <c r="F21" s="83" t="n">
        <v>-0.114624193960362</v>
      </c>
      <c r="G21" s="83" t="n">
        <v>0.000996245541133195</v>
      </c>
      <c r="H21" s="147" t="n">
        <v>0.0190614576954506</v>
      </c>
      <c r="I21" s="83" t="n">
        <v>3.93731951844992</v>
      </c>
      <c r="J21" s="83" t="n">
        <v>-9.9038305258269</v>
      </c>
      <c r="K21" s="83" t="n">
        <v>-5.96651100737697</v>
      </c>
      <c r="L21" s="83" t="n">
        <v>0.0518573765437075</v>
      </c>
      <c r="M21" s="147" t="n">
        <v>0.992202372178824</v>
      </c>
      <c r="N21" s="1215" t="n">
        <v>18.0489879483996</v>
      </c>
    </row>
    <row r="22" customFormat="false" ht="12.75" hidden="false" customHeight="true" outlineLevel="0" collapsed="false">
      <c r="A22" s="1223" t="s">
        <v>1310</v>
      </c>
      <c r="B22" s="1224"/>
      <c r="C22" s="1285" t="s">
        <v>141</v>
      </c>
      <c r="D22" s="1213" t="s">
        <v>121</v>
      </c>
      <c r="E22" s="148" t="s">
        <v>121</v>
      </c>
      <c r="F22" s="148" t="s">
        <v>121</v>
      </c>
      <c r="G22" s="148" t="s">
        <v>121</v>
      </c>
      <c r="H22" s="149" t="s">
        <v>121</v>
      </c>
      <c r="I22" s="148" t="s">
        <v>121</v>
      </c>
      <c r="J22" s="148" t="s">
        <v>121</v>
      </c>
      <c r="K22" s="148" t="s">
        <v>121</v>
      </c>
      <c r="L22" s="148" t="s">
        <v>121</v>
      </c>
      <c r="M22" s="149" t="s">
        <v>121</v>
      </c>
      <c r="N22" s="1219" t="s">
        <v>121</v>
      </c>
    </row>
    <row r="23" customFormat="false" ht="12.75" hidden="false" customHeight="true" outlineLevel="0" collapsed="false">
      <c r="A23" s="1223" t="s">
        <v>1311</v>
      </c>
      <c r="B23" s="1224"/>
      <c r="C23" s="1285" t="s">
        <v>141</v>
      </c>
      <c r="D23" s="1213" t="s">
        <v>121</v>
      </c>
      <c r="E23" s="148" t="s">
        <v>121</v>
      </c>
      <c r="F23" s="148" t="s">
        <v>121</v>
      </c>
      <c r="G23" s="148" t="s">
        <v>121</v>
      </c>
      <c r="H23" s="149" t="s">
        <v>121</v>
      </c>
      <c r="I23" s="148" t="s">
        <v>121</v>
      </c>
      <c r="J23" s="148" t="s">
        <v>121</v>
      </c>
      <c r="K23" s="148" t="s">
        <v>121</v>
      </c>
      <c r="L23" s="148" t="s">
        <v>121</v>
      </c>
      <c r="M23" s="149" t="s">
        <v>121</v>
      </c>
      <c r="N23" s="1219" t="s">
        <v>121</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3</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2</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3</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3</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4</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5</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6</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1</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7</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8</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9</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9</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0</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1" t="s">
        <v>80</v>
      </c>
    </row>
    <row r="2" customFormat="false" ht="15.75" hidden="false" customHeight="true" outlineLevel="0" collapsed="false">
      <c r="A2" s="4" t="s">
        <v>1322</v>
      </c>
      <c r="N2" s="111" t="s">
        <v>82</v>
      </c>
    </row>
    <row r="3" customFormat="false" ht="15.75" hidden="false" customHeight="true" outlineLevel="0" collapsed="false">
      <c r="A3" s="4" t="s">
        <v>224</v>
      </c>
      <c r="N3" s="111" t="s">
        <v>83</v>
      </c>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5.95" hidden="false" customHeight="true" outlineLevel="0" collapsed="false">
      <c r="A9" s="1195"/>
      <c r="B9" s="1296"/>
      <c r="C9" s="1197"/>
      <c r="D9" s="1309" t="s">
        <v>1186</v>
      </c>
      <c r="E9" s="1309"/>
      <c r="F9" s="1309"/>
      <c r="G9" s="1309"/>
      <c r="H9" s="1309"/>
      <c r="I9" s="1197" t="s">
        <v>250</v>
      </c>
      <c r="J9" s="1197"/>
      <c r="K9" s="1197"/>
      <c r="L9" s="1197"/>
      <c r="M9" s="1197"/>
      <c r="N9" s="1205" t="s">
        <v>92</v>
      </c>
    </row>
    <row r="10" customFormat="false" ht="14.25" hidden="false" customHeight="true" outlineLevel="0" collapsed="false">
      <c r="A10" s="1206" t="s">
        <v>1323</v>
      </c>
      <c r="B10" s="1336"/>
      <c r="C10" s="1297" t="n">
        <v>2759.31716733334</v>
      </c>
      <c r="D10" s="1337" t="s">
        <v>278</v>
      </c>
      <c r="E10" s="1250" t="n">
        <v>-0.0664069541398268</v>
      </c>
      <c r="F10" s="1250" t="n">
        <v>-0.0664069541398268</v>
      </c>
      <c r="G10" s="1250" t="n">
        <v>-0.0194765709285429</v>
      </c>
      <c r="H10" s="1250" t="n">
        <v>-0.00798721540510021</v>
      </c>
      <c r="I10" s="1338" t="s">
        <v>278</v>
      </c>
      <c r="J10" s="1250" t="n">
        <v>-183.237848588342</v>
      </c>
      <c r="K10" s="1339" t="n">
        <v>-183.237848588342</v>
      </c>
      <c r="L10" s="1250" t="n">
        <v>-53.7420365239139</v>
      </c>
      <c r="M10" s="1252" t="n">
        <v>-22.0392605864823</v>
      </c>
      <c r="N10" s="1340" t="n">
        <v>949.73686756204</v>
      </c>
    </row>
    <row r="11" customFormat="false" ht="13.5" hidden="false" customHeight="true" outlineLevel="0" collapsed="false">
      <c r="A11" s="1258" t="s">
        <v>1324</v>
      </c>
      <c r="B11" s="1341"/>
      <c r="C11" s="342" t="n">
        <v>2261.9224919258</v>
      </c>
      <c r="D11" s="1342"/>
      <c r="E11" s="1343"/>
      <c r="F11" s="1343"/>
      <c r="G11" s="1343"/>
      <c r="H11" s="1343"/>
      <c r="I11" s="1344"/>
      <c r="J11" s="1343"/>
      <c r="K11" s="1343"/>
      <c r="L11" s="1343"/>
      <c r="M11" s="1345"/>
      <c r="N11" s="1346"/>
    </row>
    <row r="12" customFormat="false" ht="13.5" hidden="false" customHeight="true" outlineLevel="0" collapsed="false">
      <c r="A12" s="1221" t="s">
        <v>1325</v>
      </c>
      <c r="B12" s="1347"/>
      <c r="C12" s="1348" t="n">
        <v>497.394675407538</v>
      </c>
      <c r="D12" s="1213" t="s">
        <v>278</v>
      </c>
      <c r="E12" s="83" t="n">
        <v>-0.368395275719843</v>
      </c>
      <c r="F12" s="83" t="n">
        <v>-0.368395275719843</v>
      </c>
      <c r="G12" s="83" t="n">
        <v>-0.108047068416807</v>
      </c>
      <c r="H12" s="147" t="n">
        <v>-0.0443094019219738</v>
      </c>
      <c r="I12" s="148" t="s">
        <v>278</v>
      </c>
      <c r="J12" s="83" t="n">
        <v>-183.237848588342</v>
      </c>
      <c r="K12" s="83" t="n">
        <v>-183.237848588342</v>
      </c>
      <c r="L12" s="83" t="n">
        <v>-53.7420365239139</v>
      </c>
      <c r="M12" s="147" t="n">
        <v>-22.0392605864823</v>
      </c>
      <c r="N12" s="1215" t="n">
        <v>949.73686756204</v>
      </c>
    </row>
    <row r="13" customFormat="false" ht="12.75" hidden="false" customHeight="true" outlineLevel="0" collapsed="false">
      <c r="A13" s="1223" t="s">
        <v>1326</v>
      </c>
      <c r="B13" s="1349"/>
      <c r="C13" s="1350" t="n">
        <v>86.923908570879</v>
      </c>
      <c r="D13" s="1213" t="s">
        <v>264</v>
      </c>
      <c r="E13" s="83" t="n">
        <v>-1.63771027286809</v>
      </c>
      <c r="F13" s="83" t="n">
        <v>-1.63771027286809</v>
      </c>
      <c r="G13" s="83" t="n">
        <v>-0.618265301313411</v>
      </c>
      <c r="H13" s="147" t="n">
        <v>-0.253546589756847</v>
      </c>
      <c r="I13" s="148" t="s">
        <v>264</v>
      </c>
      <c r="J13" s="83" t="n">
        <v>-142.356178024375</v>
      </c>
      <c r="K13" s="83" t="n">
        <v>-142.356178024375</v>
      </c>
      <c r="L13" s="83" t="n">
        <v>-53.7420365239139</v>
      </c>
      <c r="M13" s="147" t="n">
        <v>-22.0392605864823</v>
      </c>
      <c r="N13" s="1215" t="n">
        <v>799.837408827496</v>
      </c>
    </row>
    <row r="14" customFormat="false" ht="12.75" hidden="false" customHeight="true" outlineLevel="0" collapsed="false">
      <c r="A14" s="1223" t="s">
        <v>1327</v>
      </c>
      <c r="B14" s="1349"/>
      <c r="C14" s="1350" t="n">
        <v>323.77307473414</v>
      </c>
      <c r="D14" s="1213" t="s">
        <v>264</v>
      </c>
      <c r="E14" s="83" t="n">
        <v>-0.0686350990999774</v>
      </c>
      <c r="F14" s="83" t="n">
        <v>-0.0686350990999774</v>
      </c>
      <c r="G14" s="148" t="s">
        <v>264</v>
      </c>
      <c r="H14" s="149" t="s">
        <v>116</v>
      </c>
      <c r="I14" s="148" t="s">
        <v>264</v>
      </c>
      <c r="J14" s="83" t="n">
        <v>-22.2221970702821</v>
      </c>
      <c r="K14" s="83" t="n">
        <v>-22.2221970702821</v>
      </c>
      <c r="L14" s="148" t="s">
        <v>264</v>
      </c>
      <c r="M14" s="149" t="s">
        <v>116</v>
      </c>
      <c r="N14" s="1215" t="n">
        <v>81.481389257701</v>
      </c>
    </row>
    <row r="15" customFormat="false" ht="12.75" hidden="false" customHeight="true" outlineLevel="0" collapsed="false">
      <c r="A15" s="1223" t="s">
        <v>1328</v>
      </c>
      <c r="B15" s="1349"/>
      <c r="C15" s="1350" t="n">
        <v>86.6976921025194</v>
      </c>
      <c r="D15" s="1213" t="s">
        <v>264</v>
      </c>
      <c r="E15" s="83" t="n">
        <v>-0.215224569895353</v>
      </c>
      <c r="F15" s="83" t="n">
        <v>-0.215224569895353</v>
      </c>
      <c r="G15" s="148" t="s">
        <v>264</v>
      </c>
      <c r="H15" s="149" t="s">
        <v>116</v>
      </c>
      <c r="I15" s="148" t="s">
        <v>264</v>
      </c>
      <c r="J15" s="83" t="n">
        <v>-18.6594734936844</v>
      </c>
      <c r="K15" s="83" t="n">
        <v>-18.6594734936844</v>
      </c>
      <c r="L15" s="148" t="s">
        <v>264</v>
      </c>
      <c r="M15" s="149" t="s">
        <v>116</v>
      </c>
      <c r="N15" s="1215" t="n">
        <v>68.418069476843</v>
      </c>
    </row>
    <row r="16" customFormat="false" ht="12.75" hidden="false" customHeight="true" outlineLevel="0" collapsed="false">
      <c r="A16" s="1223" t="s">
        <v>1329</v>
      </c>
      <c r="B16" s="1349"/>
      <c r="C16" s="1351" t="s">
        <v>141</v>
      </c>
      <c r="D16" s="1213" t="s">
        <v>121</v>
      </c>
      <c r="E16" s="148" t="s">
        <v>121</v>
      </c>
      <c r="F16" s="148" t="s">
        <v>121</v>
      </c>
      <c r="G16" s="148" t="s">
        <v>121</v>
      </c>
      <c r="H16" s="149" t="s">
        <v>121</v>
      </c>
      <c r="I16" s="148" t="s">
        <v>121</v>
      </c>
      <c r="J16" s="148" t="s">
        <v>121</v>
      </c>
      <c r="K16" s="148" t="s">
        <v>121</v>
      </c>
      <c r="L16" s="148" t="s">
        <v>121</v>
      </c>
      <c r="M16" s="149" t="s">
        <v>121</v>
      </c>
      <c r="N16" s="1219" t="s">
        <v>121</v>
      </c>
    </row>
    <row r="17" customFormat="false" ht="13.5" hidden="false" customHeight="true" outlineLevel="0" collapsed="false">
      <c r="A17" s="1223" t="s">
        <v>1330</v>
      </c>
      <c r="B17" s="1349"/>
      <c r="C17" s="1351" t="s">
        <v>141</v>
      </c>
      <c r="D17" s="1213" t="s">
        <v>121</v>
      </c>
      <c r="E17" s="148" t="s">
        <v>121</v>
      </c>
      <c r="F17" s="148" t="s">
        <v>121</v>
      </c>
      <c r="G17" s="148" t="s">
        <v>121</v>
      </c>
      <c r="H17" s="149" t="s">
        <v>121</v>
      </c>
      <c r="I17" s="148" t="s">
        <v>121</v>
      </c>
      <c r="J17" s="148" t="s">
        <v>121</v>
      </c>
      <c r="K17" s="148" t="s">
        <v>121</v>
      </c>
      <c r="L17" s="14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1</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2</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3</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8</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9</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0</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1</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2</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3</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4</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9</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5</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1" t="s">
        <v>80</v>
      </c>
    </row>
    <row r="2" customFormat="false" ht="19.5" hidden="false" customHeight="true" outlineLevel="0" collapsed="false">
      <c r="A2" s="4" t="s">
        <v>1337</v>
      </c>
      <c r="D2" s="111" t="s">
        <v>82</v>
      </c>
    </row>
    <row r="3" customFormat="false" ht="15.75" hidden="false" customHeight="true" outlineLevel="0" collapsed="false">
      <c r="A3" s="4" t="s">
        <v>224</v>
      </c>
      <c r="D3" s="111" t="s">
        <v>83</v>
      </c>
    </row>
    <row r="4" customFormat="false" ht="16.5" hidden="false" customHeight="true" outlineLevel="0" collapsed="false">
      <c r="D4" s="1243"/>
    </row>
    <row r="5" customFormat="false" ht="29.25" hidden="false" customHeight="true" outlineLevel="0" collapsed="false">
      <c r="A5" s="1239" t="s">
        <v>84</v>
      </c>
      <c r="B5" s="1194" t="s">
        <v>481</v>
      </c>
      <c r="C5" s="1194" t="s">
        <v>387</v>
      </c>
      <c r="D5" s="1295" t="s">
        <v>1338</v>
      </c>
    </row>
    <row r="6" customFormat="false" ht="15" hidden="false" customHeight="true" outlineLevel="0" collapsed="false">
      <c r="A6" s="1355" t="s">
        <v>1339</v>
      </c>
      <c r="B6" s="1356" t="s">
        <v>1340</v>
      </c>
      <c r="C6" s="1356" t="s">
        <v>1341</v>
      </c>
      <c r="D6" s="1356" t="s">
        <v>1342</v>
      </c>
    </row>
    <row r="7" customFormat="false" ht="35.1" hidden="true" customHeight="true" outlineLevel="0" collapsed="false">
      <c r="A7" s="1355"/>
      <c r="B7" s="1356"/>
      <c r="C7" s="1356"/>
      <c r="D7" s="1356"/>
    </row>
    <row r="8" customFormat="false" ht="15.75" hidden="false" customHeight="true" outlineLevel="0" collapsed="false">
      <c r="A8" s="1355"/>
      <c r="B8" s="1357" t="s">
        <v>1343</v>
      </c>
      <c r="C8" s="1357" t="s">
        <v>1344</v>
      </c>
      <c r="D8" s="1357" t="s">
        <v>92</v>
      </c>
    </row>
    <row r="9" customFormat="false" ht="14.25" hidden="false" customHeight="true" outlineLevel="0" collapsed="false">
      <c r="A9" s="1358" t="s">
        <v>1345</v>
      </c>
      <c r="B9" s="1359" t="s">
        <v>295</v>
      </c>
      <c r="C9" s="1359" t="s">
        <v>295</v>
      </c>
      <c r="D9" s="1359" t="s">
        <v>295</v>
      </c>
    </row>
    <row r="10" customFormat="false" ht="14.25" hidden="false" customHeight="true" outlineLevel="0" collapsed="false">
      <c r="A10" s="1360" t="s">
        <v>1346</v>
      </c>
      <c r="B10" s="1361" t="s">
        <v>141</v>
      </c>
      <c r="C10" s="1361" t="s">
        <v>141</v>
      </c>
      <c r="D10" s="1361" t="s">
        <v>141</v>
      </c>
    </row>
    <row r="11" customFormat="false" ht="12.75" hidden="false" customHeight="true" outlineLevel="0" collapsed="false">
      <c r="A11" s="1362" t="s">
        <v>1129</v>
      </c>
      <c r="B11" s="1363" t="s">
        <v>141</v>
      </c>
      <c r="C11" s="766" t="s">
        <v>141</v>
      </c>
      <c r="D11" s="419" t="s">
        <v>141</v>
      </c>
    </row>
    <row r="12" customFormat="false" ht="13.5" hidden="false" customHeight="true" outlineLevel="0" collapsed="false">
      <c r="A12" s="1362" t="s">
        <v>1130</v>
      </c>
      <c r="B12" s="1363" t="s">
        <v>141</v>
      </c>
      <c r="C12" s="766" t="s">
        <v>141</v>
      </c>
      <c r="D12" s="419" t="s">
        <v>141</v>
      </c>
    </row>
    <row r="13" customFormat="false" ht="12.75" hidden="false" customHeight="true" outlineLevel="0" collapsed="false">
      <c r="A13" s="1364" t="s">
        <v>1347</v>
      </c>
      <c r="B13" s="1365"/>
      <c r="C13" s="1366"/>
      <c r="D13" s="1361" t="s">
        <v>264</v>
      </c>
    </row>
    <row r="14" customFormat="false" ht="13.5" hidden="false" customHeight="true" outlineLevel="0" collapsed="false">
      <c r="A14" s="1367" t="s">
        <v>1148</v>
      </c>
      <c r="B14" s="340" t="s">
        <v>264</v>
      </c>
      <c r="C14" s="1213" t="s">
        <v>264</v>
      </c>
      <c r="D14" s="1368" t="s">
        <v>264</v>
      </c>
    </row>
    <row r="15" customFormat="false" ht="9" hidden="false" customHeight="true" outlineLevel="0" collapsed="false">
      <c r="A15" s="726"/>
      <c r="B15" s="726"/>
      <c r="C15" s="726"/>
      <c r="D15" s="726"/>
    </row>
    <row r="16" customFormat="false" ht="13.5" hidden="false" customHeight="true" outlineLevel="0" collapsed="false">
      <c r="A16" s="1286" t="s">
        <v>1348</v>
      </c>
      <c r="B16" s="717"/>
      <c r="C16" s="717"/>
      <c r="D16" s="717"/>
    </row>
    <row r="17" customFormat="false" ht="12.75" hidden="false" customHeight="true" outlineLevel="0" collapsed="false">
      <c r="A17" s="1286" t="s">
        <v>1349</v>
      </c>
      <c r="B17" s="717"/>
      <c r="C17" s="717"/>
      <c r="D17" s="717"/>
    </row>
    <row r="18" customFormat="false" ht="14.25" hidden="false" customHeight="true" outlineLevel="0" collapsed="false">
      <c r="A18" s="1369" t="s">
        <v>1350</v>
      </c>
      <c r="B18" s="717"/>
      <c r="C18" s="717"/>
      <c r="D18" s="717"/>
    </row>
    <row r="19" customFormat="false" ht="14.25" hidden="false" customHeight="true" outlineLevel="0" collapsed="false">
      <c r="A19" s="1352" t="s">
        <v>1351</v>
      </c>
      <c r="B19" s="717"/>
      <c r="C19" s="717"/>
      <c r="D19" s="717"/>
    </row>
    <row r="20" customFormat="false" ht="14.25" hidden="false" customHeight="true" outlineLevel="0" collapsed="false">
      <c r="A20" s="1286" t="s">
        <v>1352</v>
      </c>
      <c r="B20" s="717"/>
      <c r="C20" s="717"/>
      <c r="D20" s="717"/>
    </row>
    <row r="21" customFormat="false" ht="13.5" hidden="false" customHeight="true" outlineLevel="0" collapsed="false">
      <c r="A21" s="1286" t="s">
        <v>1353</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2</v>
      </c>
      <c r="B23" s="1239"/>
      <c r="C23" s="1239"/>
      <c r="D23" s="1371"/>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1" t="s">
        <v>80</v>
      </c>
    </row>
    <row r="2" customFormat="false" ht="19.5" hidden="false" customHeight="true" outlineLevel="0" collapsed="false">
      <c r="A2" s="4" t="s">
        <v>1355</v>
      </c>
      <c r="G2" s="111" t="s">
        <v>82</v>
      </c>
    </row>
    <row r="3" customFormat="false" ht="15" hidden="false" customHeight="true" outlineLevel="0" collapsed="false">
      <c r="A3" s="4" t="s">
        <v>224</v>
      </c>
      <c r="G3" s="111" t="s">
        <v>83</v>
      </c>
    </row>
    <row r="4" customFormat="false" ht="13.5" hidden="false" customHeight="true" outlineLevel="0" collapsed="false"/>
    <row r="5" customFormat="false" ht="38.25" hidden="false" customHeight="true" outlineLevel="0" collapsed="false">
      <c r="A5" s="1193" t="s">
        <v>84</v>
      </c>
      <c r="B5" s="1193"/>
      <c r="C5" s="1295" t="s">
        <v>481</v>
      </c>
      <c r="D5" s="1194" t="s">
        <v>1356</v>
      </c>
      <c r="E5" s="1194"/>
      <c r="F5" s="1372" t="s">
        <v>1357</v>
      </c>
      <c r="G5" s="1372"/>
    </row>
    <row r="6" customFormat="false" ht="16.5" hidden="false" customHeight="true" outlineLevel="0" collapsed="false">
      <c r="A6" s="1195" t="s">
        <v>1358</v>
      </c>
      <c r="B6" s="1246" t="s">
        <v>1359</v>
      </c>
      <c r="C6" s="1373" t="s">
        <v>1360</v>
      </c>
      <c r="D6" s="1374" t="s">
        <v>1361</v>
      </c>
      <c r="E6" s="1375" t="s">
        <v>1362</v>
      </c>
      <c r="F6" s="1376" t="s">
        <v>1363</v>
      </c>
      <c r="G6" s="1377" t="s">
        <v>1364</v>
      </c>
    </row>
    <row r="7" customFormat="false" ht="15" hidden="false" customHeight="true" outlineLevel="0" collapsed="false">
      <c r="A7" s="1195"/>
      <c r="B7" s="1246"/>
      <c r="C7" s="1378" t="s">
        <v>1365</v>
      </c>
      <c r="D7" s="1379" t="s">
        <v>1366</v>
      </c>
      <c r="E7" s="1380" t="s">
        <v>1367</v>
      </c>
      <c r="F7" s="1381" t="s">
        <v>92</v>
      </c>
      <c r="G7" s="1381"/>
    </row>
    <row r="8" customFormat="false" ht="14.25" hidden="false" customHeight="true" outlineLevel="0" collapsed="false">
      <c r="A8" s="1382" t="s">
        <v>1368</v>
      </c>
      <c r="B8" s="55"/>
      <c r="C8" s="55"/>
      <c r="D8" s="55"/>
      <c r="E8" s="55"/>
      <c r="F8" s="1383" t="s">
        <v>278</v>
      </c>
      <c r="G8" s="1383" t="s">
        <v>278</v>
      </c>
    </row>
    <row r="9" customFormat="false" ht="14.25" hidden="false" customHeight="true" outlineLevel="0" collapsed="false">
      <c r="A9" s="1382" t="s">
        <v>1369</v>
      </c>
      <c r="B9" s="1365"/>
      <c r="C9" s="1365"/>
      <c r="D9" s="1361" t="s">
        <v>121</v>
      </c>
      <c r="E9" s="1361" t="s">
        <v>121</v>
      </c>
      <c r="F9" s="1361" t="s">
        <v>121</v>
      </c>
      <c r="G9" s="1361" t="s">
        <v>121</v>
      </c>
    </row>
    <row r="10" customFormat="false" ht="12.75" hidden="false" customHeight="true" outlineLevel="0" collapsed="false">
      <c r="A10" s="1384" t="s">
        <v>1370</v>
      </c>
      <c r="B10" s="55"/>
      <c r="C10" s="1385" t="s">
        <v>121</v>
      </c>
      <c r="D10" s="149" t="s">
        <v>121</v>
      </c>
      <c r="E10" s="149" t="s">
        <v>121</v>
      </c>
      <c r="F10" s="149" t="s">
        <v>121</v>
      </c>
      <c r="G10" s="149" t="s">
        <v>121</v>
      </c>
    </row>
    <row r="11" customFormat="false" ht="13.5" hidden="false" customHeight="true" outlineLevel="0" collapsed="false">
      <c r="A11" s="1384" t="s">
        <v>1371</v>
      </c>
      <c r="B11" s="55"/>
      <c r="C11" s="1385" t="s">
        <v>121</v>
      </c>
      <c r="D11" s="149" t="s">
        <v>121</v>
      </c>
      <c r="E11" s="149" t="s">
        <v>121</v>
      </c>
      <c r="F11" s="149" t="s">
        <v>121</v>
      </c>
      <c r="G11" s="149" t="s">
        <v>121</v>
      </c>
    </row>
    <row r="12" customFormat="false" ht="15.75" hidden="false" customHeight="true" outlineLevel="0" collapsed="false">
      <c r="A12" s="1382" t="s">
        <v>1137</v>
      </c>
      <c r="B12" s="1365"/>
      <c r="C12" s="1365"/>
      <c r="D12" s="1361" t="s">
        <v>121</v>
      </c>
      <c r="E12" s="1361" t="s">
        <v>121</v>
      </c>
      <c r="F12" s="1361" t="s">
        <v>121</v>
      </c>
      <c r="G12" s="1361" t="s">
        <v>121</v>
      </c>
    </row>
    <row r="13" customFormat="false" ht="12.75" hidden="false" customHeight="true" outlineLevel="0" collapsed="false">
      <c r="A13" s="1386" t="s">
        <v>1372</v>
      </c>
      <c r="B13" s="55"/>
      <c r="C13" s="1368" t="s">
        <v>121</v>
      </c>
      <c r="D13" s="1368" t="s">
        <v>121</v>
      </c>
      <c r="E13" s="1368" t="s">
        <v>121</v>
      </c>
      <c r="F13" s="1368" t="s">
        <v>121</v>
      </c>
      <c r="G13" s="1368" t="s">
        <v>121</v>
      </c>
    </row>
    <row r="14" customFormat="false" ht="13.5" hidden="false" customHeight="true" outlineLevel="0" collapsed="false">
      <c r="A14" s="1386" t="s">
        <v>1373</v>
      </c>
      <c r="B14" s="55"/>
      <c r="C14" s="1368" t="s">
        <v>121</v>
      </c>
      <c r="D14" s="1368" t="s">
        <v>121</v>
      </c>
      <c r="E14" s="1368" t="s">
        <v>121</v>
      </c>
      <c r="F14" s="1368" t="s">
        <v>121</v>
      </c>
      <c r="G14" s="1368" t="s">
        <v>121</v>
      </c>
    </row>
    <row r="15" customFormat="false" ht="12.75" hidden="false" customHeight="true" outlineLevel="0" collapsed="false">
      <c r="A15" s="1382" t="s">
        <v>1374</v>
      </c>
      <c r="B15" s="1365"/>
      <c r="C15" s="1365"/>
      <c r="D15" s="1365"/>
      <c r="E15" s="1365"/>
      <c r="F15" s="1361" t="s">
        <v>264</v>
      </c>
      <c r="G15" s="1361" t="s">
        <v>264</v>
      </c>
    </row>
    <row r="16" customFormat="false" ht="12.75" hidden="false" customHeight="true" outlineLevel="0" collapsed="false">
      <c r="A16" s="1384" t="s">
        <v>1148</v>
      </c>
      <c r="B16" s="55"/>
      <c r="C16" s="1385" t="s">
        <v>264</v>
      </c>
      <c r="D16" s="1368" t="s">
        <v>264</v>
      </c>
      <c r="E16" s="1368" t="s">
        <v>264</v>
      </c>
      <c r="F16" s="149" t="s">
        <v>264</v>
      </c>
      <c r="G16" s="149" t="s">
        <v>264</v>
      </c>
    </row>
    <row r="17" customFormat="false" ht="15.75" hidden="false" customHeight="true" outlineLevel="0" collapsed="false">
      <c r="A17" s="1384" t="s">
        <v>1370</v>
      </c>
      <c r="B17" s="55"/>
      <c r="C17" s="1387" t="s">
        <v>264</v>
      </c>
      <c r="D17" s="1368" t="s">
        <v>264</v>
      </c>
      <c r="E17" s="1368" t="s">
        <v>264</v>
      </c>
      <c r="F17" s="149" t="s">
        <v>264</v>
      </c>
      <c r="G17" s="149" t="s">
        <v>264</v>
      </c>
    </row>
    <row r="18" customFormat="false" ht="13.5" hidden="false" customHeight="true" outlineLevel="0" collapsed="false">
      <c r="A18" s="1384" t="s">
        <v>1371</v>
      </c>
      <c r="B18" s="55"/>
      <c r="C18" s="1385" t="s">
        <v>264</v>
      </c>
      <c r="D18" s="1368" t="s">
        <v>264</v>
      </c>
      <c r="E18" s="1368" t="s">
        <v>264</v>
      </c>
      <c r="F18" s="149" t="s">
        <v>264</v>
      </c>
      <c r="G18" s="149" t="s">
        <v>26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5</v>
      </c>
      <c r="B20" s="1322"/>
      <c r="C20" s="1322"/>
      <c r="D20" s="1322"/>
      <c r="E20" s="1322"/>
      <c r="F20" s="1322"/>
      <c r="G20" s="1322"/>
    </row>
    <row r="21" customFormat="false" ht="13.5" hidden="false" customHeight="true" outlineLevel="0" collapsed="false">
      <c r="A21" s="1388" t="s">
        <v>1376</v>
      </c>
      <c r="B21" s="1322"/>
      <c r="C21" s="1322"/>
      <c r="D21" s="1322"/>
      <c r="E21" s="1322"/>
      <c r="F21" s="1322"/>
      <c r="G21" s="1322"/>
    </row>
    <row r="22" customFormat="false" ht="13.5" hidden="false" customHeight="true" outlineLevel="0" collapsed="false">
      <c r="A22" s="1388" t="s">
        <v>1377</v>
      </c>
      <c r="B22" s="1322"/>
      <c r="C22" s="1322"/>
      <c r="D22" s="1322"/>
      <c r="E22" s="1322"/>
      <c r="F22" s="1322"/>
      <c r="G22" s="1322"/>
    </row>
    <row r="23" customFormat="false" ht="13.5" hidden="false" customHeight="true" outlineLevel="0" collapsed="false">
      <c r="A23" s="1389" t="s">
        <v>1378</v>
      </c>
      <c r="B23" s="1322"/>
      <c r="C23" s="1322"/>
      <c r="D23" s="1322"/>
      <c r="E23" s="1322"/>
      <c r="F23" s="1322"/>
      <c r="G23" s="1322"/>
    </row>
    <row r="24" customFormat="false" ht="13.5" hidden="false" customHeight="true" outlineLevel="0" collapsed="false">
      <c r="A24" s="1352" t="s">
        <v>1379</v>
      </c>
      <c r="B24" s="1390"/>
      <c r="C24" s="1390"/>
      <c r="D24" s="1390"/>
      <c r="E24" s="1390"/>
      <c r="F24" s="1390"/>
      <c r="G24" s="1390"/>
    </row>
    <row r="25" customFormat="false" ht="13.5" hidden="false" customHeight="true" outlineLevel="0" collapsed="false">
      <c r="A25" s="1352" t="s">
        <v>1380</v>
      </c>
      <c r="B25" s="1390"/>
      <c r="C25" s="1390"/>
      <c r="D25" s="1390"/>
      <c r="E25" s="1390"/>
      <c r="F25" s="1390"/>
      <c r="G25" s="1390"/>
    </row>
    <row r="26" customFormat="false" ht="13.5" hidden="false" customHeight="true" outlineLevel="0" collapsed="false">
      <c r="A26" s="1352" t="s">
        <v>1381</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1"/>
      <c r="E28" s="1391"/>
      <c r="F28" s="1391"/>
      <c r="G28" s="1371"/>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1" t="s">
        <v>80</v>
      </c>
    </row>
    <row r="2" customFormat="false" ht="19.5" hidden="false" customHeight="true" outlineLevel="0" collapsed="false">
      <c r="A2" s="4" t="s">
        <v>1383</v>
      </c>
      <c r="B2" s="179"/>
      <c r="C2" s="179"/>
      <c r="D2" s="111" t="s">
        <v>82</v>
      </c>
    </row>
    <row r="3" customFormat="false" ht="15.75" hidden="false" customHeight="true" outlineLevel="0" collapsed="false">
      <c r="A3" s="4" t="s">
        <v>224</v>
      </c>
      <c r="B3" s="179"/>
      <c r="C3" s="179"/>
      <c r="D3" s="111" t="s">
        <v>83</v>
      </c>
    </row>
    <row r="4" customFormat="false" ht="13.5" hidden="false" customHeight="true" outlineLevel="0" collapsed="false"/>
    <row r="5" customFormat="false" ht="15.75" hidden="false" customHeight="true" outlineLevel="0" collapsed="false">
      <c r="A5" s="1239" t="s">
        <v>84</v>
      </c>
      <c r="B5" s="1295" t="s">
        <v>481</v>
      </c>
      <c r="C5" s="1295" t="s">
        <v>387</v>
      </c>
      <c r="D5" s="1392" t="s">
        <v>1338</v>
      </c>
    </row>
    <row r="6" customFormat="false" ht="12.75" hidden="false" customHeight="true" outlineLevel="0" collapsed="false">
      <c r="A6" s="1393" t="s">
        <v>1358</v>
      </c>
      <c r="B6" s="1356" t="s">
        <v>1384</v>
      </c>
      <c r="C6" s="1356" t="s">
        <v>1385</v>
      </c>
      <c r="D6" s="1394" t="s">
        <v>87</v>
      </c>
    </row>
    <row r="7" customFormat="false" ht="12.75" hidden="false" customHeight="true" outlineLevel="0" collapsed="false">
      <c r="A7" s="1393"/>
      <c r="B7" s="1356"/>
      <c r="C7" s="1356"/>
      <c r="D7" s="1394"/>
    </row>
    <row r="8" customFormat="false" ht="18" hidden="false" customHeight="true" outlineLevel="0" collapsed="false">
      <c r="A8" s="1393"/>
      <c r="B8" s="1197" t="s">
        <v>1386</v>
      </c>
      <c r="C8" s="1197" t="s">
        <v>1387</v>
      </c>
      <c r="D8" s="1205" t="s">
        <v>92</v>
      </c>
    </row>
    <row r="9" customFormat="false" ht="18" hidden="false" customHeight="true" outlineLevel="0" collapsed="false">
      <c r="A9" s="1382" t="s">
        <v>1388</v>
      </c>
      <c r="B9" s="1383" t="n">
        <v>120.925173514207</v>
      </c>
      <c r="C9" s="1383" t="n">
        <v>0.269377093015886</v>
      </c>
      <c r="D9" s="1383" t="n">
        <v>0.0511884555500978</v>
      </c>
    </row>
    <row r="10" customFormat="false" ht="12.75" hidden="false" customHeight="true" outlineLevel="0" collapsed="false">
      <c r="A10" s="1382" t="s">
        <v>1131</v>
      </c>
      <c r="B10" s="1361" t="n">
        <v>120.925173514207</v>
      </c>
      <c r="C10" s="1361" t="n">
        <v>0.269377093015886</v>
      </c>
      <c r="D10" s="1361" t="n">
        <v>0.0511884555500978</v>
      </c>
    </row>
    <row r="11" customFormat="false" ht="13.5" hidden="false" customHeight="true" outlineLevel="0" collapsed="false">
      <c r="A11" s="1395" t="s">
        <v>1389</v>
      </c>
      <c r="B11" s="1368" t="n">
        <v>120.925173514207</v>
      </c>
      <c r="C11" s="1368" t="n">
        <v>0.269377093015886</v>
      </c>
      <c r="D11" s="1368" t="n">
        <v>0.0511884555500978</v>
      </c>
    </row>
    <row r="12" customFormat="false" ht="12.75" hidden="false" customHeight="true" outlineLevel="0" collapsed="false">
      <c r="A12" s="1384" t="s">
        <v>1390</v>
      </c>
      <c r="B12" s="1368" t="s">
        <v>141</v>
      </c>
      <c r="C12" s="1368" t="s">
        <v>188</v>
      </c>
      <c r="D12" s="1368" t="s">
        <v>188</v>
      </c>
    </row>
    <row r="13" customFormat="false" ht="12.75" hidden="false" customHeight="true" outlineLevel="0" collapsed="false">
      <c r="A13" s="1384" t="s">
        <v>1391</v>
      </c>
      <c r="B13" s="1368" t="n">
        <v>120.925173514207</v>
      </c>
      <c r="C13" s="1368" t="n">
        <v>0.269377093015886</v>
      </c>
      <c r="D13" s="1368" t="n">
        <v>0.0511884555500978</v>
      </c>
    </row>
    <row r="14" customFormat="false" ht="12.75" hidden="false" customHeight="true" outlineLevel="0" collapsed="false">
      <c r="A14" s="1396" t="s">
        <v>1392</v>
      </c>
      <c r="B14" s="1368" t="n">
        <v>66.9789318033846</v>
      </c>
      <c r="C14" s="1368" t="n">
        <v>0.482657969268187</v>
      </c>
      <c r="D14" s="1368" t="n">
        <v>0.0508010096125306</v>
      </c>
    </row>
    <row r="15" customFormat="false" ht="12.75" hidden="false" customHeight="true" outlineLevel="0" collapsed="false">
      <c r="A15" s="1384" t="s">
        <v>1390</v>
      </c>
      <c r="B15" s="1363" t="s">
        <v>141</v>
      </c>
      <c r="C15" s="149" t="s">
        <v>121</v>
      </c>
      <c r="D15" s="1363" t="s">
        <v>121</v>
      </c>
    </row>
    <row r="16" customFormat="false" ht="12.75" hidden="false" customHeight="true" outlineLevel="0" collapsed="false">
      <c r="A16" s="1384" t="s">
        <v>1391</v>
      </c>
      <c r="B16" s="1397" t="n">
        <v>66.9789318033846</v>
      </c>
      <c r="C16" s="147" t="n">
        <v>0.482657969268187</v>
      </c>
      <c r="D16" s="1397" t="n">
        <v>0.0508010096125306</v>
      </c>
    </row>
    <row r="17" customFormat="false" ht="12.75" hidden="false" customHeight="true" outlineLevel="0" collapsed="false">
      <c r="A17" s="1396" t="s">
        <v>1393</v>
      </c>
      <c r="B17" s="1368" t="n">
        <v>0.622708988603814</v>
      </c>
      <c r="C17" s="1368" t="s">
        <v>521</v>
      </c>
      <c r="D17" s="1368" t="s">
        <v>521</v>
      </c>
    </row>
    <row r="18" customFormat="false" ht="12.75" hidden="false" customHeight="true" outlineLevel="0" collapsed="false">
      <c r="A18" s="1384" t="s">
        <v>1390</v>
      </c>
      <c r="B18" s="1363" t="s">
        <v>141</v>
      </c>
      <c r="C18" s="149" t="s">
        <v>141</v>
      </c>
      <c r="D18" s="1363" t="s">
        <v>141</v>
      </c>
    </row>
    <row r="19" customFormat="false" ht="12.75" hidden="false" customHeight="true" outlineLevel="0" collapsed="false">
      <c r="A19" s="1384" t="s">
        <v>1391</v>
      </c>
      <c r="B19" s="1397" t="n">
        <v>0.622708988603814</v>
      </c>
      <c r="C19" s="149" t="s">
        <v>116</v>
      </c>
      <c r="D19" s="1363" t="s">
        <v>116</v>
      </c>
    </row>
    <row r="20" customFormat="false" ht="13.5" hidden="false" customHeight="true" outlineLevel="0" collapsed="false">
      <c r="A20" s="1396" t="s">
        <v>1394</v>
      </c>
      <c r="B20" s="1368" t="n">
        <v>1.34747961581357</v>
      </c>
      <c r="C20" s="1368" t="n">
        <v>0.182976056061306</v>
      </c>
      <c r="D20" s="1368" t="n">
        <v>0.000387445937567184</v>
      </c>
    </row>
    <row r="21" customFormat="false" ht="12.75" hidden="false" customHeight="true" outlineLevel="0" collapsed="false">
      <c r="A21" s="1384" t="s">
        <v>1390</v>
      </c>
      <c r="B21" s="1363" t="s">
        <v>141</v>
      </c>
      <c r="C21" s="149" t="s">
        <v>141</v>
      </c>
      <c r="D21" s="1363" t="s">
        <v>141</v>
      </c>
    </row>
    <row r="22" customFormat="false" ht="12.75" hidden="false" customHeight="true" outlineLevel="0" collapsed="false">
      <c r="A22" s="1384" t="s">
        <v>1391</v>
      </c>
      <c r="B22" s="1397" t="n">
        <v>1.34747961581357</v>
      </c>
      <c r="C22" s="147" t="n">
        <v>0.182976056061306</v>
      </c>
      <c r="D22" s="1397" t="n">
        <v>0.000387445937567184</v>
      </c>
    </row>
    <row r="23" customFormat="false" ht="12.75" hidden="false" customHeight="true" outlineLevel="0" collapsed="false">
      <c r="A23" s="1396" t="s">
        <v>1231</v>
      </c>
      <c r="B23" s="1368" t="n">
        <v>51.9760531064046</v>
      </c>
      <c r="C23" s="1368" t="s">
        <v>521</v>
      </c>
      <c r="D23" s="1368" t="s">
        <v>521</v>
      </c>
    </row>
    <row r="24" customFormat="false" ht="12.75" hidden="false" customHeight="true" outlineLevel="0" collapsed="false">
      <c r="A24" s="1384" t="s">
        <v>1390</v>
      </c>
      <c r="B24" s="1363" t="s">
        <v>141</v>
      </c>
      <c r="C24" s="149" t="s">
        <v>141</v>
      </c>
      <c r="D24" s="1363" t="s">
        <v>141</v>
      </c>
    </row>
    <row r="25" customFormat="false" ht="13.5" hidden="false" customHeight="true" outlineLevel="0" collapsed="false">
      <c r="A25" s="1384" t="s">
        <v>1391</v>
      </c>
      <c r="B25" s="1397" t="n">
        <v>51.9760531064046</v>
      </c>
      <c r="C25" s="149" t="s">
        <v>116</v>
      </c>
      <c r="D25" s="1363" t="s">
        <v>116</v>
      </c>
    </row>
    <row r="26" customFormat="false" ht="12.75" hidden="false" customHeight="true" outlineLevel="0" collapsed="false">
      <c r="A26" s="1398" t="s">
        <v>1395</v>
      </c>
      <c r="B26" s="1365"/>
      <c r="C26" s="1365"/>
      <c r="D26" s="1365" t="s">
        <v>264</v>
      </c>
    </row>
    <row r="27" customFormat="false" ht="12.75" hidden="false" customHeight="true" outlineLevel="0" collapsed="false">
      <c r="A27" s="1399" t="s">
        <v>1148</v>
      </c>
      <c r="B27" s="1385" t="s">
        <v>264</v>
      </c>
      <c r="C27" s="149" t="s">
        <v>264</v>
      </c>
      <c r="D27" s="149" t="s">
        <v>264</v>
      </c>
    </row>
    <row r="28" customFormat="false" ht="12.75" hidden="false" customHeight="true" outlineLevel="0" collapsed="false">
      <c r="A28" s="1384" t="s">
        <v>1390</v>
      </c>
      <c r="B28" s="1368" t="s">
        <v>264</v>
      </c>
      <c r="C28" s="149" t="s">
        <v>264</v>
      </c>
      <c r="D28" s="1368" t="s">
        <v>264</v>
      </c>
    </row>
    <row r="29" customFormat="false" ht="12.75" hidden="false" customHeight="true" outlineLevel="0" collapsed="false">
      <c r="A29" s="1384" t="s">
        <v>1391</v>
      </c>
      <c r="B29" s="1368" t="s">
        <v>264</v>
      </c>
      <c r="C29" s="149" t="s">
        <v>264</v>
      </c>
      <c r="D29" s="1368" t="s">
        <v>264</v>
      </c>
    </row>
    <row r="30" customFormat="false" ht="7.5" hidden="false" customHeight="true" outlineLevel="0" collapsed="false">
      <c r="A30" s="31"/>
      <c r="B30" s="31"/>
      <c r="C30" s="31"/>
      <c r="D30" s="31"/>
    </row>
    <row r="31" customFormat="false" ht="28.5" hidden="false" customHeight="true" outlineLevel="0" collapsed="false">
      <c r="A31" s="1400" t="s">
        <v>1396</v>
      </c>
      <c r="B31" s="1400"/>
      <c r="C31" s="1400"/>
      <c r="D31" s="1400"/>
    </row>
    <row r="32" customFormat="false" ht="29.25" hidden="false" customHeight="true" outlineLevel="0" collapsed="false">
      <c r="A32" s="1401" t="s">
        <v>1397</v>
      </c>
      <c r="B32" s="1401"/>
      <c r="C32" s="1401"/>
      <c r="D32" s="1401"/>
    </row>
    <row r="33" customFormat="false" ht="12.75" hidden="false" customHeight="true" outlineLevel="0" collapsed="false">
      <c r="A33" s="1402" t="s">
        <v>1398</v>
      </c>
      <c r="B33" s="1322"/>
      <c r="C33" s="1322"/>
      <c r="D33" s="1322"/>
    </row>
    <row r="34" customFormat="false" ht="12.75" hidden="false" customHeight="true" outlineLevel="0" collapsed="false">
      <c r="A34" s="1352" t="s">
        <v>1351</v>
      </c>
      <c r="B34" s="1322"/>
      <c r="C34" s="1322"/>
      <c r="D34" s="1322"/>
    </row>
    <row r="35" customFormat="false" ht="13.5" hidden="false" customHeight="true" outlineLevel="0" collapsed="false">
      <c r="A35" s="1402" t="s">
        <v>1399</v>
      </c>
      <c r="B35" s="1322"/>
      <c r="C35" s="1322"/>
      <c r="D35" s="1322"/>
    </row>
    <row r="36" customFormat="false" ht="12.75" hidden="false" customHeight="true" outlineLevel="0" collapsed="false">
      <c r="A36" s="1403" t="s">
        <v>1400</v>
      </c>
      <c r="B36" s="1335"/>
      <c r="C36" s="1335"/>
      <c r="D36" s="1335"/>
    </row>
    <row r="37" customFormat="false" ht="12.75" hidden="false" customHeight="true" outlineLevel="0" collapsed="false">
      <c r="A37" s="1403" t="s">
        <v>1401</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2</v>
      </c>
      <c r="B39" s="1405"/>
      <c r="C39" s="1405"/>
      <c r="D39" s="1406"/>
    </row>
    <row r="40" customFormat="false" ht="28.5" hidden="false" customHeight="true" outlineLevel="0" collapsed="false">
      <c r="A40" s="1242" t="s">
        <v>1402</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1" t="s">
        <v>80</v>
      </c>
    </row>
    <row r="2" customFormat="false" ht="19.5" hidden="false" customHeight="true" outlineLevel="0" collapsed="false">
      <c r="A2" s="4" t="s">
        <v>1404</v>
      </c>
      <c r="D2" s="111" t="s">
        <v>82</v>
      </c>
    </row>
    <row r="3" customFormat="false" ht="15.75" hidden="false" customHeight="true" outlineLevel="0" collapsed="false">
      <c r="A3" s="4" t="s">
        <v>224</v>
      </c>
      <c r="D3" s="111" t="s">
        <v>83</v>
      </c>
    </row>
    <row r="4" customFormat="false" ht="13.5" hidden="false" customHeight="true" outlineLevel="0" collapsed="false"/>
    <row r="5" customFormat="false" ht="31.5" hidden="false" customHeight="true" outlineLevel="0" collapsed="false">
      <c r="A5" s="1244" t="s">
        <v>84</v>
      </c>
      <c r="B5" s="1194" t="s">
        <v>481</v>
      </c>
      <c r="C5" s="1194" t="s">
        <v>387</v>
      </c>
      <c r="D5" s="1407" t="s">
        <v>1405</v>
      </c>
    </row>
    <row r="6" customFormat="false" ht="12.75" hidden="false" customHeight="true" outlineLevel="0" collapsed="false">
      <c r="A6" s="1355" t="s">
        <v>1169</v>
      </c>
      <c r="B6" s="1408" t="s">
        <v>1406</v>
      </c>
      <c r="C6" s="1408" t="s">
        <v>1407</v>
      </c>
      <c r="D6" s="1408" t="s">
        <v>1408</v>
      </c>
    </row>
    <row r="7" customFormat="false" ht="12.75" hidden="false" customHeight="true" outlineLevel="0" collapsed="false">
      <c r="A7" s="1355"/>
      <c r="B7" s="1408"/>
      <c r="C7" s="1408"/>
      <c r="D7" s="1408"/>
    </row>
    <row r="8" customFormat="false" ht="16.5" hidden="false" customHeight="true" outlineLevel="0" collapsed="false">
      <c r="A8" s="1355"/>
      <c r="B8" s="1409" t="s">
        <v>1409</v>
      </c>
      <c r="C8" s="1409" t="s">
        <v>1410</v>
      </c>
      <c r="D8" s="1409" t="s">
        <v>92</v>
      </c>
    </row>
    <row r="9" customFormat="false" ht="20.25" hidden="false" customHeight="true" outlineLevel="0" collapsed="false">
      <c r="A9" s="1358" t="s">
        <v>1411</v>
      </c>
      <c r="B9" s="1359" t="n">
        <v>536963.26</v>
      </c>
      <c r="C9" s="1359" t="n">
        <v>0.120018866467698</v>
      </c>
      <c r="D9" s="1359" t="n">
        <v>236.300979933333</v>
      </c>
    </row>
    <row r="10" customFormat="false" ht="14.25" hidden="false" customHeight="true" outlineLevel="0" collapsed="false">
      <c r="A10" s="1360" t="s">
        <v>1412</v>
      </c>
      <c r="B10" s="1361" t="s">
        <v>141</v>
      </c>
      <c r="C10" s="1361" t="s">
        <v>141</v>
      </c>
      <c r="D10" s="1361" t="s">
        <v>141</v>
      </c>
    </row>
    <row r="11" customFormat="false" ht="13.5" hidden="false" customHeight="true" outlineLevel="0" collapsed="false">
      <c r="A11" s="1384" t="s">
        <v>1413</v>
      </c>
      <c r="B11" s="418" t="s">
        <v>141</v>
      </c>
      <c r="C11" s="1385" t="s">
        <v>141</v>
      </c>
      <c r="D11" s="419" t="s">
        <v>141</v>
      </c>
    </row>
    <row r="12" customFormat="false" ht="14.25" hidden="false" customHeight="true" outlineLevel="0" collapsed="false">
      <c r="A12" s="1384" t="s">
        <v>1414</v>
      </c>
      <c r="B12" s="418" t="s">
        <v>141</v>
      </c>
      <c r="C12" s="1385" t="s">
        <v>141</v>
      </c>
      <c r="D12" s="419" t="s">
        <v>141</v>
      </c>
    </row>
    <row r="13" customFormat="false" ht="13.5" hidden="false" customHeight="true" outlineLevel="0" collapsed="false">
      <c r="A13" s="1244" t="s">
        <v>1415</v>
      </c>
      <c r="B13" s="1361" t="s">
        <v>141</v>
      </c>
      <c r="C13" s="1361" t="s">
        <v>141</v>
      </c>
      <c r="D13" s="1361" t="s">
        <v>141</v>
      </c>
    </row>
    <row r="14" customFormat="false" ht="13.5" hidden="false" customHeight="true" outlineLevel="0" collapsed="false">
      <c r="A14" s="1384" t="s">
        <v>1413</v>
      </c>
      <c r="B14" s="418" t="s">
        <v>141</v>
      </c>
      <c r="C14" s="1385" t="s">
        <v>141</v>
      </c>
      <c r="D14" s="419" t="s">
        <v>141</v>
      </c>
    </row>
    <row r="15" customFormat="false" ht="13.5" hidden="false" customHeight="true" outlineLevel="0" collapsed="false">
      <c r="A15" s="1384" t="s">
        <v>1414</v>
      </c>
      <c r="B15" s="418" t="s">
        <v>141</v>
      </c>
      <c r="C15" s="1385" t="s">
        <v>141</v>
      </c>
      <c r="D15" s="419" t="s">
        <v>141</v>
      </c>
    </row>
    <row r="16" customFormat="false" ht="12.75" hidden="false" customHeight="true" outlineLevel="0" collapsed="false">
      <c r="A16" s="1244" t="s">
        <v>1416</v>
      </c>
      <c r="B16" s="1365"/>
      <c r="C16" s="1365"/>
      <c r="D16" s="1361" t="n">
        <v>236.300979933333</v>
      </c>
    </row>
    <row r="17" customFormat="false" ht="13.5" hidden="false" customHeight="true" outlineLevel="0" collapsed="false">
      <c r="A17" s="1384" t="s">
        <v>1148</v>
      </c>
      <c r="B17" s="1368" t="n">
        <v>536963.26</v>
      </c>
      <c r="C17" s="1368" t="n">
        <v>0.120018866467698</v>
      </c>
      <c r="D17" s="1368" t="n">
        <v>236.300979933333</v>
      </c>
    </row>
    <row r="18" customFormat="false" ht="12.75" hidden="false" customHeight="true" outlineLevel="0" collapsed="false">
      <c r="A18" s="129" t="s">
        <v>1417</v>
      </c>
      <c r="B18" s="1397" t="n">
        <v>1013.06</v>
      </c>
      <c r="C18" s="83" t="n">
        <v>0.13</v>
      </c>
      <c r="D18" s="1397" t="n">
        <v>0.482891933333333</v>
      </c>
    </row>
    <row r="19" customFormat="false" ht="12.75" hidden="false" customHeight="true" outlineLevel="0" collapsed="false">
      <c r="A19" s="129" t="s">
        <v>1418</v>
      </c>
      <c r="B19" s="1397" t="n">
        <v>535950.2</v>
      </c>
      <c r="C19" s="83" t="n">
        <v>0.12</v>
      </c>
      <c r="D19" s="1397" t="n">
        <v>235.818088</v>
      </c>
    </row>
    <row r="20" customFormat="false" ht="9" hidden="false" customHeight="true" outlineLevel="0" collapsed="false">
      <c r="A20" s="726"/>
      <c r="B20" s="726"/>
      <c r="C20" s="726"/>
      <c r="D20" s="726"/>
    </row>
    <row r="21" customFormat="false" ht="13.5" hidden="false" customHeight="true" outlineLevel="0" collapsed="false">
      <c r="A21" s="1410" t="s">
        <v>1419</v>
      </c>
      <c r="B21" s="1322"/>
      <c r="C21" s="1322"/>
      <c r="D21" s="1322"/>
    </row>
    <row r="22" customFormat="false" ht="13.5" hidden="false" customHeight="true" outlineLevel="0" collapsed="false">
      <c r="A22" s="1352" t="s">
        <v>1420</v>
      </c>
      <c r="B22" s="1322"/>
      <c r="C22" s="1322"/>
      <c r="D22" s="1322"/>
    </row>
    <row r="23" customFormat="false" ht="13.5" hidden="false" customHeight="true" outlineLevel="0" collapsed="false">
      <c r="A23" s="1352" t="s">
        <v>1421</v>
      </c>
      <c r="B23" s="1322"/>
      <c r="C23" s="1322"/>
      <c r="D23" s="1322"/>
    </row>
    <row r="24" customFormat="false" ht="13.5" hidden="false" customHeight="true" outlineLevel="0" collapsed="false">
      <c r="A24" s="1410" t="s">
        <v>1422</v>
      </c>
      <c r="B24" s="1322"/>
      <c r="C24" s="1322"/>
      <c r="D24" s="1322"/>
    </row>
    <row r="25" customFormat="false" ht="13.5" hidden="false" customHeight="true" outlineLevel="0" collapsed="false">
      <c r="A25" s="1410" t="s">
        <v>1423</v>
      </c>
      <c r="B25" s="1322"/>
      <c r="C25" s="1322"/>
      <c r="D25" s="1322"/>
    </row>
    <row r="26" customFormat="false" ht="14.25" hidden="false" customHeight="true" outlineLevel="0" collapsed="false">
      <c r="A26" s="1352" t="s">
        <v>1424</v>
      </c>
      <c r="B26" s="1335"/>
      <c r="C26" s="1335"/>
      <c r="D26" s="1335"/>
    </row>
    <row r="27" customFormat="false" ht="14.25" hidden="false" customHeight="true" outlineLevel="0" collapsed="false">
      <c r="A27" s="1352" t="s">
        <v>1425</v>
      </c>
      <c r="B27" s="1335"/>
      <c r="C27" s="1335"/>
      <c r="D27" s="1335"/>
    </row>
    <row r="28" customFormat="false" ht="13.5" hidden="false" customHeight="true" outlineLevel="0" collapsed="false">
      <c r="A28" s="1352" t="s">
        <v>1426</v>
      </c>
      <c r="B28" s="1389"/>
      <c r="C28" s="1389"/>
      <c r="D28" s="1389"/>
    </row>
    <row r="29" customFormat="false" ht="13.5" hidden="false" customHeight="true" outlineLevel="0" collapsed="false">
      <c r="A29" s="1352" t="s">
        <v>1427</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1"/>
    </row>
    <row r="32" customFormat="false" ht="28.5" hidden="false" customHeight="true" outlineLevel="0" collapsed="false">
      <c r="A32" s="1411" t="s">
        <v>1213</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1" t="s">
        <v>80</v>
      </c>
    </row>
    <row r="2" customFormat="false" ht="18.75" hidden="false" customHeight="false" outlineLevel="0" collapsed="false">
      <c r="A2" s="4" t="s">
        <v>1429</v>
      </c>
      <c r="J2" s="111" t="s">
        <v>82</v>
      </c>
    </row>
    <row r="3" customFormat="false" ht="15.75" hidden="false" customHeight="false" outlineLevel="0" collapsed="false">
      <c r="A3" s="4" t="s">
        <v>224</v>
      </c>
      <c r="J3" s="111" t="s">
        <v>83</v>
      </c>
    </row>
    <row r="4" customFormat="false" ht="13.5" hidden="false" customHeight="false" outlineLevel="0" collapsed="false"/>
    <row r="5" customFormat="false" ht="20.25" hidden="false" customHeight="true" outlineLevel="0" collapsed="false">
      <c r="A5" s="1412" t="s">
        <v>84</v>
      </c>
      <c r="B5" s="1413" t="s">
        <v>481</v>
      </c>
      <c r="C5" s="1413"/>
      <c r="D5" s="1413"/>
      <c r="E5" s="1413" t="s">
        <v>341</v>
      </c>
      <c r="F5" s="1413"/>
      <c r="G5" s="1413"/>
      <c r="H5" s="1414" t="s">
        <v>1357</v>
      </c>
      <c r="I5" s="1414"/>
      <c r="J5" s="1414"/>
    </row>
    <row r="6" customFormat="false" ht="19.5" hidden="false" customHeight="true" outlineLevel="0" collapsed="false">
      <c r="A6" s="1412"/>
      <c r="B6" s="1415" t="s">
        <v>1430</v>
      </c>
      <c r="C6" s="1416" t="s">
        <v>226</v>
      </c>
      <c r="D6" s="1417" t="s">
        <v>1431</v>
      </c>
      <c r="E6" s="1418" t="s">
        <v>85</v>
      </c>
      <c r="F6" s="1419" t="s">
        <v>86</v>
      </c>
      <c r="G6" s="1420" t="s">
        <v>87</v>
      </c>
      <c r="H6" s="1419" t="s">
        <v>1432</v>
      </c>
      <c r="I6" s="1419" t="s">
        <v>86</v>
      </c>
      <c r="J6" s="1420" t="s">
        <v>87</v>
      </c>
    </row>
    <row r="7" customFormat="false" ht="15" hidden="false" customHeight="false" outlineLevel="0" collapsed="false">
      <c r="A7" s="1421" t="s">
        <v>1433</v>
      </c>
      <c r="B7" s="1422"/>
      <c r="C7" s="1422" t="s">
        <v>1434</v>
      </c>
      <c r="D7" s="1423"/>
      <c r="E7" s="1424" t="s">
        <v>1435</v>
      </c>
      <c r="F7" s="1424"/>
      <c r="G7" s="1424"/>
      <c r="H7" s="1424" t="s">
        <v>92</v>
      </c>
      <c r="I7" s="1424"/>
      <c r="J7" s="1424"/>
    </row>
    <row r="8" customFormat="false" ht="13.5" hidden="false" customHeight="false" outlineLevel="0" collapsed="false">
      <c r="A8" s="1382" t="s">
        <v>1436</v>
      </c>
      <c r="B8" s="1425" t="s">
        <v>1437</v>
      </c>
      <c r="C8" s="1426"/>
      <c r="D8" s="1427" t="s">
        <v>264</v>
      </c>
      <c r="E8" s="1428" t="s">
        <v>651</v>
      </c>
      <c r="F8" s="1429" t="s">
        <v>264</v>
      </c>
      <c r="G8" s="1427" t="s">
        <v>264</v>
      </c>
      <c r="H8" s="1428" t="s">
        <v>651</v>
      </c>
      <c r="I8" s="1429" t="n">
        <v>0.57748704645289</v>
      </c>
      <c r="J8" s="1427" t="n">
        <v>0.00397022344436362</v>
      </c>
    </row>
    <row r="9" customFormat="false" ht="12.75" hidden="false" customHeight="true" outlineLevel="0" collapsed="false">
      <c r="A9" s="1382" t="s">
        <v>1128</v>
      </c>
      <c r="B9" s="1430" t="s">
        <v>1437</v>
      </c>
      <c r="C9" s="1430" t="s">
        <v>1438</v>
      </c>
      <c r="D9" s="1429" t="n">
        <v>72185880.8066112</v>
      </c>
      <c r="E9" s="1428" t="s">
        <v>188</v>
      </c>
      <c r="F9" s="1429" t="n">
        <v>8E-006</v>
      </c>
      <c r="G9" s="1429" t="n">
        <v>5.5E-008</v>
      </c>
      <c r="H9" s="1428" t="s">
        <v>188</v>
      </c>
      <c r="I9" s="1429" t="n">
        <v>0.57748704645289</v>
      </c>
      <c r="J9" s="1429" t="n">
        <v>0.00397022344436362</v>
      </c>
      <c r="K9" s="1168"/>
    </row>
    <row r="10" customFormat="false" ht="12.75" hidden="false" customHeight="true" outlineLevel="0" collapsed="false">
      <c r="A10" s="1384" t="s">
        <v>1439</v>
      </c>
      <c r="B10" s="1431" t="s">
        <v>1437</v>
      </c>
      <c r="C10" s="1431" t="s">
        <v>1438</v>
      </c>
      <c r="D10" s="147" t="n">
        <v>72185880.8066112</v>
      </c>
      <c r="E10" s="148" t="s">
        <v>188</v>
      </c>
      <c r="F10" s="83" t="n">
        <v>8E-006</v>
      </c>
      <c r="G10" s="147" t="n">
        <v>5.5E-008</v>
      </c>
      <c r="H10" s="148" t="s">
        <v>188</v>
      </c>
      <c r="I10" s="83" t="n">
        <v>0.57748704645289</v>
      </c>
      <c r="J10" s="147" t="n">
        <v>0.00397022344436362</v>
      </c>
    </row>
    <row r="11" customFormat="false" ht="12.75" hidden="false" customHeight="true" outlineLevel="0" collapsed="false">
      <c r="A11" s="1432" t="s">
        <v>1440</v>
      </c>
      <c r="B11" s="638" t="s">
        <v>1437</v>
      </c>
      <c r="C11" s="638" t="s">
        <v>1438</v>
      </c>
      <c r="D11" s="20" t="s">
        <v>121</v>
      </c>
      <c r="E11" s="1213" t="s">
        <v>121</v>
      </c>
      <c r="F11" s="148" t="s">
        <v>121</v>
      </c>
      <c r="G11" s="149" t="s">
        <v>121</v>
      </c>
      <c r="H11" s="20" t="s">
        <v>121</v>
      </c>
      <c r="I11" s="20" t="s">
        <v>121</v>
      </c>
      <c r="J11" s="20" t="s">
        <v>121</v>
      </c>
      <c r="K11" s="1168"/>
    </row>
    <row r="12" customFormat="false" ht="12.75" hidden="false" customHeight="true" outlineLevel="0" collapsed="false">
      <c r="A12" s="1432" t="s">
        <v>1441</v>
      </c>
      <c r="B12" s="638" t="s">
        <v>1437</v>
      </c>
      <c r="C12" s="638" t="s">
        <v>1438</v>
      </c>
      <c r="D12" s="20" t="n">
        <v>72185880.8066112</v>
      </c>
      <c r="E12" s="1213" t="s">
        <v>141</v>
      </c>
      <c r="F12" s="83" t="n">
        <v>8E-006</v>
      </c>
      <c r="G12" s="147" t="n">
        <v>5.5E-008</v>
      </c>
      <c r="H12" s="20" t="s">
        <v>141</v>
      </c>
      <c r="I12" s="20" t="n">
        <v>0.57748704645289</v>
      </c>
      <c r="J12" s="20" t="n">
        <v>0.00397022344436362</v>
      </c>
      <c r="K12" s="1168"/>
    </row>
    <row r="13" customFormat="false" ht="12.75" hidden="false" customHeight="true" outlineLevel="0" collapsed="false">
      <c r="A13" s="1384" t="s">
        <v>1130</v>
      </c>
      <c r="B13" s="1431" t="s">
        <v>1437</v>
      </c>
      <c r="C13" s="1431" t="s">
        <v>1438</v>
      </c>
      <c r="D13" s="149" t="s">
        <v>188</v>
      </c>
      <c r="E13" s="148" t="s">
        <v>188</v>
      </c>
      <c r="F13" s="148" t="s">
        <v>188</v>
      </c>
      <c r="G13" s="149" t="s">
        <v>188</v>
      </c>
      <c r="H13" s="148" t="s">
        <v>188</v>
      </c>
      <c r="I13" s="148" t="s">
        <v>188</v>
      </c>
      <c r="J13" s="149" t="s">
        <v>188</v>
      </c>
    </row>
    <row r="14" customFormat="false" ht="12.75" hidden="false" customHeight="true" outlineLevel="0" collapsed="false">
      <c r="A14" s="1432" t="s">
        <v>1440</v>
      </c>
      <c r="B14" s="638" t="s">
        <v>1437</v>
      </c>
      <c r="C14" s="638" t="s">
        <v>1438</v>
      </c>
      <c r="D14" s="20" t="s">
        <v>121</v>
      </c>
      <c r="E14" s="1213" t="s">
        <v>121</v>
      </c>
      <c r="F14" s="148" t="s">
        <v>121</v>
      </c>
      <c r="G14" s="149" t="s">
        <v>121</v>
      </c>
      <c r="H14" s="20" t="s">
        <v>121</v>
      </c>
      <c r="I14" s="20" t="s">
        <v>121</v>
      </c>
      <c r="J14" s="20" t="s">
        <v>121</v>
      </c>
      <c r="K14" s="1168"/>
    </row>
    <row r="15" customFormat="false" ht="12.75" hidden="false" customHeight="true" outlineLevel="0" collapsed="false">
      <c r="A15" s="1432" t="s">
        <v>1441</v>
      </c>
      <c r="B15" s="638" t="s">
        <v>1437</v>
      </c>
      <c r="C15" s="638" t="s">
        <v>1438</v>
      </c>
      <c r="D15" s="20" t="s">
        <v>141</v>
      </c>
      <c r="E15" s="1208" t="s">
        <v>141</v>
      </c>
      <c r="F15" s="148" t="s">
        <v>141</v>
      </c>
      <c r="G15" s="1423" t="s">
        <v>141</v>
      </c>
      <c r="H15" s="20" t="s">
        <v>141</v>
      </c>
      <c r="I15" s="20" t="s">
        <v>141</v>
      </c>
      <c r="J15" s="20" t="s">
        <v>141</v>
      </c>
      <c r="K15" s="1168"/>
    </row>
    <row r="16" customFormat="false" ht="12.75" hidden="false" customHeight="true" outlineLevel="0" collapsed="false">
      <c r="A16" s="1382" t="s">
        <v>1131</v>
      </c>
      <c r="B16" s="1430" t="s">
        <v>1437</v>
      </c>
      <c r="C16" s="1430" t="s">
        <v>1438</v>
      </c>
      <c r="D16" s="1429" t="s">
        <v>133</v>
      </c>
      <c r="E16" s="1428" t="s">
        <v>133</v>
      </c>
      <c r="F16" s="1429" t="s">
        <v>133</v>
      </c>
      <c r="G16" s="1429" t="s">
        <v>133</v>
      </c>
      <c r="H16" s="1428" t="s">
        <v>133</v>
      </c>
      <c r="I16" s="1429" t="s">
        <v>133</v>
      </c>
      <c r="J16" s="1429" t="s">
        <v>133</v>
      </c>
      <c r="K16" s="1168"/>
    </row>
    <row r="17" customFormat="false" ht="12.75" hidden="false" customHeight="true" outlineLevel="0" collapsed="false">
      <c r="A17" s="1399" t="s">
        <v>1442</v>
      </c>
      <c r="B17" s="1431" t="s">
        <v>1437</v>
      </c>
      <c r="C17" s="1431" t="s">
        <v>1438</v>
      </c>
      <c r="D17" s="149" t="s">
        <v>133</v>
      </c>
      <c r="E17" s="148" t="s">
        <v>133</v>
      </c>
      <c r="F17" s="148" t="s">
        <v>133</v>
      </c>
      <c r="G17" s="149" t="s">
        <v>133</v>
      </c>
      <c r="H17" s="148" t="s">
        <v>133</v>
      </c>
      <c r="I17" s="148" t="s">
        <v>133</v>
      </c>
      <c r="J17" s="149" t="s">
        <v>133</v>
      </c>
    </row>
    <row r="18" customFormat="false" ht="12.75" hidden="false" customHeight="true" outlineLevel="0" collapsed="false">
      <c r="A18" s="1432" t="s">
        <v>1440</v>
      </c>
      <c r="B18" s="638" t="s">
        <v>1437</v>
      </c>
      <c r="C18" s="638" t="s">
        <v>1438</v>
      </c>
      <c r="D18" s="20" t="s">
        <v>116</v>
      </c>
      <c r="E18" s="1213" t="s">
        <v>116</v>
      </c>
      <c r="F18" s="148" t="s">
        <v>116</v>
      </c>
      <c r="G18" s="149" t="s">
        <v>116</v>
      </c>
      <c r="H18" s="20" t="s">
        <v>116</v>
      </c>
      <c r="I18" s="20" t="s">
        <v>116</v>
      </c>
      <c r="J18" s="20" t="s">
        <v>116</v>
      </c>
    </row>
    <row r="19" customFormat="false" ht="12.75" hidden="false" customHeight="true" outlineLevel="0" collapsed="false">
      <c r="A19" s="1432" t="s">
        <v>1441</v>
      </c>
      <c r="B19" s="638" t="s">
        <v>1437</v>
      </c>
      <c r="C19" s="638" t="s">
        <v>1438</v>
      </c>
      <c r="D19" s="20" t="s">
        <v>121</v>
      </c>
      <c r="E19" s="1213" t="s">
        <v>121</v>
      </c>
      <c r="F19" s="148" t="s">
        <v>121</v>
      </c>
      <c r="G19" s="149" t="s">
        <v>121</v>
      </c>
      <c r="H19" s="20" t="s">
        <v>121</v>
      </c>
      <c r="I19" s="20" t="s">
        <v>121</v>
      </c>
      <c r="J19" s="20" t="s">
        <v>121</v>
      </c>
    </row>
    <row r="20" customFormat="false" ht="12.75" hidden="false" customHeight="true" outlineLevel="0" collapsed="false">
      <c r="A20" s="1384" t="s">
        <v>1133</v>
      </c>
      <c r="B20" s="1431" t="s">
        <v>1437</v>
      </c>
      <c r="C20" s="1431" t="s">
        <v>1438</v>
      </c>
      <c r="D20" s="149" t="s">
        <v>121</v>
      </c>
      <c r="E20" s="148" t="s">
        <v>121</v>
      </c>
      <c r="F20" s="148" t="s">
        <v>121</v>
      </c>
      <c r="G20" s="149" t="s">
        <v>121</v>
      </c>
      <c r="H20" s="148" t="s">
        <v>121</v>
      </c>
      <c r="I20" s="148" t="s">
        <v>121</v>
      </c>
      <c r="J20" s="149" t="s">
        <v>121</v>
      </c>
    </row>
    <row r="21" customFormat="false" ht="12.75" hidden="false" customHeight="true" outlineLevel="0" collapsed="false">
      <c r="A21" s="1432" t="s">
        <v>1440</v>
      </c>
      <c r="B21" s="1431" t="s">
        <v>1437</v>
      </c>
      <c r="C21" s="1431" t="s">
        <v>1438</v>
      </c>
      <c r="D21" s="149" t="s">
        <v>121</v>
      </c>
      <c r="E21" s="148" t="s">
        <v>121</v>
      </c>
      <c r="F21" s="148" t="s">
        <v>121</v>
      </c>
      <c r="G21" s="149" t="s">
        <v>121</v>
      </c>
      <c r="H21" s="148" t="s">
        <v>121</v>
      </c>
      <c r="I21" s="148" t="s">
        <v>121</v>
      </c>
      <c r="J21" s="149" t="s">
        <v>121</v>
      </c>
      <c r="K21" s="1168"/>
    </row>
    <row r="22" customFormat="false" ht="12.75" hidden="false" customHeight="true" outlineLevel="0" collapsed="false">
      <c r="A22" s="1432" t="s">
        <v>1441</v>
      </c>
      <c r="B22" s="1431" t="s">
        <v>1437</v>
      </c>
      <c r="C22" s="1431" t="s">
        <v>1438</v>
      </c>
      <c r="D22" s="149" t="s">
        <v>121</v>
      </c>
      <c r="E22" s="148" t="s">
        <v>121</v>
      </c>
      <c r="F22" s="148" t="s">
        <v>121</v>
      </c>
      <c r="G22" s="149" t="s">
        <v>121</v>
      </c>
      <c r="H22" s="148" t="s">
        <v>121</v>
      </c>
      <c r="I22" s="148" t="s">
        <v>121</v>
      </c>
      <c r="J22" s="149" t="s">
        <v>121</v>
      </c>
      <c r="K22" s="1168"/>
    </row>
    <row r="23" customFormat="false" ht="12.75" hidden="false" customHeight="true" outlineLevel="0" collapsed="false">
      <c r="A23" s="1384" t="s">
        <v>1443</v>
      </c>
      <c r="B23" s="1431" t="s">
        <v>1437</v>
      </c>
      <c r="C23" s="1431" t="s">
        <v>1438</v>
      </c>
      <c r="D23" s="149" t="s">
        <v>121</v>
      </c>
      <c r="E23" s="148" t="s">
        <v>121</v>
      </c>
      <c r="F23" s="148" t="s">
        <v>121</v>
      </c>
      <c r="G23" s="149" t="s">
        <v>121</v>
      </c>
      <c r="H23" s="148" t="s">
        <v>121</v>
      </c>
      <c r="I23" s="148" t="s">
        <v>121</v>
      </c>
      <c r="J23" s="149" t="s">
        <v>121</v>
      </c>
    </row>
    <row r="24" customFormat="false" ht="12.75" hidden="false" customHeight="true" outlineLevel="0" collapsed="false">
      <c r="A24" s="1432" t="s">
        <v>1440</v>
      </c>
      <c r="B24" s="638" t="s">
        <v>1437</v>
      </c>
      <c r="C24" s="638" t="s">
        <v>1438</v>
      </c>
      <c r="D24" s="20" t="s">
        <v>121</v>
      </c>
      <c r="E24" s="1213" t="s">
        <v>121</v>
      </c>
      <c r="F24" s="148" t="s">
        <v>121</v>
      </c>
      <c r="G24" s="149" t="s">
        <v>121</v>
      </c>
      <c r="H24" s="20" t="s">
        <v>121</v>
      </c>
      <c r="I24" s="20" t="s">
        <v>121</v>
      </c>
      <c r="J24" s="20" t="s">
        <v>121</v>
      </c>
      <c r="K24" s="1168"/>
    </row>
    <row r="25" customFormat="false" ht="12.75" hidden="false" customHeight="true" outlineLevel="0" collapsed="false">
      <c r="A25" s="1433" t="s">
        <v>1441</v>
      </c>
      <c r="B25" s="638" t="s">
        <v>1437</v>
      </c>
      <c r="C25" s="638" t="s">
        <v>1438</v>
      </c>
      <c r="D25" s="20" t="s">
        <v>121</v>
      </c>
      <c r="E25" s="1208" t="s">
        <v>121</v>
      </c>
      <c r="F25" s="148" t="s">
        <v>121</v>
      </c>
      <c r="G25" s="1423" t="s">
        <v>121</v>
      </c>
      <c r="H25" s="20" t="s">
        <v>121</v>
      </c>
      <c r="I25" s="20" t="s">
        <v>121</v>
      </c>
      <c r="J25" s="20" t="s">
        <v>121</v>
      </c>
      <c r="K25" s="1168"/>
    </row>
    <row r="26" customFormat="false" ht="12.75" hidden="false" customHeight="true" outlineLevel="0" collapsed="false">
      <c r="A26" s="1382" t="s">
        <v>1134</v>
      </c>
      <c r="B26" s="1430" t="s">
        <v>1437</v>
      </c>
      <c r="C26" s="1430" t="s">
        <v>1438</v>
      </c>
      <c r="D26" s="1429" t="s">
        <v>133</v>
      </c>
      <c r="E26" s="1428" t="s">
        <v>133</v>
      </c>
      <c r="F26" s="1429" t="s">
        <v>133</v>
      </c>
      <c r="G26" s="1429" t="s">
        <v>133</v>
      </c>
      <c r="H26" s="1428" t="s">
        <v>133</v>
      </c>
      <c r="I26" s="1429" t="s">
        <v>133</v>
      </c>
      <c r="J26" s="1429" t="s">
        <v>133</v>
      </c>
      <c r="K26" s="1168"/>
    </row>
    <row r="27" customFormat="false" ht="12.75" hidden="false" customHeight="true" outlineLevel="0" collapsed="false">
      <c r="A27" s="1399" t="s">
        <v>1444</v>
      </c>
      <c r="B27" s="1431" t="s">
        <v>1437</v>
      </c>
      <c r="C27" s="1431" t="s">
        <v>1438</v>
      </c>
      <c r="D27" s="149" t="s">
        <v>116</v>
      </c>
      <c r="E27" s="148" t="s">
        <v>116</v>
      </c>
      <c r="F27" s="148" t="s">
        <v>116</v>
      </c>
      <c r="G27" s="149" t="s">
        <v>116</v>
      </c>
      <c r="H27" s="148" t="s">
        <v>116</v>
      </c>
      <c r="I27" s="148" t="s">
        <v>116</v>
      </c>
      <c r="J27" s="149" t="s">
        <v>116</v>
      </c>
    </row>
    <row r="28" customFormat="false" ht="12.75" hidden="false" customHeight="true" outlineLevel="0" collapsed="false">
      <c r="A28" s="1432" t="s">
        <v>1440</v>
      </c>
      <c r="B28" s="638" t="s">
        <v>1437</v>
      </c>
      <c r="C28" s="638" t="s">
        <v>1438</v>
      </c>
      <c r="D28" s="20" t="s">
        <v>116</v>
      </c>
      <c r="E28" s="1213" t="s">
        <v>116</v>
      </c>
      <c r="F28" s="148" t="s">
        <v>116</v>
      </c>
      <c r="G28" s="149" t="s">
        <v>116</v>
      </c>
      <c r="H28" s="20" t="s">
        <v>116</v>
      </c>
      <c r="I28" s="20" t="s">
        <v>116</v>
      </c>
      <c r="J28" s="20" t="s">
        <v>116</v>
      </c>
      <c r="K28" s="1168"/>
    </row>
    <row r="29" customFormat="false" ht="12.75" hidden="false" customHeight="true" outlineLevel="0" collapsed="false">
      <c r="A29" s="1432" t="s">
        <v>1441</v>
      </c>
      <c r="B29" s="638" t="s">
        <v>1437</v>
      </c>
      <c r="C29" s="638" t="s">
        <v>1438</v>
      </c>
      <c r="D29" s="20" t="s">
        <v>116</v>
      </c>
      <c r="E29" s="1213" t="s">
        <v>116</v>
      </c>
      <c r="F29" s="148" t="s">
        <v>116</v>
      </c>
      <c r="G29" s="149" t="s">
        <v>116</v>
      </c>
      <c r="H29" s="20" t="s">
        <v>116</v>
      </c>
      <c r="I29" s="20" t="s">
        <v>116</v>
      </c>
      <c r="J29" s="20" t="s">
        <v>116</v>
      </c>
      <c r="K29" s="1168"/>
    </row>
    <row r="30" customFormat="false" ht="12.75" hidden="false" customHeight="true" outlineLevel="0" collapsed="false">
      <c r="A30" s="1384" t="s">
        <v>1136</v>
      </c>
      <c r="B30" s="1431" t="s">
        <v>1437</v>
      </c>
      <c r="C30" s="1431" t="s">
        <v>1438</v>
      </c>
      <c r="D30" s="149" t="s">
        <v>133</v>
      </c>
      <c r="E30" s="148" t="s">
        <v>133</v>
      </c>
      <c r="F30" s="148" t="s">
        <v>133</v>
      </c>
      <c r="G30" s="149" t="s">
        <v>133</v>
      </c>
      <c r="H30" s="148" t="s">
        <v>133</v>
      </c>
      <c r="I30" s="148" t="s">
        <v>133</v>
      </c>
      <c r="J30" s="149" t="s">
        <v>133</v>
      </c>
    </row>
    <row r="31" customFormat="false" ht="12.75" hidden="false" customHeight="true" outlineLevel="0" collapsed="false">
      <c r="A31" s="1432" t="s">
        <v>1440</v>
      </c>
      <c r="B31" s="1431" t="s">
        <v>1437</v>
      </c>
      <c r="C31" s="1431" t="s">
        <v>1438</v>
      </c>
      <c r="D31" s="149" t="s">
        <v>121</v>
      </c>
      <c r="E31" s="148" t="s">
        <v>121</v>
      </c>
      <c r="F31" s="148" t="s">
        <v>121</v>
      </c>
      <c r="G31" s="149" t="s">
        <v>121</v>
      </c>
      <c r="H31" s="148" t="s">
        <v>121</v>
      </c>
      <c r="I31" s="148" t="s">
        <v>121</v>
      </c>
      <c r="J31" s="149" t="s">
        <v>121</v>
      </c>
      <c r="K31" s="1168"/>
    </row>
    <row r="32" customFormat="false" ht="12.75" hidden="false" customHeight="true" outlineLevel="0" collapsed="false">
      <c r="A32" s="1432" t="s">
        <v>1441</v>
      </c>
      <c r="B32" s="1431" t="s">
        <v>1437</v>
      </c>
      <c r="C32" s="1431" t="s">
        <v>1438</v>
      </c>
      <c r="D32" s="149" t="s">
        <v>116</v>
      </c>
      <c r="E32" s="148" t="s">
        <v>116</v>
      </c>
      <c r="F32" s="148" t="s">
        <v>116</v>
      </c>
      <c r="G32" s="149" t="s">
        <v>116</v>
      </c>
      <c r="H32" s="148" t="s">
        <v>116</v>
      </c>
      <c r="I32" s="148" t="s">
        <v>116</v>
      </c>
      <c r="J32" s="149" t="s">
        <v>116</v>
      </c>
      <c r="K32" s="1168"/>
    </row>
    <row r="33" customFormat="false" ht="12.75" hidden="false" customHeight="true" outlineLevel="0" collapsed="false">
      <c r="A33" s="1384" t="s">
        <v>1445</v>
      </c>
      <c r="B33" s="1431" t="s">
        <v>1437</v>
      </c>
      <c r="C33" s="1431" t="s">
        <v>1438</v>
      </c>
      <c r="D33" s="149" t="s">
        <v>133</v>
      </c>
      <c r="E33" s="148" t="s">
        <v>133</v>
      </c>
      <c r="F33" s="148" t="s">
        <v>133</v>
      </c>
      <c r="G33" s="149" t="s">
        <v>133</v>
      </c>
      <c r="H33" s="148" t="s">
        <v>133</v>
      </c>
      <c r="I33" s="148" t="s">
        <v>133</v>
      </c>
      <c r="J33" s="149" t="s">
        <v>133</v>
      </c>
    </row>
    <row r="34" customFormat="false" ht="12.75" hidden="false" customHeight="true" outlineLevel="0" collapsed="false">
      <c r="A34" s="1432" t="s">
        <v>1440</v>
      </c>
      <c r="B34" s="638" t="s">
        <v>1437</v>
      </c>
      <c r="C34" s="638" t="s">
        <v>1438</v>
      </c>
      <c r="D34" s="20" t="s">
        <v>121</v>
      </c>
      <c r="E34" s="1213" t="s">
        <v>121</v>
      </c>
      <c r="F34" s="148" t="s">
        <v>121</v>
      </c>
      <c r="G34" s="149" t="s">
        <v>121</v>
      </c>
      <c r="H34" s="20" t="s">
        <v>121</v>
      </c>
      <c r="I34" s="20" t="s">
        <v>121</v>
      </c>
      <c r="J34" s="20" t="s">
        <v>121</v>
      </c>
      <c r="K34" s="1168"/>
    </row>
    <row r="35" customFormat="false" ht="12.75" hidden="false" customHeight="true" outlineLevel="0" collapsed="false">
      <c r="A35" s="1432" t="s">
        <v>1441</v>
      </c>
      <c r="B35" s="638" t="s">
        <v>1437</v>
      </c>
      <c r="C35" s="638" t="s">
        <v>1438</v>
      </c>
      <c r="D35" s="20" t="s">
        <v>116</v>
      </c>
      <c r="E35" s="1208" t="s">
        <v>116</v>
      </c>
      <c r="F35" s="148" t="s">
        <v>116</v>
      </c>
      <c r="G35" s="1423" t="s">
        <v>116</v>
      </c>
      <c r="H35" s="20" t="s">
        <v>116</v>
      </c>
      <c r="I35" s="20" t="s">
        <v>116</v>
      </c>
      <c r="J35" s="20" t="s">
        <v>116</v>
      </c>
      <c r="K35" s="1168"/>
    </row>
    <row r="36" customFormat="false" ht="12.75" hidden="false" customHeight="true" outlineLevel="0" collapsed="false">
      <c r="A36" s="1382" t="s">
        <v>1137</v>
      </c>
      <c r="B36" s="1430" t="s">
        <v>1437</v>
      </c>
      <c r="C36" s="1430" t="s">
        <v>1438</v>
      </c>
      <c r="D36" s="1429" t="s">
        <v>133</v>
      </c>
      <c r="E36" s="1428" t="s">
        <v>133</v>
      </c>
      <c r="F36" s="1429" t="s">
        <v>133</v>
      </c>
      <c r="G36" s="1429" t="s">
        <v>133</v>
      </c>
      <c r="H36" s="1428" t="s">
        <v>133</v>
      </c>
      <c r="I36" s="1429" t="s">
        <v>133</v>
      </c>
      <c r="J36" s="1429" t="s">
        <v>133</v>
      </c>
      <c r="K36" s="1168"/>
    </row>
    <row r="37" customFormat="false" ht="12.75" hidden="false" customHeight="true" outlineLevel="0" collapsed="false">
      <c r="A37" s="1399" t="s">
        <v>1446</v>
      </c>
      <c r="B37" s="1431" t="s">
        <v>1437</v>
      </c>
      <c r="C37" s="1431" t="s">
        <v>1438</v>
      </c>
      <c r="D37" s="149" t="s">
        <v>116</v>
      </c>
      <c r="E37" s="148" t="s">
        <v>116</v>
      </c>
      <c r="F37" s="148" t="s">
        <v>116</v>
      </c>
      <c r="G37" s="149" t="s">
        <v>116</v>
      </c>
      <c r="H37" s="148" t="s">
        <v>116</v>
      </c>
      <c r="I37" s="148" t="s">
        <v>116</v>
      </c>
      <c r="J37" s="149" t="s">
        <v>116</v>
      </c>
    </row>
    <row r="38" customFormat="false" ht="12.75" hidden="false" customHeight="true" outlineLevel="0" collapsed="false">
      <c r="A38" s="1432" t="s">
        <v>1440</v>
      </c>
      <c r="B38" s="638" t="s">
        <v>1437</v>
      </c>
      <c r="C38" s="638" t="s">
        <v>1438</v>
      </c>
      <c r="D38" s="20" t="s">
        <v>116</v>
      </c>
      <c r="E38" s="1213" t="s">
        <v>116</v>
      </c>
      <c r="F38" s="148" t="s">
        <v>116</v>
      </c>
      <c r="G38" s="149" t="s">
        <v>116</v>
      </c>
      <c r="H38" s="20" t="s">
        <v>116</v>
      </c>
      <c r="I38" s="20" t="s">
        <v>116</v>
      </c>
      <c r="J38" s="20" t="s">
        <v>116</v>
      </c>
      <c r="K38" s="1168"/>
    </row>
    <row r="39" customFormat="false" ht="12.75" hidden="false" customHeight="true" outlineLevel="0" collapsed="false">
      <c r="A39" s="1432" t="s">
        <v>1441</v>
      </c>
      <c r="B39" s="638" t="s">
        <v>1437</v>
      </c>
      <c r="C39" s="638" t="s">
        <v>1438</v>
      </c>
      <c r="D39" s="20" t="s">
        <v>116</v>
      </c>
      <c r="E39" s="1213" t="s">
        <v>116</v>
      </c>
      <c r="F39" s="148" t="s">
        <v>116</v>
      </c>
      <c r="G39" s="149" t="s">
        <v>116</v>
      </c>
      <c r="H39" s="20" t="s">
        <v>116</v>
      </c>
      <c r="I39" s="20" t="s">
        <v>116</v>
      </c>
      <c r="J39" s="20" t="s">
        <v>116</v>
      </c>
      <c r="K39" s="1168"/>
    </row>
    <row r="40" customFormat="false" ht="12.75" hidden="false" customHeight="true" outlineLevel="0" collapsed="false">
      <c r="A40" s="1384" t="s">
        <v>1139</v>
      </c>
      <c r="B40" s="1431" t="s">
        <v>1437</v>
      </c>
      <c r="C40" s="1431" t="s">
        <v>1438</v>
      </c>
      <c r="D40" s="149" t="s">
        <v>133</v>
      </c>
      <c r="E40" s="148" t="s">
        <v>133</v>
      </c>
      <c r="F40" s="148" t="s">
        <v>133</v>
      </c>
      <c r="G40" s="149" t="s">
        <v>133</v>
      </c>
      <c r="H40" s="148" t="s">
        <v>133</v>
      </c>
      <c r="I40" s="148" t="s">
        <v>133</v>
      </c>
      <c r="J40" s="149" t="s">
        <v>133</v>
      </c>
    </row>
    <row r="41" customFormat="false" ht="12.75" hidden="false" customHeight="true" outlineLevel="0" collapsed="false">
      <c r="A41" s="1432" t="s">
        <v>1440</v>
      </c>
      <c r="B41" s="1431" t="s">
        <v>1437</v>
      </c>
      <c r="C41" s="1431" t="s">
        <v>1438</v>
      </c>
      <c r="D41" s="149" t="s">
        <v>121</v>
      </c>
      <c r="E41" s="148" t="s">
        <v>121</v>
      </c>
      <c r="F41" s="148" t="s">
        <v>121</v>
      </c>
      <c r="G41" s="149" t="s">
        <v>121</v>
      </c>
      <c r="H41" s="148" t="s">
        <v>121</v>
      </c>
      <c r="I41" s="148" t="s">
        <v>121</v>
      </c>
      <c r="J41" s="149" t="s">
        <v>121</v>
      </c>
      <c r="K41" s="1168"/>
    </row>
    <row r="42" customFormat="false" ht="12.75" hidden="false" customHeight="true" outlineLevel="0" collapsed="false">
      <c r="A42" s="1432" t="s">
        <v>1441</v>
      </c>
      <c r="B42" s="1431" t="s">
        <v>1437</v>
      </c>
      <c r="C42" s="1431" t="s">
        <v>1438</v>
      </c>
      <c r="D42" s="149" t="s">
        <v>116</v>
      </c>
      <c r="E42" s="148" t="s">
        <v>116</v>
      </c>
      <c r="F42" s="148" t="s">
        <v>116</v>
      </c>
      <c r="G42" s="149" t="s">
        <v>116</v>
      </c>
      <c r="H42" s="148" t="s">
        <v>116</v>
      </c>
      <c r="I42" s="148" t="s">
        <v>116</v>
      </c>
      <c r="J42" s="149" t="s">
        <v>116</v>
      </c>
      <c r="K42" s="1168"/>
    </row>
    <row r="43" customFormat="false" ht="12.75" hidden="false" customHeight="true" outlineLevel="0" collapsed="false">
      <c r="A43" s="1384" t="s">
        <v>1447</v>
      </c>
      <c r="B43" s="1431" t="s">
        <v>1437</v>
      </c>
      <c r="C43" s="1431" t="s">
        <v>1438</v>
      </c>
      <c r="D43" s="149" t="s">
        <v>133</v>
      </c>
      <c r="E43" s="148" t="s">
        <v>133</v>
      </c>
      <c r="F43" s="148" t="s">
        <v>133</v>
      </c>
      <c r="G43" s="149" t="s">
        <v>133</v>
      </c>
      <c r="H43" s="148" t="s">
        <v>133</v>
      </c>
      <c r="I43" s="148" t="s">
        <v>133</v>
      </c>
      <c r="J43" s="149" t="s">
        <v>133</v>
      </c>
    </row>
    <row r="44" customFormat="false" ht="12.75" hidden="false" customHeight="true" outlineLevel="0" collapsed="false">
      <c r="A44" s="1432" t="s">
        <v>1440</v>
      </c>
      <c r="B44" s="638" t="s">
        <v>1437</v>
      </c>
      <c r="C44" s="638" t="s">
        <v>1438</v>
      </c>
      <c r="D44" s="20" t="s">
        <v>121</v>
      </c>
      <c r="E44" s="1213" t="s">
        <v>121</v>
      </c>
      <c r="F44" s="148" t="s">
        <v>121</v>
      </c>
      <c r="G44" s="149" t="s">
        <v>121</v>
      </c>
      <c r="H44" s="20" t="s">
        <v>121</v>
      </c>
      <c r="I44" s="20" t="s">
        <v>121</v>
      </c>
      <c r="J44" s="21" t="s">
        <v>121</v>
      </c>
    </row>
    <row r="45" customFormat="false" ht="12.75" hidden="false" customHeight="true" outlineLevel="0" collapsed="false">
      <c r="A45" s="1432" t="s">
        <v>1441</v>
      </c>
      <c r="B45" s="1434" t="s">
        <v>1437</v>
      </c>
      <c r="C45" s="1434" t="s">
        <v>1438</v>
      </c>
      <c r="D45" s="42" t="s">
        <v>116</v>
      </c>
      <c r="E45" s="1213" t="s">
        <v>116</v>
      </c>
      <c r="F45" s="148" t="s">
        <v>116</v>
      </c>
      <c r="G45" s="1423" t="s">
        <v>116</v>
      </c>
      <c r="H45" s="41" t="s">
        <v>116</v>
      </c>
      <c r="I45" s="41" t="s">
        <v>116</v>
      </c>
      <c r="J45" s="42" t="s">
        <v>116</v>
      </c>
    </row>
    <row r="46" customFormat="false" ht="12.75" hidden="false" customHeight="true" outlineLevel="0" collapsed="false">
      <c r="A46" s="1382" t="s">
        <v>1448</v>
      </c>
      <c r="B46" s="1434" t="s">
        <v>1437</v>
      </c>
      <c r="C46" s="1434" t="s">
        <v>1438</v>
      </c>
      <c r="D46" s="42" t="s">
        <v>121</v>
      </c>
      <c r="E46" s="1429" t="s">
        <v>121</v>
      </c>
      <c r="F46" s="1429" t="s">
        <v>121</v>
      </c>
      <c r="G46" s="1427" t="s">
        <v>121</v>
      </c>
      <c r="H46" s="41" t="s">
        <v>121</v>
      </c>
      <c r="I46" s="41" t="s">
        <v>121</v>
      </c>
      <c r="J46" s="42" t="s">
        <v>121</v>
      </c>
    </row>
    <row r="47" customFormat="false" ht="12.75" hidden="false" customHeight="true" outlineLevel="0" collapsed="false">
      <c r="A47" s="1382" t="s">
        <v>1449</v>
      </c>
      <c r="B47" s="1434" t="s">
        <v>1437</v>
      </c>
      <c r="C47" s="1434" t="s">
        <v>1438</v>
      </c>
      <c r="D47" s="42" t="s">
        <v>121</v>
      </c>
      <c r="E47" s="1429" t="s">
        <v>121</v>
      </c>
      <c r="F47" s="1429" t="s">
        <v>121</v>
      </c>
      <c r="G47" s="1427" t="s">
        <v>121</v>
      </c>
      <c r="H47" s="41" t="s">
        <v>121</v>
      </c>
      <c r="I47" s="41" t="s">
        <v>121</v>
      </c>
      <c r="J47" s="42" t="s">
        <v>121</v>
      </c>
    </row>
    <row r="48" customFormat="false" ht="12.75" hidden="false" customHeight="false" outlineLevel="0" collapsed="false">
      <c r="A48" s="1382" t="s">
        <v>1374</v>
      </c>
      <c r="B48" s="1435"/>
      <c r="C48" s="1435"/>
      <c r="D48" s="646"/>
      <c r="E48" s="1436"/>
      <c r="F48" s="1436"/>
      <c r="G48" s="1366"/>
      <c r="H48" s="55" t="s">
        <v>264</v>
      </c>
      <c r="I48" s="55" t="s">
        <v>264</v>
      </c>
      <c r="J48" s="646" t="s">
        <v>264</v>
      </c>
    </row>
    <row r="49" customFormat="false" ht="12.75" hidden="false" customHeight="false" outlineLevel="0" collapsed="false">
      <c r="A49" s="1437" t="s">
        <v>1148</v>
      </c>
      <c r="B49" s="1438"/>
      <c r="C49" s="1439"/>
      <c r="D49" s="149" t="s">
        <v>264</v>
      </c>
      <c r="E49" s="1440" t="s">
        <v>264</v>
      </c>
      <c r="F49" s="417" t="s">
        <v>264</v>
      </c>
      <c r="G49" s="149" t="s">
        <v>264</v>
      </c>
      <c r="H49" s="148" t="s">
        <v>264</v>
      </c>
      <c r="I49" s="148" t="s">
        <v>264</v>
      </c>
      <c r="J49" s="149" t="s">
        <v>264</v>
      </c>
    </row>
    <row r="50" customFormat="false" ht="12.75" hidden="false" customHeight="false" outlineLevel="0" collapsed="false">
      <c r="A50" s="1441" t="s">
        <v>1450</v>
      </c>
      <c r="B50" s="1442" t="s">
        <v>1451</v>
      </c>
      <c r="C50" s="1439"/>
      <c r="D50" s="149" t="s">
        <v>264</v>
      </c>
      <c r="E50" s="1440" t="s">
        <v>264</v>
      </c>
      <c r="F50" s="417" t="s">
        <v>264</v>
      </c>
      <c r="G50" s="149" t="s">
        <v>264</v>
      </c>
      <c r="H50" s="148" t="s">
        <v>264</v>
      </c>
      <c r="I50" s="148" t="s">
        <v>264</v>
      </c>
      <c r="J50" s="149" t="s">
        <v>264</v>
      </c>
    </row>
    <row r="51" customFormat="false" ht="13.5" hidden="false" customHeight="false" outlineLevel="0" collapsed="false">
      <c r="A51" s="1441" t="s">
        <v>1452</v>
      </c>
      <c r="B51" s="1442" t="s">
        <v>1451</v>
      </c>
      <c r="C51" s="1439"/>
      <c r="D51" s="149" t="s">
        <v>264</v>
      </c>
      <c r="E51" s="1440" t="s">
        <v>264</v>
      </c>
      <c r="F51" s="417" t="s">
        <v>264</v>
      </c>
      <c r="G51" s="149" t="s">
        <v>264</v>
      </c>
      <c r="H51" s="148" t="s">
        <v>264</v>
      </c>
      <c r="I51" s="148" t="s">
        <v>264</v>
      </c>
      <c r="J51" s="149" t="s">
        <v>26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3</v>
      </c>
      <c r="B53" s="1444"/>
      <c r="C53" s="1444"/>
      <c r="D53" s="1444"/>
      <c r="E53" s="1444"/>
      <c r="F53" s="1444"/>
      <c r="G53" s="1444"/>
      <c r="H53" s="1444"/>
      <c r="I53" s="1444"/>
      <c r="J53" s="1444"/>
      <c r="K53" s="1168"/>
    </row>
    <row r="54" customFormat="false" ht="12.75" hidden="false" customHeight="true" outlineLevel="0" collapsed="false">
      <c r="A54" s="1352" t="s">
        <v>1454</v>
      </c>
      <c r="B54" s="1352"/>
      <c r="C54" s="1352"/>
      <c r="D54" s="1352"/>
      <c r="E54" s="1352"/>
      <c r="F54" s="1352"/>
      <c r="G54" s="1352"/>
      <c r="H54" s="1352"/>
      <c r="I54" s="1352"/>
      <c r="J54" s="1352"/>
    </row>
    <row r="55" customFormat="false" ht="12.75" hidden="false" customHeight="true" outlineLevel="0" collapsed="false">
      <c r="A55" s="1286" t="s">
        <v>1455</v>
      </c>
      <c r="B55" s="1389"/>
      <c r="C55" s="1389"/>
      <c r="D55" s="1389"/>
      <c r="E55" s="1389"/>
      <c r="F55" s="1389"/>
      <c r="G55" s="1389"/>
      <c r="H55" s="1389"/>
      <c r="I55" s="1389"/>
      <c r="J55" s="1389"/>
    </row>
    <row r="56" customFormat="false" ht="26.25" hidden="false" customHeight="true" outlineLevel="0" collapsed="false">
      <c r="A56" s="1445" t="s">
        <v>1456</v>
      </c>
      <c r="B56" s="1445"/>
      <c r="C56" s="1445"/>
      <c r="D56" s="1445"/>
      <c r="E56" s="1445"/>
      <c r="F56" s="1445"/>
      <c r="G56" s="1445"/>
      <c r="H56" s="1445"/>
      <c r="I56" s="1445"/>
      <c r="J56" s="1445"/>
    </row>
    <row r="57" customFormat="false" ht="13.5" hidden="false" customHeight="true" outlineLevel="0" collapsed="false">
      <c r="A57" s="1352" t="s">
        <v>1379</v>
      </c>
      <c r="B57" s="1335"/>
      <c r="C57" s="1335"/>
      <c r="D57" s="1335"/>
      <c r="E57" s="1335"/>
      <c r="F57" s="1335"/>
      <c r="G57" s="1335"/>
      <c r="H57" s="1335"/>
      <c r="I57" s="1335"/>
      <c r="J57" s="1335"/>
    </row>
    <row r="58" customFormat="false" ht="12.75" hidden="false" customHeight="true" outlineLevel="0" collapsed="false">
      <c r="A58" s="1446" t="s">
        <v>1457</v>
      </c>
      <c r="B58" s="1352"/>
      <c r="C58" s="1352"/>
      <c r="D58" s="1352"/>
      <c r="E58" s="1352"/>
      <c r="F58" s="1352"/>
      <c r="G58" s="1352"/>
      <c r="H58" s="1352"/>
      <c r="I58" s="1352"/>
      <c r="J58" s="1352"/>
    </row>
    <row r="59" customFormat="false" ht="13.5" hidden="false" customHeight="true" outlineLevel="0" collapsed="false">
      <c r="A59" s="1286" t="s">
        <v>1458</v>
      </c>
      <c r="B59" s="1447"/>
      <c r="C59" s="1447"/>
      <c r="D59" s="1447"/>
      <c r="E59" s="1447"/>
      <c r="F59" s="1447"/>
      <c r="G59" s="1447"/>
      <c r="H59" s="1447"/>
      <c r="I59" s="1447"/>
      <c r="J59" s="1447"/>
    </row>
    <row r="60" customFormat="false" ht="13.5" hidden="false" customHeight="true" outlineLevel="0" collapsed="false">
      <c r="A60" s="1448" t="s">
        <v>1459</v>
      </c>
      <c r="B60" s="1447"/>
      <c r="C60" s="1447"/>
      <c r="D60" s="1447"/>
      <c r="E60" s="1447"/>
      <c r="F60" s="1447"/>
      <c r="G60" s="1447"/>
      <c r="H60" s="1447"/>
      <c r="I60" s="1447"/>
      <c r="J60" s="1447"/>
    </row>
    <row r="61" customFormat="false" ht="13.5" hidden="false" customHeight="true" outlineLevel="0" collapsed="false">
      <c r="A61" s="1449" t="s">
        <v>1460</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0"/>
      <c r="C63" s="1450"/>
      <c r="D63" s="1451"/>
      <c r="E63" s="1450"/>
      <c r="F63" s="1450"/>
      <c r="G63" s="1450"/>
      <c r="H63" s="1450"/>
      <c r="I63" s="1450"/>
      <c r="J63" s="1452"/>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1</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91"/>
    </row>
    <row r="5" customFormat="false" ht="14.25" hidden="false" customHeight="true" outlineLevel="0" collapsed="false">
      <c r="A5" s="683" t="s">
        <v>993</v>
      </c>
      <c r="B5" s="541" t="s">
        <v>1462</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3" t="s">
        <v>1463</v>
      </c>
      <c r="B7" s="1454" t="n">
        <v>15024.341335742</v>
      </c>
      <c r="C7" s="1454" t="n">
        <v>318.348388883433</v>
      </c>
      <c r="D7" s="1454" t="n">
        <v>10.8280147756984</v>
      </c>
      <c r="E7" s="1454" t="n">
        <v>47.3590383582066</v>
      </c>
      <c r="F7" s="1454" t="n">
        <v>35.4125058005921</v>
      </c>
      <c r="G7" s="1454" t="n">
        <v>0.0824737214817504</v>
      </c>
      <c r="H7" s="1455" t="n">
        <v>26.8465533078749</v>
      </c>
    </row>
    <row r="8" customFormat="false" ht="12" hidden="false" customHeight="true" outlineLevel="0" collapsed="false">
      <c r="A8" s="1456" t="s">
        <v>1464</v>
      </c>
      <c r="B8" s="1457" t="s">
        <v>585</v>
      </c>
      <c r="C8" s="1457" t="n">
        <v>229.745919469707</v>
      </c>
      <c r="D8" s="1458"/>
      <c r="E8" s="1457" t="s">
        <v>585</v>
      </c>
      <c r="F8" s="1457" t="s">
        <v>585</v>
      </c>
      <c r="G8" s="1457" t="s">
        <v>585</v>
      </c>
      <c r="H8" s="1459"/>
    </row>
    <row r="9" customFormat="false" ht="12" hidden="false" customHeight="true" outlineLevel="0" collapsed="false">
      <c r="A9" s="569" t="s">
        <v>1465</v>
      </c>
      <c r="B9" s="562" t="s">
        <v>121</v>
      </c>
      <c r="C9" s="562" t="n">
        <v>227.365959537201</v>
      </c>
      <c r="D9" s="564"/>
      <c r="E9" s="418" t="s">
        <v>116</v>
      </c>
      <c r="F9" s="418" t="s">
        <v>116</v>
      </c>
      <c r="G9" s="418" t="s">
        <v>116</v>
      </c>
      <c r="H9" s="46"/>
    </row>
    <row r="10" customFormat="false" ht="12" hidden="false" customHeight="true" outlineLevel="0" collapsed="false">
      <c r="A10" s="569" t="s">
        <v>1466</v>
      </c>
      <c r="B10" s="19" t="s">
        <v>264</v>
      </c>
      <c r="C10" s="19" t="s">
        <v>264</v>
      </c>
      <c r="D10" s="564"/>
      <c r="E10" s="418" t="s">
        <v>264</v>
      </c>
      <c r="F10" s="418" t="s">
        <v>264</v>
      </c>
      <c r="G10" s="418" t="s">
        <v>264</v>
      </c>
      <c r="H10" s="46"/>
    </row>
    <row r="11" customFormat="false" ht="12.75" hidden="false" customHeight="true" outlineLevel="0" collapsed="false">
      <c r="A11" s="893" t="s">
        <v>1467</v>
      </c>
      <c r="B11" s="19" t="s">
        <v>133</v>
      </c>
      <c r="C11" s="19" t="n">
        <v>2.37995993250609</v>
      </c>
      <c r="D11" s="564"/>
      <c r="E11" s="19" t="s">
        <v>133</v>
      </c>
      <c r="F11" s="19" t="s">
        <v>133</v>
      </c>
      <c r="G11" s="1460" t="s">
        <v>133</v>
      </c>
      <c r="H11" s="46"/>
    </row>
    <row r="12" customFormat="false" ht="12.75" hidden="false" customHeight="true" outlineLevel="0" collapsed="false">
      <c r="A12" s="1461" t="s">
        <v>1468</v>
      </c>
      <c r="B12" s="562" t="s">
        <v>116</v>
      </c>
      <c r="C12" s="562" t="n">
        <v>2.37995993250609</v>
      </c>
      <c r="D12" s="563"/>
      <c r="E12" s="562" t="s">
        <v>116</v>
      </c>
      <c r="F12" s="562" t="s">
        <v>116</v>
      </c>
      <c r="G12" s="596" t="s">
        <v>116</v>
      </c>
      <c r="H12" s="166"/>
    </row>
    <row r="13" customFormat="false" ht="12.75" hidden="false" customHeight="true" outlineLevel="0" collapsed="false">
      <c r="A13" s="1461" t="s">
        <v>122</v>
      </c>
      <c r="B13" s="562" t="s">
        <v>121</v>
      </c>
      <c r="C13" s="562" t="s">
        <v>121</v>
      </c>
      <c r="D13" s="563"/>
      <c r="E13" s="562" t="s">
        <v>121</v>
      </c>
      <c r="F13" s="562" t="s">
        <v>121</v>
      </c>
      <c r="G13" s="596" t="s">
        <v>121</v>
      </c>
      <c r="H13" s="166"/>
    </row>
    <row r="14" customFormat="false" ht="12" hidden="false" customHeight="true" outlineLevel="0" collapsed="false">
      <c r="A14" s="575" t="s">
        <v>1469</v>
      </c>
      <c r="B14" s="1462"/>
      <c r="C14" s="1457" t="n">
        <v>82.4793549725888</v>
      </c>
      <c r="D14" s="1457" t="n">
        <v>4.13395833142203</v>
      </c>
      <c r="E14" s="1457" t="s">
        <v>133</v>
      </c>
      <c r="F14" s="1457" t="s">
        <v>133</v>
      </c>
      <c r="G14" s="1457" t="s">
        <v>133</v>
      </c>
      <c r="H14" s="1463"/>
    </row>
    <row r="15" customFormat="false" ht="12" hidden="false" customHeight="true" outlineLevel="0" collapsed="false">
      <c r="A15" s="569" t="s">
        <v>1470</v>
      </c>
      <c r="B15" s="564"/>
      <c r="C15" s="562" t="n">
        <v>5.70852168061369</v>
      </c>
      <c r="D15" s="562" t="n">
        <v>0.437487728139225</v>
      </c>
      <c r="E15" s="418" t="s">
        <v>116</v>
      </c>
      <c r="F15" s="418" t="s">
        <v>116</v>
      </c>
      <c r="G15" s="418" t="s">
        <v>116</v>
      </c>
      <c r="H15" s="46"/>
    </row>
    <row r="16" customFormat="false" ht="12" hidden="false" customHeight="true" outlineLevel="0" collapsed="false">
      <c r="A16" s="569" t="s">
        <v>1471</v>
      </c>
      <c r="B16" s="564"/>
      <c r="C16" s="19" t="n">
        <v>76.7708332919751</v>
      </c>
      <c r="D16" s="19" t="n">
        <v>3.6964706032828</v>
      </c>
      <c r="E16" s="418" t="s">
        <v>116</v>
      </c>
      <c r="F16" s="418" t="s">
        <v>116</v>
      </c>
      <c r="G16" s="418" t="s">
        <v>116</v>
      </c>
      <c r="H16" s="46"/>
    </row>
    <row r="17" customFormat="false" ht="12.75" hidden="false" customHeight="true" outlineLevel="0" collapsed="false">
      <c r="A17" s="893" t="s">
        <v>1472</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4" t="s">
        <v>1473</v>
      </c>
      <c r="B19" s="1465" t="n">
        <v>14517.6420673263</v>
      </c>
      <c r="C19" s="1465" t="n">
        <v>0.732484000669933</v>
      </c>
      <c r="D19" s="1465" t="n">
        <v>6.37061861784837</v>
      </c>
      <c r="E19" s="1466" t="n">
        <v>47.3590383582066</v>
      </c>
      <c r="F19" s="1466" t="n">
        <v>35.4125058005921</v>
      </c>
      <c r="G19" s="1466" t="n">
        <v>0.0824737214817504</v>
      </c>
      <c r="H19" s="1467" t="n">
        <v>26.8465533078749</v>
      </c>
    </row>
    <row r="20" customFormat="false" ht="12" hidden="false" customHeight="true" outlineLevel="0" collapsed="false">
      <c r="A20" s="1468" t="s">
        <v>1474</v>
      </c>
      <c r="B20" s="1469" t="n">
        <v>506.699268415748</v>
      </c>
      <c r="C20" s="1469" t="n">
        <v>5.39063044046683</v>
      </c>
      <c r="D20" s="1469" t="n">
        <v>0.32343782642801</v>
      </c>
      <c r="E20" s="1469" t="s">
        <v>278</v>
      </c>
      <c r="F20" s="1469" t="s">
        <v>278</v>
      </c>
      <c r="G20" s="1470" t="s">
        <v>278</v>
      </c>
      <c r="H20" s="1471" t="s">
        <v>278</v>
      </c>
    </row>
    <row r="21" customFormat="false" ht="12.75" hidden="false" customHeight="true" outlineLevel="0" collapsed="false">
      <c r="A21" s="129" t="s">
        <v>1475</v>
      </c>
      <c r="B21" s="418" t="s">
        <v>121</v>
      </c>
      <c r="C21" s="521" t="n">
        <v>5.39063044046683</v>
      </c>
      <c r="D21" s="521" t="n">
        <v>0.32343782642801</v>
      </c>
      <c r="E21" s="418" t="s">
        <v>121</v>
      </c>
      <c r="F21" s="418" t="s">
        <v>121</v>
      </c>
      <c r="G21" s="418" t="s">
        <v>121</v>
      </c>
      <c r="H21" s="419" t="s">
        <v>121</v>
      </c>
    </row>
    <row r="22" customFormat="false" ht="12.75" hidden="false" customHeight="true" outlineLevel="0" collapsed="false">
      <c r="A22" s="129" t="s">
        <v>1476</v>
      </c>
      <c r="B22" s="521" t="n">
        <v>506.699268415748</v>
      </c>
      <c r="C22" s="418" t="s">
        <v>264</v>
      </c>
      <c r="D22" s="418" t="s">
        <v>264</v>
      </c>
      <c r="E22" s="418" t="s">
        <v>264</v>
      </c>
      <c r="F22" s="418" t="s">
        <v>264</v>
      </c>
      <c r="G22" s="418" t="s">
        <v>264</v>
      </c>
      <c r="H22" s="419" t="s">
        <v>26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7</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8</v>
      </c>
      <c r="B26" s="1473"/>
      <c r="C26" s="1473"/>
      <c r="D26" s="1473"/>
      <c r="E26" s="1473"/>
      <c r="F26" s="1473"/>
      <c r="G26" s="1473"/>
      <c r="H26" s="1473"/>
      <c r="I26" s="268"/>
    </row>
    <row r="27" customFormat="false" ht="22.5" hidden="false" customHeight="true" outlineLevel="0" collapsed="false">
      <c r="A27" s="614" t="s">
        <v>1479</v>
      </c>
      <c r="B27" s="614"/>
      <c r="C27" s="614"/>
      <c r="D27" s="614"/>
      <c r="E27" s="614"/>
      <c r="F27" s="614"/>
      <c r="G27" s="614"/>
      <c r="H27" s="614"/>
    </row>
    <row r="28" customFormat="false" ht="12.75" hidden="false" customHeight="true" outlineLevel="0" collapsed="false">
      <c r="A28" s="1474" t="s">
        <v>1480</v>
      </c>
      <c r="B28" s="1474"/>
      <c r="C28" s="1474"/>
      <c r="D28" s="1474"/>
      <c r="E28" s="1474"/>
      <c r="F28" s="1474"/>
      <c r="G28" s="1474"/>
      <c r="H28" s="1474"/>
    </row>
    <row r="29" customFormat="false" ht="12.75" hidden="false" customHeight="true" outlineLevel="0" collapsed="false">
      <c r="A29" s="678" t="s">
        <v>1481</v>
      </c>
      <c r="B29" s="678"/>
      <c r="C29" s="678"/>
      <c r="D29" s="678"/>
      <c r="E29" s="678"/>
      <c r="F29" s="678"/>
      <c r="G29" s="678"/>
      <c r="H29" s="678"/>
    </row>
    <row r="30" customFormat="false" ht="12.75" hidden="false" customHeight="true" outlineLevel="0" collapsed="false">
      <c r="A30" s="1474" t="s">
        <v>1482</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1</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6</v>
      </c>
      <c r="F6" s="118" t="s">
        <v>87</v>
      </c>
      <c r="G6" s="119"/>
      <c r="H6" s="69" t="s">
        <v>163</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3</v>
      </c>
      <c r="B8" s="77" t="n">
        <v>5030413.81226417</v>
      </c>
      <c r="C8" s="78" t="s">
        <v>169</v>
      </c>
      <c r="D8" s="79"/>
      <c r="E8" s="79"/>
      <c r="F8" s="79"/>
      <c r="G8" s="80"/>
      <c r="H8" s="77" t="n">
        <v>378734.308785844</v>
      </c>
      <c r="I8" s="77" t="n">
        <v>18.221289951501</v>
      </c>
      <c r="J8" s="123" t="n">
        <v>6.67990247834152</v>
      </c>
    </row>
    <row r="9" customFormat="false" ht="12.75" hidden="false" customHeight="true" outlineLevel="0" collapsed="false">
      <c r="A9" s="82" t="s">
        <v>170</v>
      </c>
      <c r="B9" s="77" t="n">
        <v>2023479.23440133</v>
      </c>
      <c r="C9" s="84" t="s">
        <v>169</v>
      </c>
      <c r="D9" s="77" t="n">
        <v>67.5042704172918</v>
      </c>
      <c r="E9" s="77" t="n">
        <v>1.30089260121545</v>
      </c>
      <c r="F9" s="77" t="n">
        <v>0.569852701219918</v>
      </c>
      <c r="G9" s="80"/>
      <c r="H9" s="77" t="n">
        <v>136593.489422802</v>
      </c>
      <c r="I9" s="77" t="n">
        <v>2.63232916474579</v>
      </c>
      <c r="J9" s="81" t="n">
        <v>1.15308510758601</v>
      </c>
    </row>
    <row r="10" customFormat="false" ht="12.75" hidden="false" customHeight="true" outlineLevel="0" collapsed="false">
      <c r="A10" s="82" t="s">
        <v>171</v>
      </c>
      <c r="B10" s="77" t="n">
        <v>2367130.67085348</v>
      </c>
      <c r="C10" s="84" t="s">
        <v>169</v>
      </c>
      <c r="D10" s="77" t="n">
        <v>93.0257514563301</v>
      </c>
      <c r="E10" s="77" t="n">
        <v>4.35047978229253</v>
      </c>
      <c r="F10" s="77" t="n">
        <v>2.17216030366757</v>
      </c>
      <c r="G10" s="80"/>
      <c r="H10" s="77" t="n">
        <v>220204.109451472</v>
      </c>
      <c r="I10" s="77" t="n">
        <v>10.2981541255926</v>
      </c>
      <c r="J10" s="81" t="n">
        <v>5.14178727682193</v>
      </c>
    </row>
    <row r="11" customFormat="false" ht="12.75" hidden="false" customHeight="true" outlineLevel="0" collapsed="false">
      <c r="A11" s="82" t="s">
        <v>172</v>
      </c>
      <c r="B11" s="77" t="n">
        <v>314895.789017556</v>
      </c>
      <c r="C11" s="84" t="s">
        <v>169</v>
      </c>
      <c r="D11" s="77" t="n">
        <v>49.5936645877331</v>
      </c>
      <c r="E11" s="77" t="n">
        <v>3.77936254630821</v>
      </c>
      <c r="F11" s="77" t="n">
        <v>0.621262572065421</v>
      </c>
      <c r="G11" s="80"/>
      <c r="H11" s="77" t="n">
        <v>15616.8361406262</v>
      </c>
      <c r="I11" s="77" t="n">
        <v>1.19010535100312</v>
      </c>
      <c r="J11" s="81" t="n">
        <v>0.195632967817617</v>
      </c>
    </row>
    <row r="12" customFormat="false" ht="12.75" hidden="false" customHeight="true" outlineLevel="0" collapsed="false">
      <c r="A12" s="82" t="s">
        <v>173</v>
      </c>
      <c r="B12" s="77" t="n">
        <v>191777.663</v>
      </c>
      <c r="C12" s="84" t="s">
        <v>169</v>
      </c>
      <c r="D12" s="77" t="n">
        <v>94.1605955651101</v>
      </c>
      <c r="E12" s="77" t="n">
        <v>6.14151151759247</v>
      </c>
      <c r="F12" s="77" t="n">
        <v>0.444023732048188</v>
      </c>
      <c r="G12" s="98" t="s">
        <v>174</v>
      </c>
      <c r="H12" s="77" t="n">
        <v>18057.898964165</v>
      </c>
      <c r="I12" s="77" t="n">
        <v>1.17780472613147</v>
      </c>
      <c r="J12" s="81" t="n">
        <v>0.0851538336487397</v>
      </c>
    </row>
    <row r="13" customFormat="false" ht="12.75" hidden="false" customHeight="true" outlineLevel="0" collapsed="false">
      <c r="A13" s="82" t="s">
        <v>175</v>
      </c>
      <c r="B13" s="77" t="n">
        <v>133130.454991803</v>
      </c>
      <c r="C13" s="88" t="s">
        <v>169</v>
      </c>
      <c r="D13" s="77" t="n">
        <v>47.4712849988589</v>
      </c>
      <c r="E13" s="77" t="n">
        <v>21.9551310345024</v>
      </c>
      <c r="F13" s="77" t="n">
        <v>0.783016121094515</v>
      </c>
      <c r="G13" s="80"/>
      <c r="H13" s="77" t="n">
        <v>6319.87377094366</v>
      </c>
      <c r="I13" s="77" t="n">
        <v>2.92289658402797</v>
      </c>
      <c r="J13" s="81" t="n">
        <v>0.10424329246723</v>
      </c>
    </row>
    <row r="14" customFormat="false" ht="12.75" hidden="false" customHeight="true" outlineLevel="0" collapsed="false">
      <c r="A14" s="99" t="s">
        <v>100</v>
      </c>
      <c r="B14" s="77" t="n">
        <v>1712895.85370776</v>
      </c>
      <c r="C14" s="124" t="s">
        <v>169</v>
      </c>
      <c r="D14" s="79"/>
      <c r="E14" s="79"/>
      <c r="F14" s="79"/>
      <c r="G14" s="80"/>
      <c r="H14" s="77" t="n">
        <v>156056.912806178</v>
      </c>
      <c r="I14" s="77" t="n">
        <v>6.5370389254296</v>
      </c>
      <c r="J14" s="125" t="n">
        <v>1.48855084250057</v>
      </c>
    </row>
    <row r="15" customFormat="false" ht="12.75" hidden="false" customHeight="true" outlineLevel="0" collapsed="false">
      <c r="A15" s="82" t="s">
        <v>170</v>
      </c>
      <c r="B15" s="126" t="n">
        <v>113552.278980934</v>
      </c>
      <c r="C15" s="84" t="s">
        <v>169</v>
      </c>
      <c r="D15" s="77" t="n">
        <v>71.6223068820242</v>
      </c>
      <c r="E15" s="77" t="n">
        <v>1.29617392157231</v>
      </c>
      <c r="F15" s="77" t="n">
        <v>1.05767343886156</v>
      </c>
      <c r="G15" s="80"/>
      <c r="H15" s="126" t="n">
        <v>8132.8761723257</v>
      </c>
      <c r="I15" s="126" t="n">
        <v>0.14718350275019</v>
      </c>
      <c r="J15" s="127" t="n">
        <v>0.120101229400332</v>
      </c>
    </row>
    <row r="16" customFormat="false" ht="12.75" hidden="false" customHeight="true" outlineLevel="0" collapsed="false">
      <c r="A16" s="82" t="s">
        <v>171</v>
      </c>
      <c r="B16" s="126" t="n">
        <v>1513182.94061219</v>
      </c>
      <c r="C16" s="84" t="s">
        <v>169</v>
      </c>
      <c r="D16" s="77" t="n">
        <v>94.7513183771928</v>
      </c>
      <c r="E16" s="77" t="n">
        <v>4.13986690187036</v>
      </c>
      <c r="F16" s="77" t="n">
        <v>0.853762813837175</v>
      </c>
      <c r="G16" s="80"/>
      <c r="H16" s="126" t="n">
        <v>143376.078568882</v>
      </c>
      <c r="I16" s="126" t="n">
        <v>6.26437597231524</v>
      </c>
      <c r="J16" s="127" t="n">
        <v>1.29189932522747</v>
      </c>
    </row>
    <row r="17" customFormat="false" ht="12.75" hidden="false" customHeight="true" outlineLevel="0" collapsed="false">
      <c r="A17" s="82" t="s">
        <v>172</v>
      </c>
      <c r="B17" s="126" t="n">
        <v>78411.9830621955</v>
      </c>
      <c r="C17" s="84" t="s">
        <v>169</v>
      </c>
      <c r="D17" s="77" t="n">
        <v>49.4813405821309</v>
      </c>
      <c r="E17" s="77" t="n">
        <v>1.59939433951441</v>
      </c>
      <c r="F17" s="77" t="n">
        <v>0.974583580386065</v>
      </c>
      <c r="G17" s="80"/>
      <c r="H17" s="126" t="n">
        <v>3879.93003962078</v>
      </c>
      <c r="I17" s="126" t="n">
        <v>0.125411681859775</v>
      </c>
      <c r="J17" s="127" t="n">
        <v>0.076419031197926</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7748.6510524407</v>
      </c>
      <c r="C19" s="84" t="s">
        <v>169</v>
      </c>
      <c r="D19" s="77" t="n">
        <v>86.2121704575497</v>
      </c>
      <c r="E19" s="77" t="n">
        <v>0.00874584542949677</v>
      </c>
      <c r="F19" s="77" t="n">
        <v>0.0169392935558015</v>
      </c>
      <c r="G19" s="80"/>
      <c r="H19" s="126" t="n">
        <v>668.028025349089</v>
      </c>
      <c r="I19" s="126" t="n">
        <v>6.77685043917538E-005</v>
      </c>
      <c r="J19" s="127" t="n">
        <v>0.000131256674838763</v>
      </c>
    </row>
    <row r="20" customFormat="false" ht="12.75" hidden="false" customHeight="true" outlineLevel="0" collapsed="false">
      <c r="A20" s="99" t="s">
        <v>101</v>
      </c>
      <c r="B20" s="77" t="n">
        <v>33228.2099938097</v>
      </c>
      <c r="C20" s="84" t="s">
        <v>169</v>
      </c>
      <c r="D20" s="79"/>
      <c r="E20" s="79"/>
      <c r="F20" s="79"/>
      <c r="G20" s="80"/>
      <c r="H20" s="77" t="n">
        <v>2772.47088004367</v>
      </c>
      <c r="I20" s="77" t="n">
        <v>0.159543353766154</v>
      </c>
      <c r="J20" s="81" t="n">
        <v>0.117309562511093</v>
      </c>
    </row>
    <row r="21" customFormat="false" ht="12.75" hidden="false" customHeight="true" outlineLevel="0" collapsed="false">
      <c r="A21" s="82" t="s">
        <v>170</v>
      </c>
      <c r="B21" s="126" t="n">
        <v>19199.7335365285</v>
      </c>
      <c r="C21" s="84" t="s">
        <v>169</v>
      </c>
      <c r="D21" s="77" t="n">
        <v>71.1766587755058</v>
      </c>
      <c r="E21" s="77" t="n">
        <v>1.38283992047894</v>
      </c>
      <c r="F21" s="77" t="n">
        <v>0.846312141073577</v>
      </c>
      <c r="G21" s="80"/>
      <c r="H21" s="126" t="n">
        <v>1366.57288251013</v>
      </c>
      <c r="I21" s="126" t="n">
        <v>0.02655015799687</v>
      </c>
      <c r="J21" s="127" t="n">
        <v>0.0162489675973416</v>
      </c>
    </row>
    <row r="22" customFormat="false" ht="12.75" hidden="false" customHeight="true" outlineLevel="0" collapsed="false">
      <c r="A22" s="82" t="s">
        <v>171</v>
      </c>
      <c r="B22" s="126" t="n">
        <v>13318.536547874</v>
      </c>
      <c r="C22" s="84" t="s">
        <v>169</v>
      </c>
      <c r="D22" s="77" t="n">
        <v>102.358434338588</v>
      </c>
      <c r="E22" s="77" t="n">
        <v>9.96999289996004</v>
      </c>
      <c r="F22" s="77" t="n">
        <v>7.57703298155703</v>
      </c>
      <c r="G22" s="80"/>
      <c r="H22" s="126" t="n">
        <v>1363.26454872165</v>
      </c>
      <c r="I22" s="126" t="n">
        <v>0.132785714820162</v>
      </c>
      <c r="J22" s="127" t="n">
        <v>0.100914990689314</v>
      </c>
    </row>
    <row r="23" customFormat="false" ht="12.75" hidden="false" customHeight="true" outlineLevel="0" collapsed="false">
      <c r="A23" s="82" t="s">
        <v>172</v>
      </c>
      <c r="B23" s="126" t="n">
        <v>480.039909407141</v>
      </c>
      <c r="C23" s="84" t="s">
        <v>169</v>
      </c>
      <c r="D23" s="77" t="n">
        <v>50.6568920385278</v>
      </c>
      <c r="E23" s="77" t="n">
        <v>0.321770764916723</v>
      </c>
      <c r="F23" s="77" t="n">
        <v>0.222235251611928</v>
      </c>
      <c r="G23" s="80"/>
      <c r="H23" s="126" t="n">
        <v>24.3173298650222</v>
      </c>
      <c r="I23" s="126" t="n">
        <v>0.00015446280884049</v>
      </c>
      <c r="J23" s="127" t="n">
        <v>0.000106681790050863</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229.9</v>
      </c>
      <c r="C25" s="84" t="s">
        <v>169</v>
      </c>
      <c r="D25" s="77" t="n">
        <v>79.6699388729078</v>
      </c>
      <c r="E25" s="77" t="n">
        <v>0.230613920319216</v>
      </c>
      <c r="F25" s="77" t="n">
        <v>0.16930158497879</v>
      </c>
      <c r="G25" s="80"/>
      <c r="H25" s="126" t="n">
        <v>18.3161189468815</v>
      </c>
      <c r="I25" s="126" t="n">
        <v>5.30181402813877E-005</v>
      </c>
      <c r="J25" s="127" t="n">
        <v>3.89224343866238E-005</v>
      </c>
    </row>
    <row r="26" customFormat="false" ht="12.75" hidden="false" customHeight="true" outlineLevel="0" collapsed="false">
      <c r="A26" s="99" t="s">
        <v>102</v>
      </c>
      <c r="B26" s="77" t="n">
        <v>898300.707326965</v>
      </c>
      <c r="C26" s="84" t="s">
        <v>169</v>
      </c>
      <c r="D26" s="79"/>
      <c r="E26" s="79"/>
      <c r="F26" s="79"/>
      <c r="G26" s="80"/>
      <c r="H26" s="77" t="n">
        <v>61313.050750543</v>
      </c>
      <c r="I26" s="77" t="n">
        <v>0.55439201308555</v>
      </c>
      <c r="J26" s="81" t="n">
        <v>0.878527889781105</v>
      </c>
    </row>
    <row r="27" customFormat="false" ht="12.75" hidden="false" customHeight="true" outlineLevel="0" collapsed="false">
      <c r="A27" s="82" t="s">
        <v>170</v>
      </c>
      <c r="B27" s="126" t="n">
        <v>644657.928898781</v>
      </c>
      <c r="C27" s="84" t="s">
        <v>169</v>
      </c>
      <c r="D27" s="77" t="n">
        <v>63.5647982018796</v>
      </c>
      <c r="E27" s="77" t="n">
        <v>0.442498446516457</v>
      </c>
      <c r="F27" s="77" t="n">
        <v>0.308602727146341</v>
      </c>
      <c r="G27" s="80"/>
      <c r="H27" s="126" t="n">
        <v>40977.5511596926</v>
      </c>
      <c r="I27" s="126" t="n">
        <v>0.285260132072227</v>
      </c>
      <c r="J27" s="127" t="n">
        <v>0.198943194934676</v>
      </c>
    </row>
    <row r="28" customFormat="false" ht="12.75" hidden="false" customHeight="true" outlineLevel="0" collapsed="false">
      <c r="A28" s="82" t="s">
        <v>171</v>
      </c>
      <c r="B28" s="126" t="n">
        <v>207584.073047784</v>
      </c>
      <c r="C28" s="84" t="s">
        <v>169</v>
      </c>
      <c r="D28" s="77" t="n">
        <v>86.7847240623355</v>
      </c>
      <c r="E28" s="77" t="n">
        <v>0.14033012226265</v>
      </c>
      <c r="F28" s="77" t="n">
        <v>3.19196223405562</v>
      </c>
      <c r="G28" s="80"/>
      <c r="H28" s="126" t="n">
        <v>18015.1264991876</v>
      </c>
      <c r="I28" s="126" t="n">
        <v>0.0291302983505743</v>
      </c>
      <c r="J28" s="127" t="n">
        <v>0.662600521559969</v>
      </c>
    </row>
    <row r="29" customFormat="false" ht="12.75" hidden="false" customHeight="true" outlineLevel="0" collapsed="false">
      <c r="A29" s="82" t="s">
        <v>172</v>
      </c>
      <c r="B29" s="126" t="n">
        <v>44964.6047804</v>
      </c>
      <c r="C29" s="84" t="s">
        <v>169</v>
      </c>
      <c r="D29" s="77" t="n">
        <v>49.895582805619</v>
      </c>
      <c r="E29" s="77" t="n">
        <v>5.33366162785102</v>
      </c>
      <c r="F29" s="77" t="n">
        <v>0.358621426858094</v>
      </c>
      <c r="G29" s="80"/>
      <c r="H29" s="126" t="n">
        <v>2243.53516114238</v>
      </c>
      <c r="I29" s="126" t="n">
        <v>0.239825987128706</v>
      </c>
      <c r="J29" s="127" t="n">
        <v>0.0161252707244573</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094.1006</v>
      </c>
      <c r="C31" s="84" t="s">
        <v>169</v>
      </c>
      <c r="D31" s="77" t="n">
        <v>70.2293102849501</v>
      </c>
      <c r="E31" s="77" t="n">
        <v>0.160493042451883</v>
      </c>
      <c r="F31" s="77" t="n">
        <v>0.785030701932904</v>
      </c>
      <c r="G31" s="80"/>
      <c r="H31" s="126" t="n">
        <v>76.8379305203501</v>
      </c>
      <c r="I31" s="126" t="n">
        <v>0.000175595534042431</v>
      </c>
      <c r="J31" s="127" t="n">
        <v>0.000858902562003211</v>
      </c>
    </row>
    <row r="32" customFormat="false" ht="12.75" hidden="false" customHeight="true" outlineLevel="0" collapsed="false">
      <c r="A32" s="99" t="s">
        <v>103</v>
      </c>
      <c r="B32" s="77" t="n">
        <v>553276.919440102</v>
      </c>
      <c r="C32" s="84" t="s">
        <v>169</v>
      </c>
      <c r="D32" s="79"/>
      <c r="E32" s="79"/>
      <c r="F32" s="79"/>
      <c r="G32" s="80"/>
      <c r="H32" s="77" t="n">
        <v>27740.6700517983</v>
      </c>
      <c r="I32" s="77" t="n">
        <v>1.33551376131143</v>
      </c>
      <c r="J32" s="81" t="n">
        <v>0.919274120218961</v>
      </c>
    </row>
    <row r="33" customFormat="false" ht="12.75" hidden="false" customHeight="true" outlineLevel="0" collapsed="false">
      <c r="A33" s="82" t="s">
        <v>170</v>
      </c>
      <c r="B33" s="126" t="n">
        <v>184228.533827265</v>
      </c>
      <c r="C33" s="84" t="s">
        <v>169</v>
      </c>
      <c r="D33" s="77" t="n">
        <v>71.8010833347989</v>
      </c>
      <c r="E33" s="77" t="n">
        <v>0.538090904890785</v>
      </c>
      <c r="F33" s="77" t="n">
        <v>0.428746735348757</v>
      </c>
      <c r="G33" s="80"/>
      <c r="H33" s="126" t="n">
        <v>13227.8083099793</v>
      </c>
      <c r="I33" s="126" t="n">
        <v>0.0991316984738156</v>
      </c>
      <c r="J33" s="127" t="n">
        <v>0.0789873824365279</v>
      </c>
    </row>
    <row r="34" customFormat="false" ht="12.75" hidden="false" customHeight="true" outlineLevel="0" collapsed="false">
      <c r="A34" s="82" t="s">
        <v>171</v>
      </c>
      <c r="B34" s="126" t="n">
        <v>138147.924991849</v>
      </c>
      <c r="C34" s="84" t="s">
        <v>169</v>
      </c>
      <c r="D34" s="77" t="n">
        <v>90.5814385274747</v>
      </c>
      <c r="E34" s="77" t="n">
        <v>0.13080888478664</v>
      </c>
      <c r="F34" s="77" t="n">
        <v>5.32367416427432</v>
      </c>
      <c r="G34" s="80"/>
      <c r="H34" s="126" t="n">
        <v>12513.6377753474</v>
      </c>
      <c r="I34" s="126" t="n">
        <v>0.0180709760037722</v>
      </c>
      <c r="J34" s="127" t="n">
        <v>0.735454539127215</v>
      </c>
    </row>
    <row r="35" customFormat="false" ht="12.75" hidden="false" customHeight="true" outlineLevel="0" collapsed="false">
      <c r="A35" s="82" t="s">
        <v>172</v>
      </c>
      <c r="B35" s="126" t="n">
        <v>27776.4076941869</v>
      </c>
      <c r="C35" s="84" t="s">
        <v>169</v>
      </c>
      <c r="D35" s="77" t="n">
        <v>49.53024093828</v>
      </c>
      <c r="E35" s="77" t="n">
        <v>1.46900296060048</v>
      </c>
      <c r="F35" s="77" t="n">
        <v>0.363401052233396</v>
      </c>
      <c r="G35" s="80"/>
      <c r="H35" s="126" t="n">
        <v>1375.77216549297</v>
      </c>
      <c r="I35" s="126" t="n">
        <v>0.0408036251376065</v>
      </c>
      <c r="J35" s="127" t="n">
        <v>0.0100939757833313</v>
      </c>
    </row>
    <row r="36" customFormat="false" ht="12.75" hidden="false" customHeight="true" outlineLevel="0" collapsed="false">
      <c r="A36" s="82" t="s">
        <v>173</v>
      </c>
      <c r="B36" s="126" t="n">
        <v>191777.663</v>
      </c>
      <c r="C36" s="84" t="s">
        <v>169</v>
      </c>
      <c r="D36" s="77" t="n">
        <v>94.1605955651101</v>
      </c>
      <c r="E36" s="77" t="n">
        <v>6.13215931156644</v>
      </c>
      <c r="F36" s="77" t="n">
        <v>0.443917794993231</v>
      </c>
      <c r="G36" s="98" t="s">
        <v>174</v>
      </c>
      <c r="H36" s="126" t="n">
        <v>18057.898964165</v>
      </c>
      <c r="I36" s="126" t="n">
        <v>1.1760111819159</v>
      </c>
      <c r="J36" s="127" t="n">
        <v>0.0851335172879149</v>
      </c>
    </row>
    <row r="37" customFormat="false" ht="12.75" hidden="false" customHeight="true" outlineLevel="0" collapsed="false">
      <c r="A37" s="82" t="s">
        <v>175</v>
      </c>
      <c r="B37" s="126" t="n">
        <v>11346.3899268013</v>
      </c>
      <c r="C37" s="124" t="s">
        <v>169</v>
      </c>
      <c r="D37" s="77" t="n">
        <v>54.9471510322408</v>
      </c>
      <c r="E37" s="77" t="n">
        <v>0.131872762172864</v>
      </c>
      <c r="F37" s="77" t="n">
        <v>0.846498811157975</v>
      </c>
      <c r="G37" s="80"/>
      <c r="H37" s="126" t="n">
        <v>623.451800978646</v>
      </c>
      <c r="I37" s="126" t="n">
        <v>0.00149627978033765</v>
      </c>
      <c r="J37" s="127" t="n">
        <v>0.00960470558397211</v>
      </c>
    </row>
    <row r="38" customFormat="false" ht="12.75" hidden="false" customHeight="true" outlineLevel="0" collapsed="false">
      <c r="A38" s="99" t="s">
        <v>104</v>
      </c>
      <c r="B38" s="77" t="n">
        <v>181860.827852689</v>
      </c>
      <c r="C38" s="124" t="s">
        <v>169</v>
      </c>
      <c r="D38" s="79"/>
      <c r="E38" s="79"/>
      <c r="F38" s="79"/>
      <c r="G38" s="80"/>
      <c r="H38" s="77" t="n">
        <v>11782.8757313638</v>
      </c>
      <c r="I38" s="77" t="n">
        <v>0.0930861683988317</v>
      </c>
      <c r="J38" s="81" t="n">
        <v>0.263533926150821</v>
      </c>
    </row>
    <row r="39" customFormat="false" ht="12.75" hidden="false" customHeight="true" outlineLevel="0" collapsed="false">
      <c r="A39" s="82" t="s">
        <v>170</v>
      </c>
      <c r="B39" s="126" t="n">
        <v>144986.379502879</v>
      </c>
      <c r="C39" s="124" t="s">
        <v>169</v>
      </c>
      <c r="D39" s="77" t="n">
        <v>68.6219800940913</v>
      </c>
      <c r="E39" s="77" t="n">
        <v>0.364463790244293</v>
      </c>
      <c r="F39" s="77" t="n">
        <v>0.305070574519904</v>
      </c>
      <c r="G39" s="80"/>
      <c r="H39" s="126" t="n">
        <v>9949.25244816095</v>
      </c>
      <c r="I39" s="126" t="n">
        <v>0.0528422854074168</v>
      </c>
      <c r="J39" s="127" t="n">
        <v>0.0442310780925042</v>
      </c>
    </row>
    <row r="40" customFormat="false" ht="12.75" hidden="false" customHeight="true" outlineLevel="0" collapsed="false">
      <c r="A40" s="82" t="s">
        <v>171</v>
      </c>
      <c r="B40" s="126" t="n">
        <v>272.925565377954</v>
      </c>
      <c r="C40" s="124" t="s">
        <v>169</v>
      </c>
      <c r="D40" s="77" t="n">
        <v>75.2386895956974</v>
      </c>
      <c r="E40" s="77" t="n">
        <v>0.213976146446148</v>
      </c>
      <c r="F40" s="77" t="n">
        <v>742.004362844153</v>
      </c>
      <c r="G40" s="80"/>
      <c r="H40" s="126" t="n">
        <v>20.5345618962021</v>
      </c>
      <c r="I40" s="126" t="n">
        <v>5.83995607462107E-005</v>
      </c>
      <c r="J40" s="127" t="n">
        <v>0.202511960242149</v>
      </c>
    </row>
    <row r="41" customFormat="false" ht="12.75" hidden="false" customHeight="true" outlineLevel="0" collapsed="false">
      <c r="A41" s="82" t="s">
        <v>172</v>
      </c>
      <c r="B41" s="126" t="n">
        <v>36601.5227844313</v>
      </c>
      <c r="C41" s="124" t="s">
        <v>169</v>
      </c>
      <c r="D41" s="77" t="n">
        <v>49.5358822086455</v>
      </c>
      <c r="E41" s="77" t="n">
        <v>1.09791834802463</v>
      </c>
      <c r="F41" s="77" t="n">
        <v>0.458748339927262</v>
      </c>
      <c r="G41" s="80"/>
      <c r="H41" s="126" t="n">
        <v>1813.08872130664</v>
      </c>
      <c r="I41" s="126" t="n">
        <v>0.0401854834306687</v>
      </c>
      <c r="J41" s="127" t="n">
        <v>0.0167908878161677</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50851.29394285</v>
      </c>
      <c r="C44" s="124" t="s">
        <v>169</v>
      </c>
      <c r="D44" s="79"/>
      <c r="E44" s="79"/>
      <c r="F44" s="79"/>
      <c r="G44" s="80"/>
      <c r="H44" s="77" t="n">
        <v>119068.328565918</v>
      </c>
      <c r="I44" s="77" t="n">
        <v>9.54171572950942</v>
      </c>
      <c r="J44" s="81" t="n">
        <v>3.01270613717897</v>
      </c>
    </row>
    <row r="45" customFormat="false" ht="12.75" hidden="false" customHeight="true" outlineLevel="0" collapsed="false">
      <c r="A45" s="129" t="s">
        <v>106</v>
      </c>
      <c r="B45" s="79"/>
      <c r="C45" s="130"/>
      <c r="D45" s="79"/>
      <c r="E45" s="79"/>
      <c r="F45" s="79"/>
      <c r="G45" s="130"/>
      <c r="H45" s="79"/>
      <c r="I45" s="79"/>
      <c r="J45" s="131"/>
    </row>
    <row r="46" customFormat="false" ht="12.75" hidden="false" customHeight="true" outlineLevel="0" collapsed="false">
      <c r="A46" s="82" t="s">
        <v>170</v>
      </c>
      <c r="B46" s="126" t="n">
        <v>105756.666279903</v>
      </c>
      <c r="C46" s="124" t="s">
        <v>169</v>
      </c>
      <c r="D46" s="77" t="n">
        <v>80.0481904214137</v>
      </c>
      <c r="E46" s="77" t="n">
        <v>4.67811500436612</v>
      </c>
      <c r="F46" s="77" t="n">
        <v>1.25856123481676</v>
      </c>
      <c r="G46" s="80"/>
      <c r="H46" s="126" t="n">
        <v>8465.62976070761</v>
      </c>
      <c r="I46" s="126" t="n">
        <v>0.494741847335757</v>
      </c>
      <c r="J46" s="127" t="n">
        <v>0.133101240503339</v>
      </c>
    </row>
    <row r="47" customFormat="false" ht="12.75" hidden="false" customHeight="true" outlineLevel="0" collapsed="false">
      <c r="A47" s="82" t="s">
        <v>171</v>
      </c>
      <c r="B47" s="126" t="n">
        <v>299993.06500383</v>
      </c>
      <c r="C47" s="124" t="s">
        <v>169</v>
      </c>
      <c r="D47" s="77" t="n">
        <v>90.4072214982818</v>
      </c>
      <c r="E47" s="77" t="n">
        <v>11.1792133813109</v>
      </c>
      <c r="F47" s="77" t="n">
        <v>5.31899666889679</v>
      </c>
      <c r="G47" s="80"/>
      <c r="H47" s="126" t="n">
        <v>27121.5394757497</v>
      </c>
      <c r="I47" s="126" t="n">
        <v>3.35368648659127</v>
      </c>
      <c r="J47" s="127" t="n">
        <v>1.59566211344751</v>
      </c>
    </row>
    <row r="48" customFormat="false" ht="12.75" hidden="false" customHeight="true" outlineLevel="0" collapsed="false">
      <c r="A48" s="82" t="s">
        <v>172</v>
      </c>
      <c r="B48" s="126" t="n">
        <v>817.938999745941</v>
      </c>
      <c r="C48" s="124" t="s">
        <v>169</v>
      </c>
      <c r="D48" s="77" t="n">
        <v>49.6936676728988</v>
      </c>
      <c r="E48" s="77" t="n">
        <v>8.82537867239285</v>
      </c>
      <c r="F48" s="77" t="n">
        <v>0.712998229246082</v>
      </c>
      <c r="G48" s="80"/>
      <c r="H48" s="126" t="n">
        <v>40.646388830078</v>
      </c>
      <c r="I48" s="126" t="n">
        <v>0.00721862140367616</v>
      </c>
      <c r="J48" s="127" t="n">
        <v>0.000583189058450167</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2990.5395</v>
      </c>
      <c r="C50" s="133" t="s">
        <v>169</v>
      </c>
      <c r="D50" s="89" t="n">
        <v>70.6274817295446</v>
      </c>
      <c r="E50" s="89" t="n">
        <v>5.61228860395078</v>
      </c>
      <c r="F50" s="89" t="n">
        <v>1.52009731328452</v>
      </c>
      <c r="G50" s="90"/>
      <c r="H50" s="132" t="n">
        <v>2330.03872578407</v>
      </c>
      <c r="I50" s="132" t="n">
        <v>0.185152428874038</v>
      </c>
      <c r="J50" s="134" t="n">
        <v>0.0501488304577569</v>
      </c>
    </row>
    <row r="51" customFormat="false" ht="12.75" hidden="false" customHeight="true" outlineLevel="0" collapsed="false">
      <c r="A51" s="129" t="s">
        <v>107</v>
      </c>
      <c r="B51" s="79"/>
      <c r="C51" s="130"/>
      <c r="D51" s="79"/>
      <c r="E51" s="79"/>
      <c r="F51" s="79"/>
      <c r="G51" s="130"/>
      <c r="H51" s="79"/>
      <c r="I51" s="79"/>
      <c r="J51" s="131"/>
    </row>
    <row r="52" customFormat="false" ht="12.75" hidden="false" customHeight="true" outlineLevel="0" collapsed="false">
      <c r="A52" s="82" t="s">
        <v>170</v>
      </c>
      <c r="B52" s="126" t="n">
        <v>158854.295422275</v>
      </c>
      <c r="C52" s="124" t="s">
        <v>169</v>
      </c>
      <c r="D52" s="77" t="n">
        <v>68.5981461053464</v>
      </c>
      <c r="E52" s="77" t="n">
        <v>4.95356141626423</v>
      </c>
      <c r="F52" s="77" t="n">
        <v>1.53866842140313</v>
      </c>
      <c r="G52" s="80"/>
      <c r="H52" s="126" t="n">
        <v>10897.1101668391</v>
      </c>
      <c r="I52" s="126" t="n">
        <v>0.786894508611622</v>
      </c>
      <c r="J52" s="127" t="n">
        <v>0.244424087970499</v>
      </c>
    </row>
    <row r="53" customFormat="false" ht="12.75" hidden="false" customHeight="true" outlineLevel="0" collapsed="false">
      <c r="A53" s="82" t="s">
        <v>171</v>
      </c>
      <c r="B53" s="126" t="n">
        <v>92.0809365288535</v>
      </c>
      <c r="C53" s="124" t="s">
        <v>169</v>
      </c>
      <c r="D53" s="77" t="n">
        <v>59.0361944073984</v>
      </c>
      <c r="E53" s="77" t="n">
        <v>0.0273119468885273</v>
      </c>
      <c r="F53" s="77" t="n">
        <v>0.17703107083869</v>
      </c>
      <c r="G53" s="80"/>
      <c r="H53" s="126" t="n">
        <v>5.43610807013271</v>
      </c>
      <c r="I53" s="126" t="n">
        <v>2.5149096479219E-006</v>
      </c>
      <c r="J53" s="127" t="n">
        <v>1.63011867975324E-005</v>
      </c>
    </row>
    <row r="54" customFormat="false" ht="12.75" hidden="false" customHeight="true" outlineLevel="0" collapsed="false">
      <c r="A54" s="82" t="s">
        <v>172</v>
      </c>
      <c r="B54" s="126" t="n">
        <v>25370.9886104488</v>
      </c>
      <c r="C54" s="124" t="s">
        <v>169</v>
      </c>
      <c r="D54" s="77" t="n">
        <v>49.5358822086455</v>
      </c>
      <c r="E54" s="77" t="n">
        <v>14.0142699559011</v>
      </c>
      <c r="F54" s="77" t="n">
        <v>0.882440272759897</v>
      </c>
      <c r="G54" s="80"/>
      <c r="H54" s="126" t="n">
        <v>1256.77430332408</v>
      </c>
      <c r="I54" s="126" t="n">
        <v>0.355555883434921</v>
      </c>
      <c r="J54" s="127" t="n">
        <v>0.0223883821095927</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8</v>
      </c>
      <c r="B57" s="79"/>
      <c r="C57" s="130"/>
      <c r="D57" s="79"/>
      <c r="E57" s="79"/>
      <c r="F57" s="79"/>
      <c r="G57" s="130"/>
      <c r="H57" s="79"/>
      <c r="I57" s="79"/>
      <c r="J57" s="131"/>
    </row>
    <row r="58" customFormat="false" ht="12.75" hidden="false" customHeight="true" outlineLevel="0" collapsed="false">
      <c r="A58" s="82" t="s">
        <v>170</v>
      </c>
      <c r="B58" s="126" t="n">
        <v>-71832.2736474141</v>
      </c>
      <c r="C58" s="124" t="s">
        <v>169</v>
      </c>
      <c r="D58" s="77" t="n">
        <v>81.5635255044246</v>
      </c>
      <c r="E58" s="77" t="n">
        <v>2.0246488501926</v>
      </c>
      <c r="F58" s="77" t="n">
        <v>0.603381229647494</v>
      </c>
      <c r="G58" s="80"/>
      <c r="H58" s="126" t="n">
        <v>-5858.89348368167</v>
      </c>
      <c r="I58" s="126" t="n">
        <v>-0.145435130246957</v>
      </c>
      <c r="J58" s="127" t="n">
        <v>-0.043342245601752</v>
      </c>
    </row>
    <row r="59" customFormat="false" ht="12.75" hidden="false" customHeight="true" outlineLevel="0" collapsed="false">
      <c r="A59" s="82" t="s">
        <v>171</v>
      </c>
      <c r="B59" s="126" t="n">
        <v>-120756.192074103</v>
      </c>
      <c r="C59" s="124" t="s">
        <v>169</v>
      </c>
      <c r="D59" s="77" t="n">
        <v>90.6006924519801</v>
      </c>
      <c r="E59" s="77" t="n">
        <v>1.04715172138629</v>
      </c>
      <c r="F59" s="77" t="n">
        <v>0.817212375665535</v>
      </c>
      <c r="G59" s="80"/>
      <c r="H59" s="126" t="n">
        <v>-10940.5946197781</v>
      </c>
      <c r="I59" s="126" t="n">
        <v>-0.12645005439845</v>
      </c>
      <c r="J59" s="127" t="n">
        <v>-0.0986834546012014</v>
      </c>
    </row>
    <row r="60" customFormat="false" ht="12.75" hidden="false" customHeight="true" outlineLevel="0" collapsed="false">
      <c r="A60" s="82" t="s">
        <v>172</v>
      </c>
      <c r="B60" s="126" t="n">
        <v>-3487.60388506311</v>
      </c>
      <c r="C60" s="124" t="s">
        <v>169</v>
      </c>
      <c r="D60" s="77" t="n">
        <v>49.5472083210305</v>
      </c>
      <c r="E60" s="77" t="n">
        <v>1.92004393354093</v>
      </c>
      <c r="F60" s="77" t="n">
        <v>0.429527279154727</v>
      </c>
      <c r="G60" s="80"/>
      <c r="H60" s="126" t="n">
        <v>-172.801036234457</v>
      </c>
      <c r="I60" s="126" t="n">
        <v>-0.00669635268210921</v>
      </c>
      <c r="J60" s="127" t="n">
        <v>-0.00149802100752061</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9</v>
      </c>
      <c r="B63" s="79"/>
      <c r="C63" s="130"/>
      <c r="D63" s="79"/>
      <c r="E63" s="79"/>
      <c r="F63" s="79"/>
      <c r="G63" s="130"/>
      <c r="H63" s="79"/>
      <c r="I63" s="79"/>
      <c r="J63" s="131"/>
    </row>
    <row r="64" customFormat="false" ht="12.75" hidden="false" customHeight="true" outlineLevel="0" collapsed="false">
      <c r="A64" s="82" t="s">
        <v>170</v>
      </c>
      <c r="B64" s="126" t="n">
        <v>19573.9664075522</v>
      </c>
      <c r="C64" s="124" t="s">
        <v>169</v>
      </c>
      <c r="D64" s="77" t="n">
        <v>68.7078667700078</v>
      </c>
      <c r="E64" s="77" t="n">
        <v>3.6461137517091</v>
      </c>
      <c r="F64" s="77" t="n">
        <v>1.25538290296979</v>
      </c>
      <c r="G64" s="80"/>
      <c r="H64" s="126" t="n">
        <v>1344.88547609071</v>
      </c>
      <c r="I64" s="126" t="n">
        <v>0.0713689080940681</v>
      </c>
      <c r="J64" s="127" t="n">
        <v>0.024572822771346</v>
      </c>
    </row>
    <row r="65" customFormat="false" ht="12.75" hidden="false" customHeight="true" outlineLevel="0" collapsed="false">
      <c r="A65" s="82" t="s">
        <v>171</v>
      </c>
      <c r="B65" s="126" t="n">
        <v>11.903949709791</v>
      </c>
      <c r="C65" s="124" t="s">
        <v>169</v>
      </c>
      <c r="D65" s="77" t="n">
        <v>40.3333895876284</v>
      </c>
      <c r="E65" s="77" t="s">
        <v>141</v>
      </c>
      <c r="F65" s="77" t="s">
        <v>141</v>
      </c>
      <c r="G65" s="80"/>
      <c r="H65" s="126" t="n">
        <v>0.480126641276538</v>
      </c>
      <c r="I65" s="126" t="s">
        <v>141</v>
      </c>
      <c r="J65" s="127" t="s">
        <v>141</v>
      </c>
    </row>
    <row r="66" customFormat="false" ht="12.75" hidden="false" customHeight="true" outlineLevel="0" collapsed="false">
      <c r="A66" s="82" t="s">
        <v>172</v>
      </c>
      <c r="B66" s="126" t="n">
        <v>8243.76776847925</v>
      </c>
      <c r="C66" s="124" t="s">
        <v>169</v>
      </c>
      <c r="D66" s="77" t="n">
        <v>49.4824290532619</v>
      </c>
      <c r="E66" s="77" t="n">
        <v>13.2629937978198</v>
      </c>
      <c r="F66" s="77" t="n">
        <v>0.971074388589367</v>
      </c>
      <c r="G66" s="80"/>
      <c r="H66" s="126" t="n">
        <v>407.921653735342</v>
      </c>
      <c r="I66" s="126" t="n">
        <v>0.109337040784007</v>
      </c>
      <c r="J66" s="127" t="n">
        <v>0.00800531174544872</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10</v>
      </c>
      <c r="B69" s="79"/>
      <c r="C69" s="130"/>
      <c r="D69" s="79"/>
      <c r="E69" s="79"/>
      <c r="F69" s="79"/>
      <c r="G69" s="130"/>
      <c r="H69" s="79"/>
      <c r="I69" s="79"/>
      <c r="J69" s="131"/>
    </row>
    <row r="70" customFormat="false" ht="12.75" hidden="false" customHeight="true" outlineLevel="0" collapsed="false">
      <c r="A70" s="82" t="s">
        <v>170</v>
      </c>
      <c r="B70" s="126" t="n">
        <v>63903.6580207386</v>
      </c>
      <c r="C70" s="124" t="s">
        <v>169</v>
      </c>
      <c r="D70" s="77" t="n">
        <v>66.1665973366502</v>
      </c>
      <c r="E70" s="77" t="n">
        <v>4.30145204659142</v>
      </c>
      <c r="F70" s="77" t="n">
        <v>0.737464632249423</v>
      </c>
      <c r="G70" s="80"/>
      <c r="H70" s="126" t="n">
        <v>4228.28760859721</v>
      </c>
      <c r="I70" s="126" t="n">
        <v>0.274878520577984</v>
      </c>
      <c r="J70" s="127" t="n">
        <v>0.0471266876616569</v>
      </c>
    </row>
    <row r="71" customFormat="false" ht="12.75" hidden="false" customHeight="true" outlineLevel="0" collapsed="false">
      <c r="A71" s="82" t="s">
        <v>171</v>
      </c>
      <c r="B71" s="126" t="n">
        <v>12888.8406421898</v>
      </c>
      <c r="C71" s="124" t="s">
        <v>169</v>
      </c>
      <c r="D71" s="77" t="n">
        <v>97.3345186460318</v>
      </c>
      <c r="E71" s="77" t="n">
        <v>4.39572808826354</v>
      </c>
      <c r="F71" s="77" t="n">
        <v>9.83857369578317</v>
      </c>
      <c r="G71" s="80"/>
      <c r="H71" s="126" t="n">
        <v>1254.52909981296</v>
      </c>
      <c r="I71" s="126" t="n">
        <v>0.0566558388360266</v>
      </c>
      <c r="J71" s="127" t="n">
        <v>0.12680780851139</v>
      </c>
    </row>
    <row r="72" customFormat="false" ht="12.75" hidden="false" customHeight="true" outlineLevel="0" collapsed="false">
      <c r="A72" s="82" t="s">
        <v>172</v>
      </c>
      <c r="B72" s="126" t="n">
        <v>64278.9805470192</v>
      </c>
      <c r="C72" s="124" t="s">
        <v>169</v>
      </c>
      <c r="D72" s="77" t="n">
        <v>49.5769718873552</v>
      </c>
      <c r="E72" s="77" t="n">
        <v>3.07099227860166</v>
      </c>
      <c r="F72" s="77" t="n">
        <v>0.515190906847713</v>
      </c>
      <c r="G72" s="80"/>
      <c r="H72" s="126" t="n">
        <v>3186.75721152742</v>
      </c>
      <c r="I72" s="126" t="n">
        <v>0.197400252936282</v>
      </c>
      <c r="J72" s="127" t="n">
        <v>0.0331159462792653</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45.0128492</v>
      </c>
      <c r="C74" s="133" t="s">
        <v>169</v>
      </c>
      <c r="D74" s="89" t="n">
        <v>87.1615472127417</v>
      </c>
      <c r="E74" s="89" t="n">
        <v>0.393947689662711</v>
      </c>
      <c r="F74" s="89" t="n">
        <v>0.283637437647676</v>
      </c>
      <c r="G74" s="90"/>
      <c r="H74" s="132" t="n">
        <v>12.639544302</v>
      </c>
      <c r="I74" s="132" t="n">
        <v>5.71274769137471E-005</v>
      </c>
      <c r="J74" s="134" t="n">
        <v>4.11310729730769E-005</v>
      </c>
    </row>
    <row r="75" customFormat="false" ht="12.75" hidden="false" customHeight="true" outlineLevel="0" collapsed="false">
      <c r="A75" s="129" t="s">
        <v>111</v>
      </c>
      <c r="B75" s="79"/>
      <c r="C75" s="130"/>
      <c r="D75" s="79"/>
      <c r="E75" s="79"/>
      <c r="F75" s="79"/>
      <c r="G75" s="130"/>
      <c r="H75" s="79"/>
      <c r="I75" s="79"/>
      <c r="J75" s="131"/>
    </row>
    <row r="76" customFormat="false" ht="12.75" hidden="false" customHeight="true" outlineLevel="0" collapsed="false">
      <c r="A76" s="82" t="s">
        <v>170</v>
      </c>
      <c r="B76" s="126" t="n">
        <v>8093.38013265782</v>
      </c>
      <c r="C76" s="124" t="s">
        <v>169</v>
      </c>
      <c r="D76" s="77" t="n">
        <v>68.9443016601985</v>
      </c>
      <c r="E76" s="77" t="n">
        <v>1.99139978792062</v>
      </c>
      <c r="F76" s="77" t="n">
        <v>1.50815551435602</v>
      </c>
      <c r="G76" s="80"/>
      <c r="H76" s="126" t="n">
        <v>557.992441316618</v>
      </c>
      <c r="I76" s="126" t="n">
        <v>0.0161171554797357</v>
      </c>
      <c r="J76" s="127" t="n">
        <v>0.0122060758768473</v>
      </c>
    </row>
    <row r="77" customFormat="false" ht="12.75" hidden="false" customHeight="true" outlineLevel="0" collapsed="false">
      <c r="A77" s="82" t="s">
        <v>171</v>
      </c>
      <c r="B77" s="126" t="n">
        <v>309.434246727651</v>
      </c>
      <c r="C77" s="124" t="s">
        <v>169</v>
      </c>
      <c r="D77" s="77" t="n">
        <v>103.398473738079</v>
      </c>
      <c r="E77" s="77" t="n">
        <v>4.06482074006717</v>
      </c>
      <c r="F77" s="77" t="n">
        <v>0.935537888919233</v>
      </c>
      <c r="G77" s="80"/>
      <c r="H77" s="126" t="n">
        <v>31.9950288339312</v>
      </c>
      <c r="I77" s="126" t="n">
        <v>0.00125779474378562</v>
      </c>
      <c r="J77" s="127" t="n">
        <v>0.0002894874619429</v>
      </c>
    </row>
    <row r="78" customFormat="false" ht="12.75" hidden="false" customHeight="true" outlineLevel="0" collapsed="false">
      <c r="A78" s="82" t="s">
        <v>172</v>
      </c>
      <c r="B78" s="126" t="n">
        <v>2568.96595778896</v>
      </c>
      <c r="C78" s="124" t="s">
        <v>169</v>
      </c>
      <c r="D78" s="77" t="n">
        <v>50.9435995520167</v>
      </c>
      <c r="E78" s="77" t="n">
        <v>3.90428731505466</v>
      </c>
      <c r="F78" s="77" t="n">
        <v>0.370080484921636</v>
      </c>
      <c r="G78" s="80"/>
      <c r="H78" s="126" t="n">
        <v>130.872373016364</v>
      </c>
      <c r="I78" s="126" t="n">
        <v>0.0100299812018027</v>
      </c>
      <c r="J78" s="127" t="n">
        <v>0.000950724167405715</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2</v>
      </c>
      <c r="B81" s="79"/>
      <c r="C81" s="130"/>
      <c r="D81" s="79"/>
      <c r="E81" s="79"/>
      <c r="F81" s="79"/>
      <c r="G81" s="130"/>
      <c r="H81" s="79"/>
      <c r="I81" s="79"/>
      <c r="J81" s="131"/>
    </row>
    <row r="82" customFormat="false" ht="12.75" hidden="false" customHeight="true" outlineLevel="0" collapsed="false">
      <c r="A82" s="82" t="s">
        <v>170</v>
      </c>
      <c r="B82" s="126" t="n">
        <v>290733.984047962</v>
      </c>
      <c r="C82" s="124" t="s">
        <v>169</v>
      </c>
      <c r="D82" s="77" t="n">
        <v>65.1007514094714</v>
      </c>
      <c r="E82" s="77" t="n">
        <v>1.16511014296475</v>
      </c>
      <c r="F82" s="77" t="n">
        <v>0.333555439767746</v>
      </c>
      <c r="G82" s="80"/>
      <c r="H82" s="126" t="n">
        <v>18927.0008217916</v>
      </c>
      <c r="I82" s="126" t="n">
        <v>0.338737113718832</v>
      </c>
      <c r="J82" s="127" t="n">
        <v>0.096975901904547</v>
      </c>
    </row>
    <row r="83" customFormat="false" ht="12.75" hidden="false" customHeight="true" outlineLevel="0" collapsed="false">
      <c r="A83" s="82" t="s">
        <v>171</v>
      </c>
      <c r="B83" s="126" t="n">
        <v>9820.321</v>
      </c>
      <c r="C83" s="124" t="s">
        <v>169</v>
      </c>
      <c r="D83" s="77" t="n">
        <v>90.6033333333334</v>
      </c>
      <c r="E83" s="77" t="n">
        <v>0.13091367844945</v>
      </c>
      <c r="F83" s="77" t="n">
        <v>31.4297598940483</v>
      </c>
      <c r="G83" s="80"/>
      <c r="H83" s="126" t="n">
        <v>889.753817003334</v>
      </c>
      <c r="I83" s="126" t="n">
        <v>0.00128561434566438</v>
      </c>
      <c r="J83" s="127" t="n">
        <v>0.30865033111248</v>
      </c>
    </row>
    <row r="84" customFormat="false" ht="12.75" hidden="false" customHeight="true" outlineLevel="0" collapsed="false">
      <c r="A84" s="82" t="s">
        <v>172</v>
      </c>
      <c r="B84" s="126" t="n">
        <v>7.29072164365864</v>
      </c>
      <c r="C84" s="124" t="s">
        <v>169</v>
      </c>
      <c r="D84" s="77" t="n">
        <v>50.9666666666667</v>
      </c>
      <c r="E84" s="77" t="n">
        <v>0.212258827744781</v>
      </c>
      <c r="F84" s="77" t="n">
        <v>0.244795474447325</v>
      </c>
      <c r="G84" s="80"/>
      <c r="H84" s="126" t="n">
        <v>0.371583779771802</v>
      </c>
      <c r="I84" s="126" t="n">
        <v>1.54752002949648E-006</v>
      </c>
      <c r="J84" s="127" t="n">
        <v>1.7847356638228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3</v>
      </c>
      <c r="B87" s="79"/>
      <c r="C87" s="130"/>
      <c r="D87" s="79"/>
      <c r="E87" s="79"/>
      <c r="F87" s="79"/>
      <c r="G87" s="130"/>
      <c r="H87" s="79"/>
      <c r="I87" s="79"/>
      <c r="J87" s="131"/>
    </row>
    <row r="88" customFormat="false" ht="12.75" hidden="false" customHeight="true" outlineLevel="0" collapsed="false">
      <c r="A88" s="82" t="s">
        <v>170</v>
      </c>
      <c r="B88" s="126" t="n">
        <v>341770.702991266</v>
      </c>
      <c r="C88" s="124" t="s">
        <v>169</v>
      </c>
      <c r="D88" s="77" t="n">
        <v>71.3268148648042</v>
      </c>
      <c r="E88" s="77" t="n">
        <v>0.538543716191299</v>
      </c>
      <c r="F88" s="77" t="n">
        <v>0.525231339219651</v>
      </c>
      <c r="G88" s="80"/>
      <c r="H88" s="126" t="n">
        <v>24377.415658472</v>
      </c>
      <c r="I88" s="126" t="n">
        <v>0.184058464474229</v>
      </c>
      <c r="J88" s="127" t="n">
        <v>0.179508684038144</v>
      </c>
    </row>
    <row r="89" customFormat="false" ht="12.75" hidden="false" customHeight="true" outlineLevel="0" collapsed="false">
      <c r="A89" s="82" t="s">
        <v>171</v>
      </c>
      <c r="B89" s="126" t="n">
        <v>292264.81638353</v>
      </c>
      <c r="C89" s="124" t="s">
        <v>169</v>
      </c>
      <c r="D89" s="77" t="n">
        <v>90.8502391415469</v>
      </c>
      <c r="E89" s="77" t="n">
        <v>1.94102929163309</v>
      </c>
      <c r="F89" s="77" t="n">
        <v>0.737903917158067</v>
      </c>
      <c r="G89" s="80"/>
      <c r="H89" s="126" t="n">
        <v>26552.328461104</v>
      </c>
      <c r="I89" s="126" t="n">
        <v>0.5672945695142</v>
      </c>
      <c r="J89" s="127" t="n">
        <v>0.21566335285689</v>
      </c>
    </row>
    <row r="90" customFormat="false" ht="12.75" hidden="false" customHeight="true" outlineLevel="0" collapsed="false">
      <c r="A90" s="82" t="s">
        <v>172</v>
      </c>
      <c r="B90" s="126" t="n">
        <v>28860.9020668724</v>
      </c>
      <c r="C90" s="124" t="s">
        <v>169</v>
      </c>
      <c r="D90" s="77" t="n">
        <v>49.5358822086455</v>
      </c>
      <c r="E90" s="77" t="n">
        <v>2.45581845898957</v>
      </c>
      <c r="F90" s="77" t="n">
        <v>0.434837531699434</v>
      </c>
      <c r="G90" s="80"/>
      <c r="H90" s="126" t="n">
        <v>1429.65024521984</v>
      </c>
      <c r="I90" s="126" t="n">
        <v>0.0708771360389155</v>
      </c>
      <c r="J90" s="127" t="n">
        <v>0.0125498034173779</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79575.8610633614</v>
      </c>
      <c r="C92" s="133" t="s">
        <v>169</v>
      </c>
      <c r="D92" s="89" t="n">
        <v>32.5546163176282</v>
      </c>
      <c r="E92" s="89" t="n">
        <v>34.3809583604698</v>
      </c>
      <c r="F92" s="89" t="n">
        <v>0.545637120366524</v>
      </c>
      <c r="G92" s="90"/>
      <c r="H92" s="132" t="n">
        <v>2590.56162506262</v>
      </c>
      <c r="I92" s="132" t="n">
        <v>2.73589436571796</v>
      </c>
      <c r="J92" s="134" t="n">
        <v>0.0434195436812991</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3</v>
      </c>
      <c r="L1" s="111" t="s">
        <v>80</v>
      </c>
    </row>
    <row r="2" customFormat="false" ht="15.75" hidden="false" customHeight="true" outlineLevel="0" collapsed="false">
      <c r="A2" s="650" t="s">
        <v>1484</v>
      </c>
      <c r="L2" s="111" t="s">
        <v>82</v>
      </c>
    </row>
    <row r="3" customFormat="false" ht="15.75" hidden="false" customHeight="true" outlineLevel="0" collapsed="false">
      <c r="A3" s="650" t="s">
        <v>224</v>
      </c>
      <c r="L3" s="111"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5</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6</v>
      </c>
      <c r="L7" s="1485" t="n">
        <v>127606</v>
      </c>
    </row>
    <row r="8" customFormat="false" ht="15" hidden="false" customHeight="true" outlineLevel="0" collapsed="false">
      <c r="A8" s="1047"/>
      <c r="B8" s="277" t="s">
        <v>1487</v>
      </c>
      <c r="C8" s="398" t="s">
        <v>1488</v>
      </c>
      <c r="D8" s="277" t="s">
        <v>1489</v>
      </c>
      <c r="E8" s="1486" t="s">
        <v>1490</v>
      </c>
      <c r="F8" s="1486" t="s">
        <v>1491</v>
      </c>
      <c r="G8" s="1416" t="s">
        <v>1492</v>
      </c>
      <c r="H8" s="1416"/>
      <c r="I8" s="279" t="s">
        <v>1493</v>
      </c>
      <c r="J8" s="1478"/>
      <c r="K8" s="1487" t="s">
        <v>1494</v>
      </c>
      <c r="L8" s="1488" t="n">
        <v>127526</v>
      </c>
    </row>
    <row r="9" customFormat="false" ht="14.25" hidden="false" customHeight="true" outlineLevel="0" collapsed="false">
      <c r="A9" s="1047"/>
      <c r="B9" s="277"/>
      <c r="C9" s="398"/>
      <c r="D9" s="277"/>
      <c r="E9" s="1489"/>
      <c r="F9" s="1489"/>
      <c r="G9" s="1490" t="s">
        <v>1495</v>
      </c>
      <c r="H9" s="1489" t="s">
        <v>1496</v>
      </c>
      <c r="I9" s="1491"/>
      <c r="J9" s="1478"/>
      <c r="K9" s="949" t="s">
        <v>1497</v>
      </c>
      <c r="L9" s="1488" t="n">
        <v>1.146</v>
      </c>
    </row>
    <row r="10" customFormat="false" ht="13.5" hidden="false" customHeight="true" outlineLevel="0" collapsed="false">
      <c r="A10" s="1492"/>
      <c r="B10" s="878" t="s">
        <v>1498</v>
      </c>
      <c r="C10" s="398"/>
      <c r="D10" s="878" t="s">
        <v>1499</v>
      </c>
      <c r="E10" s="398" t="s">
        <v>1500</v>
      </c>
      <c r="F10" s="398"/>
      <c r="G10" s="399" t="s">
        <v>92</v>
      </c>
      <c r="H10" s="399"/>
      <c r="I10" s="399"/>
      <c r="J10" s="1478"/>
      <c r="K10" s="949" t="s">
        <v>1501</v>
      </c>
      <c r="L10" s="1493" t="n">
        <v>0.035</v>
      </c>
    </row>
    <row r="11" customFormat="false" ht="13.5" hidden="false" customHeight="true" outlineLevel="0" collapsed="false">
      <c r="A11" s="962" t="s">
        <v>1502</v>
      </c>
      <c r="B11" s="1494" t="n">
        <v>1291.42472890024</v>
      </c>
      <c r="C11" s="1494" t="n">
        <v>0.862603371144972</v>
      </c>
      <c r="D11" s="1495" t="n">
        <v>0.404075505933099</v>
      </c>
      <c r="E11" s="137" t="n">
        <v>0.176403576505597</v>
      </c>
      <c r="F11" s="137" t="s">
        <v>121</v>
      </c>
      <c r="G11" s="1494" t="n">
        <v>227.365959537201</v>
      </c>
      <c r="H11" s="1495" t="n">
        <v>0.445981428571429</v>
      </c>
      <c r="I11" s="1496" t="s">
        <v>121</v>
      </c>
      <c r="J11" s="1478"/>
      <c r="K11" s="962" t="s">
        <v>1503</v>
      </c>
      <c r="L11" s="1493" t="n">
        <v>0.135919930804399</v>
      </c>
    </row>
    <row r="12" customFormat="false" ht="14.25" hidden="false" customHeight="true" outlineLevel="0" collapsed="false">
      <c r="A12" s="962" t="s">
        <v>1504</v>
      </c>
      <c r="B12" s="1497" t="s">
        <v>264</v>
      </c>
      <c r="C12" s="1497" t="s">
        <v>264</v>
      </c>
      <c r="D12" s="1497" t="s">
        <v>264</v>
      </c>
      <c r="E12" s="77" t="s">
        <v>264</v>
      </c>
      <c r="F12" s="77" t="s">
        <v>264</v>
      </c>
      <c r="G12" s="77" t="s">
        <v>264</v>
      </c>
      <c r="H12" s="77" t="s">
        <v>264</v>
      </c>
      <c r="I12" s="125" t="s">
        <v>264</v>
      </c>
      <c r="J12" s="1478"/>
      <c r="K12" s="949" t="s">
        <v>1505</v>
      </c>
      <c r="L12" s="1498" t="n">
        <v>0.1</v>
      </c>
    </row>
    <row r="13" customFormat="false" ht="13.5" hidden="false" customHeight="true" outlineLevel="0" collapsed="false">
      <c r="A13" s="630" t="s">
        <v>1506</v>
      </c>
      <c r="B13" s="1497" t="s">
        <v>264</v>
      </c>
      <c r="C13" s="1497" t="s">
        <v>264</v>
      </c>
      <c r="D13" s="1497" t="s">
        <v>264</v>
      </c>
      <c r="E13" s="77" t="s">
        <v>264</v>
      </c>
      <c r="F13" s="77" t="s">
        <v>264</v>
      </c>
      <c r="G13" s="1497" t="s">
        <v>264</v>
      </c>
      <c r="H13" s="1497" t="s">
        <v>264</v>
      </c>
      <c r="I13" s="1499" t="s">
        <v>264</v>
      </c>
      <c r="J13" s="1478"/>
      <c r="K13" s="949" t="s">
        <v>1507</v>
      </c>
      <c r="L13" s="1493" t="n">
        <v>0.5</v>
      </c>
    </row>
    <row r="14" customFormat="false" ht="14.25" hidden="false" customHeight="true" outlineLevel="0" collapsed="false">
      <c r="A14" s="630" t="s">
        <v>1508</v>
      </c>
      <c r="B14" s="1497" t="s">
        <v>264</v>
      </c>
      <c r="C14" s="1497" t="s">
        <v>264</v>
      </c>
      <c r="D14" s="1497" t="s">
        <v>264</v>
      </c>
      <c r="E14" s="77" t="s">
        <v>264</v>
      </c>
      <c r="F14" s="77" t="s">
        <v>264</v>
      </c>
      <c r="G14" s="1497" t="s">
        <v>264</v>
      </c>
      <c r="H14" s="1497" t="s">
        <v>264</v>
      </c>
      <c r="I14" s="1499" t="s">
        <v>264</v>
      </c>
      <c r="J14" s="1478"/>
      <c r="K14" s="949" t="s">
        <v>1509</v>
      </c>
      <c r="L14" s="1493" t="s">
        <v>264</v>
      </c>
    </row>
    <row r="15" customFormat="false" ht="14.25" hidden="false" customHeight="true" outlineLevel="0" collapsed="false">
      <c r="A15" s="1500" t="s">
        <v>1510</v>
      </c>
      <c r="B15" s="79"/>
      <c r="C15" s="79"/>
      <c r="D15" s="79"/>
      <c r="E15" s="79"/>
      <c r="F15" s="79"/>
      <c r="G15" s="77" t="n">
        <v>2.37995993250609</v>
      </c>
      <c r="H15" s="77" t="s">
        <v>133</v>
      </c>
      <c r="I15" s="125" t="s">
        <v>133</v>
      </c>
      <c r="J15" s="1478"/>
      <c r="K15" s="1501" t="s">
        <v>1511</v>
      </c>
      <c r="L15" s="1502" t="s">
        <v>264</v>
      </c>
    </row>
    <row r="16" customFormat="false" ht="12.75" hidden="false" customHeight="true" outlineLevel="0" collapsed="false">
      <c r="A16" s="129" t="s">
        <v>1468</v>
      </c>
      <c r="B16" s="521" t="n">
        <v>28.0898580550029</v>
      </c>
      <c r="C16" s="521" t="n">
        <v>1</v>
      </c>
      <c r="D16" s="521" t="n">
        <v>0.451614993894994</v>
      </c>
      <c r="E16" s="83" t="n">
        <v>0.0847266628348878</v>
      </c>
      <c r="F16" s="148" t="s">
        <v>116</v>
      </c>
      <c r="G16" s="521" t="n">
        <v>2.37995993250609</v>
      </c>
      <c r="H16" s="418" t="s">
        <v>116</v>
      </c>
      <c r="I16" s="419" t="s">
        <v>116</v>
      </c>
      <c r="J16" s="1478"/>
    </row>
    <row r="17" customFormat="false" ht="12.75" hidden="false" customHeight="true" outlineLevel="0" collapsed="false">
      <c r="A17" s="129" t="s">
        <v>122</v>
      </c>
      <c r="B17" s="418" t="s">
        <v>121</v>
      </c>
      <c r="C17" s="418" t="s">
        <v>264</v>
      </c>
      <c r="D17" s="418" t="s">
        <v>264</v>
      </c>
      <c r="E17" s="148" t="s">
        <v>121</v>
      </c>
      <c r="F17" s="14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2</v>
      </c>
      <c r="J19" s="1478"/>
      <c r="K19" s="1504" t="s">
        <v>1513</v>
      </c>
      <c r="L19" s="1505"/>
    </row>
    <row r="20" customFormat="false" ht="13.5" hidden="false" customHeight="true" outlineLevel="0" collapsed="false">
      <c r="A20" s="1506" t="s">
        <v>1514</v>
      </c>
      <c r="J20" s="1478"/>
      <c r="K20" s="377" t="s">
        <v>1515</v>
      </c>
      <c r="L20" s="1507"/>
    </row>
    <row r="21" customFormat="false" ht="7.5" hidden="false" customHeight="true" outlineLevel="0" collapsed="false">
      <c r="J21" s="1478"/>
      <c r="K21" s="963" t="s">
        <v>1516</v>
      </c>
      <c r="L21" s="1507"/>
    </row>
    <row r="22" customFormat="false" ht="13.5" hidden="false" customHeight="true" outlineLevel="0" collapsed="false">
      <c r="A22" s="1472" t="s">
        <v>1517</v>
      </c>
      <c r="J22" s="1478"/>
      <c r="K22" s="963" t="s">
        <v>1518</v>
      </c>
      <c r="L22" s="1508"/>
    </row>
    <row r="23" customFormat="false" ht="13.5" hidden="false" customHeight="true" outlineLevel="0" collapsed="false">
      <c r="A23" s="1509" t="s">
        <v>1519</v>
      </c>
      <c r="J23" s="1478"/>
      <c r="K23" s="651"/>
      <c r="L23" s="1508"/>
    </row>
    <row r="24" customFormat="false" ht="13.5" hidden="false" customHeight="true" outlineLevel="0" collapsed="false">
      <c r="A24" s="1504" t="s">
        <v>1520</v>
      </c>
      <c r="J24" s="1478"/>
    </row>
    <row r="25" customFormat="false" ht="24" hidden="false" customHeight="true" outlineLevel="0" collapsed="false">
      <c r="A25" s="1136" t="s">
        <v>1521</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2</v>
      </c>
      <c r="J28" s="1478"/>
    </row>
    <row r="29" customFormat="false" ht="15.75" hidden="false" customHeight="true" outlineLevel="0" collapsed="false">
      <c r="A29" s="1510" t="s">
        <v>1523</v>
      </c>
      <c r="J29" s="1478"/>
    </row>
    <row r="30" customFormat="false" ht="15.75" hidden="false" customHeight="true" outlineLevel="0" collapsed="false">
      <c r="A30" s="1510" t="s">
        <v>224</v>
      </c>
      <c r="J30" s="1478"/>
    </row>
    <row r="31" customFormat="false" ht="12.75" hidden="false" customHeight="true" outlineLevel="0" collapsed="false">
      <c r="J31" s="1478"/>
    </row>
    <row r="32" customFormat="false" ht="13.5" hidden="false" customHeight="true" outlineLevel="0" collapsed="false">
      <c r="A32" s="1476" t="s">
        <v>1485</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4</v>
      </c>
      <c r="C33" s="1512"/>
      <c r="D33" s="1513"/>
      <c r="E33" s="1513"/>
      <c r="F33" s="1512"/>
      <c r="G33" s="1513"/>
      <c r="H33" s="1050"/>
      <c r="J33" s="1478"/>
    </row>
    <row r="34" customFormat="false" ht="12.75" hidden="false" customHeight="true" outlineLevel="0" collapsed="false">
      <c r="A34" s="1047"/>
      <c r="B34" s="940"/>
      <c r="C34" s="391" t="s">
        <v>1525</v>
      </c>
      <c r="D34" s="391" t="s">
        <v>424</v>
      </c>
      <c r="E34" s="618" t="s">
        <v>425</v>
      </c>
      <c r="F34" s="391" t="s">
        <v>1526</v>
      </c>
      <c r="G34" s="391" t="s">
        <v>424</v>
      </c>
      <c r="H34" s="499" t="s">
        <v>425</v>
      </c>
      <c r="J34" s="1478"/>
    </row>
    <row r="35" customFormat="false" ht="12" hidden="false" customHeight="true" outlineLevel="0" collapsed="false">
      <c r="A35" s="1492"/>
      <c r="B35" s="284" t="s">
        <v>92</v>
      </c>
      <c r="C35" s="398" t="s">
        <v>1527</v>
      </c>
      <c r="D35" s="398"/>
      <c r="E35" s="398"/>
      <c r="F35" s="399" t="s">
        <v>92</v>
      </c>
      <c r="G35" s="399"/>
      <c r="H35" s="399"/>
      <c r="J35" s="1478"/>
    </row>
    <row r="36" customFormat="false" ht="12" hidden="false" customHeight="true" outlineLevel="0" collapsed="false">
      <c r="A36" s="1150" t="s">
        <v>1528</v>
      </c>
      <c r="B36" s="205" t="n">
        <v>20237.8009519888</v>
      </c>
      <c r="C36" s="231"/>
      <c r="D36" s="231"/>
      <c r="E36" s="231"/>
      <c r="F36" s="205" t="n">
        <v>14517.6420673263</v>
      </c>
      <c r="G36" s="77" t="n">
        <v>0.732484000669933</v>
      </c>
      <c r="H36" s="125" t="n">
        <v>6.37061861784837</v>
      </c>
      <c r="J36" s="1478"/>
    </row>
    <row r="37" customFormat="false" ht="12" hidden="false" customHeight="true" outlineLevel="0" collapsed="false">
      <c r="A37" s="962" t="s">
        <v>1529</v>
      </c>
      <c r="B37" s="139" t="n">
        <v>3785.96983296924</v>
      </c>
      <c r="C37" s="205" t="n">
        <v>3900.92938013099</v>
      </c>
      <c r="D37" s="205" t="n">
        <v>0.169386239388604</v>
      </c>
      <c r="E37" s="205" t="n">
        <v>1.49838157508752</v>
      </c>
      <c r="F37" s="222" t="n">
        <v>14768.8009537193</v>
      </c>
      <c r="G37" s="139" t="n">
        <v>0.64129119244536</v>
      </c>
      <c r="H37" s="138" t="n">
        <v>5.67282744155829</v>
      </c>
      <c r="J37" s="1478"/>
    </row>
    <row r="38" customFormat="false" ht="12" hidden="false" customHeight="true" outlineLevel="0" collapsed="false">
      <c r="A38" s="962" t="s">
        <v>1530</v>
      </c>
      <c r="B38" s="205" t="n">
        <v>16451.8311190195</v>
      </c>
      <c r="C38" s="163"/>
      <c r="D38" s="163"/>
      <c r="E38" s="163"/>
      <c r="F38" s="205" t="n">
        <v>14517.6420673263</v>
      </c>
      <c r="G38" s="77" t="n">
        <v>0.0911928082245729</v>
      </c>
      <c r="H38" s="125" t="n">
        <v>0.697791176290076</v>
      </c>
      <c r="J38" s="135"/>
    </row>
    <row r="39" customFormat="false" ht="12" hidden="false" customHeight="true" outlineLevel="0" collapsed="false">
      <c r="A39" s="129" t="s">
        <v>1531</v>
      </c>
      <c r="B39" s="521" t="n">
        <v>3125.70625235376</v>
      </c>
      <c r="C39" s="83" t="n">
        <v>2717.60065361793</v>
      </c>
      <c r="D39" s="83" t="n">
        <v>0.00620446976389665</v>
      </c>
      <c r="E39" s="83" t="n">
        <v>0.0360770332978247</v>
      </c>
      <c r="F39" s="521" t="n">
        <v>8494.42135441422</v>
      </c>
      <c r="G39" s="521" t="n">
        <v>0.0193933499335516</v>
      </c>
      <c r="H39" s="1514" t="n">
        <v>0.112766208545385</v>
      </c>
    </row>
    <row r="40" customFormat="false" ht="12" hidden="false" customHeight="true" outlineLevel="0" collapsed="false">
      <c r="A40" s="129" t="s">
        <v>1532</v>
      </c>
      <c r="B40" s="521" t="n">
        <v>12665.8612860503</v>
      </c>
      <c r="C40" s="83" t="n">
        <v>328.320179088064</v>
      </c>
      <c r="D40" s="83" t="n">
        <v>0.0054062697316674</v>
      </c>
      <c r="E40" s="83" t="n">
        <v>0.0435859952204773</v>
      </c>
      <c r="F40" s="521" t="n">
        <v>4158.45784574061</v>
      </c>
      <c r="G40" s="521" t="n">
        <v>0.0684750624962717</v>
      </c>
      <c r="H40" s="1514" t="n">
        <v>0.552054169477017</v>
      </c>
      <c r="J40" s="1515"/>
    </row>
    <row r="41" customFormat="false" ht="12" hidden="false" customHeight="true" outlineLevel="0" collapsed="false">
      <c r="A41" s="129" t="s">
        <v>122</v>
      </c>
      <c r="B41" s="418" t="s">
        <v>121</v>
      </c>
      <c r="C41" s="148" t="s">
        <v>121</v>
      </c>
      <c r="D41" s="148" t="s">
        <v>121</v>
      </c>
      <c r="E41" s="148" t="s">
        <v>121</v>
      </c>
      <c r="F41" s="418" t="s">
        <v>121</v>
      </c>
      <c r="G41" s="418" t="s">
        <v>121</v>
      </c>
      <c r="H41" s="486" t="s">
        <v>121</v>
      </c>
    </row>
    <row r="42" customFormat="false" ht="12" hidden="false" customHeight="true" outlineLevel="0" collapsed="false">
      <c r="A42" s="129" t="s">
        <v>1533</v>
      </c>
      <c r="B42" s="521" t="n">
        <v>660.263580615477</v>
      </c>
      <c r="C42" s="83" t="n">
        <v>2824.27037007431</v>
      </c>
      <c r="D42" s="83" t="n">
        <v>0.0050349525437261</v>
      </c>
      <c r="E42" s="83" t="n">
        <v>0.0499358123568457</v>
      </c>
      <c r="F42" s="521" t="n">
        <v>1864.76286717146</v>
      </c>
      <c r="G42" s="521" t="n">
        <v>0.0033243957947496</v>
      </c>
      <c r="H42" s="1514" t="n">
        <v>0.0329707982676735</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4</v>
      </c>
      <c r="B44" s="737"/>
      <c r="C44" s="737"/>
      <c r="D44" s="737"/>
      <c r="E44" s="737"/>
      <c r="F44" s="737"/>
      <c r="G44" s="737"/>
      <c r="H44" s="737"/>
    </row>
    <row r="45" customFormat="false" ht="13.5" hidden="false" customHeight="true" outlineLevel="0" collapsed="false">
      <c r="A45" s="171" t="s">
        <v>1535</v>
      </c>
      <c r="J45" s="135"/>
    </row>
    <row r="46" customFormat="false" ht="7.5" hidden="false" customHeight="true" outlineLevel="0" collapsed="false">
      <c r="J46" s="135"/>
    </row>
    <row r="47" customFormat="false" ht="23.25" hidden="false" customHeight="true" outlineLevel="0" collapsed="false">
      <c r="A47" s="1516" t="s">
        <v>1536</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2</v>
      </c>
      <c r="B49" s="175"/>
      <c r="C49" s="175"/>
      <c r="D49" s="175"/>
      <c r="E49" s="175"/>
      <c r="F49" s="175"/>
      <c r="G49" s="175"/>
      <c r="H49" s="176"/>
      <c r="J49" s="135"/>
    </row>
    <row r="50" customFormat="false" ht="12" hidden="false" customHeight="true" outlineLevel="0" collapsed="false">
      <c r="A50" s="177" t="s">
        <v>1537</v>
      </c>
      <c r="B50" s="177"/>
      <c r="C50" s="177"/>
      <c r="D50" s="177"/>
      <c r="E50" s="177"/>
      <c r="F50" s="177"/>
      <c r="G50" s="177"/>
      <c r="H50" s="177"/>
      <c r="J50" s="135"/>
    </row>
    <row r="51" customFormat="false" ht="12" hidden="false" customHeight="true" outlineLevel="0" collapsed="false">
      <c r="A51" s="177" t="s">
        <v>1538</v>
      </c>
      <c r="B51" s="177"/>
      <c r="C51" s="177"/>
      <c r="D51" s="177"/>
      <c r="E51" s="177"/>
      <c r="F51" s="177"/>
      <c r="G51" s="177"/>
      <c r="H51" s="177"/>
      <c r="J51" s="135"/>
    </row>
    <row r="52" customFormat="false" ht="12" hidden="false" customHeight="true" outlineLevel="0" collapsed="false">
      <c r="A52" s="965" t="s">
        <v>922</v>
      </c>
      <c r="B52" s="965"/>
      <c r="C52" s="965"/>
      <c r="D52" s="965"/>
      <c r="E52" s="965"/>
      <c r="F52" s="965"/>
      <c r="G52" s="965"/>
      <c r="H52" s="965"/>
      <c r="J52" s="135"/>
    </row>
    <row r="53" customFormat="false" ht="12" hidden="false" customHeight="true" outlineLevel="0" collapsed="false">
      <c r="A53" s="965" t="s">
        <v>1539</v>
      </c>
      <c r="B53" s="965"/>
      <c r="C53" s="965"/>
      <c r="D53" s="965"/>
      <c r="E53" s="965"/>
      <c r="F53" s="965"/>
      <c r="G53" s="965"/>
      <c r="H53" s="965"/>
      <c r="I53" s="268"/>
    </row>
    <row r="54" customFormat="false" ht="12" hidden="false" customHeight="true" outlineLevel="0" collapsed="false">
      <c r="A54" s="965" t="s">
        <v>1540</v>
      </c>
      <c r="B54" s="965"/>
      <c r="C54" s="965"/>
      <c r="D54" s="965"/>
      <c r="E54" s="965"/>
      <c r="F54" s="965"/>
      <c r="G54" s="965"/>
      <c r="H54" s="965"/>
    </row>
    <row r="55" customFormat="false" ht="12" hidden="false" customHeight="true" outlineLevel="0" collapsed="false">
      <c r="A55" s="1517" t="s">
        <v>1541</v>
      </c>
      <c r="B55" s="1517"/>
      <c r="C55" s="1517"/>
      <c r="D55" s="1517"/>
      <c r="E55" s="1517"/>
      <c r="F55" s="1517"/>
      <c r="G55" s="1517"/>
      <c r="H55" s="1517"/>
    </row>
    <row r="56" customFormat="false" ht="12.75" hidden="false" customHeight="true" outlineLevel="0" collapsed="false">
      <c r="A56" s="1474" t="s">
        <v>1480</v>
      </c>
      <c r="B56" s="1474"/>
      <c r="C56" s="1474"/>
      <c r="D56" s="1474"/>
      <c r="E56" s="1474"/>
      <c r="F56" s="1474"/>
      <c r="G56" s="1474"/>
      <c r="H56" s="1474"/>
    </row>
    <row r="57" customFormat="false" ht="12.75" hidden="false" customHeight="true" outlineLevel="0" collapsed="false">
      <c r="A57" s="678" t="s">
        <v>1481</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2</v>
      </c>
      <c r="H1" s="111" t="s">
        <v>80</v>
      </c>
    </row>
    <row r="2" customFormat="false" ht="15.75" hidden="false" customHeight="true" outlineLevel="0" collapsed="false">
      <c r="A2" s="650" t="s">
        <v>1543</v>
      </c>
      <c r="H2" s="111" t="s">
        <v>82</v>
      </c>
    </row>
    <row r="3" customFormat="false" ht="15.75" hidden="false" customHeight="true" outlineLevel="0" collapsed="false">
      <c r="A3" s="650" t="s">
        <v>81</v>
      </c>
      <c r="H3" s="111" t="s">
        <v>83</v>
      </c>
    </row>
    <row r="4" customFormat="false" ht="12.75" hidden="false" customHeight="true" outlineLevel="0" collapsed="false"/>
    <row r="5" customFormat="false" ht="33" hidden="false" customHeight="true" outlineLevel="0" collapsed="false">
      <c r="A5" s="1518" t="s">
        <v>1544</v>
      </c>
      <c r="B5" s="1070" t="s">
        <v>1545</v>
      </c>
      <c r="C5" s="1070"/>
      <c r="D5" s="389" t="s">
        <v>1546</v>
      </c>
      <c r="E5" s="389"/>
      <c r="F5" s="390" t="s">
        <v>160</v>
      </c>
      <c r="G5" s="390"/>
      <c r="H5" s="390"/>
    </row>
    <row r="6" customFormat="false" ht="14.25" hidden="false" customHeight="true" outlineLevel="0" collapsed="false">
      <c r="A6" s="1518"/>
      <c r="B6" s="834" t="s">
        <v>1547</v>
      </c>
      <c r="C6" s="834"/>
      <c r="D6" s="1519" t="s">
        <v>1548</v>
      </c>
      <c r="E6" s="391" t="s">
        <v>1549</v>
      </c>
      <c r="F6" s="391" t="s">
        <v>424</v>
      </c>
      <c r="G6" s="391"/>
      <c r="H6" s="1520" t="s">
        <v>1550</v>
      </c>
    </row>
    <row r="7" customFormat="false" ht="12" hidden="false" customHeight="true" outlineLevel="0" collapsed="false">
      <c r="A7" s="1518"/>
      <c r="B7" s="834"/>
      <c r="C7" s="834"/>
      <c r="D7" s="1519"/>
      <c r="E7" s="391"/>
      <c r="F7" s="1416" t="s">
        <v>1551</v>
      </c>
      <c r="G7" s="1416" t="s">
        <v>1552</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3</v>
      </c>
      <c r="C9" s="755"/>
      <c r="D9" s="398" t="s">
        <v>1554</v>
      </c>
      <c r="E9" s="398"/>
      <c r="F9" s="75" t="s">
        <v>1001</v>
      </c>
      <c r="G9" s="75"/>
      <c r="H9" s="75"/>
    </row>
    <row r="10" customFormat="false" ht="12.75" hidden="false" customHeight="true" outlineLevel="0" collapsed="false">
      <c r="A10" s="1521" t="s">
        <v>1555</v>
      </c>
      <c r="B10" s="1522"/>
      <c r="C10" s="1522"/>
      <c r="D10" s="1523"/>
      <c r="E10" s="1524"/>
      <c r="F10" s="137" t="n">
        <v>5.70852168061369</v>
      </c>
      <c r="G10" s="628" t="s">
        <v>116</v>
      </c>
      <c r="H10" s="125" t="n">
        <v>0.437487728139225</v>
      </c>
    </row>
    <row r="11" customFormat="false" ht="12" hidden="false" customHeight="true" outlineLevel="0" collapsed="false">
      <c r="A11" s="1525" t="s">
        <v>1556</v>
      </c>
      <c r="B11" s="1526" t="s">
        <v>116</v>
      </c>
      <c r="C11" s="1526"/>
      <c r="D11" s="1527" t="s">
        <v>116</v>
      </c>
      <c r="E11" s="451" t="s">
        <v>116</v>
      </c>
      <c r="F11" s="203" t="n">
        <v>5.70852168061369</v>
      </c>
      <c r="G11" s="1528" t="s">
        <v>116</v>
      </c>
      <c r="H11" s="138" t="n">
        <v>0.437487728139225</v>
      </c>
    </row>
    <row r="12" customFormat="false" ht="14.25" hidden="false" customHeight="true" outlineLevel="0" collapsed="false">
      <c r="A12" s="1525" t="s">
        <v>1557</v>
      </c>
      <c r="B12" s="1526" t="s">
        <v>116</v>
      </c>
      <c r="C12" s="1526"/>
      <c r="D12" s="1527" t="s">
        <v>141</v>
      </c>
      <c r="E12" s="451" t="s">
        <v>141</v>
      </c>
      <c r="F12" s="203" t="s">
        <v>141</v>
      </c>
      <c r="G12" s="1528" t="s">
        <v>116</v>
      </c>
      <c r="H12" s="138" t="s">
        <v>141</v>
      </c>
    </row>
    <row r="13" customFormat="false" ht="12" hidden="false" customHeight="true" outlineLevel="0" collapsed="false">
      <c r="A13" s="962" t="s">
        <v>1558</v>
      </c>
      <c r="B13" s="1529"/>
      <c r="C13" s="1529"/>
      <c r="D13" s="1529"/>
      <c r="E13" s="666"/>
      <c r="F13" s="474" t="n">
        <v>76.7708332919751</v>
      </c>
      <c r="G13" s="474" t="n">
        <v>125.88797219422</v>
      </c>
      <c r="H13" s="1530" t="n">
        <v>3.6964706032828</v>
      </c>
    </row>
    <row r="14" customFormat="false" ht="12" hidden="false" customHeight="true" outlineLevel="0" collapsed="false">
      <c r="A14" s="1525" t="s">
        <v>1556</v>
      </c>
      <c r="B14" s="1526" t="s">
        <v>116</v>
      </c>
      <c r="C14" s="1526"/>
      <c r="D14" s="1527" t="s">
        <v>116</v>
      </c>
      <c r="E14" s="451" t="s">
        <v>116</v>
      </c>
      <c r="F14" s="139" t="n">
        <v>76.7708332919751</v>
      </c>
      <c r="G14" s="139" t="n">
        <v>125.88797219422</v>
      </c>
      <c r="H14" s="138" t="n">
        <v>3.67311221660749</v>
      </c>
    </row>
    <row r="15" customFormat="false" ht="12" hidden="false" customHeight="true" outlineLevel="0" collapsed="false">
      <c r="A15" s="1525" t="s">
        <v>1557</v>
      </c>
      <c r="B15" s="1526" t="s">
        <v>116</v>
      </c>
      <c r="C15" s="1526"/>
      <c r="D15" s="1527" t="s">
        <v>141</v>
      </c>
      <c r="E15" s="451" t="s">
        <v>141</v>
      </c>
      <c r="F15" s="139" t="s">
        <v>141</v>
      </c>
      <c r="G15" s="139" t="s">
        <v>141</v>
      </c>
      <c r="H15" s="138" t="s">
        <v>141</v>
      </c>
    </row>
    <row r="16" customFormat="false" ht="13.5" hidden="false" customHeight="true" outlineLevel="0" collapsed="false">
      <c r="A16" s="1531" t="s">
        <v>1559</v>
      </c>
      <c r="B16" s="1529"/>
      <c r="C16" s="1529"/>
      <c r="D16" s="1532"/>
      <c r="E16" s="79"/>
      <c r="F16" s="77" t="s">
        <v>121</v>
      </c>
      <c r="G16" s="77" t="s">
        <v>121</v>
      </c>
      <c r="H16" s="125" t="s">
        <v>121</v>
      </c>
    </row>
    <row r="17" customFormat="false" ht="13.5" hidden="false" customHeight="true" outlineLevel="0" collapsed="false">
      <c r="A17" s="129" t="s">
        <v>122</v>
      </c>
      <c r="B17" s="1529"/>
      <c r="C17" s="1533"/>
      <c r="D17" s="1532"/>
      <c r="E17" s="79"/>
      <c r="F17" s="77" t="s">
        <v>121</v>
      </c>
      <c r="G17" s="77" t="s">
        <v>121</v>
      </c>
      <c r="H17" s="125" t="s">
        <v>121</v>
      </c>
    </row>
    <row r="18" customFormat="false" ht="12" hidden="false" customHeight="true" outlineLevel="0" collapsed="false">
      <c r="A18" s="1534" t="s">
        <v>1556</v>
      </c>
      <c r="B18" s="20" t="s">
        <v>121</v>
      </c>
      <c r="C18" s="20"/>
      <c r="D18" s="1535" t="s">
        <v>121</v>
      </c>
      <c r="E18" s="451" t="s">
        <v>121</v>
      </c>
      <c r="F18" s="139" t="s">
        <v>121</v>
      </c>
      <c r="G18" s="139" t="s">
        <v>121</v>
      </c>
      <c r="H18" s="138" t="s">
        <v>121</v>
      </c>
    </row>
    <row r="19" customFormat="false" ht="13.5" hidden="false" customHeight="true" outlineLevel="0" collapsed="false">
      <c r="A19" s="1534" t="s">
        <v>1560</v>
      </c>
      <c r="B19" s="1536" t="s">
        <v>121</v>
      </c>
      <c r="C19" s="1536"/>
      <c r="D19" s="1527" t="s">
        <v>121</v>
      </c>
      <c r="E19" s="139" t="s">
        <v>121</v>
      </c>
      <c r="F19" s="139" t="s">
        <v>121</v>
      </c>
      <c r="G19" s="139" t="s">
        <v>121</v>
      </c>
      <c r="H19" s="138" t="s">
        <v>121</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1</v>
      </c>
      <c r="B22" s="388" t="s">
        <v>1562</v>
      </c>
      <c r="C22" s="388"/>
      <c r="D22" s="388"/>
      <c r="E22" s="388" t="s">
        <v>1546</v>
      </c>
      <c r="F22" s="388"/>
      <c r="G22" s="390" t="s">
        <v>160</v>
      </c>
      <c r="H22" s="390"/>
    </row>
    <row r="23" customFormat="false" ht="14.25" hidden="false" customHeight="true" outlineLevel="0" collapsed="false">
      <c r="A23" s="777"/>
      <c r="B23" s="1537" t="s">
        <v>1563</v>
      </c>
      <c r="C23" s="1537" t="s">
        <v>1564</v>
      </c>
      <c r="D23" s="1537" t="s">
        <v>1565</v>
      </c>
      <c r="E23" s="277" t="s">
        <v>425</v>
      </c>
      <c r="F23" s="277"/>
      <c r="G23" s="279" t="s">
        <v>425</v>
      </c>
      <c r="H23" s="279"/>
    </row>
    <row r="24" customFormat="false" ht="12.75" hidden="false" customHeight="true" outlineLevel="0" collapsed="false">
      <c r="A24" s="777"/>
      <c r="B24" s="285" t="s">
        <v>978</v>
      </c>
      <c r="C24" s="285" t="s">
        <v>1566</v>
      </c>
      <c r="D24" s="285" t="s">
        <v>1567</v>
      </c>
      <c r="E24" s="878" t="s">
        <v>1568</v>
      </c>
      <c r="F24" s="878"/>
      <c r="G24" s="1076" t="s">
        <v>92</v>
      </c>
      <c r="H24" s="1076"/>
    </row>
    <row r="25" customFormat="false" ht="12.75" hidden="false" customHeight="true" outlineLevel="0" collapsed="false">
      <c r="A25" s="960" t="s">
        <v>1569</v>
      </c>
      <c r="B25" s="1538" t="n">
        <v>127606</v>
      </c>
      <c r="C25" s="1539" t="s">
        <v>116</v>
      </c>
      <c r="D25" s="1540" t="s">
        <v>116</v>
      </c>
      <c r="E25" s="1541" t="s">
        <v>116</v>
      </c>
      <c r="F25" s="1541"/>
      <c r="G25" s="1542" t="n">
        <v>0.0233583866753101</v>
      </c>
      <c r="H25" s="1542"/>
    </row>
    <row r="26" customFormat="false" ht="8.25" hidden="false" customHeight="true" outlineLevel="0" collapsed="false"/>
    <row r="27" customFormat="false" ht="28.5" hidden="false" customHeight="true" outlineLevel="0" collapsed="false">
      <c r="A27" s="737" t="s">
        <v>1570</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1</v>
      </c>
    </row>
    <row r="30" customFormat="false" ht="15.75" hidden="false" customHeight="true" outlineLevel="0" collapsed="false">
      <c r="A30" s="1472" t="s">
        <v>1572</v>
      </c>
    </row>
    <row r="31" customFormat="false" ht="15.75" hidden="false" customHeight="true" outlineLevel="0" collapsed="false">
      <c r="A31" s="1543" t="s">
        <v>1573</v>
      </c>
    </row>
    <row r="32" customFormat="false" ht="16.5" hidden="false" customHeight="true" outlineLevel="0" collapsed="false">
      <c r="A32" s="1509" t="s">
        <v>1574</v>
      </c>
    </row>
    <row r="33" customFormat="false" ht="14.25" hidden="false" customHeight="true" outlineLevel="0" collapsed="false">
      <c r="A33" s="1472" t="s">
        <v>157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2</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4" t="s">
        <v>1578</v>
      </c>
      <c r="B38" s="1544"/>
      <c r="C38" s="1544"/>
      <c r="D38" s="1544"/>
      <c r="E38" s="1544"/>
      <c r="F38" s="1544"/>
      <c r="G38" s="1544"/>
      <c r="H38" s="1544"/>
    </row>
    <row r="39" customFormat="false" ht="24" hidden="false" customHeight="true" outlineLevel="0" collapsed="false">
      <c r="A39" s="678" t="s">
        <v>1579</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2</v>
      </c>
      <c r="E1" s="111" t="s">
        <v>80</v>
      </c>
    </row>
    <row r="2" customFormat="false" ht="15.75" hidden="false" customHeight="true" outlineLevel="0" collapsed="false">
      <c r="A2" s="650" t="s">
        <v>1543</v>
      </c>
      <c r="E2" s="111" t="s">
        <v>82</v>
      </c>
    </row>
    <row r="3" customFormat="false" ht="15.75" hidden="false" customHeight="true" outlineLevel="0" collapsed="false">
      <c r="A3" s="650" t="s">
        <v>123</v>
      </c>
      <c r="E3" s="111"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0</v>
      </c>
    </row>
    <row r="7" customFormat="false" ht="13.5" hidden="false" customHeight="true" outlineLevel="0" collapsed="false">
      <c r="A7" s="1487" t="s">
        <v>1581</v>
      </c>
      <c r="B7" s="509" t="n">
        <v>13696289596</v>
      </c>
      <c r="C7" s="510" t="n">
        <v>17695801344</v>
      </c>
    </row>
    <row r="8" customFormat="false" ht="12.75" hidden="false" customHeight="true" outlineLevel="0" collapsed="false">
      <c r="A8" s="1546" t="s">
        <v>1582</v>
      </c>
      <c r="B8" s="511" t="n">
        <v>99.9937242492284</v>
      </c>
      <c r="C8" s="512" t="s">
        <v>116</v>
      </c>
    </row>
    <row r="9" customFormat="false" ht="19.5" hidden="false" customHeight="true" outlineLevel="0" collapsed="false"/>
    <row r="10" customFormat="false" ht="12.75" hidden="false" customHeight="true" outlineLevel="0" collapsed="false">
      <c r="A10" s="1547" t="s">
        <v>1583</v>
      </c>
      <c r="B10" s="938" t="s">
        <v>1584</v>
      </c>
      <c r="C10" s="938"/>
      <c r="D10" s="750" t="s">
        <v>1585</v>
      </c>
      <c r="E10" s="750"/>
    </row>
    <row r="11" customFormat="false" ht="12.75" hidden="false" customHeight="true" outlineLevel="0" collapsed="false">
      <c r="A11" s="1548"/>
      <c r="B11" s="1489" t="s">
        <v>1586</v>
      </c>
      <c r="C11" s="1489"/>
      <c r="D11" s="1549" t="s">
        <v>1587</v>
      </c>
      <c r="E11" s="1549"/>
    </row>
    <row r="12" customFormat="false" ht="12.75" hidden="false" customHeight="true" outlineLevel="0" collapsed="false">
      <c r="A12" s="1550" t="s">
        <v>1588</v>
      </c>
      <c r="B12" s="1551" t="s">
        <v>116</v>
      </c>
      <c r="C12" s="1551"/>
      <c r="D12" s="1552" t="s">
        <v>116</v>
      </c>
      <c r="E12" s="1552"/>
    </row>
    <row r="13" customFormat="false" ht="12.75" hidden="false" customHeight="true" outlineLevel="0" collapsed="false">
      <c r="A13" s="1553" t="s">
        <v>1589</v>
      </c>
      <c r="B13" s="1551" t="n">
        <v>1112816412</v>
      </c>
      <c r="C13" s="1551"/>
      <c r="D13" s="1552" t="s">
        <v>264</v>
      </c>
      <c r="E13" s="1552"/>
    </row>
    <row r="14" customFormat="false" ht="12.75" hidden="false" customHeight="true" outlineLevel="0" collapsed="false">
      <c r="A14" s="99" t="s">
        <v>1590</v>
      </c>
      <c r="B14" s="1554" t="n">
        <v>73836108</v>
      </c>
      <c r="C14" s="1554"/>
      <c r="D14" s="1555" t="s">
        <v>264</v>
      </c>
      <c r="E14" s="1555"/>
    </row>
    <row r="15" customFormat="false" ht="12.75" hidden="false" customHeight="true" outlineLevel="0" collapsed="false">
      <c r="A15" s="99" t="s">
        <v>1591</v>
      </c>
      <c r="B15" s="1554" t="n">
        <v>10348650</v>
      </c>
      <c r="C15" s="1554"/>
      <c r="D15" s="1555" t="s">
        <v>264</v>
      </c>
      <c r="E15" s="1555"/>
    </row>
    <row r="16" customFormat="false" ht="12.75" hidden="false" customHeight="true" outlineLevel="0" collapsed="false">
      <c r="A16" s="99" t="s">
        <v>1592</v>
      </c>
      <c r="B16" s="1551" t="n">
        <v>581923896</v>
      </c>
      <c r="C16" s="1551"/>
      <c r="D16" s="1555" t="s">
        <v>264</v>
      </c>
      <c r="E16" s="1555"/>
    </row>
    <row r="17" customFormat="false" ht="12.75" hidden="false" customHeight="true" outlineLevel="0" collapsed="false">
      <c r="A17" s="99" t="s">
        <v>1593</v>
      </c>
      <c r="B17" s="1551" t="n">
        <v>4311238806</v>
      </c>
      <c r="C17" s="1551"/>
      <c r="D17" s="1552" t="s">
        <v>264</v>
      </c>
      <c r="E17" s="1552"/>
    </row>
    <row r="18" customFormat="false" ht="12.75" hidden="false" customHeight="true" outlineLevel="0" collapsed="false">
      <c r="A18" s="99" t="s">
        <v>1594</v>
      </c>
      <c r="B18" s="1551" t="n">
        <v>645050478</v>
      </c>
      <c r="C18" s="1551"/>
      <c r="D18" s="1555" t="s">
        <v>264</v>
      </c>
      <c r="E18" s="1555"/>
    </row>
    <row r="19" customFormat="false" ht="12.75" hidden="false" customHeight="true" outlineLevel="0" collapsed="false">
      <c r="A19" s="288" t="s">
        <v>1595</v>
      </c>
      <c r="B19" s="1551" t="n">
        <v>10735170156</v>
      </c>
      <c r="C19" s="1551"/>
      <c r="D19" s="1555" t="s">
        <v>264</v>
      </c>
      <c r="E19" s="1555"/>
    </row>
    <row r="20" customFormat="false" ht="12.75" hidden="false" customHeight="true" outlineLevel="0" collapsed="false">
      <c r="A20" s="1556" t="s">
        <v>1596</v>
      </c>
      <c r="B20" s="1554"/>
      <c r="C20" s="1554"/>
      <c r="D20" s="1555"/>
      <c r="E20" s="1555"/>
    </row>
    <row r="21" customFormat="false" ht="12.75" hidden="false" customHeight="true" outlineLevel="0" collapsed="false">
      <c r="A21" s="1556" t="s">
        <v>1597</v>
      </c>
      <c r="B21" s="1554"/>
      <c r="C21" s="1554"/>
      <c r="D21" s="1555"/>
      <c r="E21" s="1555"/>
    </row>
    <row r="22" customFormat="false" ht="12.75" hidden="false" customHeight="true" outlineLevel="0" collapsed="false">
      <c r="A22" s="1556" t="s">
        <v>1598</v>
      </c>
      <c r="B22" s="1554"/>
      <c r="C22" s="1554"/>
      <c r="D22" s="1555"/>
      <c r="E22" s="1555"/>
    </row>
    <row r="23" customFormat="false" ht="12.75" hidden="false" customHeight="true" outlineLevel="0" collapsed="false">
      <c r="A23" s="1556" t="s">
        <v>258</v>
      </c>
      <c r="B23" s="1554"/>
      <c r="C23" s="1554"/>
      <c r="D23" s="1555"/>
      <c r="E23" s="1555"/>
    </row>
    <row r="24" customFormat="false" ht="12.75" hidden="false" customHeight="true" outlineLevel="0" collapsed="false">
      <c r="A24" s="1556" t="s">
        <v>1589</v>
      </c>
      <c r="B24" s="1554"/>
      <c r="C24" s="1554"/>
      <c r="D24" s="1555"/>
      <c r="E24" s="1555"/>
    </row>
    <row r="25" customFormat="false" ht="12.75" hidden="false" customHeight="true" outlineLevel="0" collapsed="false">
      <c r="A25" s="1556" t="s">
        <v>1599</v>
      </c>
      <c r="B25" s="1554"/>
      <c r="C25" s="1554"/>
      <c r="D25" s="1555"/>
      <c r="E25" s="1555"/>
    </row>
    <row r="26" customFormat="false" ht="12.75" hidden="false" customHeight="true" outlineLevel="0" collapsed="false">
      <c r="A26" s="1556" t="s">
        <v>1600</v>
      </c>
      <c r="B26" s="1554"/>
      <c r="C26" s="1554"/>
      <c r="D26" s="1555"/>
      <c r="E26" s="1555"/>
    </row>
    <row r="27" customFormat="false" ht="12.75" hidden="false" customHeight="true" outlineLevel="0" collapsed="false">
      <c r="A27" s="1556" t="s">
        <v>1601</v>
      </c>
      <c r="B27" s="1554"/>
      <c r="C27" s="1554"/>
      <c r="D27" s="1555"/>
      <c r="E27" s="1555"/>
    </row>
    <row r="28" customFormat="false" ht="12.75" hidden="false" customHeight="true" outlineLevel="0" collapsed="false">
      <c r="A28" s="1556" t="s">
        <v>1602</v>
      </c>
      <c r="B28" s="1554"/>
      <c r="C28" s="1554"/>
      <c r="D28" s="1555"/>
      <c r="E28" s="1555"/>
    </row>
    <row r="29" customFormat="false" ht="12.75" hidden="false" customHeight="true" outlineLevel="0" collapsed="false">
      <c r="A29" s="1556" t="s">
        <v>1603</v>
      </c>
      <c r="B29" s="1554"/>
      <c r="C29" s="1554"/>
      <c r="D29" s="1555"/>
      <c r="E29" s="1555"/>
    </row>
    <row r="30" customFormat="false" ht="12.75" hidden="false" customHeight="true" outlineLevel="0" collapsed="false">
      <c r="A30" s="1556" t="s">
        <v>1604</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5</v>
      </c>
      <c r="B32" s="1554"/>
      <c r="C32" s="1554"/>
      <c r="D32" s="1555"/>
      <c r="E32" s="1555"/>
    </row>
    <row r="33" customFormat="false" ht="12.75" hidden="false" customHeight="true" outlineLevel="0" collapsed="false">
      <c r="A33" s="1556" t="s">
        <v>1606</v>
      </c>
      <c r="B33" s="1554"/>
      <c r="C33" s="1554"/>
      <c r="D33" s="1555"/>
      <c r="E33" s="1555"/>
    </row>
    <row r="34" customFormat="false" ht="12.75" hidden="false" customHeight="true" outlineLevel="0" collapsed="false">
      <c r="A34" s="1556" t="s">
        <v>1607</v>
      </c>
      <c r="B34" s="1554" t="n">
        <v>225416838</v>
      </c>
      <c r="C34" s="1554"/>
      <c r="D34" s="1555" t="s">
        <v>264</v>
      </c>
      <c r="E34" s="1555"/>
    </row>
    <row r="35" customFormat="false" ht="12.75" hidden="false" customHeight="true" outlineLevel="0" collapsed="false">
      <c r="A35" s="1556" t="s">
        <v>1608</v>
      </c>
      <c r="B35" s="1554"/>
      <c r="C35" s="1554"/>
      <c r="D35" s="1555"/>
      <c r="E35" s="1555"/>
    </row>
    <row r="36" customFormat="false" ht="12.75" hidden="false" customHeight="true" outlineLevel="0" collapsed="false">
      <c r="A36" s="1556" t="s">
        <v>1609</v>
      </c>
      <c r="B36" s="1554"/>
      <c r="C36" s="1554"/>
      <c r="D36" s="1555"/>
      <c r="E36" s="1555"/>
    </row>
    <row r="37" customFormat="false" ht="12.75" hidden="false" customHeight="true" outlineLevel="0" collapsed="false">
      <c r="A37" s="1557"/>
      <c r="B37" s="1558" t="s">
        <v>1610</v>
      </c>
      <c r="C37" s="1558"/>
      <c r="D37" s="1558"/>
      <c r="E37" s="1558"/>
    </row>
    <row r="38" customFormat="false" ht="12.75" hidden="false" customHeight="true" outlineLevel="0" collapsed="false">
      <c r="A38" s="1559" t="s">
        <v>1611</v>
      </c>
      <c r="B38" s="1560" t="s">
        <v>26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5</v>
      </c>
      <c r="B40" s="1563"/>
      <c r="C40" s="1563"/>
      <c r="D40" s="1563"/>
      <c r="E40" s="1563"/>
    </row>
    <row r="41" customFormat="false" ht="12.75" hidden="false" customHeight="true" outlineLevel="0" collapsed="false">
      <c r="A41" s="129"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2</v>
      </c>
      <c r="B43" s="938" t="s">
        <v>1613</v>
      </c>
      <c r="C43" s="938" t="s">
        <v>1614</v>
      </c>
      <c r="D43" s="938" t="s">
        <v>1615</v>
      </c>
      <c r="E43" s="750" t="s">
        <v>1616</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7</v>
      </c>
      <c r="B46" s="126" t="s">
        <v>116</v>
      </c>
      <c r="C46" s="126" t="s">
        <v>116</v>
      </c>
      <c r="D46" s="126" t="s">
        <v>116</v>
      </c>
      <c r="E46" s="510" t="s">
        <v>116</v>
      </c>
    </row>
    <row r="47" customFormat="false" ht="12.75" hidden="false" customHeight="true" outlineLevel="0" collapsed="false">
      <c r="A47" s="1150" t="s">
        <v>1618</v>
      </c>
      <c r="B47" s="126" t="s">
        <v>116</v>
      </c>
      <c r="C47" s="126" t="s">
        <v>116</v>
      </c>
      <c r="D47" s="126" t="s">
        <v>116</v>
      </c>
      <c r="E47" s="510" t="s">
        <v>116</v>
      </c>
    </row>
    <row r="48" customFormat="false" ht="12.75" hidden="false" customHeight="true" outlineLevel="0" collapsed="false">
      <c r="A48" s="1150" t="s">
        <v>1595</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9</v>
      </c>
      <c r="P1" s="111" t="s">
        <v>80</v>
      </c>
    </row>
    <row r="2" customFormat="false" ht="15.75" hidden="false" customHeight="true" outlineLevel="0" collapsed="false">
      <c r="A2" s="650" t="s">
        <v>1620</v>
      </c>
      <c r="P2" s="111" t="s">
        <v>82</v>
      </c>
    </row>
    <row r="3" customFormat="false" ht="15.75" hidden="false" customHeight="true" outlineLevel="0" collapsed="false">
      <c r="P3" s="111" t="s">
        <v>83</v>
      </c>
    </row>
    <row r="4" customFormat="false" ht="12.75" hidden="false" customHeight="true" outlineLevel="0" collapsed="false">
      <c r="P4" s="1567"/>
    </row>
    <row r="5" customFormat="false" ht="14.25" hidden="false" customHeight="true" outlineLevel="0" collapsed="false">
      <c r="A5" s="1568" t="s">
        <v>385</v>
      </c>
      <c r="B5" s="1569"/>
      <c r="C5" s="1570" t="s">
        <v>1621</v>
      </c>
      <c r="D5" s="1570"/>
      <c r="E5" s="1571" t="s">
        <v>424</v>
      </c>
      <c r="F5" s="1571" t="s">
        <v>425</v>
      </c>
      <c r="G5" s="1571" t="s">
        <v>501</v>
      </c>
      <c r="H5" s="1571"/>
      <c r="I5" s="1571" t="s">
        <v>502</v>
      </c>
      <c r="J5" s="1571"/>
      <c r="K5" s="1570" t="s">
        <v>503</v>
      </c>
      <c r="L5" s="1570"/>
      <c r="M5" s="1571" t="s">
        <v>504</v>
      </c>
      <c r="N5" s="1571" t="s">
        <v>1622</v>
      </c>
      <c r="O5" s="1571" t="s">
        <v>90</v>
      </c>
      <c r="P5" s="1572" t="s">
        <v>505</v>
      </c>
    </row>
    <row r="6" customFormat="false" ht="12" hidden="false" customHeight="true" outlineLevel="0" collapsed="false">
      <c r="A6" s="1573" t="s">
        <v>388</v>
      </c>
      <c r="B6" s="1574"/>
      <c r="C6" s="1575" t="s">
        <v>1623</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4</v>
      </c>
      <c r="B8" s="1584"/>
      <c r="C8" s="1585" t="n">
        <v>1182074.65183659</v>
      </c>
      <c r="D8" s="1585"/>
      <c r="E8" s="1585" t="n">
        <v>1112.86775965821</v>
      </c>
      <c r="F8" s="1585" t="n">
        <v>80.3407428437136</v>
      </c>
      <c r="G8" s="1585" t="n">
        <v>61883.391</v>
      </c>
      <c r="H8" s="1585" t="n">
        <v>10552.4864989947</v>
      </c>
      <c r="I8" s="1585" t="n">
        <v>16766.86</v>
      </c>
      <c r="J8" s="1585" t="n">
        <v>7478.42556976905</v>
      </c>
      <c r="K8" s="1585" t="n">
        <v>1.2599</v>
      </c>
      <c r="L8" s="1585" t="n">
        <v>0.213216964582686</v>
      </c>
      <c r="M8" s="1585" t="n">
        <v>2063.40840306501</v>
      </c>
      <c r="N8" s="1585" t="n">
        <v>3254.61259785297</v>
      </c>
      <c r="O8" s="1585" t="n">
        <v>1720.20675815659</v>
      </c>
      <c r="P8" s="1586" t="n">
        <v>1108.86696761862</v>
      </c>
    </row>
    <row r="9" customFormat="false" ht="12" hidden="false" customHeight="true" outlineLevel="0" collapsed="false">
      <c r="A9" s="1587" t="s">
        <v>1625</v>
      </c>
      <c r="B9" s="1588"/>
      <c r="C9" s="1589" t="n">
        <v>1214021.734069</v>
      </c>
      <c r="D9" s="1589"/>
      <c r="E9" s="1589" t="n">
        <v>60.3915164371541</v>
      </c>
      <c r="F9" s="1589" t="n">
        <v>25.3062586729451</v>
      </c>
      <c r="G9" s="1590"/>
      <c r="H9" s="1590"/>
      <c r="I9" s="1590"/>
      <c r="J9" s="1590"/>
      <c r="K9" s="1590"/>
      <c r="L9" s="1590"/>
      <c r="M9" s="1589" t="n">
        <v>1941.94425532251</v>
      </c>
      <c r="N9" s="1589" t="n">
        <v>3118.25235276551</v>
      </c>
      <c r="O9" s="1589" t="n">
        <v>410.028640941379</v>
      </c>
      <c r="P9" s="1591" t="n">
        <v>1035.68476179302</v>
      </c>
    </row>
    <row r="10" customFormat="false" ht="13.5" hidden="false" customHeight="true" outlineLevel="0" collapsed="false">
      <c r="A10" s="1592" t="s">
        <v>1626</v>
      </c>
      <c r="B10" s="1593" t="s">
        <v>1627</v>
      </c>
      <c r="C10" s="1594" t="n">
        <v>1223560.71675467</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8</v>
      </c>
      <c r="C11" s="1594" t="n">
        <v>1213986.73938399</v>
      </c>
      <c r="D11" s="1594"/>
      <c r="E11" s="1594" t="n">
        <v>42.6312883593205</v>
      </c>
      <c r="F11" s="1594" t="n">
        <v>25.3059028661591</v>
      </c>
      <c r="G11" s="696"/>
      <c r="H11" s="696"/>
      <c r="I11" s="696"/>
      <c r="J11" s="696"/>
      <c r="K11" s="696"/>
      <c r="L11" s="696"/>
      <c r="M11" s="1594" t="n">
        <v>1941.94425532251</v>
      </c>
      <c r="N11" s="1594" t="n">
        <v>3118.25235276551</v>
      </c>
      <c r="O11" s="1594" t="n">
        <v>162.649294749111</v>
      </c>
      <c r="P11" s="1596" t="n">
        <v>1035.68476179302</v>
      </c>
    </row>
    <row r="12" customFormat="false" ht="12" hidden="false" customHeight="true" outlineLevel="0" collapsed="false">
      <c r="A12" s="1597" t="s">
        <v>1629</v>
      </c>
      <c r="B12" s="1598"/>
      <c r="C12" s="1594" t="n">
        <v>390980.481435975</v>
      </c>
      <c r="D12" s="1594"/>
      <c r="E12" s="1594" t="n">
        <v>1.43184148012242</v>
      </c>
      <c r="F12" s="1594" t="n">
        <v>5.98492019035248</v>
      </c>
      <c r="G12" s="696"/>
      <c r="H12" s="696"/>
      <c r="I12" s="696"/>
      <c r="J12" s="696"/>
      <c r="K12" s="696"/>
      <c r="L12" s="696"/>
      <c r="M12" s="1594" t="n">
        <v>308.10898604999</v>
      </c>
      <c r="N12" s="1594" t="n">
        <v>96.8474948496235</v>
      </c>
      <c r="O12" s="1594" t="n">
        <v>2.2609906387272</v>
      </c>
      <c r="P12" s="1596" t="n">
        <v>232.105667895197</v>
      </c>
    </row>
    <row r="13" customFormat="false" ht="12" hidden="false" customHeight="true" outlineLevel="0" collapsed="false">
      <c r="A13" s="1599" t="s">
        <v>1630</v>
      </c>
      <c r="B13" s="1599"/>
      <c r="C13" s="1594" t="n">
        <v>378734.308785844</v>
      </c>
      <c r="D13" s="1594"/>
      <c r="E13" s="1600" t="n">
        <v>18.221289951501</v>
      </c>
      <c r="F13" s="1600" t="n">
        <v>6.67990247834152</v>
      </c>
      <c r="G13" s="1601"/>
      <c r="H13" s="1601"/>
      <c r="I13" s="1601"/>
      <c r="J13" s="1601"/>
      <c r="K13" s="1601"/>
      <c r="L13" s="1601"/>
      <c r="M13" s="1600" t="n">
        <v>454.633215248607</v>
      </c>
      <c r="N13" s="1600" t="n">
        <v>1688.40676106134</v>
      </c>
      <c r="O13" s="1600" t="n">
        <v>15.5234231859492</v>
      </c>
      <c r="P13" s="1602" t="n">
        <v>259.507349374777</v>
      </c>
    </row>
    <row r="14" customFormat="false" ht="12" hidden="false" customHeight="true" outlineLevel="0" collapsed="false">
      <c r="A14" s="1597" t="s">
        <v>1631</v>
      </c>
      <c r="B14" s="1598"/>
      <c r="C14" s="1594" t="n">
        <v>252413.859983752</v>
      </c>
      <c r="D14" s="1594"/>
      <c r="E14" s="1594" t="n">
        <v>11.9297980475905</v>
      </c>
      <c r="F14" s="1594" t="n">
        <v>11.5252662260203</v>
      </c>
      <c r="G14" s="696"/>
      <c r="H14" s="696"/>
      <c r="I14" s="696"/>
      <c r="J14" s="696"/>
      <c r="K14" s="696"/>
      <c r="L14" s="696"/>
      <c r="M14" s="1594" t="n">
        <v>965.9467390994</v>
      </c>
      <c r="N14" s="1594" t="n">
        <v>1269.84362188626</v>
      </c>
      <c r="O14" s="1594" t="n">
        <v>135.144186661451</v>
      </c>
      <c r="P14" s="1596" t="n">
        <v>316.464834981194</v>
      </c>
    </row>
    <row r="15" customFormat="false" ht="12" hidden="false" customHeight="true" outlineLevel="0" collapsed="false">
      <c r="A15" s="1597" t="s">
        <v>1632</v>
      </c>
      <c r="B15" s="1598"/>
      <c r="C15" s="1594" t="n">
        <v>191858.089178423</v>
      </c>
      <c r="D15" s="1594"/>
      <c r="E15" s="1594" t="n">
        <v>11.0483588801066</v>
      </c>
      <c r="F15" s="1594" t="n">
        <v>1.11581397144481</v>
      </c>
      <c r="G15" s="696"/>
      <c r="H15" s="696"/>
      <c r="I15" s="696"/>
      <c r="J15" s="696"/>
      <c r="K15" s="696"/>
      <c r="L15" s="696"/>
      <c r="M15" s="1594" t="n">
        <v>213.255314924512</v>
      </c>
      <c r="N15" s="1594" t="n">
        <v>63.1544749682935</v>
      </c>
      <c r="O15" s="1594" t="n">
        <v>9.72069426298412</v>
      </c>
      <c r="P15" s="1596" t="n">
        <v>227.606909541857</v>
      </c>
    </row>
    <row r="16" customFormat="false" ht="12" hidden="false" customHeight="true" outlineLevel="0" collapsed="false">
      <c r="A16" s="1597" t="s">
        <v>1633</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4.9946850009</v>
      </c>
      <c r="D17" s="1594"/>
      <c r="E17" s="1594" t="n">
        <v>17.7602280778335</v>
      </c>
      <c r="F17" s="1594" t="n">
        <v>0.000355806786</v>
      </c>
      <c r="G17" s="696"/>
      <c r="H17" s="696"/>
      <c r="I17" s="696"/>
      <c r="J17" s="696"/>
      <c r="K17" s="696"/>
      <c r="L17" s="696"/>
      <c r="M17" s="1594" t="s">
        <v>133</v>
      </c>
      <c r="N17" s="1594" t="s">
        <v>133</v>
      </c>
      <c r="O17" s="1594" t="n">
        <v>247.379346192267</v>
      </c>
      <c r="P17" s="1596" t="s">
        <v>133</v>
      </c>
    </row>
    <row r="18" customFormat="false" ht="12" hidden="false" customHeight="true" outlineLevel="0" collapsed="false">
      <c r="A18" s="1597" t="s">
        <v>134</v>
      </c>
      <c r="B18" s="1603"/>
      <c r="C18" s="1594" t="s">
        <v>133</v>
      </c>
      <c r="D18" s="1594"/>
      <c r="E18" s="1594" t="n">
        <v>3.16736269</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4</v>
      </c>
      <c r="B19" s="1605"/>
      <c r="C19" s="1606" t="n">
        <v>34.9946850009</v>
      </c>
      <c r="D19" s="1606"/>
      <c r="E19" s="1606" t="n">
        <v>14.5928653878335</v>
      </c>
      <c r="F19" s="1606" t="n">
        <v>0.000355806786</v>
      </c>
      <c r="G19" s="698"/>
      <c r="H19" s="698"/>
      <c r="I19" s="698"/>
      <c r="J19" s="698"/>
      <c r="K19" s="698"/>
      <c r="L19" s="698"/>
      <c r="M19" s="1606" t="s">
        <v>133</v>
      </c>
      <c r="N19" s="1606" t="s">
        <v>133</v>
      </c>
      <c r="O19" s="1606" t="n">
        <v>247.379346192267</v>
      </c>
      <c r="P19" s="1607" t="s">
        <v>133</v>
      </c>
    </row>
    <row r="20" customFormat="false" ht="12" hidden="false" customHeight="true" outlineLevel="0" collapsed="false">
      <c r="A20" s="1608" t="s">
        <v>1635</v>
      </c>
      <c r="B20" s="1609"/>
      <c r="C20" s="1589" t="n">
        <v>48837.5681777036</v>
      </c>
      <c r="D20" s="1589"/>
      <c r="E20" s="1589" t="n">
        <v>6.83724405752743</v>
      </c>
      <c r="F20" s="1589" t="n">
        <v>5.347107137682</v>
      </c>
      <c r="G20" s="1589" t="n">
        <v>61883.391</v>
      </c>
      <c r="H20" s="1589" t="n">
        <v>10552.4864989947</v>
      </c>
      <c r="I20" s="1589" t="n">
        <v>16766.86</v>
      </c>
      <c r="J20" s="1589" t="n">
        <v>7478.42556976905</v>
      </c>
      <c r="K20" s="1589" t="n">
        <v>1.2599</v>
      </c>
      <c r="L20" s="1589" t="n">
        <v>0.213216964582686</v>
      </c>
      <c r="M20" s="1589" t="n">
        <v>73.9616141655181</v>
      </c>
      <c r="N20" s="1589" t="s">
        <v>510</v>
      </c>
      <c r="O20" s="1589" t="n">
        <v>52.3402937843568</v>
      </c>
      <c r="P20" s="1591" t="n">
        <v>46.3356525177164</v>
      </c>
    </row>
    <row r="21" customFormat="false" ht="12" hidden="false" customHeight="true" outlineLevel="0" collapsed="false">
      <c r="A21" s="1592" t="s">
        <v>511</v>
      </c>
      <c r="B21" s="1610"/>
      <c r="C21" s="1594" t="n">
        <v>45407.9265307775</v>
      </c>
      <c r="D21" s="1594"/>
      <c r="E21" s="1611" t="s">
        <v>278</v>
      </c>
      <c r="F21" s="1611" t="s">
        <v>278</v>
      </c>
      <c r="G21" s="895"/>
      <c r="H21" s="895"/>
      <c r="I21" s="895"/>
      <c r="J21" s="895"/>
      <c r="K21" s="895"/>
      <c r="L21" s="895"/>
      <c r="M21" s="1611" t="n">
        <v>15.6348658095175</v>
      </c>
      <c r="N21" s="1611" t="s">
        <v>133</v>
      </c>
      <c r="O21" s="1611" t="s">
        <v>133</v>
      </c>
      <c r="P21" s="1612" t="n">
        <v>1.46648553679372</v>
      </c>
    </row>
    <row r="22" customFormat="false" ht="12" hidden="false" customHeight="true" outlineLevel="0" collapsed="false">
      <c r="A22" s="1592" t="s">
        <v>1636</v>
      </c>
      <c r="B22" s="1610"/>
      <c r="C22" s="1594" t="n">
        <v>3171.80350930533</v>
      </c>
      <c r="D22" s="1594"/>
      <c r="E22" s="1594" t="n">
        <v>6.02736607736743</v>
      </c>
      <c r="F22" s="1594" t="n">
        <v>5.347107137682</v>
      </c>
      <c r="G22" s="1594" t="s">
        <v>264</v>
      </c>
      <c r="H22" s="1594" t="s">
        <v>264</v>
      </c>
      <c r="I22" s="1594" t="s">
        <v>264</v>
      </c>
      <c r="J22" s="1594" t="s">
        <v>264</v>
      </c>
      <c r="K22" s="1594" t="s">
        <v>264</v>
      </c>
      <c r="L22" s="1594" t="s">
        <v>264</v>
      </c>
      <c r="M22" s="1594" t="n">
        <v>4.42913046005702</v>
      </c>
      <c r="N22" s="1594" t="s">
        <v>521</v>
      </c>
      <c r="O22" s="1594" t="s">
        <v>521</v>
      </c>
      <c r="P22" s="1596" t="n">
        <v>10.6182512693881</v>
      </c>
    </row>
    <row r="23" customFormat="false" ht="12" hidden="false" customHeight="true" outlineLevel="0" collapsed="false">
      <c r="A23" s="1592" t="s">
        <v>535</v>
      </c>
      <c r="B23" s="1610"/>
      <c r="C23" s="1594" t="n">
        <v>257.838137620761</v>
      </c>
      <c r="D23" s="1594"/>
      <c r="E23" s="1594" t="n">
        <v>0.80987798016</v>
      </c>
      <c r="F23" s="1594" t="s">
        <v>121</v>
      </c>
      <c r="G23" s="696"/>
      <c r="H23" s="696"/>
      <c r="I23" s="696"/>
      <c r="J23" s="1594" t="n">
        <v>14.8027824583663</v>
      </c>
      <c r="K23" s="696"/>
      <c r="L23" s="1594" t="n">
        <v>0.0464862343096234</v>
      </c>
      <c r="M23" s="1594" t="n">
        <v>53.6049823006717</v>
      </c>
      <c r="N23" s="1594" t="s">
        <v>116</v>
      </c>
      <c r="O23" s="1594" t="s">
        <v>116</v>
      </c>
      <c r="P23" s="1596" t="n">
        <v>33.1601178708326</v>
      </c>
    </row>
    <row r="24" customFormat="false" ht="13.5" hidden="false" customHeight="true" outlineLevel="0" collapsed="false">
      <c r="A24" s="1592" t="s">
        <v>1637</v>
      </c>
      <c r="B24" s="1610"/>
      <c r="C24" s="1594" t="s">
        <v>141</v>
      </c>
      <c r="D24" s="1594"/>
      <c r="E24" s="696"/>
      <c r="F24" s="696"/>
      <c r="G24" s="696"/>
      <c r="H24" s="696"/>
      <c r="I24" s="696"/>
      <c r="J24" s="696"/>
      <c r="K24" s="696"/>
      <c r="L24" s="696"/>
      <c r="M24" s="1594" t="n">
        <v>0.292635595271815</v>
      </c>
      <c r="N24" s="1594" t="s">
        <v>121</v>
      </c>
      <c r="O24" s="1594" t="s">
        <v>133</v>
      </c>
      <c r="P24" s="1596" t="n">
        <v>1.09079784070199</v>
      </c>
    </row>
    <row r="25" customFormat="false" ht="13.5" hidden="false" customHeight="true" outlineLevel="0" collapsed="false">
      <c r="A25" s="1613" t="s">
        <v>1638</v>
      </c>
      <c r="B25" s="1614"/>
      <c r="C25" s="696"/>
      <c r="D25" s="696"/>
      <c r="E25" s="1601"/>
      <c r="F25" s="1601"/>
      <c r="G25" s="1601"/>
      <c r="H25" s="1600" t="n">
        <v>1469.738</v>
      </c>
      <c r="I25" s="1601"/>
      <c r="J25" s="1600" t="n">
        <v>866.84</v>
      </c>
      <c r="K25" s="1601"/>
      <c r="L25" s="1600" t="n">
        <v>0.032</v>
      </c>
      <c r="M25" s="1601"/>
      <c r="N25" s="1601"/>
      <c r="O25" s="1601"/>
      <c r="P25" s="1615"/>
    </row>
    <row r="26" customFormat="false" ht="13.5" hidden="false" customHeight="true" outlineLevel="0" collapsed="false">
      <c r="A26" s="1613" t="s">
        <v>1639</v>
      </c>
      <c r="B26" s="1614"/>
      <c r="C26" s="696"/>
      <c r="D26" s="696"/>
      <c r="E26" s="1601"/>
      <c r="F26" s="1601"/>
      <c r="G26" s="1600" t="n">
        <v>61883.391</v>
      </c>
      <c r="H26" s="1600" t="n">
        <v>9082.74849899472</v>
      </c>
      <c r="I26" s="1600" t="n">
        <v>16766.86</v>
      </c>
      <c r="J26" s="1600" t="n">
        <v>6596.78278731069</v>
      </c>
      <c r="K26" s="1600" t="n">
        <v>1.2599</v>
      </c>
      <c r="L26" s="1600" t="n">
        <v>0.134730730273063</v>
      </c>
      <c r="M26" s="1601"/>
      <c r="N26" s="1601"/>
      <c r="O26" s="1601"/>
      <c r="P26" s="1615"/>
    </row>
    <row r="27" customFormat="false" ht="12.75" hidden="false" customHeight="true" outlineLevel="0" collapsed="false">
      <c r="A27" s="1616" t="s">
        <v>1640</v>
      </c>
      <c r="B27" s="1617"/>
      <c r="C27" s="1606" t="s">
        <v>121</v>
      </c>
      <c r="D27" s="1606"/>
      <c r="E27" s="1606" t="s">
        <v>121</v>
      </c>
      <c r="F27" s="1606" t="s">
        <v>121</v>
      </c>
      <c r="G27" s="1606" t="s">
        <v>121</v>
      </c>
      <c r="H27" s="1606" t="s">
        <v>121</v>
      </c>
      <c r="I27" s="1606" t="s">
        <v>121</v>
      </c>
      <c r="J27" s="1606" t="s">
        <v>121</v>
      </c>
      <c r="K27" s="1606" t="s">
        <v>121</v>
      </c>
      <c r="L27" s="1606" t="s">
        <v>121</v>
      </c>
      <c r="M27" s="1606" t="s">
        <v>121</v>
      </c>
      <c r="N27" s="1606" t="s">
        <v>121</v>
      </c>
      <c r="O27" s="1606" t="n">
        <v>52.3402937843568</v>
      </c>
      <c r="P27" s="1607" t="s">
        <v>121</v>
      </c>
    </row>
    <row r="29" customFormat="false" ht="12" hidden="false" customHeight="true" outlineLevel="0" collapsed="false">
      <c r="A29" s="1618" t="s">
        <v>1641</v>
      </c>
    </row>
    <row r="30" customFormat="false" ht="12" hidden="false" customHeight="true" outlineLevel="0" collapsed="false">
      <c r="A30" s="1619" t="s">
        <v>1642</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9</v>
      </c>
      <c r="B1" s="381"/>
      <c r="C1" s="381"/>
      <c r="D1" s="381"/>
      <c r="E1" s="381"/>
      <c r="F1" s="1621"/>
      <c r="G1" s="1621"/>
      <c r="H1" s="1622"/>
      <c r="I1" s="1622"/>
      <c r="J1" s="1622"/>
      <c r="K1" s="1622"/>
      <c r="L1" s="1622"/>
      <c r="M1" s="1622"/>
      <c r="N1" s="1621"/>
      <c r="O1" s="1621"/>
      <c r="P1" s="1621"/>
      <c r="Q1" s="111" t="s">
        <v>80</v>
      </c>
    </row>
    <row r="2" customFormat="false" ht="15.75" hidden="false" customHeight="true" outlineLevel="0" collapsed="false">
      <c r="A2" s="650" t="s">
        <v>1644</v>
      </c>
      <c r="B2" s="1623"/>
      <c r="C2" s="1621"/>
      <c r="D2" s="1621"/>
      <c r="E2" s="1621"/>
      <c r="F2" s="1621"/>
      <c r="G2" s="1621"/>
      <c r="H2" s="1622"/>
      <c r="I2" s="1622"/>
      <c r="J2" s="1622"/>
      <c r="K2" s="1622"/>
      <c r="L2" s="1622"/>
      <c r="M2" s="1622"/>
      <c r="N2" s="1621"/>
      <c r="O2" s="1621"/>
      <c r="P2" s="1621"/>
      <c r="Q2" s="111"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5</v>
      </c>
      <c r="B5" s="1570" t="s">
        <v>1645</v>
      </c>
      <c r="C5" s="1570"/>
      <c r="D5" s="1570"/>
      <c r="E5" s="1570"/>
      <c r="F5" s="1570" t="s">
        <v>424</v>
      </c>
      <c r="G5" s="1629" t="s">
        <v>425</v>
      </c>
      <c r="H5" s="1629" t="s">
        <v>1646</v>
      </c>
      <c r="I5" s="1629"/>
      <c r="J5" s="1629" t="s">
        <v>502</v>
      </c>
      <c r="K5" s="1629"/>
      <c r="L5" s="1629" t="s">
        <v>503</v>
      </c>
      <c r="M5" s="1629"/>
      <c r="N5" s="1629" t="s">
        <v>504</v>
      </c>
      <c r="O5" s="1629" t="s">
        <v>1622</v>
      </c>
      <c r="P5" s="1629" t="s">
        <v>90</v>
      </c>
      <c r="Q5" s="1630" t="s">
        <v>505</v>
      </c>
    </row>
    <row r="6" customFormat="false" ht="12" hidden="false" customHeight="true" outlineLevel="0" collapsed="false">
      <c r="A6" s="1631" t="s">
        <v>388</v>
      </c>
      <c r="B6" s="1575" t="s">
        <v>1647</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48</v>
      </c>
      <c r="B8" s="1638"/>
      <c r="C8" s="1639" t="s">
        <v>540</v>
      </c>
      <c r="D8" s="1639"/>
      <c r="E8" s="1639"/>
      <c r="F8" s="1640"/>
      <c r="G8" s="1641" t="n">
        <v>0.959816</v>
      </c>
      <c r="H8" s="1642"/>
      <c r="I8" s="1640"/>
      <c r="J8" s="1642"/>
      <c r="K8" s="1640"/>
      <c r="L8" s="1642"/>
      <c r="M8" s="1640"/>
      <c r="N8" s="1643" t="s">
        <v>116</v>
      </c>
      <c r="O8" s="1643" t="s">
        <v>116</v>
      </c>
      <c r="P8" s="1641" t="n">
        <v>1257.75534970938</v>
      </c>
      <c r="Q8" s="1644" t="s">
        <v>116</v>
      </c>
    </row>
    <row r="9" customFormat="false" ht="12" hidden="false" customHeight="true" outlineLevel="0" collapsed="false">
      <c r="A9" s="1645" t="s">
        <v>1649</v>
      </c>
      <c r="B9" s="1646"/>
      <c r="C9" s="1647" t="n">
        <v>0</v>
      </c>
      <c r="D9" s="1647"/>
      <c r="E9" s="1647"/>
      <c r="F9" s="1648" t="n">
        <v>726.713123233645</v>
      </c>
      <c r="G9" s="1648" t="n">
        <v>37.8443875783936</v>
      </c>
      <c r="H9" s="692"/>
      <c r="I9" s="1649"/>
      <c r="J9" s="692"/>
      <c r="K9" s="1649"/>
      <c r="L9" s="692"/>
      <c r="M9" s="1649"/>
      <c r="N9" s="1650" t="s">
        <v>585</v>
      </c>
      <c r="O9" s="1651" t="n">
        <v>79.8017276304052</v>
      </c>
      <c r="P9" s="1650" t="s">
        <v>133</v>
      </c>
      <c r="Q9" s="1650" t="s">
        <v>121</v>
      </c>
      <c r="R9" s="16"/>
    </row>
    <row r="10" customFormat="false" ht="12" hidden="false" customHeight="true" outlineLevel="0" collapsed="false">
      <c r="A10" s="1652" t="s">
        <v>1650</v>
      </c>
      <c r="B10" s="1653"/>
      <c r="C10" s="1654"/>
      <c r="D10" s="1654"/>
      <c r="E10" s="1654"/>
      <c r="F10" s="1655" t="n">
        <v>336.365581310532</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5.173384515439</v>
      </c>
      <c r="G11" s="1657" t="n">
        <v>15.2554995321103</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2.000171850545</v>
      </c>
      <c r="G12" s="696"/>
      <c r="H12" s="696"/>
      <c r="I12" s="1654"/>
      <c r="J12" s="696"/>
      <c r="K12" s="1654"/>
      <c r="L12" s="696"/>
      <c r="M12" s="1654"/>
      <c r="N12" s="696"/>
      <c r="O12" s="696"/>
      <c r="P12" s="1658" t="s">
        <v>133</v>
      </c>
      <c r="Q12" s="1659"/>
    </row>
    <row r="13" customFormat="false" ht="13.5" hidden="false" customHeight="true" outlineLevel="0" collapsed="false">
      <c r="A13" s="1652" t="s">
        <v>1651</v>
      </c>
      <c r="B13" s="1660"/>
      <c r="C13" s="1661" t="n">
        <v>0</v>
      </c>
      <c r="D13" s="1661"/>
      <c r="E13" s="1661"/>
      <c r="F13" s="1657" t="s">
        <v>264</v>
      </c>
      <c r="G13" s="1657" t="n">
        <v>22.5282177741701</v>
      </c>
      <c r="H13" s="696"/>
      <c r="I13" s="1654"/>
      <c r="J13" s="696"/>
      <c r="K13" s="1654"/>
      <c r="L13" s="696"/>
      <c r="M13" s="1654"/>
      <c r="N13" s="1654"/>
      <c r="O13" s="696"/>
      <c r="P13" s="1658" t="s">
        <v>133</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2</v>
      </c>
      <c r="B15" s="1653"/>
      <c r="C15" s="1654"/>
      <c r="D15" s="1654"/>
      <c r="E15" s="1654"/>
      <c r="F15" s="1657" t="n">
        <v>3.17398555712879</v>
      </c>
      <c r="G15" s="1657" t="n">
        <v>0.0606702721131419</v>
      </c>
      <c r="H15" s="696"/>
      <c r="I15" s="1654"/>
      <c r="J15" s="696"/>
      <c r="K15" s="1654"/>
      <c r="L15" s="696"/>
      <c r="M15" s="1654"/>
      <c r="N15" s="1658" t="s">
        <v>116</v>
      </c>
      <c r="O15" s="1662" t="n">
        <v>79.8017276304052</v>
      </c>
      <c r="P15" s="1658" t="s">
        <v>116</v>
      </c>
      <c r="Q15" s="1659"/>
    </row>
    <row r="16" customFormat="false" ht="12.75" hidden="false" customHeight="true" outlineLevel="0" collapsed="false">
      <c r="A16" s="1663" t="s">
        <v>1640</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3</v>
      </c>
      <c r="B17" s="1667" t="s">
        <v>1654</v>
      </c>
      <c r="C17" s="1668" t="n">
        <v>-95808.9917458514</v>
      </c>
      <c r="D17" s="1668"/>
      <c r="E17" s="1668"/>
      <c r="F17" s="1648" t="n">
        <v>0.57748704645289</v>
      </c>
      <c r="G17" s="1648" t="n">
        <v>0.0551586789944614</v>
      </c>
      <c r="H17" s="692"/>
      <c r="I17" s="1649"/>
      <c r="J17" s="692"/>
      <c r="K17" s="1649"/>
      <c r="L17" s="692"/>
      <c r="M17" s="1649"/>
      <c r="N17" s="1651" t="n">
        <v>0.143495218774856</v>
      </c>
      <c r="O17" s="1651" t="n">
        <v>5.05301165646278</v>
      </c>
      <c r="P17" s="1650" t="s">
        <v>651</v>
      </c>
      <c r="Q17" s="1650" t="s">
        <v>540</v>
      </c>
      <c r="R17" s="16"/>
    </row>
    <row r="18" customFormat="false" ht="14.25" hidden="false" customHeight="true" outlineLevel="0" collapsed="false">
      <c r="A18" s="1669" t="s">
        <v>1128</v>
      </c>
      <c r="B18" s="1670" t="s">
        <v>1654</v>
      </c>
      <c r="C18" s="1657" t="n">
        <v>-98612.861177252</v>
      </c>
      <c r="D18" s="1657"/>
      <c r="E18" s="1657"/>
      <c r="F18" s="1671" t="n">
        <v>0.57748704645289</v>
      </c>
      <c r="G18" s="1671" t="n">
        <v>0.00397022344436362</v>
      </c>
      <c r="H18" s="1601"/>
      <c r="I18" s="1672"/>
      <c r="J18" s="1601"/>
      <c r="K18" s="1672"/>
      <c r="L18" s="1601"/>
      <c r="M18" s="1672"/>
      <c r="N18" s="1662" t="n">
        <v>0.143495218774856</v>
      </c>
      <c r="O18" s="1662" t="n">
        <v>5.05301165646278</v>
      </c>
      <c r="P18" s="996" t="s">
        <v>510</v>
      </c>
      <c r="Q18" s="1673"/>
    </row>
    <row r="19" customFormat="false" ht="13.5" hidden="false" customHeight="true" outlineLevel="0" collapsed="false">
      <c r="A19" s="1669" t="s">
        <v>1131</v>
      </c>
      <c r="B19" s="1670" t="s">
        <v>1654</v>
      </c>
      <c r="C19" s="1657" t="n">
        <v>1731.23870337246</v>
      </c>
      <c r="D19" s="1657"/>
      <c r="E19" s="1657"/>
      <c r="F19" s="1657" t="s">
        <v>133</v>
      </c>
      <c r="G19" s="1657" t="n">
        <v>0.0511884555500978</v>
      </c>
      <c r="H19" s="696"/>
      <c r="I19" s="1654"/>
      <c r="J19" s="696"/>
      <c r="K19" s="1654"/>
      <c r="L19" s="696"/>
      <c r="M19" s="1654"/>
      <c r="N19" s="1658" t="s">
        <v>133</v>
      </c>
      <c r="O19" s="1658" t="s">
        <v>133</v>
      </c>
      <c r="P19" s="520" t="s">
        <v>133</v>
      </c>
      <c r="Q19" s="131"/>
    </row>
    <row r="20" customFormat="false" ht="13.5" hidden="false" customHeight="true" outlineLevel="0" collapsed="false">
      <c r="A20" s="1669" t="s">
        <v>1134</v>
      </c>
      <c r="B20" s="1670" t="s">
        <v>1654</v>
      </c>
      <c r="C20" s="1657" t="n">
        <v>-176.912958303286</v>
      </c>
      <c r="D20" s="1657"/>
      <c r="E20" s="1657"/>
      <c r="F20" s="1657" t="s">
        <v>133</v>
      </c>
      <c r="G20" s="1657" t="s">
        <v>133</v>
      </c>
      <c r="H20" s="696"/>
      <c r="I20" s="1654"/>
      <c r="J20" s="696"/>
      <c r="K20" s="1654"/>
      <c r="L20" s="696"/>
      <c r="M20" s="1654"/>
      <c r="N20" s="1658" t="s">
        <v>133</v>
      </c>
      <c r="O20" s="1658" t="s">
        <v>133</v>
      </c>
      <c r="P20" s="520" t="s">
        <v>133</v>
      </c>
      <c r="Q20" s="131"/>
    </row>
    <row r="21" customFormat="false" ht="13.5" hidden="false" customHeight="true" outlineLevel="0" collapsed="false">
      <c r="A21" s="1669" t="s">
        <v>1137</v>
      </c>
      <c r="B21" s="1670" t="s">
        <v>1654</v>
      </c>
      <c r="C21" s="1657" t="n">
        <v>58.7486743222572</v>
      </c>
      <c r="D21" s="1657"/>
      <c r="E21" s="1657"/>
      <c r="F21" s="1657" t="s">
        <v>133</v>
      </c>
      <c r="G21" s="1657" t="s">
        <v>133</v>
      </c>
      <c r="H21" s="696"/>
      <c r="I21" s="1654"/>
      <c r="J21" s="696"/>
      <c r="K21" s="1654"/>
      <c r="L21" s="696"/>
      <c r="M21" s="1654"/>
      <c r="N21" s="1658" t="s">
        <v>133</v>
      </c>
      <c r="O21" s="1658" t="s">
        <v>133</v>
      </c>
      <c r="P21" s="520" t="s">
        <v>133</v>
      </c>
      <c r="Q21" s="131"/>
    </row>
    <row r="22" customFormat="false" ht="13.5" hidden="false" customHeight="true" outlineLevel="0" collapsed="false">
      <c r="A22" s="1669" t="s">
        <v>1655</v>
      </c>
      <c r="B22" s="1670" t="s">
        <v>1654</v>
      </c>
      <c r="C22" s="1657" t="n">
        <v>4.75716451383823</v>
      </c>
      <c r="D22" s="1657"/>
      <c r="E22" s="1657"/>
      <c r="F22" s="1657" t="s">
        <v>133</v>
      </c>
      <c r="G22" s="1594" t="s">
        <v>133</v>
      </c>
      <c r="H22" s="696"/>
      <c r="I22" s="1654"/>
      <c r="J22" s="696"/>
      <c r="K22" s="1654"/>
      <c r="L22" s="696"/>
      <c r="M22" s="1654"/>
      <c r="N22" s="1658" t="s">
        <v>133</v>
      </c>
      <c r="O22" s="1658" t="s">
        <v>133</v>
      </c>
      <c r="P22" s="79" t="s">
        <v>133</v>
      </c>
      <c r="Q22" s="131"/>
    </row>
    <row r="23" customFormat="false" ht="13.5" hidden="false" customHeight="true" outlineLevel="0" collapsed="false">
      <c r="A23" s="1669" t="s">
        <v>1143</v>
      </c>
      <c r="B23" s="1670" t="s">
        <v>1654</v>
      </c>
      <c r="C23" s="1657" t="n">
        <v>949.73686756204</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6</v>
      </c>
      <c r="B24" s="1678" t="s">
        <v>1654</v>
      </c>
      <c r="C24" s="1679" t="n">
        <v>236.300979933333</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7</v>
      </c>
      <c r="B25" s="1682"/>
      <c r="C25" s="1683" t="n">
        <v>15024.341335742</v>
      </c>
      <c r="D25" s="1683"/>
      <c r="E25" s="1683"/>
      <c r="F25" s="1648" t="n">
        <v>318.348388883433</v>
      </c>
      <c r="G25" s="1648" t="n">
        <v>10.8280147756984</v>
      </c>
      <c r="H25" s="692"/>
      <c r="I25" s="1649"/>
      <c r="J25" s="692"/>
      <c r="K25" s="1649"/>
      <c r="L25" s="692"/>
      <c r="M25" s="1649"/>
      <c r="N25" s="1651" t="n">
        <v>47.3590383582066</v>
      </c>
      <c r="O25" s="1651" t="n">
        <v>35.4125058005921</v>
      </c>
      <c r="P25" s="1651" t="n">
        <v>0.0824737214817504</v>
      </c>
      <c r="Q25" s="1651" t="n">
        <v>26.8465533078749</v>
      </c>
      <c r="R25" s="16"/>
    </row>
    <row r="26" customFormat="false" ht="13.5" hidden="false" customHeight="true" outlineLevel="0" collapsed="false">
      <c r="A26" s="1652" t="s">
        <v>1464</v>
      </c>
      <c r="B26" s="1684" t="s">
        <v>1658</v>
      </c>
      <c r="C26" s="1657" t="s">
        <v>585</v>
      </c>
      <c r="D26" s="1657"/>
      <c r="E26" s="1657"/>
      <c r="F26" s="1655" t="n">
        <v>229.745919469707</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59</v>
      </c>
      <c r="B27" s="1653"/>
      <c r="C27" s="1654"/>
      <c r="D27" s="1654"/>
      <c r="E27" s="1654"/>
      <c r="F27" s="1657" t="n">
        <v>82.4793549725888</v>
      </c>
      <c r="G27" s="1657" t="n">
        <v>4.13395833142203</v>
      </c>
      <c r="H27" s="696"/>
      <c r="I27" s="1654"/>
      <c r="J27" s="696"/>
      <c r="K27" s="1654"/>
      <c r="L27" s="696"/>
      <c r="M27" s="1654"/>
      <c r="N27" s="1658" t="s">
        <v>133</v>
      </c>
      <c r="O27" s="1658" t="s">
        <v>133</v>
      </c>
      <c r="P27" s="1658" t="s">
        <v>133</v>
      </c>
      <c r="Q27" s="1659"/>
    </row>
    <row r="28" customFormat="false" ht="13.5" hidden="false" customHeight="true" outlineLevel="0" collapsed="false">
      <c r="A28" s="1652" t="s">
        <v>1660</v>
      </c>
      <c r="B28" s="1684" t="s">
        <v>1658</v>
      </c>
      <c r="C28" s="1657" t="n">
        <v>14517.6420673263</v>
      </c>
      <c r="D28" s="1657"/>
      <c r="E28" s="1657"/>
      <c r="F28" s="1657" t="n">
        <v>0.732484000669933</v>
      </c>
      <c r="G28" s="1657" t="n">
        <v>6.37061861784837</v>
      </c>
      <c r="H28" s="696"/>
      <c r="I28" s="1654"/>
      <c r="J28" s="696"/>
      <c r="K28" s="1654"/>
      <c r="L28" s="696"/>
      <c r="M28" s="1654"/>
      <c r="N28" s="1662" t="n">
        <v>47.3590383582066</v>
      </c>
      <c r="O28" s="1662" t="n">
        <v>35.4125058005921</v>
      </c>
      <c r="P28" s="1662" t="n">
        <v>0.0824737214817504</v>
      </c>
      <c r="Q28" s="1662" t="n">
        <v>26.8465533078749</v>
      </c>
      <c r="R28" s="16"/>
    </row>
    <row r="29" customFormat="false" ht="12.75" hidden="false" customHeight="true" outlineLevel="0" collapsed="false">
      <c r="A29" s="1663" t="s">
        <v>1661</v>
      </c>
      <c r="B29" s="1685"/>
      <c r="C29" s="1679" t="n">
        <v>506.699268415748</v>
      </c>
      <c r="D29" s="1679"/>
      <c r="E29" s="1679"/>
      <c r="F29" s="1679" t="n">
        <v>5.39063044046683</v>
      </c>
      <c r="G29" s="1679" t="n">
        <v>0.32343782642801</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2</v>
      </c>
      <c r="B30" s="1686"/>
      <c r="C30" s="1683" t="s">
        <v>278</v>
      </c>
      <c r="D30" s="1683"/>
      <c r="E30" s="1683"/>
      <c r="F30" s="1648" t="s">
        <v>278</v>
      </c>
      <c r="G30" s="1648" t="s">
        <v>278</v>
      </c>
      <c r="H30" s="1648" t="s">
        <v>264</v>
      </c>
      <c r="I30" s="1648" t="s">
        <v>264</v>
      </c>
      <c r="J30" s="1648" t="s">
        <v>264</v>
      </c>
      <c r="K30" s="1648" t="s">
        <v>264</v>
      </c>
      <c r="L30" s="1648" t="s">
        <v>278</v>
      </c>
      <c r="M30" s="1648" t="s">
        <v>278</v>
      </c>
      <c r="N30" s="1650" t="s">
        <v>278</v>
      </c>
      <c r="O30" s="1651" t="n">
        <v>16.093</v>
      </c>
      <c r="P30" s="1650" t="s">
        <v>278</v>
      </c>
      <c r="Q30" s="1650" t="s">
        <v>278</v>
      </c>
      <c r="R30" s="16"/>
    </row>
    <row r="31" customFormat="false" ht="12.75" hidden="false" customHeight="true" outlineLevel="0" collapsed="false">
      <c r="A31" s="129" t="s">
        <v>122</v>
      </c>
      <c r="B31" s="1687"/>
      <c r="C31" s="1688" t="s">
        <v>121</v>
      </c>
      <c r="D31" s="1688"/>
      <c r="E31" s="1688"/>
      <c r="F31" s="418" t="s">
        <v>121</v>
      </c>
      <c r="G31" s="418" t="s">
        <v>121</v>
      </c>
      <c r="H31" s="418" t="s">
        <v>264</v>
      </c>
      <c r="I31" s="418" t="s">
        <v>264</v>
      </c>
      <c r="J31" s="418" t="s">
        <v>264</v>
      </c>
      <c r="K31" s="418" t="s">
        <v>264</v>
      </c>
      <c r="L31" s="418" t="s">
        <v>121</v>
      </c>
      <c r="M31" s="418" t="s">
        <v>121</v>
      </c>
      <c r="N31" s="418" t="s">
        <v>121</v>
      </c>
      <c r="O31" s="418" t="s">
        <v>121</v>
      </c>
      <c r="P31" s="418" t="s">
        <v>121</v>
      </c>
      <c r="Q31" s="419" t="s">
        <v>121</v>
      </c>
    </row>
    <row r="32" customFormat="false" ht="12.75" hidden="false" customHeight="true" outlineLevel="0" collapsed="false">
      <c r="A32" s="129" t="s">
        <v>1663</v>
      </c>
      <c r="B32" s="1687"/>
      <c r="C32" s="1688" t="s">
        <v>264</v>
      </c>
      <c r="D32" s="1688"/>
      <c r="E32" s="1688"/>
      <c r="F32" s="418" t="s">
        <v>264</v>
      </c>
      <c r="G32" s="418" t="s">
        <v>264</v>
      </c>
      <c r="H32" s="418" t="s">
        <v>264</v>
      </c>
      <c r="I32" s="418" t="s">
        <v>264</v>
      </c>
      <c r="J32" s="418" t="s">
        <v>264</v>
      </c>
      <c r="K32" s="418" t="s">
        <v>264</v>
      </c>
      <c r="L32" s="418" t="s">
        <v>264</v>
      </c>
      <c r="M32" s="418" t="s">
        <v>264</v>
      </c>
      <c r="N32" s="418" t="s">
        <v>264</v>
      </c>
      <c r="O32" s="521" t="n">
        <v>16.093</v>
      </c>
      <c r="P32" s="418" t="s">
        <v>264</v>
      </c>
      <c r="Q32" s="419" t="s">
        <v>26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4</v>
      </c>
      <c r="O1" s="111" t="s">
        <v>80</v>
      </c>
    </row>
    <row r="2" customFormat="false" ht="15.75" hidden="false" customHeight="true" outlineLevel="0" collapsed="false">
      <c r="A2" s="650" t="s">
        <v>1665</v>
      </c>
      <c r="O2" s="111" t="s">
        <v>82</v>
      </c>
    </row>
    <row r="3" customFormat="false" ht="15.75" hidden="false" customHeight="true" outlineLevel="0" collapsed="false">
      <c r="O3" s="111" t="s">
        <v>83</v>
      </c>
    </row>
    <row r="4" customFormat="false" ht="12.75" hidden="false" customHeight="true" outlineLevel="0" collapsed="false">
      <c r="O4" s="1626"/>
    </row>
    <row r="5" customFormat="false" ht="13.5" hidden="false" customHeight="true" outlineLevel="0" collapsed="false">
      <c r="A5" s="1568" t="s">
        <v>385</v>
      </c>
      <c r="B5" s="1570" t="s">
        <v>1621</v>
      </c>
      <c r="C5" s="1570"/>
      <c r="D5" s="1571" t="s">
        <v>424</v>
      </c>
      <c r="E5" s="1571" t="s">
        <v>425</v>
      </c>
      <c r="F5" s="1571" t="s">
        <v>726</v>
      </c>
      <c r="G5" s="1571"/>
      <c r="H5" s="1571" t="s">
        <v>729</v>
      </c>
      <c r="I5" s="1571"/>
      <c r="J5" s="1570" t="s">
        <v>503</v>
      </c>
      <c r="K5" s="1570"/>
      <c r="L5" s="1571" t="s">
        <v>504</v>
      </c>
      <c r="M5" s="1571" t="s">
        <v>1622</v>
      </c>
      <c r="N5" s="1571" t="s">
        <v>90</v>
      </c>
      <c r="O5" s="1572" t="s">
        <v>505</v>
      </c>
    </row>
    <row r="6" customFormat="false" ht="12" hidden="false" customHeight="true" outlineLevel="0" collapsed="false">
      <c r="A6" s="1573" t="s">
        <v>388</v>
      </c>
      <c r="B6" s="1575" t="s">
        <v>1623</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6</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9113.121861143</v>
      </c>
      <c r="C9" s="1696"/>
      <c r="D9" s="1696" t="n">
        <v>2.307360851135</v>
      </c>
      <c r="E9" s="1696" t="n">
        <v>1.15872175647</v>
      </c>
      <c r="F9" s="79"/>
      <c r="G9" s="79"/>
      <c r="H9" s="79"/>
      <c r="I9" s="79"/>
      <c r="J9" s="79"/>
      <c r="K9" s="79"/>
      <c r="L9" s="1696" t="n">
        <v>526.07009183405</v>
      </c>
      <c r="M9" s="1696" t="n">
        <v>79.8930339717</v>
      </c>
      <c r="N9" s="1696" t="n">
        <v>18.08276937663</v>
      </c>
      <c r="O9" s="1697" t="n">
        <v>385.8796157758</v>
      </c>
    </row>
    <row r="10" customFormat="false" ht="12" hidden="false" customHeight="true" outlineLevel="0" collapsed="false">
      <c r="A10" s="1599" t="s">
        <v>148</v>
      </c>
      <c r="B10" s="1594" t="n">
        <v>21190.1995473703</v>
      </c>
      <c r="C10" s="1594"/>
      <c r="D10" s="1611" t="n">
        <v>0.59969285249</v>
      </c>
      <c r="E10" s="1611" t="n">
        <v>0.670816614</v>
      </c>
      <c r="F10" s="79"/>
      <c r="G10" s="79"/>
      <c r="H10" s="79"/>
      <c r="I10" s="79"/>
      <c r="J10" s="79"/>
      <c r="K10" s="79"/>
      <c r="L10" s="1611" t="n">
        <v>86.95546361105</v>
      </c>
      <c r="M10" s="1611" t="n">
        <v>35.9815711494</v>
      </c>
      <c r="N10" s="1611" t="n">
        <v>5.39723567241</v>
      </c>
      <c r="O10" s="1612" t="s">
        <v>116</v>
      </c>
    </row>
    <row r="11" customFormat="false" ht="12" hidden="false" customHeight="true" outlineLevel="0" collapsed="false">
      <c r="A11" s="1599" t="s">
        <v>149</v>
      </c>
      <c r="B11" s="1594" t="n">
        <v>17922.9223137727</v>
      </c>
      <c r="C11" s="1594"/>
      <c r="D11" s="1594" t="n">
        <v>1.707667998645</v>
      </c>
      <c r="E11" s="1594" t="n">
        <v>0.48790514247</v>
      </c>
      <c r="F11" s="79"/>
      <c r="G11" s="79"/>
      <c r="H11" s="79"/>
      <c r="I11" s="79"/>
      <c r="J11" s="79"/>
      <c r="K11" s="79"/>
      <c r="L11" s="1594" t="n">
        <v>439.114628223</v>
      </c>
      <c r="M11" s="1594" t="n">
        <v>43.9114628223</v>
      </c>
      <c r="N11" s="1594" t="n">
        <v>12.68553370422</v>
      </c>
      <c r="O11" s="1596" t="n">
        <v>385.8796157758</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7</v>
      </c>
      <c r="B13" s="1699" t="n">
        <v>18188.6005683869</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8</v>
      </c>
    </row>
    <row r="16" customFormat="false" ht="27.75" hidden="false" customHeight="true" outlineLevel="0" collapsed="false">
      <c r="A16" s="1703" t="s">
        <v>1669</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0</v>
      </c>
    </row>
    <row r="18" customFormat="false" ht="15.75" hidden="false" customHeight="true" outlineLevel="0" collapsed="false">
      <c r="A18" s="1706" t="s">
        <v>1671</v>
      </c>
    </row>
    <row r="19" customFormat="false" ht="14.25" hidden="false" customHeight="true" outlineLevel="0" collapsed="false">
      <c r="A19" s="1706" t="s">
        <v>1672</v>
      </c>
    </row>
    <row r="20" customFormat="false" ht="15.75" hidden="false" customHeight="true" outlineLevel="0" collapsed="false">
      <c r="A20" s="1707" t="s">
        <v>1673</v>
      </c>
    </row>
    <row r="21" customFormat="false" ht="12.75" hidden="false" customHeight="true" outlineLevel="0" collapsed="false">
      <c r="A21" s="1708" t="s">
        <v>1674</v>
      </c>
    </row>
    <row r="22" customFormat="false" ht="13.5" hidden="false" customHeight="true" outlineLevel="0" collapsed="false">
      <c r="A22" s="1707" t="s">
        <v>1675</v>
      </c>
    </row>
    <row r="23" customFormat="false" ht="59.25" hidden="false" customHeight="true" outlineLevel="0" collapsed="false">
      <c r="A23" s="1709" t="s">
        <v>1676</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7</v>
      </c>
      <c r="R1" s="111" t="s">
        <v>80</v>
      </c>
    </row>
    <row r="2" customFormat="false" ht="15.75" hidden="false" customHeight="true" outlineLevel="0" collapsed="false">
      <c r="A2" s="650" t="s">
        <v>224</v>
      </c>
      <c r="R2" s="111" t="s">
        <v>82</v>
      </c>
    </row>
    <row r="3" customFormat="false" ht="15.75" hidden="false" customHeight="true" outlineLevel="0" collapsed="false">
      <c r="D3" s="3" t="s">
        <v>313</v>
      </c>
      <c r="R3" s="111" t="s">
        <v>83</v>
      </c>
    </row>
    <row r="4" customFormat="false" ht="12.75" hidden="false" customHeight="true" outlineLevel="0" collapsed="false">
      <c r="R4" s="1567"/>
    </row>
    <row r="5" customFormat="false" ht="14.25" hidden="false" customHeight="true" outlineLevel="0" collapsed="false">
      <c r="A5" s="1568" t="s">
        <v>385</v>
      </c>
      <c r="B5" s="1712"/>
      <c r="C5" s="1570" t="s">
        <v>1678</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79</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4</v>
      </c>
      <c r="B8" s="1717"/>
      <c r="C8" s="1718"/>
      <c r="D8" s="1639" t="n">
        <v>1182074.65183659</v>
      </c>
      <c r="E8" s="1639"/>
      <c r="F8" s="1639"/>
      <c r="G8" s="1719" t="n">
        <v>1112.86775965821</v>
      </c>
      <c r="H8" s="1719" t="n">
        <v>80.3407428437136</v>
      </c>
      <c r="I8" s="1719" t="n">
        <v>61883.391</v>
      </c>
      <c r="J8" s="1719" t="n">
        <v>10552.4864989947</v>
      </c>
      <c r="K8" s="1719" t="n">
        <v>16766.86</v>
      </c>
      <c r="L8" s="1719" t="n">
        <v>7478.42556976905</v>
      </c>
      <c r="M8" s="1719" t="n">
        <v>1.2599</v>
      </c>
      <c r="N8" s="1719" t="n">
        <v>0.213216964582686</v>
      </c>
      <c r="O8" s="1719" t="n">
        <v>2063.40840306501</v>
      </c>
      <c r="P8" s="1719" t="n">
        <v>3254.61259785297</v>
      </c>
      <c r="Q8" s="1719" t="n">
        <v>1720.20675815659</v>
      </c>
      <c r="R8" s="1720" t="n">
        <v>1108.86696761862</v>
      </c>
    </row>
    <row r="9" customFormat="false" ht="15" hidden="false" customHeight="true" outlineLevel="0" collapsed="false">
      <c r="A9" s="1721" t="s">
        <v>1625</v>
      </c>
      <c r="B9" s="1722"/>
      <c r="C9" s="1723"/>
      <c r="D9" s="1683" t="n">
        <v>1214021.734069</v>
      </c>
      <c r="E9" s="1683"/>
      <c r="F9" s="1683"/>
      <c r="G9" s="1724" t="n">
        <v>60.3915164371541</v>
      </c>
      <c r="H9" s="1724" t="n">
        <v>25.3062586729451</v>
      </c>
      <c r="I9" s="1725"/>
      <c r="J9" s="1725"/>
      <c r="K9" s="1725"/>
      <c r="L9" s="1725"/>
      <c r="M9" s="1725"/>
      <c r="N9" s="1725"/>
      <c r="O9" s="1724" t="n">
        <v>1941.94425532251</v>
      </c>
      <c r="P9" s="1724" t="n">
        <v>3118.25235276551</v>
      </c>
      <c r="Q9" s="1724" t="n">
        <v>410.028640941379</v>
      </c>
      <c r="R9" s="1726" t="n">
        <v>1035.68476179302</v>
      </c>
    </row>
    <row r="10" customFormat="false" ht="13.5" hidden="false" customHeight="true" outlineLevel="0" collapsed="false">
      <c r="A10" s="1727" t="s">
        <v>1680</v>
      </c>
      <c r="B10" s="1728" t="s">
        <v>1681</v>
      </c>
      <c r="C10" s="1729"/>
      <c r="D10" s="1657" t="n">
        <v>1223560.71675467</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2</v>
      </c>
      <c r="C11" s="1732"/>
      <c r="D11" s="1657" t="n">
        <v>1213986.73938399</v>
      </c>
      <c r="E11" s="1657"/>
      <c r="F11" s="1657"/>
      <c r="G11" s="1594" t="n">
        <v>42.6312883593205</v>
      </c>
      <c r="H11" s="1594" t="n">
        <v>25.3059028661591</v>
      </c>
      <c r="I11" s="696"/>
      <c r="J11" s="696"/>
      <c r="K11" s="696"/>
      <c r="L11" s="696"/>
      <c r="M11" s="696"/>
      <c r="N11" s="696"/>
      <c r="O11" s="1594" t="n">
        <v>1941.94425532251</v>
      </c>
      <c r="P11" s="1594" t="n">
        <v>3118.25235276551</v>
      </c>
      <c r="Q11" s="1594" t="n">
        <v>162.649294749111</v>
      </c>
      <c r="R11" s="1596" t="n">
        <v>1035.68476179302</v>
      </c>
    </row>
    <row r="12" customFormat="false" ht="12" hidden="false" customHeight="true" outlineLevel="0" collapsed="false">
      <c r="A12" s="1727" t="s">
        <v>1683</v>
      </c>
      <c r="B12" s="1733"/>
      <c r="C12" s="1732"/>
      <c r="D12" s="1657" t="n">
        <v>34.9946850009</v>
      </c>
      <c r="E12" s="1657"/>
      <c r="F12" s="1657"/>
      <c r="G12" s="1594" t="n">
        <v>17.7602280778335</v>
      </c>
      <c r="H12" s="1594" t="n">
        <v>0.000355806786</v>
      </c>
      <c r="I12" s="1734"/>
      <c r="J12" s="1734"/>
      <c r="K12" s="1734"/>
      <c r="L12" s="1734"/>
      <c r="M12" s="1734"/>
      <c r="N12" s="1734"/>
      <c r="O12" s="1594" t="s">
        <v>133</v>
      </c>
      <c r="P12" s="1594" t="s">
        <v>133</v>
      </c>
      <c r="Q12" s="1594" t="n">
        <v>247.379346192267</v>
      </c>
      <c r="R12" s="1596" t="s">
        <v>133</v>
      </c>
    </row>
    <row r="13" customFormat="false" ht="12" hidden="false" customHeight="true" outlineLevel="0" collapsed="false">
      <c r="A13" s="1721" t="s">
        <v>1635</v>
      </c>
      <c r="B13" s="1735"/>
      <c r="C13" s="1736"/>
      <c r="D13" s="1737" t="n">
        <v>48837.5681777036</v>
      </c>
      <c r="E13" s="1737"/>
      <c r="F13" s="1737"/>
      <c r="G13" s="1696" t="n">
        <v>6.83724405752743</v>
      </c>
      <c r="H13" s="1738" t="n">
        <v>5.347107137682</v>
      </c>
      <c r="I13" s="1696" t="n">
        <v>61883.391</v>
      </c>
      <c r="J13" s="1696" t="n">
        <v>10552.4864989947</v>
      </c>
      <c r="K13" s="1696" t="n">
        <v>16766.86</v>
      </c>
      <c r="L13" s="1696" t="n">
        <v>7478.42556976905</v>
      </c>
      <c r="M13" s="1696" t="n">
        <v>1.2599</v>
      </c>
      <c r="N13" s="1696" t="n">
        <v>0.213216964582686</v>
      </c>
      <c r="O13" s="1738" t="n">
        <v>73.9616141655181</v>
      </c>
      <c r="P13" s="1738" t="s">
        <v>510</v>
      </c>
      <c r="Q13" s="1738" t="n">
        <v>52.3402937843568</v>
      </c>
      <c r="R13" s="1739" t="n">
        <v>46.3356525177164</v>
      </c>
    </row>
    <row r="14" customFormat="false" ht="12" hidden="false" customHeight="true" outlineLevel="0" collapsed="false">
      <c r="A14" s="1721" t="s">
        <v>1648</v>
      </c>
      <c r="B14" s="1735"/>
      <c r="C14" s="1736"/>
      <c r="D14" s="1737" t="s">
        <v>540</v>
      </c>
      <c r="E14" s="1737"/>
      <c r="F14" s="1737"/>
      <c r="G14" s="1725"/>
      <c r="H14" s="1740" t="n">
        <v>0.959816</v>
      </c>
      <c r="I14" s="1725"/>
      <c r="J14" s="1725"/>
      <c r="K14" s="1725"/>
      <c r="L14" s="1725"/>
      <c r="M14" s="1725"/>
      <c r="N14" s="1725"/>
      <c r="O14" s="1738" t="s">
        <v>116</v>
      </c>
      <c r="P14" s="1738" t="s">
        <v>116</v>
      </c>
      <c r="Q14" s="1738" t="n">
        <v>1257.75534970938</v>
      </c>
      <c r="R14" s="1739" t="s">
        <v>116</v>
      </c>
    </row>
    <row r="15" customFormat="false" ht="14.25" hidden="false" customHeight="true" outlineLevel="0" collapsed="false">
      <c r="A15" s="1721" t="s">
        <v>1684</v>
      </c>
      <c r="B15" s="1735"/>
      <c r="C15" s="1741"/>
      <c r="D15" s="1742"/>
      <c r="E15" s="1742"/>
      <c r="F15" s="1742"/>
      <c r="G15" s="1696" t="n">
        <v>726.713123233645</v>
      </c>
      <c r="H15" s="1738" t="n">
        <v>37.8443875783936</v>
      </c>
      <c r="I15" s="1734"/>
      <c r="J15" s="1734"/>
      <c r="K15" s="1734"/>
      <c r="L15" s="1734"/>
      <c r="M15" s="1734"/>
      <c r="N15" s="1734"/>
      <c r="O15" s="1740" t="s">
        <v>585</v>
      </c>
      <c r="P15" s="1740" t="n">
        <v>79.8017276304052</v>
      </c>
      <c r="Q15" s="1740" t="s">
        <v>133</v>
      </c>
      <c r="R15" s="1743" t="s">
        <v>121</v>
      </c>
    </row>
    <row r="16" customFormat="false" ht="14.25" hidden="false" customHeight="true" outlineLevel="0" collapsed="false">
      <c r="A16" s="1721" t="s">
        <v>1653</v>
      </c>
      <c r="B16" s="1735"/>
      <c r="C16" s="1744" t="s">
        <v>1685</v>
      </c>
      <c r="D16" s="1737" t="n">
        <v>-95808.9917458514</v>
      </c>
      <c r="E16" s="1737"/>
      <c r="F16" s="1737"/>
      <c r="G16" s="1696" t="n">
        <v>0.57748704645289</v>
      </c>
      <c r="H16" s="1738" t="n">
        <v>0.0551586789944614</v>
      </c>
      <c r="I16" s="1734"/>
      <c r="J16" s="1734"/>
      <c r="K16" s="1734"/>
      <c r="L16" s="1734"/>
      <c r="M16" s="1734"/>
      <c r="N16" s="1734"/>
      <c r="O16" s="1740" t="n">
        <v>0.143495218774856</v>
      </c>
      <c r="P16" s="1740" t="n">
        <v>5.05301165646278</v>
      </c>
      <c r="Q16" s="1740" t="s">
        <v>651</v>
      </c>
      <c r="R16" s="1743" t="s">
        <v>540</v>
      </c>
    </row>
    <row r="17" customFormat="false" ht="12" hidden="false" customHeight="true" outlineLevel="0" collapsed="false">
      <c r="A17" s="1721" t="s">
        <v>1657</v>
      </c>
      <c r="B17" s="1735"/>
      <c r="C17" s="1736"/>
      <c r="D17" s="1737" t="n">
        <v>15024.341335742</v>
      </c>
      <c r="E17" s="1737"/>
      <c r="F17" s="1737"/>
      <c r="G17" s="1696" t="n">
        <v>318.348388883433</v>
      </c>
      <c r="H17" s="1696" t="n">
        <v>10.8280147756984</v>
      </c>
      <c r="I17" s="1734"/>
      <c r="J17" s="1734"/>
      <c r="K17" s="1734"/>
      <c r="L17" s="1734"/>
      <c r="M17" s="1734"/>
      <c r="N17" s="1734"/>
      <c r="O17" s="1740" t="n">
        <v>47.3590383582066</v>
      </c>
      <c r="P17" s="1740" t="n">
        <v>35.4125058005921</v>
      </c>
      <c r="Q17" s="1740" t="n">
        <v>0.0824737214817504</v>
      </c>
      <c r="R17" s="1743" t="n">
        <v>26.8465533078749</v>
      </c>
    </row>
    <row r="18" customFormat="false" ht="12.75" hidden="false" customHeight="true" outlineLevel="0" collapsed="false">
      <c r="A18" s="1745" t="s">
        <v>1686</v>
      </c>
      <c r="B18" s="1746"/>
      <c r="C18" s="1747"/>
      <c r="D18" s="1748" t="s">
        <v>278</v>
      </c>
      <c r="E18" s="1748"/>
      <c r="F18" s="1748"/>
      <c r="G18" s="1699" t="s">
        <v>278</v>
      </c>
      <c r="H18" s="1699" t="s">
        <v>278</v>
      </c>
      <c r="I18" s="1699" t="s">
        <v>264</v>
      </c>
      <c r="J18" s="1699" t="s">
        <v>264</v>
      </c>
      <c r="K18" s="1699" t="s">
        <v>264</v>
      </c>
      <c r="L18" s="1699" t="s">
        <v>264</v>
      </c>
      <c r="M18" s="1699" t="s">
        <v>278</v>
      </c>
      <c r="N18" s="1699" t="s">
        <v>278</v>
      </c>
      <c r="O18" s="1749" t="s">
        <v>278</v>
      </c>
      <c r="P18" s="1750" t="n">
        <v>16.093</v>
      </c>
      <c r="Q18" s="1750" t="s">
        <v>278</v>
      </c>
      <c r="R18" s="1751" t="s">
        <v>278</v>
      </c>
    </row>
    <row r="19" customFormat="false" ht="14.25" hidden="false" customHeight="true" outlineLevel="0" collapsed="false">
      <c r="A19" s="1608" t="s">
        <v>1687</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9113.121861143</v>
      </c>
      <c r="E20" s="1755"/>
      <c r="F20" s="1755"/>
      <c r="G20" s="1738" t="n">
        <v>2.307360851135</v>
      </c>
      <c r="H20" s="1738" t="n">
        <v>1.15872175647</v>
      </c>
      <c r="I20" s="1734"/>
      <c r="J20" s="1734"/>
      <c r="K20" s="1734"/>
      <c r="L20" s="1734"/>
      <c r="M20" s="1734"/>
      <c r="N20" s="1734"/>
      <c r="O20" s="1696" t="n">
        <v>526.07009183405</v>
      </c>
      <c r="P20" s="1696" t="n">
        <v>79.8930339717</v>
      </c>
      <c r="Q20" s="1696" t="n">
        <v>18.08276937663</v>
      </c>
      <c r="R20" s="1697" t="n">
        <v>385.8796157758</v>
      </c>
    </row>
    <row r="21" customFormat="false" ht="12" hidden="false" customHeight="true" outlineLevel="0" collapsed="false">
      <c r="A21" s="1727" t="s">
        <v>148</v>
      </c>
      <c r="B21" s="1733"/>
      <c r="C21" s="1756"/>
      <c r="D21" s="1657" t="n">
        <v>21190.1995473703</v>
      </c>
      <c r="E21" s="1657"/>
      <c r="F21" s="1657"/>
      <c r="G21" s="1611" t="n">
        <v>0.59969285249</v>
      </c>
      <c r="H21" s="1611" t="n">
        <v>0.670816614</v>
      </c>
      <c r="I21" s="696"/>
      <c r="J21" s="696"/>
      <c r="K21" s="696"/>
      <c r="L21" s="696"/>
      <c r="M21" s="696"/>
      <c r="N21" s="696"/>
      <c r="O21" s="1594" t="n">
        <v>86.95546361105</v>
      </c>
      <c r="P21" s="1594" t="n">
        <v>35.9815711494</v>
      </c>
      <c r="Q21" s="1594" t="n">
        <v>5.39723567241</v>
      </c>
      <c r="R21" s="1596" t="s">
        <v>116</v>
      </c>
    </row>
    <row r="22" customFormat="false" ht="12" hidden="false" customHeight="true" outlineLevel="0" collapsed="false">
      <c r="A22" s="1727" t="s">
        <v>149</v>
      </c>
      <c r="B22" s="1733"/>
      <c r="C22" s="1757"/>
      <c r="D22" s="1657" t="n">
        <v>17922.9223137727</v>
      </c>
      <c r="E22" s="1657"/>
      <c r="F22" s="1657"/>
      <c r="G22" s="1594" t="n">
        <v>1.707667998645</v>
      </c>
      <c r="H22" s="1594" t="n">
        <v>0.48790514247</v>
      </c>
      <c r="I22" s="696"/>
      <c r="J22" s="696"/>
      <c r="K22" s="696"/>
      <c r="L22" s="696"/>
      <c r="M22" s="696"/>
      <c r="N22" s="696"/>
      <c r="O22" s="1594" t="n">
        <v>439.114628223</v>
      </c>
      <c r="P22" s="1594" t="n">
        <v>43.9114628223</v>
      </c>
      <c r="Q22" s="1594" t="n">
        <v>12.68553370422</v>
      </c>
      <c r="R22" s="1596" t="n">
        <v>385.8796157758</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88</v>
      </c>
      <c r="B24" s="1746"/>
      <c r="C24" s="1718"/>
      <c r="D24" s="1748" t="n">
        <v>18188.6005683869</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9</v>
      </c>
    </row>
    <row r="27" customFormat="false" ht="13.5" hidden="false" customHeight="true" outlineLevel="0" collapsed="false">
      <c r="A27" s="1763" t="s">
        <v>1690</v>
      </c>
    </row>
    <row r="29" customFormat="false" ht="13.5" hidden="false" customHeight="true" outlineLevel="0" collapsed="false">
      <c r="A29" s="1702" t="s">
        <v>1668</v>
      </c>
    </row>
    <row r="30" customFormat="false" ht="13.5" hidden="false" customHeight="true" outlineLevel="0" collapsed="false">
      <c r="A30" s="1764" t="s">
        <v>1691</v>
      </c>
    </row>
    <row r="31" customFormat="false" ht="12" hidden="false" customHeight="true" outlineLevel="0" collapsed="false">
      <c r="A31" s="1765" t="s">
        <v>1692</v>
      </c>
    </row>
    <row r="32" customFormat="false" ht="12" hidden="false" customHeight="true" outlineLevel="0" collapsed="false">
      <c r="A32" s="1766" t="s">
        <v>1693</v>
      </c>
    </row>
    <row r="33" customFormat="false" ht="13.5" hidden="false" customHeight="true" outlineLevel="0" collapsed="false">
      <c r="A33" s="1767" t="s">
        <v>1694</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5</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6</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38"/>
    </row>
    <row r="5" customFormat="false" ht="14.25" hidden="false" customHeight="true" outlineLevel="0" collapsed="false">
      <c r="A5" s="1771" t="s">
        <v>385</v>
      </c>
      <c r="B5" s="1772" t="s">
        <v>1697</v>
      </c>
      <c r="C5" s="1772" t="s">
        <v>424</v>
      </c>
      <c r="D5" s="1772" t="s">
        <v>425</v>
      </c>
      <c r="E5" s="1772" t="s">
        <v>1698</v>
      </c>
      <c r="F5" s="1772" t="s">
        <v>1699</v>
      </c>
      <c r="G5" s="1772" t="s">
        <v>1700</v>
      </c>
      <c r="H5" s="1773" t="s">
        <v>375</v>
      </c>
    </row>
    <row r="6" customFormat="false" ht="14.25" hidden="false" customHeight="true" outlineLevel="0" collapsed="false">
      <c r="A6" s="1774" t="s">
        <v>388</v>
      </c>
      <c r="B6" s="1582" t="s">
        <v>1701</v>
      </c>
      <c r="C6" s="1582"/>
      <c r="D6" s="1582"/>
      <c r="E6" s="1582"/>
      <c r="F6" s="1582"/>
      <c r="G6" s="1582"/>
      <c r="H6" s="1582"/>
    </row>
    <row r="7" customFormat="false" ht="15.75" hidden="false" customHeight="true" outlineLevel="0" collapsed="false">
      <c r="A7" s="1637" t="s">
        <v>1702</v>
      </c>
      <c r="B7" s="1585" t="n">
        <v>1182074.65183659</v>
      </c>
      <c r="C7" s="1585" t="n">
        <v>23370.2229528225</v>
      </c>
      <c r="D7" s="1585" t="n">
        <v>24905.6302815512</v>
      </c>
      <c r="E7" s="1585" t="n">
        <v>10552.4864989947</v>
      </c>
      <c r="F7" s="1585" t="n">
        <v>7478.42556976905</v>
      </c>
      <c r="G7" s="1585" t="n">
        <v>5095.8854535262</v>
      </c>
      <c r="H7" s="1586" t="n">
        <v>1253477.30259325</v>
      </c>
    </row>
    <row r="8" customFormat="false" ht="12" hidden="false" customHeight="true" outlineLevel="0" collapsed="false">
      <c r="A8" s="1666" t="s">
        <v>1625</v>
      </c>
      <c r="B8" s="1651" t="n">
        <v>1214021.734069</v>
      </c>
      <c r="C8" s="1651" t="n">
        <v>1268.22184518024</v>
      </c>
      <c r="D8" s="1651" t="n">
        <v>7844.94018861298</v>
      </c>
      <c r="E8" s="1775"/>
      <c r="F8" s="1775"/>
      <c r="G8" s="1776"/>
      <c r="H8" s="1651" t="n">
        <v>1223134.89610279</v>
      </c>
      <c r="I8" s="16"/>
    </row>
    <row r="9" customFormat="false" ht="12" hidden="false" customHeight="true" outlineLevel="0" collapsed="false">
      <c r="A9" s="1652" t="s">
        <v>1703</v>
      </c>
      <c r="B9" s="1662" t="n">
        <v>1213986.73938399</v>
      </c>
      <c r="C9" s="1662" t="n">
        <v>895.257055545731</v>
      </c>
      <c r="D9" s="1662" t="n">
        <v>7844.82988850932</v>
      </c>
      <c r="E9" s="564"/>
      <c r="F9" s="564"/>
      <c r="G9" s="564"/>
      <c r="H9" s="1662" t="n">
        <v>1222726.82632805</v>
      </c>
      <c r="I9" s="16"/>
    </row>
    <row r="10" customFormat="false" ht="12" hidden="false" customHeight="true" outlineLevel="0" collapsed="false">
      <c r="A10" s="1599" t="s">
        <v>1629</v>
      </c>
      <c r="B10" s="1662" t="n">
        <v>390980.481435975</v>
      </c>
      <c r="C10" s="1662" t="n">
        <v>30.0686710825709</v>
      </c>
      <c r="D10" s="1662" t="n">
        <v>1855.32525900927</v>
      </c>
      <c r="E10" s="564"/>
      <c r="F10" s="564"/>
      <c r="G10" s="564"/>
      <c r="H10" s="1662" t="n">
        <v>392865.875366067</v>
      </c>
      <c r="I10" s="16"/>
    </row>
    <row r="11" customFormat="false" ht="12" hidden="false" customHeight="true" outlineLevel="0" collapsed="false">
      <c r="A11" s="1599" t="s">
        <v>1704</v>
      </c>
      <c r="B11" s="1662" t="n">
        <v>378734.308785844</v>
      </c>
      <c r="C11" s="1662" t="n">
        <v>382.647088981521</v>
      </c>
      <c r="D11" s="1662" t="n">
        <v>2070.76976828587</v>
      </c>
      <c r="E11" s="564"/>
      <c r="F11" s="564"/>
      <c r="G11" s="564"/>
      <c r="H11" s="1662" t="n">
        <v>381187.725643111</v>
      </c>
      <c r="I11" s="16"/>
    </row>
    <row r="12" customFormat="false" ht="12" hidden="false" customHeight="true" outlineLevel="0" collapsed="false">
      <c r="A12" s="1599" t="s">
        <v>1631</v>
      </c>
      <c r="B12" s="1662" t="n">
        <v>252413.859983752</v>
      </c>
      <c r="C12" s="1662" t="n">
        <v>250.5257589994</v>
      </c>
      <c r="D12" s="1662" t="n">
        <v>3572.83253006629</v>
      </c>
      <c r="E12" s="564"/>
      <c r="F12" s="564"/>
      <c r="G12" s="564"/>
      <c r="H12" s="1662" t="n">
        <v>256237.218272818</v>
      </c>
      <c r="I12" s="16"/>
    </row>
    <row r="13" customFormat="false" ht="12" hidden="false" customHeight="true" outlineLevel="0" collapsed="false">
      <c r="A13" s="1599" t="s">
        <v>1632</v>
      </c>
      <c r="B13" s="1662" t="n">
        <v>191858.089178423</v>
      </c>
      <c r="C13" s="1662" t="n">
        <v>232.01553648224</v>
      </c>
      <c r="D13" s="1662" t="n">
        <v>345.902331147891</v>
      </c>
      <c r="E13" s="564"/>
      <c r="F13" s="564"/>
      <c r="G13" s="564"/>
      <c r="H13" s="1662" t="n">
        <v>192436.007046053</v>
      </c>
      <c r="I13" s="16"/>
    </row>
    <row r="14" customFormat="false" ht="12" hidden="false" customHeight="true" outlineLevel="0" collapsed="false">
      <c r="A14" s="1599" t="s">
        <v>1633</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4.9946850009</v>
      </c>
      <c r="C15" s="1662" t="n">
        <v>372.964789634504</v>
      </c>
      <c r="D15" s="1662" t="n">
        <v>0.11030010366</v>
      </c>
      <c r="E15" s="564"/>
      <c r="F15" s="564"/>
      <c r="G15" s="564"/>
      <c r="H15" s="1662" t="n">
        <v>408.069774739064</v>
      </c>
      <c r="I15" s="16"/>
    </row>
    <row r="16" customFormat="false" ht="12" hidden="false" customHeight="true" outlineLevel="0" collapsed="false">
      <c r="A16" s="1599" t="s">
        <v>134</v>
      </c>
      <c r="B16" s="1658" t="s">
        <v>133</v>
      </c>
      <c r="C16" s="1662" t="n">
        <v>66.51461649</v>
      </c>
      <c r="D16" s="1658" t="s">
        <v>133</v>
      </c>
      <c r="E16" s="564"/>
      <c r="F16" s="564"/>
      <c r="G16" s="564"/>
      <c r="H16" s="1662" t="n">
        <v>66.51461649</v>
      </c>
      <c r="I16" s="16"/>
    </row>
    <row r="17" customFormat="false" ht="12.75" hidden="false" customHeight="true" outlineLevel="0" collapsed="false">
      <c r="A17" s="1777" t="s">
        <v>1634</v>
      </c>
      <c r="B17" s="1662" t="n">
        <v>34.9946850009</v>
      </c>
      <c r="C17" s="1662" t="n">
        <v>306.450173144504</v>
      </c>
      <c r="D17" s="1662" t="n">
        <v>0.11030010366</v>
      </c>
      <c r="E17" s="599"/>
      <c r="F17" s="599"/>
      <c r="G17" s="599"/>
      <c r="H17" s="1662" t="n">
        <v>341.555158249064</v>
      </c>
      <c r="I17" s="16"/>
    </row>
    <row r="18" customFormat="false" ht="12" hidden="false" customHeight="true" outlineLevel="0" collapsed="false">
      <c r="A18" s="1666" t="s">
        <v>1635</v>
      </c>
      <c r="B18" s="1651" t="n">
        <v>48837.5681777036</v>
      </c>
      <c r="C18" s="1651" t="n">
        <v>143.582125208076</v>
      </c>
      <c r="D18" s="1651" t="n">
        <v>1657.60321268142</v>
      </c>
      <c r="E18" s="1651" t="n">
        <v>10552.4864989947</v>
      </c>
      <c r="F18" s="1651" t="n">
        <v>7478.42556976905</v>
      </c>
      <c r="G18" s="1651" t="n">
        <v>5095.8854535262</v>
      </c>
      <c r="H18" s="1651" t="n">
        <v>73765.5510378831</v>
      </c>
      <c r="I18" s="16"/>
    </row>
    <row r="19" customFormat="false" ht="12" hidden="false" customHeight="true" outlineLevel="0" collapsed="false">
      <c r="A19" s="1652" t="s">
        <v>511</v>
      </c>
      <c r="B19" s="1662" t="n">
        <v>45407.9265307775</v>
      </c>
      <c r="C19" s="1658" t="s">
        <v>278</v>
      </c>
      <c r="D19" s="1658" t="s">
        <v>278</v>
      </c>
      <c r="E19" s="563"/>
      <c r="F19" s="563"/>
      <c r="G19" s="563"/>
      <c r="H19" s="1662" t="n">
        <v>45407.9265307775</v>
      </c>
      <c r="I19" s="16"/>
    </row>
    <row r="20" customFormat="false" ht="12" hidden="false" customHeight="true" outlineLevel="0" collapsed="false">
      <c r="A20" s="1652" t="s">
        <v>520</v>
      </c>
      <c r="B20" s="1662" t="n">
        <v>3171.80350930533</v>
      </c>
      <c r="C20" s="1662" t="n">
        <v>126.574687624716</v>
      </c>
      <c r="D20" s="1662" t="n">
        <v>1657.60321268142</v>
      </c>
      <c r="E20" s="563" t="s">
        <v>264</v>
      </c>
      <c r="F20" s="563" t="s">
        <v>264</v>
      </c>
      <c r="G20" s="563" t="s">
        <v>264</v>
      </c>
      <c r="H20" s="1662" t="n">
        <v>4955.98140961147</v>
      </c>
      <c r="I20" s="16"/>
    </row>
    <row r="21" customFormat="false" ht="12" hidden="false" customHeight="true" outlineLevel="0" collapsed="false">
      <c r="A21" s="1652" t="s">
        <v>535</v>
      </c>
      <c r="B21" s="1662" t="n">
        <v>257.838137620761</v>
      </c>
      <c r="C21" s="1662" t="n">
        <v>17.00743758336</v>
      </c>
      <c r="D21" s="1658" t="s">
        <v>121</v>
      </c>
      <c r="E21" s="564" t="s">
        <v>521</v>
      </c>
      <c r="F21" s="1662" t="n">
        <v>14.8027824583663</v>
      </c>
      <c r="G21" s="1662" t="n">
        <v>1111.021</v>
      </c>
      <c r="H21" s="1662" t="n">
        <v>1400.66935766249</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38</v>
      </c>
      <c r="B23" s="564"/>
      <c r="C23" s="564"/>
      <c r="D23" s="564"/>
      <c r="E23" s="1662" t="n">
        <v>1469.738</v>
      </c>
      <c r="F23" s="1662" t="n">
        <v>866.84</v>
      </c>
      <c r="G23" s="1662" t="n">
        <v>764.8</v>
      </c>
      <c r="H23" s="1662" t="n">
        <v>3101.378</v>
      </c>
      <c r="I23" s="16"/>
    </row>
    <row r="24" customFormat="false" ht="13.5" hidden="false" customHeight="true" outlineLevel="0" collapsed="false">
      <c r="A24" s="1652" t="s">
        <v>1705</v>
      </c>
      <c r="B24" s="564"/>
      <c r="C24" s="564"/>
      <c r="D24" s="564"/>
      <c r="E24" s="1662" t="n">
        <v>9082.74849899472</v>
      </c>
      <c r="F24" s="1662" t="n">
        <v>6596.78278731069</v>
      </c>
      <c r="G24" s="1662" t="n">
        <v>3220.0644535262</v>
      </c>
      <c r="H24" s="1662" t="n">
        <v>18899.5957398316</v>
      </c>
      <c r="I24" s="16"/>
    </row>
    <row r="25" customFormat="false" ht="12.75" hidden="false" customHeight="true" outlineLevel="0" collapsed="false">
      <c r="A25" s="1663" t="s">
        <v>1640</v>
      </c>
      <c r="B25" s="1658" t="s">
        <v>121</v>
      </c>
      <c r="C25" s="1658" t="s">
        <v>121</v>
      </c>
      <c r="D25" s="1658" t="s">
        <v>121</v>
      </c>
      <c r="E25" s="1658" t="s">
        <v>121</v>
      </c>
      <c r="F25" s="1658" t="s">
        <v>121</v>
      </c>
      <c r="G25" s="1658" t="s">
        <v>121</v>
      </c>
      <c r="H25" s="1658" t="s">
        <v>121</v>
      </c>
      <c r="I25" s="16"/>
    </row>
    <row r="26" customFormat="false" ht="12.75" hidden="false" customHeight="true" outlineLevel="0" collapsed="false">
      <c r="A26" s="1778" t="s">
        <v>1706</v>
      </c>
      <c r="B26" s="1650" t="s">
        <v>540</v>
      </c>
      <c r="C26" s="1779"/>
      <c r="D26" s="1651" t="n">
        <v>297.54296</v>
      </c>
      <c r="E26" s="1779"/>
      <c r="F26" s="1779"/>
      <c r="G26" s="1780"/>
      <c r="H26" s="1651" t="n">
        <v>297.54296</v>
      </c>
      <c r="I26" s="16"/>
    </row>
    <row r="27" customFormat="false" ht="12" hidden="false" customHeight="true" outlineLevel="0" collapsed="false">
      <c r="A27" s="1645" t="s">
        <v>1649</v>
      </c>
      <c r="B27" s="1781"/>
      <c r="C27" s="1651" t="n">
        <v>15260.9755879065</v>
      </c>
      <c r="D27" s="1651" t="n">
        <v>11731.760149302</v>
      </c>
      <c r="E27" s="1458"/>
      <c r="F27" s="1458"/>
      <c r="G27" s="1782"/>
      <c r="H27" s="1651" t="n">
        <v>26992.7357372086</v>
      </c>
      <c r="I27" s="16"/>
    </row>
    <row r="28" customFormat="false" ht="12" hidden="false" customHeight="true" outlineLevel="0" collapsed="false">
      <c r="A28" s="1652" t="s">
        <v>1650</v>
      </c>
      <c r="B28" s="563"/>
      <c r="C28" s="1662" t="n">
        <v>7063.67720752118</v>
      </c>
      <c r="D28" s="1783"/>
      <c r="E28" s="564"/>
      <c r="F28" s="564"/>
      <c r="G28" s="564"/>
      <c r="H28" s="1662" t="n">
        <v>7063.67720752118</v>
      </c>
      <c r="I28" s="16"/>
    </row>
    <row r="29" customFormat="false" ht="12" hidden="false" customHeight="true" outlineLevel="0" collapsed="false">
      <c r="A29" s="1652" t="s">
        <v>842</v>
      </c>
      <c r="B29" s="564"/>
      <c r="C29" s="1662" t="n">
        <v>2418.64107482422</v>
      </c>
      <c r="D29" s="1662" t="n">
        <v>4729.2048549542</v>
      </c>
      <c r="E29" s="564"/>
      <c r="F29" s="564"/>
      <c r="G29" s="564"/>
      <c r="H29" s="1662" t="n">
        <v>7147.84592977842</v>
      </c>
      <c r="I29" s="16"/>
    </row>
    <row r="30" customFormat="false" ht="12" hidden="false" customHeight="true" outlineLevel="0" collapsed="false">
      <c r="A30" s="1652" t="s">
        <v>852</v>
      </c>
      <c r="B30" s="564"/>
      <c r="C30" s="1662" t="n">
        <v>5712.00360886145</v>
      </c>
      <c r="D30" s="1784"/>
      <c r="E30" s="564"/>
      <c r="F30" s="564"/>
      <c r="G30" s="564"/>
      <c r="H30" s="1662" t="n">
        <v>5712.00360886145</v>
      </c>
      <c r="I30" s="16"/>
    </row>
    <row r="31" customFormat="false" ht="13.5" hidden="false" customHeight="true" outlineLevel="0" collapsed="false">
      <c r="A31" s="1652" t="s">
        <v>1707</v>
      </c>
      <c r="B31" s="1785"/>
      <c r="C31" s="1658" t="s">
        <v>264</v>
      </c>
      <c r="D31" s="1662" t="n">
        <v>6983.74750999274</v>
      </c>
      <c r="E31" s="564"/>
      <c r="F31" s="564"/>
      <c r="G31" s="564"/>
      <c r="H31" s="1662" t="n">
        <v>6983.74750999274</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2</v>
      </c>
      <c r="B33" s="564"/>
      <c r="C33" s="1662" t="n">
        <v>66.6536966997046</v>
      </c>
      <c r="D33" s="1662" t="n">
        <v>18.807784355074</v>
      </c>
      <c r="E33" s="564"/>
      <c r="F33" s="564"/>
      <c r="G33" s="564"/>
      <c r="H33" s="1662" t="n">
        <v>85.4614810547786</v>
      </c>
      <c r="I33" s="16"/>
    </row>
    <row r="34" customFormat="false" ht="12.75" hidden="false" customHeight="true" outlineLevel="0" collapsed="false">
      <c r="A34" s="1663" t="s">
        <v>1640</v>
      </c>
      <c r="B34" s="599"/>
      <c r="C34" s="1658" t="s">
        <v>121</v>
      </c>
      <c r="D34" s="1658" t="s">
        <v>121</v>
      </c>
      <c r="E34" s="599"/>
      <c r="F34" s="599"/>
      <c r="G34" s="599"/>
      <c r="H34" s="1658" t="s">
        <v>121</v>
      </c>
      <c r="I34" s="16"/>
    </row>
    <row r="35" customFormat="false" ht="14.25" hidden="false" customHeight="true" outlineLevel="0" collapsed="false">
      <c r="A35" s="1786" t="s">
        <v>1708</v>
      </c>
      <c r="B35" s="1651" t="n">
        <v>-95808.9917458514</v>
      </c>
      <c r="C35" s="1651" t="n">
        <v>12.1272279755107</v>
      </c>
      <c r="D35" s="1651" t="n">
        <v>17.099190488283</v>
      </c>
      <c r="E35" s="1787"/>
      <c r="F35" s="1787"/>
      <c r="G35" s="1788"/>
      <c r="H35" s="1651" t="n">
        <v>-95779.7653273876</v>
      </c>
      <c r="I35" s="16"/>
    </row>
    <row r="36" customFormat="false" ht="12.75" hidden="false" customHeight="true" outlineLevel="0" collapsed="false">
      <c r="A36" s="1669" t="s">
        <v>1128</v>
      </c>
      <c r="B36" s="1662" t="n">
        <v>-98612.861177252</v>
      </c>
      <c r="C36" s="1662" t="n">
        <v>12.1272279755107</v>
      </c>
      <c r="D36" s="1662" t="n">
        <v>1.23076926775272</v>
      </c>
      <c r="E36" s="1789"/>
      <c r="F36" s="1789"/>
      <c r="G36" s="1789"/>
      <c r="H36" s="1662" t="n">
        <v>-98599.5031800088</v>
      </c>
      <c r="I36" s="16"/>
    </row>
    <row r="37" customFormat="false" ht="12.75" hidden="false" customHeight="true" outlineLevel="0" collapsed="false">
      <c r="A37" s="1669" t="s">
        <v>1131</v>
      </c>
      <c r="B37" s="1662" t="n">
        <v>1731.23870337246</v>
      </c>
      <c r="C37" s="1658" t="s">
        <v>133</v>
      </c>
      <c r="D37" s="1662" t="n">
        <v>15.8684212205303</v>
      </c>
      <c r="E37" s="1789"/>
      <c r="F37" s="1789"/>
      <c r="G37" s="1789"/>
      <c r="H37" s="1662" t="n">
        <v>1747.10712459299</v>
      </c>
      <c r="I37" s="16"/>
    </row>
    <row r="38" customFormat="false" ht="12.75" hidden="false" customHeight="true" outlineLevel="0" collapsed="false">
      <c r="A38" s="1669" t="s">
        <v>1134</v>
      </c>
      <c r="B38" s="1662" t="n">
        <v>-176.912958303286</v>
      </c>
      <c r="C38" s="1658" t="s">
        <v>133</v>
      </c>
      <c r="D38" s="1658" t="s">
        <v>133</v>
      </c>
      <c r="E38" s="1789"/>
      <c r="F38" s="1789"/>
      <c r="G38" s="1789"/>
      <c r="H38" s="1662" t="n">
        <v>-176.912958303286</v>
      </c>
      <c r="I38" s="16"/>
    </row>
    <row r="39" customFormat="false" ht="12.75" hidden="false" customHeight="true" outlineLevel="0" collapsed="false">
      <c r="A39" s="1669" t="s">
        <v>1137</v>
      </c>
      <c r="B39" s="1662" t="n">
        <v>58.7486743222572</v>
      </c>
      <c r="C39" s="1658" t="s">
        <v>133</v>
      </c>
      <c r="D39" s="1658" t="s">
        <v>133</v>
      </c>
      <c r="E39" s="1789"/>
      <c r="F39" s="1789"/>
      <c r="G39" s="1789"/>
      <c r="H39" s="1662" t="n">
        <v>58.7486743222572</v>
      </c>
      <c r="I39" s="16"/>
    </row>
    <row r="40" customFormat="false" ht="12.75" hidden="false" customHeight="true" outlineLevel="0" collapsed="false">
      <c r="A40" s="1669" t="s">
        <v>1655</v>
      </c>
      <c r="B40" s="1662" t="n">
        <v>4.75716451383823</v>
      </c>
      <c r="C40" s="1658" t="s">
        <v>133</v>
      </c>
      <c r="D40" s="1658" t="s">
        <v>133</v>
      </c>
      <c r="E40" s="1789"/>
      <c r="F40" s="1789"/>
      <c r="G40" s="1789"/>
      <c r="H40" s="1662" t="n">
        <v>4.75716451383823</v>
      </c>
      <c r="I40" s="16"/>
    </row>
    <row r="41" customFormat="false" ht="12.75" hidden="false" customHeight="true" outlineLevel="0" collapsed="false">
      <c r="A41" s="1669" t="s">
        <v>1143</v>
      </c>
      <c r="B41" s="1662" t="n">
        <v>949.73686756204</v>
      </c>
      <c r="C41" s="1658" t="s">
        <v>121</v>
      </c>
      <c r="D41" s="1658" t="s">
        <v>121</v>
      </c>
      <c r="E41" s="1789"/>
      <c r="F41" s="1789"/>
      <c r="G41" s="1789"/>
      <c r="H41" s="1662" t="n">
        <v>949.73686756204</v>
      </c>
      <c r="I41" s="16"/>
    </row>
    <row r="42" customFormat="false" ht="13.5" hidden="false" customHeight="true" outlineLevel="0" collapsed="false">
      <c r="A42" s="1677" t="s">
        <v>1656</v>
      </c>
      <c r="B42" s="1662" t="n">
        <v>236.300979933333</v>
      </c>
      <c r="C42" s="1658" t="s">
        <v>540</v>
      </c>
      <c r="D42" s="1658" t="s">
        <v>540</v>
      </c>
      <c r="E42" s="1790"/>
      <c r="F42" s="1790"/>
      <c r="G42" s="1790"/>
      <c r="H42" s="1662" t="n">
        <v>236.300979933333</v>
      </c>
      <c r="I42" s="16"/>
    </row>
    <row r="43" customFormat="false" ht="12" hidden="false" customHeight="true" outlineLevel="0" collapsed="false">
      <c r="A43" s="1666" t="s">
        <v>1709</v>
      </c>
      <c r="B43" s="1651" t="n">
        <v>15024.341335742</v>
      </c>
      <c r="C43" s="1651" t="n">
        <v>6685.31616655209</v>
      </c>
      <c r="D43" s="1651" t="n">
        <v>3356.6845804665</v>
      </c>
      <c r="E43" s="1458"/>
      <c r="F43" s="1458"/>
      <c r="G43" s="1782"/>
      <c r="H43" s="1651" t="n">
        <v>25066.3420827606</v>
      </c>
      <c r="I43" s="16"/>
    </row>
    <row r="44" customFormat="false" ht="12" hidden="false" customHeight="true" outlineLevel="0" collapsed="false">
      <c r="A44" s="1652" t="s">
        <v>1464</v>
      </c>
      <c r="B44" s="1658" t="s">
        <v>585</v>
      </c>
      <c r="C44" s="1662" t="n">
        <v>4824.66430886385</v>
      </c>
      <c r="D44" s="563"/>
      <c r="E44" s="564"/>
      <c r="F44" s="564"/>
      <c r="G44" s="564"/>
      <c r="H44" s="1662" t="n">
        <v>4824.66430886385</v>
      </c>
      <c r="I44" s="16"/>
    </row>
    <row r="45" customFormat="false" ht="12" hidden="false" customHeight="true" outlineLevel="0" collapsed="false">
      <c r="A45" s="1652" t="s">
        <v>1659</v>
      </c>
      <c r="B45" s="564"/>
      <c r="C45" s="1662" t="n">
        <v>1732.06645442436</v>
      </c>
      <c r="D45" s="1662" t="n">
        <v>1281.52708274083</v>
      </c>
      <c r="E45" s="564"/>
      <c r="F45" s="564"/>
      <c r="G45" s="564"/>
      <c r="H45" s="1662" t="n">
        <v>3013.59353716519</v>
      </c>
      <c r="I45" s="16"/>
    </row>
    <row r="46" customFormat="false" ht="12" hidden="false" customHeight="true" outlineLevel="0" collapsed="false">
      <c r="A46" s="1652" t="s">
        <v>1660</v>
      </c>
      <c r="B46" s="1662" t="n">
        <v>14517.6420673263</v>
      </c>
      <c r="C46" s="1662" t="n">
        <v>15.3821640140686</v>
      </c>
      <c r="D46" s="1662" t="n">
        <v>1974.89177153299</v>
      </c>
      <c r="E46" s="564"/>
      <c r="F46" s="564"/>
      <c r="G46" s="564"/>
      <c r="H46" s="1662" t="n">
        <v>16507.9160028734</v>
      </c>
      <c r="I46" s="16"/>
    </row>
    <row r="47" customFormat="false" ht="12.75" hidden="false" customHeight="true" outlineLevel="0" collapsed="false">
      <c r="A47" s="1663" t="s">
        <v>797</v>
      </c>
      <c r="B47" s="1662" t="n">
        <v>506.699268415748</v>
      </c>
      <c r="C47" s="1662" t="n">
        <v>113.203239249803</v>
      </c>
      <c r="D47" s="1662" t="n">
        <v>100.265726192683</v>
      </c>
      <c r="E47" s="599"/>
      <c r="F47" s="599"/>
      <c r="G47" s="599"/>
      <c r="H47" s="1662" t="n">
        <v>720.168233858235</v>
      </c>
      <c r="I47" s="16"/>
    </row>
    <row r="48" customFormat="false" ht="12.75" hidden="false" customHeight="true" outlineLevel="0" collapsed="false">
      <c r="A48" s="1778" t="s">
        <v>1710</v>
      </c>
      <c r="B48" s="1791" t="s">
        <v>278</v>
      </c>
      <c r="C48" s="1791" t="s">
        <v>278</v>
      </c>
      <c r="D48" s="1791" t="s">
        <v>278</v>
      </c>
      <c r="E48" s="1791" t="s">
        <v>264</v>
      </c>
      <c r="F48" s="1791" t="s">
        <v>264</v>
      </c>
      <c r="G48" s="1792" t="s">
        <v>278</v>
      </c>
      <c r="H48" s="1793" t="s">
        <v>278</v>
      </c>
    </row>
    <row r="49" customFormat="false" ht="12.75" hidden="false" customHeight="true" outlineLevel="0" collapsed="false"/>
    <row r="50" customFormat="false" ht="14.25" hidden="false" customHeight="true" outlineLevel="0" collapsed="false">
      <c r="A50" s="1794" t="s">
        <v>1711</v>
      </c>
      <c r="B50" s="557"/>
      <c r="C50" s="557"/>
      <c r="D50" s="557"/>
      <c r="E50" s="557"/>
      <c r="F50" s="557"/>
      <c r="G50" s="558"/>
      <c r="H50" s="1795"/>
    </row>
    <row r="51" customFormat="false" ht="12" hidden="false" customHeight="true" outlineLevel="0" collapsed="false">
      <c r="A51" s="1695" t="s">
        <v>147</v>
      </c>
      <c r="B51" s="1796" t="n">
        <v>39113.121861143</v>
      </c>
      <c r="C51" s="1796" t="n">
        <v>48.454577873835</v>
      </c>
      <c r="D51" s="1796" t="n">
        <v>359.2037445057</v>
      </c>
      <c r="E51" s="1797"/>
      <c r="F51" s="1797"/>
      <c r="G51" s="1798"/>
      <c r="H51" s="1799" t="n">
        <v>39520.7801835225</v>
      </c>
    </row>
    <row r="52" customFormat="false" ht="12" hidden="false" customHeight="true" outlineLevel="0" collapsed="false">
      <c r="A52" s="1800" t="s">
        <v>148</v>
      </c>
      <c r="B52" s="1801" t="n">
        <v>21190.1995473703</v>
      </c>
      <c r="C52" s="1801" t="n">
        <v>12.59354990229</v>
      </c>
      <c r="D52" s="1801" t="n">
        <v>207.95315034</v>
      </c>
      <c r="E52" s="564"/>
      <c r="F52" s="564"/>
      <c r="G52" s="564"/>
      <c r="H52" s="1802" t="n">
        <v>21410.7462476126</v>
      </c>
    </row>
    <row r="53" customFormat="false" ht="12" hidden="false" customHeight="true" outlineLevel="0" collapsed="false">
      <c r="A53" s="1800" t="s">
        <v>149</v>
      </c>
      <c r="B53" s="1796" t="n">
        <v>17922.9223137727</v>
      </c>
      <c r="C53" s="1796" t="n">
        <v>35.861027971545</v>
      </c>
      <c r="D53" s="1796" t="n">
        <v>151.2505941657</v>
      </c>
      <c r="E53" s="564"/>
      <c r="F53" s="564"/>
      <c r="G53" s="564"/>
      <c r="H53" s="1799" t="n">
        <v>18110.0339359099</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7</v>
      </c>
      <c r="B55" s="1806" t="n">
        <v>18188.6005683869</v>
      </c>
      <c r="C55" s="1807"/>
      <c r="D55" s="1807"/>
      <c r="E55" s="1808"/>
      <c r="F55" s="1808"/>
      <c r="G55" s="1809"/>
      <c r="H55" s="1810" t="n">
        <v>18188.600568386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2</v>
      </c>
      <c r="H57" s="1612" t="n">
        <v>1349257.06792064</v>
      </c>
    </row>
    <row r="58" customFormat="false" ht="14.25" hidden="false" customHeight="true" outlineLevel="0" collapsed="false">
      <c r="A58" s="1813"/>
      <c r="B58" s="1814"/>
      <c r="C58" s="1814"/>
      <c r="D58" s="1814"/>
      <c r="E58" s="1814"/>
      <c r="F58" s="1814"/>
      <c r="G58" s="1813" t="s">
        <v>1713</v>
      </c>
      <c r="H58" s="1607" t="n">
        <v>1253477.30259325</v>
      </c>
    </row>
    <row r="59" customFormat="false" ht="22.5" hidden="false" customHeight="true" outlineLevel="0" collapsed="false">
      <c r="A59" s="1815" t="s">
        <v>1714</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5</v>
      </c>
    </row>
    <row r="62" customFormat="false" ht="15.75" hidden="false" customHeight="true" outlineLevel="0" collapsed="false">
      <c r="A62" s="1817" t="s">
        <v>1716</v>
      </c>
    </row>
    <row r="63" customFormat="false" ht="15.75" hidden="false" customHeight="true" outlineLevel="0" collapsed="false">
      <c r="A63" s="1817"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8</v>
      </c>
      <c r="M1" s="111" t="s">
        <v>80</v>
      </c>
    </row>
    <row r="2" customFormat="false" ht="15.75" hidden="false" customHeight="true" outlineLevel="0" collapsed="false">
      <c r="A2" s="650" t="s">
        <v>81</v>
      </c>
      <c r="M2" s="111" t="s">
        <v>82</v>
      </c>
    </row>
    <row r="3" customFormat="false" ht="12" hidden="false" customHeight="true" outlineLevel="0" collapsed="false">
      <c r="M3" s="111" t="s">
        <v>83</v>
      </c>
    </row>
    <row r="4" customFormat="false" ht="12.75" hidden="false" customHeight="true" outlineLevel="0" collapsed="false">
      <c r="M4" s="1625"/>
    </row>
    <row r="5" customFormat="false" ht="13.5" hidden="false" customHeight="true" outlineLevel="0" collapsed="false">
      <c r="A5" s="1818" t="s">
        <v>1719</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25</v>
      </c>
      <c r="B7" s="1826" t="s">
        <v>1723</v>
      </c>
      <c r="C7" s="1827" t="s">
        <v>1724</v>
      </c>
      <c r="D7" s="1826" t="s">
        <v>1725</v>
      </c>
      <c r="E7" s="1826" t="s">
        <v>1724</v>
      </c>
      <c r="F7" s="1826" t="s">
        <v>1726</v>
      </c>
      <c r="G7" s="1826" t="s">
        <v>1727</v>
      </c>
      <c r="H7" s="1828"/>
      <c r="I7" s="1828"/>
      <c r="J7" s="1828"/>
      <c r="K7" s="1828"/>
      <c r="L7" s="1828"/>
      <c r="M7" s="1829"/>
    </row>
    <row r="8" customFormat="false" ht="12.75" hidden="false" customHeight="true" outlineLevel="0" collapsed="false">
      <c r="A8" s="1830" t="s">
        <v>1626</v>
      </c>
      <c r="B8" s="1831" t="s">
        <v>1723</v>
      </c>
      <c r="C8" s="1832" t="s">
        <v>1728</v>
      </c>
      <c r="D8" s="1831" t="s">
        <v>1726</v>
      </c>
      <c r="E8" s="1831" t="s">
        <v>1727</v>
      </c>
      <c r="F8" s="1831" t="s">
        <v>1726</v>
      </c>
      <c r="G8" s="1831" t="s">
        <v>1727</v>
      </c>
      <c r="H8" s="1833"/>
      <c r="I8" s="1833"/>
      <c r="J8" s="1833"/>
      <c r="K8" s="1833"/>
      <c r="L8" s="1833"/>
      <c r="M8" s="1834"/>
    </row>
    <row r="9" customFormat="false" ht="12.75" hidden="false" customHeight="true" outlineLevel="0" collapsed="false">
      <c r="A9" s="1599" t="s">
        <v>1629</v>
      </c>
      <c r="B9" s="1831" t="s">
        <v>1723</v>
      </c>
      <c r="C9" s="1832" t="s">
        <v>1728</v>
      </c>
      <c r="D9" s="1831" t="s">
        <v>1729</v>
      </c>
      <c r="E9" s="1831" t="s">
        <v>1727</v>
      </c>
      <c r="F9" s="1831" t="s">
        <v>1729</v>
      </c>
      <c r="G9" s="1831" t="s">
        <v>1727</v>
      </c>
      <c r="H9" s="1833"/>
      <c r="I9" s="1833"/>
      <c r="J9" s="1833"/>
      <c r="K9" s="1833"/>
      <c r="L9" s="1833"/>
      <c r="M9" s="1834"/>
    </row>
    <row r="10" customFormat="false" ht="12.75" hidden="false" customHeight="true" outlineLevel="0" collapsed="false">
      <c r="A10" s="1599" t="s">
        <v>1704</v>
      </c>
      <c r="B10" s="1835" t="s">
        <v>1723</v>
      </c>
      <c r="C10" s="1836" t="s">
        <v>1728</v>
      </c>
      <c r="D10" s="1835" t="s">
        <v>1730</v>
      </c>
      <c r="E10" s="1835" t="s">
        <v>1731</v>
      </c>
      <c r="F10" s="1835" t="s">
        <v>1730</v>
      </c>
      <c r="G10" s="1835" t="s">
        <v>1731</v>
      </c>
      <c r="H10" s="1837"/>
      <c r="I10" s="1837"/>
      <c r="J10" s="1837"/>
      <c r="K10" s="1837"/>
      <c r="L10" s="1837"/>
      <c r="M10" s="1838"/>
    </row>
    <row r="11" customFormat="false" ht="12.75" hidden="false" customHeight="true" outlineLevel="0" collapsed="false">
      <c r="A11" s="1599" t="s">
        <v>1631</v>
      </c>
      <c r="B11" s="1831" t="s">
        <v>1732</v>
      </c>
      <c r="C11" s="1832" t="s">
        <v>1731</v>
      </c>
      <c r="D11" s="1831" t="s">
        <v>1733</v>
      </c>
      <c r="E11" s="1831" t="s">
        <v>1727</v>
      </c>
      <c r="F11" s="1831" t="s">
        <v>1733</v>
      </c>
      <c r="G11" s="1831" t="s">
        <v>1727</v>
      </c>
      <c r="H11" s="1833"/>
      <c r="I11" s="1833"/>
      <c r="J11" s="1833"/>
      <c r="K11" s="1833"/>
      <c r="L11" s="1833"/>
      <c r="M11" s="1834"/>
    </row>
    <row r="12" customFormat="false" ht="12.75" hidden="false" customHeight="true" outlineLevel="0" collapsed="false">
      <c r="A12" s="1599" t="s">
        <v>1632</v>
      </c>
      <c r="B12" s="1831" t="s">
        <v>1732</v>
      </c>
      <c r="C12" s="1832" t="s">
        <v>1728</v>
      </c>
      <c r="D12" s="1831" t="s">
        <v>1734</v>
      </c>
      <c r="E12" s="1831" t="s">
        <v>1727</v>
      </c>
      <c r="F12" s="1831" t="s">
        <v>1734</v>
      </c>
      <c r="G12" s="1831" t="s">
        <v>1727</v>
      </c>
      <c r="H12" s="1833"/>
      <c r="I12" s="1833"/>
      <c r="J12" s="1833"/>
      <c r="K12" s="1833"/>
      <c r="L12" s="1833"/>
      <c r="M12" s="1834"/>
    </row>
    <row r="13" customFormat="false" ht="12" hidden="false" customHeight="true" outlineLevel="0" collapsed="false">
      <c r="A13" s="1599" t="s">
        <v>1735</v>
      </c>
      <c r="B13" s="1839" t="s">
        <v>264</v>
      </c>
      <c r="C13" s="1839" t="s">
        <v>264</v>
      </c>
      <c r="D13" s="1840" t="s">
        <v>264</v>
      </c>
      <c r="E13" s="1840" t="s">
        <v>264</v>
      </c>
      <c r="F13" s="1840" t="s">
        <v>264</v>
      </c>
      <c r="G13" s="1840" t="s">
        <v>264</v>
      </c>
      <c r="H13" s="1833"/>
      <c r="I13" s="1833"/>
      <c r="J13" s="1833"/>
      <c r="K13" s="1833"/>
      <c r="L13" s="1833"/>
      <c r="M13" s="1834"/>
    </row>
    <row r="14" customFormat="false" ht="12.75" hidden="false" customHeight="true" outlineLevel="0" collapsed="false">
      <c r="A14" s="1830" t="s">
        <v>132</v>
      </c>
      <c r="B14" s="1831" t="s">
        <v>1732</v>
      </c>
      <c r="C14" s="1832" t="s">
        <v>1736</v>
      </c>
      <c r="D14" s="1831" t="s">
        <v>1737</v>
      </c>
      <c r="E14" s="1831" t="s">
        <v>1724</v>
      </c>
      <c r="F14" s="1831" t="s">
        <v>1732</v>
      </c>
      <c r="G14" s="1831" t="s">
        <v>1736</v>
      </c>
      <c r="H14" s="1833"/>
      <c r="I14" s="1833"/>
      <c r="J14" s="1833"/>
      <c r="K14" s="1833"/>
      <c r="L14" s="1833"/>
      <c r="M14" s="1834"/>
    </row>
    <row r="15" customFormat="false" ht="12.75" hidden="false" customHeight="true" outlineLevel="0" collapsed="false">
      <c r="A15" s="1599" t="s">
        <v>134</v>
      </c>
      <c r="B15" s="1840" t="s">
        <v>264</v>
      </c>
      <c r="C15" s="1839" t="s">
        <v>264</v>
      </c>
      <c r="D15" s="1831" t="s">
        <v>1738</v>
      </c>
      <c r="E15" s="1831" t="s">
        <v>1739</v>
      </c>
      <c r="F15" s="1839" t="s">
        <v>264</v>
      </c>
      <c r="G15" s="1839" t="s">
        <v>264</v>
      </c>
      <c r="H15" s="1833"/>
      <c r="I15" s="1833"/>
      <c r="J15" s="1833"/>
      <c r="K15" s="1833"/>
      <c r="L15" s="1833"/>
      <c r="M15" s="1834"/>
    </row>
    <row r="16" customFormat="false" ht="12.75" hidden="false" customHeight="true" outlineLevel="0" collapsed="false">
      <c r="A16" s="1599" t="s">
        <v>1634</v>
      </c>
      <c r="B16" s="1831" t="s">
        <v>1732</v>
      </c>
      <c r="C16" s="1832" t="s">
        <v>1736</v>
      </c>
      <c r="D16" s="1831" t="s">
        <v>1723</v>
      </c>
      <c r="E16" s="1831" t="s">
        <v>1724</v>
      </c>
      <c r="F16" s="1832" t="s">
        <v>1732</v>
      </c>
      <c r="G16" s="1832" t="s">
        <v>1736</v>
      </c>
      <c r="H16" s="1833"/>
      <c r="I16" s="1833"/>
      <c r="J16" s="1833"/>
      <c r="K16" s="1833"/>
      <c r="L16" s="1833"/>
      <c r="M16" s="1834"/>
    </row>
    <row r="17" customFormat="false" ht="12.75" hidden="false" customHeight="true" outlineLevel="0" collapsed="false">
      <c r="A17" s="1841" t="s">
        <v>1635</v>
      </c>
      <c r="B17" s="1842" t="s">
        <v>1726</v>
      </c>
      <c r="C17" s="1843" t="s">
        <v>1724</v>
      </c>
      <c r="D17" s="1842" t="s">
        <v>1727</v>
      </c>
      <c r="E17" s="1842" t="s">
        <v>1731</v>
      </c>
      <c r="F17" s="1842" t="s">
        <v>1740</v>
      </c>
      <c r="G17" s="1842" t="s">
        <v>1741</v>
      </c>
      <c r="H17" s="1842" t="s">
        <v>1723</v>
      </c>
      <c r="I17" s="1842" t="s">
        <v>1727</v>
      </c>
      <c r="J17" s="1842" t="s">
        <v>1742</v>
      </c>
      <c r="K17" s="1842" t="s">
        <v>1727</v>
      </c>
      <c r="L17" s="1842" t="s">
        <v>1723</v>
      </c>
      <c r="M17" s="1844" t="s">
        <v>1727</v>
      </c>
    </row>
    <row r="18" customFormat="false" ht="12.75" hidden="false" customHeight="true" outlineLevel="0" collapsed="false">
      <c r="A18" s="1830" t="s">
        <v>511</v>
      </c>
      <c r="B18" s="1831" t="s">
        <v>1743</v>
      </c>
      <c r="C18" s="1832" t="s">
        <v>1727</v>
      </c>
      <c r="D18" s="1839" t="s">
        <v>264</v>
      </c>
      <c r="E18" s="1839" t="s">
        <v>264</v>
      </c>
      <c r="F18" s="1839" t="s">
        <v>264</v>
      </c>
      <c r="G18" s="1839" t="s">
        <v>264</v>
      </c>
      <c r="H18" s="1833"/>
      <c r="I18" s="1833"/>
      <c r="J18" s="1833"/>
      <c r="K18" s="1833"/>
      <c r="L18" s="1833"/>
      <c r="M18" s="1834"/>
    </row>
    <row r="19" customFormat="false" ht="12.75" hidden="false" customHeight="true" outlineLevel="0" collapsed="false">
      <c r="A19" s="1830" t="s">
        <v>1636</v>
      </c>
      <c r="B19" s="1831" t="s">
        <v>1732</v>
      </c>
      <c r="C19" s="1832" t="s">
        <v>1731</v>
      </c>
      <c r="D19" s="1831" t="s">
        <v>1727</v>
      </c>
      <c r="E19" s="1831" t="s">
        <v>1731</v>
      </c>
      <c r="F19" s="1831" t="s">
        <v>1740</v>
      </c>
      <c r="G19" s="1831" t="s">
        <v>1741</v>
      </c>
      <c r="H19" s="1833" t="s">
        <v>264</v>
      </c>
      <c r="I19" s="1833" t="s">
        <v>264</v>
      </c>
      <c r="J19" s="1833" t="s">
        <v>264</v>
      </c>
      <c r="K19" s="1833" t="s">
        <v>264</v>
      </c>
      <c r="L19" s="1833" t="s">
        <v>264</v>
      </c>
      <c r="M19" s="1834" t="s">
        <v>264</v>
      </c>
    </row>
    <row r="20" customFormat="false" ht="12.75" hidden="false" customHeight="true" outlineLevel="0" collapsed="false">
      <c r="A20" s="1830" t="s">
        <v>535</v>
      </c>
      <c r="B20" s="1831" t="s">
        <v>1731</v>
      </c>
      <c r="C20" s="1832" t="s">
        <v>1744</v>
      </c>
      <c r="D20" s="1832" t="s">
        <v>1731</v>
      </c>
      <c r="E20" s="1832" t="s">
        <v>1731</v>
      </c>
      <c r="F20" s="1839" t="s">
        <v>264</v>
      </c>
      <c r="G20" s="1839" t="s">
        <v>264</v>
      </c>
      <c r="H20" s="1833" t="s">
        <v>264</v>
      </c>
      <c r="I20" s="1833" t="s">
        <v>264</v>
      </c>
      <c r="J20" s="1831" t="s">
        <v>1745</v>
      </c>
      <c r="K20" s="1831" t="s">
        <v>1731</v>
      </c>
      <c r="L20" s="1831" t="s">
        <v>1731</v>
      </c>
      <c r="M20" s="1845" t="s">
        <v>1731</v>
      </c>
    </row>
    <row r="21" customFormat="false" ht="12" hidden="false" customHeight="true" outlineLevel="0" collapsed="false">
      <c r="A21" s="1830" t="s">
        <v>543</v>
      </c>
      <c r="B21" s="1846" t="s">
        <v>264</v>
      </c>
      <c r="C21" s="1839" t="s">
        <v>264</v>
      </c>
      <c r="D21" s="1833"/>
      <c r="E21" s="1833"/>
      <c r="F21" s="1833"/>
      <c r="G21" s="1833"/>
      <c r="H21" s="1833"/>
      <c r="I21" s="1833"/>
      <c r="J21" s="1833"/>
      <c r="K21" s="1833"/>
      <c r="L21" s="1833"/>
      <c r="M21" s="1834"/>
    </row>
    <row r="22" customFormat="false" ht="12.75" hidden="false" customHeight="true" outlineLevel="0" collapsed="false">
      <c r="A22" s="1830" t="s">
        <v>1638</v>
      </c>
      <c r="B22" s="1837"/>
      <c r="C22" s="1837"/>
      <c r="D22" s="1837"/>
      <c r="E22" s="1837"/>
      <c r="F22" s="1837"/>
      <c r="G22" s="1837"/>
      <c r="H22" s="1835" t="s">
        <v>1731</v>
      </c>
      <c r="I22" s="1835" t="s">
        <v>1731</v>
      </c>
      <c r="J22" s="1835" t="s">
        <v>1731</v>
      </c>
      <c r="K22" s="1835" t="s">
        <v>1731</v>
      </c>
      <c r="L22" s="1835" t="s">
        <v>1731</v>
      </c>
      <c r="M22" s="1847" t="s">
        <v>1731</v>
      </c>
    </row>
    <row r="23" customFormat="false" ht="12.75" hidden="false" customHeight="true" outlineLevel="0" collapsed="false">
      <c r="A23" s="1830" t="s">
        <v>1639</v>
      </c>
      <c r="B23" s="1837"/>
      <c r="C23" s="1837"/>
      <c r="D23" s="1837"/>
      <c r="E23" s="1837"/>
      <c r="F23" s="1837"/>
      <c r="G23" s="1837"/>
      <c r="H23" s="1835" t="s">
        <v>1723</v>
      </c>
      <c r="I23" s="1835" t="s">
        <v>1727</v>
      </c>
      <c r="J23" s="1831" t="s">
        <v>1723</v>
      </c>
      <c r="K23" s="1835" t="s">
        <v>1727</v>
      </c>
      <c r="L23" s="1835" t="s">
        <v>1723</v>
      </c>
      <c r="M23" s="1847" t="s">
        <v>1727</v>
      </c>
    </row>
    <row r="24" customFormat="false" ht="12.75" hidden="false" customHeight="true" outlineLevel="0" collapsed="false">
      <c r="A24" s="1848" t="s">
        <v>1746</v>
      </c>
      <c r="B24" s="1849" t="s">
        <v>264</v>
      </c>
      <c r="C24" s="1849" t="s">
        <v>264</v>
      </c>
      <c r="D24" s="1849" t="s">
        <v>264</v>
      </c>
      <c r="E24" s="1849" t="s">
        <v>264</v>
      </c>
      <c r="F24" s="1849" t="s">
        <v>264</v>
      </c>
      <c r="G24" s="1849" t="s">
        <v>264</v>
      </c>
      <c r="H24" s="1849" t="s">
        <v>264</v>
      </c>
      <c r="I24" s="1849" t="s">
        <v>264</v>
      </c>
      <c r="J24" s="1849" t="s">
        <v>264</v>
      </c>
      <c r="K24" s="1849" t="s">
        <v>264</v>
      </c>
      <c r="L24" s="1849" t="s">
        <v>264</v>
      </c>
      <c r="M24" s="1850" t="s">
        <v>264</v>
      </c>
    </row>
    <row r="26" customFormat="false" ht="12.75" hidden="false" customHeight="true" outlineLevel="0" collapsed="false"/>
    <row r="27" customFormat="false" ht="15" hidden="false" customHeight="true" outlineLevel="0" collapsed="false">
      <c r="A27" s="1851" t="s">
        <v>1747</v>
      </c>
      <c r="B27" s="1852"/>
      <c r="C27" s="1852"/>
      <c r="D27" s="1852"/>
      <c r="E27" s="1852"/>
      <c r="F27" s="1852"/>
      <c r="G27" s="1852"/>
      <c r="H27" s="1853"/>
      <c r="I27" s="1852"/>
      <c r="J27" s="1854"/>
      <c r="K27" s="1854"/>
      <c r="L27" s="1854"/>
      <c r="M27" s="1854"/>
    </row>
    <row r="28" customFormat="false" ht="15" hidden="false" customHeight="true" outlineLevel="0" collapsed="false">
      <c r="A28" s="1855" t="s">
        <v>1748</v>
      </c>
      <c r="B28" s="1856"/>
      <c r="C28" s="1856" t="s">
        <v>1749</v>
      </c>
      <c r="D28" s="1852"/>
      <c r="E28" s="1852"/>
      <c r="F28" s="1857"/>
      <c r="G28" s="1857"/>
      <c r="H28" s="1857" t="s">
        <v>1750</v>
      </c>
      <c r="I28" s="1852"/>
      <c r="J28" s="1858"/>
      <c r="K28" s="1854"/>
      <c r="L28" s="1854"/>
      <c r="M28" s="1854"/>
    </row>
    <row r="29" customFormat="false" ht="15" hidden="false" customHeight="true" outlineLevel="0" collapsed="false">
      <c r="A29" s="1855" t="s">
        <v>1751</v>
      </c>
      <c r="B29" s="1857"/>
      <c r="C29" s="1857" t="s">
        <v>1752</v>
      </c>
      <c r="D29" s="1852"/>
      <c r="E29" s="1852"/>
      <c r="F29" s="1857"/>
      <c r="G29" s="1856"/>
      <c r="H29" s="1856" t="s">
        <v>1753</v>
      </c>
      <c r="I29" s="1852"/>
      <c r="J29" s="1854"/>
      <c r="K29" s="1854"/>
      <c r="L29" s="1854"/>
      <c r="M29" s="1854"/>
    </row>
    <row r="30" customFormat="false" ht="15" hidden="false" customHeight="true" outlineLevel="0" collapsed="false">
      <c r="A30" s="1855" t="s">
        <v>1754</v>
      </c>
      <c r="B30" s="1856"/>
      <c r="C30" s="1856" t="s">
        <v>1755</v>
      </c>
      <c r="D30" s="1852"/>
      <c r="E30" s="1852"/>
      <c r="F30" s="1857"/>
      <c r="G30" s="1852"/>
      <c r="H30" s="1856" t="s">
        <v>1756</v>
      </c>
      <c r="I30" s="1852"/>
      <c r="J30" s="1854"/>
      <c r="K30" s="1854"/>
      <c r="L30" s="1854"/>
      <c r="M30" s="1854"/>
    </row>
    <row r="31" customFormat="false" ht="12.75" hidden="false" customHeight="true" outlineLevel="0" collapsed="false">
      <c r="A31" s="1859" t="s">
        <v>1757</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8</v>
      </c>
      <c r="B33" s="1852"/>
      <c r="C33" s="1852"/>
      <c r="D33" s="1852"/>
      <c r="E33" s="1852"/>
      <c r="F33" s="1852"/>
      <c r="G33" s="1852"/>
      <c r="H33" s="1854"/>
      <c r="I33" s="1854"/>
      <c r="J33" s="1854"/>
      <c r="K33" s="1854"/>
      <c r="L33" s="1854"/>
      <c r="M33" s="1854"/>
    </row>
    <row r="34" customFormat="false" ht="15" hidden="false" customHeight="true" outlineLevel="0" collapsed="false">
      <c r="A34" s="1860" t="s">
        <v>1748</v>
      </c>
      <c r="B34" s="1856"/>
      <c r="C34" s="1856" t="s">
        <v>1759</v>
      </c>
      <c r="D34" s="1858"/>
      <c r="E34" s="1852"/>
      <c r="F34" s="1856" t="s">
        <v>1756</v>
      </c>
      <c r="G34" s="1852"/>
      <c r="H34" s="1852"/>
      <c r="I34" s="1854"/>
      <c r="J34" s="1854"/>
      <c r="K34" s="1854"/>
      <c r="L34" s="1854"/>
      <c r="M34" s="1854"/>
    </row>
    <row r="35" customFormat="false" ht="15" hidden="false" customHeight="true" outlineLevel="0" collapsed="false">
      <c r="A35" s="1860" t="s">
        <v>1760</v>
      </c>
      <c r="B35" s="1856"/>
      <c r="C35" s="1856" t="s">
        <v>1761</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2</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3</v>
      </c>
      <c r="M1" s="111" t="s">
        <v>80</v>
      </c>
    </row>
    <row r="2" customFormat="false" ht="15.75" hidden="false" customHeight="true" outlineLevel="0" collapsed="false">
      <c r="A2" s="650" t="s">
        <v>123</v>
      </c>
      <c r="M2" s="111" t="s">
        <v>82</v>
      </c>
    </row>
    <row r="3" customFormat="false" ht="12" hidden="false" customHeight="true" outlineLevel="0" collapsed="false">
      <c r="F3" s="3" t="s">
        <v>313</v>
      </c>
      <c r="M3" s="111" t="s">
        <v>83</v>
      </c>
    </row>
    <row r="4" customFormat="false" ht="12.75" hidden="false" customHeight="true" outlineLevel="0" collapsed="false"/>
    <row r="5" customFormat="false" ht="13.5" hidden="false" customHeight="true" outlineLevel="0" collapsed="false">
      <c r="A5" s="1861" t="s">
        <v>1764</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48</v>
      </c>
      <c r="B7" s="1863" t="s">
        <v>264</v>
      </c>
      <c r="C7" s="1863" t="s">
        <v>264</v>
      </c>
      <c r="D7" s="1864"/>
      <c r="E7" s="1864"/>
      <c r="F7" s="1826" t="s">
        <v>1731</v>
      </c>
      <c r="G7" s="1826" t="s">
        <v>1744</v>
      </c>
      <c r="H7" s="1828"/>
      <c r="I7" s="1864"/>
      <c r="J7" s="1828"/>
      <c r="K7" s="1864"/>
      <c r="L7" s="1828"/>
      <c r="M7" s="1865"/>
    </row>
    <row r="8" customFormat="false" ht="12.75" hidden="false" customHeight="true" outlineLevel="0" collapsed="false">
      <c r="A8" s="1866" t="s">
        <v>1649</v>
      </c>
      <c r="B8" s="1867"/>
      <c r="C8" s="1867"/>
      <c r="D8" s="1868" t="s">
        <v>1765</v>
      </c>
      <c r="E8" s="1868" t="s">
        <v>1727</v>
      </c>
      <c r="F8" s="1868" t="s">
        <v>1766</v>
      </c>
      <c r="G8" s="1868" t="s">
        <v>1727</v>
      </c>
      <c r="H8" s="1869"/>
      <c r="I8" s="1870"/>
      <c r="J8" s="1869"/>
      <c r="K8" s="1870"/>
      <c r="L8" s="1869"/>
      <c r="M8" s="1871"/>
    </row>
    <row r="9" customFormat="false" ht="12.75" hidden="false" customHeight="true" outlineLevel="0" collapsed="false">
      <c r="A9" s="1830" t="s">
        <v>1650</v>
      </c>
      <c r="B9" s="1872"/>
      <c r="C9" s="1872"/>
      <c r="D9" s="1873" t="s">
        <v>1723</v>
      </c>
      <c r="E9" s="1873" t="s">
        <v>1727</v>
      </c>
      <c r="F9" s="1833"/>
      <c r="G9" s="1833"/>
      <c r="H9" s="1833"/>
      <c r="I9" s="1872"/>
      <c r="J9" s="1833"/>
      <c r="K9" s="1872"/>
      <c r="L9" s="1833"/>
      <c r="M9" s="1874"/>
    </row>
    <row r="10" customFormat="false" ht="12.75" hidden="false" customHeight="true" outlineLevel="0" collapsed="false">
      <c r="A10" s="1830" t="s">
        <v>842</v>
      </c>
      <c r="B10" s="1872"/>
      <c r="C10" s="1872"/>
      <c r="D10" s="1873" t="s">
        <v>1723</v>
      </c>
      <c r="E10" s="1873" t="s">
        <v>1727</v>
      </c>
      <c r="F10" s="1831" t="s">
        <v>1727</v>
      </c>
      <c r="G10" s="1831" t="s">
        <v>1727</v>
      </c>
      <c r="H10" s="1833"/>
      <c r="I10" s="1872"/>
      <c r="J10" s="1833"/>
      <c r="K10" s="1872"/>
      <c r="L10" s="1833"/>
      <c r="M10" s="1874"/>
    </row>
    <row r="11" customFormat="false" ht="12.75" hidden="false" customHeight="true" outlineLevel="0" collapsed="false">
      <c r="A11" s="1830" t="s">
        <v>852</v>
      </c>
      <c r="B11" s="1872"/>
      <c r="C11" s="1872"/>
      <c r="D11" s="1873" t="s">
        <v>1731</v>
      </c>
      <c r="E11" s="1873" t="s">
        <v>1731</v>
      </c>
      <c r="F11" s="1833"/>
      <c r="G11" s="1833"/>
      <c r="H11" s="1833"/>
      <c r="I11" s="1872"/>
      <c r="J11" s="1833"/>
      <c r="K11" s="1872"/>
      <c r="L11" s="1833"/>
      <c r="M11" s="1874"/>
    </row>
    <row r="12" customFormat="false" ht="12.75" hidden="false" customHeight="true" outlineLevel="0" collapsed="false">
      <c r="A12" s="1830" t="s">
        <v>1767</v>
      </c>
      <c r="B12" s="1875"/>
      <c r="C12" s="1875"/>
      <c r="D12" s="1876" t="s">
        <v>264</v>
      </c>
      <c r="E12" s="1876" t="s">
        <v>264</v>
      </c>
      <c r="F12" s="1831" t="s">
        <v>1742</v>
      </c>
      <c r="G12" s="1831" t="s">
        <v>1727</v>
      </c>
      <c r="H12" s="1833"/>
      <c r="I12" s="1872"/>
      <c r="J12" s="1833"/>
      <c r="K12" s="1872"/>
      <c r="L12" s="1833"/>
      <c r="M12" s="1874"/>
    </row>
    <row r="13" customFormat="false" ht="12" hidden="false" customHeight="true" outlineLevel="0" collapsed="false">
      <c r="A13" s="1830" t="s">
        <v>863</v>
      </c>
      <c r="B13" s="1872"/>
      <c r="C13" s="1872"/>
      <c r="D13" s="1877" t="s">
        <v>264</v>
      </c>
      <c r="E13" s="1877" t="s">
        <v>264</v>
      </c>
      <c r="F13" s="1840" t="s">
        <v>264</v>
      </c>
      <c r="G13" s="1840" t="s">
        <v>264</v>
      </c>
      <c r="H13" s="1833"/>
      <c r="I13" s="1872"/>
      <c r="J13" s="1833"/>
      <c r="K13" s="1872"/>
      <c r="L13" s="1833"/>
      <c r="M13" s="1874"/>
    </row>
    <row r="14" customFormat="false" ht="12.75" hidden="false" customHeight="true" outlineLevel="0" collapsed="false">
      <c r="A14" s="1830" t="s">
        <v>1652</v>
      </c>
      <c r="B14" s="1872"/>
      <c r="C14" s="1872"/>
      <c r="D14" s="1873" t="s">
        <v>1736</v>
      </c>
      <c r="E14" s="1873" t="s">
        <v>1736</v>
      </c>
      <c r="F14" s="1831" t="s">
        <v>1736</v>
      </c>
      <c r="G14" s="1831" t="s">
        <v>1736</v>
      </c>
      <c r="H14" s="1833"/>
      <c r="I14" s="1872"/>
      <c r="J14" s="1833"/>
      <c r="K14" s="1872"/>
      <c r="L14" s="1833"/>
      <c r="M14" s="1874"/>
    </row>
    <row r="15" customFormat="false" ht="12" hidden="false" customHeight="true" outlineLevel="0" collapsed="false">
      <c r="A15" s="1830" t="s">
        <v>1746</v>
      </c>
      <c r="B15" s="1872"/>
      <c r="C15" s="1872"/>
      <c r="D15" s="1877" t="s">
        <v>264</v>
      </c>
      <c r="E15" s="1877" t="s">
        <v>264</v>
      </c>
      <c r="F15" s="1840" t="s">
        <v>264</v>
      </c>
      <c r="G15" s="1840" t="s">
        <v>264</v>
      </c>
      <c r="H15" s="1833"/>
      <c r="I15" s="1872"/>
      <c r="J15" s="1833"/>
      <c r="K15" s="1872"/>
      <c r="L15" s="1833"/>
      <c r="M15" s="1874"/>
    </row>
    <row r="16" customFormat="false" ht="12.75" hidden="false" customHeight="true" outlineLevel="0" collapsed="false">
      <c r="A16" s="1841" t="s">
        <v>1653</v>
      </c>
      <c r="B16" s="1878" t="s">
        <v>1768</v>
      </c>
      <c r="C16" s="1878" t="s">
        <v>1727</v>
      </c>
      <c r="D16" s="1868" t="s">
        <v>1732</v>
      </c>
      <c r="E16" s="1868" t="s">
        <v>1736</v>
      </c>
      <c r="F16" s="1868" t="s">
        <v>1732</v>
      </c>
      <c r="G16" s="1868" t="s">
        <v>1736</v>
      </c>
      <c r="H16" s="1869"/>
      <c r="I16" s="1870"/>
      <c r="J16" s="1869"/>
      <c r="K16" s="1870"/>
      <c r="L16" s="1869"/>
      <c r="M16" s="1871"/>
    </row>
    <row r="17" customFormat="false" ht="12.75" hidden="false" customHeight="true" outlineLevel="0" collapsed="false">
      <c r="A17" s="1879" t="s">
        <v>1769</v>
      </c>
      <c r="B17" s="1880" t="s">
        <v>1770</v>
      </c>
      <c r="C17" s="1881" t="s">
        <v>1727</v>
      </c>
      <c r="D17" s="1880" t="s">
        <v>1732</v>
      </c>
      <c r="E17" s="1880" t="s">
        <v>1736</v>
      </c>
      <c r="F17" s="1880" t="s">
        <v>1732</v>
      </c>
      <c r="G17" s="1880" t="s">
        <v>1736</v>
      </c>
      <c r="H17" s="1833"/>
      <c r="I17" s="1872"/>
      <c r="J17" s="1833"/>
      <c r="K17" s="1872"/>
      <c r="L17" s="1833"/>
      <c r="M17" s="1874"/>
    </row>
    <row r="18" customFormat="false" ht="12.75" hidden="false" customHeight="true" outlineLevel="0" collapsed="false">
      <c r="A18" s="1830" t="s">
        <v>1771</v>
      </c>
      <c r="B18" s="1882" t="s">
        <v>1734</v>
      </c>
      <c r="C18" s="1882" t="s">
        <v>1727</v>
      </c>
      <c r="D18" s="334"/>
      <c r="E18" s="334"/>
      <c r="F18" s="1883" t="s">
        <v>1732</v>
      </c>
      <c r="G18" s="1883" t="s">
        <v>1736</v>
      </c>
      <c r="H18" s="1884"/>
      <c r="I18" s="1885"/>
      <c r="J18" s="1884"/>
      <c r="K18" s="1885"/>
      <c r="L18" s="1884"/>
      <c r="M18" s="1886"/>
    </row>
    <row r="19" customFormat="false" ht="12.75" hidden="false" customHeight="true" outlineLevel="0" collapsed="false">
      <c r="A19" s="1830" t="s">
        <v>1772</v>
      </c>
      <c r="B19" s="1882" t="s">
        <v>1734</v>
      </c>
      <c r="C19" s="1882" t="s">
        <v>1727</v>
      </c>
      <c r="D19" s="987" t="s">
        <v>264</v>
      </c>
      <c r="E19" s="987" t="s">
        <v>264</v>
      </c>
      <c r="F19" s="334" t="s">
        <v>264</v>
      </c>
      <c r="G19" s="334" t="s">
        <v>264</v>
      </c>
      <c r="H19" s="1884"/>
      <c r="I19" s="1885"/>
      <c r="J19" s="1884"/>
      <c r="K19" s="1885"/>
      <c r="L19" s="1884"/>
      <c r="M19" s="1886"/>
    </row>
    <row r="20" customFormat="false" ht="12.75" hidden="false" customHeight="true" outlineLevel="0" collapsed="false">
      <c r="A20" s="1879" t="s">
        <v>1773</v>
      </c>
      <c r="B20" s="1881" t="s">
        <v>1774</v>
      </c>
      <c r="C20" s="1881" t="s">
        <v>1727</v>
      </c>
      <c r="D20" s="992" t="s">
        <v>264</v>
      </c>
      <c r="E20" s="992" t="s">
        <v>264</v>
      </c>
      <c r="F20" s="20" t="s">
        <v>264</v>
      </c>
      <c r="G20" s="20" t="s">
        <v>264</v>
      </c>
      <c r="H20" s="1833"/>
      <c r="I20" s="1872"/>
      <c r="J20" s="1833"/>
      <c r="K20" s="1872"/>
      <c r="L20" s="1833"/>
      <c r="M20" s="1874"/>
    </row>
    <row r="21" customFormat="false" ht="12.75" hidden="false" customHeight="true" outlineLevel="0" collapsed="false">
      <c r="A21" s="1830" t="s">
        <v>1775</v>
      </c>
      <c r="B21" s="1887" t="s">
        <v>1776</v>
      </c>
      <c r="C21" s="1887" t="s">
        <v>1727</v>
      </c>
      <c r="D21" s="992" t="s">
        <v>264</v>
      </c>
      <c r="E21" s="992" t="s">
        <v>264</v>
      </c>
      <c r="F21" s="20" t="s">
        <v>264</v>
      </c>
      <c r="G21" s="20" t="s">
        <v>264</v>
      </c>
      <c r="H21" s="1833"/>
      <c r="I21" s="1872"/>
      <c r="J21" s="1833"/>
      <c r="K21" s="1872"/>
      <c r="L21" s="1833"/>
      <c r="M21" s="1874"/>
    </row>
    <row r="22" customFormat="false" ht="12.75" hidden="false" customHeight="true" outlineLevel="0" collapsed="false">
      <c r="A22" s="1830" t="s">
        <v>1777</v>
      </c>
      <c r="B22" s="1887" t="s">
        <v>1774</v>
      </c>
      <c r="C22" s="1887" t="s">
        <v>1727</v>
      </c>
      <c r="D22" s="1888" t="s">
        <v>264</v>
      </c>
      <c r="E22" s="1888" t="s">
        <v>264</v>
      </c>
      <c r="F22" s="24" t="s">
        <v>264</v>
      </c>
      <c r="G22" s="24" t="s">
        <v>264</v>
      </c>
      <c r="H22" s="1837"/>
      <c r="I22" s="1889"/>
      <c r="J22" s="1837"/>
      <c r="K22" s="1889"/>
      <c r="L22" s="1837"/>
      <c r="M22" s="1890"/>
    </row>
    <row r="23" customFormat="false" ht="12.75" hidden="false" customHeight="true" outlineLevel="0" collapsed="false">
      <c r="A23" s="1830" t="s">
        <v>1746</v>
      </c>
      <c r="B23" s="1881" t="s">
        <v>1732</v>
      </c>
      <c r="C23" s="1881" t="s">
        <v>1736</v>
      </c>
      <c r="D23" s="992" t="s">
        <v>264</v>
      </c>
      <c r="E23" s="992" t="s">
        <v>264</v>
      </c>
      <c r="F23" s="20" t="s">
        <v>264</v>
      </c>
      <c r="G23" s="20" t="s">
        <v>264</v>
      </c>
      <c r="H23" s="1833"/>
      <c r="I23" s="1872"/>
      <c r="J23" s="1833"/>
      <c r="K23" s="1872"/>
      <c r="L23" s="1833"/>
      <c r="M23" s="1874"/>
    </row>
    <row r="24" customFormat="false" ht="12.75" hidden="false" customHeight="true" outlineLevel="0" collapsed="false">
      <c r="A24" s="1841" t="s">
        <v>1657</v>
      </c>
      <c r="B24" s="1878" t="s">
        <v>1731</v>
      </c>
      <c r="C24" s="1878" t="s">
        <v>1731</v>
      </c>
      <c r="D24" s="1868" t="s">
        <v>1778</v>
      </c>
      <c r="E24" s="1868" t="s">
        <v>1727</v>
      </c>
      <c r="F24" s="1868" t="s">
        <v>1765</v>
      </c>
      <c r="G24" s="1868" t="s">
        <v>1727</v>
      </c>
      <c r="H24" s="1869"/>
      <c r="I24" s="1870"/>
      <c r="J24" s="1869"/>
      <c r="K24" s="1870"/>
      <c r="L24" s="1869"/>
      <c r="M24" s="1871"/>
    </row>
    <row r="25" customFormat="false" ht="12.75" hidden="false" customHeight="true" outlineLevel="0" collapsed="false">
      <c r="A25" s="1830" t="s">
        <v>1464</v>
      </c>
      <c r="B25" s="1891" t="s">
        <v>264</v>
      </c>
      <c r="C25" s="1891" t="s">
        <v>264</v>
      </c>
      <c r="D25" s="1873" t="s">
        <v>1779</v>
      </c>
      <c r="E25" s="1873" t="s">
        <v>1731</v>
      </c>
      <c r="F25" s="1833"/>
      <c r="G25" s="1833"/>
      <c r="H25" s="1833"/>
      <c r="I25" s="1872"/>
      <c r="J25" s="1833"/>
      <c r="K25" s="1872"/>
      <c r="L25" s="1833"/>
      <c r="M25" s="1874"/>
    </row>
    <row r="26" customFormat="false" ht="12.75" hidden="false" customHeight="true" outlineLevel="0" collapsed="false">
      <c r="A26" s="1830" t="s">
        <v>1659</v>
      </c>
      <c r="B26" s="1872"/>
      <c r="C26" s="1872"/>
      <c r="D26" s="1873" t="s">
        <v>1727</v>
      </c>
      <c r="E26" s="1873" t="s">
        <v>1727</v>
      </c>
      <c r="F26" s="1832" t="s">
        <v>1727</v>
      </c>
      <c r="G26" s="1832" t="s">
        <v>1727</v>
      </c>
      <c r="H26" s="1833"/>
      <c r="I26" s="1872"/>
      <c r="J26" s="1833"/>
      <c r="K26" s="1872"/>
      <c r="L26" s="1833"/>
      <c r="M26" s="1874"/>
    </row>
    <row r="27" customFormat="false" ht="12.75" hidden="false" customHeight="true" outlineLevel="0" collapsed="false">
      <c r="A27" s="1830" t="s">
        <v>1660</v>
      </c>
      <c r="B27" s="1873" t="s">
        <v>1731</v>
      </c>
      <c r="C27" s="1873" t="s">
        <v>1731</v>
      </c>
      <c r="D27" s="1873" t="s">
        <v>1731</v>
      </c>
      <c r="E27" s="1873" t="s">
        <v>1731</v>
      </c>
      <c r="F27" s="1832" t="s">
        <v>1731</v>
      </c>
      <c r="G27" s="1832" t="s">
        <v>1731</v>
      </c>
      <c r="H27" s="1833"/>
      <c r="I27" s="1872"/>
      <c r="J27" s="1833"/>
      <c r="K27" s="1872"/>
      <c r="L27" s="1833"/>
      <c r="M27" s="1874"/>
    </row>
    <row r="28" customFormat="false" ht="12.75" hidden="false" customHeight="true" outlineLevel="0" collapsed="false">
      <c r="A28" s="1830" t="s">
        <v>1661</v>
      </c>
      <c r="B28" s="1873" t="s">
        <v>1731</v>
      </c>
      <c r="C28" s="1873" t="s">
        <v>1731</v>
      </c>
      <c r="D28" s="1873" t="s">
        <v>1740</v>
      </c>
      <c r="E28" s="1873" t="s">
        <v>1736</v>
      </c>
      <c r="F28" s="1831" t="s">
        <v>1740</v>
      </c>
      <c r="G28" s="1831" t="s">
        <v>1736</v>
      </c>
      <c r="H28" s="1833"/>
      <c r="I28" s="1872"/>
      <c r="J28" s="1833"/>
      <c r="K28" s="1872"/>
      <c r="L28" s="1833"/>
      <c r="M28" s="1874"/>
    </row>
    <row r="29" customFormat="false" ht="13.5" hidden="false" customHeight="true" outlineLevel="0" collapsed="false">
      <c r="A29" s="1841" t="s">
        <v>1780</v>
      </c>
      <c r="B29" s="1892" t="s">
        <v>264</v>
      </c>
      <c r="C29" s="1892" t="s">
        <v>264</v>
      </c>
      <c r="D29" s="1893" t="s">
        <v>264</v>
      </c>
      <c r="E29" s="1893" t="s">
        <v>264</v>
      </c>
      <c r="F29" s="1894" t="s">
        <v>264</v>
      </c>
      <c r="G29" s="1894" t="s">
        <v>264</v>
      </c>
      <c r="H29" s="1895" t="s">
        <v>264</v>
      </c>
      <c r="I29" s="1893" t="s">
        <v>264</v>
      </c>
      <c r="J29" s="1895" t="s">
        <v>264</v>
      </c>
      <c r="K29" s="1893" t="s">
        <v>264</v>
      </c>
      <c r="L29" s="1895" t="s">
        <v>264</v>
      </c>
      <c r="M29" s="1896" t="s">
        <v>26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7</v>
      </c>
      <c r="B31" s="1625"/>
      <c r="C31" s="1897"/>
      <c r="D31" s="1625"/>
      <c r="E31" s="1625"/>
      <c r="F31" s="1625"/>
      <c r="G31" s="1625"/>
      <c r="H31" s="1897"/>
      <c r="I31" s="1626"/>
      <c r="J31" s="1626"/>
      <c r="K31" s="1626"/>
      <c r="L31" s="1626"/>
      <c r="M31" s="1626"/>
    </row>
    <row r="32" customFormat="false" ht="12.75" hidden="false" customHeight="true" outlineLevel="0" collapsed="false">
      <c r="A32" s="1898" t="s">
        <v>1781</v>
      </c>
      <c r="B32" s="1624"/>
      <c r="C32" s="1624" t="s">
        <v>1782</v>
      </c>
      <c r="D32" s="1625"/>
      <c r="E32" s="1625"/>
      <c r="F32" s="1899"/>
      <c r="G32" s="1899"/>
      <c r="H32" s="1899" t="s">
        <v>1783</v>
      </c>
      <c r="I32" s="1626"/>
      <c r="J32" s="1900"/>
      <c r="K32" s="1626"/>
      <c r="L32" s="1626"/>
      <c r="M32" s="1626"/>
    </row>
    <row r="33" customFormat="false" ht="12.75" hidden="false" customHeight="true" outlineLevel="0" collapsed="false">
      <c r="A33" s="1898" t="s">
        <v>1784</v>
      </c>
      <c r="B33" s="1899"/>
      <c r="C33" s="1899" t="s">
        <v>1785</v>
      </c>
      <c r="D33" s="1625"/>
      <c r="E33" s="1625"/>
      <c r="F33" s="1899"/>
      <c r="G33" s="1624"/>
      <c r="H33" s="1624" t="s">
        <v>1786</v>
      </c>
      <c r="I33" s="1626"/>
      <c r="J33" s="1626"/>
      <c r="K33" s="1626"/>
      <c r="L33" s="1626"/>
      <c r="M33" s="1626"/>
    </row>
    <row r="34" customFormat="false" ht="12.75" hidden="false" customHeight="true" outlineLevel="0" collapsed="false">
      <c r="A34" s="1898" t="s">
        <v>1787</v>
      </c>
      <c r="B34" s="1624"/>
      <c r="C34" s="1624" t="s">
        <v>1788</v>
      </c>
      <c r="D34" s="1625"/>
      <c r="E34" s="1625"/>
      <c r="F34" s="1899"/>
      <c r="G34" s="1625"/>
      <c r="H34" s="1624" t="s">
        <v>1789</v>
      </c>
      <c r="I34" s="1626"/>
      <c r="J34" s="1626"/>
      <c r="K34" s="1626"/>
      <c r="L34" s="1626"/>
      <c r="M34" s="1626"/>
    </row>
    <row r="35" customFormat="false" ht="12.75" hidden="false" customHeight="true" outlineLevel="0" collapsed="false">
      <c r="A35" s="1901" t="s">
        <v>1790</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8</v>
      </c>
      <c r="B37" s="1625"/>
      <c r="C37" s="1897"/>
      <c r="D37" s="1625"/>
      <c r="E37" s="1625"/>
      <c r="F37" s="1625"/>
      <c r="G37" s="1625"/>
      <c r="H37" s="1626"/>
      <c r="I37" s="1626"/>
      <c r="J37" s="1626"/>
      <c r="K37" s="1626"/>
      <c r="L37" s="1626"/>
      <c r="M37" s="1626"/>
    </row>
    <row r="38" customFormat="false" ht="12.75" hidden="false" customHeight="true" outlineLevel="0" collapsed="false">
      <c r="A38" s="1898" t="s">
        <v>1781</v>
      </c>
      <c r="B38" s="1624"/>
      <c r="C38" s="1624" t="s">
        <v>1786</v>
      </c>
      <c r="D38" s="1900"/>
      <c r="E38" s="1625"/>
      <c r="F38" s="1624" t="s">
        <v>1789</v>
      </c>
      <c r="G38" s="1625"/>
      <c r="H38" s="1626"/>
      <c r="I38" s="1626"/>
      <c r="J38" s="1626"/>
      <c r="K38" s="1626"/>
      <c r="L38" s="1626"/>
      <c r="M38" s="1626"/>
    </row>
    <row r="39" customFormat="false" ht="12.75" hidden="false" customHeight="true" outlineLevel="0" collapsed="false">
      <c r="A39" s="1898" t="s">
        <v>1791</v>
      </c>
      <c r="B39" s="1624"/>
      <c r="C39" s="1624" t="s">
        <v>1792</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3</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4</v>
      </c>
      <c r="B46" s="1903"/>
      <c r="C46" s="1903"/>
      <c r="D46" s="1903"/>
      <c r="E46" s="1903"/>
      <c r="F46" s="1903"/>
      <c r="G46" s="1903"/>
      <c r="H46" s="1903"/>
      <c r="I46" s="1903"/>
      <c r="J46" s="1903"/>
      <c r="K46" s="1903"/>
      <c r="L46" s="1903"/>
      <c r="M46" s="1903"/>
    </row>
    <row r="47" customFormat="false" ht="13.5" hidden="false" customHeight="true" outlineLevel="0" collapsed="false">
      <c r="A47" s="1907" t="s">
        <v>1795</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5</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6</v>
      </c>
      <c r="F6" s="118" t="s">
        <v>87</v>
      </c>
      <c r="G6" s="118"/>
      <c r="H6" s="118" t="s">
        <v>186</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7</v>
      </c>
      <c r="B8" s="77" t="n">
        <v>3731763.46374705</v>
      </c>
      <c r="C8" s="78" t="s">
        <v>169</v>
      </c>
      <c r="D8" s="79"/>
      <c r="E8" s="79"/>
      <c r="F8" s="79"/>
      <c r="G8" s="80"/>
      <c r="H8" s="137" t="n">
        <v>252413.859983752</v>
      </c>
      <c r="I8" s="137" t="n">
        <v>11.9297980475905</v>
      </c>
      <c r="J8" s="123" t="n">
        <v>11.5252662260203</v>
      </c>
    </row>
    <row r="9" customFormat="false" ht="12.75" hidden="false" customHeight="true" outlineLevel="0" collapsed="false">
      <c r="A9" s="82" t="s">
        <v>170</v>
      </c>
      <c r="B9" s="77" t="n">
        <v>3731763.46374705</v>
      </c>
      <c r="C9" s="84" t="s">
        <v>169</v>
      </c>
      <c r="D9" s="77" t="n">
        <v>67.639297730383</v>
      </c>
      <c r="E9" s="77" t="n">
        <v>3.18482377281958</v>
      </c>
      <c r="F9" s="77" t="n">
        <v>3.08627582569988</v>
      </c>
      <c r="G9" s="80"/>
      <c r="H9" s="77" t="n">
        <v>252413.859983752</v>
      </c>
      <c r="I9" s="77" t="n">
        <v>11.8850089938811</v>
      </c>
      <c r="J9" s="125" t="n">
        <v>11.5172513653926</v>
      </c>
    </row>
    <row r="10" customFormat="false" ht="12.75" hidden="false" customHeight="true" outlineLevel="0" collapsed="false">
      <c r="A10" s="82" t="s">
        <v>171</v>
      </c>
      <c r="B10" s="77" t="s">
        <v>188</v>
      </c>
      <c r="C10" s="84" t="s">
        <v>169</v>
      </c>
      <c r="D10" s="77" t="s">
        <v>188</v>
      </c>
      <c r="E10" s="77" t="s">
        <v>188</v>
      </c>
      <c r="F10" s="77" t="s">
        <v>188</v>
      </c>
      <c r="G10" s="80"/>
      <c r="H10" s="77" t="s">
        <v>188</v>
      </c>
      <c r="I10" s="77" t="n">
        <v>0.0093737056028014</v>
      </c>
      <c r="J10" s="125" t="n">
        <v>0.0013123187843922</v>
      </c>
    </row>
    <row r="11" customFormat="false" ht="12.75" hidden="false" customHeight="true" outlineLevel="0" collapsed="false">
      <c r="A11" s="82" t="s">
        <v>172</v>
      </c>
      <c r="B11" s="77" t="s">
        <v>188</v>
      </c>
      <c r="C11" s="84" t="s">
        <v>169</v>
      </c>
      <c r="D11" s="77" t="s">
        <v>188</v>
      </c>
      <c r="E11" s="77" t="s">
        <v>188</v>
      </c>
      <c r="F11" s="77" t="s">
        <v>188</v>
      </c>
      <c r="G11" s="80"/>
      <c r="H11" s="77" t="s">
        <v>188</v>
      </c>
      <c r="I11" s="77" t="n">
        <v>0.0354153481065346</v>
      </c>
      <c r="J11" s="125" t="n">
        <v>0.00670254184330388</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9</v>
      </c>
      <c r="B14" s="77" t="n">
        <v>158831.555948125</v>
      </c>
      <c r="C14" s="84" t="s">
        <v>169</v>
      </c>
      <c r="D14" s="79"/>
      <c r="E14" s="79"/>
      <c r="F14" s="79"/>
      <c r="G14" s="80"/>
      <c r="H14" s="77" t="n">
        <v>10663.3948976837</v>
      </c>
      <c r="I14" s="77" t="n">
        <v>0.2300089638</v>
      </c>
      <c r="J14" s="125" t="n">
        <v>0.343528428957</v>
      </c>
    </row>
    <row r="15" customFormat="false" ht="12.75" hidden="false" customHeight="true" outlineLevel="0" collapsed="false">
      <c r="A15" s="82" t="s">
        <v>190</v>
      </c>
      <c r="B15" s="126" t="n">
        <v>359.047548124813</v>
      </c>
      <c r="C15" s="84" t="s">
        <v>169</v>
      </c>
      <c r="D15" s="77" t="n">
        <v>67.0633333333333</v>
      </c>
      <c r="E15" s="77" t="n">
        <v>57.0104542055928</v>
      </c>
      <c r="F15" s="77" t="n">
        <v>0.855156813083892</v>
      </c>
      <c r="G15" s="80"/>
      <c r="H15" s="126" t="n">
        <v>24.0789254024104</v>
      </c>
      <c r="I15" s="126" t="n">
        <v>0.0204694638</v>
      </c>
      <c r="J15" s="138" t="n">
        <v>0.000307041957</v>
      </c>
    </row>
    <row r="16" customFormat="false" ht="12.75" hidden="false" customHeight="true" outlineLevel="0" collapsed="false">
      <c r="A16" s="82" t="s">
        <v>191</v>
      </c>
      <c r="B16" s="126" t="n">
        <v>158472.5084</v>
      </c>
      <c r="C16" s="84" t="s">
        <v>169</v>
      </c>
      <c r="D16" s="77" t="n">
        <v>67.1366666666667</v>
      </c>
      <c r="E16" s="77" t="n">
        <v>1.32224511440875</v>
      </c>
      <c r="F16" s="77" t="n">
        <v>2.16581027501424</v>
      </c>
      <c r="G16" s="80"/>
      <c r="H16" s="126" t="n">
        <v>10639.3159722813</v>
      </c>
      <c r="I16" s="126" t="n">
        <v>0.2095395</v>
      </c>
      <c r="J16" s="138" t="n">
        <v>0.343221387</v>
      </c>
    </row>
    <row r="17" customFormat="false" ht="12.75" hidden="false" customHeight="true" outlineLevel="0" collapsed="false">
      <c r="A17" s="99" t="s">
        <v>117</v>
      </c>
      <c r="B17" s="77" t="n">
        <v>3381272.82767565</v>
      </c>
      <c r="C17" s="84" t="s">
        <v>169</v>
      </c>
      <c r="D17" s="79"/>
      <c r="E17" s="79"/>
      <c r="F17" s="79"/>
      <c r="G17" s="80"/>
      <c r="H17" s="77" t="n">
        <v>228194.68742675</v>
      </c>
      <c r="I17" s="77" t="n">
        <v>10.4269349441577</v>
      </c>
      <c r="J17" s="125" t="n">
        <v>10.5578288489989</v>
      </c>
    </row>
    <row r="18" customFormat="false" ht="12.75" hidden="false" customHeight="true" outlineLevel="0" collapsed="false">
      <c r="A18" s="82" t="s">
        <v>192</v>
      </c>
      <c r="B18" s="126" t="n">
        <v>2121296.8972568</v>
      </c>
      <c r="C18" s="84" t="s">
        <v>169</v>
      </c>
      <c r="D18" s="77" t="n">
        <v>67.0633333333333</v>
      </c>
      <c r="E18" s="77" t="n">
        <v>3.690021341871</v>
      </c>
      <c r="F18" s="77" t="n">
        <v>3.6885878762802</v>
      </c>
      <c r="G18" s="80"/>
      <c r="H18" s="126" t="n">
        <v>142261.240919699</v>
      </c>
      <c r="I18" s="126" t="n">
        <v>7.82763082332233</v>
      </c>
      <c r="J18" s="138" t="n">
        <v>7.82459001721223</v>
      </c>
    </row>
    <row r="19" customFormat="false" ht="12.75" hidden="false" customHeight="true" outlineLevel="0" collapsed="false">
      <c r="A19" s="82" t="s">
        <v>193</v>
      </c>
      <c r="B19" s="126" t="n">
        <v>1192359.88277485</v>
      </c>
      <c r="C19" s="84" t="s">
        <v>169</v>
      </c>
      <c r="D19" s="77" t="n">
        <v>68.6766666666667</v>
      </c>
      <c r="E19" s="77" t="n">
        <v>2.00840228504919</v>
      </c>
      <c r="F19" s="77" t="n">
        <v>2.1235324489339</v>
      </c>
      <c r="G19" s="80"/>
      <c r="H19" s="126" t="n">
        <v>81887.3022160343</v>
      </c>
      <c r="I19" s="126" t="n">
        <v>2.394738313166</v>
      </c>
      <c r="J19" s="138" t="n">
        <v>2.53201490187943</v>
      </c>
    </row>
    <row r="20" customFormat="false" ht="12.75" hidden="false" customHeight="true" outlineLevel="0" collapsed="false">
      <c r="A20" s="82" t="s">
        <v>194</v>
      </c>
      <c r="B20" s="126" t="n">
        <v>67616.047644</v>
      </c>
      <c r="C20" s="84" t="s">
        <v>169</v>
      </c>
      <c r="D20" s="77" t="n">
        <v>59.84</v>
      </c>
      <c r="E20" s="77" t="n">
        <v>2.50163186782793</v>
      </c>
      <c r="F20" s="77" t="n">
        <v>2.87685238699676</v>
      </c>
      <c r="G20" s="80"/>
      <c r="H20" s="126" t="n">
        <v>4046.14429101696</v>
      </c>
      <c r="I20" s="126" t="n">
        <v>0.169150459562802</v>
      </c>
      <c r="J20" s="138" t="n">
        <v>0.194521388063928</v>
      </c>
    </row>
    <row r="21" customFormat="false" ht="12.75" hidden="false" customHeight="true" outlineLevel="0" collapsed="false">
      <c r="A21" s="82" t="s">
        <v>195</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s">
        <v>141</v>
      </c>
      <c r="C23" s="84" t="s">
        <v>169</v>
      </c>
      <c r="D23" s="77" t="s">
        <v>141</v>
      </c>
      <c r="E23" s="77" t="s">
        <v>141</v>
      </c>
      <c r="F23" s="77" t="s">
        <v>141</v>
      </c>
      <c r="G23" s="80"/>
      <c r="H23" s="126" t="s">
        <v>141</v>
      </c>
      <c r="I23" s="126" t="n">
        <v>0.0354153481065346</v>
      </c>
      <c r="J23" s="138" t="n">
        <v>0.00670254184330388</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6</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8</v>
      </c>
      <c r="B27" s="77" t="n">
        <v>9433.9308927363</v>
      </c>
      <c r="C27" s="84" t="s">
        <v>169</v>
      </c>
      <c r="D27" s="79"/>
      <c r="E27" s="79"/>
      <c r="F27" s="79"/>
      <c r="G27" s="80"/>
      <c r="H27" s="77" t="n">
        <v>647.89092727682</v>
      </c>
      <c r="I27" s="77" t="n">
        <v>0.0456353994028014</v>
      </c>
      <c r="J27" s="125" t="n">
        <v>0.273275022284392</v>
      </c>
    </row>
    <row r="28" customFormat="false" ht="12.75" hidden="false" customHeight="true" outlineLevel="0" collapsed="false">
      <c r="A28" s="82" t="s">
        <v>170</v>
      </c>
      <c r="B28" s="126" t="n">
        <v>9433.9308927363</v>
      </c>
      <c r="C28" s="84" t="s">
        <v>169</v>
      </c>
      <c r="D28" s="77" t="n">
        <v>68.6766666666667</v>
      </c>
      <c r="E28" s="77" t="n">
        <v>3.84375232469849</v>
      </c>
      <c r="F28" s="77" t="n">
        <v>28.8281424352386</v>
      </c>
      <c r="G28" s="80"/>
      <c r="H28" s="126" t="n">
        <v>647.89092727682</v>
      </c>
      <c r="I28" s="126" t="n">
        <v>0.0362616938</v>
      </c>
      <c r="J28" s="138" t="n">
        <v>0.2719627035</v>
      </c>
    </row>
    <row r="29" customFormat="false" ht="12.75" hidden="false" customHeight="true" outlineLevel="0" collapsed="false">
      <c r="A29" s="82" t="s">
        <v>171</v>
      </c>
      <c r="B29" s="126" t="s">
        <v>141</v>
      </c>
      <c r="C29" s="84" t="s">
        <v>169</v>
      </c>
      <c r="D29" s="77" t="s">
        <v>141</v>
      </c>
      <c r="E29" s="77" t="s">
        <v>141</v>
      </c>
      <c r="F29" s="77" t="s">
        <v>141</v>
      </c>
      <c r="G29" s="80"/>
      <c r="H29" s="126" t="s">
        <v>141</v>
      </c>
      <c r="I29" s="126" t="n">
        <v>0.0093737056028014</v>
      </c>
      <c r="J29" s="138" t="n">
        <v>0.0013123187843922</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7</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8</v>
      </c>
      <c r="B33" s="77" t="n">
        <v>182225.149230538</v>
      </c>
      <c r="C33" s="84" t="s">
        <v>169</v>
      </c>
      <c r="D33" s="79"/>
      <c r="E33" s="79"/>
      <c r="F33" s="79"/>
      <c r="G33" s="80"/>
      <c r="H33" s="77" t="n">
        <v>12907.8867320416</v>
      </c>
      <c r="I33" s="77" t="n">
        <v>1.22721874023</v>
      </c>
      <c r="J33" s="125" t="n">
        <v>0.35063392578</v>
      </c>
    </row>
    <row r="34" customFormat="false" ht="12.75" hidden="false" customHeight="true" outlineLevel="0" collapsed="false">
      <c r="A34" s="82" t="s">
        <v>199</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200</v>
      </c>
      <c r="B35" s="126" t="n">
        <v>7789.10622508658</v>
      </c>
      <c r="C35" s="84" t="s">
        <v>169</v>
      </c>
      <c r="D35" s="77" t="n">
        <v>68.6766666666667</v>
      </c>
      <c r="E35" s="77" t="n">
        <v>6.72656656822235</v>
      </c>
      <c r="F35" s="77" t="n">
        <v>1.92187616234924</v>
      </c>
      <c r="G35" s="80"/>
      <c r="H35" s="126" t="n">
        <v>534.92985185153</v>
      </c>
      <c r="I35" s="126" t="n">
        <v>0.05239394153</v>
      </c>
      <c r="J35" s="138" t="n">
        <v>0.01496969758</v>
      </c>
    </row>
    <row r="36" customFormat="false" ht="12.75" hidden="false" customHeight="true" outlineLevel="0" collapsed="false">
      <c r="A36" s="82" t="s">
        <v>192</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1</v>
      </c>
      <c r="B37" s="77" t="n">
        <v>174436.043005451</v>
      </c>
      <c r="C37" s="84" t="s">
        <v>169</v>
      </c>
      <c r="D37" s="79"/>
      <c r="E37" s="79"/>
      <c r="F37" s="79"/>
      <c r="G37" s="80"/>
      <c r="H37" s="77" t="n">
        <v>12372.9568801901</v>
      </c>
      <c r="I37" s="77" t="n">
        <v>1.1748247987</v>
      </c>
      <c r="J37" s="125" t="n">
        <v>0.3356642282</v>
      </c>
    </row>
    <row r="38" customFormat="false" ht="12.75" hidden="false" customHeight="true" outlineLevel="0" collapsed="false">
      <c r="A38" s="129" t="s">
        <v>202</v>
      </c>
      <c r="B38" s="139" t="n">
        <v>51990.6948564346</v>
      </c>
      <c r="C38" s="84" t="s">
        <v>169</v>
      </c>
      <c r="D38" s="77" t="n">
        <v>69.3</v>
      </c>
      <c r="E38" s="77" t="n">
        <v>6.62195691211059</v>
      </c>
      <c r="F38" s="77" t="n">
        <v>1.89198768917446</v>
      </c>
      <c r="G38" s="80"/>
      <c r="H38" s="139" t="n">
        <v>3602.95515355092</v>
      </c>
      <c r="I38" s="139" t="n">
        <v>0.34428014117</v>
      </c>
      <c r="J38" s="138" t="n">
        <v>0.09836575462</v>
      </c>
    </row>
    <row r="39" customFormat="false" ht="12.75" hidden="false" customHeight="true" outlineLevel="0" collapsed="false">
      <c r="A39" s="129" t="s">
        <v>203</v>
      </c>
      <c r="B39" s="139" t="n">
        <v>2385.7816</v>
      </c>
      <c r="C39" s="84" t="s">
        <v>169</v>
      </c>
      <c r="D39" s="77" t="n">
        <v>70.4733333333333</v>
      </c>
      <c r="E39" s="77" t="n">
        <v>6.65</v>
      </c>
      <c r="F39" s="77" t="n">
        <v>1.9</v>
      </c>
      <c r="G39" s="80"/>
      <c r="H39" s="139" t="n">
        <v>168.133981957333</v>
      </c>
      <c r="I39" s="139" t="n">
        <v>0.01586544764</v>
      </c>
      <c r="J39" s="138" t="n">
        <v>0.00453298504</v>
      </c>
    </row>
    <row r="40" customFormat="false" ht="12.75" hidden="false" customHeight="true" outlineLevel="0" collapsed="false">
      <c r="A40" s="129" t="s">
        <v>204</v>
      </c>
      <c r="B40" s="139" t="n">
        <v>120059.566549016</v>
      </c>
      <c r="C40" s="84" t="s">
        <v>169</v>
      </c>
      <c r="D40" s="77" t="n">
        <v>71.6466666666667</v>
      </c>
      <c r="E40" s="77" t="n">
        <v>6.78562511349226</v>
      </c>
      <c r="F40" s="77" t="n">
        <v>1.93875003242636</v>
      </c>
      <c r="G40" s="80"/>
      <c r="H40" s="139" t="n">
        <v>8601.86774468185</v>
      </c>
      <c r="I40" s="139" t="n">
        <v>0.81467920989</v>
      </c>
      <c r="J40" s="138" t="n">
        <v>0.23276548854</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7</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5</v>
      </c>
      <c r="B45" s="77" t="s">
        <v>121</v>
      </c>
      <c r="C45" s="84" t="s">
        <v>169</v>
      </c>
      <c r="D45" s="79"/>
      <c r="E45" s="79"/>
      <c r="F45" s="79"/>
      <c r="G45" s="80"/>
      <c r="H45" s="77" t="s">
        <v>121</v>
      </c>
      <c r="I45" s="77" t="s">
        <v>121</v>
      </c>
      <c r="J45" s="125" t="s">
        <v>121</v>
      </c>
    </row>
    <row r="46" customFormat="false" ht="12.75" hidden="false" customHeight="true" outlineLevel="0" collapsed="false">
      <c r="A46" s="129" t="s">
        <v>122</v>
      </c>
      <c r="B46" s="79" t="s">
        <v>121</v>
      </c>
      <c r="C46" s="141" t="s">
        <v>169</v>
      </c>
      <c r="D46" s="79"/>
      <c r="E46" s="79"/>
      <c r="F46" s="79"/>
      <c r="G46" s="130"/>
      <c r="H46" s="79" t="s">
        <v>121</v>
      </c>
      <c r="I46" s="79" t="s">
        <v>121</v>
      </c>
      <c r="J46" s="131" t="s">
        <v>121</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21</v>
      </c>
      <c r="C49" s="133" t="s">
        <v>169</v>
      </c>
      <c r="D49" s="89" t="s">
        <v>121</v>
      </c>
      <c r="E49" s="89" t="s">
        <v>121</v>
      </c>
      <c r="F49" s="89" t="s">
        <v>121</v>
      </c>
      <c r="G49" s="90"/>
      <c r="H49" s="132" t="s">
        <v>121</v>
      </c>
      <c r="I49" s="132" t="s">
        <v>121</v>
      </c>
      <c r="J49" s="142" t="s">
        <v>12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6</v>
      </c>
      <c r="H1" s="111" t="s">
        <v>80</v>
      </c>
    </row>
    <row r="2" customFormat="false" ht="15.75" hidden="false" customHeight="true" outlineLevel="0" collapsed="false">
      <c r="A2" s="650" t="s">
        <v>224</v>
      </c>
      <c r="H2" s="111" t="s">
        <v>82</v>
      </c>
    </row>
    <row r="3" customFormat="false" ht="12" hidden="false" customHeight="true" outlineLevel="0" collapsed="false">
      <c r="H3" s="111" t="s">
        <v>83</v>
      </c>
    </row>
    <row r="4" customFormat="false" ht="12.75" hidden="false" customHeight="true" outlineLevel="0" collapsed="false">
      <c r="H4" s="1625"/>
    </row>
    <row r="5" customFormat="false" ht="34.5" hidden="false" customHeight="true" outlineLevel="0" collapsed="false">
      <c r="A5" s="1908" t="s">
        <v>1797</v>
      </c>
      <c r="B5" s="1909" t="s">
        <v>1798</v>
      </c>
      <c r="C5" s="1910" t="s">
        <v>1799</v>
      </c>
      <c r="D5" s="1910"/>
      <c r="E5" s="1910"/>
      <c r="F5" s="1911" t="s">
        <v>1800</v>
      </c>
      <c r="G5" s="1911" t="s">
        <v>1801</v>
      </c>
      <c r="H5" s="1912" t="s">
        <v>1802</v>
      </c>
    </row>
    <row r="6" customFormat="false" ht="16.5" hidden="false" customHeight="true" outlineLevel="0" collapsed="false">
      <c r="A6" s="1913"/>
      <c r="B6" s="1914"/>
      <c r="C6" s="1915" t="s">
        <v>1803</v>
      </c>
      <c r="D6" s="1915" t="s">
        <v>1804</v>
      </c>
      <c r="E6" s="1915" t="s">
        <v>1805</v>
      </c>
      <c r="F6" s="1911"/>
      <c r="G6" s="1911"/>
      <c r="H6" s="1914"/>
      <c r="I6" s="16"/>
    </row>
    <row r="7" customFormat="false" ht="39.75" hidden="false" customHeight="true" outlineLevel="0" collapsed="false">
      <c r="A7" s="1916" t="s">
        <v>1806</v>
      </c>
      <c r="B7" s="1917"/>
      <c r="C7" s="1918"/>
      <c r="D7" s="1918"/>
      <c r="E7" s="1918"/>
      <c r="F7" s="1918"/>
      <c r="G7" s="1918"/>
      <c r="H7" s="419"/>
    </row>
    <row r="8" customFormat="false" ht="12.75" hidden="false" customHeight="true" outlineLevel="0" collapsed="false">
      <c r="A8" s="1919" t="s">
        <v>1807</v>
      </c>
      <c r="B8" s="1920" t="s">
        <v>1808</v>
      </c>
      <c r="C8" s="1921" t="s">
        <v>1809</v>
      </c>
      <c r="D8" s="1921" t="s">
        <v>1809</v>
      </c>
      <c r="E8" s="1921"/>
      <c r="F8" s="1921"/>
      <c r="G8" s="1921" t="s">
        <v>1809</v>
      </c>
      <c r="H8" s="419"/>
    </row>
    <row r="9" customFormat="false" ht="12.75" hidden="false" customHeight="true" outlineLevel="0" collapsed="false">
      <c r="A9" s="1919" t="s">
        <v>1810</v>
      </c>
      <c r="B9" s="1920" t="s">
        <v>1808</v>
      </c>
      <c r="C9" s="1921" t="s">
        <v>1809</v>
      </c>
      <c r="D9" s="1921" t="s">
        <v>1809</v>
      </c>
      <c r="E9" s="1921"/>
      <c r="F9" s="1921"/>
      <c r="G9" s="1921" t="s">
        <v>1809</v>
      </c>
      <c r="H9" s="419"/>
    </row>
    <row r="10" customFormat="false" ht="12.75" hidden="false" customHeight="true" outlineLevel="0" collapsed="false">
      <c r="A10" s="1919" t="s">
        <v>1811</v>
      </c>
      <c r="B10" s="1920" t="s">
        <v>1808</v>
      </c>
      <c r="C10" s="1921" t="s">
        <v>1809</v>
      </c>
      <c r="D10" s="1921" t="s">
        <v>1809</v>
      </c>
      <c r="E10" s="1921"/>
      <c r="F10" s="1921"/>
      <c r="G10" s="1921" t="s">
        <v>1809</v>
      </c>
      <c r="H10" s="419"/>
    </row>
    <row r="11" customFormat="false" ht="12.75" hidden="false" customHeight="true" outlineLevel="0" collapsed="false">
      <c r="A11" s="1919" t="s">
        <v>1812</v>
      </c>
      <c r="B11" s="1920" t="s">
        <v>1808</v>
      </c>
      <c r="C11" s="1921" t="s">
        <v>1809</v>
      </c>
      <c r="D11" s="1921" t="s">
        <v>1809</v>
      </c>
      <c r="E11" s="1921"/>
      <c r="F11" s="1921"/>
      <c r="G11" s="1921" t="s">
        <v>1809</v>
      </c>
      <c r="H11" s="419"/>
    </row>
    <row r="12" customFormat="false" ht="12.75" hidden="false" customHeight="true" outlineLevel="0" collapsed="false">
      <c r="A12" s="1919" t="s">
        <v>1813</v>
      </c>
      <c r="B12" s="1920" t="s">
        <v>1808</v>
      </c>
      <c r="C12" s="1921" t="s">
        <v>1809</v>
      </c>
      <c r="D12" s="1921" t="s">
        <v>1809</v>
      </c>
      <c r="E12" s="1921"/>
      <c r="F12" s="1921"/>
      <c r="G12" s="1921" t="s">
        <v>1809</v>
      </c>
      <c r="H12" s="419"/>
    </row>
    <row r="13" customFormat="false" ht="12.75" hidden="false" customHeight="true" outlineLevel="0" collapsed="false">
      <c r="A13" s="1919" t="s">
        <v>1814</v>
      </c>
      <c r="B13" s="1920" t="s">
        <v>1808</v>
      </c>
      <c r="C13" s="1921" t="s">
        <v>1809</v>
      </c>
      <c r="D13" s="1921" t="s">
        <v>1809</v>
      </c>
      <c r="E13" s="1921"/>
      <c r="F13" s="1921"/>
      <c r="G13" s="1921" t="s">
        <v>1809</v>
      </c>
      <c r="H13" s="419"/>
    </row>
    <row r="14" customFormat="false" ht="12.75" hidden="false" customHeight="true" outlineLevel="0" collapsed="false">
      <c r="A14" s="1919" t="s">
        <v>1815</v>
      </c>
      <c r="B14" s="1920" t="s">
        <v>1808</v>
      </c>
      <c r="C14" s="1921" t="s">
        <v>1809</v>
      </c>
      <c r="D14" s="1921" t="s">
        <v>1809</v>
      </c>
      <c r="E14" s="1921"/>
      <c r="F14" s="1921"/>
      <c r="G14" s="1921" t="s">
        <v>1809</v>
      </c>
      <c r="H14" s="419"/>
    </row>
    <row r="15" customFormat="false" ht="12.75" hidden="false" customHeight="true" outlineLevel="0" collapsed="false">
      <c r="A15" s="1919" t="s">
        <v>1816</v>
      </c>
      <c r="B15" s="1920" t="s">
        <v>1817</v>
      </c>
      <c r="C15" s="1921"/>
      <c r="D15" s="1921" t="s">
        <v>1809</v>
      </c>
      <c r="E15" s="1921"/>
      <c r="F15" s="1921"/>
      <c r="G15" s="1921" t="s">
        <v>1809</v>
      </c>
      <c r="H15" s="419"/>
    </row>
    <row r="16" customFormat="false" ht="12.75" hidden="false" customHeight="true" outlineLevel="0" collapsed="false">
      <c r="A16" s="1919" t="s">
        <v>1818</v>
      </c>
      <c r="B16" s="1920" t="s">
        <v>1808</v>
      </c>
      <c r="C16" s="1921" t="s">
        <v>1809</v>
      </c>
      <c r="D16" s="1921" t="s">
        <v>1809</v>
      </c>
      <c r="E16" s="1921"/>
      <c r="F16" s="1921"/>
      <c r="G16" s="1921" t="s">
        <v>1809</v>
      </c>
      <c r="H16" s="419"/>
    </row>
    <row r="17" customFormat="false" ht="12.75" hidden="false" customHeight="true" outlineLevel="0" collapsed="false">
      <c r="A17" s="1919" t="s">
        <v>1819</v>
      </c>
      <c r="B17" s="1920" t="s">
        <v>1808</v>
      </c>
      <c r="C17" s="1921" t="s">
        <v>1809</v>
      </c>
      <c r="D17" s="1921"/>
      <c r="E17" s="1921"/>
      <c r="F17" s="1921"/>
      <c r="G17" s="1921" t="s">
        <v>1809</v>
      </c>
      <c r="H17" s="419"/>
    </row>
    <row r="18" customFormat="false" ht="12.75" hidden="false" customHeight="true" outlineLevel="0" collapsed="false">
      <c r="A18" s="1919" t="s">
        <v>1820</v>
      </c>
      <c r="B18" s="1920" t="s">
        <v>1808</v>
      </c>
      <c r="C18" s="1921" t="s">
        <v>1809</v>
      </c>
      <c r="D18" s="1921" t="s">
        <v>1809</v>
      </c>
      <c r="E18" s="1921"/>
      <c r="F18" s="1921"/>
      <c r="G18" s="1921" t="s">
        <v>1809</v>
      </c>
      <c r="H18" s="419"/>
      <c r="I18" s="268"/>
    </row>
    <row r="19" customFormat="false" ht="12.75" hidden="false" customHeight="true" outlineLevel="0" collapsed="false">
      <c r="A19" s="1919" t="s">
        <v>1821</v>
      </c>
      <c r="B19" s="1920" t="s">
        <v>1822</v>
      </c>
      <c r="C19" s="1921"/>
      <c r="D19" s="1921" t="s">
        <v>1809</v>
      </c>
      <c r="E19" s="1921"/>
      <c r="F19" s="1921"/>
      <c r="G19" s="1921" t="s">
        <v>1809</v>
      </c>
      <c r="H19" s="419"/>
    </row>
    <row r="20" customFormat="false" ht="24" hidden="false" customHeight="true" outlineLevel="0" collapsed="false">
      <c r="A20" s="1919" t="s">
        <v>1823</v>
      </c>
      <c r="B20" s="1920" t="s">
        <v>726</v>
      </c>
      <c r="C20" s="1921"/>
      <c r="D20" s="1921" t="s">
        <v>1809</v>
      </c>
      <c r="E20" s="1921"/>
      <c r="F20" s="1921"/>
      <c r="G20" s="1921" t="s">
        <v>1809</v>
      </c>
      <c r="H20" s="419"/>
    </row>
    <row r="21" customFormat="false" ht="12.75" hidden="false" customHeight="true" outlineLevel="0" collapsed="false">
      <c r="A21" s="1919" t="s">
        <v>1824</v>
      </c>
      <c r="B21" s="1920" t="s">
        <v>738</v>
      </c>
      <c r="C21" s="1921"/>
      <c r="D21" s="1921" t="s">
        <v>1809</v>
      </c>
      <c r="E21" s="1921"/>
      <c r="F21" s="1921"/>
      <c r="G21" s="1921" t="s">
        <v>1809</v>
      </c>
      <c r="H21" s="419"/>
    </row>
    <row r="22" customFormat="false" ht="12.75" hidden="false" customHeight="true" outlineLevel="0" collapsed="false">
      <c r="A22" s="1919" t="s">
        <v>1825</v>
      </c>
      <c r="B22" s="1920" t="s">
        <v>729</v>
      </c>
      <c r="C22" s="1921"/>
      <c r="D22" s="1921" t="s">
        <v>1809</v>
      </c>
      <c r="E22" s="1921"/>
      <c r="F22" s="1921"/>
      <c r="G22" s="1921" t="s">
        <v>1809</v>
      </c>
      <c r="H22" s="419"/>
    </row>
    <row r="23" customFormat="false" ht="12.75" hidden="false" customHeight="true" outlineLevel="0" collapsed="false">
      <c r="A23" s="1919" t="s">
        <v>1826</v>
      </c>
      <c r="B23" s="1920" t="s">
        <v>738</v>
      </c>
      <c r="C23" s="1921"/>
      <c r="D23" s="1921" t="s">
        <v>1809</v>
      </c>
      <c r="E23" s="1921"/>
      <c r="F23" s="1921"/>
      <c r="G23" s="1921" t="s">
        <v>1809</v>
      </c>
      <c r="H23" s="419"/>
    </row>
    <row r="24" customFormat="false" ht="24" hidden="false" customHeight="true" outlineLevel="0" collapsed="false">
      <c r="A24" s="1919" t="s">
        <v>1827</v>
      </c>
      <c r="B24" s="1920" t="s">
        <v>726</v>
      </c>
      <c r="C24" s="1921" t="s">
        <v>1809</v>
      </c>
      <c r="D24" s="1921" t="s">
        <v>1809</v>
      </c>
      <c r="E24" s="1921"/>
      <c r="F24" s="1921"/>
      <c r="G24" s="1921" t="s">
        <v>1809</v>
      </c>
      <c r="H24" s="419"/>
    </row>
    <row r="25" customFormat="false" ht="12.75" hidden="false" customHeight="true" outlineLevel="0" collapsed="false">
      <c r="A25" s="1919" t="s">
        <v>1828</v>
      </c>
      <c r="B25" s="1920" t="s">
        <v>1817</v>
      </c>
      <c r="C25" s="1921" t="s">
        <v>1809</v>
      </c>
      <c r="D25" s="1921"/>
      <c r="E25" s="1921"/>
      <c r="F25" s="1921"/>
      <c r="G25" s="1921" t="s">
        <v>1809</v>
      </c>
      <c r="H25" s="419"/>
    </row>
    <row r="26" customFormat="false" ht="12.75" hidden="false" customHeight="true" outlineLevel="0" collapsed="false">
      <c r="A26" s="1919" t="s">
        <v>1829</v>
      </c>
      <c r="B26" s="1920" t="s">
        <v>1808</v>
      </c>
      <c r="C26" s="1921" t="s">
        <v>1809</v>
      </c>
      <c r="D26" s="1921" t="s">
        <v>1809</v>
      </c>
      <c r="E26" s="1921"/>
      <c r="F26" s="1921"/>
      <c r="G26" s="1921" t="s">
        <v>1809</v>
      </c>
      <c r="H26" s="419"/>
    </row>
    <row r="27" customFormat="false" ht="12.75" hidden="false" customHeight="true" outlineLevel="0" collapsed="false">
      <c r="A27" s="1919" t="s">
        <v>1830</v>
      </c>
      <c r="B27" s="1920" t="s">
        <v>1808</v>
      </c>
      <c r="C27" s="1921"/>
      <c r="D27" s="1921" t="s">
        <v>1809</v>
      </c>
      <c r="E27" s="1921"/>
      <c r="F27" s="1921"/>
      <c r="G27" s="1921" t="s">
        <v>1809</v>
      </c>
      <c r="H27" s="419"/>
    </row>
    <row r="28" customFormat="false" ht="12.75" hidden="false" customHeight="true" outlineLevel="0" collapsed="false">
      <c r="A28" s="1919" t="s">
        <v>1831</v>
      </c>
      <c r="B28" s="1920" t="s">
        <v>1808</v>
      </c>
      <c r="C28" s="1921"/>
      <c r="D28" s="1921" t="s">
        <v>1809</v>
      </c>
      <c r="E28" s="1921"/>
      <c r="F28" s="1921"/>
      <c r="G28" s="1921" t="s">
        <v>1809</v>
      </c>
      <c r="H28" s="419"/>
    </row>
    <row r="29" customFormat="false" ht="12.75" hidden="false" customHeight="true" outlineLevel="0" collapsed="false">
      <c r="A29" s="1919" t="s">
        <v>1832</v>
      </c>
      <c r="B29" s="1920" t="s">
        <v>1817</v>
      </c>
      <c r="C29" s="1921"/>
      <c r="D29" s="1921" t="s">
        <v>1809</v>
      </c>
      <c r="E29" s="1921"/>
      <c r="F29" s="1921"/>
      <c r="G29" s="1921" t="s">
        <v>1809</v>
      </c>
      <c r="H29" s="419"/>
    </row>
    <row r="30" customFormat="false" ht="12.75" hidden="false" customHeight="true" outlineLevel="0" collapsed="false">
      <c r="A30" s="1919" t="s">
        <v>1833</v>
      </c>
      <c r="B30" s="1920" t="s">
        <v>1808</v>
      </c>
      <c r="C30" s="1921" t="s">
        <v>1809</v>
      </c>
      <c r="D30" s="1921"/>
      <c r="E30" s="1921"/>
      <c r="F30" s="1921"/>
      <c r="G30" s="1921" t="s">
        <v>1809</v>
      </c>
      <c r="H30" s="419"/>
    </row>
    <row r="31" customFormat="false" ht="12.75" hidden="false" customHeight="true" outlineLevel="0" collapsed="false">
      <c r="A31" s="1922"/>
      <c r="B31" s="1923"/>
      <c r="C31" s="1923"/>
      <c r="D31" s="1923"/>
      <c r="E31" s="1923"/>
      <c r="F31" s="1923"/>
      <c r="G31" s="1923"/>
      <c r="H31" s="419"/>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1924" t="s">
        <v>1834</v>
      </c>
      <c r="B33" s="1852"/>
      <c r="C33" s="1852"/>
      <c r="D33" s="1852"/>
      <c r="E33" s="1852"/>
      <c r="F33" s="1852"/>
      <c r="G33" s="1852"/>
      <c r="H33" s="1852"/>
    </row>
    <row r="34" customFormat="false" ht="15.75" hidden="false" customHeight="true" outlineLevel="0" collapsed="false">
      <c r="A34" s="1925" t="s">
        <v>1835</v>
      </c>
      <c r="B34" s="1925"/>
      <c r="C34" s="1925"/>
      <c r="D34" s="1925"/>
      <c r="E34" s="1925"/>
      <c r="F34" s="1925"/>
      <c r="G34" s="1925"/>
      <c r="H34" s="1925"/>
    </row>
    <row r="35" customFormat="false" ht="33.75" hidden="false" customHeight="true" outlineLevel="0" collapsed="false">
      <c r="A35" s="1926" t="s">
        <v>1836</v>
      </c>
      <c r="B35" s="1926"/>
      <c r="C35" s="1926"/>
      <c r="D35" s="1926"/>
      <c r="E35" s="1926"/>
      <c r="F35" s="1926"/>
      <c r="G35" s="1926"/>
      <c r="H35" s="1926"/>
    </row>
    <row r="36" customFormat="false" ht="9" hidden="false" customHeight="true" outlineLevel="0" collapsed="false"/>
    <row r="37" customFormat="false" ht="6" hidden="false" customHeight="true" outlineLevel="0" collapsed="false"/>
    <row r="38" customFormat="false" ht="13.5" hidden="false" customHeight="true" outlineLevel="0" collapsed="false">
      <c r="A38" s="1927" t="s">
        <v>412</v>
      </c>
      <c r="B38" s="1928"/>
      <c r="C38" s="1928"/>
      <c r="D38" s="1928"/>
      <c r="E38" s="1928"/>
      <c r="F38" s="1928"/>
      <c r="G38" s="1928"/>
      <c r="H38" s="1929"/>
    </row>
    <row r="39" customFormat="false" ht="35.25" hidden="false" customHeight="true" outlineLevel="0" collapsed="false">
      <c r="A39" s="1930" t="s">
        <v>1837</v>
      </c>
      <c r="B39" s="1930"/>
      <c r="C39" s="1930"/>
      <c r="D39" s="1930"/>
      <c r="E39" s="1930"/>
      <c r="F39" s="1930"/>
      <c r="G39" s="1930"/>
      <c r="H39" s="1930"/>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680"/>
      <c r="G1" s="680"/>
      <c r="H1" s="680"/>
      <c r="I1" s="1931"/>
      <c r="J1" s="1931"/>
      <c r="K1" s="1931"/>
      <c r="L1" s="1931"/>
      <c r="M1" s="1931"/>
      <c r="N1" s="1931"/>
      <c r="O1" s="1931"/>
      <c r="P1" s="1932"/>
      <c r="Q1" s="1932"/>
      <c r="S1" s="1933" t="s">
        <v>1839</v>
      </c>
      <c r="T1" s="111"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1"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3</v>
      </c>
    </row>
    <row r="4" customFormat="false" ht="16.5" hidden="false" customHeight="true" outlineLevel="0" collapsed="false"/>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42" t="s">
        <v>1843</v>
      </c>
      <c r="J6" s="1939" t="s">
        <v>1844</v>
      </c>
      <c r="K6" s="1939" t="s">
        <v>1845</v>
      </c>
      <c r="L6" s="1939" t="s">
        <v>1846</v>
      </c>
      <c r="M6" s="1940" t="s">
        <v>1847</v>
      </c>
      <c r="N6" s="1941" t="s">
        <v>1848</v>
      </c>
      <c r="O6" s="1942" t="s">
        <v>1843</v>
      </c>
      <c r="P6" s="1939" t="s">
        <v>1844</v>
      </c>
      <c r="Q6" s="1939"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1945" t="s">
        <v>1849</v>
      </c>
      <c r="J7" s="1945"/>
      <c r="K7" s="1945"/>
      <c r="L7" s="1944" t="s">
        <v>323</v>
      </c>
      <c r="M7" s="1944"/>
      <c r="N7" s="1944"/>
      <c r="O7" s="1945" t="s">
        <v>1849</v>
      </c>
      <c r="P7" s="1945"/>
      <c r="Q7" s="1945"/>
      <c r="R7" s="1944" t="s">
        <v>323</v>
      </c>
      <c r="S7" s="1944"/>
      <c r="T7" s="1944"/>
    </row>
    <row r="8" customFormat="false" ht="17.25" hidden="false" customHeight="true" outlineLevel="0" collapsed="false">
      <c r="A8" s="1946" t="s">
        <v>1624</v>
      </c>
      <c r="B8" s="1946"/>
      <c r="C8" s="1947" t="n">
        <v>1180298.72657607</v>
      </c>
      <c r="D8" s="1947" t="n">
        <v>1182074.65183659</v>
      </c>
      <c r="E8" s="1948" t="n">
        <v>1775.92526052</v>
      </c>
      <c r="F8" s="1949" t="n">
        <v>0.150464049527037</v>
      </c>
      <c r="G8" s="1950" t="n">
        <v>0.131622453774276</v>
      </c>
      <c r="H8" s="1951" t="n">
        <v>0.141679889763132</v>
      </c>
      <c r="I8" s="1952" t="n">
        <v>23244.4874811252</v>
      </c>
      <c r="J8" s="1953" t="n">
        <v>23370.2229528225</v>
      </c>
      <c r="K8" s="1948" t="n">
        <v>125.7354716973</v>
      </c>
      <c r="L8" s="1949" t="n">
        <v>0.540925979974271</v>
      </c>
      <c r="M8" s="1950" t="n">
        <v>0.00931886700368172</v>
      </c>
      <c r="N8" s="1951" t="n">
        <v>0.0100309332635839</v>
      </c>
      <c r="O8" s="1952" t="n">
        <v>24551.6881013437</v>
      </c>
      <c r="P8" s="1953" t="n">
        <v>24905.6302815512</v>
      </c>
      <c r="Q8" s="1948" t="n">
        <v>353.9421802075</v>
      </c>
      <c r="R8" s="1949" t="n">
        <v>1.44162054660547</v>
      </c>
      <c r="S8" s="1950" t="n">
        <v>0.0262323754770442</v>
      </c>
      <c r="T8" s="1951" t="n">
        <v>0.0282368240314562</v>
      </c>
    </row>
    <row r="9" customFormat="false" ht="15.75" hidden="false" customHeight="true" outlineLevel="0" collapsed="false">
      <c r="A9" s="1954" t="s">
        <v>1625</v>
      </c>
      <c r="B9" s="1955"/>
      <c r="C9" s="1956" t="n">
        <v>1214020.85550108</v>
      </c>
      <c r="D9" s="1957" t="n">
        <v>1214021.734069</v>
      </c>
      <c r="E9" s="1958" t="n">
        <v>0.87856792</v>
      </c>
      <c r="F9" s="1959" t="n">
        <v>7.23684366732065E-005</v>
      </c>
      <c r="G9" s="1960" t="n">
        <v>6.51149392423769E-005</v>
      </c>
      <c r="H9" s="1961" t="n">
        <v>7.00904530287369E-005</v>
      </c>
      <c r="I9" s="1962" t="n">
        <v>1273.18891693569</v>
      </c>
      <c r="J9" s="1963" t="n">
        <v>1268.22184518024</v>
      </c>
      <c r="K9" s="1958" t="n">
        <v>-4.96707175545</v>
      </c>
      <c r="L9" s="1959" t="n">
        <v>-0.39012841608819</v>
      </c>
      <c r="M9" s="1960" t="n">
        <v>-0.000368133832576829</v>
      </c>
      <c r="N9" s="1961" t="n">
        <v>-0.000396263398242146</v>
      </c>
      <c r="O9" s="1962" t="n">
        <v>7971.08589526471</v>
      </c>
      <c r="P9" s="1963" t="n">
        <v>7844.94018861298</v>
      </c>
      <c r="Q9" s="1958" t="n">
        <v>-126.14570665173</v>
      </c>
      <c r="R9" s="1959" t="n">
        <v>-1.58254105286545</v>
      </c>
      <c r="S9" s="1960" t="n">
        <v>-0.00934927151029381</v>
      </c>
      <c r="T9" s="1961" t="n">
        <v>-0.0100636610164982</v>
      </c>
    </row>
    <row r="10" customFormat="false" ht="15.75" hidden="false" customHeight="true" outlineLevel="0" collapsed="false">
      <c r="A10" s="1964" t="s">
        <v>1850</v>
      </c>
      <c r="B10" s="1965" t="s">
        <v>1851</v>
      </c>
      <c r="C10" s="1966" t="n">
        <v>1213985.86081608</v>
      </c>
      <c r="D10" s="1963" t="n">
        <v>1213986.73938399</v>
      </c>
      <c r="E10" s="1959" t="n">
        <v>0.87856791</v>
      </c>
      <c r="F10" s="1967" t="n">
        <v>7.23705227853493E-005</v>
      </c>
      <c r="G10" s="1960" t="n">
        <v>6.51149385012282E-005</v>
      </c>
      <c r="H10" s="1961" t="n">
        <v>7.00904522309562E-005</v>
      </c>
      <c r="I10" s="1962" t="n">
        <v>900.224127301183</v>
      </c>
      <c r="J10" s="1963" t="n">
        <v>895.257055545731</v>
      </c>
      <c r="K10" s="1959" t="n">
        <v>-4.967071755452</v>
      </c>
      <c r="L10" s="1967" t="n">
        <v>-0.551759456874663</v>
      </c>
      <c r="M10" s="1960" t="n">
        <v>-0.000368133832576977</v>
      </c>
      <c r="N10" s="1961" t="n">
        <v>-0.000396263398242306</v>
      </c>
      <c r="O10" s="1968" t="n">
        <v>7970.97559516105</v>
      </c>
      <c r="P10" s="1969" t="n">
        <v>7844.82988850932</v>
      </c>
      <c r="Q10" s="1959" t="n">
        <v>-126.14570665173</v>
      </c>
      <c r="R10" s="1967" t="n">
        <v>-1.58256295162051</v>
      </c>
      <c r="S10" s="1960" t="n">
        <v>-0.00934927151029381</v>
      </c>
      <c r="T10" s="1961" t="n">
        <v>-0.0100636610164982</v>
      </c>
    </row>
    <row r="11" customFormat="false" ht="15.75" hidden="false" customHeight="true" outlineLevel="0" collapsed="false">
      <c r="A11" s="1964" t="s">
        <v>1852</v>
      </c>
      <c r="B11" s="1970" t="s">
        <v>1853</v>
      </c>
      <c r="C11" s="1971" t="n">
        <v>390980.481435974</v>
      </c>
      <c r="D11" s="1963" t="n">
        <v>390980.481435975</v>
      </c>
      <c r="E11" s="1959"/>
      <c r="F11" s="1967"/>
      <c r="G11" s="1960"/>
      <c r="H11" s="1961"/>
      <c r="I11" s="1962" t="n">
        <v>35.271300019763</v>
      </c>
      <c r="J11" s="1963" t="n">
        <v>30.0686710825709</v>
      </c>
      <c r="K11" s="1959" t="n">
        <v>-5.2026289371921</v>
      </c>
      <c r="L11" s="1967" t="n">
        <v>-14.7503180610779</v>
      </c>
      <c r="M11" s="1960" t="n">
        <v>-0.000385592120351828</v>
      </c>
      <c r="N11" s="1961" t="n">
        <v>-0.000415055695578107</v>
      </c>
      <c r="O11" s="1968" t="n">
        <v>1902.21597083145</v>
      </c>
      <c r="P11" s="1969" t="n">
        <v>1855.32525900927</v>
      </c>
      <c r="Q11" s="1959" t="n">
        <v>-46.89071182218</v>
      </c>
      <c r="R11" s="1967" t="n">
        <v>-2.46505720387178</v>
      </c>
      <c r="S11" s="1960" t="n">
        <v>-0.00347529858742515</v>
      </c>
      <c r="T11" s="1961" t="n">
        <v>-0.00374085049048518</v>
      </c>
    </row>
    <row r="12" customFormat="false" ht="15.75" hidden="false" customHeight="true" outlineLevel="0" collapsed="false">
      <c r="A12" s="1964" t="s">
        <v>1854</v>
      </c>
      <c r="B12" s="1972" t="s">
        <v>1855</v>
      </c>
      <c r="C12" s="1971" t="n">
        <v>378733.430217931</v>
      </c>
      <c r="D12" s="1963" t="n">
        <v>378734.308785844</v>
      </c>
      <c r="E12" s="1959" t="n">
        <v>0.878567913</v>
      </c>
      <c r="F12" s="1967" t="n">
        <v>0.000231975274097964</v>
      </c>
      <c r="G12" s="1960" t="n">
        <v>6.51149387235728E-005</v>
      </c>
      <c r="H12" s="1961" t="n">
        <v>7.00904524702904E-005</v>
      </c>
      <c r="I12" s="1962" t="n">
        <v>354.852418492815</v>
      </c>
      <c r="J12" s="1963" t="n">
        <v>382.647088981521</v>
      </c>
      <c r="K12" s="1959" t="n">
        <v>27.794670488707</v>
      </c>
      <c r="L12" s="1967" t="n">
        <v>7.83274089176567</v>
      </c>
      <c r="M12" s="1960" t="n">
        <v>0.00205999813894188</v>
      </c>
      <c r="N12" s="1961" t="n">
        <v>0.00221740516810349</v>
      </c>
      <c r="O12" s="1968" t="n">
        <v>2119.28322472986</v>
      </c>
      <c r="P12" s="1969" t="n">
        <v>2070.76976828587</v>
      </c>
      <c r="Q12" s="1959" t="n">
        <v>-48.51345644399</v>
      </c>
      <c r="R12" s="1967" t="n">
        <v>-2.28914455028386</v>
      </c>
      <c r="S12" s="1960" t="n">
        <v>-0.00359556807945834</v>
      </c>
      <c r="T12" s="1961" t="n">
        <v>-0.0038703099245294</v>
      </c>
    </row>
    <row r="13" customFormat="false" ht="15.75" hidden="false" customHeight="true" outlineLevel="0" collapsed="false">
      <c r="A13" s="1964" t="s">
        <v>1856</v>
      </c>
      <c r="B13" s="1970" t="s">
        <v>1857</v>
      </c>
      <c r="C13" s="1971" t="n">
        <v>252413.859983752</v>
      </c>
      <c r="D13" s="1963" t="n">
        <v>252413.859983752</v>
      </c>
      <c r="E13" s="1959"/>
      <c r="F13" s="1967"/>
      <c r="G13" s="1960"/>
      <c r="H13" s="1961"/>
      <c r="I13" s="1962" t="n">
        <v>250.325142751216</v>
      </c>
      <c r="J13" s="1963" t="n">
        <v>250.5257589994</v>
      </c>
      <c r="K13" s="1959" t="n">
        <v>0.200616248184</v>
      </c>
      <c r="L13" s="1967" t="n">
        <v>0.0801422685627714</v>
      </c>
      <c r="M13" s="1960" t="n">
        <v>1.48686453422232E-005</v>
      </c>
      <c r="N13" s="1961" t="n">
        <v>1.60047770924097E-005</v>
      </c>
      <c r="O13" s="1968" t="n">
        <v>3572.83416010287</v>
      </c>
      <c r="P13" s="1969" t="n">
        <v>3572.83253006629</v>
      </c>
      <c r="Q13" s="1959" t="n">
        <v>-0.00163003658</v>
      </c>
      <c r="R13" s="1967" t="n">
        <v>-4.56230687471074E-005</v>
      </c>
      <c r="S13" s="1960"/>
      <c r="T13" s="1961"/>
    </row>
    <row r="14" customFormat="false" ht="15.75" hidden="false" customHeight="true" outlineLevel="0" collapsed="false">
      <c r="A14" s="1964" t="s">
        <v>1858</v>
      </c>
      <c r="B14" s="1970" t="s">
        <v>1859</v>
      </c>
      <c r="C14" s="1971" t="n">
        <v>191858.089178423</v>
      </c>
      <c r="D14" s="1963" t="n">
        <v>191858.089178423</v>
      </c>
      <c r="E14" s="1959"/>
      <c r="F14" s="1967"/>
      <c r="G14" s="1960"/>
      <c r="H14" s="1961"/>
      <c r="I14" s="1962" t="n">
        <v>259.775266037389</v>
      </c>
      <c r="J14" s="1963" t="n">
        <v>232.01553648224</v>
      </c>
      <c r="K14" s="1959" t="n">
        <v>-27.759729555149</v>
      </c>
      <c r="L14" s="1967" t="n">
        <v>-10.6860556736584</v>
      </c>
      <c r="M14" s="1960" t="n">
        <v>-0.00205740849650911</v>
      </c>
      <c r="N14" s="1961" t="n">
        <v>-0.00221461764785995</v>
      </c>
      <c r="O14" s="1968" t="n">
        <v>376.642239496872</v>
      </c>
      <c r="P14" s="1969" t="n">
        <v>345.902331147891</v>
      </c>
      <c r="Q14" s="1959" t="n">
        <v>-30.739908348982</v>
      </c>
      <c r="R14" s="1967" t="n">
        <v>-8.16156689967772</v>
      </c>
      <c r="S14" s="1960" t="n">
        <v>-0.00227828403347597</v>
      </c>
      <c r="T14" s="1961" t="n">
        <v>-0.00245237056031138</v>
      </c>
    </row>
    <row r="15" customFormat="false" ht="15.75" hidden="false" customHeight="true" outlineLevel="0" collapsed="false">
      <c r="A15" s="1964" t="s">
        <v>1860</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1</v>
      </c>
      <c r="B16" s="1973" t="s">
        <v>1862</v>
      </c>
      <c r="C16" s="1971" t="n">
        <v>34.9946850009</v>
      </c>
      <c r="D16" s="1963" t="n">
        <v>34.9946850009</v>
      </c>
      <c r="E16" s="1959"/>
      <c r="F16" s="1967"/>
      <c r="G16" s="1960"/>
      <c r="H16" s="1961"/>
      <c r="I16" s="1962" t="n">
        <v>372.964789634504</v>
      </c>
      <c r="J16" s="1963" t="n">
        <v>372.964789634504</v>
      </c>
      <c r="K16" s="1959"/>
      <c r="L16" s="1967"/>
      <c r="M16" s="1960"/>
      <c r="N16" s="1961"/>
      <c r="O16" s="1968" t="n">
        <v>0.11030010366</v>
      </c>
      <c r="P16" s="1969" t="n">
        <v>0.11030010366</v>
      </c>
      <c r="Q16" s="1959"/>
      <c r="R16" s="1967"/>
      <c r="S16" s="1960"/>
      <c r="T16" s="1961"/>
    </row>
    <row r="17" customFormat="false" ht="15.75" hidden="false" customHeight="true" outlineLevel="0" collapsed="false">
      <c r="A17" s="1964" t="s">
        <v>1863</v>
      </c>
      <c r="B17" s="1973" t="s">
        <v>1864</v>
      </c>
      <c r="C17" s="1971" t="s">
        <v>133</v>
      </c>
      <c r="D17" s="1963" t="s">
        <v>133</v>
      </c>
      <c r="E17" s="1959"/>
      <c r="F17" s="1967"/>
      <c r="G17" s="1960"/>
      <c r="H17" s="1961"/>
      <c r="I17" s="1962" t="n">
        <v>66.51461649</v>
      </c>
      <c r="J17" s="1963" t="n">
        <v>66.51461649</v>
      </c>
      <c r="K17" s="1959"/>
      <c r="L17" s="1967"/>
      <c r="M17" s="1960"/>
      <c r="N17" s="1961"/>
      <c r="O17" s="1968" t="s">
        <v>133</v>
      </c>
      <c r="P17" s="1969" t="s">
        <v>133</v>
      </c>
      <c r="Q17" s="1959"/>
      <c r="R17" s="1967"/>
      <c r="S17" s="1960"/>
      <c r="T17" s="1961"/>
    </row>
    <row r="18" customFormat="false" ht="16.5" hidden="false" customHeight="true" outlineLevel="0" collapsed="false">
      <c r="A18" s="1974" t="s">
        <v>1865</v>
      </c>
      <c r="B18" s="1975" t="s">
        <v>1866</v>
      </c>
      <c r="C18" s="1976" t="n">
        <v>34.9946850009</v>
      </c>
      <c r="D18" s="1977" t="n">
        <v>34.9946850009</v>
      </c>
      <c r="E18" s="1978"/>
      <c r="F18" s="1978"/>
      <c r="G18" s="1979"/>
      <c r="H18" s="1980"/>
      <c r="I18" s="1981" t="n">
        <v>306.450173144504</v>
      </c>
      <c r="J18" s="1977" t="n">
        <v>306.450173144504</v>
      </c>
      <c r="K18" s="1978"/>
      <c r="L18" s="1978"/>
      <c r="M18" s="1979"/>
      <c r="N18" s="1980"/>
      <c r="O18" s="1981" t="n">
        <v>0.11030010366</v>
      </c>
      <c r="P18" s="1977" t="n">
        <v>0.11030010366</v>
      </c>
      <c r="Q18" s="1978"/>
      <c r="R18" s="1978"/>
      <c r="S18" s="1979"/>
      <c r="T18" s="1980"/>
    </row>
    <row r="19" customFormat="false" ht="15.75" hidden="false" customHeight="true" outlineLevel="0" collapsed="false">
      <c r="A19" s="1954" t="s">
        <v>1635</v>
      </c>
      <c r="B19" s="1982"/>
      <c r="C19" s="1983" t="n">
        <v>48959.4813716738</v>
      </c>
      <c r="D19" s="1984" t="n">
        <v>48837.5681777036</v>
      </c>
      <c r="E19" s="1985" t="n">
        <v>-121.9131939702</v>
      </c>
      <c r="F19" s="1985" t="n">
        <v>-0.2490083443586</v>
      </c>
      <c r="G19" s="1986" t="n">
        <v>-0.00903557942135387</v>
      </c>
      <c r="H19" s="1987" t="n">
        <v>-0.00972599932348041</v>
      </c>
      <c r="I19" s="1988" t="n">
        <v>143.536252891404</v>
      </c>
      <c r="J19" s="1984" t="n">
        <v>143.582125208076</v>
      </c>
      <c r="K19" s="1985" t="n">
        <v>0.045872316672</v>
      </c>
      <c r="L19" s="1985" t="n">
        <v>0.0319586973659505</v>
      </c>
      <c r="M19" s="1986" t="n">
        <v>3.39982037245834E-006</v>
      </c>
      <c r="N19" s="1987" t="n">
        <v>3.65960489089809E-006</v>
      </c>
      <c r="O19" s="1988" t="n">
        <v>1657.60321268142</v>
      </c>
      <c r="P19" s="1984" t="n">
        <v>1657.60321268142</v>
      </c>
      <c r="Q19" s="1985"/>
      <c r="R19" s="1985"/>
      <c r="S19" s="1986"/>
      <c r="T19" s="1987"/>
    </row>
    <row r="20" customFormat="false" ht="15.75" hidden="false" customHeight="true" outlineLevel="0" collapsed="false">
      <c r="A20" s="1964" t="s">
        <v>1867</v>
      </c>
      <c r="B20" s="1989" t="s">
        <v>1868</v>
      </c>
      <c r="C20" s="1966" t="n">
        <v>45529.8397247477</v>
      </c>
      <c r="D20" s="1963" t="n">
        <v>45407.9265307775</v>
      </c>
      <c r="E20" s="1959" t="n">
        <v>-121.9131939702</v>
      </c>
      <c r="F20" s="1967" t="n">
        <v>-0.267765480193193</v>
      </c>
      <c r="G20" s="1960" t="n">
        <v>-0.00903557942135387</v>
      </c>
      <c r="H20" s="1961" t="n">
        <v>-0.00972599932348041</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69</v>
      </c>
      <c r="B21" s="1973" t="s">
        <v>1870</v>
      </c>
      <c r="C21" s="1971" t="n">
        <v>3171.80350930533</v>
      </c>
      <c r="D21" s="1963" t="n">
        <v>3171.80350930533</v>
      </c>
      <c r="E21" s="1959"/>
      <c r="F21" s="1967"/>
      <c r="G21" s="1960"/>
      <c r="H21" s="1961"/>
      <c r="I21" s="1962" t="n">
        <v>126.528815308044</v>
      </c>
      <c r="J21" s="1963" t="n">
        <v>126.574687624716</v>
      </c>
      <c r="K21" s="1959" t="n">
        <v>0.045872316672</v>
      </c>
      <c r="L21" s="1967" t="n">
        <v>0.0362544425633873</v>
      </c>
      <c r="M21" s="1960" t="n">
        <v>3.39982037245834E-006</v>
      </c>
      <c r="N21" s="1961" t="n">
        <v>3.65960489089809E-006</v>
      </c>
      <c r="O21" s="1968" t="n">
        <v>1657.60321268142</v>
      </c>
      <c r="P21" s="1969" t="n">
        <v>1657.60321268142</v>
      </c>
      <c r="Q21" s="1959"/>
      <c r="R21" s="1967"/>
      <c r="S21" s="1960"/>
      <c r="T21" s="1961"/>
    </row>
    <row r="22" customFormat="false" ht="15.75" hidden="false" customHeight="true" outlineLevel="0" collapsed="false">
      <c r="A22" s="1964" t="s">
        <v>1871</v>
      </c>
      <c r="B22" s="1973" t="s">
        <v>702</v>
      </c>
      <c r="C22" s="1971" t="n">
        <v>257.838137620761</v>
      </c>
      <c r="D22" s="1963" t="n">
        <v>257.838137620761</v>
      </c>
      <c r="E22" s="1959"/>
      <c r="F22" s="1967"/>
      <c r="G22" s="1960"/>
      <c r="H22" s="1961"/>
      <c r="I22" s="1962" t="n">
        <v>17.00743758336</v>
      </c>
      <c r="J22" s="1963" t="n">
        <v>17.00743758336</v>
      </c>
      <c r="K22" s="1959"/>
      <c r="L22" s="1967"/>
      <c r="M22" s="1960"/>
      <c r="N22" s="1961"/>
      <c r="O22" s="1968" t="s">
        <v>121</v>
      </c>
      <c r="P22" s="1969" t="s">
        <v>121</v>
      </c>
      <c r="Q22" s="1959"/>
      <c r="R22" s="1967"/>
      <c r="S22" s="1960"/>
      <c r="T22" s="1961"/>
    </row>
    <row r="23" customFormat="false" ht="15.75" hidden="false" customHeight="true" outlineLevel="0" collapsed="false">
      <c r="A23" s="1964" t="s">
        <v>1872</v>
      </c>
      <c r="B23" s="1973" t="s">
        <v>1873</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4</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48</v>
      </c>
      <c r="B25" s="1999"/>
      <c r="C25" s="2000" t="s">
        <v>540</v>
      </c>
      <c r="D25" s="2001" t="s">
        <v>540</v>
      </c>
      <c r="E25" s="2002"/>
      <c r="F25" s="2002"/>
      <c r="G25" s="2003"/>
      <c r="H25" s="2004"/>
      <c r="I25" s="2005"/>
      <c r="J25" s="2006"/>
      <c r="K25" s="2007"/>
      <c r="L25" s="2007"/>
      <c r="M25" s="2008"/>
      <c r="N25" s="2009"/>
      <c r="O25" s="2010" t="n">
        <v>297.54296</v>
      </c>
      <c r="P25" s="2001" t="n">
        <v>297.54296</v>
      </c>
      <c r="Q25" s="2002"/>
      <c r="R25" s="2002"/>
      <c r="S25" s="2003"/>
      <c r="T25" s="2004"/>
    </row>
    <row r="26" customFormat="false" ht="15.75" hidden="false" customHeight="true" outlineLevel="0" collapsed="false">
      <c r="A26" s="1954" t="s">
        <v>1649</v>
      </c>
      <c r="B26" s="2011"/>
      <c r="C26" s="2012"/>
      <c r="D26" s="2013"/>
      <c r="E26" s="2014"/>
      <c r="F26" s="2015"/>
      <c r="G26" s="2016"/>
      <c r="H26" s="2017"/>
      <c r="I26" s="2018" t="n">
        <v>15392.0304838491</v>
      </c>
      <c r="J26" s="2019" t="n">
        <v>15260.9755879065</v>
      </c>
      <c r="K26" s="1985" t="n">
        <v>-131.0548959426</v>
      </c>
      <c r="L26" s="2020" t="n">
        <v>-0.851446442235695</v>
      </c>
      <c r="M26" s="2021" t="n">
        <v>-0.00971311539205577</v>
      </c>
      <c r="N26" s="2022" t="n">
        <v>-0.0104553066634288</v>
      </c>
      <c r="O26" s="2018" t="n">
        <v>11304.4304859081</v>
      </c>
      <c r="P26" s="2019" t="n">
        <v>11731.760149302</v>
      </c>
      <c r="Q26" s="1985" t="n">
        <v>427.3296633939</v>
      </c>
      <c r="R26" s="2020" t="n">
        <v>3.78019630379951</v>
      </c>
      <c r="S26" s="2021" t="n">
        <v>0.0316714785902485</v>
      </c>
      <c r="T26" s="2022" t="n">
        <v>0.034091535802828</v>
      </c>
    </row>
    <row r="27" customFormat="false" ht="15.75" hidden="false" customHeight="true" outlineLevel="0" collapsed="false">
      <c r="A27" s="1964" t="s">
        <v>1875</v>
      </c>
      <c r="B27" s="1955" t="s">
        <v>1876</v>
      </c>
      <c r="C27" s="2023"/>
      <c r="D27" s="2023"/>
      <c r="E27" s="2024"/>
      <c r="F27" s="2024"/>
      <c r="G27" s="2025"/>
      <c r="H27" s="2026"/>
      <c r="I27" s="1962" t="n">
        <v>7063.67720752118</v>
      </c>
      <c r="J27" s="1963" t="n">
        <v>7063.67720752118</v>
      </c>
      <c r="K27" s="2027"/>
      <c r="L27" s="2027"/>
      <c r="M27" s="2028"/>
      <c r="N27" s="2029"/>
      <c r="O27" s="2030"/>
      <c r="P27" s="2031"/>
      <c r="Q27" s="2024"/>
      <c r="R27" s="2024"/>
      <c r="S27" s="2025"/>
      <c r="T27" s="2026"/>
    </row>
    <row r="28" customFormat="false" ht="15.75" hidden="false" customHeight="true" outlineLevel="0" collapsed="false">
      <c r="A28" s="1964" t="s">
        <v>1877</v>
      </c>
      <c r="B28" s="1970" t="s">
        <v>1878</v>
      </c>
      <c r="C28" s="2032"/>
      <c r="D28" s="2032"/>
      <c r="E28" s="2033"/>
      <c r="F28" s="2033"/>
      <c r="G28" s="2025"/>
      <c r="H28" s="2026"/>
      <c r="I28" s="1962" t="n">
        <v>2549.69597076678</v>
      </c>
      <c r="J28" s="1969" t="n">
        <v>2418.64107482422</v>
      </c>
      <c r="K28" s="2034" t="n">
        <v>-131.05489594256</v>
      </c>
      <c r="L28" s="2034" t="n">
        <v>-5.1400205140205</v>
      </c>
      <c r="M28" s="2035" t="n">
        <v>-0.0097131153920528</v>
      </c>
      <c r="N28" s="2036" t="n">
        <v>-0.0104553066634256</v>
      </c>
      <c r="O28" s="1968" t="n">
        <v>4750.11591939359</v>
      </c>
      <c r="P28" s="1969" t="n">
        <v>4729.2048549542</v>
      </c>
      <c r="Q28" s="2034" t="n">
        <v>-20.91106443939</v>
      </c>
      <c r="R28" s="2034" t="n">
        <v>-0.440222192347198</v>
      </c>
      <c r="S28" s="2035" t="n">
        <v>-0.00154982063363332</v>
      </c>
      <c r="T28" s="2036" t="n">
        <v>-0.00166824436279207</v>
      </c>
    </row>
    <row r="29" customFormat="false" ht="15.75" hidden="false" customHeight="true" outlineLevel="0" collapsed="false">
      <c r="A29" s="1964" t="s">
        <v>1879</v>
      </c>
      <c r="B29" s="1970" t="s">
        <v>992</v>
      </c>
      <c r="C29" s="2032"/>
      <c r="D29" s="2032"/>
      <c r="E29" s="2033"/>
      <c r="F29" s="2033"/>
      <c r="G29" s="2037"/>
      <c r="H29" s="2038"/>
      <c r="I29" s="1968" t="n">
        <v>5712.00360886145</v>
      </c>
      <c r="J29" s="1969" t="n">
        <v>5712.00360886145</v>
      </c>
      <c r="K29" s="2039"/>
      <c r="L29" s="2039"/>
      <c r="M29" s="2040"/>
      <c r="N29" s="2041"/>
      <c r="O29" s="2042"/>
      <c r="P29" s="1993"/>
      <c r="Q29" s="2033"/>
      <c r="R29" s="2033"/>
      <c r="S29" s="2037"/>
      <c r="T29" s="2038"/>
    </row>
    <row r="30" customFormat="false" ht="18.75" hidden="false" customHeight="true" outlineLevel="0" collapsed="false">
      <c r="A30" s="1964" t="s">
        <v>1880</v>
      </c>
      <c r="B30" s="2043" t="s">
        <v>1881</v>
      </c>
      <c r="C30" s="1993"/>
      <c r="D30" s="1993"/>
      <c r="E30" s="1995"/>
      <c r="F30" s="1995"/>
      <c r="G30" s="2044"/>
      <c r="H30" s="2045"/>
      <c r="I30" s="1962" t="s">
        <v>264</v>
      </c>
      <c r="J30" s="1969" t="s">
        <v>264</v>
      </c>
      <c r="K30" s="1967"/>
      <c r="L30" s="1967"/>
      <c r="M30" s="1960"/>
      <c r="N30" s="1961"/>
      <c r="O30" s="1968" t="n">
        <v>6532.77936477702</v>
      </c>
      <c r="P30" s="1969" t="n">
        <v>6983.74750999274</v>
      </c>
      <c r="Q30" s="1967" t="n">
        <v>450.96814521572</v>
      </c>
      <c r="R30" s="1967" t="n">
        <v>6.90315897774257</v>
      </c>
      <c r="S30" s="1960" t="n">
        <v>0.0334234413839843</v>
      </c>
      <c r="T30" s="1961" t="n">
        <v>0.0359773682604972</v>
      </c>
    </row>
    <row r="31" customFormat="false" ht="15.75" hidden="false" customHeight="true" outlineLevel="0" collapsed="false">
      <c r="A31" s="1964" t="s">
        <v>1882</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3</v>
      </c>
      <c r="B32" s="1970" t="s">
        <v>1093</v>
      </c>
      <c r="C32" s="2032"/>
      <c r="D32" s="2032"/>
      <c r="E32" s="2033"/>
      <c r="F32" s="2033"/>
      <c r="G32" s="2025"/>
      <c r="H32" s="2026"/>
      <c r="I32" s="1962" t="n">
        <v>66.6536966997046</v>
      </c>
      <c r="J32" s="1969" t="n">
        <v>66.6536966997046</v>
      </c>
      <c r="K32" s="2039"/>
      <c r="L32" s="2039"/>
      <c r="M32" s="2028"/>
      <c r="N32" s="2029"/>
      <c r="O32" s="1968" t="n">
        <v>21.5352017375231</v>
      </c>
      <c r="P32" s="1969" t="n">
        <v>18.807784355074</v>
      </c>
      <c r="Q32" s="2034" t="n">
        <v>-2.7274173824491</v>
      </c>
      <c r="R32" s="2034" t="n">
        <v>-12.6649260856323</v>
      </c>
      <c r="S32" s="2035" t="n">
        <v>-0.000202142160103883</v>
      </c>
      <c r="T32" s="2036" t="n">
        <v>-0.000217588094878663</v>
      </c>
    </row>
    <row r="33" customFormat="false" ht="16.5" hidden="false" customHeight="true" outlineLevel="0" collapsed="false">
      <c r="A33" s="2046" t="s">
        <v>1884</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5</v>
      </c>
      <c r="B34" s="2056"/>
      <c r="C34" s="1983" t="n">
        <v>-97705.9516324301</v>
      </c>
      <c r="D34" s="1984" t="n">
        <v>-95808.9917458514</v>
      </c>
      <c r="E34" s="2057" t="n">
        <v>1896.9598865787</v>
      </c>
      <c r="F34" s="2057" t="n">
        <v>-1.94149880829686</v>
      </c>
      <c r="G34" s="2058"/>
      <c r="H34" s="2057" t="n">
        <v>0.151335798634262</v>
      </c>
      <c r="I34" s="2059" t="n">
        <v>12.1272279755107</v>
      </c>
      <c r="J34" s="2060" t="n">
        <v>12.1272279755107</v>
      </c>
      <c r="K34" s="2061"/>
      <c r="L34" s="2061"/>
      <c r="M34" s="2025"/>
      <c r="N34" s="2061"/>
      <c r="O34" s="2059" t="n">
        <v>19.0590947949029</v>
      </c>
      <c r="P34" s="2060" t="n">
        <v>17.099190488283</v>
      </c>
      <c r="Q34" s="2057" t="n">
        <v>-1.9599043066199</v>
      </c>
      <c r="R34" s="2057" t="n">
        <v>-10.2833021594711</v>
      </c>
      <c r="S34" s="2058"/>
      <c r="T34" s="2057" t="n">
        <v>-0.000156357382982936</v>
      </c>
      <c r="U34" s="16"/>
    </row>
    <row r="35" customFormat="false" ht="12.75" hidden="false" customHeight="true" outlineLevel="0" collapsed="false">
      <c r="A35" s="1964" t="s">
        <v>1886</v>
      </c>
      <c r="B35" s="1955" t="s">
        <v>1165</v>
      </c>
      <c r="C35" s="2060" t="n">
        <v>-98594.2991687692</v>
      </c>
      <c r="D35" s="2060" t="n">
        <v>-98612.861177252</v>
      </c>
      <c r="E35" s="2057" t="n">
        <v>-18.5620084828</v>
      </c>
      <c r="F35" s="2057" t="n">
        <v>0.0188266549276368</v>
      </c>
      <c r="G35" s="2058"/>
      <c r="H35" s="2057" t="n">
        <v>-0.00148084121223401</v>
      </c>
      <c r="I35" s="2059" t="n">
        <v>12.1272279755107</v>
      </c>
      <c r="J35" s="2060" t="n">
        <v>12.1272279755107</v>
      </c>
      <c r="K35" s="2061"/>
      <c r="L35" s="2061"/>
      <c r="M35" s="2025"/>
      <c r="N35" s="2061"/>
      <c r="O35" s="2059" t="n">
        <v>1.23076926775272</v>
      </c>
      <c r="P35" s="2060" t="n">
        <v>1.23076926775272</v>
      </c>
      <c r="Q35" s="2061"/>
      <c r="R35" s="2061"/>
      <c r="S35" s="2025"/>
      <c r="T35" s="2061"/>
      <c r="U35" s="16"/>
    </row>
    <row r="36" customFormat="false" ht="15.75" hidden="false" customHeight="true" outlineLevel="0" collapsed="false">
      <c r="A36" s="1964" t="s">
        <v>1887</v>
      </c>
      <c r="B36" s="1955" t="s">
        <v>1218</v>
      </c>
      <c r="C36" s="2060" t="n">
        <v>234.516891225983</v>
      </c>
      <c r="D36" s="2060" t="n">
        <v>1731.23870337246</v>
      </c>
      <c r="E36" s="2057" t="n">
        <v>1496.72181214648</v>
      </c>
      <c r="F36" s="2057" t="n">
        <v>638.214929560968</v>
      </c>
      <c r="G36" s="2058"/>
      <c r="H36" s="2057" t="n">
        <v>0.119405577512253</v>
      </c>
      <c r="I36" s="2062" t="s">
        <v>133</v>
      </c>
      <c r="J36" s="2063" t="s">
        <v>133</v>
      </c>
      <c r="K36" s="2061"/>
      <c r="L36" s="2061"/>
      <c r="M36" s="2025"/>
      <c r="N36" s="2061"/>
      <c r="O36" s="2059" t="n">
        <v>17.8283255271502</v>
      </c>
      <c r="P36" s="2060" t="n">
        <v>15.8684212205303</v>
      </c>
      <c r="Q36" s="2057" t="n">
        <v>-1.9599043066199</v>
      </c>
      <c r="R36" s="2057" t="n">
        <v>-10.9932046261733</v>
      </c>
      <c r="S36" s="2058"/>
      <c r="T36" s="2057" t="n">
        <v>-0.000156357382982936</v>
      </c>
      <c r="U36" s="16"/>
    </row>
    <row r="37" customFormat="false" ht="15.75" hidden="false" customHeight="true" outlineLevel="0" collapsed="false">
      <c r="A37" s="1964" t="s">
        <v>1888</v>
      </c>
      <c r="B37" s="1955" t="s">
        <v>1248</v>
      </c>
      <c r="C37" s="2060" t="n">
        <v>-347.736072584439</v>
      </c>
      <c r="D37" s="2060" t="n">
        <v>-176.912958303286</v>
      </c>
      <c r="E37" s="2057" t="n">
        <v>170.823114281153</v>
      </c>
      <c r="F37" s="2057" t="n">
        <v>-49.1243583133506</v>
      </c>
      <c r="G37" s="2058"/>
      <c r="H37" s="2057" t="n">
        <v>0.0136279383701441</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89</v>
      </c>
      <c r="B38" s="1955" t="s">
        <v>1272</v>
      </c>
      <c r="C38" s="2060" t="n">
        <v>62.3293354817853</v>
      </c>
      <c r="D38" s="2060" t="n">
        <v>58.7486743222572</v>
      </c>
      <c r="E38" s="2057" t="n">
        <v>-3.5806611595281</v>
      </c>
      <c r="F38" s="2057" t="n">
        <v>-5.74474464046629</v>
      </c>
      <c r="G38" s="2058"/>
      <c r="H38" s="2057" t="n">
        <v>-0.00028565823666055</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0</v>
      </c>
      <c r="B39" s="1955" t="s">
        <v>1891</v>
      </c>
      <c r="C39" s="2060" t="n">
        <v>-234.730260240064</v>
      </c>
      <c r="D39" s="2060" t="n">
        <v>4.75716451383823</v>
      </c>
      <c r="E39" s="2057" t="n">
        <v>239.487424753902</v>
      </c>
      <c r="F39" s="2057" t="n">
        <v>-102.026651574012</v>
      </c>
      <c r="G39" s="2058"/>
      <c r="H39" s="2057" t="n">
        <v>0.0191058445381053</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2</v>
      </c>
      <c r="B40" s="1955" t="s">
        <v>1893</v>
      </c>
      <c r="C40" s="2060" t="n">
        <v>937.696378949142</v>
      </c>
      <c r="D40" s="2060" t="n">
        <v>949.73686756204</v>
      </c>
      <c r="E40" s="2057" t="n">
        <v>12.040488612898</v>
      </c>
      <c r="F40" s="2057" t="n">
        <v>1.2840498143324</v>
      </c>
      <c r="G40" s="2058"/>
      <c r="H40" s="2057" t="n">
        <v>0.000960566943492961</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4</v>
      </c>
      <c r="B41" s="1955" t="s">
        <v>1895</v>
      </c>
      <c r="C41" s="2060" t="n">
        <v>236.271263506667</v>
      </c>
      <c r="D41" s="2060" t="n">
        <v>236.300979933333</v>
      </c>
      <c r="E41" s="2057" t="n">
        <v>0.029716426666</v>
      </c>
      <c r="F41" s="2057" t="n">
        <v>0.0125772496517818</v>
      </c>
      <c r="G41" s="2058"/>
      <c r="H41" s="2057" t="n">
        <v>2.37071916695431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1931"/>
      <c r="G1" s="1931"/>
      <c r="H1" s="1931"/>
      <c r="I1" s="1931"/>
      <c r="J1" s="1931"/>
      <c r="K1" s="1932"/>
      <c r="L1" s="682"/>
      <c r="M1" s="682"/>
      <c r="N1" s="1621"/>
      <c r="O1" s="1621"/>
      <c r="P1" s="1621"/>
      <c r="Q1" s="1621"/>
      <c r="S1" s="1933" t="s">
        <v>1839</v>
      </c>
      <c r="T1" s="111"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1"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39" t="s">
        <v>1843</v>
      </c>
      <c r="J6" s="1939" t="s">
        <v>1844</v>
      </c>
      <c r="K6" s="1939" t="s">
        <v>1845</v>
      </c>
      <c r="L6" s="1939" t="s">
        <v>1846</v>
      </c>
      <c r="M6" s="1940" t="s">
        <v>1847</v>
      </c>
      <c r="N6" s="1941" t="s">
        <v>1848</v>
      </c>
      <c r="O6" s="1942" t="s">
        <v>1843</v>
      </c>
      <c r="P6" s="1939" t="s">
        <v>1844</v>
      </c>
      <c r="Q6" s="1938"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2067" t="s">
        <v>1849</v>
      </c>
      <c r="J7" s="2067"/>
      <c r="K7" s="2067"/>
      <c r="L7" s="1944" t="s">
        <v>323</v>
      </c>
      <c r="M7" s="1944"/>
      <c r="N7" s="1944"/>
      <c r="O7" s="2067" t="s">
        <v>1849</v>
      </c>
      <c r="P7" s="2067"/>
      <c r="Q7" s="2067"/>
      <c r="R7" s="1944" t="s">
        <v>323</v>
      </c>
      <c r="S7" s="1944"/>
      <c r="T7" s="1944"/>
    </row>
    <row r="8" customFormat="false" ht="16.5" hidden="false" customHeight="true" outlineLevel="0" collapsed="false">
      <c r="A8" s="1954" t="s">
        <v>1657</v>
      </c>
      <c r="B8" s="1982"/>
      <c r="C8" s="1956" t="n">
        <v>15024.341335742</v>
      </c>
      <c r="D8" s="1957" t="n">
        <v>15024.341335742</v>
      </c>
      <c r="E8" s="1959"/>
      <c r="F8" s="1959"/>
      <c r="G8" s="1960"/>
      <c r="H8" s="1961"/>
      <c r="I8" s="1966" t="n">
        <v>6423.60459947347</v>
      </c>
      <c r="J8" s="1963" t="n">
        <v>6685.31616655209</v>
      </c>
      <c r="K8" s="1959" t="n">
        <v>261.71156707863</v>
      </c>
      <c r="L8" s="1959" t="n">
        <v>4.07421663375846</v>
      </c>
      <c r="M8" s="1960" t="n">
        <v>0.0193967164079383</v>
      </c>
      <c r="N8" s="1961" t="n">
        <v>0.0208788437203601</v>
      </c>
      <c r="O8" s="1962" t="n">
        <v>3301.96645269457</v>
      </c>
      <c r="P8" s="1963" t="n">
        <v>3356.6845804665</v>
      </c>
      <c r="Q8" s="1959" t="n">
        <v>54.71812777193</v>
      </c>
      <c r="R8" s="2068" t="n">
        <v>1.65713760438964</v>
      </c>
      <c r="S8" s="2069" t="n">
        <v>0.00405542643228521</v>
      </c>
      <c r="T8" s="1961" t="n">
        <v>0.0043653066281078</v>
      </c>
    </row>
    <row r="9" customFormat="false" ht="15.75" hidden="false" customHeight="true" outlineLevel="0" collapsed="false">
      <c r="A9" s="1964" t="s">
        <v>1897</v>
      </c>
      <c r="B9" s="1955" t="s">
        <v>1898</v>
      </c>
      <c r="C9" s="1966" t="s">
        <v>585</v>
      </c>
      <c r="D9" s="1963" t="s">
        <v>585</v>
      </c>
      <c r="E9" s="1959"/>
      <c r="F9" s="1959"/>
      <c r="G9" s="1960"/>
      <c r="H9" s="1961"/>
      <c r="I9" s="1966" t="n">
        <v>4825.79822946495</v>
      </c>
      <c r="J9" s="1963" t="n">
        <v>4824.66430886385</v>
      </c>
      <c r="K9" s="1959" t="n">
        <v>-1.1339206011</v>
      </c>
      <c r="L9" s="1959" t="n">
        <v>-0.0234970578375287</v>
      </c>
      <c r="M9" s="1960" t="n">
        <v>-8.40403677000931E-005</v>
      </c>
      <c r="N9" s="1961" t="n">
        <v>-9.04619970983196E-005</v>
      </c>
      <c r="O9" s="2070"/>
      <c r="P9" s="2031"/>
      <c r="Q9" s="1994"/>
      <c r="R9" s="2071"/>
      <c r="S9" s="2072"/>
      <c r="T9" s="2045"/>
    </row>
    <row r="10" customFormat="false" ht="15.75" hidden="false" customHeight="true" outlineLevel="0" collapsed="false">
      <c r="A10" s="1964" t="s">
        <v>1899</v>
      </c>
      <c r="B10" s="1970" t="s">
        <v>1900</v>
      </c>
      <c r="C10" s="2073"/>
      <c r="D10" s="2032"/>
      <c r="E10" s="2024"/>
      <c r="F10" s="2033"/>
      <c r="G10" s="2037"/>
      <c r="H10" s="2038"/>
      <c r="I10" s="2074" t="n">
        <v>1469.22096674464</v>
      </c>
      <c r="J10" s="1969" t="n">
        <v>1732.06645442436</v>
      </c>
      <c r="K10" s="1959" t="n">
        <v>262.84548767972</v>
      </c>
      <c r="L10" s="2034" t="n">
        <v>17.8901263750754</v>
      </c>
      <c r="M10" s="2075" t="n">
        <v>0.0194807567756377</v>
      </c>
      <c r="N10" s="2076" t="n">
        <v>0.0209693057174576</v>
      </c>
      <c r="O10" s="2077" t="n">
        <v>1196.07574030991</v>
      </c>
      <c r="P10" s="1969" t="n">
        <v>1281.52708274083</v>
      </c>
      <c r="Q10" s="1959" t="n">
        <v>85.45134243092</v>
      </c>
      <c r="R10" s="2078" t="n">
        <v>7.14430863791052</v>
      </c>
      <c r="S10" s="2079" t="n">
        <v>0.00633321436385806</v>
      </c>
      <c r="T10" s="1991" t="n">
        <v>0.00681714317875038</v>
      </c>
    </row>
    <row r="11" customFormat="false" ht="15.75" hidden="false" customHeight="true" outlineLevel="0" collapsed="false">
      <c r="A11" s="1964" t="s">
        <v>1901</v>
      </c>
      <c r="B11" s="1970" t="s">
        <v>1523</v>
      </c>
      <c r="C11" s="1971" t="n">
        <v>14517.6420673263</v>
      </c>
      <c r="D11" s="1969" t="n">
        <v>14517.6420673263</v>
      </c>
      <c r="E11" s="1959"/>
      <c r="F11" s="1959"/>
      <c r="G11" s="1960"/>
      <c r="H11" s="1961"/>
      <c r="I11" s="1971" t="n">
        <v>15.3821640140686</v>
      </c>
      <c r="J11" s="1969" t="n">
        <v>15.3821640140686</v>
      </c>
      <c r="K11" s="1959"/>
      <c r="L11" s="1959"/>
      <c r="M11" s="1960"/>
      <c r="N11" s="1961"/>
      <c r="O11" s="1968" t="n">
        <v>2005.62498619197</v>
      </c>
      <c r="P11" s="1969" t="n">
        <v>1974.89177153299</v>
      </c>
      <c r="Q11" s="1959" t="n">
        <v>-30.73321465898</v>
      </c>
      <c r="R11" s="2080" t="n">
        <v>-1.53235100632313</v>
      </c>
      <c r="S11" s="2081" t="n">
        <v>-0.00227778793157211</v>
      </c>
      <c r="T11" s="1991" t="n">
        <v>-0.00245183655064178</v>
      </c>
    </row>
    <row r="12" customFormat="false" ht="16.5" hidden="false" customHeight="true" outlineLevel="0" collapsed="false">
      <c r="A12" s="2046" t="s">
        <v>1902</v>
      </c>
      <c r="B12" s="2047" t="s">
        <v>549</v>
      </c>
      <c r="C12" s="1976" t="n">
        <v>506.699268415748</v>
      </c>
      <c r="D12" s="1977" t="n">
        <v>506.699268415748</v>
      </c>
      <c r="E12" s="1978"/>
      <c r="F12" s="1978"/>
      <c r="G12" s="1979"/>
      <c r="H12" s="1980"/>
      <c r="I12" s="1976" t="n">
        <v>113.203239249804</v>
      </c>
      <c r="J12" s="1977" t="n">
        <v>113.203239249803</v>
      </c>
      <c r="K12" s="1978"/>
      <c r="L12" s="1978"/>
      <c r="M12" s="1979"/>
      <c r="N12" s="1980"/>
      <c r="O12" s="1981" t="n">
        <v>100.265726192683</v>
      </c>
      <c r="P12" s="1977" t="n">
        <v>100.265726192683</v>
      </c>
      <c r="Q12" s="1978"/>
      <c r="R12" s="2082"/>
      <c r="S12" s="2083"/>
      <c r="T12" s="1980"/>
    </row>
    <row r="13" customFormat="false" ht="15.75" hidden="false" customHeight="true" outlineLevel="0" collapsed="false">
      <c r="A13" s="2084" t="s">
        <v>1903</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4</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9113.121861143</v>
      </c>
      <c r="D16" s="2105" t="n">
        <v>39113.121861143</v>
      </c>
      <c r="E16" s="2106"/>
      <c r="F16" s="2106"/>
      <c r="G16" s="2107"/>
      <c r="H16" s="2108"/>
      <c r="I16" s="2104" t="n">
        <v>48.454577873835</v>
      </c>
      <c r="J16" s="2105" t="n">
        <v>48.454577873835</v>
      </c>
      <c r="K16" s="2106"/>
      <c r="L16" s="2106"/>
      <c r="M16" s="2107"/>
      <c r="N16" s="2108"/>
      <c r="O16" s="2109" t="n">
        <v>359.2037445057</v>
      </c>
      <c r="P16" s="2105" t="n">
        <v>359.2037445057</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5</v>
      </c>
      <c r="B18" s="2124"/>
      <c r="C18" s="2125" t="n">
        <v>18188.6005683869</v>
      </c>
      <c r="D18" s="2126" t="n">
        <v>18188.6005683869</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6</v>
      </c>
      <c r="P20" s="2144"/>
      <c r="Q20" s="2144"/>
      <c r="R20" s="2144"/>
      <c r="S20" s="2144"/>
      <c r="T20" s="2144"/>
    </row>
    <row r="21" customFormat="false" ht="80.1" hidden="false" customHeight="true" outlineLevel="0" collapsed="false">
      <c r="A21" s="2143"/>
      <c r="B21" s="2143"/>
      <c r="C21" s="1939" t="s">
        <v>1843</v>
      </c>
      <c r="D21" s="1939" t="s">
        <v>1844</v>
      </c>
      <c r="E21" s="1939" t="s">
        <v>1845</v>
      </c>
      <c r="F21" s="1939" t="s">
        <v>1846</v>
      </c>
      <c r="G21" s="1940" t="s">
        <v>1847</v>
      </c>
      <c r="H21" s="1941" t="s">
        <v>1848</v>
      </c>
      <c r="I21" s="1939" t="s">
        <v>1843</v>
      </c>
      <c r="J21" s="1939" t="s">
        <v>1844</v>
      </c>
      <c r="K21" s="1939" t="s">
        <v>1845</v>
      </c>
      <c r="L21" s="1939" t="s">
        <v>1846</v>
      </c>
      <c r="M21" s="1940" t="s">
        <v>1847</v>
      </c>
      <c r="N21" s="1941" t="s">
        <v>1848</v>
      </c>
      <c r="O21" s="1939" t="s">
        <v>1843</v>
      </c>
      <c r="P21" s="1939" t="s">
        <v>1844</v>
      </c>
      <c r="Q21" s="1938" t="s">
        <v>1845</v>
      </c>
      <c r="R21" s="1939" t="s">
        <v>1846</v>
      </c>
      <c r="S21" s="1940" t="s">
        <v>1847</v>
      </c>
      <c r="T21" s="1941" t="s">
        <v>1848</v>
      </c>
    </row>
    <row r="22" customFormat="false" ht="15" hidden="false" customHeight="true" outlineLevel="0" collapsed="false">
      <c r="A22" s="2145"/>
      <c r="B22" s="2145"/>
      <c r="C22" s="1943" t="s">
        <v>1849</v>
      </c>
      <c r="D22" s="1943"/>
      <c r="E22" s="1943"/>
      <c r="F22" s="1944" t="s">
        <v>323</v>
      </c>
      <c r="G22" s="1944"/>
      <c r="H22" s="1944"/>
      <c r="I22" s="2067" t="s">
        <v>1907</v>
      </c>
      <c r="J22" s="2067"/>
      <c r="K22" s="2067"/>
      <c r="L22" s="1944" t="s">
        <v>323</v>
      </c>
      <c r="M22" s="1944"/>
      <c r="N22" s="1944"/>
      <c r="O22" s="2067" t="s">
        <v>1849</v>
      </c>
      <c r="P22" s="2067"/>
      <c r="Q22" s="2067"/>
      <c r="R22" s="1944" t="s">
        <v>323</v>
      </c>
      <c r="S22" s="1944"/>
      <c r="T22" s="1944"/>
    </row>
    <row r="23" customFormat="false" ht="15" hidden="false" customHeight="true" outlineLevel="0" collapsed="false">
      <c r="A23" s="2146" t="s">
        <v>1908</v>
      </c>
      <c r="B23" s="2147"/>
      <c r="C23" s="2148" t="n">
        <v>10552.4864989947</v>
      </c>
      <c r="D23" s="2149" t="n">
        <v>10552.4864989947</v>
      </c>
      <c r="E23" s="2150"/>
      <c r="F23" s="2150"/>
      <c r="G23" s="2151"/>
      <c r="H23" s="2152"/>
      <c r="I23" s="2149" t="n">
        <v>7478.30039037838</v>
      </c>
      <c r="J23" s="2149" t="n">
        <v>7478.42556976905</v>
      </c>
      <c r="K23" s="2150" t="n">
        <v>0.12517939067</v>
      </c>
      <c r="L23" s="2150" t="n">
        <v>0.00167390161058018</v>
      </c>
      <c r="M23" s="2151" t="n">
        <v>9.27765313565604E-006</v>
      </c>
      <c r="N23" s="2152" t="n">
        <v>9.98657019245768E-006</v>
      </c>
      <c r="O23" s="2149" t="n">
        <v>5095.8854535262</v>
      </c>
      <c r="P23" s="2149" t="n">
        <v>5095.8854535262</v>
      </c>
      <c r="Q23" s="2150"/>
      <c r="R23" s="2153"/>
      <c r="S23" s="2154"/>
      <c r="T23" s="2152"/>
    </row>
    <row r="24" customFormat="false" ht="15" hidden="false" customHeight="true" outlineLevel="0" collapsed="false">
      <c r="A24" s="2155" t="s">
        <v>1909</v>
      </c>
      <c r="B24" s="1955" t="s">
        <v>653</v>
      </c>
      <c r="C24" s="2156"/>
      <c r="D24" s="2157"/>
      <c r="E24" s="2158"/>
      <c r="F24" s="2158"/>
      <c r="G24" s="2159"/>
      <c r="H24" s="2160"/>
      <c r="I24" s="1966" t="n">
        <v>14.8027824583663</v>
      </c>
      <c r="J24" s="1963" t="n">
        <v>14.8027824583663</v>
      </c>
      <c r="K24" s="1959"/>
      <c r="L24" s="2161"/>
      <c r="M24" s="2162"/>
      <c r="N24" s="2163"/>
      <c r="O24" s="2031"/>
      <c r="P24" s="2031"/>
      <c r="Q24" s="2031"/>
      <c r="R24" s="2031"/>
      <c r="S24" s="2164"/>
      <c r="T24" s="2045"/>
    </row>
    <row r="25" customFormat="false" ht="16.5" hidden="false" customHeight="true" outlineLevel="0" collapsed="false">
      <c r="A25" s="2165" t="s">
        <v>1910</v>
      </c>
      <c r="B25" s="1972" t="s">
        <v>1911</v>
      </c>
      <c r="C25" s="2166" t="n">
        <v>1469.738</v>
      </c>
      <c r="D25" s="1969" t="n">
        <v>1469.738</v>
      </c>
      <c r="E25" s="1967"/>
      <c r="F25" s="1967"/>
      <c r="G25" s="1990"/>
      <c r="H25" s="1991"/>
      <c r="I25" s="1971" t="n">
        <v>866.84</v>
      </c>
      <c r="J25" s="1969" t="n">
        <v>866.84</v>
      </c>
      <c r="K25" s="1967"/>
      <c r="L25" s="1967"/>
      <c r="M25" s="1990"/>
      <c r="N25" s="1991"/>
      <c r="O25" s="1971" t="n">
        <v>764.8</v>
      </c>
      <c r="P25" s="1969" t="n">
        <v>764.8</v>
      </c>
      <c r="Q25" s="1967"/>
      <c r="R25" s="2167"/>
      <c r="S25" s="2168"/>
      <c r="T25" s="1991"/>
    </row>
    <row r="26" customFormat="false" ht="16.5" hidden="false" customHeight="true" outlineLevel="0" collapsed="false">
      <c r="A26" s="2165" t="s">
        <v>1912</v>
      </c>
      <c r="B26" s="1972" t="s">
        <v>1913</v>
      </c>
      <c r="C26" s="2166" t="n">
        <v>9082.74849899472</v>
      </c>
      <c r="D26" s="1969" t="n">
        <v>9082.74849899472</v>
      </c>
      <c r="E26" s="1967"/>
      <c r="F26" s="1967"/>
      <c r="G26" s="1990"/>
      <c r="H26" s="1991"/>
      <c r="I26" s="1971" t="n">
        <v>6596.65760792001</v>
      </c>
      <c r="J26" s="1969" t="n">
        <v>6596.78278731069</v>
      </c>
      <c r="K26" s="1967" t="n">
        <v>0.12517939068</v>
      </c>
      <c r="L26" s="1967" t="n">
        <v>0.00189761843222356</v>
      </c>
      <c r="M26" s="1990" t="n">
        <v>9.27765313639719E-006</v>
      </c>
      <c r="N26" s="1991" t="n">
        <v>9.98657019325546E-006</v>
      </c>
      <c r="O26" s="1971" t="n">
        <v>3220.0644535262</v>
      </c>
      <c r="P26" s="1969" t="n">
        <v>3220.0644535262</v>
      </c>
      <c r="Q26" s="1967"/>
      <c r="R26" s="2167"/>
      <c r="S26" s="2168"/>
      <c r="T26" s="1991"/>
    </row>
    <row r="27" customFormat="false" ht="15.75" hidden="false" customHeight="true" outlineLevel="0" collapsed="false">
      <c r="A27" s="2169" t="s">
        <v>1874</v>
      </c>
      <c r="B27" s="2170" t="s">
        <v>781</v>
      </c>
      <c r="C27" s="2171" t="s">
        <v>121</v>
      </c>
      <c r="D27" s="2172" t="s">
        <v>121</v>
      </c>
      <c r="E27" s="2173"/>
      <c r="F27" s="2173"/>
      <c r="G27" s="2174"/>
      <c r="H27" s="2175"/>
      <c r="I27" s="2176" t="s">
        <v>121</v>
      </c>
      <c r="J27" s="2176" t="s">
        <v>121</v>
      </c>
      <c r="K27" s="2173"/>
      <c r="L27" s="2173"/>
      <c r="M27" s="2174"/>
      <c r="N27" s="2175"/>
      <c r="O27" s="2176" t="s">
        <v>121</v>
      </c>
      <c r="P27" s="2176" t="s">
        <v>121</v>
      </c>
      <c r="Q27" s="2177"/>
      <c r="R27" s="2178"/>
      <c r="S27" s="2179"/>
      <c r="T27" s="1980"/>
    </row>
    <row r="28" customFormat="false" ht="28.5" hidden="false" customHeight="true" outlineLevel="0" collapsed="false">
      <c r="A28" s="2180" t="s">
        <v>1914</v>
      </c>
      <c r="B28" s="2180"/>
      <c r="C28" s="2181" t="n">
        <v>61883.391</v>
      </c>
      <c r="D28" s="2182" t="n">
        <v>61883.391</v>
      </c>
      <c r="E28" s="2127"/>
      <c r="F28" s="2127"/>
      <c r="G28" s="2183"/>
      <c r="H28" s="2184"/>
      <c r="I28" s="2182" t="n">
        <v>16766.86</v>
      </c>
      <c r="J28" s="2182" t="n">
        <v>16766.86</v>
      </c>
      <c r="K28" s="2127"/>
      <c r="L28" s="2127"/>
      <c r="M28" s="2183"/>
      <c r="N28" s="2184"/>
      <c r="O28" s="2182" t="n">
        <v>30111.61</v>
      </c>
      <c r="P28" s="2182" t="n">
        <v>30111.61</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3</v>
      </c>
      <c r="F30" s="2194"/>
      <c r="G30" s="2195" t="s">
        <v>1844</v>
      </c>
      <c r="H30" s="2195"/>
      <c r="I30" s="2196" t="s">
        <v>1845</v>
      </c>
      <c r="J30" s="2197" t="s">
        <v>1915</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49</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6</v>
      </c>
      <c r="C32" s="2209"/>
      <c r="D32" s="2210"/>
      <c r="E32" s="1962" t="n">
        <v>1251221.57450144</v>
      </c>
      <c r="F32" s="1962"/>
      <c r="G32" s="1966" t="n">
        <v>1253477.30259325</v>
      </c>
      <c r="H32" s="1966"/>
      <c r="I32" s="2211" t="n">
        <v>2255.72809181</v>
      </c>
      <c r="J32" s="2212" t="n">
        <v>0.180282064966522</v>
      </c>
      <c r="K32" s="2206"/>
      <c r="L32" s="2206"/>
      <c r="M32" s="2142"/>
      <c r="N32" s="2142"/>
      <c r="O32" s="2142"/>
      <c r="P32" s="2142"/>
      <c r="Q32" s="2142"/>
      <c r="R32" s="2142"/>
      <c r="S32" s="2142"/>
      <c r="T32" s="2207"/>
    </row>
    <row r="33" customFormat="false" ht="18.75" hidden="false" customHeight="true" outlineLevel="0" collapsed="false">
      <c r="A33" s="2213"/>
      <c r="B33" s="2214" t="s">
        <v>1917</v>
      </c>
      <c r="C33" s="2215"/>
      <c r="D33" s="2216"/>
      <c r="E33" s="2217" t="n">
        <v>1348896.33981109</v>
      </c>
      <c r="F33" s="2217"/>
      <c r="G33" s="1976" t="n">
        <v>1349257.06792064</v>
      </c>
      <c r="H33" s="1976"/>
      <c r="I33" s="2218" t="n">
        <v>360.72810955</v>
      </c>
      <c r="J33" s="2219" t="n">
        <v>0.0267424633679455</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8</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19</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0</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1</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2</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3</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4</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26</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36</v>
      </c>
      <c r="C8" s="636" t="s">
        <v>1808</v>
      </c>
      <c r="D8" s="2242"/>
      <c r="E8" s="2242"/>
      <c r="F8" s="2242"/>
      <c r="G8" s="2243"/>
      <c r="H8" s="2244"/>
    </row>
    <row r="9" customFormat="false" ht="12.75" hidden="false" customHeight="true" outlineLevel="0" collapsed="false">
      <c r="A9" s="2241"/>
      <c r="B9" s="636" t="s">
        <v>1936</v>
      </c>
      <c r="C9" s="636" t="s">
        <v>1808</v>
      </c>
      <c r="D9" s="2242"/>
      <c r="E9" s="2242"/>
      <c r="F9" s="2242"/>
      <c r="G9" s="2243"/>
      <c r="H9" s="2244"/>
    </row>
    <row r="10" customFormat="false" ht="12.75" hidden="false" customHeight="true" outlineLevel="0" collapsed="false">
      <c r="A10" s="2241"/>
      <c r="B10" s="636" t="s">
        <v>1936</v>
      </c>
      <c r="C10" s="636" t="s">
        <v>1817</v>
      </c>
      <c r="D10" s="2242"/>
      <c r="E10" s="2242"/>
      <c r="F10" s="2242"/>
      <c r="G10" s="2243"/>
      <c r="H10" s="2244"/>
    </row>
    <row r="11" customFormat="false" ht="12.75" hidden="false" customHeight="true" outlineLevel="0" collapsed="false">
      <c r="A11" s="2241"/>
      <c r="B11" s="636" t="s">
        <v>1936</v>
      </c>
      <c r="C11" s="636" t="s">
        <v>1822</v>
      </c>
      <c r="D11" s="2242"/>
      <c r="E11" s="2242"/>
      <c r="F11" s="2242"/>
      <c r="G11" s="2243"/>
      <c r="H11" s="2244"/>
    </row>
    <row r="12" customFormat="false" ht="12.75" hidden="false" customHeight="true" outlineLevel="0" collapsed="false">
      <c r="A12" s="2241"/>
      <c r="B12" s="636" t="s">
        <v>1936</v>
      </c>
      <c r="C12" s="636" t="s">
        <v>729</v>
      </c>
      <c r="D12" s="2242"/>
      <c r="E12" s="2242"/>
      <c r="F12" s="2242"/>
      <c r="G12" s="2243"/>
      <c r="H12" s="2244"/>
    </row>
    <row r="13" customFormat="false" ht="12.75" hidden="false" customHeight="true" outlineLevel="0" collapsed="false">
      <c r="A13" s="2241"/>
      <c r="B13" s="636" t="s">
        <v>1936</v>
      </c>
      <c r="C13" s="636" t="s">
        <v>736</v>
      </c>
      <c r="D13" s="2242"/>
      <c r="E13" s="2242"/>
      <c r="F13" s="2242"/>
      <c r="G13" s="2243"/>
      <c r="H13" s="2244"/>
    </row>
    <row r="14" customFormat="false" ht="12.75" hidden="false" customHeight="true" outlineLevel="0" collapsed="false">
      <c r="A14" s="2241"/>
      <c r="B14" s="636" t="s">
        <v>1936</v>
      </c>
      <c r="C14" s="636" t="s">
        <v>737</v>
      </c>
      <c r="D14" s="2242"/>
      <c r="E14" s="2242"/>
      <c r="F14" s="2242"/>
      <c r="G14" s="2243"/>
      <c r="H14" s="2244"/>
    </row>
    <row r="15" customFormat="false" ht="12.75" hidden="false" customHeight="true" outlineLevel="0" collapsed="false">
      <c r="A15" s="2241" t="s">
        <v>1937</v>
      </c>
      <c r="B15" s="636" t="s">
        <v>1938</v>
      </c>
      <c r="C15" s="636" t="s">
        <v>1808</v>
      </c>
      <c r="D15" s="2242"/>
      <c r="E15" s="2242"/>
      <c r="F15" s="2242"/>
      <c r="G15" s="2243"/>
      <c r="H15" s="2244"/>
    </row>
    <row r="16" customFormat="false" ht="12.75" hidden="false" customHeight="true" outlineLevel="0" collapsed="false">
      <c r="A16" s="2241" t="s">
        <v>1937</v>
      </c>
      <c r="B16" s="636" t="s">
        <v>1938</v>
      </c>
      <c r="C16" s="636" t="s">
        <v>1817</v>
      </c>
      <c r="D16" s="2242"/>
      <c r="E16" s="2242"/>
      <c r="F16" s="2242"/>
      <c r="G16" s="2243"/>
      <c r="H16" s="2244"/>
      <c r="I16" s="268"/>
    </row>
    <row r="17" customFormat="false" ht="12.75" hidden="false" customHeight="true" outlineLevel="0" collapsed="false">
      <c r="A17" s="2241" t="s">
        <v>1937</v>
      </c>
      <c r="B17" s="636" t="s">
        <v>1938</v>
      </c>
      <c r="C17" s="636" t="s">
        <v>1822</v>
      </c>
      <c r="D17" s="2242"/>
      <c r="E17" s="2242"/>
      <c r="F17" s="2242"/>
      <c r="G17" s="2243"/>
      <c r="H17" s="2244"/>
    </row>
    <row r="18" customFormat="false" ht="12.75" hidden="false" customHeight="true" outlineLevel="0" collapsed="false">
      <c r="A18" s="2241" t="s">
        <v>1939</v>
      </c>
      <c r="B18" s="636" t="s">
        <v>1940</v>
      </c>
      <c r="C18" s="636" t="s">
        <v>1808</v>
      </c>
      <c r="D18" s="2242"/>
      <c r="E18" s="2242"/>
      <c r="F18" s="2242"/>
      <c r="G18" s="2243"/>
      <c r="H18" s="2244"/>
    </row>
    <row r="19" customFormat="false" ht="12.75" hidden="false" customHeight="true" outlineLevel="0" collapsed="false">
      <c r="A19" s="2241" t="s">
        <v>1939</v>
      </c>
      <c r="B19" s="636" t="s">
        <v>1940</v>
      </c>
      <c r="C19" s="636" t="s">
        <v>1817</v>
      </c>
      <c r="D19" s="2242"/>
      <c r="E19" s="2242"/>
      <c r="F19" s="2242"/>
      <c r="G19" s="2243"/>
      <c r="H19" s="2244"/>
    </row>
    <row r="20" customFormat="false" ht="12.75" hidden="false" customHeight="true" outlineLevel="0" collapsed="false">
      <c r="A20" s="2241" t="s">
        <v>1939</v>
      </c>
      <c r="B20" s="636" t="s">
        <v>1940</v>
      </c>
      <c r="C20" s="636" t="s">
        <v>1822</v>
      </c>
      <c r="D20" s="2242"/>
      <c r="E20" s="2242"/>
      <c r="F20" s="2242"/>
      <c r="G20" s="2243"/>
      <c r="H20" s="2244"/>
    </row>
    <row r="21" customFormat="false" ht="12.75" hidden="false" customHeight="true" outlineLevel="0" collapsed="false">
      <c r="A21" s="2241" t="s">
        <v>1941</v>
      </c>
      <c r="B21" s="636" t="s">
        <v>1853</v>
      </c>
      <c r="C21" s="636" t="s">
        <v>1817</v>
      </c>
      <c r="D21" s="2242"/>
      <c r="E21" s="2242"/>
      <c r="F21" s="2242"/>
      <c r="G21" s="2243"/>
      <c r="H21" s="2244"/>
    </row>
    <row r="22" customFormat="false" ht="12.75" hidden="false" customHeight="true" outlineLevel="0" collapsed="false">
      <c r="A22" s="2241" t="s">
        <v>1941</v>
      </c>
      <c r="B22" s="636" t="s">
        <v>1853</v>
      </c>
      <c r="C22" s="636" t="s">
        <v>1822</v>
      </c>
      <c r="D22" s="2242"/>
      <c r="E22" s="2242"/>
      <c r="F22" s="2242"/>
      <c r="G22" s="2243"/>
      <c r="H22" s="2244"/>
    </row>
    <row r="23" customFormat="false" ht="12.75" hidden="false" customHeight="true" outlineLevel="0" collapsed="false">
      <c r="A23" s="2241"/>
      <c r="B23" s="636" t="s">
        <v>1942</v>
      </c>
      <c r="C23" s="636" t="s">
        <v>1817</v>
      </c>
      <c r="D23" s="2242"/>
      <c r="E23" s="2242"/>
      <c r="F23" s="2245" t="s">
        <v>1943</v>
      </c>
      <c r="G23" s="2243"/>
      <c r="H23" s="2244"/>
    </row>
    <row r="24" customFormat="false" ht="12.75" hidden="false" customHeight="true" outlineLevel="0" collapsed="false">
      <c r="A24" s="2241"/>
      <c r="B24" s="636" t="s">
        <v>1942</v>
      </c>
      <c r="C24" s="636" t="s">
        <v>1822</v>
      </c>
      <c r="D24" s="2242"/>
      <c r="E24" s="2242"/>
      <c r="F24" s="2245" t="s">
        <v>1943</v>
      </c>
      <c r="G24" s="2243"/>
      <c r="H24" s="2244"/>
    </row>
    <row r="25" customFormat="false" ht="12.75" hidden="false" customHeight="true" outlineLevel="0" collapsed="false">
      <c r="A25" s="2241"/>
      <c r="B25" s="636" t="s">
        <v>1944</v>
      </c>
      <c r="C25" s="636" t="s">
        <v>1817</v>
      </c>
      <c r="D25" s="2242"/>
      <c r="E25" s="2242"/>
      <c r="F25" s="2245" t="s">
        <v>1943</v>
      </c>
      <c r="G25" s="2243"/>
      <c r="H25" s="2244"/>
    </row>
    <row r="26" customFormat="false" ht="12.75" hidden="false" customHeight="true" outlineLevel="0" collapsed="false">
      <c r="A26" s="2241"/>
      <c r="B26" s="636" t="s">
        <v>1944</v>
      </c>
      <c r="C26" s="636" t="s">
        <v>1822</v>
      </c>
      <c r="D26" s="2242"/>
      <c r="E26" s="2242"/>
      <c r="F26" s="2245" t="s">
        <v>1943</v>
      </c>
      <c r="G26" s="2243"/>
      <c r="H26" s="2244"/>
    </row>
    <row r="27" customFormat="false" ht="12.75" hidden="false" customHeight="true" outlineLevel="0" collapsed="false">
      <c r="A27" s="2241"/>
      <c r="B27" s="636" t="s">
        <v>1945</v>
      </c>
      <c r="C27" s="636" t="s">
        <v>1817</v>
      </c>
      <c r="D27" s="2242"/>
      <c r="E27" s="2242"/>
      <c r="F27" s="2245" t="s">
        <v>1943</v>
      </c>
      <c r="G27" s="2243"/>
      <c r="H27" s="2244"/>
    </row>
    <row r="28" customFormat="false" ht="12.75" hidden="false" customHeight="true" outlineLevel="0" collapsed="false">
      <c r="A28" s="2241"/>
      <c r="B28" s="636" t="s">
        <v>1945</v>
      </c>
      <c r="C28" s="636" t="s">
        <v>1822</v>
      </c>
      <c r="D28" s="2242"/>
      <c r="E28" s="2242"/>
      <c r="F28" s="2245" t="s">
        <v>1943</v>
      </c>
      <c r="G28" s="2243"/>
      <c r="H28" s="2244"/>
    </row>
    <row r="29" customFormat="false" ht="12.75" hidden="false" customHeight="true" outlineLevel="0" collapsed="false">
      <c r="A29" s="2241"/>
      <c r="B29" s="636" t="s">
        <v>1946</v>
      </c>
      <c r="C29" s="636" t="s">
        <v>1817</v>
      </c>
      <c r="D29" s="2242"/>
      <c r="E29" s="2242"/>
      <c r="F29" s="2245" t="s">
        <v>1943</v>
      </c>
      <c r="G29" s="2243"/>
      <c r="H29" s="2244"/>
    </row>
    <row r="30" customFormat="false" ht="12.75" hidden="false" customHeight="true" outlineLevel="0" collapsed="false">
      <c r="A30" s="2241"/>
      <c r="B30" s="636" t="s">
        <v>1946</v>
      </c>
      <c r="C30" s="636" t="s">
        <v>1822</v>
      </c>
      <c r="D30" s="2242"/>
      <c r="E30" s="2242"/>
      <c r="F30" s="2245" t="s">
        <v>1943</v>
      </c>
      <c r="G30" s="2243"/>
      <c r="H30" s="2244"/>
    </row>
    <row r="31" customFormat="false" ht="12.75" hidden="false" customHeight="true" outlineLevel="0" collapsed="false">
      <c r="A31" s="2241"/>
      <c r="B31" s="636" t="s">
        <v>1947</v>
      </c>
      <c r="C31" s="636" t="s">
        <v>1817</v>
      </c>
      <c r="D31" s="2242"/>
      <c r="E31" s="2242"/>
      <c r="F31" s="2245" t="s">
        <v>1943</v>
      </c>
      <c r="G31" s="2243"/>
      <c r="H31" s="2244"/>
    </row>
    <row r="32" customFormat="false" ht="12.75" hidden="false" customHeight="true" outlineLevel="0" collapsed="false">
      <c r="A32" s="2241"/>
      <c r="B32" s="636" t="s">
        <v>1947</v>
      </c>
      <c r="C32" s="636" t="s">
        <v>1822</v>
      </c>
      <c r="D32" s="2242"/>
      <c r="E32" s="2242"/>
      <c r="F32" s="2245" t="s">
        <v>1943</v>
      </c>
      <c r="G32" s="2243"/>
      <c r="H32" s="2244"/>
    </row>
    <row r="33" customFormat="false" ht="12.75" hidden="false" customHeight="true" outlineLevel="0" collapsed="false">
      <c r="A33" s="2241"/>
      <c r="B33" s="636" t="s">
        <v>1948</v>
      </c>
      <c r="C33" s="636" t="s">
        <v>1817</v>
      </c>
      <c r="D33" s="2242"/>
      <c r="E33" s="2242"/>
      <c r="F33" s="2245" t="s">
        <v>1943</v>
      </c>
      <c r="G33" s="2243"/>
      <c r="H33" s="2244"/>
    </row>
    <row r="34" customFormat="false" ht="12.75" hidden="false" customHeight="true" outlineLevel="0" collapsed="false">
      <c r="A34" s="2241"/>
      <c r="B34" s="636" t="s">
        <v>1948</v>
      </c>
      <c r="C34" s="636" t="s">
        <v>1822</v>
      </c>
      <c r="D34" s="2242"/>
      <c r="E34" s="2242"/>
      <c r="F34" s="2245" t="s">
        <v>1943</v>
      </c>
      <c r="G34" s="2243"/>
      <c r="H34" s="2244"/>
    </row>
    <row r="35" customFormat="false" ht="12.75" hidden="false" customHeight="true" outlineLevel="0" collapsed="false">
      <c r="A35" s="2241"/>
      <c r="B35" s="636" t="s">
        <v>1949</v>
      </c>
      <c r="C35" s="636" t="s">
        <v>1817</v>
      </c>
      <c r="D35" s="2242"/>
      <c r="E35" s="2242"/>
      <c r="F35" s="2245" t="s">
        <v>1943</v>
      </c>
      <c r="G35" s="2243"/>
      <c r="H35" s="2244"/>
    </row>
    <row r="36" customFormat="false" ht="12.75" hidden="false" customHeight="true" outlineLevel="0" collapsed="false">
      <c r="A36" s="2241"/>
      <c r="B36" s="636" t="s">
        <v>1949</v>
      </c>
      <c r="C36" s="636" t="s">
        <v>1822</v>
      </c>
      <c r="D36" s="2242"/>
      <c r="E36" s="2242"/>
      <c r="F36" s="2245" t="s">
        <v>1943</v>
      </c>
      <c r="G36" s="2243"/>
      <c r="H36" s="2244"/>
    </row>
    <row r="37" customFormat="false" ht="12.75" hidden="false" customHeight="true" outlineLevel="0" collapsed="false">
      <c r="A37" s="2241" t="s">
        <v>1950</v>
      </c>
      <c r="B37" s="636" t="s">
        <v>1951</v>
      </c>
      <c r="C37" s="636" t="s">
        <v>1808</v>
      </c>
      <c r="D37" s="2242"/>
      <c r="E37" s="2242"/>
      <c r="F37" s="2242"/>
      <c r="G37" s="2243"/>
      <c r="H37" s="2244"/>
    </row>
    <row r="38" customFormat="false" ht="12.75" hidden="false" customHeight="true" outlineLevel="0" collapsed="false">
      <c r="A38" s="2241" t="s">
        <v>1950</v>
      </c>
      <c r="B38" s="636" t="s">
        <v>1951</v>
      </c>
      <c r="C38" s="636" t="s">
        <v>1817</v>
      </c>
      <c r="D38" s="2242"/>
      <c r="E38" s="2242"/>
      <c r="F38" s="2242"/>
      <c r="G38" s="2243"/>
      <c r="H38" s="2244"/>
    </row>
    <row r="39" customFormat="false" ht="12.75" hidden="false" customHeight="true" outlineLevel="0" collapsed="false">
      <c r="A39" s="2241" t="s">
        <v>1950</v>
      </c>
      <c r="B39" s="636" t="s">
        <v>1951</v>
      </c>
      <c r="C39" s="636" t="s">
        <v>1822</v>
      </c>
      <c r="D39" s="2242"/>
      <c r="E39" s="2242"/>
      <c r="F39" s="2242"/>
      <c r="G39" s="2243"/>
      <c r="H39" s="2244"/>
    </row>
    <row r="40" customFormat="false" ht="12.75" hidden="false" customHeight="true" outlineLevel="0" collapsed="false">
      <c r="A40" s="2241"/>
      <c r="B40" s="636" t="s">
        <v>1952</v>
      </c>
      <c r="C40" s="636" t="s">
        <v>1817</v>
      </c>
      <c r="D40" s="2242"/>
      <c r="E40" s="2242"/>
      <c r="F40" s="2245" t="s">
        <v>1943</v>
      </c>
      <c r="G40" s="2243"/>
      <c r="H40" s="2244"/>
    </row>
    <row r="41" customFormat="false" ht="12.75" hidden="false" customHeight="true" outlineLevel="0" collapsed="false">
      <c r="A41" s="2241"/>
      <c r="B41" s="636" t="s">
        <v>1952</v>
      </c>
      <c r="C41" s="636" t="s">
        <v>1822</v>
      </c>
      <c r="D41" s="2242"/>
      <c r="E41" s="2242"/>
      <c r="F41" s="2245" t="s">
        <v>1943</v>
      </c>
      <c r="G41" s="2243"/>
      <c r="H41" s="2244"/>
    </row>
    <row r="42" customFormat="false" ht="12.75" hidden="false" customHeight="true" outlineLevel="0" collapsed="false">
      <c r="A42" s="2241"/>
      <c r="B42" s="636" t="s">
        <v>1953</v>
      </c>
      <c r="C42" s="636" t="s">
        <v>1817</v>
      </c>
      <c r="D42" s="2242"/>
      <c r="E42" s="2242"/>
      <c r="F42" s="2245" t="s">
        <v>1943</v>
      </c>
      <c r="G42" s="2243"/>
      <c r="H42" s="2244"/>
    </row>
    <row r="43" customFormat="false" ht="12.75" hidden="false" customHeight="true" outlineLevel="0" collapsed="false">
      <c r="A43" s="2241"/>
      <c r="B43" s="636" t="s">
        <v>1953</v>
      </c>
      <c r="C43" s="636" t="s">
        <v>1822</v>
      </c>
      <c r="D43" s="2242"/>
      <c r="E43" s="2242"/>
      <c r="F43" s="2245" t="s">
        <v>1943</v>
      </c>
      <c r="G43" s="2243"/>
      <c r="H43" s="2244"/>
    </row>
    <row r="44" customFormat="false" ht="12.75" hidden="false" customHeight="true" outlineLevel="0" collapsed="false">
      <c r="A44" s="2241"/>
      <c r="B44" s="636" t="s">
        <v>1954</v>
      </c>
      <c r="C44" s="636" t="s">
        <v>1817</v>
      </c>
      <c r="D44" s="2242"/>
      <c r="E44" s="2242"/>
      <c r="F44" s="2245" t="s">
        <v>1943</v>
      </c>
      <c r="G44" s="2243"/>
      <c r="H44" s="2244"/>
    </row>
    <row r="45" customFormat="false" ht="12.75" hidden="false" customHeight="true" outlineLevel="0" collapsed="false">
      <c r="A45" s="2241"/>
      <c r="B45" s="636" t="s">
        <v>1954</v>
      </c>
      <c r="C45" s="636" t="s">
        <v>1822</v>
      </c>
      <c r="D45" s="2242"/>
      <c r="E45" s="2242"/>
      <c r="F45" s="2245" t="s">
        <v>1943</v>
      </c>
      <c r="G45" s="2243"/>
      <c r="H45" s="2244"/>
    </row>
    <row r="46" customFormat="false" ht="12.75" hidden="false" customHeight="true" outlineLevel="0" collapsed="false">
      <c r="A46" s="2241"/>
      <c r="B46" s="636" t="s">
        <v>1955</v>
      </c>
      <c r="C46" s="636" t="s">
        <v>1817</v>
      </c>
      <c r="D46" s="2242"/>
      <c r="E46" s="2242"/>
      <c r="F46" s="2245" t="s">
        <v>1943</v>
      </c>
      <c r="G46" s="2243"/>
      <c r="H46" s="2244"/>
    </row>
    <row r="47" customFormat="false" ht="12.75" hidden="false" customHeight="true" outlineLevel="0" collapsed="false">
      <c r="A47" s="2241"/>
      <c r="B47" s="636" t="s">
        <v>1955</v>
      </c>
      <c r="C47" s="636" t="s">
        <v>1822</v>
      </c>
      <c r="D47" s="2242"/>
      <c r="E47" s="2242"/>
      <c r="F47" s="2245" t="s">
        <v>1943</v>
      </c>
      <c r="G47" s="2243"/>
      <c r="H47" s="2244"/>
    </row>
    <row r="48" customFormat="false" ht="12.75" hidden="false" customHeight="true" outlineLevel="0" collapsed="false">
      <c r="A48" s="2241"/>
      <c r="B48" s="636" t="s">
        <v>1956</v>
      </c>
      <c r="C48" s="636" t="s">
        <v>1817</v>
      </c>
      <c r="D48" s="2242"/>
      <c r="E48" s="2242"/>
      <c r="F48" s="2245" t="s">
        <v>1943</v>
      </c>
      <c r="G48" s="2243"/>
      <c r="H48" s="2244"/>
    </row>
    <row r="49" customFormat="false" ht="12.75" hidden="false" customHeight="true" outlineLevel="0" collapsed="false">
      <c r="A49" s="2241"/>
      <c r="B49" s="636" t="s">
        <v>1956</v>
      </c>
      <c r="C49" s="636" t="s">
        <v>1822</v>
      </c>
      <c r="D49" s="2242"/>
      <c r="E49" s="2242"/>
      <c r="F49" s="2245" t="s">
        <v>1943</v>
      </c>
      <c r="G49" s="2243"/>
      <c r="H49" s="2244"/>
    </row>
    <row r="50" customFormat="false" ht="12.75" hidden="false" customHeight="true" outlineLevel="0" collapsed="false">
      <c r="A50" s="2241"/>
      <c r="B50" s="636" t="s">
        <v>1957</v>
      </c>
      <c r="C50" s="636" t="s">
        <v>1817</v>
      </c>
      <c r="D50" s="2242"/>
      <c r="E50" s="2242"/>
      <c r="F50" s="2245" t="s">
        <v>1943</v>
      </c>
      <c r="G50" s="2243"/>
      <c r="H50" s="2244"/>
    </row>
    <row r="51" customFormat="false" ht="12.75" hidden="false" customHeight="true" outlineLevel="0" collapsed="false">
      <c r="A51" s="2241"/>
      <c r="B51" s="636" t="s">
        <v>1957</v>
      </c>
      <c r="C51" s="636" t="s">
        <v>1822</v>
      </c>
      <c r="D51" s="2242"/>
      <c r="E51" s="2242"/>
      <c r="F51" s="2245" t="s">
        <v>1943</v>
      </c>
      <c r="G51" s="2243"/>
      <c r="H51" s="2244"/>
    </row>
    <row r="52" customFormat="false" ht="12.75" hidden="false" customHeight="true" outlineLevel="0" collapsed="false">
      <c r="A52" s="2241"/>
      <c r="B52" s="636" t="s">
        <v>1958</v>
      </c>
      <c r="C52" s="636" t="s">
        <v>1817</v>
      </c>
      <c r="D52" s="2242"/>
      <c r="E52" s="2242"/>
      <c r="F52" s="2245" t="s">
        <v>1943</v>
      </c>
      <c r="G52" s="2243"/>
      <c r="H52" s="2244"/>
    </row>
    <row r="53" customFormat="false" ht="12.75" hidden="false" customHeight="true" outlineLevel="0" collapsed="false">
      <c r="A53" s="2241"/>
      <c r="B53" s="636" t="s">
        <v>1958</v>
      </c>
      <c r="C53" s="636" t="s">
        <v>1822</v>
      </c>
      <c r="D53" s="2242"/>
      <c r="E53" s="2242"/>
      <c r="F53" s="2245" t="s">
        <v>1943</v>
      </c>
      <c r="G53" s="2243"/>
      <c r="H53" s="2244"/>
    </row>
    <row r="54" customFormat="false" ht="12.75" hidden="false" customHeight="true" outlineLevel="0" collapsed="false">
      <c r="A54" s="2241"/>
      <c r="B54" s="636" t="s">
        <v>1959</v>
      </c>
      <c r="C54" s="636" t="s">
        <v>1817</v>
      </c>
      <c r="D54" s="2242"/>
      <c r="E54" s="2242"/>
      <c r="F54" s="2245" t="s">
        <v>1943</v>
      </c>
      <c r="G54" s="2243"/>
      <c r="H54" s="2244"/>
    </row>
    <row r="55" customFormat="false" ht="12.75" hidden="false" customHeight="true" outlineLevel="0" collapsed="false">
      <c r="A55" s="2241"/>
      <c r="B55" s="636" t="s">
        <v>1959</v>
      </c>
      <c r="C55" s="636" t="s">
        <v>1822</v>
      </c>
      <c r="D55" s="2242"/>
      <c r="E55" s="2242"/>
      <c r="F55" s="2245" t="s">
        <v>1960</v>
      </c>
      <c r="G55" s="2243"/>
      <c r="H55" s="2244"/>
    </row>
    <row r="56" customFormat="false" ht="12.75" hidden="false" customHeight="true" outlineLevel="0" collapsed="false">
      <c r="A56" s="2241"/>
      <c r="B56" s="636" t="s">
        <v>1961</v>
      </c>
      <c r="C56" s="636" t="s">
        <v>1817</v>
      </c>
      <c r="D56" s="2242"/>
      <c r="E56" s="2242"/>
      <c r="F56" s="2245" t="s">
        <v>1943</v>
      </c>
      <c r="G56" s="2243"/>
      <c r="H56" s="2244"/>
    </row>
    <row r="57" customFormat="false" ht="13.5" hidden="false" customHeight="true" outlineLevel="0" collapsed="false">
      <c r="A57" s="2241"/>
      <c r="B57" s="636" t="s">
        <v>1961</v>
      </c>
      <c r="C57" s="636" t="s">
        <v>1822</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62</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63</v>
      </c>
      <c r="C8" s="636" t="s">
        <v>1817</v>
      </c>
      <c r="D8" s="2242"/>
      <c r="E8" s="2242"/>
      <c r="F8" s="2245" t="s">
        <v>1943</v>
      </c>
      <c r="G8" s="2243"/>
      <c r="H8" s="2244"/>
    </row>
    <row r="9" customFormat="false" ht="12.75" hidden="false" customHeight="true" outlineLevel="0" collapsed="false">
      <c r="A9" s="2241"/>
      <c r="B9" s="636" t="s">
        <v>1963</v>
      </c>
      <c r="C9" s="636" t="s">
        <v>1822</v>
      </c>
      <c r="D9" s="2242"/>
      <c r="E9" s="2242"/>
      <c r="F9" s="2245" t="s">
        <v>1943</v>
      </c>
      <c r="G9" s="2243"/>
      <c r="H9" s="2244"/>
    </row>
    <row r="10" customFormat="false" ht="12.75" hidden="false" customHeight="true" outlineLevel="0" collapsed="false">
      <c r="A10" s="2241"/>
      <c r="B10" s="636" t="s">
        <v>1964</v>
      </c>
      <c r="C10" s="636" t="s">
        <v>1817</v>
      </c>
      <c r="D10" s="2242"/>
      <c r="E10" s="2242"/>
      <c r="F10" s="2245" t="s">
        <v>1943</v>
      </c>
      <c r="G10" s="2243"/>
      <c r="H10" s="2244"/>
    </row>
    <row r="11" customFormat="false" ht="12.75" hidden="false" customHeight="true" outlineLevel="0" collapsed="false">
      <c r="A11" s="2241"/>
      <c r="B11" s="636" t="s">
        <v>1964</v>
      </c>
      <c r="C11" s="636" t="s">
        <v>1822</v>
      </c>
      <c r="D11" s="2242"/>
      <c r="E11" s="2242"/>
      <c r="F11" s="2245" t="s">
        <v>1943</v>
      </c>
      <c r="G11" s="2243"/>
      <c r="H11" s="2244"/>
    </row>
    <row r="12" customFormat="false" ht="12.75" hidden="false" customHeight="true" outlineLevel="0" collapsed="false">
      <c r="A12" s="2241"/>
      <c r="B12" s="636" t="s">
        <v>1965</v>
      </c>
      <c r="C12" s="636" t="s">
        <v>1817</v>
      </c>
      <c r="D12" s="2242"/>
      <c r="E12" s="2242"/>
      <c r="F12" s="2245" t="s">
        <v>1943</v>
      </c>
      <c r="G12" s="2243"/>
      <c r="H12" s="2244"/>
    </row>
    <row r="13" customFormat="false" ht="12.75" hidden="false" customHeight="true" outlineLevel="0" collapsed="false">
      <c r="A13" s="2241"/>
      <c r="B13" s="636" t="s">
        <v>1965</v>
      </c>
      <c r="C13" s="636" t="s">
        <v>1822</v>
      </c>
      <c r="D13" s="2242"/>
      <c r="E13" s="2242"/>
      <c r="F13" s="2245" t="s">
        <v>1943</v>
      </c>
      <c r="G13" s="2243"/>
      <c r="H13" s="2244"/>
    </row>
    <row r="14" customFormat="false" ht="12.75" hidden="false" customHeight="true" outlineLevel="0" collapsed="false">
      <c r="A14" s="2241"/>
      <c r="B14" s="636" t="s">
        <v>1966</v>
      </c>
      <c r="C14" s="636" t="s">
        <v>1817</v>
      </c>
      <c r="D14" s="2242"/>
      <c r="E14" s="2242"/>
      <c r="F14" s="2245" t="s">
        <v>1943</v>
      </c>
      <c r="G14" s="2243"/>
      <c r="H14" s="2244"/>
    </row>
    <row r="15" customFormat="false" ht="12.75" hidden="false" customHeight="true" outlineLevel="0" collapsed="false">
      <c r="A15" s="2241"/>
      <c r="B15" s="636" t="s">
        <v>1966</v>
      </c>
      <c r="C15" s="636" t="s">
        <v>1822</v>
      </c>
      <c r="D15" s="2242"/>
      <c r="E15" s="2242"/>
      <c r="F15" s="2245" t="s">
        <v>1943</v>
      </c>
      <c r="G15" s="2243"/>
      <c r="H15" s="2244"/>
    </row>
    <row r="16" customFormat="false" ht="12.75" hidden="false" customHeight="true" outlineLevel="0" collapsed="false">
      <c r="A16" s="2241"/>
      <c r="B16" s="636" t="s">
        <v>1967</v>
      </c>
      <c r="C16" s="636" t="s">
        <v>1808</v>
      </c>
      <c r="D16" s="2242"/>
      <c r="E16" s="2242"/>
      <c r="F16" s="2242" t="s">
        <v>1968</v>
      </c>
      <c r="G16" s="2243"/>
      <c r="H16" s="2244"/>
      <c r="I16" s="268"/>
    </row>
    <row r="17" customFormat="false" ht="12.75" hidden="false" customHeight="true" outlineLevel="0" collapsed="false">
      <c r="A17" s="2241"/>
      <c r="B17" s="636" t="s">
        <v>1967</v>
      </c>
      <c r="C17" s="636" t="s">
        <v>1817</v>
      </c>
      <c r="D17" s="2242"/>
      <c r="E17" s="2242"/>
      <c r="F17" s="2242" t="s">
        <v>1968</v>
      </c>
      <c r="G17" s="2243"/>
      <c r="H17" s="2244"/>
    </row>
    <row r="18" customFormat="false" ht="12.75" hidden="false" customHeight="true" outlineLevel="0" collapsed="false">
      <c r="A18" s="2241"/>
      <c r="B18" s="636" t="s">
        <v>1967</v>
      </c>
      <c r="C18" s="636" t="s">
        <v>1822</v>
      </c>
      <c r="D18" s="2242"/>
      <c r="E18" s="2242"/>
      <c r="F18" s="2242" t="s">
        <v>1968</v>
      </c>
      <c r="G18" s="2243"/>
      <c r="H18" s="2244"/>
    </row>
    <row r="19" customFormat="false" ht="12.75" hidden="false" customHeight="true" outlineLevel="0" collapsed="false">
      <c r="A19" s="2241"/>
      <c r="B19" s="636" t="s">
        <v>1969</v>
      </c>
      <c r="C19" s="636" t="s">
        <v>1817</v>
      </c>
      <c r="D19" s="2242"/>
      <c r="E19" s="2242"/>
      <c r="F19" s="2245" t="s">
        <v>1943</v>
      </c>
      <c r="G19" s="2243"/>
      <c r="H19" s="2244"/>
    </row>
    <row r="20" customFormat="false" ht="12.75" hidden="false" customHeight="true" outlineLevel="0" collapsed="false">
      <c r="A20" s="2241"/>
      <c r="B20" s="636" t="s">
        <v>1969</v>
      </c>
      <c r="C20" s="636" t="s">
        <v>1822</v>
      </c>
      <c r="D20" s="2242"/>
      <c r="E20" s="2242"/>
      <c r="F20" s="2245" t="s">
        <v>1943</v>
      </c>
      <c r="G20" s="2243"/>
      <c r="H20" s="2244"/>
    </row>
    <row r="21" customFormat="false" ht="12.75" hidden="false" customHeight="true" outlineLevel="0" collapsed="false">
      <c r="A21" s="2241"/>
      <c r="B21" s="636" t="s">
        <v>1970</v>
      </c>
      <c r="C21" s="636" t="s">
        <v>1817</v>
      </c>
      <c r="D21" s="2242"/>
      <c r="E21" s="2242"/>
      <c r="F21" s="2245" t="s">
        <v>1943</v>
      </c>
      <c r="G21" s="2243"/>
      <c r="H21" s="2244"/>
    </row>
    <row r="22" customFormat="false" ht="12.75" hidden="false" customHeight="true" outlineLevel="0" collapsed="false">
      <c r="A22" s="2241"/>
      <c r="B22" s="636" t="s">
        <v>1970</v>
      </c>
      <c r="C22" s="636" t="s">
        <v>1822</v>
      </c>
      <c r="D22" s="2242"/>
      <c r="E22" s="2242"/>
      <c r="F22" s="2245" t="s">
        <v>1943</v>
      </c>
      <c r="G22" s="2243"/>
      <c r="H22" s="2244"/>
    </row>
    <row r="23" customFormat="false" ht="12.75" hidden="false" customHeight="true" outlineLevel="0" collapsed="false">
      <c r="A23" s="2241"/>
      <c r="B23" s="636" t="s">
        <v>1971</v>
      </c>
      <c r="C23" s="636" t="s">
        <v>1817</v>
      </c>
      <c r="D23" s="2242"/>
      <c r="E23" s="2242"/>
      <c r="F23" s="2245" t="s">
        <v>1943</v>
      </c>
      <c r="G23" s="2243"/>
      <c r="H23" s="2244"/>
    </row>
    <row r="24" customFormat="false" ht="12.75" hidden="false" customHeight="true" outlineLevel="0" collapsed="false">
      <c r="A24" s="2241"/>
      <c r="B24" s="636" t="s">
        <v>1971</v>
      </c>
      <c r="C24" s="636" t="s">
        <v>1822</v>
      </c>
      <c r="D24" s="2242"/>
      <c r="E24" s="2242"/>
      <c r="F24" s="2245" t="s">
        <v>1943</v>
      </c>
      <c r="G24" s="2243"/>
      <c r="H24" s="2244"/>
    </row>
    <row r="25" customFormat="false" ht="12.75" hidden="false" customHeight="true" outlineLevel="0" collapsed="false">
      <c r="A25" s="2241"/>
      <c r="B25" s="636" t="s">
        <v>1972</v>
      </c>
      <c r="C25" s="636" t="s">
        <v>1817</v>
      </c>
      <c r="D25" s="2242"/>
      <c r="E25" s="2242"/>
      <c r="F25" s="2245" t="s">
        <v>1943</v>
      </c>
      <c r="G25" s="2243"/>
      <c r="H25" s="2244"/>
    </row>
    <row r="26" customFormat="false" ht="12.75" hidden="false" customHeight="true" outlineLevel="0" collapsed="false">
      <c r="A26" s="2241"/>
      <c r="B26" s="636" t="s">
        <v>1972</v>
      </c>
      <c r="C26" s="636" t="s">
        <v>1822</v>
      </c>
      <c r="D26" s="2242"/>
      <c r="E26" s="2242"/>
      <c r="F26" s="2245" t="s">
        <v>1943</v>
      </c>
      <c r="G26" s="2243"/>
      <c r="H26" s="2244"/>
    </row>
    <row r="27" customFormat="false" ht="12.75" hidden="false" customHeight="true" outlineLevel="0" collapsed="false">
      <c r="A27" s="2241"/>
      <c r="B27" s="636" t="s">
        <v>1973</v>
      </c>
      <c r="C27" s="636" t="s">
        <v>1817</v>
      </c>
      <c r="D27" s="2242"/>
      <c r="E27" s="2242"/>
      <c r="F27" s="2245" t="s">
        <v>1943</v>
      </c>
      <c r="G27" s="2243"/>
      <c r="H27" s="2244"/>
    </row>
    <row r="28" customFormat="false" ht="12.75" hidden="false" customHeight="true" outlineLevel="0" collapsed="false">
      <c r="A28" s="2241"/>
      <c r="B28" s="636" t="s">
        <v>1973</v>
      </c>
      <c r="C28" s="636" t="s">
        <v>1822</v>
      </c>
      <c r="D28" s="2242"/>
      <c r="E28" s="2242"/>
      <c r="F28" s="2245" t="s">
        <v>1943</v>
      </c>
      <c r="G28" s="2243"/>
      <c r="H28" s="2244"/>
    </row>
    <row r="29" customFormat="false" ht="12.75" hidden="false" customHeight="true" outlineLevel="0" collapsed="false">
      <c r="A29" s="2241"/>
      <c r="B29" s="636" t="s">
        <v>1974</v>
      </c>
      <c r="C29" s="636" t="s">
        <v>1817</v>
      </c>
      <c r="D29" s="2242"/>
      <c r="E29" s="2242"/>
      <c r="F29" s="2245" t="s">
        <v>1943</v>
      </c>
      <c r="G29" s="2243"/>
      <c r="H29" s="2244"/>
    </row>
    <row r="30" customFormat="false" ht="12.75" hidden="false" customHeight="true" outlineLevel="0" collapsed="false">
      <c r="A30" s="2241"/>
      <c r="B30" s="636" t="s">
        <v>1974</v>
      </c>
      <c r="C30" s="636" t="s">
        <v>1822</v>
      </c>
      <c r="D30" s="2242"/>
      <c r="E30" s="2242"/>
      <c r="F30" s="2245" t="s">
        <v>1943</v>
      </c>
      <c r="G30" s="2243"/>
      <c r="H30" s="2244"/>
    </row>
    <row r="31" customFormat="false" ht="12.75" hidden="false" customHeight="true" outlineLevel="0" collapsed="false">
      <c r="A31" s="2241"/>
      <c r="B31" s="636" t="s">
        <v>1975</v>
      </c>
      <c r="C31" s="636" t="s">
        <v>1817</v>
      </c>
      <c r="D31" s="2242"/>
      <c r="E31" s="2242"/>
      <c r="F31" s="2245" t="s">
        <v>1943</v>
      </c>
      <c r="G31" s="2243"/>
      <c r="H31" s="2244"/>
    </row>
    <row r="32" customFormat="false" ht="12.75" hidden="false" customHeight="true" outlineLevel="0" collapsed="false">
      <c r="A32" s="2241"/>
      <c r="B32" s="636" t="s">
        <v>1975</v>
      </c>
      <c r="C32" s="636" t="s">
        <v>1822</v>
      </c>
      <c r="D32" s="2242"/>
      <c r="E32" s="2242"/>
      <c r="F32" s="2245" t="s">
        <v>1943</v>
      </c>
      <c r="G32" s="2243"/>
      <c r="H32" s="2244"/>
    </row>
    <row r="33" customFormat="false" ht="12.75" hidden="false" customHeight="true" outlineLevel="0" collapsed="false">
      <c r="A33" s="2241"/>
      <c r="B33" s="636" t="s">
        <v>1976</v>
      </c>
      <c r="C33" s="636" t="s">
        <v>1817</v>
      </c>
      <c r="D33" s="2242"/>
      <c r="E33" s="2242"/>
      <c r="F33" s="2245" t="s">
        <v>1943</v>
      </c>
      <c r="G33" s="2243"/>
      <c r="H33" s="2244"/>
    </row>
    <row r="34" customFormat="false" ht="12.75" hidden="false" customHeight="true" outlineLevel="0" collapsed="false">
      <c r="A34" s="2241"/>
      <c r="B34" s="636" t="s">
        <v>1976</v>
      </c>
      <c r="C34" s="636" t="s">
        <v>1822</v>
      </c>
      <c r="D34" s="2242"/>
      <c r="E34" s="2242"/>
      <c r="F34" s="2245" t="s">
        <v>1943</v>
      </c>
      <c r="G34" s="2243"/>
      <c r="H34" s="2244"/>
    </row>
    <row r="35" customFormat="false" ht="12.75" hidden="false" customHeight="true" outlineLevel="0" collapsed="false">
      <c r="A35" s="2241"/>
      <c r="B35" s="636" t="s">
        <v>1977</v>
      </c>
      <c r="C35" s="636" t="s">
        <v>1817</v>
      </c>
      <c r="D35" s="2242"/>
      <c r="E35" s="2242"/>
      <c r="F35" s="2245" t="s">
        <v>1943</v>
      </c>
      <c r="G35" s="2243"/>
      <c r="H35" s="2244"/>
    </row>
    <row r="36" customFormat="false" ht="12.75" hidden="false" customHeight="true" outlineLevel="0" collapsed="false">
      <c r="A36" s="2241"/>
      <c r="B36" s="636" t="s">
        <v>1977</v>
      </c>
      <c r="C36" s="636" t="s">
        <v>1822</v>
      </c>
      <c r="D36" s="2242"/>
      <c r="E36" s="2242"/>
      <c r="F36" s="2245" t="s">
        <v>1943</v>
      </c>
      <c r="G36" s="2243"/>
      <c r="H36" s="2244"/>
    </row>
    <row r="37" customFormat="false" ht="12.75" hidden="false" customHeight="true" outlineLevel="0" collapsed="false">
      <c r="A37" s="2241"/>
      <c r="B37" s="636" t="s">
        <v>1978</v>
      </c>
      <c r="C37" s="636" t="s">
        <v>1817</v>
      </c>
      <c r="D37" s="2242"/>
      <c r="E37" s="2242"/>
      <c r="F37" s="2245" t="s">
        <v>1943</v>
      </c>
      <c r="G37" s="2243"/>
      <c r="H37" s="2244"/>
    </row>
    <row r="38" customFormat="false" ht="12.75" hidden="false" customHeight="true" outlineLevel="0" collapsed="false">
      <c r="A38" s="2241"/>
      <c r="B38" s="636" t="s">
        <v>1978</v>
      </c>
      <c r="C38" s="636" t="s">
        <v>1822</v>
      </c>
      <c r="D38" s="2242"/>
      <c r="E38" s="2242"/>
      <c r="F38" s="2245" t="s">
        <v>1943</v>
      </c>
      <c r="G38" s="2243"/>
      <c r="H38" s="2244"/>
    </row>
    <row r="39" customFormat="false" ht="12.75" hidden="false" customHeight="true" outlineLevel="0" collapsed="false">
      <c r="A39" s="2241"/>
      <c r="B39" s="636" t="s">
        <v>1979</v>
      </c>
      <c r="C39" s="636" t="s">
        <v>1817</v>
      </c>
      <c r="D39" s="2242"/>
      <c r="E39" s="2242"/>
      <c r="F39" s="2245" t="s">
        <v>1943</v>
      </c>
      <c r="G39" s="2243"/>
      <c r="H39" s="2244"/>
    </row>
    <row r="40" customFormat="false" ht="12.75" hidden="false" customHeight="true" outlineLevel="0" collapsed="false">
      <c r="A40" s="2241"/>
      <c r="B40" s="636" t="s">
        <v>1979</v>
      </c>
      <c r="C40" s="636" t="s">
        <v>1822</v>
      </c>
      <c r="D40" s="2242"/>
      <c r="E40" s="2242"/>
      <c r="F40" s="2245" t="s">
        <v>1943</v>
      </c>
      <c r="G40" s="2243"/>
      <c r="H40" s="2244"/>
    </row>
    <row r="41" customFormat="false" ht="12.75" hidden="false" customHeight="true" outlineLevel="0" collapsed="false">
      <c r="A41" s="2241"/>
      <c r="B41" s="636" t="s">
        <v>1980</v>
      </c>
      <c r="C41" s="636" t="s">
        <v>1817</v>
      </c>
      <c r="D41" s="2242"/>
      <c r="E41" s="2242"/>
      <c r="F41" s="2245" t="s">
        <v>1943</v>
      </c>
      <c r="G41" s="2243"/>
      <c r="H41" s="2244"/>
    </row>
    <row r="42" customFormat="false" ht="12.75" hidden="false" customHeight="true" outlineLevel="0" collapsed="false">
      <c r="A42" s="2241"/>
      <c r="B42" s="636" t="s">
        <v>1980</v>
      </c>
      <c r="C42" s="636" t="s">
        <v>1822</v>
      </c>
      <c r="D42" s="2242"/>
      <c r="E42" s="2242"/>
      <c r="F42" s="2245" t="s">
        <v>1943</v>
      </c>
      <c r="G42" s="2243"/>
      <c r="H42" s="2244"/>
    </row>
    <row r="43" customFormat="false" ht="12.75" hidden="false" customHeight="true" outlineLevel="0" collapsed="false">
      <c r="A43" s="2241"/>
      <c r="B43" s="636" t="s">
        <v>1981</v>
      </c>
      <c r="C43" s="636" t="s">
        <v>1817</v>
      </c>
      <c r="D43" s="2242"/>
      <c r="E43" s="2242"/>
      <c r="F43" s="2245" t="s">
        <v>1943</v>
      </c>
      <c r="G43" s="2243"/>
      <c r="H43" s="2244"/>
    </row>
    <row r="44" customFormat="false" ht="12.75" hidden="false" customHeight="true" outlineLevel="0" collapsed="false">
      <c r="A44" s="2241"/>
      <c r="B44" s="636" t="s">
        <v>1981</v>
      </c>
      <c r="C44" s="636" t="s">
        <v>1822</v>
      </c>
      <c r="D44" s="2242"/>
      <c r="E44" s="2242"/>
      <c r="F44" s="2245" t="s">
        <v>1943</v>
      </c>
      <c r="G44" s="2243"/>
      <c r="H44" s="2244"/>
    </row>
    <row r="45" customFormat="false" ht="12.75" hidden="false" customHeight="true" outlineLevel="0" collapsed="false">
      <c r="A45" s="2241"/>
      <c r="B45" s="636" t="s">
        <v>1982</v>
      </c>
      <c r="C45" s="636" t="s">
        <v>1817</v>
      </c>
      <c r="D45" s="2242"/>
      <c r="E45" s="2242"/>
      <c r="F45" s="2245" t="s">
        <v>1943</v>
      </c>
      <c r="G45" s="2243"/>
      <c r="H45" s="2244"/>
    </row>
    <row r="46" customFormat="false" ht="12.75" hidden="false" customHeight="true" outlineLevel="0" collapsed="false">
      <c r="A46" s="2241"/>
      <c r="B46" s="636" t="s">
        <v>1982</v>
      </c>
      <c r="C46" s="636" t="s">
        <v>1822</v>
      </c>
      <c r="D46" s="2242"/>
      <c r="E46" s="2242"/>
      <c r="F46" s="2245" t="s">
        <v>1943</v>
      </c>
      <c r="G46" s="2243"/>
      <c r="H46" s="2244"/>
    </row>
    <row r="47" customFormat="false" ht="12.75" hidden="false" customHeight="true" outlineLevel="0" collapsed="false">
      <c r="A47" s="2241"/>
      <c r="B47" s="636" t="s">
        <v>1983</v>
      </c>
      <c r="C47" s="636" t="s">
        <v>1817</v>
      </c>
      <c r="D47" s="2242"/>
      <c r="E47" s="2242"/>
      <c r="F47" s="2245" t="s">
        <v>1943</v>
      </c>
      <c r="G47" s="2243"/>
      <c r="H47" s="2244"/>
    </row>
    <row r="48" customFormat="false" ht="12.75" hidden="false" customHeight="true" outlineLevel="0" collapsed="false">
      <c r="A48" s="2241"/>
      <c r="B48" s="636" t="s">
        <v>1983</v>
      </c>
      <c r="C48" s="636" t="s">
        <v>1822</v>
      </c>
      <c r="D48" s="2242"/>
      <c r="E48" s="2242"/>
      <c r="F48" s="2245" t="s">
        <v>1943</v>
      </c>
      <c r="G48" s="2243"/>
      <c r="H48" s="2244"/>
    </row>
    <row r="49" customFormat="false" ht="12.75" hidden="false" customHeight="true" outlineLevel="0" collapsed="false">
      <c r="A49" s="2241"/>
      <c r="B49" s="636" t="s">
        <v>1984</v>
      </c>
      <c r="C49" s="636" t="s">
        <v>1817</v>
      </c>
      <c r="D49" s="2242"/>
      <c r="E49" s="2242"/>
      <c r="F49" s="2245" t="s">
        <v>1943</v>
      </c>
      <c r="G49" s="2243"/>
      <c r="H49" s="2244"/>
    </row>
    <row r="50" customFormat="false" ht="12.75" hidden="false" customHeight="true" outlineLevel="0" collapsed="false">
      <c r="A50" s="2241"/>
      <c r="B50" s="636" t="s">
        <v>1984</v>
      </c>
      <c r="C50" s="636" t="s">
        <v>1822</v>
      </c>
      <c r="D50" s="2242"/>
      <c r="E50" s="2242"/>
      <c r="F50" s="2245" t="s">
        <v>1943</v>
      </c>
      <c r="G50" s="2243"/>
      <c r="H50" s="2244"/>
    </row>
    <row r="51" customFormat="false" ht="12.75" hidden="false" customHeight="true" outlineLevel="0" collapsed="false">
      <c r="A51" s="2241"/>
      <c r="B51" s="636" t="s">
        <v>1985</v>
      </c>
      <c r="C51" s="636" t="s">
        <v>1817</v>
      </c>
      <c r="D51" s="2242"/>
      <c r="E51" s="2242"/>
      <c r="F51" s="2245" t="s">
        <v>1943</v>
      </c>
      <c r="G51" s="2243"/>
      <c r="H51" s="2244"/>
    </row>
    <row r="52" customFormat="false" ht="12.75" hidden="false" customHeight="true" outlineLevel="0" collapsed="false">
      <c r="A52" s="2241"/>
      <c r="B52" s="636" t="s">
        <v>1985</v>
      </c>
      <c r="C52" s="636" t="s">
        <v>1822</v>
      </c>
      <c r="D52" s="2242"/>
      <c r="E52" s="2242"/>
      <c r="F52" s="2245" t="s">
        <v>1943</v>
      </c>
      <c r="G52" s="2243"/>
      <c r="H52" s="2244"/>
    </row>
    <row r="53" customFormat="false" ht="12.75" hidden="false" customHeight="true" outlineLevel="0" collapsed="false">
      <c r="A53" s="2241"/>
      <c r="B53" s="636" t="s">
        <v>1986</v>
      </c>
      <c r="C53" s="636" t="s">
        <v>1817</v>
      </c>
      <c r="D53" s="2242"/>
      <c r="E53" s="2242"/>
      <c r="F53" s="2245" t="s">
        <v>1943</v>
      </c>
      <c r="G53" s="2243"/>
      <c r="H53" s="2244"/>
    </row>
    <row r="54" customFormat="false" ht="12.75" hidden="false" customHeight="true" outlineLevel="0" collapsed="false">
      <c r="A54" s="2241"/>
      <c r="B54" s="636" t="s">
        <v>1986</v>
      </c>
      <c r="C54" s="636" t="s">
        <v>1822</v>
      </c>
      <c r="D54" s="2242"/>
      <c r="E54" s="2242"/>
      <c r="F54" s="2245" t="s">
        <v>1943</v>
      </c>
      <c r="G54" s="2243"/>
      <c r="H54" s="2244"/>
    </row>
    <row r="55" customFormat="false" ht="12.75" hidden="false" customHeight="true" outlineLevel="0" collapsed="false">
      <c r="A55" s="2241"/>
      <c r="B55" s="636" t="s">
        <v>1987</v>
      </c>
      <c r="C55" s="636" t="s">
        <v>1817</v>
      </c>
      <c r="D55" s="2242"/>
      <c r="E55" s="2242"/>
      <c r="F55" s="2242" t="s">
        <v>1988</v>
      </c>
      <c r="G55" s="2243"/>
      <c r="H55" s="2244"/>
    </row>
    <row r="56" customFormat="false" ht="12.75" hidden="false" customHeight="true" outlineLevel="0" collapsed="false">
      <c r="A56" s="2241"/>
      <c r="B56" s="636" t="s">
        <v>1987</v>
      </c>
      <c r="C56" s="636" t="s">
        <v>1822</v>
      </c>
      <c r="D56" s="2242"/>
      <c r="E56" s="2242"/>
      <c r="F56" s="2242" t="s">
        <v>1988</v>
      </c>
      <c r="G56" s="2243"/>
      <c r="H56" s="2244"/>
    </row>
    <row r="57" customFormat="false" ht="13.5" hidden="false" customHeight="true" outlineLevel="0" collapsed="false">
      <c r="A57" s="2241"/>
      <c r="B57" s="636" t="s">
        <v>1989</v>
      </c>
      <c r="C57" s="636" t="s">
        <v>1817</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90</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89</v>
      </c>
      <c r="C8" s="636" t="s">
        <v>1822</v>
      </c>
      <c r="D8" s="2242"/>
      <c r="E8" s="2242"/>
      <c r="F8" s="2245" t="s">
        <v>1943</v>
      </c>
      <c r="G8" s="2243"/>
      <c r="H8" s="2244"/>
    </row>
    <row r="9" customFormat="false" ht="12.75" hidden="false" customHeight="true" outlineLevel="0" collapsed="false">
      <c r="A9" s="2241"/>
      <c r="B9" s="636" t="s">
        <v>1991</v>
      </c>
      <c r="C9" s="636" t="s">
        <v>1817</v>
      </c>
      <c r="D9" s="2242"/>
      <c r="E9" s="2242"/>
      <c r="F9" s="2245" t="s">
        <v>1943</v>
      </c>
      <c r="G9" s="2243"/>
      <c r="H9" s="2244"/>
    </row>
    <row r="10" customFormat="false" ht="12.75" hidden="false" customHeight="true" outlineLevel="0" collapsed="false">
      <c r="A10" s="2241"/>
      <c r="B10" s="636" t="s">
        <v>1991</v>
      </c>
      <c r="C10" s="636" t="s">
        <v>1822</v>
      </c>
      <c r="D10" s="2242"/>
      <c r="E10" s="2242"/>
      <c r="F10" s="2245" t="s">
        <v>1943</v>
      </c>
      <c r="G10" s="2243"/>
      <c r="H10" s="2244"/>
    </row>
    <row r="11" customFormat="false" ht="12.75" hidden="false" customHeight="true" outlineLevel="0" collapsed="false">
      <c r="A11" s="2241"/>
      <c r="B11" s="636" t="s">
        <v>1992</v>
      </c>
      <c r="C11" s="636" t="s">
        <v>1817</v>
      </c>
      <c r="D11" s="2242"/>
      <c r="E11" s="2242"/>
      <c r="F11" s="2245" t="s">
        <v>1943</v>
      </c>
      <c r="G11" s="2243"/>
      <c r="H11" s="2244"/>
    </row>
    <row r="12" customFormat="false" ht="12.75" hidden="false" customHeight="true" outlineLevel="0" collapsed="false">
      <c r="A12" s="2241"/>
      <c r="B12" s="636" t="s">
        <v>1992</v>
      </c>
      <c r="C12" s="636" t="s">
        <v>1822</v>
      </c>
      <c r="D12" s="2242"/>
      <c r="E12" s="2242"/>
      <c r="F12" s="2245" t="s">
        <v>1943</v>
      </c>
      <c r="G12" s="2243"/>
      <c r="H12" s="2244"/>
    </row>
    <row r="13" customFormat="false" ht="12.75" hidden="false" customHeight="true" outlineLevel="0" collapsed="false">
      <c r="A13" s="2241"/>
      <c r="B13" s="636" t="s">
        <v>1993</v>
      </c>
      <c r="C13" s="636" t="s">
        <v>1817</v>
      </c>
      <c r="D13" s="2242"/>
      <c r="E13" s="2242"/>
      <c r="F13" s="2245" t="s">
        <v>1943</v>
      </c>
      <c r="G13" s="2243"/>
      <c r="H13" s="2244"/>
    </row>
    <row r="14" customFormat="false" ht="12.75" hidden="false" customHeight="true" outlineLevel="0" collapsed="false">
      <c r="A14" s="2241"/>
      <c r="B14" s="636" t="s">
        <v>1993</v>
      </c>
      <c r="C14" s="636" t="s">
        <v>1822</v>
      </c>
      <c r="D14" s="2242"/>
      <c r="E14" s="2242"/>
      <c r="F14" s="2245" t="s">
        <v>1943</v>
      </c>
      <c r="G14" s="2243"/>
      <c r="H14" s="2244"/>
    </row>
    <row r="15" customFormat="false" ht="12.75" hidden="false" customHeight="true" outlineLevel="0" collapsed="false">
      <c r="A15" s="2241"/>
      <c r="B15" s="636" t="s">
        <v>1994</v>
      </c>
      <c r="C15" s="636" t="s">
        <v>1817</v>
      </c>
      <c r="D15" s="2242"/>
      <c r="E15" s="2242"/>
      <c r="F15" s="2245" t="s">
        <v>1943</v>
      </c>
      <c r="G15" s="2243"/>
      <c r="H15" s="2244"/>
    </row>
    <row r="16" customFormat="false" ht="12.75" hidden="false" customHeight="true" outlineLevel="0" collapsed="false">
      <c r="A16" s="2241"/>
      <c r="B16" s="636" t="s">
        <v>1994</v>
      </c>
      <c r="C16" s="636" t="s">
        <v>1822</v>
      </c>
      <c r="D16" s="2242"/>
      <c r="E16" s="2242"/>
      <c r="F16" s="2245" t="s">
        <v>1943</v>
      </c>
      <c r="G16" s="2243"/>
      <c r="H16" s="2244"/>
      <c r="I16" s="268"/>
    </row>
    <row r="17" customFormat="false" ht="12.75" hidden="false" customHeight="true" outlineLevel="0" collapsed="false">
      <c r="A17" s="2241"/>
      <c r="B17" s="636" t="s">
        <v>1995</v>
      </c>
      <c r="C17" s="636" t="s">
        <v>1817</v>
      </c>
      <c r="D17" s="2242"/>
      <c r="E17" s="2242"/>
      <c r="F17" s="2245" t="s">
        <v>1943</v>
      </c>
      <c r="G17" s="2243"/>
      <c r="H17" s="2244"/>
    </row>
    <row r="18" customFormat="false" ht="12.75" hidden="false" customHeight="true" outlineLevel="0" collapsed="false">
      <c r="A18" s="2241"/>
      <c r="B18" s="636" t="s">
        <v>1995</v>
      </c>
      <c r="C18" s="636" t="s">
        <v>1822</v>
      </c>
      <c r="D18" s="2242"/>
      <c r="E18" s="2242"/>
      <c r="F18" s="2245" t="s">
        <v>1943</v>
      </c>
      <c r="G18" s="2243"/>
      <c r="H18" s="2244"/>
    </row>
    <row r="19" customFormat="false" ht="12.75" hidden="false" customHeight="true" outlineLevel="0" collapsed="false">
      <c r="A19" s="2241" t="s">
        <v>1996</v>
      </c>
      <c r="B19" s="636" t="s">
        <v>1857</v>
      </c>
      <c r="C19" s="636" t="s">
        <v>1817</v>
      </c>
      <c r="D19" s="2242"/>
      <c r="E19" s="2242"/>
      <c r="F19" s="2242"/>
      <c r="G19" s="2243"/>
      <c r="H19" s="2244"/>
    </row>
    <row r="20" customFormat="false" ht="12.75" hidden="false" customHeight="true" outlineLevel="0" collapsed="false">
      <c r="A20" s="2241" t="s">
        <v>1996</v>
      </c>
      <c r="B20" s="636" t="s">
        <v>1857</v>
      </c>
      <c r="C20" s="636" t="s">
        <v>1822</v>
      </c>
      <c r="D20" s="2242"/>
      <c r="E20" s="2242"/>
      <c r="F20" s="2242"/>
      <c r="G20" s="2243"/>
      <c r="H20" s="2244"/>
    </row>
    <row r="21" customFormat="false" ht="12.75" hidden="false" customHeight="true" outlineLevel="0" collapsed="false">
      <c r="A21" s="2241"/>
      <c r="B21" s="636" t="s">
        <v>1997</v>
      </c>
      <c r="C21" s="636" t="s">
        <v>1817</v>
      </c>
      <c r="D21" s="2242"/>
      <c r="E21" s="2242" t="s">
        <v>1998</v>
      </c>
      <c r="F21" s="2242"/>
      <c r="G21" s="2243"/>
      <c r="H21" s="2244"/>
    </row>
    <row r="22" customFormat="false" ht="12.75" hidden="false" customHeight="true" outlineLevel="0" collapsed="false">
      <c r="A22" s="2241"/>
      <c r="B22" s="636" t="s">
        <v>1997</v>
      </c>
      <c r="C22" s="636" t="s">
        <v>1822</v>
      </c>
      <c r="D22" s="2242"/>
      <c r="E22" s="2242" t="s">
        <v>1998</v>
      </c>
      <c r="F22" s="2242"/>
      <c r="G22" s="2243"/>
      <c r="H22" s="2244"/>
    </row>
    <row r="23" customFormat="false" ht="12.75" hidden="false" customHeight="true" outlineLevel="0" collapsed="false">
      <c r="A23" s="2241" t="s">
        <v>1999</v>
      </c>
      <c r="B23" s="636" t="s">
        <v>1859</v>
      </c>
      <c r="C23" s="636" t="s">
        <v>1817</v>
      </c>
      <c r="D23" s="2242"/>
      <c r="E23" s="2242"/>
      <c r="F23" s="2242"/>
      <c r="G23" s="2243"/>
      <c r="H23" s="2244"/>
    </row>
    <row r="24" customFormat="false" ht="12.75" hidden="false" customHeight="true" outlineLevel="0" collapsed="false">
      <c r="A24" s="2241" t="s">
        <v>1999</v>
      </c>
      <c r="B24" s="636" t="s">
        <v>1859</v>
      </c>
      <c r="C24" s="636" t="s">
        <v>1822</v>
      </c>
      <c r="D24" s="2242"/>
      <c r="E24" s="2242"/>
      <c r="F24" s="2242"/>
      <c r="G24" s="2243"/>
      <c r="H24" s="2244"/>
    </row>
    <row r="25" customFormat="false" ht="12.75" hidden="false" customHeight="true" outlineLevel="0" collapsed="false">
      <c r="A25" s="2241"/>
      <c r="B25" s="636" t="s">
        <v>2000</v>
      </c>
      <c r="C25" s="636" t="s">
        <v>1817</v>
      </c>
      <c r="D25" s="2242"/>
      <c r="E25" s="2242"/>
      <c r="F25" s="2245" t="s">
        <v>1943</v>
      </c>
      <c r="G25" s="2243"/>
      <c r="H25" s="2244"/>
    </row>
    <row r="26" customFormat="false" ht="12.75" hidden="false" customHeight="true" outlineLevel="0" collapsed="false">
      <c r="A26" s="2241"/>
      <c r="B26" s="636" t="s">
        <v>2000</v>
      </c>
      <c r="C26" s="636" t="s">
        <v>1822</v>
      </c>
      <c r="D26" s="2242"/>
      <c r="E26" s="2242"/>
      <c r="F26" s="2245" t="s">
        <v>1943</v>
      </c>
      <c r="G26" s="2243"/>
      <c r="H26" s="2244"/>
    </row>
    <row r="27" customFormat="false" ht="12.75" hidden="false" customHeight="true" outlineLevel="0" collapsed="false">
      <c r="A27" s="2241"/>
      <c r="B27" s="636" t="s">
        <v>2001</v>
      </c>
      <c r="C27" s="636" t="s">
        <v>1817</v>
      </c>
      <c r="D27" s="2242"/>
      <c r="E27" s="2242"/>
      <c r="F27" s="2245" t="s">
        <v>1943</v>
      </c>
      <c r="G27" s="2243"/>
      <c r="H27" s="2244"/>
    </row>
    <row r="28" customFormat="false" ht="12.75" hidden="false" customHeight="true" outlineLevel="0" collapsed="false">
      <c r="A28" s="2241"/>
      <c r="B28" s="636" t="s">
        <v>2001</v>
      </c>
      <c r="C28" s="636" t="s">
        <v>1822</v>
      </c>
      <c r="D28" s="2242"/>
      <c r="E28" s="2242"/>
      <c r="F28" s="2245" t="s">
        <v>1943</v>
      </c>
      <c r="G28" s="2243"/>
      <c r="H28" s="2244"/>
    </row>
    <row r="29" customFormat="false" ht="12.75" hidden="false" customHeight="true" outlineLevel="0" collapsed="false">
      <c r="A29" s="2241"/>
      <c r="B29" s="636" t="s">
        <v>2002</v>
      </c>
      <c r="C29" s="636" t="s">
        <v>1817</v>
      </c>
      <c r="D29" s="2242"/>
      <c r="E29" s="2242"/>
      <c r="F29" s="2245" t="s">
        <v>1943</v>
      </c>
      <c r="G29" s="2243"/>
      <c r="H29" s="2244"/>
    </row>
    <row r="30" customFormat="false" ht="12.75" hidden="false" customHeight="true" outlineLevel="0" collapsed="false">
      <c r="A30" s="2241"/>
      <c r="B30" s="636" t="s">
        <v>2002</v>
      </c>
      <c r="C30" s="636" t="s">
        <v>1822</v>
      </c>
      <c r="D30" s="2242"/>
      <c r="E30" s="2242"/>
      <c r="F30" s="2245" t="s">
        <v>1943</v>
      </c>
      <c r="G30" s="2243"/>
      <c r="H30" s="2244"/>
    </row>
    <row r="31" customFormat="false" ht="12.75" hidden="false" customHeight="true" outlineLevel="0" collapsed="false">
      <c r="A31" s="2241"/>
      <c r="B31" s="636" t="s">
        <v>2003</v>
      </c>
      <c r="C31" s="636" t="s">
        <v>1817</v>
      </c>
      <c r="D31" s="2242"/>
      <c r="E31" s="2242"/>
      <c r="F31" s="2245" t="s">
        <v>1943</v>
      </c>
      <c r="G31" s="2243"/>
      <c r="H31" s="2244"/>
    </row>
    <row r="32" customFormat="false" ht="12.75" hidden="false" customHeight="true" outlineLevel="0" collapsed="false">
      <c r="A32" s="2241"/>
      <c r="B32" s="636" t="s">
        <v>2003</v>
      </c>
      <c r="C32" s="636" t="s">
        <v>1822</v>
      </c>
      <c r="D32" s="2242"/>
      <c r="E32" s="2242"/>
      <c r="F32" s="2245" t="s">
        <v>1943</v>
      </c>
      <c r="G32" s="2243"/>
      <c r="H32" s="2244"/>
    </row>
    <row r="33" customFormat="false" ht="12.75" hidden="false" customHeight="true" outlineLevel="0" collapsed="false">
      <c r="A33" s="2241"/>
      <c r="B33" s="636" t="s">
        <v>2004</v>
      </c>
      <c r="C33" s="636" t="s">
        <v>1817</v>
      </c>
      <c r="D33" s="2242"/>
      <c r="E33" s="2242"/>
      <c r="F33" s="2245" t="s">
        <v>1943</v>
      </c>
      <c r="G33" s="2243"/>
      <c r="H33" s="2244"/>
    </row>
    <row r="34" customFormat="false" ht="12.75" hidden="false" customHeight="true" outlineLevel="0" collapsed="false">
      <c r="A34" s="2241"/>
      <c r="B34" s="636" t="s">
        <v>2004</v>
      </c>
      <c r="C34" s="636" t="s">
        <v>1822</v>
      </c>
      <c r="D34" s="2242"/>
      <c r="E34" s="2242"/>
      <c r="F34" s="2245" t="s">
        <v>1943</v>
      </c>
      <c r="G34" s="2243"/>
      <c r="H34" s="2244"/>
    </row>
    <row r="35" customFormat="false" ht="12.75" hidden="false" customHeight="true" outlineLevel="0" collapsed="false">
      <c r="A35" s="2241" t="s">
        <v>2005</v>
      </c>
      <c r="B35" s="636" t="s">
        <v>2006</v>
      </c>
      <c r="C35" s="636" t="s">
        <v>1808</v>
      </c>
      <c r="D35" s="2242"/>
      <c r="E35" s="2242"/>
      <c r="F35" s="2242"/>
      <c r="G35" s="2243"/>
      <c r="H35" s="2244"/>
    </row>
    <row r="36" customFormat="false" ht="12.75" hidden="false" customHeight="true" outlineLevel="0" collapsed="false">
      <c r="A36" s="2241" t="s">
        <v>2005</v>
      </c>
      <c r="B36" s="636" t="s">
        <v>2006</v>
      </c>
      <c r="C36" s="636" t="s">
        <v>1817</v>
      </c>
      <c r="D36" s="2242"/>
      <c r="E36" s="2242"/>
      <c r="F36" s="2242"/>
      <c r="G36" s="2243"/>
      <c r="H36" s="2244"/>
    </row>
    <row r="37" customFormat="false" ht="12.75" hidden="false" customHeight="true" outlineLevel="0" collapsed="false">
      <c r="A37" s="2241" t="s">
        <v>2005</v>
      </c>
      <c r="B37" s="636" t="s">
        <v>2006</v>
      </c>
      <c r="C37" s="636" t="s">
        <v>729</v>
      </c>
      <c r="D37" s="2242"/>
      <c r="E37" s="2242"/>
      <c r="F37" s="2242"/>
      <c r="G37" s="2243"/>
      <c r="H37" s="2244"/>
    </row>
    <row r="38" customFormat="false" ht="12.75" hidden="false" customHeight="true" outlineLevel="0" collapsed="false">
      <c r="A38" s="2241" t="s">
        <v>2005</v>
      </c>
      <c r="B38" s="636" t="s">
        <v>2006</v>
      </c>
      <c r="C38" s="636" t="s">
        <v>736</v>
      </c>
      <c r="D38" s="2242"/>
      <c r="E38" s="2242"/>
      <c r="F38" s="2242"/>
      <c r="G38" s="2243"/>
      <c r="H38" s="2244"/>
    </row>
    <row r="39" customFormat="false" ht="12.75" hidden="false" customHeight="true" outlineLevel="0" collapsed="false">
      <c r="A39" s="2241" t="s">
        <v>2005</v>
      </c>
      <c r="B39" s="636" t="s">
        <v>2006</v>
      </c>
      <c r="C39" s="636" t="s">
        <v>737</v>
      </c>
      <c r="D39" s="2242"/>
      <c r="E39" s="2242"/>
      <c r="F39" s="2242"/>
      <c r="G39" s="2243"/>
      <c r="H39" s="2244"/>
    </row>
    <row r="40" customFormat="false" ht="12.75" hidden="false" customHeight="true" outlineLevel="0" collapsed="false">
      <c r="A40" s="2241" t="s">
        <v>2007</v>
      </c>
      <c r="B40" s="636" t="s">
        <v>1868</v>
      </c>
      <c r="C40" s="636" t="s">
        <v>1808</v>
      </c>
      <c r="D40" s="2242"/>
      <c r="E40" s="2242"/>
      <c r="F40" s="2242"/>
      <c r="G40" s="2243"/>
      <c r="H40" s="2244"/>
    </row>
    <row r="41" customFormat="false" ht="12.75" hidden="false" customHeight="true" outlineLevel="0" collapsed="false">
      <c r="A41" s="2241" t="s">
        <v>2008</v>
      </c>
      <c r="B41" s="636" t="s">
        <v>2009</v>
      </c>
      <c r="C41" s="636" t="s">
        <v>1808</v>
      </c>
      <c r="D41" s="2242"/>
      <c r="E41" s="2242"/>
      <c r="F41" s="2242" t="s">
        <v>2010</v>
      </c>
      <c r="G41" s="2243"/>
      <c r="H41" s="2244"/>
    </row>
    <row r="42" customFormat="false" ht="12.75" hidden="false" customHeight="true" outlineLevel="0" collapsed="false">
      <c r="A42" s="2241" t="s">
        <v>2011</v>
      </c>
      <c r="B42" s="636" t="s">
        <v>1870</v>
      </c>
      <c r="C42" s="636" t="s">
        <v>1817</v>
      </c>
      <c r="D42" s="2242"/>
      <c r="E42" s="2242"/>
      <c r="F42" s="2242"/>
      <c r="G42" s="2243"/>
      <c r="H42" s="2244"/>
    </row>
    <row r="43" customFormat="false" ht="12.75" hidden="false" customHeight="true" outlineLevel="0" collapsed="false">
      <c r="A43" s="2241" t="s">
        <v>2012</v>
      </c>
      <c r="B43" s="636" t="s">
        <v>2013</v>
      </c>
      <c r="C43" s="636" t="s">
        <v>626</v>
      </c>
      <c r="D43" s="2242"/>
      <c r="E43" s="2242"/>
      <c r="F43" s="2242"/>
      <c r="G43" s="2243"/>
      <c r="H43" s="2244"/>
    </row>
    <row r="44" customFormat="false" ht="12.75" hidden="false" customHeight="true" outlineLevel="0" collapsed="false">
      <c r="A44" s="2241" t="s">
        <v>2012</v>
      </c>
      <c r="B44" s="636" t="s">
        <v>2013</v>
      </c>
      <c r="C44" s="636" t="s">
        <v>626</v>
      </c>
      <c r="D44" s="2242"/>
      <c r="E44" s="2242"/>
      <c r="F44" s="2242"/>
      <c r="G44" s="2243"/>
      <c r="H44" s="2244"/>
    </row>
    <row r="45" customFormat="false" ht="12.75" hidden="false" customHeight="true" outlineLevel="0" collapsed="false">
      <c r="A45" s="2241" t="s">
        <v>2012</v>
      </c>
      <c r="B45" s="636" t="s">
        <v>2013</v>
      </c>
      <c r="C45" s="636" t="s">
        <v>629</v>
      </c>
      <c r="D45" s="2242"/>
      <c r="E45" s="2242"/>
      <c r="F45" s="2242"/>
      <c r="G45" s="2243"/>
      <c r="H45" s="2244"/>
    </row>
    <row r="46" customFormat="false" ht="12.75" hidden="false" customHeight="true" outlineLevel="0" collapsed="false">
      <c r="A46" s="2241" t="s">
        <v>2012</v>
      </c>
      <c r="B46" s="636" t="s">
        <v>2013</v>
      </c>
      <c r="C46" s="636" t="s">
        <v>629</v>
      </c>
      <c r="D46" s="2242"/>
      <c r="E46" s="2242"/>
      <c r="F46" s="2242"/>
      <c r="G46" s="2243"/>
      <c r="H46" s="2244"/>
    </row>
    <row r="47" customFormat="false" ht="12.75" hidden="false" customHeight="true" outlineLevel="0" collapsed="false">
      <c r="A47" s="2241" t="s">
        <v>2012</v>
      </c>
      <c r="B47" s="636" t="s">
        <v>2013</v>
      </c>
      <c r="C47" s="636" t="s">
        <v>632</v>
      </c>
      <c r="D47" s="2242"/>
      <c r="E47" s="2242"/>
      <c r="F47" s="2242"/>
      <c r="G47" s="2243"/>
      <c r="H47" s="2244"/>
    </row>
    <row r="48" customFormat="false" ht="12.75" hidden="false" customHeight="true" outlineLevel="0" collapsed="false">
      <c r="A48" s="2241" t="s">
        <v>2012</v>
      </c>
      <c r="B48" s="636" t="s">
        <v>2013</v>
      </c>
      <c r="C48" s="636" t="s">
        <v>632</v>
      </c>
      <c r="D48" s="2242"/>
      <c r="E48" s="2242"/>
      <c r="F48" s="2242"/>
      <c r="G48" s="2243"/>
      <c r="H48" s="2244"/>
    </row>
    <row r="49" customFormat="false" ht="12.75" hidden="false" customHeight="true" outlineLevel="0" collapsed="false">
      <c r="A49" s="2241" t="s">
        <v>2012</v>
      </c>
      <c r="B49" s="636" t="s">
        <v>2013</v>
      </c>
      <c r="C49" s="636" t="s">
        <v>633</v>
      </c>
      <c r="D49" s="2242"/>
      <c r="E49" s="2242"/>
      <c r="F49" s="2242"/>
      <c r="G49" s="2243"/>
      <c r="H49" s="2244"/>
    </row>
    <row r="50" customFormat="false" ht="12.75" hidden="false" customHeight="true" outlineLevel="0" collapsed="false">
      <c r="A50" s="2241" t="s">
        <v>2012</v>
      </c>
      <c r="B50" s="636" t="s">
        <v>2013</v>
      </c>
      <c r="C50" s="636" t="s">
        <v>635</v>
      </c>
      <c r="D50" s="2242"/>
      <c r="E50" s="2242"/>
      <c r="F50" s="2242"/>
      <c r="G50" s="2243"/>
      <c r="H50" s="2244"/>
    </row>
    <row r="51" customFormat="false" ht="12.75" hidden="false" customHeight="true" outlineLevel="0" collapsed="false">
      <c r="A51" s="2241" t="s">
        <v>2012</v>
      </c>
      <c r="B51" s="636" t="s">
        <v>2013</v>
      </c>
      <c r="C51" s="636" t="s">
        <v>635</v>
      </c>
      <c r="D51" s="2242"/>
      <c r="E51" s="2242"/>
      <c r="F51" s="2242"/>
      <c r="G51" s="2243"/>
      <c r="H51" s="2244"/>
    </row>
    <row r="52" customFormat="false" ht="12.75" hidden="false" customHeight="true" outlineLevel="0" collapsed="false">
      <c r="A52" s="2241" t="s">
        <v>2012</v>
      </c>
      <c r="B52" s="636" t="s">
        <v>2013</v>
      </c>
      <c r="C52" s="636" t="s">
        <v>636</v>
      </c>
      <c r="D52" s="2242"/>
      <c r="E52" s="2242"/>
      <c r="F52" s="2242"/>
      <c r="G52" s="2243"/>
      <c r="H52" s="2244"/>
    </row>
    <row r="53" customFormat="false" ht="12.75" hidden="false" customHeight="true" outlineLevel="0" collapsed="false">
      <c r="A53" s="2241" t="s">
        <v>2012</v>
      </c>
      <c r="B53" s="636" t="s">
        <v>2013</v>
      </c>
      <c r="C53" s="636" t="s">
        <v>636</v>
      </c>
      <c r="D53" s="2242"/>
      <c r="E53" s="2242"/>
      <c r="F53" s="2242"/>
      <c r="G53" s="2243"/>
      <c r="H53" s="2244"/>
    </row>
    <row r="54" customFormat="false" ht="12.75" hidden="false" customHeight="true" outlineLevel="0" collapsed="false">
      <c r="A54" s="2241" t="s">
        <v>2012</v>
      </c>
      <c r="B54" s="636" t="s">
        <v>2013</v>
      </c>
      <c r="C54" s="636" t="s">
        <v>729</v>
      </c>
      <c r="D54" s="2242"/>
      <c r="E54" s="2242"/>
      <c r="F54" s="2242"/>
      <c r="G54" s="2243"/>
      <c r="H54" s="2244"/>
    </row>
    <row r="55" customFormat="false" ht="12.75" hidden="false" customHeight="true" outlineLevel="0" collapsed="false">
      <c r="A55" s="2241" t="s">
        <v>2012</v>
      </c>
      <c r="B55" s="636" t="s">
        <v>2013</v>
      </c>
      <c r="C55" s="636" t="s">
        <v>729</v>
      </c>
      <c r="D55" s="2242"/>
      <c r="E55" s="2242"/>
      <c r="F55" s="2242"/>
      <c r="G55" s="2243"/>
      <c r="H55" s="2244"/>
    </row>
    <row r="56" customFormat="false" ht="12.75" hidden="false" customHeight="true" outlineLevel="0" collapsed="false">
      <c r="A56" s="2241" t="s">
        <v>2012</v>
      </c>
      <c r="B56" s="636" t="s">
        <v>2013</v>
      </c>
      <c r="C56" s="636" t="s">
        <v>736</v>
      </c>
      <c r="D56" s="2242"/>
      <c r="E56" s="2242"/>
      <c r="F56" s="2242"/>
      <c r="G56" s="2243"/>
      <c r="H56" s="2244"/>
    </row>
    <row r="57" customFormat="false" ht="13.5" hidden="false" customHeight="true" outlineLevel="0" collapsed="false">
      <c r="A57" s="2241" t="s">
        <v>2012</v>
      </c>
      <c r="B57" s="636" t="s">
        <v>2013</v>
      </c>
      <c r="C57" s="636" t="s">
        <v>736</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14</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t="s">
        <v>2012</v>
      </c>
      <c r="B8" s="636" t="s">
        <v>2013</v>
      </c>
      <c r="C8" s="636" t="s">
        <v>737</v>
      </c>
      <c r="D8" s="2242"/>
      <c r="E8" s="2242"/>
      <c r="F8" s="2242"/>
      <c r="G8" s="2243"/>
      <c r="H8" s="2244"/>
    </row>
    <row r="9" customFormat="false" ht="12.75" hidden="false" customHeight="true" outlineLevel="0" collapsed="false">
      <c r="A9" s="2241" t="s">
        <v>2012</v>
      </c>
      <c r="B9" s="636" t="s">
        <v>2013</v>
      </c>
      <c r="C9" s="636" t="s">
        <v>737</v>
      </c>
      <c r="D9" s="2242"/>
      <c r="E9" s="2242"/>
      <c r="F9" s="2242"/>
      <c r="G9" s="2243"/>
      <c r="H9" s="2244"/>
    </row>
    <row r="10" customFormat="false" ht="12.75" hidden="false" customHeight="true" outlineLevel="0" collapsed="false">
      <c r="A10" s="2241"/>
      <c r="B10" s="636" t="s">
        <v>2015</v>
      </c>
      <c r="C10" s="636" t="s">
        <v>737</v>
      </c>
      <c r="D10" s="2242"/>
      <c r="E10" s="2242"/>
      <c r="F10" s="2242"/>
      <c r="G10" s="2243"/>
      <c r="H10" s="2246" t="s">
        <v>2016</v>
      </c>
    </row>
    <row r="11" customFormat="false" ht="12.75" hidden="false" customHeight="true" outlineLevel="0" collapsed="false">
      <c r="A11" s="2241"/>
      <c r="B11" s="636" t="s">
        <v>2017</v>
      </c>
      <c r="C11" s="636" t="s">
        <v>738</v>
      </c>
      <c r="D11" s="2242"/>
      <c r="E11" s="2242"/>
      <c r="F11" s="2242"/>
      <c r="G11" s="2243"/>
      <c r="H11" s="2244" t="s">
        <v>2018</v>
      </c>
    </row>
    <row r="12" customFormat="false" ht="12.75" hidden="false" customHeight="true" outlineLevel="0" collapsed="false">
      <c r="A12" s="2241"/>
      <c r="B12" s="636" t="s">
        <v>2019</v>
      </c>
      <c r="C12" s="636" t="s">
        <v>726</v>
      </c>
      <c r="D12" s="2242"/>
      <c r="E12" s="2242"/>
      <c r="F12" s="2242"/>
      <c r="G12" s="2243"/>
      <c r="H12" s="2244" t="s">
        <v>2018</v>
      </c>
    </row>
    <row r="13" customFormat="false" ht="12.75" hidden="false" customHeight="true" outlineLevel="0" collapsed="false">
      <c r="A13" s="2241"/>
      <c r="B13" s="636" t="s">
        <v>2019</v>
      </c>
      <c r="C13" s="636" t="s">
        <v>729</v>
      </c>
      <c r="D13" s="2242"/>
      <c r="E13" s="2242"/>
      <c r="F13" s="2242"/>
      <c r="G13" s="2243"/>
      <c r="H13" s="2244" t="s">
        <v>2018</v>
      </c>
    </row>
    <row r="14" customFormat="false" ht="12.75" hidden="false" customHeight="true" outlineLevel="0" collapsed="false">
      <c r="A14" s="2241"/>
      <c r="B14" s="636" t="s">
        <v>2019</v>
      </c>
      <c r="C14" s="636" t="s">
        <v>736</v>
      </c>
      <c r="D14" s="2242"/>
      <c r="E14" s="2242"/>
      <c r="F14" s="2242"/>
      <c r="G14" s="2243"/>
      <c r="H14" s="2246" t="s">
        <v>2020</v>
      </c>
    </row>
    <row r="15" customFormat="false" ht="12.75" hidden="false" customHeight="true" outlineLevel="0" collapsed="false">
      <c r="A15" s="2241"/>
      <c r="B15" s="636" t="s">
        <v>2019</v>
      </c>
      <c r="C15" s="636" t="s">
        <v>738</v>
      </c>
      <c r="D15" s="2242"/>
      <c r="E15" s="2242"/>
      <c r="F15" s="2242"/>
      <c r="G15" s="2243"/>
      <c r="H15" s="2244" t="s">
        <v>2018</v>
      </c>
    </row>
    <row r="16" customFormat="false" ht="12.75" hidden="false" customHeight="true" outlineLevel="0" collapsed="false">
      <c r="A16" s="2241" t="s">
        <v>2021</v>
      </c>
      <c r="B16" s="636" t="s">
        <v>2022</v>
      </c>
      <c r="C16" s="636" t="s">
        <v>1817</v>
      </c>
      <c r="D16" s="2242" t="s">
        <v>2023</v>
      </c>
      <c r="E16" s="2242" t="s">
        <v>2024</v>
      </c>
      <c r="F16" s="2242"/>
      <c r="G16" s="2243"/>
      <c r="H16" s="2244"/>
      <c r="I16" s="268"/>
    </row>
    <row r="17" customFormat="false" ht="12.75" hidden="false" customHeight="true" outlineLevel="0" collapsed="false">
      <c r="A17" s="2241" t="s">
        <v>2021</v>
      </c>
      <c r="B17" s="636" t="s">
        <v>2022</v>
      </c>
      <c r="C17" s="636" t="s">
        <v>1822</v>
      </c>
      <c r="D17" s="2242" t="s">
        <v>2023</v>
      </c>
      <c r="E17" s="2242" t="s">
        <v>2024</v>
      </c>
      <c r="F17" s="2242"/>
      <c r="G17" s="2243"/>
      <c r="H17" s="2244"/>
    </row>
    <row r="18" customFormat="false" ht="12.75" hidden="false" customHeight="true" outlineLevel="0" collapsed="false">
      <c r="A18" s="2241" t="s">
        <v>2025</v>
      </c>
      <c r="B18" s="636" t="s">
        <v>1878</v>
      </c>
      <c r="C18" s="636" t="s">
        <v>1817</v>
      </c>
      <c r="D18" s="2242" t="s">
        <v>2023</v>
      </c>
      <c r="E18" s="2242" t="s">
        <v>2024</v>
      </c>
      <c r="F18" s="2242"/>
      <c r="G18" s="2243"/>
      <c r="H18" s="2244"/>
    </row>
    <row r="19" customFormat="false" ht="12.75" hidden="false" customHeight="true" outlineLevel="0" collapsed="false">
      <c r="A19" s="2241" t="s">
        <v>2025</v>
      </c>
      <c r="B19" s="636" t="s">
        <v>1878</v>
      </c>
      <c r="C19" s="636" t="s">
        <v>1822</v>
      </c>
      <c r="D19" s="2242" t="s">
        <v>2023</v>
      </c>
      <c r="E19" s="2242" t="s">
        <v>2024</v>
      </c>
      <c r="F19" s="2242"/>
      <c r="G19" s="2243"/>
      <c r="H19" s="2244"/>
    </row>
    <row r="20" customFormat="false" ht="12.75" hidden="false" customHeight="true" outlineLevel="0" collapsed="false">
      <c r="A20" s="2241" t="s">
        <v>2026</v>
      </c>
      <c r="B20" s="636" t="s">
        <v>1023</v>
      </c>
      <c r="C20" s="636" t="s">
        <v>1822</v>
      </c>
      <c r="D20" s="2242"/>
      <c r="E20" s="2242"/>
      <c r="F20" s="2242" t="s">
        <v>2027</v>
      </c>
      <c r="G20" s="2243"/>
      <c r="H20" s="2244"/>
    </row>
    <row r="21" customFormat="false" ht="12.75" hidden="false" customHeight="true" outlineLevel="0" collapsed="false">
      <c r="A21" s="2241" t="s">
        <v>2028</v>
      </c>
      <c r="B21" s="636" t="s">
        <v>1093</v>
      </c>
      <c r="C21" s="636" t="s">
        <v>1822</v>
      </c>
      <c r="D21" s="2242"/>
      <c r="E21" s="2242"/>
      <c r="F21" s="2242" t="s">
        <v>2029</v>
      </c>
      <c r="G21" s="2243"/>
      <c r="H21" s="2244"/>
    </row>
    <row r="22" customFormat="false" ht="12.75" hidden="false" customHeight="true" outlineLevel="0" collapsed="false">
      <c r="A22" s="2241" t="s">
        <v>2030</v>
      </c>
      <c r="B22" s="636" t="s">
        <v>2031</v>
      </c>
      <c r="C22" s="636" t="s">
        <v>1808</v>
      </c>
      <c r="D22" s="2242"/>
      <c r="E22" s="2242"/>
      <c r="F22" s="2242"/>
      <c r="G22" s="2243"/>
      <c r="H22" s="2244"/>
    </row>
    <row r="23" customFormat="false" ht="12.75" hidden="false" customHeight="true" outlineLevel="0" collapsed="false">
      <c r="A23" s="2241" t="s">
        <v>2030</v>
      </c>
      <c r="B23" s="636" t="s">
        <v>2031</v>
      </c>
      <c r="C23" s="636" t="s">
        <v>1822</v>
      </c>
      <c r="D23" s="2242"/>
      <c r="E23" s="2242"/>
      <c r="F23" s="2242"/>
      <c r="G23" s="2243"/>
      <c r="H23" s="2244"/>
    </row>
    <row r="24" customFormat="false" ht="12.75" hidden="false" customHeight="true" outlineLevel="0" collapsed="false">
      <c r="A24" s="2241" t="s">
        <v>2032</v>
      </c>
      <c r="B24" s="636" t="s">
        <v>1165</v>
      </c>
      <c r="C24" s="636" t="s">
        <v>1808</v>
      </c>
      <c r="D24" s="2242"/>
      <c r="E24" s="2242" t="s">
        <v>2033</v>
      </c>
      <c r="F24" s="2242" t="s">
        <v>2034</v>
      </c>
      <c r="G24" s="2243"/>
      <c r="H24" s="2244"/>
    </row>
    <row r="25" customFormat="false" ht="12.75" hidden="false" customHeight="true" outlineLevel="0" collapsed="false">
      <c r="A25" s="2241"/>
      <c r="B25" s="636" t="s">
        <v>2035</v>
      </c>
      <c r="C25" s="636" t="s">
        <v>2036</v>
      </c>
      <c r="D25" s="2242"/>
      <c r="E25" s="2242" t="s">
        <v>2037</v>
      </c>
      <c r="F25" s="2242"/>
      <c r="G25" s="2243"/>
      <c r="H25" s="2244"/>
    </row>
    <row r="26" customFormat="false" ht="12.75" hidden="false" customHeight="true" outlineLevel="0" collapsed="false">
      <c r="A26" s="2241"/>
      <c r="B26" s="636" t="s">
        <v>2035</v>
      </c>
      <c r="C26" s="636" t="s">
        <v>2038</v>
      </c>
      <c r="D26" s="2242"/>
      <c r="E26" s="2242" t="s">
        <v>2039</v>
      </c>
      <c r="F26" s="2242"/>
      <c r="G26" s="2243"/>
      <c r="H26" s="2244"/>
    </row>
    <row r="27" customFormat="false" ht="12.75" hidden="false" customHeight="true" outlineLevel="0" collapsed="false">
      <c r="A27" s="2241"/>
      <c r="B27" s="636" t="s">
        <v>2035</v>
      </c>
      <c r="C27" s="636" t="s">
        <v>2040</v>
      </c>
      <c r="D27" s="2242"/>
      <c r="E27" s="2242"/>
      <c r="F27" s="2242"/>
      <c r="G27" s="2243"/>
      <c r="H27" s="2244" t="s">
        <v>2041</v>
      </c>
    </row>
    <row r="28" customFormat="false" ht="12.75" hidden="false" customHeight="true" outlineLevel="0" collapsed="false">
      <c r="A28" s="2241"/>
      <c r="B28" s="636" t="s">
        <v>2042</v>
      </c>
      <c r="C28" s="636" t="s">
        <v>2040</v>
      </c>
      <c r="D28" s="2242"/>
      <c r="E28" s="2242"/>
      <c r="F28" s="2242"/>
      <c r="G28" s="2243"/>
      <c r="H28" s="2244" t="s">
        <v>2041</v>
      </c>
    </row>
    <row r="29" customFormat="false" ht="12.75" hidden="false" customHeight="true" outlineLevel="0" collapsed="false">
      <c r="A29" s="2241"/>
      <c r="B29" s="636" t="s">
        <v>2043</v>
      </c>
      <c r="C29" s="636" t="s">
        <v>2044</v>
      </c>
      <c r="D29" s="2242"/>
      <c r="E29" s="2242"/>
      <c r="F29" s="2242" t="s">
        <v>2045</v>
      </c>
      <c r="G29" s="2243"/>
      <c r="H29" s="2244" t="s">
        <v>2046</v>
      </c>
    </row>
    <row r="30" customFormat="false" ht="12.75" hidden="false" customHeight="true" outlineLevel="0" collapsed="false">
      <c r="A30" s="2241"/>
      <c r="B30" s="636" t="s">
        <v>2043</v>
      </c>
      <c r="C30" s="636" t="s">
        <v>2036</v>
      </c>
      <c r="D30" s="2242"/>
      <c r="E30" s="2242" t="s">
        <v>2037</v>
      </c>
      <c r="F30" s="2242" t="s">
        <v>2045</v>
      </c>
      <c r="G30" s="2243"/>
      <c r="H30" s="2244"/>
    </row>
    <row r="31" customFormat="false" ht="12.75" hidden="false" customHeight="true" outlineLevel="0" collapsed="false">
      <c r="A31" s="2241"/>
      <c r="B31" s="636" t="s">
        <v>2043</v>
      </c>
      <c r="C31" s="636" t="s">
        <v>2038</v>
      </c>
      <c r="D31" s="2242"/>
      <c r="E31" s="2242" t="s">
        <v>2039</v>
      </c>
      <c r="F31" s="2242" t="s">
        <v>2045</v>
      </c>
      <c r="G31" s="2243"/>
      <c r="H31" s="2244"/>
    </row>
    <row r="32" customFormat="false" ht="12.75" hidden="false" customHeight="true" outlineLevel="0" collapsed="false">
      <c r="A32" s="2241"/>
      <c r="B32" s="636" t="s">
        <v>2043</v>
      </c>
      <c r="C32" s="636" t="s">
        <v>2040</v>
      </c>
      <c r="D32" s="2242"/>
      <c r="E32" s="2242"/>
      <c r="F32" s="2242"/>
      <c r="G32" s="2243"/>
      <c r="H32" s="2244" t="s">
        <v>2041</v>
      </c>
    </row>
    <row r="33" customFormat="false" ht="12.75" hidden="false" customHeight="true" outlineLevel="0" collapsed="false">
      <c r="A33" s="2241"/>
      <c r="B33" s="636" t="s">
        <v>2047</v>
      </c>
      <c r="C33" s="636" t="s">
        <v>2036</v>
      </c>
      <c r="D33" s="2242"/>
      <c r="E33" s="2242" t="s">
        <v>2037</v>
      </c>
      <c r="F33" s="2242"/>
      <c r="G33" s="2243"/>
      <c r="H33" s="2244"/>
    </row>
    <row r="34" customFormat="false" ht="12.75" hidden="false" customHeight="true" outlineLevel="0" collapsed="false">
      <c r="A34" s="2241"/>
      <c r="B34" s="636" t="s">
        <v>2047</v>
      </c>
      <c r="C34" s="636" t="s">
        <v>2038</v>
      </c>
      <c r="D34" s="2242"/>
      <c r="E34" s="2242" t="s">
        <v>2039</v>
      </c>
      <c r="F34" s="2242"/>
      <c r="G34" s="2243"/>
      <c r="H34" s="2244"/>
    </row>
    <row r="35" customFormat="false" ht="12.75" hidden="false" customHeight="true" outlineLevel="0" collapsed="false">
      <c r="A35" s="2241"/>
      <c r="B35" s="636" t="s">
        <v>2047</v>
      </c>
      <c r="C35" s="636" t="s">
        <v>2040</v>
      </c>
      <c r="D35" s="2242"/>
      <c r="E35" s="2242"/>
      <c r="F35" s="2242"/>
      <c r="G35" s="2243"/>
      <c r="H35" s="2244" t="s">
        <v>2041</v>
      </c>
    </row>
    <row r="36" customFormat="false" ht="12.75" hidden="false" customHeight="true" outlineLevel="0" collapsed="false">
      <c r="A36" s="2241"/>
      <c r="B36" s="636" t="s">
        <v>2048</v>
      </c>
      <c r="C36" s="636" t="s">
        <v>2036</v>
      </c>
      <c r="D36" s="2242"/>
      <c r="E36" s="2242" t="s">
        <v>2037</v>
      </c>
      <c r="F36" s="2242"/>
      <c r="G36" s="2243"/>
      <c r="H36" s="2244"/>
    </row>
    <row r="37" customFormat="false" ht="12.75" hidden="false" customHeight="true" outlineLevel="0" collapsed="false">
      <c r="A37" s="2241"/>
      <c r="B37" s="636" t="s">
        <v>2048</v>
      </c>
      <c r="C37" s="636" t="s">
        <v>2038</v>
      </c>
      <c r="D37" s="2242"/>
      <c r="E37" s="2242" t="s">
        <v>2049</v>
      </c>
      <c r="F37" s="2242"/>
      <c r="G37" s="2243"/>
      <c r="H37" s="2244"/>
    </row>
    <row r="38" customFormat="false" ht="12.75" hidden="false" customHeight="true" outlineLevel="0" collapsed="false">
      <c r="A38" s="2241"/>
      <c r="B38" s="636" t="s">
        <v>2048</v>
      </c>
      <c r="C38" s="636" t="s">
        <v>2040</v>
      </c>
      <c r="D38" s="2242"/>
      <c r="E38" s="2242"/>
      <c r="F38" s="2242"/>
      <c r="G38" s="2243"/>
      <c r="H38" s="2244" t="s">
        <v>2041</v>
      </c>
    </row>
    <row r="39" customFormat="false" ht="12.75" hidden="false" customHeight="true" outlineLevel="0" collapsed="false">
      <c r="A39" s="2241"/>
      <c r="B39" s="636" t="s">
        <v>2050</v>
      </c>
      <c r="C39" s="636" t="s">
        <v>2044</v>
      </c>
      <c r="D39" s="2242"/>
      <c r="E39" s="2242" t="s">
        <v>2051</v>
      </c>
      <c r="F39" s="2242"/>
      <c r="G39" s="2243"/>
      <c r="H39" s="2244"/>
    </row>
    <row r="40" customFormat="false" ht="12.75" hidden="false" customHeight="true" outlineLevel="0" collapsed="false">
      <c r="A40" s="2241"/>
      <c r="B40" s="636" t="s">
        <v>2050</v>
      </c>
      <c r="C40" s="636" t="s">
        <v>2036</v>
      </c>
      <c r="D40" s="2242"/>
      <c r="E40" s="2242" t="s">
        <v>2037</v>
      </c>
      <c r="F40" s="2242"/>
      <c r="G40" s="2243"/>
      <c r="H40" s="2244"/>
    </row>
    <row r="41" customFormat="false" ht="12.75" hidden="false" customHeight="true" outlineLevel="0" collapsed="false">
      <c r="A41" s="2241"/>
      <c r="B41" s="636" t="s">
        <v>2050</v>
      </c>
      <c r="C41" s="636" t="s">
        <v>2038</v>
      </c>
      <c r="D41" s="2242"/>
      <c r="E41" s="2242" t="s">
        <v>2049</v>
      </c>
      <c r="F41" s="2242"/>
      <c r="G41" s="2243"/>
      <c r="H41" s="2244"/>
    </row>
    <row r="42" customFormat="false" ht="12.75" hidden="false" customHeight="true" outlineLevel="0" collapsed="false">
      <c r="A42" s="2241"/>
      <c r="B42" s="636" t="s">
        <v>2050</v>
      </c>
      <c r="C42" s="636" t="s">
        <v>2040</v>
      </c>
      <c r="D42" s="2242"/>
      <c r="E42" s="2242"/>
      <c r="F42" s="2242"/>
      <c r="G42" s="2243"/>
      <c r="H42" s="2244" t="s">
        <v>2041</v>
      </c>
    </row>
    <row r="43" customFormat="false" ht="12.75" hidden="false" customHeight="true" outlineLevel="0" collapsed="false">
      <c r="A43" s="2241" t="s">
        <v>2052</v>
      </c>
      <c r="B43" s="636" t="s">
        <v>2053</v>
      </c>
      <c r="C43" s="636" t="s">
        <v>2040</v>
      </c>
      <c r="D43" s="2242"/>
      <c r="E43" s="2242"/>
      <c r="F43" s="2242"/>
      <c r="G43" s="2243"/>
      <c r="H43" s="2244" t="s">
        <v>2041</v>
      </c>
    </row>
    <row r="44" customFormat="false" ht="12.75" hidden="false" customHeight="true" outlineLevel="0" collapsed="false">
      <c r="A44" s="2241" t="s">
        <v>2054</v>
      </c>
      <c r="B44" s="636" t="s">
        <v>2055</v>
      </c>
      <c r="C44" s="636" t="s">
        <v>2040</v>
      </c>
      <c r="D44" s="2242"/>
      <c r="E44" s="2242"/>
      <c r="F44" s="2242"/>
      <c r="G44" s="2243"/>
      <c r="H44" s="2244" t="s">
        <v>2041</v>
      </c>
    </row>
    <row r="45" customFormat="false" ht="12.75" hidden="false" customHeight="true" outlineLevel="0" collapsed="false">
      <c r="A45" s="2241" t="s">
        <v>2056</v>
      </c>
      <c r="B45" s="636" t="s">
        <v>2057</v>
      </c>
      <c r="C45" s="636" t="s">
        <v>2040</v>
      </c>
      <c r="D45" s="2242"/>
      <c r="E45" s="2242"/>
      <c r="F45" s="2242"/>
      <c r="G45" s="2243"/>
      <c r="H45" s="2244" t="s">
        <v>2041</v>
      </c>
    </row>
    <row r="46" customFormat="false" ht="12.75" hidden="false" customHeight="true" outlineLevel="0" collapsed="false">
      <c r="A46" s="2241" t="s">
        <v>2058</v>
      </c>
      <c r="B46" s="636" t="s">
        <v>2059</v>
      </c>
      <c r="C46" s="636" t="s">
        <v>2036</v>
      </c>
      <c r="D46" s="2242"/>
      <c r="E46" s="2242" t="s">
        <v>2037</v>
      </c>
      <c r="F46" s="2242"/>
      <c r="G46" s="2243"/>
      <c r="H46" s="2244"/>
    </row>
    <row r="47" customFormat="false" ht="12.75" hidden="false" customHeight="true" outlineLevel="0" collapsed="false">
      <c r="A47" s="2241" t="s">
        <v>2058</v>
      </c>
      <c r="B47" s="636" t="s">
        <v>2059</v>
      </c>
      <c r="C47" s="636" t="s">
        <v>2038</v>
      </c>
      <c r="D47" s="2242"/>
      <c r="E47" s="2242" t="s">
        <v>2049</v>
      </c>
      <c r="F47" s="2242"/>
      <c r="G47" s="2243"/>
      <c r="H47" s="2244"/>
    </row>
    <row r="48" customFormat="false" ht="12.75" hidden="false" customHeight="true" outlineLevel="0" collapsed="false">
      <c r="A48" s="2241" t="s">
        <v>2058</v>
      </c>
      <c r="B48" s="636" t="s">
        <v>2059</v>
      </c>
      <c r="C48" s="636" t="s">
        <v>2040</v>
      </c>
      <c r="D48" s="2242"/>
      <c r="E48" s="2242"/>
      <c r="F48" s="2242"/>
      <c r="G48" s="2243"/>
      <c r="H48" s="2244" t="s">
        <v>2041</v>
      </c>
    </row>
    <row r="49" customFormat="false" ht="12.75" hidden="false" customHeight="true" outlineLevel="0" collapsed="false">
      <c r="A49" s="2241" t="s">
        <v>2060</v>
      </c>
      <c r="B49" s="636" t="s">
        <v>1218</v>
      </c>
      <c r="C49" s="636" t="s">
        <v>1808</v>
      </c>
      <c r="D49" s="2242"/>
      <c r="E49" s="2242" t="s">
        <v>2061</v>
      </c>
      <c r="F49" s="2242" t="s">
        <v>2062</v>
      </c>
      <c r="G49" s="2243" t="s">
        <v>2063</v>
      </c>
      <c r="H49" s="2244"/>
    </row>
    <row r="50" customFormat="false" ht="12.75" hidden="false" customHeight="true" outlineLevel="0" collapsed="false">
      <c r="A50" s="2241" t="s">
        <v>2060</v>
      </c>
      <c r="B50" s="636" t="s">
        <v>1218</v>
      </c>
      <c r="C50" s="636" t="s">
        <v>1822</v>
      </c>
      <c r="D50" s="2242"/>
      <c r="E50" s="2242"/>
      <c r="F50" s="2242" t="s">
        <v>2064</v>
      </c>
      <c r="G50" s="2243"/>
      <c r="H50" s="2244"/>
    </row>
    <row r="51" customFormat="false" ht="12.75" hidden="false" customHeight="true" outlineLevel="0" collapsed="false">
      <c r="A51" s="2241"/>
      <c r="B51" s="636" t="s">
        <v>2065</v>
      </c>
      <c r="C51" s="636" t="s">
        <v>2038</v>
      </c>
      <c r="D51" s="2242"/>
      <c r="E51" s="2242"/>
      <c r="F51" s="2242"/>
      <c r="G51" s="2243" t="s">
        <v>2066</v>
      </c>
      <c r="H51" s="2244"/>
    </row>
    <row r="52" customFormat="false" ht="12.75" hidden="false" customHeight="true" outlineLevel="0" collapsed="false">
      <c r="A52" s="2241"/>
      <c r="B52" s="636" t="s">
        <v>2065</v>
      </c>
      <c r="C52" s="636" t="s">
        <v>2040</v>
      </c>
      <c r="D52" s="2242"/>
      <c r="E52" s="2242"/>
      <c r="F52" s="2242"/>
      <c r="G52" s="2243" t="s">
        <v>2066</v>
      </c>
      <c r="H52" s="2244"/>
    </row>
    <row r="53" customFormat="false" ht="12.75" hidden="false" customHeight="true" outlineLevel="0" collapsed="false">
      <c r="A53" s="2241"/>
      <c r="B53" s="636" t="s">
        <v>2067</v>
      </c>
      <c r="C53" s="636" t="s">
        <v>2040</v>
      </c>
      <c r="D53" s="2242"/>
      <c r="E53" s="2242"/>
      <c r="F53" s="2242"/>
      <c r="G53" s="2243"/>
      <c r="H53" s="2244" t="s">
        <v>2068</v>
      </c>
    </row>
    <row r="54" customFormat="false" ht="12.75" hidden="false" customHeight="true" outlineLevel="0" collapsed="false">
      <c r="A54" s="2241"/>
      <c r="B54" s="636" t="s">
        <v>2069</v>
      </c>
      <c r="C54" s="636" t="s">
        <v>2070</v>
      </c>
      <c r="D54" s="2242"/>
      <c r="E54" s="2242" t="s">
        <v>2071</v>
      </c>
      <c r="F54" s="2242"/>
      <c r="G54" s="2243"/>
      <c r="H54" s="2244"/>
    </row>
    <row r="55" customFormat="false" ht="12.75" hidden="false" customHeight="true" outlineLevel="0" collapsed="false">
      <c r="A55" s="2241"/>
      <c r="B55" s="636" t="s">
        <v>2069</v>
      </c>
      <c r="C55" s="636" t="s">
        <v>2036</v>
      </c>
      <c r="D55" s="2242"/>
      <c r="E55" s="2242" t="s">
        <v>2072</v>
      </c>
      <c r="F55" s="2242"/>
      <c r="G55" s="2243"/>
      <c r="H55" s="2244"/>
    </row>
    <row r="56" customFormat="false" ht="12.75" hidden="false" customHeight="true" outlineLevel="0" collapsed="false">
      <c r="A56" s="2241"/>
      <c r="B56" s="636" t="s">
        <v>2069</v>
      </c>
      <c r="C56" s="636" t="s">
        <v>2038</v>
      </c>
      <c r="D56" s="2242"/>
      <c r="E56" s="2242" t="s">
        <v>2073</v>
      </c>
      <c r="F56" s="2242"/>
      <c r="G56" s="2243"/>
      <c r="H56" s="2244"/>
    </row>
    <row r="57" customFormat="false" ht="13.5" hidden="false" customHeight="true" outlineLevel="0" collapsed="false">
      <c r="A57" s="2241"/>
      <c r="B57" s="636" t="s">
        <v>2069</v>
      </c>
      <c r="C57" s="636" t="s">
        <v>2040</v>
      </c>
      <c r="D57" s="2242"/>
      <c r="E57" s="2242"/>
      <c r="F57" s="2242"/>
      <c r="G57" s="2243"/>
      <c r="H57" s="2244" t="s">
        <v>206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74</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2075</v>
      </c>
      <c r="C8" s="636" t="s">
        <v>2040</v>
      </c>
      <c r="D8" s="2242"/>
      <c r="E8" s="2242"/>
      <c r="F8" s="2242"/>
      <c r="G8" s="2243"/>
      <c r="H8" s="2244" t="s">
        <v>2068</v>
      </c>
    </row>
    <row r="9" customFormat="false" ht="12.75" hidden="false" customHeight="true" outlineLevel="0" collapsed="false">
      <c r="A9" s="2241" t="s">
        <v>2076</v>
      </c>
      <c r="B9" s="636" t="s">
        <v>2077</v>
      </c>
      <c r="C9" s="636" t="s">
        <v>2038</v>
      </c>
      <c r="D9" s="2242"/>
      <c r="E9" s="2242"/>
      <c r="F9" s="2242"/>
      <c r="G9" s="2243"/>
      <c r="H9" s="2246" t="s">
        <v>2078</v>
      </c>
    </row>
    <row r="10" customFormat="false" ht="12.75" hidden="false" customHeight="true" outlineLevel="0" collapsed="false">
      <c r="A10" s="2241" t="s">
        <v>2076</v>
      </c>
      <c r="B10" s="636" t="s">
        <v>2077</v>
      </c>
      <c r="C10" s="636" t="s">
        <v>2040</v>
      </c>
      <c r="D10" s="2242"/>
      <c r="E10" s="2242"/>
      <c r="F10" s="2242"/>
      <c r="G10" s="2243"/>
      <c r="H10" s="2246" t="s">
        <v>2079</v>
      </c>
    </row>
    <row r="11" customFormat="false" ht="12.75" hidden="false" customHeight="true" outlineLevel="0" collapsed="false">
      <c r="A11" s="2241" t="s">
        <v>2080</v>
      </c>
      <c r="B11" s="636" t="s">
        <v>2081</v>
      </c>
      <c r="C11" s="636" t="s">
        <v>2040</v>
      </c>
      <c r="D11" s="2242"/>
      <c r="E11" s="2242"/>
      <c r="F11" s="2242"/>
      <c r="G11" s="2243"/>
      <c r="H11" s="2246" t="s">
        <v>2079</v>
      </c>
    </row>
    <row r="12" customFormat="false" ht="12.75" hidden="false" customHeight="true" outlineLevel="0" collapsed="false">
      <c r="A12" s="2241"/>
      <c r="B12" s="636" t="s">
        <v>2082</v>
      </c>
      <c r="C12" s="636" t="s">
        <v>2040</v>
      </c>
      <c r="D12" s="2242"/>
      <c r="E12" s="2242"/>
      <c r="F12" s="2242"/>
      <c r="G12" s="2243"/>
      <c r="H12" s="2246" t="s">
        <v>2079</v>
      </c>
    </row>
    <row r="13" customFormat="false" ht="12.75" hidden="false" customHeight="true" outlineLevel="0" collapsed="false">
      <c r="A13" s="2241"/>
      <c r="B13" s="636" t="s">
        <v>2083</v>
      </c>
      <c r="C13" s="636" t="s">
        <v>2040</v>
      </c>
      <c r="D13" s="2242"/>
      <c r="E13" s="2242"/>
      <c r="F13" s="2242"/>
      <c r="G13" s="2243"/>
      <c r="H13" s="2246" t="s">
        <v>2079</v>
      </c>
    </row>
    <row r="14" customFormat="false" ht="12.75" hidden="false" customHeight="true" outlineLevel="0" collapsed="false">
      <c r="A14" s="2241"/>
      <c r="B14" s="636" t="s">
        <v>2084</v>
      </c>
      <c r="C14" s="636" t="s">
        <v>2040</v>
      </c>
      <c r="D14" s="2242"/>
      <c r="E14" s="2242"/>
      <c r="F14" s="2242"/>
      <c r="G14" s="2243"/>
      <c r="H14" s="2246" t="s">
        <v>2079</v>
      </c>
    </row>
    <row r="15" customFormat="false" ht="12.75" hidden="false" customHeight="true" outlineLevel="0" collapsed="false">
      <c r="A15" s="2241" t="s">
        <v>2085</v>
      </c>
      <c r="B15" s="636" t="s">
        <v>2086</v>
      </c>
      <c r="C15" s="636" t="s">
        <v>1822</v>
      </c>
      <c r="D15" s="2242"/>
      <c r="E15" s="2242"/>
      <c r="F15" s="2242" t="s">
        <v>2087</v>
      </c>
      <c r="G15" s="2243"/>
      <c r="H15" s="2244"/>
    </row>
    <row r="16" customFormat="false" ht="12.75" hidden="false" customHeight="true" outlineLevel="0" collapsed="false">
      <c r="A16" s="2241" t="s">
        <v>2076</v>
      </c>
      <c r="B16" s="636" t="s">
        <v>2077</v>
      </c>
      <c r="C16" s="636" t="s">
        <v>1822</v>
      </c>
      <c r="D16" s="2242"/>
      <c r="E16" s="2242"/>
      <c r="F16" s="2245" t="s">
        <v>2088</v>
      </c>
      <c r="G16" s="2243"/>
      <c r="H16" s="2244"/>
      <c r="I16" s="268"/>
    </row>
    <row r="17" customFormat="false" ht="12.75" hidden="false" customHeight="true" outlineLevel="0" collapsed="false">
      <c r="A17" s="2241" t="s">
        <v>2089</v>
      </c>
      <c r="B17" s="636" t="s">
        <v>1248</v>
      </c>
      <c r="C17" s="636" t="s">
        <v>1808</v>
      </c>
      <c r="D17" s="2242" t="s">
        <v>2090</v>
      </c>
      <c r="E17" s="2245" t="s">
        <v>2091</v>
      </c>
      <c r="F17" s="2242" t="s">
        <v>2064</v>
      </c>
      <c r="G17" s="2243" t="s">
        <v>2092</v>
      </c>
      <c r="H17" s="2244"/>
    </row>
    <row r="18" customFormat="false" ht="12.75" hidden="false" customHeight="true" outlineLevel="0" collapsed="false">
      <c r="A18" s="2241" t="s">
        <v>2093</v>
      </c>
      <c r="B18" s="636" t="s">
        <v>1272</v>
      </c>
      <c r="C18" s="636" t="s">
        <v>1808</v>
      </c>
      <c r="D18" s="2242"/>
      <c r="E18" s="2242" t="s">
        <v>2094</v>
      </c>
      <c r="F18" s="2242" t="s">
        <v>2095</v>
      </c>
      <c r="G18" s="2243"/>
      <c r="H18" s="2244"/>
    </row>
    <row r="19" customFormat="false" ht="12.75" hidden="false" customHeight="true" outlineLevel="0" collapsed="false">
      <c r="A19" s="2241" t="s">
        <v>2096</v>
      </c>
      <c r="B19" s="636" t="s">
        <v>1298</v>
      </c>
      <c r="C19" s="636" t="s">
        <v>1808</v>
      </c>
      <c r="D19" s="2242"/>
      <c r="E19" s="2245" t="s">
        <v>2097</v>
      </c>
      <c r="F19" s="2242" t="s">
        <v>2098</v>
      </c>
      <c r="G19" s="2243"/>
      <c r="H19" s="2244"/>
    </row>
    <row r="20" customFormat="false" ht="12.75" hidden="false" customHeight="true" outlineLevel="0" collapsed="false">
      <c r="A20" s="2241" t="s">
        <v>2099</v>
      </c>
      <c r="B20" s="636" t="s">
        <v>1893</v>
      </c>
      <c r="C20" s="636" t="s">
        <v>1808</v>
      </c>
      <c r="D20" s="2242"/>
      <c r="E20" s="2245" t="s">
        <v>2097</v>
      </c>
      <c r="F20" s="2242" t="s">
        <v>2095</v>
      </c>
      <c r="G20" s="2243"/>
      <c r="H20" s="2244"/>
    </row>
    <row r="21" customFormat="false" ht="12.75" hidden="false" customHeight="true" outlineLevel="0" collapsed="false">
      <c r="A21" s="2241" t="s">
        <v>2100</v>
      </c>
      <c r="B21" s="636" t="s">
        <v>1595</v>
      </c>
      <c r="C21" s="636" t="s">
        <v>1808</v>
      </c>
      <c r="D21" s="2242"/>
      <c r="E21" s="2242" t="s">
        <v>2101</v>
      </c>
      <c r="F21" s="2242"/>
      <c r="G21" s="2243"/>
      <c r="H21" s="2244"/>
    </row>
    <row r="22" customFormat="false" ht="12.75" hidden="false" customHeight="true" outlineLevel="0" collapsed="false">
      <c r="A22" s="2241" t="s">
        <v>2102</v>
      </c>
      <c r="B22" s="636" t="s">
        <v>2103</v>
      </c>
      <c r="C22" s="636" t="s">
        <v>1817</v>
      </c>
      <c r="D22" s="2242"/>
      <c r="E22" s="2242"/>
      <c r="F22" s="2242"/>
      <c r="G22" s="2243"/>
      <c r="H22" s="2244"/>
    </row>
    <row r="23" customFormat="false" ht="12.75" hidden="false" customHeight="true" outlineLevel="0" collapsed="false">
      <c r="A23" s="2241" t="s">
        <v>2102</v>
      </c>
      <c r="B23" s="636" t="s">
        <v>2103</v>
      </c>
      <c r="C23" s="636" t="s">
        <v>1822</v>
      </c>
      <c r="D23" s="2242"/>
      <c r="E23" s="2242"/>
      <c r="F23" s="2242"/>
      <c r="G23" s="2243"/>
      <c r="H23" s="2244"/>
    </row>
    <row r="24" customFormat="false" ht="12.75" hidden="false" customHeight="true" outlineLevel="0" collapsed="false">
      <c r="A24" s="2241" t="s">
        <v>2104</v>
      </c>
      <c r="B24" s="636" t="s">
        <v>1898</v>
      </c>
      <c r="C24" s="636" t="s">
        <v>1817</v>
      </c>
      <c r="D24" s="2242"/>
      <c r="E24" s="2242"/>
      <c r="F24" s="2242" t="s">
        <v>2105</v>
      </c>
      <c r="G24" s="2243"/>
      <c r="H24" s="2244"/>
    </row>
    <row r="25" customFormat="false" ht="12.75" hidden="false" customHeight="true" outlineLevel="0" collapsed="false">
      <c r="A25" s="2241" t="s">
        <v>2106</v>
      </c>
      <c r="B25" s="636" t="s">
        <v>2107</v>
      </c>
      <c r="C25" s="636" t="s">
        <v>1817</v>
      </c>
      <c r="D25" s="2242"/>
      <c r="E25" s="2242"/>
      <c r="F25" s="2242" t="s">
        <v>2105</v>
      </c>
      <c r="G25" s="2243"/>
      <c r="H25" s="2244"/>
    </row>
    <row r="26" customFormat="false" ht="12.75" hidden="false" customHeight="true" outlineLevel="0" collapsed="false">
      <c r="A26" s="2241" t="s">
        <v>2108</v>
      </c>
      <c r="B26" s="636" t="s">
        <v>2109</v>
      </c>
      <c r="C26" s="636" t="s">
        <v>1817</v>
      </c>
      <c r="D26" s="2242"/>
      <c r="E26" s="2242" t="s">
        <v>2110</v>
      </c>
      <c r="F26" s="2242"/>
      <c r="G26" s="2243"/>
      <c r="H26" s="2244"/>
    </row>
    <row r="27" customFormat="false" ht="12.75" hidden="false" customHeight="true" outlineLevel="0" collapsed="false">
      <c r="A27" s="2241" t="s">
        <v>2108</v>
      </c>
      <c r="B27" s="636" t="s">
        <v>2109</v>
      </c>
      <c r="C27" s="636" t="s">
        <v>1822</v>
      </c>
      <c r="D27" s="2242"/>
      <c r="E27" s="2242" t="s">
        <v>2110</v>
      </c>
      <c r="F27" s="2242"/>
      <c r="G27" s="2243"/>
      <c r="H27" s="2244"/>
    </row>
    <row r="28" customFormat="false" ht="12.75" hidden="false" customHeight="true" outlineLevel="0" collapsed="false">
      <c r="A28" s="2241"/>
      <c r="B28" s="636" t="s">
        <v>2111</v>
      </c>
      <c r="C28" s="636" t="s">
        <v>1817</v>
      </c>
      <c r="D28" s="2242"/>
      <c r="E28" s="2242" t="s">
        <v>2112</v>
      </c>
      <c r="F28" s="2242"/>
      <c r="G28" s="2243"/>
      <c r="H28" s="2244"/>
    </row>
    <row r="29" customFormat="false" ht="12.75" hidden="false" customHeight="true" outlineLevel="0" collapsed="false">
      <c r="A29" s="2241"/>
      <c r="B29" s="636" t="s">
        <v>2111</v>
      </c>
      <c r="C29" s="636" t="s">
        <v>2113</v>
      </c>
      <c r="D29" s="2242"/>
      <c r="E29" s="2242"/>
      <c r="F29" s="2242"/>
      <c r="G29" s="2243" t="s">
        <v>2114</v>
      </c>
      <c r="H29" s="2244"/>
    </row>
    <row r="30" customFormat="false" ht="12.75" hidden="false" customHeight="true" outlineLevel="0" collapsed="false">
      <c r="A30" s="2241"/>
      <c r="B30" s="636" t="s">
        <v>2111</v>
      </c>
      <c r="C30" s="636" t="s">
        <v>1822</v>
      </c>
      <c r="D30" s="2242"/>
      <c r="E30" s="2242" t="s">
        <v>2110</v>
      </c>
      <c r="F30" s="2242"/>
      <c r="G30" s="2243"/>
      <c r="H30" s="2244"/>
    </row>
    <row r="31" customFormat="false" ht="12.75" hidden="false" customHeight="true" outlineLevel="0" collapsed="false">
      <c r="A31" s="2241"/>
      <c r="B31" s="636" t="s">
        <v>2115</v>
      </c>
      <c r="C31" s="636" t="s">
        <v>2113</v>
      </c>
      <c r="D31" s="2242"/>
      <c r="E31" s="2242"/>
      <c r="F31" s="2242"/>
      <c r="G31" s="2243" t="s">
        <v>2116</v>
      </c>
      <c r="H31" s="2244"/>
    </row>
    <row r="32" customFormat="false" ht="12.75" hidden="false" customHeight="true" outlineLevel="0" collapsed="false">
      <c r="A32" s="2241" t="s">
        <v>2117</v>
      </c>
      <c r="B32" s="636" t="s">
        <v>1523</v>
      </c>
      <c r="C32" s="636" t="s">
        <v>1822</v>
      </c>
      <c r="D32" s="2242"/>
      <c r="E32" s="2242" t="s">
        <v>2118</v>
      </c>
      <c r="F32" s="2242"/>
      <c r="G32" s="2243"/>
      <c r="H32" s="2244"/>
    </row>
    <row r="33" customFormat="false" ht="12.75" hidden="false" customHeight="true" outlineLevel="0" collapsed="false">
      <c r="A33" s="2241" t="s">
        <v>2119</v>
      </c>
      <c r="B33" s="636" t="s">
        <v>2120</v>
      </c>
      <c r="C33" s="636" t="s">
        <v>1808</v>
      </c>
      <c r="D33" s="2242"/>
      <c r="E33" s="2242"/>
      <c r="F33" s="2242" t="s">
        <v>2121</v>
      </c>
      <c r="G33" s="2243"/>
      <c r="H33" s="2244"/>
    </row>
    <row r="34" customFormat="false" ht="12.75" hidden="false" customHeight="true" outlineLevel="0" collapsed="false">
      <c r="A34" s="2241" t="s">
        <v>2119</v>
      </c>
      <c r="B34" s="636" t="s">
        <v>2120</v>
      </c>
      <c r="C34" s="636" t="s">
        <v>1822</v>
      </c>
      <c r="D34" s="2242"/>
      <c r="E34" s="2242" t="s">
        <v>2118</v>
      </c>
      <c r="F34" s="2242"/>
      <c r="G34" s="2243"/>
      <c r="H34" s="2244"/>
    </row>
    <row r="35" customFormat="false" ht="13.5" hidden="false" customHeight="true" outlineLevel="0" collapsed="false">
      <c r="A35" s="1839"/>
      <c r="B35" s="636"/>
      <c r="C35" s="636"/>
      <c r="D35" s="660"/>
      <c r="E35" s="660"/>
      <c r="F35" s="660"/>
      <c r="G35" s="660"/>
      <c r="H35" s="2247"/>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64" t="s">
        <v>2122</v>
      </c>
      <c r="B37" s="964"/>
      <c r="C37" s="964"/>
      <c r="D37" s="964"/>
      <c r="E37" s="964"/>
      <c r="F37" s="964"/>
      <c r="G37" s="964"/>
      <c r="H37" s="964"/>
    </row>
    <row r="38" customFormat="false" ht="13.5" hidden="false" customHeight="true" outlineLevel="0" collapsed="false">
      <c r="A38" s="964" t="s">
        <v>2123</v>
      </c>
      <c r="B38" s="964"/>
      <c r="C38" s="964"/>
      <c r="D38" s="964"/>
      <c r="E38" s="964"/>
      <c r="F38" s="964"/>
      <c r="G38" s="964"/>
      <c r="H38" s="964"/>
    </row>
    <row r="39" customFormat="false" ht="13.5" hidden="false" customHeight="true" outlineLevel="0" collapsed="false"/>
    <row r="40" customFormat="false" ht="12.75" hidden="false" customHeight="true" outlineLevel="0" collapsed="false">
      <c r="A40" s="2248" t="s">
        <v>1923</v>
      </c>
      <c r="B40" s="2249"/>
      <c r="C40" s="2249"/>
      <c r="D40" s="2249"/>
      <c r="E40" s="2249"/>
      <c r="F40" s="2249"/>
      <c r="G40" s="2249"/>
      <c r="H40" s="2250"/>
    </row>
    <row r="41" customFormat="false" ht="13.5" hidden="false" customHeight="true" outlineLevel="0" collapsed="false">
      <c r="A41" s="2251" t="s">
        <v>2124</v>
      </c>
      <c r="B41" s="2251"/>
      <c r="C41" s="2251"/>
      <c r="D41" s="2251"/>
      <c r="E41" s="2251"/>
      <c r="F41" s="2251"/>
      <c r="G41" s="2251"/>
      <c r="H41" s="2251"/>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5</v>
      </c>
      <c r="E1" s="111" t="s">
        <v>80</v>
      </c>
    </row>
    <row r="2" customFormat="false" ht="15.75" hidden="false" customHeight="true" outlineLevel="0" collapsed="false">
      <c r="A2" s="650" t="s">
        <v>224</v>
      </c>
      <c r="E2" s="111" t="s">
        <v>82</v>
      </c>
    </row>
    <row r="3" customFormat="false" ht="15.75" hidden="false" customHeight="true" outlineLevel="0" collapsed="false">
      <c r="E3" s="111" t="s">
        <v>83</v>
      </c>
    </row>
    <row r="4" customFormat="false" ht="12.75" hidden="false" customHeight="true" outlineLevel="0" collapsed="false"/>
    <row r="5" customFormat="false" ht="20.25" hidden="false" customHeight="true" outlineLevel="0" collapsed="false">
      <c r="A5" s="2252" t="s">
        <v>2126</v>
      </c>
      <c r="B5" s="2252"/>
      <c r="C5" s="2252"/>
      <c r="D5" s="2252"/>
      <c r="E5" s="2252"/>
      <c r="F5" s="16"/>
    </row>
    <row r="6" customFormat="false" ht="26.25" hidden="false" customHeight="true" outlineLevel="0" collapsed="false">
      <c r="A6" s="2253" t="s">
        <v>1928</v>
      </c>
      <c r="B6" s="2254" t="s">
        <v>2127</v>
      </c>
      <c r="C6" s="2254" t="s">
        <v>2128</v>
      </c>
      <c r="D6" s="2255"/>
      <c r="E6" s="2255" t="s">
        <v>2129</v>
      </c>
      <c r="F6" s="16"/>
    </row>
    <row r="7" customFormat="false" ht="13.5" hidden="false" customHeight="true" outlineLevel="0" collapsed="false">
      <c r="A7" s="2256" t="s">
        <v>2130</v>
      </c>
      <c r="B7" s="1839" t="s">
        <v>2131</v>
      </c>
      <c r="C7" s="1839" t="s">
        <v>2132</v>
      </c>
      <c r="D7" s="2257" t="s">
        <v>2133</v>
      </c>
      <c r="E7" s="2257"/>
    </row>
    <row r="8" customFormat="false" ht="12.75" hidden="false" customHeight="true" outlineLevel="0" collapsed="false">
      <c r="A8" s="2256" t="s">
        <v>2130</v>
      </c>
      <c r="B8" s="1839" t="s">
        <v>2131</v>
      </c>
      <c r="C8" s="1839" t="s">
        <v>2134</v>
      </c>
      <c r="D8" s="2257" t="s">
        <v>2135</v>
      </c>
      <c r="E8" s="2257"/>
    </row>
    <row r="9" customFormat="false" ht="12.75" hidden="false" customHeight="true" outlineLevel="0" collapsed="false">
      <c r="A9" s="2256" t="s">
        <v>2130</v>
      </c>
      <c r="B9" s="1839" t="s">
        <v>2131</v>
      </c>
      <c r="C9" s="1839" t="s">
        <v>2136</v>
      </c>
      <c r="D9" s="2257" t="s">
        <v>2137</v>
      </c>
      <c r="E9" s="2257"/>
    </row>
    <row r="10" customFormat="false" ht="12.75" hidden="false" customHeight="true" outlineLevel="0" collapsed="false">
      <c r="A10" s="2256" t="s">
        <v>2130</v>
      </c>
      <c r="B10" s="1839" t="s">
        <v>2131</v>
      </c>
      <c r="C10" s="1839" t="s">
        <v>2132</v>
      </c>
      <c r="D10" s="2257" t="s">
        <v>2133</v>
      </c>
      <c r="E10" s="2257"/>
    </row>
    <row r="11" customFormat="false" ht="12.75" hidden="false" customHeight="true" outlineLevel="0" collapsed="false">
      <c r="A11" s="2256" t="s">
        <v>2130</v>
      </c>
      <c r="B11" s="1839" t="s">
        <v>2131</v>
      </c>
      <c r="C11" s="1839" t="s">
        <v>2134</v>
      </c>
      <c r="D11" s="2257" t="s">
        <v>2135</v>
      </c>
      <c r="E11" s="2257"/>
    </row>
    <row r="12" customFormat="false" ht="12.75" hidden="false" customHeight="true" outlineLevel="0" collapsed="false">
      <c r="A12" s="2256" t="s">
        <v>2130</v>
      </c>
      <c r="B12" s="1839" t="s">
        <v>2131</v>
      </c>
      <c r="C12" s="1839" t="s">
        <v>2136</v>
      </c>
      <c r="D12" s="2257" t="s">
        <v>2137</v>
      </c>
      <c r="E12" s="2257"/>
    </row>
    <row r="13" customFormat="false" ht="12.75" hidden="false" customHeight="true" outlineLevel="0" collapsed="false">
      <c r="A13" s="2256" t="s">
        <v>2130</v>
      </c>
      <c r="B13" s="1839" t="s">
        <v>2131</v>
      </c>
      <c r="C13" s="1839" t="s">
        <v>2138</v>
      </c>
      <c r="D13" s="2257" t="s">
        <v>2139</v>
      </c>
      <c r="E13" s="2257"/>
    </row>
    <row r="14" customFormat="false" ht="12.75" hidden="false" customHeight="true" outlineLevel="0" collapsed="false">
      <c r="A14" s="2256" t="s">
        <v>2130</v>
      </c>
      <c r="B14" s="1839" t="s">
        <v>2131</v>
      </c>
      <c r="C14" s="1839" t="s">
        <v>2140</v>
      </c>
      <c r="D14" s="2257" t="s">
        <v>2141</v>
      </c>
      <c r="E14" s="2257"/>
    </row>
    <row r="15" customFormat="false" ht="12.75" hidden="false" customHeight="true" outlineLevel="0" collapsed="false">
      <c r="A15" s="2256" t="s">
        <v>2130</v>
      </c>
      <c r="B15" s="1839" t="s">
        <v>2131</v>
      </c>
      <c r="C15" s="1839" t="s">
        <v>2132</v>
      </c>
      <c r="D15" s="2257" t="s">
        <v>2133</v>
      </c>
      <c r="E15" s="2257"/>
    </row>
    <row r="16" customFormat="false" ht="12.75" hidden="false" customHeight="true" outlineLevel="0" collapsed="false">
      <c r="A16" s="2256" t="s">
        <v>2130</v>
      </c>
      <c r="B16" s="1839" t="s">
        <v>2131</v>
      </c>
      <c r="C16" s="1839" t="s">
        <v>2142</v>
      </c>
      <c r="D16" s="2257" t="s">
        <v>2143</v>
      </c>
      <c r="E16" s="2257"/>
    </row>
    <row r="17" customFormat="false" ht="12.75" hidden="false" customHeight="true" outlineLevel="0" collapsed="false">
      <c r="A17" s="2256" t="s">
        <v>2130</v>
      </c>
      <c r="B17" s="1839" t="s">
        <v>2131</v>
      </c>
      <c r="C17" s="1839" t="s">
        <v>2144</v>
      </c>
      <c r="D17" s="2257" t="s">
        <v>2145</v>
      </c>
      <c r="E17" s="2257"/>
    </row>
    <row r="18" customFormat="false" ht="12.75" hidden="false" customHeight="true" outlineLevel="0" collapsed="false">
      <c r="A18" s="2256" t="s">
        <v>2130</v>
      </c>
      <c r="B18" s="1839" t="s">
        <v>2131</v>
      </c>
      <c r="C18" s="1839" t="s">
        <v>2146</v>
      </c>
      <c r="D18" s="2257" t="s">
        <v>2147</v>
      </c>
      <c r="E18" s="2257"/>
    </row>
    <row r="19" customFormat="false" ht="12.75" hidden="false" customHeight="true" outlineLevel="0" collapsed="false">
      <c r="A19" s="2256" t="s">
        <v>2130</v>
      </c>
      <c r="B19" s="1839" t="s">
        <v>2131</v>
      </c>
      <c r="C19" s="1839" t="s">
        <v>2134</v>
      </c>
      <c r="D19" s="2257" t="s">
        <v>2148</v>
      </c>
      <c r="E19" s="2257"/>
    </row>
    <row r="20" customFormat="false" ht="12.75" hidden="false" customHeight="true" outlineLevel="0" collapsed="false">
      <c r="A20" s="2256" t="s">
        <v>2130</v>
      </c>
      <c r="B20" s="1839" t="s">
        <v>2131</v>
      </c>
      <c r="C20" s="1839" t="s">
        <v>2136</v>
      </c>
      <c r="D20" s="2257" t="s">
        <v>2148</v>
      </c>
      <c r="E20" s="2257"/>
    </row>
    <row r="21" customFormat="false" ht="12.75" hidden="false" customHeight="true" outlineLevel="0" collapsed="false">
      <c r="A21" s="2256" t="s">
        <v>2130</v>
      </c>
      <c r="B21" s="1839" t="s">
        <v>2131</v>
      </c>
      <c r="C21" s="1839" t="s">
        <v>2149</v>
      </c>
      <c r="D21" s="2257" t="s">
        <v>2148</v>
      </c>
      <c r="E21" s="2257"/>
    </row>
    <row r="22" customFormat="false" ht="12.75" hidden="false" customHeight="true" outlineLevel="0" collapsed="false">
      <c r="A22" s="2256" t="s">
        <v>2130</v>
      </c>
      <c r="B22" s="1839" t="s">
        <v>2131</v>
      </c>
      <c r="C22" s="1839" t="s">
        <v>2150</v>
      </c>
      <c r="D22" s="2257" t="s">
        <v>2135</v>
      </c>
      <c r="E22" s="2257"/>
    </row>
    <row r="23" customFormat="false" ht="12.75" hidden="false" customHeight="true" outlineLevel="0" collapsed="false">
      <c r="A23" s="2256" t="s">
        <v>2130</v>
      </c>
      <c r="B23" s="1839" t="s">
        <v>2131</v>
      </c>
      <c r="C23" s="1839" t="s">
        <v>2151</v>
      </c>
      <c r="D23" s="2257" t="s">
        <v>2135</v>
      </c>
      <c r="E23" s="2257"/>
    </row>
    <row r="24" customFormat="false" ht="12.75" hidden="false" customHeight="true" outlineLevel="0" collapsed="false">
      <c r="A24" s="2256" t="s">
        <v>2130</v>
      </c>
      <c r="B24" s="1839" t="s">
        <v>2131</v>
      </c>
      <c r="C24" s="1839" t="s">
        <v>2140</v>
      </c>
      <c r="D24" s="2257" t="s">
        <v>2135</v>
      </c>
      <c r="E24" s="2257"/>
    </row>
    <row r="25" customFormat="false" ht="12.75" hidden="false" customHeight="true" outlineLevel="0" collapsed="false">
      <c r="A25" s="2256" t="s">
        <v>2130</v>
      </c>
      <c r="B25" s="1839" t="s">
        <v>2131</v>
      </c>
      <c r="C25" s="1839" t="s">
        <v>2152</v>
      </c>
      <c r="D25" s="2257" t="s">
        <v>2135</v>
      </c>
      <c r="E25" s="2257"/>
    </row>
    <row r="26" customFormat="false" ht="12.75" hidden="false" customHeight="true" outlineLevel="0" collapsed="false">
      <c r="A26" s="2256" t="s">
        <v>2130</v>
      </c>
      <c r="B26" s="1839" t="s">
        <v>2131</v>
      </c>
      <c r="C26" s="1839" t="s">
        <v>2153</v>
      </c>
      <c r="D26" s="2257" t="s">
        <v>2135</v>
      </c>
      <c r="E26" s="2257"/>
    </row>
    <row r="27" customFormat="false" ht="12.75" hidden="false" customHeight="true" outlineLevel="0" collapsed="false">
      <c r="A27" s="2256" t="s">
        <v>2130</v>
      </c>
      <c r="B27" s="1839" t="s">
        <v>2131</v>
      </c>
      <c r="C27" s="1839" t="s">
        <v>2132</v>
      </c>
      <c r="D27" s="2257" t="s">
        <v>2133</v>
      </c>
      <c r="E27" s="2257"/>
    </row>
    <row r="28" customFormat="false" ht="12.75" hidden="false" customHeight="true" outlineLevel="0" collapsed="false">
      <c r="A28" s="2256" t="s">
        <v>2130</v>
      </c>
      <c r="B28" s="1839" t="s">
        <v>2131</v>
      </c>
      <c r="C28" s="1839" t="s">
        <v>2154</v>
      </c>
      <c r="D28" s="2257" t="s">
        <v>2135</v>
      </c>
      <c r="E28" s="2257"/>
    </row>
    <row r="29" customFormat="false" ht="12.75" hidden="false" customHeight="true" outlineLevel="0" collapsed="false">
      <c r="A29" s="2256" t="s">
        <v>2130</v>
      </c>
      <c r="B29" s="1839" t="s">
        <v>2131</v>
      </c>
      <c r="C29" s="1839" t="s">
        <v>2155</v>
      </c>
      <c r="D29" s="2257" t="s">
        <v>2135</v>
      </c>
      <c r="E29" s="2257"/>
    </row>
    <row r="30" customFormat="false" ht="12.75" hidden="false" customHeight="true" outlineLevel="0" collapsed="false">
      <c r="A30" s="2256" t="s">
        <v>2130</v>
      </c>
      <c r="B30" s="1839" t="s">
        <v>2131</v>
      </c>
      <c r="C30" s="1839" t="s">
        <v>2156</v>
      </c>
      <c r="D30" s="2257" t="s">
        <v>2135</v>
      </c>
      <c r="E30" s="2257"/>
    </row>
    <row r="31" customFormat="false" ht="12.75" hidden="false" customHeight="true" outlineLevel="0" collapsed="false">
      <c r="A31" s="2256" t="s">
        <v>2130</v>
      </c>
      <c r="B31" s="1839" t="s">
        <v>2131</v>
      </c>
      <c r="C31" s="1839" t="s">
        <v>2136</v>
      </c>
      <c r="D31" s="2257" t="s">
        <v>2135</v>
      </c>
      <c r="E31" s="2257"/>
    </row>
    <row r="32" customFormat="false" ht="12.75" hidden="false" customHeight="true" outlineLevel="0" collapsed="false">
      <c r="A32" s="2256" t="s">
        <v>2130</v>
      </c>
      <c r="B32" s="1839" t="s">
        <v>2131</v>
      </c>
      <c r="C32" s="1839" t="s">
        <v>2149</v>
      </c>
      <c r="D32" s="2257" t="s">
        <v>2135</v>
      </c>
      <c r="E32" s="2257"/>
    </row>
    <row r="33" customFormat="false" ht="12.75" hidden="false" customHeight="true" outlineLevel="0" collapsed="false">
      <c r="A33" s="2256" t="s">
        <v>2130</v>
      </c>
      <c r="B33" s="1839" t="s">
        <v>2131</v>
      </c>
      <c r="C33" s="1839" t="s">
        <v>2138</v>
      </c>
      <c r="D33" s="2257" t="s">
        <v>2135</v>
      </c>
      <c r="E33" s="2257"/>
    </row>
    <row r="34" customFormat="false" ht="12.75" hidden="false" customHeight="true" outlineLevel="0" collapsed="false">
      <c r="A34" s="2256" t="s">
        <v>2130</v>
      </c>
      <c r="B34" s="1839" t="s">
        <v>2131</v>
      </c>
      <c r="C34" s="1839" t="s">
        <v>2142</v>
      </c>
      <c r="D34" s="2257" t="s">
        <v>2135</v>
      </c>
      <c r="E34" s="2257"/>
    </row>
    <row r="35" customFormat="false" ht="12.75" hidden="false" customHeight="true" outlineLevel="0" collapsed="false">
      <c r="A35" s="2256" t="s">
        <v>2130</v>
      </c>
      <c r="B35" s="1839" t="s">
        <v>2131</v>
      </c>
      <c r="C35" s="1839" t="s">
        <v>2144</v>
      </c>
      <c r="D35" s="2257" t="s">
        <v>2135</v>
      </c>
      <c r="E35" s="2257"/>
    </row>
    <row r="36" customFormat="false" ht="12.75" hidden="false" customHeight="true" outlineLevel="0" collapsed="false">
      <c r="A36" s="2256" t="s">
        <v>2130</v>
      </c>
      <c r="B36" s="1839" t="s">
        <v>2131</v>
      </c>
      <c r="C36" s="1839" t="s">
        <v>2146</v>
      </c>
      <c r="D36" s="2257" t="s">
        <v>2135</v>
      </c>
      <c r="E36" s="2257"/>
    </row>
    <row r="37" customFormat="false" ht="12.75" hidden="false" customHeight="true" outlineLevel="0" collapsed="false">
      <c r="A37" s="2256" t="s">
        <v>2130</v>
      </c>
      <c r="B37" s="1839" t="s">
        <v>2131</v>
      </c>
      <c r="C37" s="1839" t="s">
        <v>2134</v>
      </c>
      <c r="D37" s="2257" t="s">
        <v>2135</v>
      </c>
      <c r="E37" s="2257"/>
    </row>
    <row r="38" customFormat="false" ht="12.75" hidden="false" customHeight="true" outlineLevel="0" collapsed="false">
      <c r="A38" s="2256" t="s">
        <v>2130</v>
      </c>
      <c r="B38" s="1839" t="s">
        <v>2131</v>
      </c>
      <c r="C38" s="1839" t="s">
        <v>2134</v>
      </c>
      <c r="D38" s="2257" t="s">
        <v>2135</v>
      </c>
      <c r="E38" s="2257"/>
    </row>
    <row r="39" customFormat="false" ht="12.75" hidden="false" customHeight="true" outlineLevel="0" collapsed="false">
      <c r="A39" s="2256" t="s">
        <v>2130</v>
      </c>
      <c r="B39" s="1839" t="s">
        <v>2131</v>
      </c>
      <c r="C39" s="1839" t="s">
        <v>2157</v>
      </c>
      <c r="D39" s="2257" t="s">
        <v>2135</v>
      </c>
      <c r="E39" s="2257"/>
    </row>
    <row r="40" customFormat="false" ht="12.75" hidden="false" customHeight="true" outlineLevel="0" collapsed="false">
      <c r="A40" s="2256" t="s">
        <v>1817</v>
      </c>
      <c r="B40" s="1839" t="s">
        <v>2158</v>
      </c>
      <c r="C40" s="1839" t="s">
        <v>2159</v>
      </c>
      <c r="D40" s="2257" t="s">
        <v>2160</v>
      </c>
      <c r="E40" s="2257"/>
    </row>
    <row r="41" customFormat="false" ht="12.75" hidden="false" customHeight="true" outlineLevel="0" collapsed="false">
      <c r="A41" s="2256" t="s">
        <v>1817</v>
      </c>
      <c r="B41" s="1839" t="s">
        <v>2158</v>
      </c>
      <c r="C41" s="1839" t="s">
        <v>2161</v>
      </c>
      <c r="D41" s="2257" t="s">
        <v>2162</v>
      </c>
      <c r="E41" s="2257"/>
    </row>
    <row r="42" customFormat="false" ht="12.75" hidden="false" customHeight="true" outlineLevel="0" collapsed="false">
      <c r="A42" s="2256" t="s">
        <v>1817</v>
      </c>
      <c r="B42" s="1839" t="s">
        <v>2158</v>
      </c>
      <c r="C42" s="1839" t="s">
        <v>2163</v>
      </c>
      <c r="D42" s="2257" t="s">
        <v>2160</v>
      </c>
      <c r="E42" s="2257"/>
    </row>
    <row r="43" customFormat="false" ht="12.75" hidden="false" customHeight="true" outlineLevel="0" collapsed="false">
      <c r="A43" s="2256" t="s">
        <v>1817</v>
      </c>
      <c r="B43" s="1839" t="s">
        <v>2158</v>
      </c>
      <c r="C43" s="1839" t="s">
        <v>2164</v>
      </c>
      <c r="D43" s="2257" t="s">
        <v>2160</v>
      </c>
      <c r="E43" s="2257"/>
    </row>
    <row r="44" customFormat="false" ht="12.75" hidden="false" customHeight="true" outlineLevel="0" collapsed="false">
      <c r="A44" s="2256" t="s">
        <v>1817</v>
      </c>
      <c r="B44" s="1839" t="s">
        <v>2158</v>
      </c>
      <c r="C44" s="1839" t="s">
        <v>2165</v>
      </c>
      <c r="D44" s="2257" t="s">
        <v>2160</v>
      </c>
      <c r="E44" s="2257"/>
    </row>
    <row r="45" customFormat="false" ht="12.75" hidden="false" customHeight="true" outlineLevel="0" collapsed="false">
      <c r="A45" s="2256" t="s">
        <v>1817</v>
      </c>
      <c r="B45" s="1839" t="s">
        <v>2158</v>
      </c>
      <c r="C45" s="1839" t="s">
        <v>2165</v>
      </c>
      <c r="D45" s="2257" t="s">
        <v>2160</v>
      </c>
      <c r="E45" s="2257"/>
    </row>
    <row r="46" customFormat="false" ht="12.75" hidden="false" customHeight="true" outlineLevel="0" collapsed="false">
      <c r="A46" s="2256" t="s">
        <v>1817</v>
      </c>
      <c r="B46" s="1839" t="s">
        <v>2158</v>
      </c>
      <c r="C46" s="1839" t="s">
        <v>2166</v>
      </c>
      <c r="D46" s="2257" t="s">
        <v>2160</v>
      </c>
      <c r="E46" s="2257"/>
    </row>
    <row r="47" customFormat="false" ht="12.75" hidden="false" customHeight="true" outlineLevel="0" collapsed="false">
      <c r="A47" s="2256" t="s">
        <v>1817</v>
      </c>
      <c r="B47" s="1839" t="s">
        <v>2167</v>
      </c>
      <c r="C47" s="1839" t="s">
        <v>2168</v>
      </c>
      <c r="D47" s="2257" t="s">
        <v>2160</v>
      </c>
      <c r="E47" s="2257"/>
    </row>
    <row r="48" customFormat="false" ht="12.75" hidden="false" customHeight="true" outlineLevel="0" collapsed="false">
      <c r="A48" s="2256" t="s">
        <v>1817</v>
      </c>
      <c r="B48" s="1839" t="s">
        <v>2167</v>
      </c>
      <c r="C48" s="1839" t="s">
        <v>2168</v>
      </c>
      <c r="D48" s="2257" t="s">
        <v>2160</v>
      </c>
      <c r="E48" s="2257"/>
    </row>
    <row r="49" customFormat="false" ht="12.75" hidden="false" customHeight="true" outlineLevel="0" collapsed="false">
      <c r="A49" s="2256" t="s">
        <v>1817</v>
      </c>
      <c r="B49" s="1839" t="s">
        <v>2167</v>
      </c>
      <c r="C49" s="1839" t="s">
        <v>2169</v>
      </c>
      <c r="D49" s="2257" t="s">
        <v>2160</v>
      </c>
      <c r="E49" s="2257"/>
    </row>
    <row r="50" customFormat="false" ht="12.75" hidden="false" customHeight="true" outlineLevel="0" collapsed="false">
      <c r="A50" s="2256" t="s">
        <v>1817</v>
      </c>
      <c r="B50" s="1839" t="s">
        <v>2167</v>
      </c>
      <c r="C50" s="1839" t="s">
        <v>2170</v>
      </c>
      <c r="D50" s="2257" t="s">
        <v>2160</v>
      </c>
      <c r="E50" s="2257"/>
    </row>
    <row r="51" customFormat="false" ht="12.75" hidden="false" customHeight="true" outlineLevel="0" collapsed="false">
      <c r="A51" s="2256" t="s">
        <v>1817</v>
      </c>
      <c r="B51" s="1839" t="s">
        <v>2167</v>
      </c>
      <c r="C51" s="1839" t="s">
        <v>2171</v>
      </c>
      <c r="D51" s="2257" t="s">
        <v>2160</v>
      </c>
      <c r="E51" s="2257"/>
    </row>
    <row r="52" customFormat="false" ht="12.75" hidden="false" customHeight="true" outlineLevel="0" collapsed="false">
      <c r="A52" s="2256" t="s">
        <v>1817</v>
      </c>
      <c r="B52" s="1839" t="s">
        <v>2167</v>
      </c>
      <c r="C52" s="1839" t="s">
        <v>2172</v>
      </c>
      <c r="D52" s="2257" t="s">
        <v>2160</v>
      </c>
      <c r="E52" s="2257"/>
    </row>
    <row r="53" customFormat="false" ht="12.75" hidden="false" customHeight="true" outlineLevel="0" collapsed="false">
      <c r="A53" s="2256" t="s">
        <v>1817</v>
      </c>
      <c r="B53" s="1839" t="s">
        <v>2167</v>
      </c>
      <c r="C53" s="1839" t="s">
        <v>2173</v>
      </c>
      <c r="D53" s="2257" t="s">
        <v>2160</v>
      </c>
      <c r="E53" s="2257"/>
    </row>
    <row r="54" customFormat="false" ht="12.75" hidden="false" customHeight="true" outlineLevel="0" collapsed="false">
      <c r="A54" s="2256" t="s">
        <v>1817</v>
      </c>
      <c r="B54" s="1839" t="s">
        <v>2167</v>
      </c>
      <c r="C54" s="1839" t="s">
        <v>2174</v>
      </c>
      <c r="D54" s="2257"/>
      <c r="E54" s="2257"/>
    </row>
    <row r="55" customFormat="false" ht="12.75" hidden="false" customHeight="true" outlineLevel="0" collapsed="false">
      <c r="A55" s="2256" t="s">
        <v>1817</v>
      </c>
      <c r="B55" s="1839" t="s">
        <v>2167</v>
      </c>
      <c r="C55" s="1839" t="s">
        <v>2175</v>
      </c>
      <c r="D55" s="2257" t="s">
        <v>2160</v>
      </c>
      <c r="E55" s="2257"/>
    </row>
    <row r="56" customFormat="false" ht="12.75" hidden="false" customHeight="true" outlineLevel="0" collapsed="false">
      <c r="A56" s="2256" t="s">
        <v>1817</v>
      </c>
      <c r="B56" s="1839" t="s">
        <v>2167</v>
      </c>
      <c r="C56" s="1839" t="s">
        <v>2176</v>
      </c>
      <c r="D56" s="2257" t="s">
        <v>2160</v>
      </c>
      <c r="E56" s="2257"/>
    </row>
    <row r="57" customFormat="false" ht="12.75" hidden="false" customHeight="true" outlineLevel="0" collapsed="false">
      <c r="A57" s="2256" t="s">
        <v>1817</v>
      </c>
      <c r="B57" s="1839" t="s">
        <v>2167</v>
      </c>
      <c r="C57" s="1839" t="s">
        <v>2177</v>
      </c>
      <c r="D57" s="2257" t="s">
        <v>2160</v>
      </c>
      <c r="E57" s="2257"/>
    </row>
    <row r="58" customFormat="false" ht="12.75" hidden="false" customHeight="true" outlineLevel="0" collapsed="false">
      <c r="A58" s="2256" t="s">
        <v>1817</v>
      </c>
      <c r="B58" s="1839" t="s">
        <v>2167</v>
      </c>
      <c r="C58" s="1839" t="s">
        <v>2178</v>
      </c>
      <c r="D58" s="2257" t="s">
        <v>2160</v>
      </c>
      <c r="E58" s="2257"/>
    </row>
    <row r="59" customFormat="false" ht="12.75" hidden="false" customHeight="true" outlineLevel="0" collapsed="false">
      <c r="A59" s="2256" t="s">
        <v>1817</v>
      </c>
      <c r="B59" s="1839" t="s">
        <v>2167</v>
      </c>
      <c r="C59" s="1839" t="s">
        <v>2179</v>
      </c>
      <c r="D59" s="2257" t="s">
        <v>2160</v>
      </c>
      <c r="E59" s="2257"/>
    </row>
    <row r="60" customFormat="false" ht="12.75" hidden="false" customHeight="true" outlineLevel="0" collapsed="false">
      <c r="A60" s="2256" t="s">
        <v>1817</v>
      </c>
      <c r="B60" s="1839" t="s">
        <v>2167</v>
      </c>
      <c r="C60" s="1839" t="s">
        <v>2179</v>
      </c>
      <c r="D60" s="2257" t="s">
        <v>2160</v>
      </c>
      <c r="E60" s="2257"/>
    </row>
    <row r="61" customFormat="false" ht="12.75" hidden="false" customHeight="true" outlineLevel="0" collapsed="false">
      <c r="A61" s="2256" t="s">
        <v>1817</v>
      </c>
      <c r="B61" s="1839" t="s">
        <v>2167</v>
      </c>
      <c r="C61" s="1839" t="s">
        <v>2180</v>
      </c>
      <c r="D61" s="2257" t="s">
        <v>2160</v>
      </c>
      <c r="E61" s="2257"/>
    </row>
    <row r="62" customFormat="false" ht="12.75" hidden="false" customHeight="true" outlineLevel="0" collapsed="false">
      <c r="A62" s="2256" t="s">
        <v>1817</v>
      </c>
      <c r="B62" s="1839" t="s">
        <v>2167</v>
      </c>
      <c r="C62" s="1839" t="s">
        <v>2181</v>
      </c>
      <c r="D62" s="2257" t="s">
        <v>2160</v>
      </c>
      <c r="E62" s="2257"/>
    </row>
    <row r="63" customFormat="false" ht="12.75" hidden="false" customHeight="true" outlineLevel="0" collapsed="false">
      <c r="A63" s="2256" t="s">
        <v>1817</v>
      </c>
      <c r="B63" s="1839" t="s">
        <v>2182</v>
      </c>
      <c r="C63" s="1839" t="s">
        <v>2183</v>
      </c>
      <c r="D63" s="2257" t="s">
        <v>2184</v>
      </c>
      <c r="E63" s="2257"/>
    </row>
    <row r="64" customFormat="false" ht="12.75" hidden="false" customHeight="true" outlineLevel="0" collapsed="false">
      <c r="A64" s="2256" t="s">
        <v>1817</v>
      </c>
      <c r="B64" s="1839" t="s">
        <v>2182</v>
      </c>
      <c r="C64" s="1839" t="s">
        <v>2185</v>
      </c>
      <c r="D64" s="2257" t="s">
        <v>2186</v>
      </c>
      <c r="E64" s="2257"/>
    </row>
    <row r="65" customFormat="false" ht="12.75" hidden="false" customHeight="true" outlineLevel="0" collapsed="false">
      <c r="A65" s="2256" t="s">
        <v>1817</v>
      </c>
      <c r="B65" s="1839" t="s">
        <v>2131</v>
      </c>
      <c r="C65" s="1839" t="s">
        <v>2187</v>
      </c>
      <c r="D65" s="2257" t="s">
        <v>2188</v>
      </c>
      <c r="E65" s="2257"/>
    </row>
    <row r="66" customFormat="false" ht="12.75" hidden="false" customHeight="true" outlineLevel="0" collapsed="false">
      <c r="A66" s="2256" t="s">
        <v>1817</v>
      </c>
      <c r="B66" s="1839" t="s">
        <v>2131</v>
      </c>
      <c r="C66" s="1839" t="s">
        <v>2189</v>
      </c>
      <c r="D66" s="2257" t="s">
        <v>2188</v>
      </c>
      <c r="E66" s="2257"/>
    </row>
    <row r="67" customFormat="false" ht="12.75" hidden="false" customHeight="true" outlineLevel="0" collapsed="false">
      <c r="A67" s="2256" t="s">
        <v>1817</v>
      </c>
      <c r="B67" s="1839" t="s">
        <v>2131</v>
      </c>
      <c r="C67" s="1839" t="s">
        <v>2189</v>
      </c>
      <c r="D67" s="2257" t="s">
        <v>2188</v>
      </c>
      <c r="E67" s="2257"/>
    </row>
    <row r="68" customFormat="false" ht="12.75" hidden="false" customHeight="true" outlineLevel="0" collapsed="false">
      <c r="A68" s="2256" t="s">
        <v>1817</v>
      </c>
      <c r="B68" s="1839" t="s">
        <v>2131</v>
      </c>
      <c r="C68" s="1839" t="s">
        <v>2190</v>
      </c>
      <c r="D68" s="2257" t="s">
        <v>2188</v>
      </c>
      <c r="E68" s="2257"/>
    </row>
    <row r="69" customFormat="false" ht="12.75" hidden="false" customHeight="true" outlineLevel="0" collapsed="false">
      <c r="A69" s="2256" t="s">
        <v>1817</v>
      </c>
      <c r="B69" s="1839" t="s">
        <v>2131</v>
      </c>
      <c r="C69" s="1839" t="s">
        <v>2191</v>
      </c>
      <c r="D69" s="2257" t="s">
        <v>2188</v>
      </c>
      <c r="E69" s="2257"/>
    </row>
    <row r="70" customFormat="false" ht="12.75" hidden="false" customHeight="true" outlineLevel="0" collapsed="false">
      <c r="A70" s="2256" t="s">
        <v>1817</v>
      </c>
      <c r="B70" s="1839" t="s">
        <v>2131</v>
      </c>
      <c r="C70" s="1839" t="s">
        <v>2191</v>
      </c>
      <c r="D70" s="2257" t="s">
        <v>2188</v>
      </c>
      <c r="E70" s="2257"/>
    </row>
    <row r="71" customFormat="false" ht="12.75" hidden="false" customHeight="true" outlineLevel="0" collapsed="false">
      <c r="A71" s="2256" t="s">
        <v>1817</v>
      </c>
      <c r="B71" s="1839" t="s">
        <v>2131</v>
      </c>
      <c r="C71" s="1839" t="s">
        <v>2192</v>
      </c>
      <c r="D71" s="2257" t="s">
        <v>2188</v>
      </c>
      <c r="E71" s="2257"/>
    </row>
    <row r="72" customFormat="false" ht="12.75" hidden="false" customHeight="true" outlineLevel="0" collapsed="false">
      <c r="A72" s="2256" t="s">
        <v>1817</v>
      </c>
      <c r="B72" s="1839" t="s">
        <v>2131</v>
      </c>
      <c r="C72" s="1839" t="s">
        <v>2193</v>
      </c>
      <c r="D72" s="2257" t="s">
        <v>2194</v>
      </c>
      <c r="E72" s="2257"/>
    </row>
    <row r="73" customFormat="false" ht="12.75" hidden="false" customHeight="true" outlineLevel="0" collapsed="false">
      <c r="A73" s="2256" t="s">
        <v>1817</v>
      </c>
      <c r="B73" s="1839" t="s">
        <v>2131</v>
      </c>
      <c r="C73" s="1839" t="s">
        <v>2195</v>
      </c>
      <c r="D73" s="2257" t="s">
        <v>2196</v>
      </c>
      <c r="E73" s="2257"/>
    </row>
    <row r="74" customFormat="false" ht="12.75" hidden="false" customHeight="true" outlineLevel="0" collapsed="false">
      <c r="A74" s="2256" t="s">
        <v>1817</v>
      </c>
      <c r="B74" s="1839" t="s">
        <v>2131</v>
      </c>
      <c r="C74" s="1839" t="s">
        <v>2197</v>
      </c>
      <c r="D74" s="2257" t="s">
        <v>2198</v>
      </c>
      <c r="E74" s="2257"/>
    </row>
    <row r="75" customFormat="false" ht="12.75" hidden="false" customHeight="true" outlineLevel="0" collapsed="false">
      <c r="A75" s="2256" t="s">
        <v>1817</v>
      </c>
      <c r="B75" s="1839" t="s">
        <v>2131</v>
      </c>
      <c r="C75" s="1839" t="s">
        <v>2199</v>
      </c>
      <c r="D75" s="2257" t="s">
        <v>2200</v>
      </c>
      <c r="E75" s="2257"/>
    </row>
    <row r="76" customFormat="false" ht="12.75" hidden="false" customHeight="true" outlineLevel="0" collapsed="false">
      <c r="A76" s="2256" t="s">
        <v>1817</v>
      </c>
      <c r="B76" s="1839" t="s">
        <v>2201</v>
      </c>
      <c r="C76" s="1839" t="s">
        <v>2202</v>
      </c>
      <c r="D76" s="2257" t="s">
        <v>2203</v>
      </c>
      <c r="E76" s="2257"/>
    </row>
    <row r="77" customFormat="false" ht="12.75" hidden="false" customHeight="true" outlineLevel="0" collapsed="false">
      <c r="A77" s="2256" t="s">
        <v>1817</v>
      </c>
      <c r="B77" s="1839" t="s">
        <v>2201</v>
      </c>
      <c r="C77" s="1839" t="s">
        <v>2202</v>
      </c>
      <c r="D77" s="2257" t="s">
        <v>2203</v>
      </c>
      <c r="E77" s="2257"/>
    </row>
    <row r="78" customFormat="false" ht="12.75" hidden="false" customHeight="true" outlineLevel="0" collapsed="false">
      <c r="A78" s="2256" t="s">
        <v>1817</v>
      </c>
      <c r="B78" s="1839" t="s">
        <v>2201</v>
      </c>
      <c r="C78" s="1839" t="s">
        <v>2204</v>
      </c>
      <c r="D78" s="2257" t="s">
        <v>2203</v>
      </c>
      <c r="E78" s="2257"/>
    </row>
    <row r="79" customFormat="false" ht="12.75" hidden="false" customHeight="true" outlineLevel="0" collapsed="false">
      <c r="A79" s="2256" t="s">
        <v>1808</v>
      </c>
      <c r="B79" s="1839" t="s">
        <v>2158</v>
      </c>
      <c r="C79" s="1839" t="s">
        <v>2159</v>
      </c>
      <c r="D79" s="2258" t="s">
        <v>2205</v>
      </c>
      <c r="E79" s="2258"/>
    </row>
    <row r="80" customFormat="false" ht="12.75" hidden="false" customHeight="true" outlineLevel="0" collapsed="false">
      <c r="A80" s="2256" t="s">
        <v>1808</v>
      </c>
      <c r="B80" s="1839" t="s">
        <v>2158</v>
      </c>
      <c r="C80" s="1839" t="s">
        <v>2161</v>
      </c>
      <c r="D80" s="2258" t="s">
        <v>2205</v>
      </c>
      <c r="E80" s="2258"/>
    </row>
    <row r="81" customFormat="false" ht="12.75" hidden="false" customHeight="true" outlineLevel="0" collapsed="false">
      <c r="A81" s="2256" t="s">
        <v>1808</v>
      </c>
      <c r="B81" s="1839" t="s">
        <v>2158</v>
      </c>
      <c r="C81" s="1839" t="s">
        <v>2163</v>
      </c>
      <c r="D81" s="2258" t="s">
        <v>2205</v>
      </c>
      <c r="E81" s="2258"/>
    </row>
    <row r="82" customFormat="false" ht="12.75" hidden="false" customHeight="true" outlineLevel="0" collapsed="false">
      <c r="A82" s="2256" t="s">
        <v>1808</v>
      </c>
      <c r="B82" s="1839" t="s">
        <v>2158</v>
      </c>
      <c r="C82" s="1839" t="s">
        <v>2164</v>
      </c>
      <c r="D82" s="2258" t="s">
        <v>2205</v>
      </c>
      <c r="E82" s="2258"/>
    </row>
    <row r="83" customFormat="false" ht="12.75" hidden="false" customHeight="true" outlineLevel="0" collapsed="false">
      <c r="A83" s="2256" t="s">
        <v>1808</v>
      </c>
      <c r="B83" s="1839" t="s">
        <v>2158</v>
      </c>
      <c r="C83" s="1839" t="s">
        <v>2165</v>
      </c>
      <c r="D83" s="2257" t="s">
        <v>2160</v>
      </c>
      <c r="E83" s="2257"/>
    </row>
    <row r="84" customFormat="false" ht="12.75" hidden="false" customHeight="true" outlineLevel="0" collapsed="false">
      <c r="A84" s="2256" t="s">
        <v>1808</v>
      </c>
      <c r="B84" s="1839" t="s">
        <v>2158</v>
      </c>
      <c r="C84" s="1839" t="s">
        <v>2206</v>
      </c>
      <c r="D84" s="2257" t="s">
        <v>2160</v>
      </c>
      <c r="E84" s="2257"/>
    </row>
    <row r="85" customFormat="false" ht="12.75" hidden="false" customHeight="true" outlineLevel="0" collapsed="false">
      <c r="A85" s="2256" t="s">
        <v>1808</v>
      </c>
      <c r="B85" s="1839" t="s">
        <v>2158</v>
      </c>
      <c r="C85" s="1839" t="s">
        <v>2166</v>
      </c>
      <c r="D85" s="2257" t="s">
        <v>2160</v>
      </c>
      <c r="E85" s="2257"/>
    </row>
    <row r="86" customFormat="false" ht="12.75" hidden="false" customHeight="true" outlineLevel="0" collapsed="false">
      <c r="A86" s="2256" t="s">
        <v>1808</v>
      </c>
      <c r="B86" s="1839" t="s">
        <v>2167</v>
      </c>
      <c r="C86" s="1839" t="s">
        <v>2207</v>
      </c>
      <c r="D86" s="2257" t="s">
        <v>2160</v>
      </c>
      <c r="E86" s="2257"/>
    </row>
    <row r="87" customFormat="false" ht="12.75" hidden="false" customHeight="true" outlineLevel="0" collapsed="false">
      <c r="A87" s="2256" t="s">
        <v>1808</v>
      </c>
      <c r="B87" s="1839" t="s">
        <v>2167</v>
      </c>
      <c r="C87" s="1839" t="s">
        <v>2208</v>
      </c>
      <c r="D87" s="2257" t="s">
        <v>2160</v>
      </c>
      <c r="E87" s="2257"/>
    </row>
    <row r="88" customFormat="false" ht="12.75" hidden="false" customHeight="true" outlineLevel="0" collapsed="false">
      <c r="A88" s="2256" t="s">
        <v>1808</v>
      </c>
      <c r="B88" s="1839" t="s">
        <v>2167</v>
      </c>
      <c r="C88" s="1839" t="s">
        <v>2209</v>
      </c>
      <c r="D88" s="2257" t="s">
        <v>2160</v>
      </c>
      <c r="E88" s="2257"/>
    </row>
    <row r="89" customFormat="false" ht="12.75" hidden="false" customHeight="true" outlineLevel="0" collapsed="false">
      <c r="A89" s="2256" t="s">
        <v>1808</v>
      </c>
      <c r="B89" s="1839" t="s">
        <v>2167</v>
      </c>
      <c r="C89" s="1839" t="s">
        <v>2210</v>
      </c>
      <c r="D89" s="2257" t="s">
        <v>2160</v>
      </c>
      <c r="E89" s="2257"/>
    </row>
    <row r="90" customFormat="false" ht="12.75" hidden="false" customHeight="true" outlineLevel="0" collapsed="false">
      <c r="A90" s="2256" t="s">
        <v>1808</v>
      </c>
      <c r="B90" s="1839" t="s">
        <v>2167</v>
      </c>
      <c r="C90" s="1839" t="s">
        <v>2211</v>
      </c>
      <c r="D90" s="2257" t="s">
        <v>2160</v>
      </c>
      <c r="E90" s="2257"/>
    </row>
    <row r="91" customFormat="false" ht="12.75" hidden="false" customHeight="true" outlineLevel="0" collapsed="false">
      <c r="A91" s="2256" t="s">
        <v>1808</v>
      </c>
      <c r="B91" s="1839" t="s">
        <v>2167</v>
      </c>
      <c r="C91" s="1839" t="s">
        <v>2212</v>
      </c>
      <c r="D91" s="2257" t="s">
        <v>2160</v>
      </c>
      <c r="E91" s="2257"/>
    </row>
    <row r="92" customFormat="false" ht="12.75" hidden="false" customHeight="true" outlineLevel="0" collapsed="false">
      <c r="A92" s="2256" t="s">
        <v>1808</v>
      </c>
      <c r="B92" s="1839" t="s">
        <v>2167</v>
      </c>
      <c r="C92" s="1839" t="s">
        <v>2212</v>
      </c>
      <c r="D92" s="2257" t="s">
        <v>2160</v>
      </c>
      <c r="E92" s="2257"/>
    </row>
    <row r="93" customFormat="false" ht="12.75" hidden="false" customHeight="true" outlineLevel="0" collapsed="false">
      <c r="A93" s="2256" t="s">
        <v>1808</v>
      </c>
      <c r="B93" s="1839" t="s">
        <v>2167</v>
      </c>
      <c r="C93" s="1839" t="s">
        <v>2213</v>
      </c>
      <c r="D93" s="2257" t="s">
        <v>2160</v>
      </c>
      <c r="E93" s="2257"/>
    </row>
    <row r="94" customFormat="false" ht="12.75" hidden="false" customHeight="true" outlineLevel="0" collapsed="false">
      <c r="A94" s="2256" t="s">
        <v>1808</v>
      </c>
      <c r="B94" s="1839" t="s">
        <v>2167</v>
      </c>
      <c r="C94" s="1839" t="s">
        <v>2213</v>
      </c>
      <c r="D94" s="2257" t="s">
        <v>2160</v>
      </c>
      <c r="E94" s="2257"/>
    </row>
    <row r="95" customFormat="false" ht="12.75" hidden="false" customHeight="true" outlineLevel="0" collapsed="false">
      <c r="A95" s="2256" t="s">
        <v>1808</v>
      </c>
      <c r="B95" s="1839" t="s">
        <v>2167</v>
      </c>
      <c r="C95" s="1839" t="s">
        <v>2214</v>
      </c>
      <c r="D95" s="2257" t="s">
        <v>2160</v>
      </c>
      <c r="E95" s="2257"/>
    </row>
    <row r="96" customFormat="false" ht="12.75" hidden="false" customHeight="true" outlineLevel="0" collapsed="false">
      <c r="A96" s="2256" t="s">
        <v>1808</v>
      </c>
      <c r="B96" s="1839" t="s">
        <v>2167</v>
      </c>
      <c r="C96" s="1839" t="s">
        <v>2168</v>
      </c>
      <c r="D96" s="2257" t="s">
        <v>2160</v>
      </c>
      <c r="E96" s="2257"/>
    </row>
    <row r="97" customFormat="false" ht="12.75" hidden="false" customHeight="true" outlineLevel="0" collapsed="false">
      <c r="A97" s="2256" t="s">
        <v>1808</v>
      </c>
      <c r="B97" s="1839" t="s">
        <v>2167</v>
      </c>
      <c r="C97" s="1839" t="s">
        <v>2169</v>
      </c>
      <c r="D97" s="2257" t="s">
        <v>2160</v>
      </c>
      <c r="E97" s="2257"/>
    </row>
    <row r="98" customFormat="false" ht="12.75" hidden="false" customHeight="true" outlineLevel="0" collapsed="false">
      <c r="A98" s="2256" t="s">
        <v>1808</v>
      </c>
      <c r="B98" s="1839" t="s">
        <v>2167</v>
      </c>
      <c r="C98" s="1839" t="s">
        <v>2215</v>
      </c>
      <c r="D98" s="2257" t="s">
        <v>2160</v>
      </c>
      <c r="E98" s="2257"/>
    </row>
    <row r="99" customFormat="false" ht="12.75" hidden="false" customHeight="true" outlineLevel="0" collapsed="false">
      <c r="A99" s="2256" t="s">
        <v>1808</v>
      </c>
      <c r="B99" s="1839" t="s">
        <v>2167</v>
      </c>
      <c r="C99" s="1839" t="s">
        <v>2171</v>
      </c>
      <c r="D99" s="2257" t="s">
        <v>2160</v>
      </c>
      <c r="E99" s="2257"/>
    </row>
    <row r="100" customFormat="false" ht="12.75" hidden="false" customHeight="true" outlineLevel="0" collapsed="false">
      <c r="A100" s="2256" t="s">
        <v>1808</v>
      </c>
      <c r="B100" s="1839" t="s">
        <v>2167</v>
      </c>
      <c r="C100" s="1839" t="s">
        <v>2216</v>
      </c>
      <c r="D100" s="2257" t="s">
        <v>2160</v>
      </c>
      <c r="E100" s="2257"/>
    </row>
    <row r="101" customFormat="false" ht="12.75" hidden="false" customHeight="true" outlineLevel="0" collapsed="false">
      <c r="A101" s="2256" t="s">
        <v>1808</v>
      </c>
      <c r="B101" s="1839" t="s">
        <v>2167</v>
      </c>
      <c r="C101" s="1839" t="s">
        <v>2175</v>
      </c>
      <c r="D101" s="2257" t="s">
        <v>2160</v>
      </c>
      <c r="E101" s="2257"/>
    </row>
    <row r="102" customFormat="false" ht="12.75" hidden="false" customHeight="true" outlineLevel="0" collapsed="false">
      <c r="A102" s="2256" t="s">
        <v>1808</v>
      </c>
      <c r="B102" s="1839" t="s">
        <v>2167</v>
      </c>
      <c r="C102" s="1839" t="s">
        <v>2176</v>
      </c>
      <c r="D102" s="2257" t="s">
        <v>2160</v>
      </c>
      <c r="E102" s="2257"/>
    </row>
    <row r="103" customFormat="false" ht="12.75" hidden="false" customHeight="true" outlineLevel="0" collapsed="false">
      <c r="A103" s="2256" t="s">
        <v>1808</v>
      </c>
      <c r="B103" s="1839" t="s">
        <v>2167</v>
      </c>
      <c r="C103" s="1839" t="s">
        <v>2177</v>
      </c>
      <c r="D103" s="2257" t="s">
        <v>2160</v>
      </c>
      <c r="E103" s="2257"/>
    </row>
    <row r="104" customFormat="false" ht="12.75" hidden="false" customHeight="true" outlineLevel="0" collapsed="false">
      <c r="A104" s="2256" t="s">
        <v>1808</v>
      </c>
      <c r="B104" s="1839" t="s">
        <v>2167</v>
      </c>
      <c r="C104" s="1839" t="s">
        <v>2178</v>
      </c>
      <c r="D104" s="2257" t="s">
        <v>2160</v>
      </c>
      <c r="E104" s="2257"/>
    </row>
    <row r="105" customFormat="false" ht="12.75" hidden="false" customHeight="true" outlineLevel="0" collapsed="false">
      <c r="A105" s="2256" t="s">
        <v>1808</v>
      </c>
      <c r="B105" s="1839" t="s">
        <v>2167</v>
      </c>
      <c r="C105" s="1839" t="s">
        <v>2179</v>
      </c>
      <c r="D105" s="2257" t="s">
        <v>2160</v>
      </c>
      <c r="E105" s="2257"/>
    </row>
    <row r="106" customFormat="false" ht="12.75" hidden="false" customHeight="true" outlineLevel="0" collapsed="false">
      <c r="A106" s="2256" t="s">
        <v>1808</v>
      </c>
      <c r="B106" s="1839" t="s">
        <v>2167</v>
      </c>
      <c r="C106" s="1839" t="s">
        <v>2217</v>
      </c>
      <c r="D106" s="2257" t="s">
        <v>2160</v>
      </c>
      <c r="E106" s="2257"/>
    </row>
    <row r="107" customFormat="false" ht="12.75" hidden="false" customHeight="true" outlineLevel="0" collapsed="false">
      <c r="A107" s="2256" t="s">
        <v>1808</v>
      </c>
      <c r="B107" s="1839" t="s">
        <v>2167</v>
      </c>
      <c r="C107" s="1839" t="s">
        <v>2180</v>
      </c>
      <c r="D107" s="2257" t="s">
        <v>2160</v>
      </c>
      <c r="E107" s="2257"/>
    </row>
    <row r="108" customFormat="false" ht="12.75" hidden="false" customHeight="true" outlineLevel="0" collapsed="false">
      <c r="A108" s="2256" t="s">
        <v>1808</v>
      </c>
      <c r="B108" s="1839" t="s">
        <v>2167</v>
      </c>
      <c r="C108" s="1839" t="s">
        <v>2181</v>
      </c>
      <c r="D108" s="2257" t="s">
        <v>2160</v>
      </c>
      <c r="E108" s="2257"/>
    </row>
    <row r="109" customFormat="false" ht="12.75" hidden="false" customHeight="true" outlineLevel="0" collapsed="false">
      <c r="A109" s="2256" t="s">
        <v>1808</v>
      </c>
      <c r="B109" s="1839" t="s">
        <v>2218</v>
      </c>
      <c r="C109" s="1839" t="s">
        <v>2219</v>
      </c>
      <c r="D109" s="2258" t="s">
        <v>2220</v>
      </c>
      <c r="E109" s="2258"/>
    </row>
    <row r="110" customFormat="false" ht="12.75" hidden="false" customHeight="true" outlineLevel="0" collapsed="false">
      <c r="A110" s="2256" t="s">
        <v>1808</v>
      </c>
      <c r="B110" s="1839" t="s">
        <v>2218</v>
      </c>
      <c r="C110" s="1839" t="s">
        <v>2221</v>
      </c>
      <c r="D110" s="2257" t="s">
        <v>2222</v>
      </c>
      <c r="E110" s="2257"/>
    </row>
    <row r="111" customFormat="false" ht="12.75" hidden="false" customHeight="true" outlineLevel="0" collapsed="false">
      <c r="A111" s="2256" t="s">
        <v>1808</v>
      </c>
      <c r="B111" s="1839" t="s">
        <v>2131</v>
      </c>
      <c r="C111" s="1839" t="s">
        <v>2187</v>
      </c>
      <c r="D111" s="2257" t="s">
        <v>2188</v>
      </c>
      <c r="E111" s="2257"/>
    </row>
    <row r="112" customFormat="false" ht="12.75" hidden="false" customHeight="true" outlineLevel="0" collapsed="false">
      <c r="A112" s="2256" t="s">
        <v>1808</v>
      </c>
      <c r="B112" s="1839" t="s">
        <v>2131</v>
      </c>
      <c r="C112" s="1839" t="s">
        <v>2189</v>
      </c>
      <c r="D112" s="2257" t="s">
        <v>2188</v>
      </c>
      <c r="E112" s="2257"/>
    </row>
    <row r="113" customFormat="false" ht="12.75" hidden="false" customHeight="true" outlineLevel="0" collapsed="false">
      <c r="A113" s="2256" t="s">
        <v>1808</v>
      </c>
      <c r="B113" s="1839" t="s">
        <v>2131</v>
      </c>
      <c r="C113" s="1839" t="s">
        <v>2189</v>
      </c>
      <c r="D113" s="2257" t="s">
        <v>2188</v>
      </c>
      <c r="E113" s="2257"/>
    </row>
    <row r="114" customFormat="false" ht="12.75" hidden="false" customHeight="true" outlineLevel="0" collapsed="false">
      <c r="A114" s="2256" t="s">
        <v>1808</v>
      </c>
      <c r="B114" s="1839" t="s">
        <v>2131</v>
      </c>
      <c r="C114" s="1839" t="s">
        <v>2190</v>
      </c>
      <c r="D114" s="2257" t="s">
        <v>2188</v>
      </c>
      <c r="E114" s="2257"/>
    </row>
    <row r="115" customFormat="false" ht="12.75" hidden="false" customHeight="true" outlineLevel="0" collapsed="false">
      <c r="A115" s="2256" t="s">
        <v>1808</v>
      </c>
      <c r="B115" s="1839" t="s">
        <v>2131</v>
      </c>
      <c r="C115" s="1839" t="s">
        <v>2191</v>
      </c>
      <c r="D115" s="2257" t="s">
        <v>2188</v>
      </c>
      <c r="E115" s="2257"/>
    </row>
    <row r="116" customFormat="false" ht="12.75" hidden="false" customHeight="true" outlineLevel="0" collapsed="false">
      <c r="A116" s="2256" t="s">
        <v>1808</v>
      </c>
      <c r="B116" s="1839" t="s">
        <v>2131</v>
      </c>
      <c r="C116" s="1839" t="s">
        <v>2191</v>
      </c>
      <c r="D116" s="2257" t="s">
        <v>2188</v>
      </c>
      <c r="E116" s="2257"/>
    </row>
    <row r="117" customFormat="false" ht="12.75" hidden="false" customHeight="true" outlineLevel="0" collapsed="false">
      <c r="A117" s="2256" t="s">
        <v>1808</v>
      </c>
      <c r="B117" s="1839" t="s">
        <v>2131</v>
      </c>
      <c r="C117" s="1839" t="s">
        <v>2192</v>
      </c>
      <c r="D117" s="2257" t="s">
        <v>2188</v>
      </c>
      <c r="E117" s="2257"/>
    </row>
    <row r="118" customFormat="false" ht="12.75" hidden="false" customHeight="true" outlineLevel="0" collapsed="false">
      <c r="A118" s="2256" t="s">
        <v>1808</v>
      </c>
      <c r="B118" s="1839" t="s">
        <v>2131</v>
      </c>
      <c r="C118" s="1839" t="s">
        <v>2199</v>
      </c>
      <c r="D118" s="2257" t="s">
        <v>2200</v>
      </c>
      <c r="E118" s="2257"/>
    </row>
    <row r="119" customFormat="false" ht="12.75" hidden="false" customHeight="true" outlineLevel="0" collapsed="false">
      <c r="A119" s="2256" t="s">
        <v>1808</v>
      </c>
      <c r="B119" s="1839" t="s">
        <v>2201</v>
      </c>
      <c r="C119" s="1839" t="s">
        <v>2204</v>
      </c>
      <c r="D119" s="2257" t="s">
        <v>2203</v>
      </c>
      <c r="E119" s="2257"/>
    </row>
    <row r="120" customFormat="false" ht="12.75" hidden="false" customHeight="true" outlineLevel="0" collapsed="false">
      <c r="A120" s="2256" t="s">
        <v>726</v>
      </c>
      <c r="B120" s="1839" t="s">
        <v>2167</v>
      </c>
      <c r="C120" s="1839" t="s">
        <v>2223</v>
      </c>
      <c r="D120" s="2257"/>
      <c r="E120" s="2257"/>
    </row>
    <row r="121" customFormat="false" ht="12.75" hidden="false" customHeight="true" outlineLevel="0" collapsed="false">
      <c r="A121" s="2256" t="s">
        <v>1822</v>
      </c>
      <c r="B121" s="1839" t="s">
        <v>2158</v>
      </c>
      <c r="C121" s="1839" t="s">
        <v>2224</v>
      </c>
      <c r="D121" s="2257" t="s">
        <v>2160</v>
      </c>
      <c r="E121" s="2257"/>
    </row>
    <row r="122" customFormat="false" ht="12.75" hidden="false" customHeight="true" outlineLevel="0" collapsed="false">
      <c r="A122" s="2256" t="s">
        <v>1822</v>
      </c>
      <c r="B122" s="1839" t="s">
        <v>2158</v>
      </c>
      <c r="C122" s="1839" t="s">
        <v>2165</v>
      </c>
      <c r="D122" s="2257" t="s">
        <v>2160</v>
      </c>
      <c r="E122" s="2257"/>
    </row>
    <row r="123" customFormat="false" ht="12.75" hidden="false" customHeight="true" outlineLevel="0" collapsed="false">
      <c r="A123" s="2256" t="s">
        <v>1822</v>
      </c>
      <c r="B123" s="1839" t="s">
        <v>2167</v>
      </c>
      <c r="C123" s="1839" t="s">
        <v>2225</v>
      </c>
      <c r="D123" s="2257" t="s">
        <v>2160</v>
      </c>
      <c r="E123" s="2257"/>
    </row>
    <row r="124" customFormat="false" ht="12.75" hidden="false" customHeight="true" outlineLevel="0" collapsed="false">
      <c r="A124" s="2256" t="s">
        <v>1822</v>
      </c>
      <c r="B124" s="1839" t="s">
        <v>2167</v>
      </c>
      <c r="C124" s="1839" t="s">
        <v>2226</v>
      </c>
      <c r="D124" s="2257" t="s">
        <v>2160</v>
      </c>
      <c r="E124" s="2257"/>
    </row>
    <row r="125" customFormat="false" ht="12.75" hidden="false" customHeight="true" outlineLevel="0" collapsed="false">
      <c r="A125" s="2256" t="s">
        <v>1822</v>
      </c>
      <c r="B125" s="1839" t="s">
        <v>2218</v>
      </c>
      <c r="C125" s="1839" t="s">
        <v>2227</v>
      </c>
      <c r="D125" s="2257" t="s">
        <v>2228</v>
      </c>
      <c r="E125" s="2257"/>
    </row>
    <row r="126" customFormat="false" ht="12.75" hidden="false" customHeight="true" outlineLevel="0" collapsed="false">
      <c r="A126" s="2256" t="s">
        <v>1822</v>
      </c>
      <c r="B126" s="1839" t="s">
        <v>2182</v>
      </c>
      <c r="C126" s="1839" t="s">
        <v>2185</v>
      </c>
      <c r="D126" s="2257" t="s">
        <v>2186</v>
      </c>
      <c r="E126" s="2257"/>
    </row>
    <row r="127" customFormat="false" ht="12.75" hidden="false" customHeight="true" outlineLevel="0" collapsed="false">
      <c r="A127" s="2256" t="s">
        <v>1822</v>
      </c>
      <c r="B127" s="1839" t="s">
        <v>2131</v>
      </c>
      <c r="C127" s="1839" t="s">
        <v>2187</v>
      </c>
      <c r="D127" s="2257" t="s">
        <v>2188</v>
      </c>
      <c r="E127" s="2257"/>
    </row>
    <row r="128" customFormat="false" ht="12.75" hidden="false" customHeight="true" outlineLevel="0" collapsed="false">
      <c r="A128" s="2256" t="s">
        <v>1822</v>
      </c>
      <c r="B128" s="1839" t="s">
        <v>2131</v>
      </c>
      <c r="C128" s="1839" t="s">
        <v>2229</v>
      </c>
      <c r="D128" s="2257" t="s">
        <v>2230</v>
      </c>
      <c r="E128" s="2257"/>
    </row>
    <row r="129" customFormat="false" ht="12.75" hidden="false" customHeight="true" outlineLevel="0" collapsed="false">
      <c r="A129" s="2256" t="s">
        <v>1822</v>
      </c>
      <c r="B129" s="1839" t="s">
        <v>2131</v>
      </c>
      <c r="C129" s="1839" t="s">
        <v>2231</v>
      </c>
      <c r="D129" s="2257" t="s">
        <v>2135</v>
      </c>
      <c r="E129" s="2257"/>
    </row>
    <row r="130" customFormat="false" ht="12.75" hidden="false" customHeight="true" outlineLevel="0" collapsed="false">
      <c r="A130" s="2256" t="s">
        <v>1822</v>
      </c>
      <c r="B130" s="1839" t="s">
        <v>2131</v>
      </c>
      <c r="C130" s="1839" t="s">
        <v>2189</v>
      </c>
      <c r="D130" s="2257" t="s">
        <v>2188</v>
      </c>
      <c r="E130" s="2257"/>
    </row>
    <row r="131" customFormat="false" ht="12.75" hidden="false" customHeight="true" outlineLevel="0" collapsed="false">
      <c r="A131" s="2256" t="s">
        <v>1822</v>
      </c>
      <c r="B131" s="1839" t="s">
        <v>2131</v>
      </c>
      <c r="C131" s="1839" t="s">
        <v>2189</v>
      </c>
      <c r="D131" s="2257" t="s">
        <v>2188</v>
      </c>
      <c r="E131" s="2257"/>
    </row>
    <row r="132" customFormat="false" ht="12.75" hidden="false" customHeight="true" outlineLevel="0" collapsed="false">
      <c r="A132" s="2256" t="s">
        <v>1822</v>
      </c>
      <c r="B132" s="1839" t="s">
        <v>2131</v>
      </c>
      <c r="C132" s="1839" t="s">
        <v>2190</v>
      </c>
      <c r="D132" s="2257" t="s">
        <v>2188</v>
      </c>
      <c r="E132" s="2257"/>
    </row>
    <row r="133" customFormat="false" ht="12.75" hidden="false" customHeight="true" outlineLevel="0" collapsed="false">
      <c r="A133" s="2256" t="s">
        <v>1822</v>
      </c>
      <c r="B133" s="1839" t="s">
        <v>2131</v>
      </c>
      <c r="C133" s="1839" t="s">
        <v>2191</v>
      </c>
      <c r="D133" s="2257" t="s">
        <v>2188</v>
      </c>
      <c r="E133" s="2257"/>
    </row>
    <row r="134" customFormat="false" ht="12.75" hidden="false" customHeight="true" outlineLevel="0" collapsed="false">
      <c r="A134" s="2256" t="s">
        <v>1822</v>
      </c>
      <c r="B134" s="1839" t="s">
        <v>2131</v>
      </c>
      <c r="C134" s="1839" t="s">
        <v>2191</v>
      </c>
      <c r="D134" s="2257" t="s">
        <v>2188</v>
      </c>
      <c r="E134" s="2257"/>
    </row>
    <row r="135" customFormat="false" ht="12.75" hidden="false" customHeight="true" outlineLevel="0" collapsed="false">
      <c r="A135" s="2256" t="s">
        <v>1822</v>
      </c>
      <c r="B135" s="1839" t="s">
        <v>2131</v>
      </c>
      <c r="C135" s="1839" t="s">
        <v>2192</v>
      </c>
      <c r="D135" s="2257" t="s">
        <v>2188</v>
      </c>
      <c r="E135" s="2257"/>
    </row>
    <row r="136" customFormat="false" ht="12.75" hidden="false" customHeight="true" outlineLevel="0" collapsed="false">
      <c r="A136" s="2256" t="s">
        <v>1822</v>
      </c>
      <c r="B136" s="1839" t="s">
        <v>2131</v>
      </c>
      <c r="C136" s="1839" t="s">
        <v>2193</v>
      </c>
      <c r="D136" s="2257" t="s">
        <v>2194</v>
      </c>
      <c r="E136" s="2257"/>
    </row>
    <row r="137" customFormat="false" ht="12.75" hidden="false" customHeight="true" outlineLevel="0" collapsed="false">
      <c r="A137" s="2256" t="s">
        <v>1822</v>
      </c>
      <c r="B137" s="1839" t="s">
        <v>2131</v>
      </c>
      <c r="C137" s="1839" t="s">
        <v>2197</v>
      </c>
      <c r="D137" s="2257" t="s">
        <v>2232</v>
      </c>
      <c r="E137" s="2257"/>
    </row>
    <row r="138" customFormat="false" ht="12.75" hidden="false" customHeight="true" outlineLevel="0" collapsed="false">
      <c r="A138" s="2256" t="s">
        <v>1822</v>
      </c>
      <c r="B138" s="1839" t="s">
        <v>2131</v>
      </c>
      <c r="C138" s="1839" t="s">
        <v>2199</v>
      </c>
      <c r="D138" s="2257" t="s">
        <v>2200</v>
      </c>
      <c r="E138" s="2257"/>
    </row>
    <row r="139" customFormat="false" ht="12.75" hidden="false" customHeight="true" outlineLevel="0" collapsed="false">
      <c r="A139" s="2256" t="s">
        <v>729</v>
      </c>
      <c r="B139" s="1839" t="s">
        <v>2167</v>
      </c>
      <c r="C139" s="1839" t="s">
        <v>2223</v>
      </c>
      <c r="D139" s="2257"/>
      <c r="E139" s="2257"/>
    </row>
    <row r="140" customFormat="false" ht="12.75" hidden="false" customHeight="true" outlineLevel="0" collapsed="false">
      <c r="A140" s="2256" t="s">
        <v>738</v>
      </c>
      <c r="B140" s="1839" t="s">
        <v>2167</v>
      </c>
      <c r="C140" s="1839" t="s">
        <v>2233</v>
      </c>
      <c r="D140" s="2257" t="s">
        <v>2160</v>
      </c>
      <c r="E140" s="2257"/>
    </row>
    <row r="141" customFormat="false" ht="12.75" hidden="false" customHeight="true" outlineLevel="0" collapsed="false">
      <c r="A141" s="2256" t="s">
        <v>738</v>
      </c>
      <c r="B141" s="1839" t="s">
        <v>2167</v>
      </c>
      <c r="C141" s="1839" t="s">
        <v>2233</v>
      </c>
      <c r="D141" s="2257" t="s">
        <v>2160</v>
      </c>
      <c r="E141" s="2257"/>
    </row>
    <row r="142" customFormat="false" ht="12.75" hidden="false" customHeight="true" outlineLevel="0" collapsed="false">
      <c r="A142" s="2256" t="s">
        <v>738</v>
      </c>
      <c r="B142" s="1839" t="s">
        <v>2167</v>
      </c>
      <c r="C142" s="1839" t="s">
        <v>2233</v>
      </c>
      <c r="D142" s="2257" t="s">
        <v>2160</v>
      </c>
      <c r="E142" s="2257"/>
    </row>
    <row r="143" customFormat="false" ht="12.75" hidden="false" customHeight="true" outlineLevel="0" collapsed="false">
      <c r="A143" s="2256" t="s">
        <v>738</v>
      </c>
      <c r="B143" s="1839" t="s">
        <v>2167</v>
      </c>
      <c r="C143" s="1839" t="s">
        <v>2233</v>
      </c>
      <c r="D143" s="2257" t="s">
        <v>2160</v>
      </c>
      <c r="E143" s="2257"/>
    </row>
    <row r="144" customFormat="false" ht="12.75" hidden="false" customHeight="true" outlineLevel="0" collapsed="false">
      <c r="A144" s="2256" t="s">
        <v>738</v>
      </c>
      <c r="B144" s="1839" t="s">
        <v>2167</v>
      </c>
      <c r="C144" s="1839" t="s">
        <v>2234</v>
      </c>
      <c r="D144" s="2257" t="s">
        <v>2160</v>
      </c>
      <c r="E144" s="2257"/>
    </row>
    <row r="145" customFormat="false" ht="12.75" hidden="false" customHeight="true" outlineLevel="0" collapsed="false">
      <c r="A145" s="2256" t="s">
        <v>738</v>
      </c>
      <c r="B145" s="1839" t="s">
        <v>2167</v>
      </c>
      <c r="C145" s="1839" t="s">
        <v>2234</v>
      </c>
      <c r="D145" s="2257" t="s">
        <v>2160</v>
      </c>
      <c r="E145" s="2257"/>
    </row>
    <row r="146" customFormat="false" ht="12.75" hidden="false" customHeight="true" outlineLevel="0" collapsed="false">
      <c r="A146" s="2256" t="s">
        <v>738</v>
      </c>
      <c r="B146" s="1839" t="s">
        <v>2167</v>
      </c>
      <c r="C146" s="1839" t="s">
        <v>2234</v>
      </c>
      <c r="D146" s="2257" t="s">
        <v>2160</v>
      </c>
      <c r="E146" s="2257"/>
    </row>
    <row r="147" customFormat="false" ht="12.75" hidden="false" customHeight="true" outlineLevel="0" collapsed="false">
      <c r="A147" s="2256" t="s">
        <v>738</v>
      </c>
      <c r="B147" s="1839" t="s">
        <v>2167</v>
      </c>
      <c r="C147" s="1839" t="s">
        <v>2234</v>
      </c>
      <c r="D147" s="2257" t="s">
        <v>2160</v>
      </c>
      <c r="E147" s="2257"/>
    </row>
    <row r="148" customFormat="false" ht="12.75" hidden="false" customHeight="true" outlineLevel="0" collapsed="false">
      <c r="A148" s="2256" t="s">
        <v>738</v>
      </c>
      <c r="B148" s="1839" t="s">
        <v>2167</v>
      </c>
      <c r="C148" s="1839" t="s">
        <v>2235</v>
      </c>
      <c r="D148" s="2257" t="s">
        <v>2160</v>
      </c>
      <c r="E148" s="2257"/>
    </row>
    <row r="149" customFormat="false" ht="12.75" hidden="false" customHeight="true" outlineLevel="0" collapsed="false">
      <c r="A149" s="2256" t="s">
        <v>738</v>
      </c>
      <c r="B149" s="1839" t="s">
        <v>2167</v>
      </c>
      <c r="C149" s="1839" t="s">
        <v>2236</v>
      </c>
      <c r="D149" s="2257" t="s">
        <v>2160</v>
      </c>
      <c r="E149" s="2257"/>
    </row>
    <row r="150" customFormat="false" ht="12.75" hidden="false" customHeight="true" outlineLevel="0" collapsed="false">
      <c r="A150" s="2256" t="s">
        <v>738</v>
      </c>
      <c r="B150" s="1839" t="s">
        <v>2167</v>
      </c>
      <c r="C150" s="1839" t="s">
        <v>2223</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7</v>
      </c>
      <c r="B152" s="2252"/>
      <c r="C152" s="2252"/>
      <c r="D152" s="2252"/>
      <c r="E152" s="2252"/>
    </row>
    <row r="153" customFormat="false" ht="12" hidden="false" customHeight="true" outlineLevel="0" collapsed="false">
      <c r="A153" s="2253" t="s">
        <v>1928</v>
      </c>
      <c r="B153" s="2254" t="s">
        <v>2238</v>
      </c>
      <c r="C153" s="2254" t="s">
        <v>2239</v>
      </c>
      <c r="D153" s="2254" t="s">
        <v>2240</v>
      </c>
      <c r="E153" s="2261" t="s">
        <v>2129</v>
      </c>
    </row>
    <row r="154" customFormat="false" ht="13.5" hidden="false" customHeight="true" outlineLevel="0" collapsed="false">
      <c r="A154" s="2256" t="s">
        <v>2130</v>
      </c>
      <c r="B154" s="1839" t="s">
        <v>2241</v>
      </c>
      <c r="C154" s="1839"/>
      <c r="D154" s="1839"/>
      <c r="E154" s="2262" t="s">
        <v>2242</v>
      </c>
    </row>
    <row r="155" customFormat="false" ht="12.75" hidden="false" customHeight="true" outlineLevel="0" collapsed="false">
      <c r="A155" s="2256" t="s">
        <v>2130</v>
      </c>
      <c r="B155" s="1839" t="s">
        <v>2243</v>
      </c>
      <c r="C155" s="1839"/>
      <c r="D155" s="1839"/>
      <c r="E155" s="2262" t="s">
        <v>2244</v>
      </c>
    </row>
    <row r="156" customFormat="false" ht="12.75" hidden="false" customHeight="true" outlineLevel="0" collapsed="false">
      <c r="A156" s="2256" t="s">
        <v>2130</v>
      </c>
      <c r="B156" s="1839" t="s">
        <v>2245</v>
      </c>
      <c r="C156" s="1839"/>
      <c r="D156" s="1839"/>
      <c r="E156" s="2262" t="s">
        <v>2244</v>
      </c>
    </row>
    <row r="157" customFormat="false" ht="12.75" hidden="false" customHeight="true" outlineLevel="0" collapsed="false">
      <c r="A157" s="2256" t="s">
        <v>2130</v>
      </c>
      <c r="B157" s="1839" t="s">
        <v>2246</v>
      </c>
      <c r="C157" s="1839"/>
      <c r="D157" s="1839"/>
      <c r="E157" s="2262" t="s">
        <v>2244</v>
      </c>
    </row>
    <row r="158" customFormat="false" ht="12.75" hidden="false" customHeight="true" outlineLevel="0" collapsed="false">
      <c r="A158" s="2256" t="s">
        <v>2130</v>
      </c>
      <c r="B158" s="1839" t="s">
        <v>2247</v>
      </c>
      <c r="C158" s="1839"/>
      <c r="D158" s="1839" t="s">
        <v>2248</v>
      </c>
      <c r="E158" s="2262"/>
    </row>
    <row r="159" customFormat="false" ht="12.75" hidden="false" customHeight="true" outlineLevel="0" collapsed="false">
      <c r="A159" s="2256" t="s">
        <v>2130</v>
      </c>
      <c r="B159" s="1839" t="s">
        <v>2249</v>
      </c>
      <c r="C159" s="1839"/>
      <c r="D159" s="1839" t="s">
        <v>2248</v>
      </c>
      <c r="E159" s="2262"/>
    </row>
    <row r="160" customFormat="false" ht="12.75" hidden="false" customHeight="true" outlineLevel="0" collapsed="false">
      <c r="A160" s="2256" t="s">
        <v>2130</v>
      </c>
      <c r="B160" s="1839" t="s">
        <v>1189</v>
      </c>
      <c r="C160" s="1839"/>
      <c r="D160" s="1839"/>
      <c r="E160" s="2262" t="s">
        <v>2250</v>
      </c>
    </row>
    <row r="161" customFormat="false" ht="12.75" hidden="false" customHeight="true" outlineLevel="0" collapsed="false">
      <c r="A161" s="2256" t="s">
        <v>2130</v>
      </c>
      <c r="B161" s="1839" t="s">
        <v>1194</v>
      </c>
      <c r="C161" s="1839"/>
      <c r="D161" s="1839"/>
      <c r="E161" s="2262" t="s">
        <v>2251</v>
      </c>
    </row>
    <row r="162" customFormat="false" ht="12.75" hidden="false" customHeight="true" outlineLevel="0" collapsed="false">
      <c r="A162" s="2256" t="s">
        <v>2130</v>
      </c>
      <c r="B162" s="1839" t="s">
        <v>1196</v>
      </c>
      <c r="C162" s="1839"/>
      <c r="D162" s="1839"/>
      <c r="E162" s="2262" t="s">
        <v>2251</v>
      </c>
    </row>
    <row r="163" customFormat="false" ht="12.75" hidden="false" customHeight="true" outlineLevel="0" collapsed="false">
      <c r="A163" s="2256" t="s">
        <v>2130</v>
      </c>
      <c r="B163" s="1839" t="s">
        <v>2247</v>
      </c>
      <c r="C163" s="1839"/>
      <c r="D163" s="1839" t="s">
        <v>2248</v>
      </c>
      <c r="E163" s="2262"/>
    </row>
    <row r="164" customFormat="false" ht="12.75" hidden="false" customHeight="true" outlineLevel="0" collapsed="false">
      <c r="A164" s="2256" t="s">
        <v>2130</v>
      </c>
      <c r="B164" s="1839" t="s">
        <v>2249</v>
      </c>
      <c r="C164" s="1839"/>
      <c r="D164" s="1839" t="s">
        <v>2248</v>
      </c>
      <c r="E164" s="2262"/>
    </row>
    <row r="165" customFormat="false" ht="12.75" hidden="false" customHeight="true" outlineLevel="0" collapsed="false">
      <c r="A165" s="2256" t="s">
        <v>2130</v>
      </c>
      <c r="B165" s="1839" t="s">
        <v>1191</v>
      </c>
      <c r="C165" s="1839"/>
      <c r="D165" s="1839"/>
      <c r="E165" s="2262" t="s">
        <v>2252</v>
      </c>
    </row>
    <row r="166" customFormat="false" ht="12.75" hidden="false" customHeight="true" outlineLevel="0" collapsed="false">
      <c r="A166" s="2256" t="s">
        <v>2130</v>
      </c>
      <c r="B166" s="1839" t="s">
        <v>1190</v>
      </c>
      <c r="C166" s="1839"/>
      <c r="D166" s="1839"/>
      <c r="E166" s="2262" t="s">
        <v>2252</v>
      </c>
    </row>
    <row r="167" customFormat="false" ht="12.75" hidden="false" customHeight="true" outlineLevel="0" collapsed="false">
      <c r="A167" s="2256" t="s">
        <v>2130</v>
      </c>
      <c r="B167" s="1839" t="s">
        <v>1194</v>
      </c>
      <c r="C167" s="1839"/>
      <c r="D167" s="1839"/>
      <c r="E167" s="2262" t="s">
        <v>2253</v>
      </c>
    </row>
    <row r="168" customFormat="false" ht="12.75" hidden="false" customHeight="true" outlineLevel="0" collapsed="false">
      <c r="A168" s="2256" t="s">
        <v>2130</v>
      </c>
      <c r="B168" s="1839" t="s">
        <v>1196</v>
      </c>
      <c r="C168" s="1839"/>
      <c r="D168" s="1839"/>
      <c r="E168" s="2262" t="s">
        <v>2253</v>
      </c>
    </row>
    <row r="169" customFormat="false" ht="12.75" hidden="false" customHeight="true" outlineLevel="0" collapsed="false">
      <c r="A169" s="2256" t="s">
        <v>2130</v>
      </c>
      <c r="B169" s="1839" t="s">
        <v>2243</v>
      </c>
      <c r="C169" s="1839"/>
      <c r="D169" s="1839"/>
      <c r="E169" s="2262" t="s">
        <v>2254</v>
      </c>
    </row>
    <row r="170" customFormat="false" ht="12.75" hidden="false" customHeight="true" outlineLevel="0" collapsed="false">
      <c r="A170" s="2256" t="s">
        <v>2130</v>
      </c>
      <c r="B170" s="1839" t="s">
        <v>2245</v>
      </c>
      <c r="C170" s="1839"/>
      <c r="D170" s="1839"/>
      <c r="E170" s="2262" t="s">
        <v>2254</v>
      </c>
    </row>
    <row r="171" customFormat="false" ht="12.75" hidden="false" customHeight="true" outlineLevel="0" collapsed="false">
      <c r="A171" s="2256" t="s">
        <v>2130</v>
      </c>
      <c r="B171" s="1839" t="s">
        <v>1194</v>
      </c>
      <c r="C171" s="1839"/>
      <c r="D171" s="1839"/>
      <c r="E171" s="2262" t="s">
        <v>2253</v>
      </c>
    </row>
    <row r="172" customFormat="false" ht="12.75" hidden="false" customHeight="true" outlineLevel="0" collapsed="false">
      <c r="A172" s="2256" t="s">
        <v>2130</v>
      </c>
      <c r="B172" s="1839" t="s">
        <v>1196</v>
      </c>
      <c r="C172" s="1839"/>
      <c r="D172" s="1839"/>
      <c r="E172" s="2262" t="s">
        <v>2253</v>
      </c>
    </row>
    <row r="173" customFormat="false" ht="12.75" hidden="false" customHeight="true" outlineLevel="0" collapsed="false">
      <c r="A173" s="2256" t="s">
        <v>2130</v>
      </c>
      <c r="B173" s="1839" t="s">
        <v>2243</v>
      </c>
      <c r="C173" s="1839"/>
      <c r="D173" s="1839"/>
      <c r="E173" s="2262" t="s">
        <v>2254</v>
      </c>
    </row>
    <row r="174" customFormat="false" ht="12.75" hidden="false" customHeight="true" outlineLevel="0" collapsed="false">
      <c r="A174" s="2256" t="s">
        <v>2130</v>
      </c>
      <c r="B174" s="1839" t="s">
        <v>2245</v>
      </c>
      <c r="C174" s="1839"/>
      <c r="D174" s="1839"/>
      <c r="E174" s="2262" t="s">
        <v>2254</v>
      </c>
    </row>
    <row r="175" customFormat="false" ht="12.75" hidden="false" customHeight="true" outlineLevel="0" collapsed="false">
      <c r="A175" s="2256" t="s">
        <v>2130</v>
      </c>
      <c r="B175" s="1839" t="s">
        <v>2229</v>
      </c>
      <c r="C175" s="1839"/>
      <c r="D175" s="1839"/>
      <c r="E175" s="2262" t="s">
        <v>2255</v>
      </c>
    </row>
    <row r="176" customFormat="false" ht="12.75" hidden="false" customHeight="true" outlineLevel="0" collapsed="false">
      <c r="A176" s="2256" t="s">
        <v>2130</v>
      </c>
      <c r="B176" s="1839" t="s">
        <v>2247</v>
      </c>
      <c r="C176" s="1839"/>
      <c r="D176" s="1839" t="s">
        <v>2248</v>
      </c>
      <c r="E176" s="2262"/>
    </row>
    <row r="177" customFormat="false" ht="12.75" hidden="false" customHeight="true" outlineLevel="0" collapsed="false">
      <c r="A177" s="2256" t="s">
        <v>2130</v>
      </c>
      <c r="B177" s="1839" t="s">
        <v>2249</v>
      </c>
      <c r="C177" s="1839"/>
      <c r="D177" s="1839" t="s">
        <v>2248</v>
      </c>
      <c r="E177" s="2262"/>
    </row>
    <row r="178" customFormat="false" ht="12.75" hidden="false" customHeight="true" outlineLevel="0" collapsed="false">
      <c r="A178" s="2256" t="s">
        <v>2130</v>
      </c>
      <c r="B178" s="1839" t="s">
        <v>1194</v>
      </c>
      <c r="C178" s="1839"/>
      <c r="D178" s="1839"/>
      <c r="E178" s="2262" t="s">
        <v>2253</v>
      </c>
    </row>
    <row r="179" customFormat="false" ht="12.75" hidden="false" customHeight="true" outlineLevel="0" collapsed="false">
      <c r="A179" s="2256" t="s">
        <v>2130</v>
      </c>
      <c r="B179" s="1839" t="s">
        <v>1196</v>
      </c>
      <c r="C179" s="1839"/>
      <c r="D179" s="1839"/>
      <c r="E179" s="2262" t="s">
        <v>2253</v>
      </c>
    </row>
    <row r="180" customFormat="false" ht="12.75" hidden="false" customHeight="true" outlineLevel="0" collapsed="false">
      <c r="A180" s="2256" t="s">
        <v>2130</v>
      </c>
      <c r="B180" s="1839" t="s">
        <v>2229</v>
      </c>
      <c r="C180" s="1839"/>
      <c r="D180" s="1839"/>
      <c r="E180" s="2262" t="s">
        <v>2255</v>
      </c>
    </row>
    <row r="181" customFormat="false" ht="12.75" hidden="false" customHeight="true" outlineLevel="0" collapsed="false">
      <c r="A181" s="2256" t="s">
        <v>2130</v>
      </c>
      <c r="B181" s="1839" t="s">
        <v>2256</v>
      </c>
      <c r="C181" s="1839"/>
      <c r="D181" s="1839"/>
      <c r="E181" s="2262" t="s">
        <v>2255</v>
      </c>
    </row>
    <row r="182" customFormat="false" ht="12.75" hidden="false" customHeight="true" outlineLevel="0" collapsed="false">
      <c r="A182" s="2256" t="s">
        <v>2130</v>
      </c>
      <c r="B182" s="1839" t="s">
        <v>2247</v>
      </c>
      <c r="C182" s="1839"/>
      <c r="D182" s="1839" t="s">
        <v>2248</v>
      </c>
      <c r="E182" s="2262"/>
    </row>
    <row r="183" customFormat="false" ht="12.75" hidden="false" customHeight="true" outlineLevel="0" collapsed="false">
      <c r="A183" s="2256" t="s">
        <v>2130</v>
      </c>
      <c r="B183" s="1839" t="s">
        <v>2257</v>
      </c>
      <c r="C183" s="1839"/>
      <c r="D183" s="1839"/>
      <c r="E183" s="2262" t="s">
        <v>2258</v>
      </c>
    </row>
    <row r="184" customFormat="false" ht="12.75" hidden="false" customHeight="true" outlineLevel="0" collapsed="false">
      <c r="A184" s="2256" t="s">
        <v>2130</v>
      </c>
      <c r="B184" s="1839" t="s">
        <v>2259</v>
      </c>
      <c r="C184" s="1839"/>
      <c r="D184" s="1839"/>
      <c r="E184" s="2262" t="s">
        <v>2258</v>
      </c>
    </row>
    <row r="185" customFormat="false" ht="12.75" hidden="false" customHeight="true" outlineLevel="0" collapsed="false">
      <c r="A185" s="2256" t="s">
        <v>2130</v>
      </c>
      <c r="B185" s="1839" t="s">
        <v>2249</v>
      </c>
      <c r="C185" s="1839"/>
      <c r="D185" s="1839" t="s">
        <v>2248</v>
      </c>
      <c r="E185" s="2262" t="s">
        <v>2258</v>
      </c>
    </row>
    <row r="186" customFormat="false" ht="12.75" hidden="false" customHeight="true" outlineLevel="0" collapsed="false">
      <c r="A186" s="2256" t="s">
        <v>2130</v>
      </c>
      <c r="B186" s="1839" t="s">
        <v>2138</v>
      </c>
      <c r="C186" s="1839"/>
      <c r="D186" s="1839"/>
      <c r="E186" s="2262" t="s">
        <v>2258</v>
      </c>
    </row>
    <row r="187" customFormat="false" ht="12.75" hidden="false" customHeight="true" outlineLevel="0" collapsed="false">
      <c r="A187" s="2256" t="s">
        <v>2130</v>
      </c>
      <c r="B187" s="1839" t="s">
        <v>1194</v>
      </c>
      <c r="C187" s="1839"/>
      <c r="D187" s="1839"/>
      <c r="E187" s="2262" t="s">
        <v>2255</v>
      </c>
    </row>
    <row r="188" customFormat="false" ht="12.75" hidden="false" customHeight="true" outlineLevel="0" collapsed="false">
      <c r="A188" s="2256" t="s">
        <v>2130</v>
      </c>
      <c r="B188" s="1839" t="s">
        <v>1195</v>
      </c>
      <c r="C188" s="1839"/>
      <c r="D188" s="1839"/>
      <c r="E188" s="2262" t="s">
        <v>2255</v>
      </c>
    </row>
    <row r="189" customFormat="false" ht="12.75" hidden="false" customHeight="true" outlineLevel="0" collapsed="false">
      <c r="A189" s="2256" t="s">
        <v>2130</v>
      </c>
      <c r="B189" s="1839" t="s">
        <v>1196</v>
      </c>
      <c r="C189" s="1839"/>
      <c r="D189" s="1839"/>
      <c r="E189" s="2262" t="s">
        <v>2255</v>
      </c>
    </row>
    <row r="190" customFormat="false" ht="12.75" hidden="false" customHeight="true" outlineLevel="0" collapsed="false">
      <c r="A190" s="2256" t="s">
        <v>1817</v>
      </c>
      <c r="B190" s="1839" t="s">
        <v>2260</v>
      </c>
      <c r="C190" s="1839"/>
      <c r="D190" s="1839"/>
      <c r="E190" s="2262" t="s">
        <v>2261</v>
      </c>
    </row>
    <row r="191" customFormat="false" ht="12.75" hidden="false" customHeight="true" outlineLevel="0" collapsed="false">
      <c r="A191" s="2256" t="s">
        <v>1817</v>
      </c>
      <c r="B191" s="1839" t="s">
        <v>2262</v>
      </c>
      <c r="C191" s="1839" t="s">
        <v>2263</v>
      </c>
      <c r="D191" s="1839"/>
      <c r="E191" s="2262" t="s">
        <v>2263</v>
      </c>
    </row>
    <row r="192" customFormat="false" ht="12.75" hidden="false" customHeight="true" outlineLevel="0" collapsed="false">
      <c r="A192" s="2256" t="s">
        <v>1817</v>
      </c>
      <c r="B192" s="1839" t="s">
        <v>2264</v>
      </c>
      <c r="C192" s="1839" t="s">
        <v>2263</v>
      </c>
      <c r="D192" s="1839"/>
      <c r="E192" s="2262" t="s">
        <v>2263</v>
      </c>
    </row>
    <row r="193" customFormat="false" ht="12.75" hidden="false" customHeight="true" outlineLevel="0" collapsed="false">
      <c r="A193" s="2256" t="s">
        <v>1817</v>
      </c>
      <c r="B193" s="1839" t="s">
        <v>2265</v>
      </c>
      <c r="C193" s="1839"/>
      <c r="D193" s="1839"/>
      <c r="E193" s="2262" t="s">
        <v>2266</v>
      </c>
    </row>
    <row r="194" customFormat="false" ht="12.75" hidden="false" customHeight="true" outlineLevel="0" collapsed="false">
      <c r="A194" s="2256" t="s">
        <v>1817</v>
      </c>
      <c r="B194" s="1839" t="s">
        <v>2267</v>
      </c>
      <c r="C194" s="1839"/>
      <c r="D194" s="1839"/>
      <c r="E194" s="2262" t="s">
        <v>2268</v>
      </c>
    </row>
    <row r="195" customFormat="false" ht="12.75" hidden="false" customHeight="true" outlineLevel="0" collapsed="false">
      <c r="A195" s="2256" t="s">
        <v>1817</v>
      </c>
      <c r="B195" s="1839" t="s">
        <v>2269</v>
      </c>
      <c r="C195" s="1839"/>
      <c r="D195" s="1839"/>
      <c r="E195" s="2262" t="s">
        <v>2270</v>
      </c>
    </row>
    <row r="196" customFormat="false" ht="12.75" hidden="false" customHeight="true" outlineLevel="0" collapsed="false">
      <c r="A196" s="2256" t="s">
        <v>1817</v>
      </c>
      <c r="B196" s="1839" t="s">
        <v>2176</v>
      </c>
      <c r="C196" s="1839" t="s">
        <v>2271</v>
      </c>
      <c r="D196" s="1839"/>
      <c r="E196" s="2262" t="s">
        <v>2271</v>
      </c>
    </row>
    <row r="197" customFormat="false" ht="12.75" hidden="false" customHeight="true" outlineLevel="0" collapsed="false">
      <c r="A197" s="2256" t="s">
        <v>1817</v>
      </c>
      <c r="B197" s="1839" t="s">
        <v>2177</v>
      </c>
      <c r="C197" s="1839" t="s">
        <v>2272</v>
      </c>
      <c r="D197" s="1839"/>
      <c r="E197" s="2262" t="s">
        <v>2272</v>
      </c>
    </row>
    <row r="198" customFormat="false" ht="12.75" hidden="false" customHeight="true" outlineLevel="0" collapsed="false">
      <c r="A198" s="2256" t="s">
        <v>1817</v>
      </c>
      <c r="B198" s="1839" t="s">
        <v>2273</v>
      </c>
      <c r="C198" s="1839" t="s">
        <v>2274</v>
      </c>
      <c r="D198" s="1839"/>
      <c r="E198" s="2262"/>
    </row>
    <row r="199" customFormat="false" ht="12.75" hidden="false" customHeight="true" outlineLevel="0" collapsed="false">
      <c r="A199" s="2256" t="s">
        <v>1817</v>
      </c>
      <c r="B199" s="1839" t="s">
        <v>2275</v>
      </c>
      <c r="C199" s="1839"/>
      <c r="D199" s="1839"/>
      <c r="E199" s="2262" t="s">
        <v>2276</v>
      </c>
    </row>
    <row r="200" customFormat="false" ht="12.75" hidden="false" customHeight="true" outlineLevel="0" collapsed="false">
      <c r="A200" s="2256" t="s">
        <v>1817</v>
      </c>
      <c r="B200" s="1839" t="s">
        <v>2277</v>
      </c>
      <c r="C200" s="1839" t="s">
        <v>2278</v>
      </c>
      <c r="D200" s="1839"/>
      <c r="E200" s="2262" t="s">
        <v>2279</v>
      </c>
    </row>
    <row r="201" customFormat="false" ht="12.75" hidden="false" customHeight="true" outlineLevel="0" collapsed="false">
      <c r="A201" s="2256" t="s">
        <v>1817</v>
      </c>
      <c r="B201" s="1839" t="s">
        <v>2277</v>
      </c>
      <c r="C201" s="1839"/>
      <c r="D201" s="1839" t="s">
        <v>2279</v>
      </c>
      <c r="E201" s="2262" t="s">
        <v>2279</v>
      </c>
    </row>
    <row r="202" customFormat="false" ht="12.75" hidden="false" customHeight="true" outlineLevel="0" collapsed="false">
      <c r="A202" s="2256" t="s">
        <v>1817</v>
      </c>
      <c r="B202" s="1839" t="s">
        <v>2280</v>
      </c>
      <c r="C202" s="1839"/>
      <c r="D202" s="1839"/>
      <c r="E202" s="2262" t="s">
        <v>2281</v>
      </c>
    </row>
    <row r="203" customFormat="false" ht="12.75" hidden="false" customHeight="true" outlineLevel="0" collapsed="false">
      <c r="A203" s="2256" t="s">
        <v>1817</v>
      </c>
      <c r="B203" s="1839" t="s">
        <v>2282</v>
      </c>
      <c r="C203" s="1839"/>
      <c r="D203" s="1839"/>
      <c r="E203" s="2262" t="s">
        <v>2283</v>
      </c>
    </row>
    <row r="204" customFormat="false" ht="12.75" hidden="false" customHeight="true" outlineLevel="0" collapsed="false">
      <c r="A204" s="2256" t="s">
        <v>1817</v>
      </c>
      <c r="B204" s="1839" t="s">
        <v>2284</v>
      </c>
      <c r="C204" s="1839"/>
      <c r="D204" s="1839"/>
      <c r="E204" s="2262" t="s">
        <v>2285</v>
      </c>
    </row>
    <row r="205" customFormat="false" ht="12.75" hidden="false" customHeight="true" outlineLevel="0" collapsed="false">
      <c r="A205" s="2256" t="s">
        <v>1817</v>
      </c>
      <c r="B205" s="1839" t="s">
        <v>2286</v>
      </c>
      <c r="C205" s="1839"/>
      <c r="D205" s="1839"/>
      <c r="E205" s="2262" t="s">
        <v>2287</v>
      </c>
    </row>
    <row r="206" customFormat="false" ht="12.75" hidden="false" customHeight="true" outlineLevel="0" collapsed="false">
      <c r="A206" s="2256" t="s">
        <v>1817</v>
      </c>
      <c r="B206" s="1839" t="s">
        <v>2288</v>
      </c>
      <c r="C206" s="1839"/>
      <c r="D206" s="1839"/>
      <c r="E206" s="2262" t="s">
        <v>2281</v>
      </c>
    </row>
    <row r="207" customFormat="false" ht="12.75" hidden="false" customHeight="true" outlineLevel="0" collapsed="false">
      <c r="A207" s="2256" t="s">
        <v>1817</v>
      </c>
      <c r="B207" s="1839" t="s">
        <v>2289</v>
      </c>
      <c r="C207" s="1839"/>
      <c r="D207" s="1839"/>
      <c r="E207" s="2262" t="s">
        <v>2290</v>
      </c>
    </row>
    <row r="208" customFormat="false" ht="12.75" hidden="false" customHeight="true" outlineLevel="0" collapsed="false">
      <c r="A208" s="2256" t="s">
        <v>1817</v>
      </c>
      <c r="B208" s="1839" t="s">
        <v>2289</v>
      </c>
      <c r="C208" s="1839"/>
      <c r="D208" s="1839"/>
      <c r="E208" s="2262" t="s">
        <v>2291</v>
      </c>
    </row>
    <row r="209" customFormat="false" ht="12.75" hidden="false" customHeight="true" outlineLevel="0" collapsed="false">
      <c r="A209" s="2256" t="s">
        <v>1817</v>
      </c>
      <c r="B209" s="1839" t="s">
        <v>107</v>
      </c>
      <c r="C209" s="1839"/>
      <c r="D209" s="1839"/>
      <c r="E209" s="2262" t="s">
        <v>2285</v>
      </c>
    </row>
    <row r="210" customFormat="false" ht="12.75" hidden="false" customHeight="true" outlineLevel="0" collapsed="false">
      <c r="A210" s="2256" t="s">
        <v>1817</v>
      </c>
      <c r="B210" s="1839" t="s">
        <v>111</v>
      </c>
      <c r="C210" s="1839"/>
      <c r="D210" s="1839"/>
      <c r="E210" s="2262" t="s">
        <v>2285</v>
      </c>
    </row>
    <row r="211" customFormat="false" ht="12.75" hidden="false" customHeight="true" outlineLevel="0" collapsed="false">
      <c r="A211" s="2256" t="s">
        <v>1817</v>
      </c>
      <c r="B211" s="1839" t="s">
        <v>109</v>
      </c>
      <c r="C211" s="1839"/>
      <c r="D211" s="1839"/>
      <c r="E211" s="2262" t="s">
        <v>2281</v>
      </c>
    </row>
    <row r="212" customFormat="false" ht="12.75" hidden="false" customHeight="true" outlineLevel="0" collapsed="false">
      <c r="A212" s="2256" t="s">
        <v>1817</v>
      </c>
      <c r="B212" s="1839" t="s">
        <v>109</v>
      </c>
      <c r="C212" s="1839"/>
      <c r="D212" s="1839"/>
      <c r="E212" s="2262" t="s">
        <v>2285</v>
      </c>
    </row>
    <row r="213" customFormat="false" ht="12.75" hidden="false" customHeight="true" outlineLevel="0" collapsed="false">
      <c r="A213" s="2256" t="s">
        <v>1817</v>
      </c>
      <c r="B213" s="1839" t="s">
        <v>112</v>
      </c>
      <c r="C213" s="1839"/>
      <c r="D213" s="1839"/>
      <c r="E213" s="2262" t="s">
        <v>2285</v>
      </c>
    </row>
    <row r="214" customFormat="false" ht="12.75" hidden="false" customHeight="true" outlineLevel="0" collapsed="false">
      <c r="A214" s="2256" t="s">
        <v>1817</v>
      </c>
      <c r="B214" s="1839" t="s">
        <v>2292</v>
      </c>
      <c r="C214" s="1839"/>
      <c r="D214" s="1839"/>
      <c r="E214" s="2262" t="s">
        <v>2293</v>
      </c>
    </row>
    <row r="215" customFormat="false" ht="12.75" hidden="false" customHeight="true" outlineLevel="0" collapsed="false">
      <c r="A215" s="2256" t="s">
        <v>1808</v>
      </c>
      <c r="B215" s="1839" t="s">
        <v>2260</v>
      </c>
      <c r="C215" s="1839"/>
      <c r="D215" s="1839"/>
      <c r="E215" s="2262" t="s">
        <v>2261</v>
      </c>
    </row>
    <row r="216" customFormat="false" ht="12.75" hidden="false" customHeight="true" outlineLevel="0" collapsed="false">
      <c r="A216" s="2256" t="s">
        <v>1808</v>
      </c>
      <c r="B216" s="1839" t="s">
        <v>2267</v>
      </c>
      <c r="C216" s="1839"/>
      <c r="D216" s="1839"/>
      <c r="E216" s="2262" t="s">
        <v>2268</v>
      </c>
    </row>
    <row r="217" customFormat="false" ht="12.75" hidden="false" customHeight="true" outlineLevel="0" collapsed="false">
      <c r="A217" s="2256" t="s">
        <v>1808</v>
      </c>
      <c r="B217" s="1839" t="s">
        <v>2269</v>
      </c>
      <c r="C217" s="1839"/>
      <c r="D217" s="1839"/>
      <c r="E217" s="2262" t="s">
        <v>2270</v>
      </c>
    </row>
    <row r="218" customFormat="false" ht="12.75" hidden="false" customHeight="true" outlineLevel="0" collapsed="false">
      <c r="A218" s="2256" t="s">
        <v>1808</v>
      </c>
      <c r="B218" s="1839" t="s">
        <v>2210</v>
      </c>
      <c r="C218" s="1839" t="s">
        <v>2294</v>
      </c>
      <c r="D218" s="1839"/>
      <c r="E218" s="2262" t="s">
        <v>2294</v>
      </c>
    </row>
    <row r="219" customFormat="false" ht="12.75" hidden="false" customHeight="true" outlineLevel="0" collapsed="false">
      <c r="A219" s="2256" t="s">
        <v>1808</v>
      </c>
      <c r="B219" s="1839" t="s">
        <v>2214</v>
      </c>
      <c r="C219" s="1839" t="s">
        <v>2295</v>
      </c>
      <c r="D219" s="1839"/>
      <c r="E219" s="2262" t="s">
        <v>2295</v>
      </c>
    </row>
    <row r="220" customFormat="false" ht="12.75" hidden="false" customHeight="true" outlineLevel="0" collapsed="false">
      <c r="A220" s="2256" t="s">
        <v>1808</v>
      </c>
      <c r="B220" s="1839" t="s">
        <v>2216</v>
      </c>
      <c r="C220" s="1839" t="s">
        <v>2296</v>
      </c>
      <c r="D220" s="1839"/>
      <c r="E220" s="2262" t="s">
        <v>2296</v>
      </c>
    </row>
    <row r="221" customFormat="false" ht="12.75" hidden="false" customHeight="true" outlineLevel="0" collapsed="false">
      <c r="A221" s="2256" t="s">
        <v>1808</v>
      </c>
      <c r="B221" s="1839" t="s">
        <v>2175</v>
      </c>
      <c r="C221" s="1839"/>
      <c r="D221" s="1839" t="s">
        <v>2297</v>
      </c>
      <c r="E221" s="2262" t="s">
        <v>2297</v>
      </c>
    </row>
    <row r="222" customFormat="false" ht="12.75" hidden="false" customHeight="true" outlineLevel="0" collapsed="false">
      <c r="A222" s="2256" t="s">
        <v>1808</v>
      </c>
      <c r="B222" s="1839" t="s">
        <v>2176</v>
      </c>
      <c r="C222" s="1839" t="s">
        <v>2271</v>
      </c>
      <c r="D222" s="1839"/>
      <c r="E222" s="2262" t="s">
        <v>2271</v>
      </c>
    </row>
    <row r="223" customFormat="false" ht="12.75" hidden="false" customHeight="true" outlineLevel="0" collapsed="false">
      <c r="A223" s="2256" t="s">
        <v>1808</v>
      </c>
      <c r="B223" s="1839" t="s">
        <v>2177</v>
      </c>
      <c r="C223" s="1839" t="s">
        <v>2298</v>
      </c>
      <c r="D223" s="1839"/>
      <c r="E223" s="2262" t="s">
        <v>2298</v>
      </c>
    </row>
    <row r="224" customFormat="false" ht="12.75" hidden="false" customHeight="true" outlineLevel="0" collapsed="false">
      <c r="A224" s="2256" t="s">
        <v>1808</v>
      </c>
      <c r="B224" s="1839" t="s">
        <v>2178</v>
      </c>
      <c r="C224" s="1839" t="s">
        <v>2299</v>
      </c>
      <c r="D224" s="1839"/>
      <c r="E224" s="2262" t="s">
        <v>2299</v>
      </c>
    </row>
    <row r="225" customFormat="false" ht="12.75" hidden="false" customHeight="true" outlineLevel="0" collapsed="false">
      <c r="A225" s="2256" t="s">
        <v>1808</v>
      </c>
      <c r="B225" s="1839" t="s">
        <v>2179</v>
      </c>
      <c r="C225" s="1839" t="s">
        <v>2300</v>
      </c>
      <c r="D225" s="1839"/>
      <c r="E225" s="2262" t="s">
        <v>2300</v>
      </c>
    </row>
    <row r="226" customFormat="false" ht="12.75" hidden="false" customHeight="true" outlineLevel="0" collapsed="false">
      <c r="A226" s="2256" t="s">
        <v>1808</v>
      </c>
      <c r="B226" s="1839" t="s">
        <v>2217</v>
      </c>
      <c r="C226" s="1839" t="s">
        <v>2301</v>
      </c>
      <c r="D226" s="1839"/>
      <c r="E226" s="2262" t="s">
        <v>2301</v>
      </c>
    </row>
    <row r="227" customFormat="false" ht="12.75" hidden="false" customHeight="true" outlineLevel="0" collapsed="false">
      <c r="A227" s="2256" t="s">
        <v>1808</v>
      </c>
      <c r="B227" s="1839" t="s">
        <v>2284</v>
      </c>
      <c r="C227" s="1839"/>
      <c r="D227" s="1839"/>
      <c r="E227" s="2262" t="s">
        <v>2285</v>
      </c>
    </row>
    <row r="228" customFormat="false" ht="12.75" hidden="false" customHeight="true" outlineLevel="0" collapsed="false">
      <c r="A228" s="2256" t="s">
        <v>1808</v>
      </c>
      <c r="B228" s="1839" t="s">
        <v>2302</v>
      </c>
      <c r="C228" s="1839"/>
      <c r="D228" s="1839"/>
      <c r="E228" s="2262" t="s">
        <v>2303</v>
      </c>
    </row>
    <row r="229" customFormat="false" ht="12.75" hidden="false" customHeight="true" outlineLevel="0" collapsed="false">
      <c r="A229" s="2256" t="s">
        <v>1808</v>
      </c>
      <c r="B229" s="1839" t="s">
        <v>2304</v>
      </c>
      <c r="C229" s="1839"/>
      <c r="D229" s="1839"/>
      <c r="E229" s="2262" t="s">
        <v>2305</v>
      </c>
    </row>
    <row r="230" customFormat="false" ht="12.75" hidden="false" customHeight="true" outlineLevel="0" collapsed="false">
      <c r="A230" s="2256" t="s">
        <v>1808</v>
      </c>
      <c r="B230" s="1839" t="s">
        <v>2286</v>
      </c>
      <c r="C230" s="1839"/>
      <c r="D230" s="1839"/>
      <c r="E230" s="2262" t="s">
        <v>2287</v>
      </c>
    </row>
    <row r="231" customFormat="false" ht="12.75" hidden="false" customHeight="true" outlineLevel="0" collapsed="false">
      <c r="A231" s="2256" t="s">
        <v>1808</v>
      </c>
      <c r="B231" s="1839" t="s">
        <v>2289</v>
      </c>
      <c r="C231" s="1839"/>
      <c r="D231" s="1839"/>
      <c r="E231" s="2262" t="s">
        <v>2290</v>
      </c>
    </row>
    <row r="232" customFormat="false" ht="12.75" hidden="false" customHeight="true" outlineLevel="0" collapsed="false">
      <c r="A232" s="2256" t="s">
        <v>1808</v>
      </c>
      <c r="B232" s="1839" t="s">
        <v>2289</v>
      </c>
      <c r="C232" s="1839"/>
      <c r="D232" s="1839"/>
      <c r="E232" s="2262" t="s">
        <v>2291</v>
      </c>
    </row>
    <row r="233" customFormat="false" ht="12.75" hidden="false" customHeight="true" outlineLevel="0" collapsed="false">
      <c r="A233" s="2256" t="s">
        <v>1808</v>
      </c>
      <c r="B233" s="1839" t="s">
        <v>107</v>
      </c>
      <c r="C233" s="1839"/>
      <c r="D233" s="1839"/>
      <c r="E233" s="2262" t="s">
        <v>2285</v>
      </c>
    </row>
    <row r="234" customFormat="false" ht="12.75" hidden="false" customHeight="true" outlineLevel="0" collapsed="false">
      <c r="A234" s="2256" t="s">
        <v>1808</v>
      </c>
      <c r="B234" s="1839" t="s">
        <v>111</v>
      </c>
      <c r="C234" s="1839"/>
      <c r="D234" s="1839"/>
      <c r="E234" s="2262" t="s">
        <v>2285</v>
      </c>
    </row>
    <row r="235" customFormat="false" ht="12.75" hidden="false" customHeight="true" outlineLevel="0" collapsed="false">
      <c r="A235" s="2256" t="s">
        <v>1808</v>
      </c>
      <c r="B235" s="1839" t="s">
        <v>534</v>
      </c>
      <c r="C235" s="1839" t="s">
        <v>2298</v>
      </c>
      <c r="D235" s="1839"/>
      <c r="E235" s="2262" t="s">
        <v>2298</v>
      </c>
    </row>
    <row r="236" customFormat="false" ht="12.75" hidden="false" customHeight="true" outlineLevel="0" collapsed="false">
      <c r="A236" s="2256" t="s">
        <v>1808</v>
      </c>
      <c r="B236" s="1839" t="s">
        <v>109</v>
      </c>
      <c r="C236" s="1839"/>
      <c r="D236" s="1839"/>
      <c r="E236" s="2262" t="s">
        <v>2285</v>
      </c>
    </row>
    <row r="237" customFormat="false" ht="12.75" hidden="false" customHeight="true" outlineLevel="0" collapsed="false">
      <c r="A237" s="2256" t="s">
        <v>1808</v>
      </c>
      <c r="B237" s="1839" t="s">
        <v>112</v>
      </c>
      <c r="C237" s="1839"/>
      <c r="D237" s="1839"/>
      <c r="E237" s="2262" t="s">
        <v>2285</v>
      </c>
    </row>
    <row r="238" customFormat="false" ht="12.75" hidden="false" customHeight="true" outlineLevel="0" collapsed="false">
      <c r="A238" s="2256" t="s">
        <v>1808</v>
      </c>
      <c r="B238" s="1839" t="s">
        <v>2306</v>
      </c>
      <c r="C238" s="1839"/>
      <c r="D238" s="1839"/>
      <c r="E238" s="2262" t="s">
        <v>2307</v>
      </c>
    </row>
    <row r="239" customFormat="false" ht="12.75" hidden="false" customHeight="true" outlineLevel="0" collapsed="false">
      <c r="A239" s="2256" t="s">
        <v>1808</v>
      </c>
      <c r="B239" s="1839" t="s">
        <v>2292</v>
      </c>
      <c r="C239" s="1839"/>
      <c r="D239" s="1839"/>
      <c r="E239" s="2262" t="s">
        <v>2293</v>
      </c>
    </row>
    <row r="240" customFormat="false" ht="12.75" hidden="false" customHeight="true" outlineLevel="0" collapsed="false">
      <c r="A240" s="2256" t="s">
        <v>1808</v>
      </c>
      <c r="B240" s="1839" t="s">
        <v>2308</v>
      </c>
      <c r="C240" s="1839"/>
      <c r="D240" s="1839"/>
      <c r="E240" s="2262" t="s">
        <v>2309</v>
      </c>
    </row>
    <row r="241" customFormat="false" ht="12.75" hidden="false" customHeight="true" outlineLevel="0" collapsed="false">
      <c r="A241" s="2256" t="s">
        <v>1808</v>
      </c>
      <c r="B241" s="1839" t="s">
        <v>2308</v>
      </c>
      <c r="C241" s="1839"/>
      <c r="D241" s="1839"/>
      <c r="E241" s="2262" t="s">
        <v>2309</v>
      </c>
    </row>
    <row r="242" customFormat="false" ht="12.75" hidden="false" customHeight="true" outlineLevel="0" collapsed="false">
      <c r="A242" s="2256" t="s">
        <v>1808</v>
      </c>
      <c r="B242" s="1839" t="s">
        <v>2310</v>
      </c>
      <c r="C242" s="1839"/>
      <c r="D242" s="1839"/>
      <c r="E242" s="2262" t="s">
        <v>2311</v>
      </c>
    </row>
    <row r="243" customFormat="false" ht="12.75" hidden="false" customHeight="true" outlineLevel="0" collapsed="false">
      <c r="A243" s="2256" t="s">
        <v>1808</v>
      </c>
      <c r="B243" s="1839" t="s">
        <v>2310</v>
      </c>
      <c r="C243" s="1839"/>
      <c r="D243" s="1839"/>
      <c r="E243" s="2262" t="s">
        <v>2311</v>
      </c>
    </row>
    <row r="244" customFormat="false" ht="12.75" hidden="false" customHeight="true" outlineLevel="0" collapsed="false">
      <c r="A244" s="2256" t="s">
        <v>1808</v>
      </c>
      <c r="B244" s="1839" t="s">
        <v>113</v>
      </c>
      <c r="C244" s="1839"/>
      <c r="D244" s="1839"/>
      <c r="E244" s="2262" t="s">
        <v>2312</v>
      </c>
    </row>
    <row r="245" customFormat="false" ht="12.75" hidden="false" customHeight="true" outlineLevel="0" collapsed="false">
      <c r="A245" s="2256" t="s">
        <v>726</v>
      </c>
      <c r="B245" s="1839" t="s">
        <v>2313</v>
      </c>
      <c r="C245" s="1839" t="s">
        <v>2314</v>
      </c>
      <c r="D245" s="1839"/>
      <c r="E245" s="2262"/>
    </row>
    <row r="246" customFormat="false" ht="12.75" hidden="false" customHeight="true" outlineLevel="0" collapsed="false">
      <c r="A246" s="2256" t="s">
        <v>726</v>
      </c>
      <c r="B246" s="1839" t="s">
        <v>2315</v>
      </c>
      <c r="C246" s="1839" t="s">
        <v>2316</v>
      </c>
      <c r="D246" s="1839"/>
      <c r="E246" s="2262" t="s">
        <v>2316</v>
      </c>
    </row>
    <row r="247" customFormat="false" ht="12.75" hidden="false" customHeight="true" outlineLevel="0" collapsed="false">
      <c r="A247" s="2256" t="s">
        <v>726</v>
      </c>
      <c r="B247" s="1839" t="s">
        <v>2317</v>
      </c>
      <c r="C247" s="1839" t="s">
        <v>2318</v>
      </c>
      <c r="D247" s="1839"/>
      <c r="E247" s="2262" t="s">
        <v>2318</v>
      </c>
    </row>
    <row r="248" customFormat="false" ht="12.75" hidden="false" customHeight="true" outlineLevel="0" collapsed="false">
      <c r="A248" s="2256" t="s">
        <v>726</v>
      </c>
      <c r="B248" s="1839" t="s">
        <v>2319</v>
      </c>
      <c r="C248" s="1839" t="s">
        <v>2320</v>
      </c>
      <c r="D248" s="1839"/>
      <c r="E248" s="2262" t="s">
        <v>2320</v>
      </c>
    </row>
    <row r="249" customFormat="false" ht="12.75" hidden="false" customHeight="true" outlineLevel="0" collapsed="false">
      <c r="A249" s="2256" t="s">
        <v>726</v>
      </c>
      <c r="B249" s="1839" t="s">
        <v>2321</v>
      </c>
      <c r="C249" s="1839" t="s">
        <v>2320</v>
      </c>
      <c r="D249" s="1839"/>
      <c r="E249" s="2262" t="s">
        <v>2320</v>
      </c>
    </row>
    <row r="250" customFormat="false" ht="12.75" hidden="false" customHeight="true" outlineLevel="0" collapsed="false">
      <c r="A250" s="2256" t="s">
        <v>726</v>
      </c>
      <c r="B250" s="1839" t="s">
        <v>2322</v>
      </c>
      <c r="C250" s="1839" t="s">
        <v>2323</v>
      </c>
      <c r="D250" s="1839"/>
      <c r="E250" s="2262" t="s">
        <v>2323</v>
      </c>
    </row>
    <row r="251" customFormat="false" ht="12.75" hidden="false" customHeight="true" outlineLevel="0" collapsed="false">
      <c r="A251" s="2256" t="s">
        <v>726</v>
      </c>
      <c r="B251" s="1839" t="s">
        <v>2324</v>
      </c>
      <c r="C251" s="1839" t="s">
        <v>2320</v>
      </c>
      <c r="D251" s="1839"/>
      <c r="E251" s="2262" t="s">
        <v>2320</v>
      </c>
    </row>
    <row r="252" customFormat="false" ht="12.75" hidden="false" customHeight="true" outlineLevel="0" collapsed="false">
      <c r="A252" s="2256" t="s">
        <v>726</v>
      </c>
      <c r="B252" s="1839" t="s">
        <v>2325</v>
      </c>
      <c r="C252" s="1839" t="s">
        <v>2320</v>
      </c>
      <c r="D252" s="1839"/>
      <c r="E252" s="2262" t="s">
        <v>2320</v>
      </c>
    </row>
    <row r="253" customFormat="false" ht="12.75" hidden="false" customHeight="true" outlineLevel="0" collapsed="false">
      <c r="A253" s="2256" t="s">
        <v>726</v>
      </c>
      <c r="B253" s="1839" t="s">
        <v>122</v>
      </c>
      <c r="C253" s="1839"/>
      <c r="D253" s="1839"/>
      <c r="E253" s="2262"/>
    </row>
    <row r="254" customFormat="false" ht="12.75" hidden="false" customHeight="true" outlineLevel="0" collapsed="false">
      <c r="A254" s="2256" t="s">
        <v>726</v>
      </c>
      <c r="B254" s="1839" t="s">
        <v>562</v>
      </c>
      <c r="C254" s="1839"/>
      <c r="D254" s="1839"/>
      <c r="E254" s="2262"/>
    </row>
    <row r="255" customFormat="false" ht="12.75" hidden="false" customHeight="true" outlineLevel="0" collapsed="false">
      <c r="A255" s="2256" t="s">
        <v>1822</v>
      </c>
      <c r="B255" s="1839" t="s">
        <v>2269</v>
      </c>
      <c r="C255" s="1839"/>
      <c r="D255" s="1839"/>
      <c r="E255" s="2262" t="s">
        <v>2270</v>
      </c>
    </row>
    <row r="256" customFormat="false" ht="12.75" hidden="false" customHeight="true" outlineLevel="0" collapsed="false">
      <c r="A256" s="2256" t="s">
        <v>1822</v>
      </c>
      <c r="B256" s="1839" t="s">
        <v>2273</v>
      </c>
      <c r="C256" s="1839" t="s">
        <v>2274</v>
      </c>
      <c r="D256" s="1839"/>
      <c r="E256" s="2262"/>
    </row>
    <row r="257" customFormat="false" ht="12.75" hidden="false" customHeight="true" outlineLevel="0" collapsed="false">
      <c r="A257" s="2256" t="s">
        <v>1822</v>
      </c>
      <c r="B257" s="1839" t="s">
        <v>2275</v>
      </c>
      <c r="C257" s="1839"/>
      <c r="D257" s="1839"/>
      <c r="E257" s="2262" t="s">
        <v>2276</v>
      </c>
    </row>
    <row r="258" customFormat="false" ht="12.75" hidden="false" customHeight="true" outlineLevel="0" collapsed="false">
      <c r="A258" s="2256" t="s">
        <v>1822</v>
      </c>
      <c r="B258" s="1839" t="s">
        <v>2277</v>
      </c>
      <c r="C258" s="1839"/>
      <c r="D258" s="1839"/>
      <c r="E258" s="2262" t="s">
        <v>2279</v>
      </c>
    </row>
    <row r="259" customFormat="false" ht="12.75" hidden="false" customHeight="true" outlineLevel="0" collapsed="false">
      <c r="A259" s="2256" t="s">
        <v>1822</v>
      </c>
      <c r="B259" s="1839" t="s">
        <v>2280</v>
      </c>
      <c r="C259" s="1839"/>
      <c r="D259" s="1839"/>
      <c r="E259" s="2262" t="s">
        <v>2326</v>
      </c>
    </row>
    <row r="260" customFormat="false" ht="12.75" hidden="false" customHeight="true" outlineLevel="0" collapsed="false">
      <c r="A260" s="2256" t="s">
        <v>1822</v>
      </c>
      <c r="B260" s="1839" t="s">
        <v>2282</v>
      </c>
      <c r="C260" s="1839"/>
      <c r="D260" s="1839"/>
      <c r="E260" s="2262" t="s">
        <v>2283</v>
      </c>
    </row>
    <row r="261" customFormat="false" ht="12.75" hidden="false" customHeight="true" outlineLevel="0" collapsed="false">
      <c r="A261" s="2256" t="s">
        <v>1822</v>
      </c>
      <c r="B261" s="1839" t="s">
        <v>2284</v>
      </c>
      <c r="C261" s="1839"/>
      <c r="D261" s="1839"/>
      <c r="E261" s="2262" t="s">
        <v>2285</v>
      </c>
    </row>
    <row r="262" customFormat="false" ht="12.75" hidden="false" customHeight="true" outlineLevel="0" collapsed="false">
      <c r="A262" s="2256" t="s">
        <v>1822</v>
      </c>
      <c r="B262" s="1839" t="s">
        <v>2286</v>
      </c>
      <c r="C262" s="1839"/>
      <c r="D262" s="1839"/>
      <c r="E262" s="2262" t="s">
        <v>2287</v>
      </c>
    </row>
    <row r="263" customFormat="false" ht="12.75" hidden="false" customHeight="true" outlineLevel="0" collapsed="false">
      <c r="A263" s="2256" t="s">
        <v>1822</v>
      </c>
      <c r="B263" s="1839" t="s">
        <v>2288</v>
      </c>
      <c r="C263" s="1839"/>
      <c r="D263" s="1839"/>
      <c r="E263" s="2262" t="s">
        <v>2326</v>
      </c>
    </row>
    <row r="264" customFormat="false" ht="12.75" hidden="false" customHeight="true" outlineLevel="0" collapsed="false">
      <c r="A264" s="2256" t="s">
        <v>1822</v>
      </c>
      <c r="B264" s="1839" t="s">
        <v>2289</v>
      </c>
      <c r="C264" s="1839"/>
      <c r="D264" s="1839"/>
      <c r="E264" s="2262" t="s">
        <v>2290</v>
      </c>
    </row>
    <row r="265" customFormat="false" ht="12.75" hidden="false" customHeight="true" outlineLevel="0" collapsed="false">
      <c r="A265" s="2256" t="s">
        <v>1822</v>
      </c>
      <c r="B265" s="1839" t="s">
        <v>2289</v>
      </c>
      <c r="C265" s="1839"/>
      <c r="D265" s="1839"/>
      <c r="E265" s="2262" t="s">
        <v>2291</v>
      </c>
    </row>
    <row r="266" customFormat="false" ht="12.75" hidden="false" customHeight="true" outlineLevel="0" collapsed="false">
      <c r="A266" s="2256" t="s">
        <v>1822</v>
      </c>
      <c r="B266" s="1839" t="s">
        <v>107</v>
      </c>
      <c r="C266" s="1839"/>
      <c r="D266" s="1839"/>
      <c r="E266" s="2262" t="s">
        <v>2285</v>
      </c>
    </row>
    <row r="267" customFormat="false" ht="12.75" hidden="false" customHeight="true" outlineLevel="0" collapsed="false">
      <c r="A267" s="2256" t="s">
        <v>1822</v>
      </c>
      <c r="B267" s="1839" t="s">
        <v>111</v>
      </c>
      <c r="C267" s="1839"/>
      <c r="D267" s="1839"/>
      <c r="E267" s="2262" t="s">
        <v>2285</v>
      </c>
    </row>
    <row r="268" customFormat="false" ht="12.75" hidden="false" customHeight="true" outlineLevel="0" collapsed="false">
      <c r="A268" s="2256" t="s">
        <v>1822</v>
      </c>
      <c r="B268" s="1839" t="s">
        <v>109</v>
      </c>
      <c r="C268" s="1839"/>
      <c r="D268" s="1839"/>
      <c r="E268" s="2262" t="s">
        <v>2326</v>
      </c>
    </row>
    <row r="269" customFormat="false" ht="12.75" hidden="false" customHeight="true" outlineLevel="0" collapsed="false">
      <c r="A269" s="2256" t="s">
        <v>1822</v>
      </c>
      <c r="B269" s="1839" t="s">
        <v>109</v>
      </c>
      <c r="C269" s="1839"/>
      <c r="D269" s="1839"/>
      <c r="E269" s="2262" t="s">
        <v>2285</v>
      </c>
    </row>
    <row r="270" customFormat="false" ht="12.75" hidden="false" customHeight="true" outlineLevel="0" collapsed="false">
      <c r="A270" s="2256" t="s">
        <v>1822</v>
      </c>
      <c r="B270" s="1839" t="s">
        <v>112</v>
      </c>
      <c r="C270" s="1839"/>
      <c r="D270" s="1839"/>
      <c r="E270" s="2262" t="s">
        <v>2285</v>
      </c>
    </row>
    <row r="271" customFormat="false" ht="12.75" hidden="false" customHeight="true" outlineLevel="0" collapsed="false">
      <c r="A271" s="2256" t="s">
        <v>1822</v>
      </c>
      <c r="B271" s="1839" t="s">
        <v>2306</v>
      </c>
      <c r="C271" s="1839"/>
      <c r="D271" s="1839"/>
      <c r="E271" s="2262" t="s">
        <v>2327</v>
      </c>
    </row>
    <row r="272" customFormat="false" ht="12.75" hidden="false" customHeight="true" outlineLevel="0" collapsed="false">
      <c r="A272" s="2256" t="s">
        <v>1822</v>
      </c>
      <c r="B272" s="1839" t="s">
        <v>2292</v>
      </c>
      <c r="C272" s="1839"/>
      <c r="D272" s="1839"/>
      <c r="E272" s="2262" t="s">
        <v>2327</v>
      </c>
    </row>
    <row r="273" customFormat="false" ht="12.75" hidden="false" customHeight="true" outlineLevel="0" collapsed="false">
      <c r="A273" s="2256" t="s">
        <v>1822</v>
      </c>
      <c r="B273" s="1839" t="s">
        <v>2292</v>
      </c>
      <c r="C273" s="1839"/>
      <c r="D273" s="1839"/>
      <c r="E273" s="2262" t="s">
        <v>2293</v>
      </c>
    </row>
    <row r="274" customFormat="false" ht="12.75" hidden="false" customHeight="true" outlineLevel="0" collapsed="false">
      <c r="A274" s="2256" t="s">
        <v>1822</v>
      </c>
      <c r="B274" s="1839" t="s">
        <v>2229</v>
      </c>
      <c r="C274" s="1839"/>
      <c r="D274" s="1839"/>
      <c r="E274" s="2262" t="s">
        <v>2328</v>
      </c>
    </row>
    <row r="275" customFormat="false" ht="12.75" hidden="false" customHeight="true" outlineLevel="0" collapsed="false">
      <c r="A275" s="2256" t="s">
        <v>1822</v>
      </c>
      <c r="B275" s="1839" t="s">
        <v>2256</v>
      </c>
      <c r="C275" s="1839"/>
      <c r="D275" s="1839"/>
      <c r="E275" s="2262" t="s">
        <v>2328</v>
      </c>
    </row>
    <row r="276" customFormat="false" ht="12.75" hidden="false" customHeight="true" outlineLevel="0" collapsed="false">
      <c r="A276" s="2256" t="s">
        <v>1822</v>
      </c>
      <c r="B276" s="1839" t="s">
        <v>2231</v>
      </c>
      <c r="C276" s="1839"/>
      <c r="D276" s="1839"/>
      <c r="E276" s="2262" t="s">
        <v>2328</v>
      </c>
    </row>
    <row r="277" customFormat="false" ht="12.75" hidden="false" customHeight="true" outlineLevel="0" collapsed="false">
      <c r="A277" s="2256" t="s">
        <v>729</v>
      </c>
      <c r="B277" s="1839" t="s">
        <v>2313</v>
      </c>
      <c r="C277" s="1839" t="s">
        <v>2314</v>
      </c>
      <c r="D277" s="1839" t="s">
        <v>2314</v>
      </c>
      <c r="E277" s="2262" t="s">
        <v>2314</v>
      </c>
    </row>
    <row r="278" customFormat="false" ht="12.75" hidden="false" customHeight="true" outlineLevel="0" collapsed="false">
      <c r="A278" s="2256" t="s">
        <v>729</v>
      </c>
      <c r="B278" s="1839" t="s">
        <v>2315</v>
      </c>
      <c r="C278" s="1839" t="s">
        <v>2316</v>
      </c>
      <c r="D278" s="1839"/>
      <c r="E278" s="2262" t="s">
        <v>2316</v>
      </c>
    </row>
    <row r="279" customFormat="false" ht="12.75" hidden="false" customHeight="true" outlineLevel="0" collapsed="false">
      <c r="A279" s="2256" t="s">
        <v>729</v>
      </c>
      <c r="B279" s="1839" t="s">
        <v>2317</v>
      </c>
      <c r="C279" s="1839" t="s">
        <v>2318</v>
      </c>
      <c r="D279" s="1839"/>
      <c r="E279" s="2262" t="s">
        <v>2318</v>
      </c>
    </row>
    <row r="280" customFormat="false" ht="12.75" hidden="false" customHeight="true" outlineLevel="0" collapsed="false">
      <c r="A280" s="2256" t="s">
        <v>729</v>
      </c>
      <c r="B280" s="1839" t="s">
        <v>2319</v>
      </c>
      <c r="C280" s="1839" t="s">
        <v>2320</v>
      </c>
      <c r="D280" s="1839"/>
      <c r="E280" s="2262" t="s">
        <v>2320</v>
      </c>
    </row>
    <row r="281" customFormat="false" ht="12.75" hidden="false" customHeight="true" outlineLevel="0" collapsed="false">
      <c r="A281" s="2256" t="s">
        <v>729</v>
      </c>
      <c r="B281" s="1839" t="s">
        <v>2321</v>
      </c>
      <c r="C281" s="1839" t="s">
        <v>2320</v>
      </c>
      <c r="D281" s="1839"/>
      <c r="E281" s="2262" t="s">
        <v>2320</v>
      </c>
    </row>
    <row r="282" customFormat="false" ht="12.75" hidden="false" customHeight="true" outlineLevel="0" collapsed="false">
      <c r="A282" s="2256" t="s">
        <v>729</v>
      </c>
      <c r="B282" s="1839" t="s">
        <v>2322</v>
      </c>
      <c r="C282" s="1839" t="s">
        <v>2320</v>
      </c>
      <c r="D282" s="1839"/>
      <c r="E282" s="2262" t="s">
        <v>2320</v>
      </c>
    </row>
    <row r="283" customFormat="false" ht="12.75" hidden="false" customHeight="true" outlineLevel="0" collapsed="false">
      <c r="A283" s="2256" t="s">
        <v>729</v>
      </c>
      <c r="B283" s="1839" t="s">
        <v>2324</v>
      </c>
      <c r="C283" s="1839" t="s">
        <v>2320</v>
      </c>
      <c r="D283" s="1839"/>
      <c r="E283" s="2262" t="s">
        <v>2320</v>
      </c>
    </row>
    <row r="284" customFormat="false" ht="12.75" hidden="false" customHeight="true" outlineLevel="0" collapsed="false">
      <c r="A284" s="2256" t="s">
        <v>729</v>
      </c>
      <c r="B284" s="1839" t="s">
        <v>2325</v>
      </c>
      <c r="C284" s="1839" t="s">
        <v>2320</v>
      </c>
      <c r="D284" s="1839"/>
      <c r="E284" s="2262" t="s">
        <v>2320</v>
      </c>
    </row>
    <row r="285" customFormat="false" ht="12.75" hidden="false" customHeight="true" outlineLevel="0" collapsed="false">
      <c r="A285" s="2256" t="s">
        <v>729</v>
      </c>
      <c r="B285" s="1839" t="s">
        <v>122</v>
      </c>
      <c r="C285" s="1839"/>
      <c r="D285" s="1839"/>
      <c r="E285" s="2262"/>
    </row>
    <row r="286" customFormat="false" ht="12.75" hidden="false" customHeight="true" outlineLevel="0" collapsed="false">
      <c r="A286" s="2256" t="s">
        <v>729</v>
      </c>
      <c r="B286" s="1839" t="s">
        <v>562</v>
      </c>
      <c r="C286" s="1839"/>
      <c r="D286" s="1839"/>
      <c r="E286" s="2262"/>
    </row>
    <row r="287" customFormat="false" ht="12.75" hidden="false" customHeight="true" outlineLevel="0" collapsed="false">
      <c r="A287" s="2256" t="s">
        <v>738</v>
      </c>
      <c r="B287" s="1839" t="s">
        <v>2313</v>
      </c>
      <c r="C287" s="1839" t="s">
        <v>2314</v>
      </c>
      <c r="D287" s="1839"/>
      <c r="E287" s="2262" t="s">
        <v>2314</v>
      </c>
    </row>
    <row r="288" customFormat="false" ht="12.75" hidden="false" customHeight="true" outlineLevel="0" collapsed="false">
      <c r="A288" s="2256" t="s">
        <v>738</v>
      </c>
      <c r="B288" s="1839" t="s">
        <v>2315</v>
      </c>
      <c r="C288" s="1839" t="s">
        <v>2316</v>
      </c>
      <c r="D288" s="1839"/>
      <c r="E288" s="2262" t="s">
        <v>2316</v>
      </c>
    </row>
    <row r="289" customFormat="false" ht="12.75" hidden="false" customHeight="true" outlineLevel="0" collapsed="false">
      <c r="A289" s="2256" t="s">
        <v>738</v>
      </c>
      <c r="B289" s="1839" t="s">
        <v>2317</v>
      </c>
      <c r="C289" s="1839" t="s">
        <v>2318</v>
      </c>
      <c r="D289" s="1839"/>
      <c r="E289" s="2262" t="s">
        <v>2318</v>
      </c>
    </row>
    <row r="290" customFormat="false" ht="12.75" hidden="false" customHeight="true" outlineLevel="0" collapsed="false">
      <c r="A290" s="2256" t="s">
        <v>738</v>
      </c>
      <c r="B290" s="1839" t="s">
        <v>2319</v>
      </c>
      <c r="C290" s="1839" t="s">
        <v>2320</v>
      </c>
      <c r="D290" s="1839"/>
      <c r="E290" s="2262" t="s">
        <v>2320</v>
      </c>
    </row>
    <row r="291" customFormat="false" ht="12.75" hidden="false" customHeight="true" outlineLevel="0" collapsed="false">
      <c r="A291" s="2256" t="s">
        <v>738</v>
      </c>
      <c r="B291" s="1839" t="s">
        <v>2321</v>
      </c>
      <c r="C291" s="1839" t="s">
        <v>2320</v>
      </c>
      <c r="D291" s="1839"/>
      <c r="E291" s="2262" t="s">
        <v>2320</v>
      </c>
    </row>
    <row r="292" customFormat="false" ht="12.75" hidden="false" customHeight="true" outlineLevel="0" collapsed="false">
      <c r="A292" s="2256" t="s">
        <v>738</v>
      </c>
      <c r="B292" s="1839" t="s">
        <v>2322</v>
      </c>
      <c r="C292" s="1839" t="s">
        <v>2320</v>
      </c>
      <c r="D292" s="1839"/>
      <c r="E292" s="2262" t="s">
        <v>2320</v>
      </c>
    </row>
    <row r="293" customFormat="false" ht="12.75" hidden="false" customHeight="true" outlineLevel="0" collapsed="false">
      <c r="A293" s="2256" t="s">
        <v>738</v>
      </c>
      <c r="B293" s="1839" t="s">
        <v>2322</v>
      </c>
      <c r="C293" s="1839" t="s">
        <v>2329</v>
      </c>
      <c r="D293" s="1839"/>
      <c r="E293" s="2262" t="s">
        <v>2329</v>
      </c>
    </row>
    <row r="294" customFormat="false" ht="12.75" hidden="false" customHeight="true" outlineLevel="0" collapsed="false">
      <c r="A294" s="2256" t="s">
        <v>738</v>
      </c>
      <c r="B294" s="1839" t="s">
        <v>2324</v>
      </c>
      <c r="C294" s="1839" t="s">
        <v>2320</v>
      </c>
      <c r="D294" s="1839"/>
      <c r="E294" s="2262" t="s">
        <v>2320</v>
      </c>
    </row>
    <row r="295" customFormat="false" ht="12.75" hidden="false" customHeight="true" outlineLevel="0" collapsed="false">
      <c r="A295" s="2256" t="s">
        <v>738</v>
      </c>
      <c r="B295" s="1839" t="s">
        <v>2324</v>
      </c>
      <c r="C295" s="1839" t="s">
        <v>2330</v>
      </c>
      <c r="D295" s="1839"/>
      <c r="E295" s="2262" t="s">
        <v>2330</v>
      </c>
    </row>
    <row r="296" customFormat="false" ht="12.75" hidden="false" customHeight="true" outlineLevel="0" collapsed="false">
      <c r="A296" s="2256" t="s">
        <v>738</v>
      </c>
      <c r="B296" s="1839" t="s">
        <v>2325</v>
      </c>
      <c r="C296" s="1839" t="s">
        <v>2320</v>
      </c>
      <c r="D296" s="1839"/>
      <c r="E296" s="2262" t="s">
        <v>2320</v>
      </c>
    </row>
    <row r="297" customFormat="false" ht="12.75" hidden="false" customHeight="true" outlineLevel="0" collapsed="false">
      <c r="A297" s="2256" t="s">
        <v>738</v>
      </c>
      <c r="B297" s="1839" t="s">
        <v>122</v>
      </c>
      <c r="C297" s="1839"/>
      <c r="D297" s="1839"/>
      <c r="E297" s="2262"/>
    </row>
    <row r="298" customFormat="false" ht="12.75" hidden="false" customHeight="true" outlineLevel="0" collapsed="false">
      <c r="A298" s="2256" t="s">
        <v>738</v>
      </c>
      <c r="B298" s="1839" t="s">
        <v>122</v>
      </c>
      <c r="C298" s="1839"/>
      <c r="D298" s="1839"/>
      <c r="E298" s="2262" t="s">
        <v>2331</v>
      </c>
    </row>
    <row r="299" customFormat="false" ht="12.75" hidden="false" customHeight="true" outlineLevel="0" collapsed="false">
      <c r="A299" s="2256" t="s">
        <v>738</v>
      </c>
      <c r="B299" s="1839" t="s">
        <v>562</v>
      </c>
      <c r="C299" s="1839"/>
      <c r="D299" s="1839"/>
      <c r="E299" s="2262"/>
    </row>
    <row r="300" customFormat="false" ht="12" hidden="false" customHeight="true" outlineLevel="0" collapsed="false">
      <c r="A300" s="2259"/>
      <c r="B300" s="1839"/>
      <c r="C300" s="1839"/>
      <c r="D300" s="1839"/>
      <c r="E300" s="2262"/>
    </row>
    <row r="301" customFormat="false" ht="12" hidden="false" customHeight="true" outlineLevel="0" collapsed="false">
      <c r="A301" s="31"/>
      <c r="B301" s="31"/>
      <c r="C301" s="31"/>
      <c r="D301" s="31"/>
      <c r="E301" s="31"/>
    </row>
    <row r="302" customFormat="false" ht="12" hidden="false" customHeight="true" outlineLevel="0" collapsed="false">
      <c r="A302" s="2263" t="s">
        <v>2332</v>
      </c>
      <c r="B302" s="2263"/>
      <c r="C302" s="2263"/>
      <c r="D302" s="2263"/>
      <c r="E302" s="2263"/>
    </row>
    <row r="303" customFormat="false" ht="12" hidden="false" customHeight="true" outlineLevel="0" collapsed="false">
      <c r="A303" s="2264" t="s">
        <v>2333</v>
      </c>
    </row>
    <row r="304" customFormat="false" ht="12" hidden="false" customHeight="true" outlineLevel="0" collapsed="false">
      <c r="A304" s="2263" t="s">
        <v>2334</v>
      </c>
      <c r="B304" s="2263"/>
      <c r="C304" s="2263"/>
      <c r="D304" s="2263"/>
      <c r="E30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302:E302"/>
    <mergeCell ref="A304:E304"/>
  </mergeCells>
  <dataValidations count="1">
    <dataValidation allowBlank="true" errorStyle="stop" operator="between" showDropDown="false" showErrorMessage="true" showInputMessage="false" sqref="A303:E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35</v>
      </c>
      <c r="B1" s="381"/>
      <c r="C1" s="381"/>
      <c r="D1" s="381"/>
      <c r="E1" s="381"/>
      <c r="F1" s="2231"/>
      <c r="G1" s="111" t="s">
        <v>80</v>
      </c>
    </row>
    <row r="2" customFormat="false" ht="15.75" hidden="false" customHeight="true" outlineLevel="0" collapsed="false">
      <c r="A2" s="650" t="s">
        <v>224</v>
      </c>
      <c r="B2" s="2231"/>
      <c r="C2" s="2231"/>
      <c r="D2" s="2231"/>
      <c r="E2" s="2231"/>
      <c r="F2" s="2231"/>
      <c r="G2" s="111" t="s">
        <v>82</v>
      </c>
    </row>
    <row r="3" customFormat="false" ht="15.75" hidden="false" customHeight="true" outlineLevel="0" collapsed="false">
      <c r="A3" s="650"/>
      <c r="B3" s="2231"/>
      <c r="C3" s="2231"/>
      <c r="D3" s="2231"/>
      <c r="E3" s="2231"/>
      <c r="F3" s="2231"/>
      <c r="G3" s="111"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36</v>
      </c>
      <c r="B5" s="2252"/>
      <c r="C5" s="2252"/>
      <c r="D5" s="2252"/>
      <c r="E5" s="2252"/>
      <c r="F5" s="2252"/>
      <c r="G5" s="2252"/>
    </row>
    <row r="6" customFormat="false" ht="45" hidden="false" customHeight="true" outlineLevel="0" collapsed="false">
      <c r="A6" s="2253" t="s">
        <v>1928</v>
      </c>
      <c r="B6" s="2254" t="s">
        <v>2337</v>
      </c>
      <c r="C6" s="2254" t="s">
        <v>2338</v>
      </c>
      <c r="D6" s="2254" t="s">
        <v>2339</v>
      </c>
      <c r="E6" s="2254" t="s">
        <v>2340</v>
      </c>
      <c r="F6" s="2254" t="s">
        <v>2341</v>
      </c>
      <c r="G6" s="2239" t="s">
        <v>2129</v>
      </c>
    </row>
    <row r="7" customFormat="false" ht="12" hidden="false" customHeight="true" outlineLevel="0" collapsed="false">
      <c r="A7" s="31"/>
      <c r="B7" s="31"/>
      <c r="C7" s="31"/>
      <c r="D7" s="31"/>
      <c r="E7" s="31"/>
      <c r="F7" s="31"/>
      <c r="G7" s="31"/>
    </row>
    <row r="8" customFormat="false" ht="29.25" hidden="false" customHeight="true" outlineLevel="0" collapsed="false">
      <c r="A8" s="2265" t="s">
        <v>2342</v>
      </c>
      <c r="B8" s="2265"/>
      <c r="C8" s="2265"/>
      <c r="D8" s="2265"/>
      <c r="E8" s="2265"/>
      <c r="F8" s="2265"/>
      <c r="G8" s="2265"/>
    </row>
    <row r="9" customFormat="false" ht="12.75" hidden="false" customHeight="true" outlineLevel="0" collapsed="false"/>
    <row r="10" customFormat="false" ht="12" hidden="false" customHeight="true" outlineLevel="0" collapsed="false">
      <c r="A10" s="2266" t="s">
        <v>1923</v>
      </c>
      <c r="B10" s="2267"/>
      <c r="C10" s="2267"/>
      <c r="D10" s="2267"/>
      <c r="E10" s="2267"/>
      <c r="F10" s="2267"/>
      <c r="G10" s="2268"/>
    </row>
    <row r="11" customFormat="false" ht="33" hidden="false" customHeight="true" outlineLevel="0" collapsed="false">
      <c r="A11" s="2269" t="s">
        <v>2343</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206</v>
      </c>
      <c r="I3" s="111"/>
      <c r="J3" s="111" t="s">
        <v>83</v>
      </c>
    </row>
    <row r="4" customFormat="false" ht="12.75" hidden="false" customHeight="true" outlineLevel="0" collapsed="false"/>
    <row r="5" customFormat="false" ht="14.25" hidden="false" customHeight="true" outlineLevel="0" collapsed="false">
      <c r="A5" s="143" t="s">
        <v>84</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6</v>
      </c>
      <c r="F6" s="118" t="s">
        <v>87</v>
      </c>
      <c r="G6" s="119"/>
      <c r="H6" s="69" t="s">
        <v>163</v>
      </c>
      <c r="I6" s="118" t="s">
        <v>86</v>
      </c>
      <c r="J6" s="120" t="s">
        <v>87</v>
      </c>
    </row>
    <row r="7" customFormat="false" ht="15" hidden="false" customHeight="true" outlineLevel="0" collapsed="false">
      <c r="A7" s="145"/>
      <c r="B7" s="72" t="s">
        <v>164</v>
      </c>
      <c r="C7" s="73" t="s">
        <v>165</v>
      </c>
      <c r="D7" s="73" t="s">
        <v>166</v>
      </c>
      <c r="E7" s="73" t="s">
        <v>167</v>
      </c>
      <c r="F7" s="73"/>
      <c r="G7" s="73"/>
      <c r="H7" s="75" t="s">
        <v>92</v>
      </c>
      <c r="I7" s="75"/>
      <c r="J7" s="75"/>
    </row>
    <row r="8" customFormat="false" ht="12.75" hidden="false" customHeight="true" outlineLevel="0" collapsed="false">
      <c r="A8" s="122" t="s">
        <v>207</v>
      </c>
      <c r="B8" s="83" t="n">
        <v>3088799.60576598</v>
      </c>
      <c r="C8" s="146" t="s">
        <v>169</v>
      </c>
      <c r="D8" s="79"/>
      <c r="E8" s="79"/>
      <c r="F8" s="79"/>
      <c r="G8" s="80"/>
      <c r="H8" s="83" t="n">
        <v>191858.089178423</v>
      </c>
      <c r="I8" s="83" t="n">
        <v>11.0483588801066</v>
      </c>
      <c r="J8" s="147" t="n">
        <v>1.11581397144481</v>
      </c>
    </row>
    <row r="9" customFormat="false" ht="12.75" hidden="false" customHeight="true" outlineLevel="0" collapsed="false">
      <c r="A9" s="82" t="s">
        <v>170</v>
      </c>
      <c r="B9" s="83" t="n">
        <v>2160122.48056757</v>
      </c>
      <c r="C9" s="146" t="s">
        <v>169</v>
      </c>
      <c r="D9" s="83" t="n">
        <v>66.9822524997768</v>
      </c>
      <c r="E9" s="83" t="n">
        <v>3.23894350354397</v>
      </c>
      <c r="F9" s="83" t="n">
        <v>0.392361255703089</v>
      </c>
      <c r="G9" s="80"/>
      <c r="H9" s="83" t="n">
        <v>144689.869423821</v>
      </c>
      <c r="I9" s="83" t="n">
        <v>6.99651467529363</v>
      </c>
      <c r="J9" s="147" t="n">
        <v>0.847548368947965</v>
      </c>
    </row>
    <row r="10" customFormat="false" ht="12.75" hidden="false" customHeight="true" outlineLevel="0" collapsed="false">
      <c r="A10" s="82" t="s">
        <v>171</v>
      </c>
      <c r="B10" s="83" t="n">
        <v>26631.9835059945</v>
      </c>
      <c r="C10" s="146" t="s">
        <v>169</v>
      </c>
      <c r="D10" s="83" t="n">
        <v>88.0749655003985</v>
      </c>
      <c r="E10" s="83" t="n">
        <v>0.492703961821666</v>
      </c>
      <c r="F10" s="83" t="n">
        <v>0.589594365223033</v>
      </c>
      <c r="G10" s="80"/>
      <c r="H10" s="83" t="n">
        <v>2345.61102849765</v>
      </c>
      <c r="I10" s="83" t="n">
        <v>0.0131216837845727</v>
      </c>
      <c r="J10" s="147" t="n">
        <v>0.0157020674098471</v>
      </c>
    </row>
    <row r="11" customFormat="false" ht="12.75" hidden="false" customHeight="true" outlineLevel="0" collapsed="false">
      <c r="A11" s="82" t="s">
        <v>172</v>
      </c>
      <c r="B11" s="83" t="n">
        <v>900858.275192417</v>
      </c>
      <c r="C11" s="146" t="s">
        <v>169</v>
      </c>
      <c r="D11" s="83" t="n">
        <v>49.7554498420187</v>
      </c>
      <c r="E11" s="83" t="n">
        <v>4.10112371475892</v>
      </c>
      <c r="F11" s="83" t="n">
        <v>0.27535234921832</v>
      </c>
      <c r="G11" s="80"/>
      <c r="H11" s="83" t="n">
        <v>44822.6087261038</v>
      </c>
      <c r="I11" s="83" t="n">
        <v>3.69453123602844</v>
      </c>
      <c r="J11" s="147" t="n">
        <v>0.248053442386996</v>
      </c>
    </row>
    <row r="12" customFormat="false" ht="12.75" hidden="false" customHeight="true" outlineLevel="0" collapsed="false">
      <c r="A12" s="82" t="s">
        <v>173</v>
      </c>
      <c r="B12" s="83" t="n">
        <v>1186.8665</v>
      </c>
      <c r="C12" s="146" t="s">
        <v>169</v>
      </c>
      <c r="D12" s="83" t="n">
        <v>110.121315639644</v>
      </c>
      <c r="E12" s="83" t="n">
        <v>290</v>
      </c>
      <c r="F12" s="83" t="n">
        <v>3.8</v>
      </c>
      <c r="G12" s="98" t="s">
        <v>174</v>
      </c>
      <c r="H12" s="83" t="n">
        <v>130.69930046862</v>
      </c>
      <c r="I12" s="83" t="n">
        <v>0.344191285</v>
      </c>
      <c r="J12" s="147" t="n">
        <v>0.0045100927</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81512.21656951</v>
      </c>
      <c r="C14" s="146" t="s">
        <v>169</v>
      </c>
      <c r="D14" s="79"/>
      <c r="E14" s="79"/>
      <c r="F14" s="79"/>
      <c r="G14" s="80"/>
      <c r="H14" s="83" t="n">
        <v>111947.311828101</v>
      </c>
      <c r="I14" s="83" t="n">
        <v>3.45755758282782</v>
      </c>
      <c r="J14" s="147" t="n">
        <v>0.711546887959201</v>
      </c>
    </row>
    <row r="15" customFormat="false" ht="12.75" hidden="false" customHeight="true" outlineLevel="0" collapsed="false">
      <c r="A15" s="82" t="s">
        <v>170</v>
      </c>
      <c r="B15" s="20" t="n">
        <v>1242244.66313745</v>
      </c>
      <c r="C15" s="146" t="s">
        <v>169</v>
      </c>
      <c r="D15" s="83" t="n">
        <v>67.7660422049736</v>
      </c>
      <c r="E15" s="83" t="n">
        <v>1.30677309659195</v>
      </c>
      <c r="F15" s="83" t="n">
        <v>0.390665329806132</v>
      </c>
      <c r="G15" s="80"/>
      <c r="H15" s="20" t="n">
        <v>84182.0042710755</v>
      </c>
      <c r="I15" s="20" t="n">
        <v>1.62333190517294</v>
      </c>
      <c r="J15" s="21" t="n">
        <v>0.485301921024498</v>
      </c>
    </row>
    <row r="16" customFormat="false" ht="12.75" hidden="false" customHeight="true" outlineLevel="0" collapsed="false">
      <c r="A16" s="82" t="s">
        <v>171</v>
      </c>
      <c r="B16" s="20" t="n">
        <v>25744.270376087</v>
      </c>
      <c r="C16" s="146" t="s">
        <v>169</v>
      </c>
      <c r="D16" s="83" t="n">
        <v>89.6953042332144</v>
      </c>
      <c r="E16" s="83" t="n">
        <v>0.509429192404458</v>
      </c>
      <c r="F16" s="83" t="n">
        <v>0.609785469351534</v>
      </c>
      <c r="G16" s="80"/>
      <c r="H16" s="20" t="n">
        <v>2309.14016364525</v>
      </c>
      <c r="I16" s="20" t="n">
        <v>0.013114882866732</v>
      </c>
      <c r="J16" s="21" t="n">
        <v>0.015698481994395</v>
      </c>
    </row>
    <row r="17" customFormat="false" ht="12.75" hidden="false" customHeight="true" outlineLevel="0" collapsed="false">
      <c r="A17" s="82" t="s">
        <v>172</v>
      </c>
      <c r="B17" s="20" t="n">
        <v>513523.283055973</v>
      </c>
      <c r="C17" s="146" t="s">
        <v>169</v>
      </c>
      <c r="D17" s="83" t="n">
        <v>49.5715934083673</v>
      </c>
      <c r="E17" s="83" t="n">
        <v>3.54630618489338</v>
      </c>
      <c r="F17" s="83" t="n">
        <v>0.410003775656184</v>
      </c>
      <c r="G17" s="80"/>
      <c r="H17" s="20" t="n">
        <v>25456.1673933806</v>
      </c>
      <c r="I17" s="20" t="n">
        <v>1.82111079478815</v>
      </c>
      <c r="J17" s="21" t="n">
        <v>0.210546484940308</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82460.47951614</v>
      </c>
      <c r="C20" s="146" t="s">
        <v>169</v>
      </c>
      <c r="D20" s="79"/>
      <c r="E20" s="79"/>
      <c r="F20" s="79"/>
      <c r="G20" s="80"/>
      <c r="H20" s="77" t="n">
        <v>64348.7131162084</v>
      </c>
      <c r="I20" s="77" t="n">
        <v>7.37771219553925</v>
      </c>
      <c r="J20" s="125" t="n">
        <v>0.309932524460248</v>
      </c>
    </row>
    <row r="21" customFormat="false" ht="12.75" hidden="false" customHeight="true" outlineLevel="0" collapsed="false">
      <c r="A21" s="82" t="s">
        <v>170</v>
      </c>
      <c r="B21" s="20" t="n">
        <v>693215.493954777</v>
      </c>
      <c r="C21" s="146" t="s">
        <v>169</v>
      </c>
      <c r="D21" s="83" t="n">
        <v>64.8488655193662</v>
      </c>
      <c r="E21" s="83" t="n">
        <v>7.44379600307981</v>
      </c>
      <c r="F21" s="83" t="n">
        <v>0.386539409966527</v>
      </c>
      <c r="G21" s="80"/>
      <c r="H21" s="20" t="n">
        <v>44954.2383434144</v>
      </c>
      <c r="I21" s="20" t="n">
        <v>5.16015472317357</v>
      </c>
      <c r="J21" s="21" t="n">
        <v>0.267955108012934</v>
      </c>
    </row>
    <row r="22" customFormat="false" ht="12.75" hidden="false" customHeight="true" outlineLevel="0" collapsed="false">
      <c r="A22" s="82" t="s">
        <v>171</v>
      </c>
      <c r="B22" s="20" t="n">
        <v>882.403596008417</v>
      </c>
      <c r="C22" s="146" t="s">
        <v>169</v>
      </c>
      <c r="D22" s="83" t="n">
        <v>40.7107933954528</v>
      </c>
      <c r="E22" s="148" t="s">
        <v>141</v>
      </c>
      <c r="F22" s="148" t="s">
        <v>141</v>
      </c>
      <c r="G22" s="80"/>
      <c r="H22" s="20" t="n">
        <v>35.9233504885033</v>
      </c>
      <c r="I22" s="20" t="s">
        <v>141</v>
      </c>
      <c r="J22" s="21" t="s">
        <v>141</v>
      </c>
    </row>
    <row r="23" customFormat="false" ht="12.75" hidden="false" customHeight="true" outlineLevel="0" collapsed="false">
      <c r="A23" s="82" t="s">
        <v>172</v>
      </c>
      <c r="B23" s="20" t="n">
        <v>387175.715465356</v>
      </c>
      <c r="C23" s="146" t="s">
        <v>169</v>
      </c>
      <c r="D23" s="83" t="n">
        <v>49.9993947167839</v>
      </c>
      <c r="E23" s="83" t="n">
        <v>4.83854258553909</v>
      </c>
      <c r="F23" s="83" t="n">
        <v>0.0967708517107817</v>
      </c>
      <c r="G23" s="80"/>
      <c r="H23" s="20" t="n">
        <v>19358.5514223055</v>
      </c>
      <c r="I23" s="20" t="n">
        <v>1.87336618736569</v>
      </c>
      <c r="J23" s="21" t="n">
        <v>0.0374673237473138</v>
      </c>
    </row>
    <row r="24" customFormat="false" ht="12.75" hidden="false" customHeight="true" outlineLevel="0" collapsed="false">
      <c r="A24" s="82" t="s">
        <v>173</v>
      </c>
      <c r="B24" s="20" t="n">
        <v>1186.8665</v>
      </c>
      <c r="C24" s="146" t="s">
        <v>169</v>
      </c>
      <c r="D24" s="83" t="n">
        <v>110.121315639644</v>
      </c>
      <c r="E24" s="83" t="n">
        <v>290</v>
      </c>
      <c r="F24" s="83" t="n">
        <v>3.8</v>
      </c>
      <c r="G24" s="98" t="s">
        <v>174</v>
      </c>
      <c r="H24" s="20" t="n">
        <v>130.69930046862</v>
      </c>
      <c r="I24" s="20" t="n">
        <v>0.344191285</v>
      </c>
      <c r="J24" s="21" t="n">
        <v>0.0045100927</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24826.909680336</v>
      </c>
      <c r="C26" s="146" t="s">
        <v>169</v>
      </c>
      <c r="D26" s="79"/>
      <c r="E26" s="79"/>
      <c r="F26" s="79"/>
      <c r="G26" s="80"/>
      <c r="H26" s="77" t="n">
        <v>15562.0642341131</v>
      </c>
      <c r="I26" s="77" t="n">
        <v>0.21308910173957</v>
      </c>
      <c r="J26" s="125" t="n">
        <v>0.0943345590253591</v>
      </c>
    </row>
    <row r="27" customFormat="false" ht="12.75" hidden="false" customHeight="true" outlineLevel="0" collapsed="false">
      <c r="A27" s="82" t="s">
        <v>170</v>
      </c>
      <c r="B27" s="20" t="n">
        <v>224662.323475348</v>
      </c>
      <c r="C27" s="146" t="s">
        <v>169</v>
      </c>
      <c r="D27" s="83" t="n">
        <v>69.2311312761717</v>
      </c>
      <c r="E27" s="83" t="n">
        <v>0.948214385268301</v>
      </c>
      <c r="F27" s="83" t="n">
        <v>0.419702504861166</v>
      </c>
      <c r="G27" s="80"/>
      <c r="H27" s="20" t="n">
        <v>15553.6268093315</v>
      </c>
      <c r="I27" s="20" t="n">
        <v>0.213028046947125</v>
      </c>
      <c r="J27" s="21" t="n">
        <v>0.094291339910533</v>
      </c>
    </row>
    <row r="28" customFormat="false" ht="12.75" hidden="false" customHeight="true" outlineLevel="0" collapsed="false">
      <c r="A28" s="82" t="s">
        <v>171</v>
      </c>
      <c r="B28" s="20" t="n">
        <v>5.30953389910986</v>
      </c>
      <c r="C28" s="146" t="s">
        <v>169</v>
      </c>
      <c r="D28" s="83" t="n">
        <v>103.119101280184</v>
      </c>
      <c r="E28" s="83" t="n">
        <v>1.28088792160857</v>
      </c>
      <c r="F28" s="83" t="n">
        <v>0.67527875708693</v>
      </c>
      <c r="G28" s="80"/>
      <c r="H28" s="20" t="n">
        <v>0.547514363892878</v>
      </c>
      <c r="I28" s="20" t="n">
        <v>6.8009178407411E-006</v>
      </c>
      <c r="J28" s="21" t="n">
        <v>3.58541545210183E-006</v>
      </c>
    </row>
    <row r="29" customFormat="false" ht="12.75" hidden="false" customHeight="true" outlineLevel="0" collapsed="false">
      <c r="A29" s="82" t="s">
        <v>172</v>
      </c>
      <c r="B29" s="20" t="n">
        <v>159.276671089031</v>
      </c>
      <c r="C29" s="146" t="s">
        <v>169</v>
      </c>
      <c r="D29" s="83" t="n">
        <v>49.5358822086455</v>
      </c>
      <c r="E29" s="83" t="n">
        <v>0.340626623050528</v>
      </c>
      <c r="F29" s="83" t="n">
        <v>0.248835558296037</v>
      </c>
      <c r="G29" s="80"/>
      <c r="H29" s="20" t="n">
        <v>7.88991041765141</v>
      </c>
      <c r="I29" s="20" t="n">
        <v>5.42538746037863E-005</v>
      </c>
      <c r="J29" s="21" t="n">
        <v>3.96336993739734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44</v>
      </c>
      <c r="B1" s="172"/>
      <c r="K1" s="111" t="s">
        <v>80</v>
      </c>
    </row>
    <row r="2" customFormat="false" ht="15.75" hidden="false" customHeight="true" outlineLevel="0" collapsed="false">
      <c r="A2" s="650" t="s">
        <v>2345</v>
      </c>
      <c r="B2" s="172"/>
      <c r="K2" s="111" t="s">
        <v>82</v>
      </c>
    </row>
    <row r="3" customFormat="false" ht="15.75" hidden="false" customHeight="true" outlineLevel="0" collapsed="false">
      <c r="A3" s="1510" t="s">
        <v>2346</v>
      </c>
      <c r="B3" s="172"/>
      <c r="K3" s="111" t="s">
        <v>83</v>
      </c>
    </row>
    <row r="4" customFormat="false" ht="12.75" hidden="false" customHeight="true" outlineLevel="0" collapsed="false">
      <c r="A4" s="135"/>
      <c r="B4" s="135"/>
      <c r="C4" s="135"/>
    </row>
    <row r="5" customFormat="false" ht="53.25" hidden="false" customHeight="true" outlineLevel="0" collapsed="false">
      <c r="A5" s="2270" t="s">
        <v>84</v>
      </c>
      <c r="B5" s="2271" t="s">
        <v>2347</v>
      </c>
      <c r="C5" s="2271" t="s">
        <v>2348</v>
      </c>
      <c r="D5" s="2271" t="s">
        <v>2349</v>
      </c>
      <c r="E5" s="2271" t="s">
        <v>2350</v>
      </c>
      <c r="F5" s="2271" t="s">
        <v>2351</v>
      </c>
      <c r="G5" s="2271" t="s">
        <v>2352</v>
      </c>
      <c r="H5" s="2271" t="s">
        <v>2353</v>
      </c>
      <c r="I5" s="2271" t="s">
        <v>2354</v>
      </c>
      <c r="J5" s="2271" t="s">
        <v>2355</v>
      </c>
      <c r="K5" s="2271" t="s">
        <v>2356</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7</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3</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29</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4</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1</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2</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4</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8</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9</v>
      </c>
      <c r="B22" s="671"/>
      <c r="C22" s="671"/>
      <c r="D22" s="671"/>
      <c r="E22" s="671"/>
      <c r="F22" s="671"/>
      <c r="G22" s="671"/>
      <c r="H22" s="671"/>
      <c r="I22" s="671"/>
      <c r="J22" s="671"/>
      <c r="K22" s="671"/>
      <c r="L22" s="16"/>
    </row>
    <row r="23" customFormat="false" ht="13.5" hidden="false" customHeight="true" outlineLevel="0" collapsed="false">
      <c r="A23" s="2275" t="s">
        <v>2360</v>
      </c>
      <c r="B23" s="671"/>
      <c r="C23" s="671"/>
      <c r="D23" s="671"/>
      <c r="E23" s="671"/>
      <c r="F23" s="671"/>
      <c r="G23" s="671"/>
      <c r="H23" s="671"/>
      <c r="I23" s="671"/>
      <c r="J23" s="671"/>
      <c r="K23" s="671"/>
      <c r="L23" s="16"/>
    </row>
    <row r="24" customFormat="false" ht="13.5" hidden="false" customHeight="true" outlineLevel="0" collapsed="false">
      <c r="A24" s="2275"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61</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49</v>
      </c>
      <c r="B26" s="671"/>
      <c r="C26" s="671"/>
      <c r="D26" s="671"/>
      <c r="E26" s="671"/>
      <c r="F26" s="671"/>
      <c r="G26" s="671"/>
      <c r="H26" s="671"/>
      <c r="I26" s="671"/>
      <c r="J26" s="671"/>
      <c r="K26" s="671"/>
      <c r="L26" s="16"/>
    </row>
    <row r="27" customFormat="false" ht="12.75" hidden="false" customHeight="true" outlineLevel="0" collapsed="false">
      <c r="A27" s="2275" t="s">
        <v>1650</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62</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2</v>
      </c>
      <c r="B32" s="671"/>
      <c r="C32" s="671"/>
      <c r="D32" s="671"/>
      <c r="E32" s="671"/>
      <c r="F32" s="671"/>
      <c r="G32" s="671"/>
      <c r="H32" s="671"/>
      <c r="I32" s="671"/>
      <c r="J32" s="671"/>
      <c r="K32" s="671"/>
      <c r="L32" s="16"/>
    </row>
    <row r="33" customFormat="false" ht="13.5" hidden="false" customHeight="true" outlineLevel="0" collapsed="false">
      <c r="A33" s="2283" t="s">
        <v>1640</v>
      </c>
      <c r="B33" s="671"/>
      <c r="C33" s="671"/>
      <c r="D33" s="671"/>
      <c r="E33" s="671"/>
      <c r="F33" s="671"/>
      <c r="G33" s="671"/>
      <c r="H33" s="671"/>
      <c r="I33" s="671"/>
      <c r="J33" s="671"/>
      <c r="K33" s="671"/>
      <c r="L33" s="16"/>
    </row>
    <row r="34" customFormat="false" ht="14.25" hidden="false" customHeight="true" outlineLevel="0" collapsed="false">
      <c r="A34" s="2279" t="s">
        <v>2363</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5</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7</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4</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59</v>
      </c>
      <c r="B44" s="671"/>
      <c r="C44" s="671"/>
      <c r="D44" s="671"/>
      <c r="E44" s="671"/>
      <c r="F44" s="671"/>
      <c r="G44" s="671"/>
      <c r="H44" s="671"/>
      <c r="I44" s="671"/>
      <c r="J44" s="671"/>
      <c r="K44" s="671"/>
      <c r="L44" s="16"/>
    </row>
    <row r="45" customFormat="false" ht="12.75" hidden="false" customHeight="true" outlineLevel="0" collapsed="false">
      <c r="A45" s="2275" t="s">
        <v>1660</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64</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65</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66</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4</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6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44</v>
      </c>
      <c r="B1" s="172"/>
      <c r="G1" s="111" t="s">
        <v>80</v>
      </c>
    </row>
    <row r="2" customFormat="false" ht="15.75" hidden="false" customHeight="true" outlineLevel="0" collapsed="false">
      <c r="A2" s="650" t="s">
        <v>2345</v>
      </c>
      <c r="B2" s="172"/>
      <c r="G2" s="111" t="s">
        <v>82</v>
      </c>
    </row>
    <row r="3" customFormat="false" ht="15.75" hidden="false" customHeight="true" outlineLevel="0" collapsed="false">
      <c r="A3" s="1510" t="s">
        <v>2368</v>
      </c>
      <c r="B3" s="172"/>
      <c r="G3" s="111" t="s">
        <v>83</v>
      </c>
    </row>
    <row r="4" customFormat="false" ht="12.75" hidden="false" customHeight="true" outlineLevel="0" collapsed="false">
      <c r="A4" s="135"/>
      <c r="B4" s="135"/>
      <c r="C4" s="135"/>
    </row>
    <row r="5" customFormat="false" ht="53.25" hidden="false" customHeight="true" outlineLevel="0" collapsed="false">
      <c r="A5" s="2270" t="s">
        <v>84</v>
      </c>
      <c r="B5" s="2271" t="s">
        <v>2369</v>
      </c>
      <c r="C5" s="2271" t="s">
        <v>2370</v>
      </c>
      <c r="D5" s="2271" t="s">
        <v>2371</v>
      </c>
      <c r="E5" s="2271" t="s">
        <v>2372</v>
      </c>
      <c r="F5" s="2271" t="s">
        <v>2373</v>
      </c>
      <c r="G5" s="2292" t="s">
        <v>2374</v>
      </c>
      <c r="H5" s="16"/>
    </row>
    <row r="6" customFormat="false" ht="12.75" hidden="false" customHeight="true" outlineLevel="0" collapsed="false">
      <c r="A6" s="2270"/>
      <c r="B6" s="2272" t="s">
        <v>92</v>
      </c>
      <c r="C6" s="2272" t="s">
        <v>92</v>
      </c>
      <c r="D6" s="2272" t="s">
        <v>92</v>
      </c>
      <c r="E6" s="2272" t="s">
        <v>92</v>
      </c>
      <c r="F6" s="2272" t="s">
        <v>92</v>
      </c>
      <c r="G6" s="2293" t="s">
        <v>1499</v>
      </c>
      <c r="H6" s="16"/>
    </row>
    <row r="7" customFormat="false" ht="13.5" hidden="false" customHeight="true" outlineLevel="0" collapsed="false">
      <c r="A7" s="2273" t="s">
        <v>2357</v>
      </c>
      <c r="B7" s="2274" t="n">
        <v>1180079.82236383</v>
      </c>
      <c r="C7" s="2274" t="n">
        <v>1167417.48712789</v>
      </c>
      <c r="D7" s="2274" t="n">
        <v>1207919.26420425</v>
      </c>
      <c r="E7" s="2274" t="n">
        <v>1213922.87253133</v>
      </c>
      <c r="F7" s="2274" t="n">
        <v>1214021.734069</v>
      </c>
      <c r="G7" s="2294" t="n">
        <v>13.640923333525</v>
      </c>
      <c r="H7" s="16"/>
    </row>
    <row r="8" customFormat="false" ht="12.75" hidden="false" customHeight="true" outlineLevel="0" collapsed="false">
      <c r="A8" s="2275" t="s">
        <v>1703</v>
      </c>
      <c r="B8" s="2276" t="n">
        <v>1180043.79449622</v>
      </c>
      <c r="C8" s="2276" t="n">
        <v>1167385.05133962</v>
      </c>
      <c r="D8" s="2276" t="n">
        <v>1207888.32757229</v>
      </c>
      <c r="E8" s="2276" t="n">
        <v>1213888.39120224</v>
      </c>
      <c r="F8" s="2276" t="n">
        <v>1213986.73938399</v>
      </c>
      <c r="G8" s="2295" t="n">
        <v>13.6415434653077</v>
      </c>
      <c r="H8" s="16"/>
    </row>
    <row r="9" customFormat="false" ht="12.75" hidden="false" customHeight="true" outlineLevel="0" collapsed="false">
      <c r="A9" s="2277" t="s">
        <v>1629</v>
      </c>
      <c r="B9" s="521" t="n">
        <v>357574.130554889</v>
      </c>
      <c r="C9" s="521" t="n">
        <v>349730.239094334</v>
      </c>
      <c r="D9" s="521" t="n">
        <v>381372.559837849</v>
      </c>
      <c r="E9" s="521" t="n">
        <v>395368.368143744</v>
      </c>
      <c r="F9" s="521" t="n">
        <v>390980.481435975</v>
      </c>
      <c r="G9" s="521" t="n">
        <v>20.578754793173</v>
      </c>
      <c r="H9" s="16"/>
    </row>
    <row r="10" customFormat="false" ht="12.75" hidden="false" customHeight="true" outlineLevel="0" collapsed="false">
      <c r="A10" s="2278" t="s">
        <v>1704</v>
      </c>
      <c r="B10" s="521" t="n">
        <v>376777.843737297</v>
      </c>
      <c r="C10" s="521" t="n">
        <v>366481.38078835</v>
      </c>
      <c r="D10" s="521" t="n">
        <v>372969.315950008</v>
      </c>
      <c r="E10" s="521" t="n">
        <v>373173.385640436</v>
      </c>
      <c r="F10" s="521" t="n">
        <v>378734.308785844</v>
      </c>
      <c r="G10" s="521" t="n">
        <v>1.99908001072234</v>
      </c>
      <c r="H10" s="16"/>
    </row>
    <row r="11" customFormat="false" ht="12.75" hidden="false" customHeight="true" outlineLevel="0" collapsed="false">
      <c r="A11" s="2277" t="s">
        <v>1631</v>
      </c>
      <c r="B11" s="521" t="n">
        <v>259076.393619463</v>
      </c>
      <c r="C11" s="521" t="n">
        <v>261120.73469873</v>
      </c>
      <c r="D11" s="521" t="n">
        <v>255478.876210789</v>
      </c>
      <c r="E11" s="521" t="n">
        <v>252947.159205177</v>
      </c>
      <c r="F11" s="521" t="n">
        <v>252413.859983752</v>
      </c>
      <c r="G11" s="521" t="n">
        <v>19.5969881736695</v>
      </c>
      <c r="H11" s="16"/>
    </row>
    <row r="12" customFormat="false" ht="12.75" hidden="false" customHeight="true" outlineLevel="0" collapsed="false">
      <c r="A12" s="2277" t="s">
        <v>1632</v>
      </c>
      <c r="B12" s="521" t="n">
        <v>186615.426584571</v>
      </c>
      <c r="C12" s="521" t="n">
        <v>190052.696758211</v>
      </c>
      <c r="D12" s="521" t="n">
        <v>198067.575573642</v>
      </c>
      <c r="E12" s="521" t="n">
        <v>192399.478212879</v>
      </c>
      <c r="F12" s="521" t="n">
        <v>191858.089178423</v>
      </c>
      <c r="G12" s="521" t="n">
        <v>18.6937744294633</v>
      </c>
      <c r="H12" s="16"/>
    </row>
    <row r="13" customFormat="false" ht="12.75" hidden="false" customHeight="true" outlineLevel="0" collapsed="false">
      <c r="A13" s="2277" t="s">
        <v>1633</v>
      </c>
      <c r="B13" s="418" t="s">
        <v>121</v>
      </c>
      <c r="C13" s="418" t="s">
        <v>121</v>
      </c>
      <c r="D13" s="418" t="s">
        <v>121</v>
      </c>
      <c r="E13" s="418" t="s">
        <v>121</v>
      </c>
      <c r="F13" s="418" t="s">
        <v>121</v>
      </c>
      <c r="G13" s="521" t="n">
        <v>0</v>
      </c>
      <c r="H13" s="16"/>
    </row>
    <row r="14" customFormat="false" ht="12.75" hidden="false" customHeight="true" outlineLevel="0" collapsed="false">
      <c r="A14" s="2275" t="s">
        <v>132</v>
      </c>
      <c r="B14" s="2276" t="n">
        <v>36.0278676091</v>
      </c>
      <c r="C14" s="2276" t="n">
        <v>32.435788266</v>
      </c>
      <c r="D14" s="2276" t="n">
        <v>30.9366319654</v>
      </c>
      <c r="E14" s="2276" t="n">
        <v>34.4813290965</v>
      </c>
      <c r="F14" s="2276" t="n">
        <v>34.9946850009</v>
      </c>
      <c r="G14" s="2295" t="n">
        <v>-4.44750215642521</v>
      </c>
      <c r="H14" s="16"/>
    </row>
    <row r="15" customFormat="false" ht="12.75" hidden="false" customHeight="true" outlineLevel="0" collapsed="false">
      <c r="A15" s="2277" t="s">
        <v>134</v>
      </c>
      <c r="B15" s="418" t="s">
        <v>133</v>
      </c>
      <c r="C15" s="418" t="s">
        <v>133</v>
      </c>
      <c r="D15" s="418" t="s">
        <v>133</v>
      </c>
      <c r="E15" s="418" t="s">
        <v>133</v>
      </c>
      <c r="F15" s="418" t="s">
        <v>133</v>
      </c>
      <c r="G15" s="521" t="n">
        <v>0</v>
      </c>
      <c r="H15" s="16"/>
    </row>
    <row r="16" customFormat="false" ht="13.5" hidden="false" customHeight="true" outlineLevel="0" collapsed="false">
      <c r="A16" s="2277" t="s">
        <v>1634</v>
      </c>
      <c r="B16" s="770" t="n">
        <v>36.0278676091</v>
      </c>
      <c r="C16" s="770" t="n">
        <v>32.435788266</v>
      </c>
      <c r="D16" s="770" t="n">
        <v>30.9366319654</v>
      </c>
      <c r="E16" s="770" t="n">
        <v>34.4813290965</v>
      </c>
      <c r="F16" s="770" t="n">
        <v>34.9946850009</v>
      </c>
      <c r="G16" s="770" t="n">
        <v>-4.44750215642521</v>
      </c>
      <c r="H16" s="16"/>
    </row>
    <row r="17" customFormat="false" ht="12.75" hidden="false" customHeight="true" outlineLevel="0" collapsed="false">
      <c r="A17" s="2279" t="s">
        <v>2358</v>
      </c>
      <c r="B17" s="2280" t="n">
        <v>53887.0380553134</v>
      </c>
      <c r="C17" s="2280" t="n">
        <v>52657.0847116139</v>
      </c>
      <c r="D17" s="2280" t="n">
        <v>49841.05602833</v>
      </c>
      <c r="E17" s="2280" t="n">
        <v>49010.3175476914</v>
      </c>
      <c r="F17" s="2280" t="n">
        <v>48837.5681777036</v>
      </c>
      <c r="G17" s="2296" t="n">
        <v>-18.4350681610409</v>
      </c>
      <c r="H17" s="16"/>
    </row>
    <row r="18" customFormat="false" ht="12.75" hidden="false" customHeight="true" outlineLevel="0" collapsed="false">
      <c r="A18" s="2275" t="s">
        <v>511</v>
      </c>
      <c r="B18" s="521" t="n">
        <v>49745.6094546271</v>
      </c>
      <c r="C18" s="521" t="n">
        <v>48847.7756652012</v>
      </c>
      <c r="D18" s="521" t="n">
        <v>46234.6262968628</v>
      </c>
      <c r="E18" s="521" t="n">
        <v>45640.1409856133</v>
      </c>
      <c r="F18" s="521" t="n">
        <v>45407.9265307775</v>
      </c>
      <c r="G18" s="521" t="n">
        <v>-17.9036570096051</v>
      </c>
      <c r="H18" s="16"/>
    </row>
    <row r="19" customFormat="false" ht="12.75" hidden="false" customHeight="true" outlineLevel="0" collapsed="false">
      <c r="A19" s="2275" t="s">
        <v>520</v>
      </c>
      <c r="B19" s="521" t="n">
        <v>3893.00698979267</v>
      </c>
      <c r="C19" s="521" t="n">
        <v>3598.59517401933</v>
      </c>
      <c r="D19" s="521" t="n">
        <v>3385.48140750233</v>
      </c>
      <c r="E19" s="521" t="n">
        <v>3128.604714281</v>
      </c>
      <c r="F19" s="521" t="n">
        <v>3171.80350930533</v>
      </c>
      <c r="G19" s="521" t="n">
        <v>-24.6436025046984</v>
      </c>
      <c r="H19" s="16"/>
    </row>
    <row r="20" customFormat="false" ht="12.75" hidden="false" customHeight="true" outlineLevel="0" collapsed="false">
      <c r="A20" s="2275" t="s">
        <v>535</v>
      </c>
      <c r="B20" s="521" t="n">
        <v>248.421610893713</v>
      </c>
      <c r="C20" s="521" t="n">
        <v>210.713872393397</v>
      </c>
      <c r="D20" s="521" t="n">
        <v>220.948323964862</v>
      </c>
      <c r="E20" s="521" t="n">
        <v>241.571847797105</v>
      </c>
      <c r="F20" s="521" t="n">
        <v>257.838137620761</v>
      </c>
      <c r="G20" s="521" t="n">
        <v>-27.5914552098637</v>
      </c>
      <c r="H20" s="16"/>
    </row>
    <row r="21" customFormat="false" ht="12.75" hidden="false" customHeight="true" outlineLevel="0" collapsed="false">
      <c r="A21" s="2275" t="s">
        <v>543</v>
      </c>
      <c r="B21" s="418" t="s">
        <v>141</v>
      </c>
      <c r="C21" s="418" t="s">
        <v>141</v>
      </c>
      <c r="D21" s="418" t="s">
        <v>141</v>
      </c>
      <c r="E21" s="418" t="s">
        <v>141</v>
      </c>
      <c r="F21" s="418" t="s">
        <v>141</v>
      </c>
      <c r="G21" s="521" t="n">
        <v>0</v>
      </c>
      <c r="H21" s="16"/>
    </row>
    <row r="22" customFormat="false" ht="13.5" hidden="false" customHeight="true" outlineLevel="0" collapsed="false">
      <c r="A22" s="2275" t="s">
        <v>2359</v>
      </c>
      <c r="B22" s="671"/>
      <c r="C22" s="671"/>
      <c r="D22" s="671"/>
      <c r="E22" s="671"/>
      <c r="F22" s="671"/>
      <c r="G22" s="671"/>
      <c r="H22" s="16"/>
    </row>
    <row r="23" customFormat="false" ht="13.5" hidden="false" customHeight="true" outlineLevel="0" collapsed="false">
      <c r="A23" s="2275" t="s">
        <v>2360</v>
      </c>
      <c r="B23" s="671"/>
      <c r="C23" s="671"/>
      <c r="D23" s="671"/>
      <c r="E23" s="671"/>
      <c r="F23" s="671"/>
      <c r="G23" s="671"/>
      <c r="H23" s="16"/>
    </row>
    <row r="24" customFormat="false" ht="13.5" hidden="false" customHeight="true" outlineLevel="0" collapsed="false">
      <c r="A24" s="2275" t="s">
        <v>1640</v>
      </c>
      <c r="B24" s="2281" t="s">
        <v>121</v>
      </c>
      <c r="C24" s="2281" t="s">
        <v>121</v>
      </c>
      <c r="D24" s="2281" t="s">
        <v>121</v>
      </c>
      <c r="E24" s="2281" t="s">
        <v>121</v>
      </c>
      <c r="F24" s="2281" t="s">
        <v>121</v>
      </c>
      <c r="G24" s="770" t="n">
        <v>0</v>
      </c>
      <c r="H24" s="16"/>
    </row>
    <row r="25" customFormat="false" ht="13.5" hidden="false" customHeight="true" outlineLevel="0" collapsed="false">
      <c r="A25" s="2282" t="s">
        <v>2361</v>
      </c>
      <c r="B25" s="2281" t="s">
        <v>540</v>
      </c>
      <c r="C25" s="2281" t="s">
        <v>540</v>
      </c>
      <c r="D25" s="2281" t="s">
        <v>540</v>
      </c>
      <c r="E25" s="2281" t="s">
        <v>540</v>
      </c>
      <c r="F25" s="2281" t="s">
        <v>540</v>
      </c>
      <c r="G25" s="770" t="n">
        <v>0</v>
      </c>
      <c r="H25" s="16"/>
    </row>
    <row r="26" customFormat="false" ht="12.75" hidden="false" customHeight="true" outlineLevel="0" collapsed="false">
      <c r="A26" s="2279" t="s">
        <v>1649</v>
      </c>
      <c r="B26" s="671"/>
      <c r="C26" s="671"/>
      <c r="D26" s="671"/>
      <c r="E26" s="671"/>
      <c r="F26" s="671"/>
      <c r="G26" s="671"/>
      <c r="H26" s="16"/>
    </row>
    <row r="27" customFormat="false" ht="12.75" hidden="false" customHeight="true" outlineLevel="0" collapsed="false">
      <c r="A27" s="2275" t="s">
        <v>1650</v>
      </c>
      <c r="B27" s="671"/>
      <c r="C27" s="671"/>
      <c r="D27" s="671"/>
      <c r="E27" s="671"/>
      <c r="F27" s="671"/>
      <c r="G27" s="671"/>
      <c r="H27" s="16"/>
    </row>
    <row r="28" customFormat="false" ht="12.75" hidden="false" customHeight="true" outlineLevel="0" collapsed="false">
      <c r="A28" s="2275" t="s">
        <v>842</v>
      </c>
      <c r="B28" s="671"/>
      <c r="C28" s="671"/>
      <c r="D28" s="671"/>
      <c r="E28" s="671"/>
      <c r="F28" s="671"/>
      <c r="G28" s="671"/>
      <c r="H28" s="16"/>
    </row>
    <row r="29" customFormat="false" ht="12.75" hidden="false" customHeight="true" outlineLevel="0" collapsed="false">
      <c r="A29" s="2275" t="s">
        <v>852</v>
      </c>
      <c r="B29" s="671"/>
      <c r="C29" s="671"/>
      <c r="D29" s="671"/>
      <c r="E29" s="671"/>
      <c r="F29" s="671"/>
      <c r="G29" s="671"/>
      <c r="H29" s="16"/>
    </row>
    <row r="30" customFormat="false" ht="12.75" hidden="false" customHeight="true" outlineLevel="0" collapsed="false">
      <c r="A30" s="2275" t="s">
        <v>2362</v>
      </c>
      <c r="B30" s="671"/>
      <c r="C30" s="671"/>
      <c r="D30" s="671"/>
      <c r="E30" s="671"/>
      <c r="F30" s="671"/>
      <c r="G30" s="671"/>
      <c r="H30" s="16"/>
    </row>
    <row r="31" customFormat="false" ht="12.75" hidden="false" customHeight="true" outlineLevel="0" collapsed="false">
      <c r="A31" s="2275" t="s">
        <v>863</v>
      </c>
      <c r="B31" s="671"/>
      <c r="C31" s="671"/>
      <c r="D31" s="671"/>
      <c r="E31" s="671"/>
      <c r="F31" s="671"/>
      <c r="G31" s="671"/>
      <c r="H31" s="16"/>
    </row>
    <row r="32" customFormat="false" ht="12.75" hidden="false" customHeight="true" outlineLevel="0" collapsed="false">
      <c r="A32" s="2275" t="s">
        <v>1652</v>
      </c>
      <c r="B32" s="671"/>
      <c r="C32" s="671"/>
      <c r="D32" s="671"/>
      <c r="E32" s="671"/>
      <c r="F32" s="671"/>
      <c r="G32" s="671"/>
      <c r="H32" s="16"/>
    </row>
    <row r="33" customFormat="false" ht="13.5" hidden="false" customHeight="true" outlineLevel="0" collapsed="false">
      <c r="A33" s="2283" t="s">
        <v>1640</v>
      </c>
      <c r="B33" s="671"/>
      <c r="C33" s="671"/>
      <c r="D33" s="671"/>
      <c r="E33" s="671"/>
      <c r="F33" s="671"/>
      <c r="G33" s="671"/>
      <c r="H33" s="16"/>
    </row>
    <row r="34" customFormat="false" ht="14.25" hidden="false" customHeight="true" outlineLevel="0" collapsed="false">
      <c r="A34" s="2279" t="s">
        <v>2363</v>
      </c>
      <c r="B34" s="2284" t="n">
        <v>-86015.4339938787</v>
      </c>
      <c r="C34" s="2284" t="n">
        <v>-86117.2341893068</v>
      </c>
      <c r="D34" s="2284" t="n">
        <v>-87208.5335551776</v>
      </c>
      <c r="E34" s="2284" t="n">
        <v>-96300.0479434109</v>
      </c>
      <c r="F34" s="2284" t="n">
        <v>-95808.9917458514</v>
      </c>
      <c r="G34" s="2297" t="n">
        <v>37.6328725677236</v>
      </c>
      <c r="H34" s="16"/>
    </row>
    <row r="35" customFormat="false" ht="12.75" hidden="false" customHeight="true" outlineLevel="0" collapsed="false">
      <c r="A35" s="1669" t="s">
        <v>1128</v>
      </c>
      <c r="B35" s="521" t="n">
        <v>-90672.5471376732</v>
      </c>
      <c r="C35" s="521" t="n">
        <v>-90514.5494105292</v>
      </c>
      <c r="D35" s="521" t="n">
        <v>-90354.048986833</v>
      </c>
      <c r="E35" s="521" t="n">
        <v>-99126.9661900902</v>
      </c>
      <c r="F35" s="521" t="n">
        <v>-98612.861177252</v>
      </c>
      <c r="G35" s="521" t="n">
        <v>25.4775338656615</v>
      </c>
      <c r="H35" s="16"/>
    </row>
    <row r="36" customFormat="false" ht="12.75" hidden="false" customHeight="true" outlineLevel="0" collapsed="false">
      <c r="A36" s="1669" t="s">
        <v>1131</v>
      </c>
      <c r="B36" s="521" t="n">
        <v>1867.60173716892</v>
      </c>
      <c r="C36" s="521" t="n">
        <v>1808.07777124768</v>
      </c>
      <c r="D36" s="521" t="n">
        <v>1772.68385341704</v>
      </c>
      <c r="E36" s="521" t="n">
        <v>1769.11018073849</v>
      </c>
      <c r="F36" s="521" t="n">
        <v>1731.23870337246</v>
      </c>
      <c r="G36" s="521" t="n">
        <v>-52.7342696202986</v>
      </c>
      <c r="H36" s="16"/>
    </row>
    <row r="37" customFormat="false" ht="12.75" hidden="false" customHeight="true" outlineLevel="0" collapsed="false">
      <c r="A37" s="1669" t="s">
        <v>1134</v>
      </c>
      <c r="B37" s="521" t="n">
        <v>-242.914025822679</v>
      </c>
      <c r="C37" s="521" t="n">
        <v>-232.92322600756</v>
      </c>
      <c r="D37" s="521" t="n">
        <v>-212.408447557657</v>
      </c>
      <c r="E37" s="521" t="n">
        <v>-194.329090960248</v>
      </c>
      <c r="F37" s="521" t="n">
        <v>-176.912958303286</v>
      </c>
      <c r="G37" s="521" t="n">
        <v>-33.4796000078217</v>
      </c>
      <c r="H37" s="16"/>
    </row>
    <row r="38" customFormat="false" ht="12.75" hidden="false" customHeight="true" outlineLevel="0" collapsed="false">
      <c r="A38" s="1669" t="s">
        <v>1137</v>
      </c>
      <c r="B38" s="521" t="n">
        <v>408.60674440123</v>
      </c>
      <c r="C38" s="521" t="n">
        <v>378.932955807037</v>
      </c>
      <c r="D38" s="521" t="n">
        <v>94.9390768664897</v>
      </c>
      <c r="E38" s="521" t="n">
        <v>64.0835598823806</v>
      </c>
      <c r="F38" s="521" t="n">
        <v>58.7486743222572</v>
      </c>
      <c r="G38" s="521" t="n">
        <v>-13.7108679604106</v>
      </c>
      <c r="H38" s="16"/>
    </row>
    <row r="39" customFormat="false" ht="12.75" hidden="false" customHeight="true" outlineLevel="0" collapsed="false">
      <c r="A39" s="1669" t="s">
        <v>1655</v>
      </c>
      <c r="B39" s="521" t="n">
        <v>1120.72779914707</v>
      </c>
      <c r="C39" s="521" t="n">
        <v>928.596256344102</v>
      </c>
      <c r="D39" s="521" t="n">
        <v>67.3306638890138</v>
      </c>
      <c r="E39" s="521" t="n">
        <v>-22.9177438854065</v>
      </c>
      <c r="F39" s="521" t="n">
        <v>4.75716451383823</v>
      </c>
      <c r="G39" s="521" t="n">
        <v>-99.8653145397485</v>
      </c>
      <c r="H39" s="16"/>
    </row>
    <row r="40" customFormat="false" ht="12.75" hidden="false" customHeight="true" outlineLevel="0" collapsed="false">
      <c r="A40" s="1669" t="s">
        <v>1143</v>
      </c>
      <c r="B40" s="521" t="n">
        <v>1170.18890703335</v>
      </c>
      <c r="C40" s="521" t="n">
        <v>1267.2841797645</v>
      </c>
      <c r="D40" s="521" t="n">
        <v>1153.05255930722</v>
      </c>
      <c r="E40" s="521" t="n">
        <v>964.573012904109</v>
      </c>
      <c r="F40" s="521" t="n">
        <v>949.73686756204</v>
      </c>
      <c r="G40" s="521" t="n">
        <v>-33.6244543667982</v>
      </c>
      <c r="H40" s="16"/>
    </row>
    <row r="41" customFormat="false" ht="13.5" hidden="false" customHeight="true" outlineLevel="0" collapsed="false">
      <c r="A41" s="2285" t="s">
        <v>1656</v>
      </c>
      <c r="B41" s="41" t="n">
        <v>332.901981866667</v>
      </c>
      <c r="C41" s="41" t="n">
        <v>247.347284066667</v>
      </c>
      <c r="D41" s="41" t="n">
        <v>269.917725733333</v>
      </c>
      <c r="E41" s="41" t="n">
        <v>246.398328</v>
      </c>
      <c r="F41" s="41" t="n">
        <v>236.300979933333</v>
      </c>
      <c r="G41" s="41" t="n">
        <v>-57.0548629938728</v>
      </c>
      <c r="H41" s="16"/>
    </row>
    <row r="42" customFormat="false" ht="12.75" hidden="false" customHeight="true" outlineLevel="0" collapsed="false">
      <c r="A42" s="2282" t="s">
        <v>1657</v>
      </c>
      <c r="B42" s="2280" t="n">
        <v>17493.8595920338</v>
      </c>
      <c r="C42" s="2280" t="n">
        <v>16245.9460913108</v>
      </c>
      <c r="D42" s="2280" t="n">
        <v>15636.2790960583</v>
      </c>
      <c r="E42" s="2280" t="n">
        <v>15571.8119525519</v>
      </c>
      <c r="F42" s="2280" t="n">
        <v>15024.341335742</v>
      </c>
      <c r="G42" s="2296" t="n">
        <v>15.8768639228636</v>
      </c>
      <c r="H42" s="16"/>
    </row>
    <row r="43" customFormat="false" ht="12.75" hidden="false" customHeight="true" outlineLevel="0" collapsed="false">
      <c r="A43" s="2275" t="s">
        <v>1464</v>
      </c>
      <c r="B43" s="418" t="s">
        <v>585</v>
      </c>
      <c r="C43" s="418" t="s">
        <v>585</v>
      </c>
      <c r="D43" s="418" t="s">
        <v>585</v>
      </c>
      <c r="E43" s="418" t="s">
        <v>585</v>
      </c>
      <c r="F43" s="418" t="s">
        <v>585</v>
      </c>
      <c r="G43" s="521" t="n">
        <v>0</v>
      </c>
      <c r="H43" s="16"/>
    </row>
    <row r="44" customFormat="false" ht="12.75" hidden="false" customHeight="true" outlineLevel="0" collapsed="false">
      <c r="A44" s="2275" t="s">
        <v>1659</v>
      </c>
      <c r="B44" s="671"/>
      <c r="C44" s="671"/>
      <c r="D44" s="671"/>
      <c r="E44" s="671"/>
      <c r="F44" s="671"/>
      <c r="G44" s="671"/>
      <c r="H44" s="16"/>
    </row>
    <row r="45" customFormat="false" ht="12.75" hidden="false" customHeight="true" outlineLevel="0" collapsed="false">
      <c r="A45" s="2275" t="s">
        <v>1660</v>
      </c>
      <c r="B45" s="521" t="n">
        <v>16837.9451593747</v>
      </c>
      <c r="C45" s="521" t="n">
        <v>15615.4162802875</v>
      </c>
      <c r="D45" s="521" t="n">
        <v>15059.2326637488</v>
      </c>
      <c r="E45" s="521" t="n">
        <v>15055.28513523</v>
      </c>
      <c r="F45" s="521" t="n">
        <v>14517.6420673263</v>
      </c>
      <c r="G45" s="521" t="n">
        <v>18.3861978816465</v>
      </c>
      <c r="H45" s="16"/>
    </row>
    <row r="46" customFormat="false" ht="13.5" hidden="false" customHeight="true" outlineLevel="0" collapsed="false">
      <c r="A46" s="2275" t="s">
        <v>797</v>
      </c>
      <c r="B46" s="770" t="n">
        <v>655.914432659095</v>
      </c>
      <c r="C46" s="770" t="n">
        <v>630.529811023303</v>
      </c>
      <c r="D46" s="770" t="n">
        <v>577.046432309486</v>
      </c>
      <c r="E46" s="770" t="n">
        <v>516.526817321868</v>
      </c>
      <c r="F46" s="770" t="n">
        <v>506.699268415748</v>
      </c>
      <c r="G46" s="770" t="n">
        <v>-27.905884244164</v>
      </c>
      <c r="H46" s="16"/>
    </row>
    <row r="47" customFormat="false" ht="12.75" hidden="false" customHeight="true" outlineLevel="0" collapsed="false">
      <c r="A47" s="2286" t="s">
        <v>2364</v>
      </c>
      <c r="B47" s="2280" t="s">
        <v>278</v>
      </c>
      <c r="C47" s="2280" t="s">
        <v>278</v>
      </c>
      <c r="D47" s="2280" t="s">
        <v>278</v>
      </c>
      <c r="E47" s="2280" t="s">
        <v>278</v>
      </c>
      <c r="F47" s="2280" t="s">
        <v>278</v>
      </c>
      <c r="G47" s="2296" t="n">
        <v>0</v>
      </c>
      <c r="H47" s="16"/>
    </row>
    <row r="48" customFormat="false" ht="13.5" hidden="false" customHeight="true" outlineLevel="0" collapsed="false">
      <c r="A48" s="2287"/>
      <c r="B48" s="2281"/>
      <c r="C48" s="2281"/>
      <c r="D48" s="2281"/>
      <c r="E48" s="2281"/>
      <c r="F48" s="2281"/>
      <c r="G48" s="2281"/>
      <c r="H48" s="16"/>
    </row>
    <row r="49" customFormat="false" ht="14.25" hidden="false" customHeight="true" outlineLevel="0" collapsed="false">
      <c r="A49" s="2286" t="s">
        <v>2365</v>
      </c>
      <c r="B49" s="2288" t="n">
        <v>1165445.2860173</v>
      </c>
      <c r="C49" s="2288" t="n">
        <v>1150203.28374151</v>
      </c>
      <c r="D49" s="2288" t="n">
        <v>1186188.06577346</v>
      </c>
      <c r="E49" s="2288" t="n">
        <v>1182204.95408816</v>
      </c>
      <c r="F49" s="2288" t="n">
        <v>1182074.65183659</v>
      </c>
      <c r="G49" s="2298" t="n">
        <v>10.3169630352027</v>
      </c>
      <c r="H49" s="16"/>
    </row>
    <row r="50" customFormat="false" ht="14.25" hidden="false" customHeight="true" outlineLevel="0" collapsed="false">
      <c r="A50" s="2286" t="s">
        <v>2366</v>
      </c>
      <c r="B50" s="2288" t="n">
        <v>1251460.72001118</v>
      </c>
      <c r="C50" s="2288" t="n">
        <v>1236320.51793082</v>
      </c>
      <c r="D50" s="2288" t="n">
        <v>1273396.59932864</v>
      </c>
      <c r="E50" s="2288" t="n">
        <v>1278505.00203158</v>
      </c>
      <c r="F50" s="2288" t="n">
        <v>1277883.64358244</v>
      </c>
      <c r="G50" s="2298" t="n">
        <v>11.9832956490686</v>
      </c>
      <c r="H50" s="16"/>
    </row>
    <row r="51" customFormat="false" ht="13.5" hidden="false" customHeight="true" outlineLevel="0" collapsed="false">
      <c r="A51" s="2289"/>
      <c r="B51" s="2281"/>
      <c r="C51" s="2281"/>
      <c r="D51" s="2281"/>
      <c r="E51" s="2281"/>
      <c r="F51" s="2281"/>
      <c r="G51" s="2281"/>
      <c r="H51" s="16"/>
    </row>
    <row r="52" customFormat="false" ht="12.75" hidden="false" customHeight="true" outlineLevel="0" collapsed="false">
      <c r="A52" s="2290" t="s">
        <v>1904</v>
      </c>
      <c r="B52" s="671"/>
      <c r="C52" s="671"/>
      <c r="D52" s="671"/>
      <c r="E52" s="671"/>
      <c r="F52" s="671"/>
      <c r="G52" s="671"/>
      <c r="H52" s="16"/>
    </row>
    <row r="53" customFormat="false" ht="12.75" hidden="false" customHeight="true" outlineLevel="0" collapsed="false">
      <c r="A53" s="2273" t="s">
        <v>147</v>
      </c>
      <c r="B53" s="2280" t="n">
        <v>36731.8816257873</v>
      </c>
      <c r="C53" s="2280" t="n">
        <v>33571.420556311</v>
      </c>
      <c r="D53" s="2280" t="n">
        <v>36728.9303639023</v>
      </c>
      <c r="E53" s="2280" t="n">
        <v>37506.7108673987</v>
      </c>
      <c r="F53" s="2280" t="n">
        <v>39113.121861143</v>
      </c>
      <c r="G53" s="2296" t="n">
        <v>26.8704460806495</v>
      </c>
      <c r="H53" s="16"/>
    </row>
    <row r="54" customFormat="false" ht="12.75" hidden="false" customHeight="true" outlineLevel="0" collapsed="false">
      <c r="A54" s="2277" t="s">
        <v>148</v>
      </c>
      <c r="B54" s="521" t="n">
        <v>19542.6062441427</v>
      </c>
      <c r="C54" s="521" t="n">
        <v>18721.3412658763</v>
      </c>
      <c r="D54" s="521" t="n">
        <v>21149.318258629</v>
      </c>
      <c r="E54" s="521" t="n">
        <v>20387.6406168453</v>
      </c>
      <c r="F54" s="521" t="n">
        <v>21190.1995473703</v>
      </c>
      <c r="G54" s="521" t="n">
        <v>60.6617772890217</v>
      </c>
      <c r="H54" s="16"/>
    </row>
    <row r="55" customFormat="false" ht="12.75" hidden="false" customHeight="true" outlineLevel="0" collapsed="false">
      <c r="A55" s="2277" t="s">
        <v>149</v>
      </c>
      <c r="B55" s="521" t="n">
        <v>17189.2753816447</v>
      </c>
      <c r="C55" s="521" t="n">
        <v>14850.0792904347</v>
      </c>
      <c r="D55" s="521" t="n">
        <v>15579.6121052733</v>
      </c>
      <c r="E55" s="521" t="n">
        <v>17119.0702505533</v>
      </c>
      <c r="F55" s="521" t="n">
        <v>17922.9223137727</v>
      </c>
      <c r="G55" s="521" t="n">
        <v>1.60467069570718</v>
      </c>
      <c r="H55" s="16"/>
    </row>
    <row r="56" customFormat="false" ht="12.75" hidden="false" customHeight="true" outlineLevel="0" collapsed="false">
      <c r="A56" s="2273" t="s">
        <v>150</v>
      </c>
      <c r="B56" s="418" t="s">
        <v>121</v>
      </c>
      <c r="C56" s="418" t="s">
        <v>121</v>
      </c>
      <c r="D56" s="418" t="s">
        <v>121</v>
      </c>
      <c r="E56" s="418" t="s">
        <v>121</v>
      </c>
      <c r="F56" s="418" t="s">
        <v>121</v>
      </c>
      <c r="G56" s="521" t="n">
        <v>0</v>
      </c>
      <c r="H56" s="16"/>
    </row>
    <row r="57" customFormat="false" ht="14.25" hidden="false" customHeight="true" outlineLevel="0" collapsed="false">
      <c r="A57" s="2291" t="s">
        <v>151</v>
      </c>
      <c r="B57" s="770" t="n">
        <v>18846.0402654557</v>
      </c>
      <c r="C57" s="770" t="n">
        <v>17203.9879890061</v>
      </c>
      <c r="D57" s="770" t="n">
        <v>17917.4158585394</v>
      </c>
      <c r="E57" s="770" t="n">
        <v>18296.500124261</v>
      </c>
      <c r="F57" s="770" t="n">
        <v>18188.6005683869</v>
      </c>
      <c r="G57" s="770" t="n">
        <v>-2.98013958455208</v>
      </c>
      <c r="H57" s="16"/>
    </row>
    <row r="58" customFormat="false" ht="12" hidden="false" customHeight="true" outlineLevel="0" collapsed="false">
      <c r="A58" s="717"/>
      <c r="B58" s="717"/>
      <c r="C58" s="717"/>
    </row>
    <row r="59" customFormat="false" ht="12" hidden="false" customHeight="true" outlineLevel="0" collapsed="false">
      <c r="A59" s="108" t="s">
        <v>236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1510" t="s">
        <v>2344</v>
      </c>
      <c r="K1" s="111" t="s">
        <v>80</v>
      </c>
    </row>
    <row r="2" customFormat="false" ht="15.75" hidden="false" customHeight="true" outlineLevel="0" collapsed="false">
      <c r="A2" s="1510" t="s">
        <v>2375</v>
      </c>
      <c r="K2" s="111" t="s">
        <v>82</v>
      </c>
    </row>
    <row r="3" customFormat="false" ht="15.75" hidden="false" customHeight="true" outlineLevel="0" collapsed="false">
      <c r="A3" s="1510" t="s">
        <v>2346</v>
      </c>
      <c r="K3" s="111" t="s">
        <v>83</v>
      </c>
    </row>
    <row r="4" customFormat="false" ht="12.75" hidden="false" customHeight="true" outlineLevel="0" collapsed="false"/>
    <row r="5" customFormat="false" ht="49.5" hidden="false" customHeight="true" outlineLevel="0" collapsed="false">
      <c r="A5" s="2299" t="s">
        <v>84</v>
      </c>
      <c r="B5" s="2271" t="s">
        <v>2347</v>
      </c>
      <c r="C5" s="2271" t="s">
        <v>2348</v>
      </c>
      <c r="D5" s="2271" t="s">
        <v>2349</v>
      </c>
      <c r="E5" s="2271" t="s">
        <v>2350</v>
      </c>
      <c r="F5" s="2271" t="s">
        <v>2351</v>
      </c>
      <c r="G5" s="2271" t="s">
        <v>2352</v>
      </c>
      <c r="H5" s="2271" t="s">
        <v>2353</v>
      </c>
      <c r="I5" s="2271" t="s">
        <v>2354</v>
      </c>
      <c r="J5" s="2271" t="s">
        <v>2355</v>
      </c>
      <c r="K5" s="2271" t="s">
        <v>2356</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7</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3</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29</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76</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1</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2</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4</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8</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9</v>
      </c>
      <c r="B22" s="671"/>
      <c r="C22" s="671"/>
      <c r="D22" s="671"/>
      <c r="E22" s="671"/>
      <c r="F22" s="671"/>
      <c r="G22" s="671"/>
      <c r="H22" s="671"/>
      <c r="I22" s="671"/>
      <c r="J22" s="671"/>
      <c r="K22" s="671"/>
      <c r="L22" s="16"/>
    </row>
    <row r="23" customFormat="false" ht="13.5" hidden="false" customHeight="true" outlineLevel="0" collapsed="false">
      <c r="A23" s="2302" t="s">
        <v>2360</v>
      </c>
      <c r="B23" s="671"/>
      <c r="C23" s="671"/>
      <c r="D23" s="671"/>
      <c r="E23" s="671"/>
      <c r="F23" s="671"/>
      <c r="G23" s="671"/>
      <c r="H23" s="671"/>
      <c r="I23" s="671"/>
      <c r="J23" s="671"/>
      <c r="K23" s="671"/>
      <c r="L23" s="16"/>
    </row>
    <row r="24" customFormat="false" ht="13.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61</v>
      </c>
      <c r="B25" s="2305"/>
      <c r="C25" s="2305"/>
      <c r="D25" s="2305"/>
      <c r="E25" s="2305"/>
      <c r="F25" s="2305"/>
      <c r="G25" s="2305"/>
      <c r="H25" s="2305"/>
      <c r="I25" s="2305"/>
      <c r="J25" s="2305"/>
      <c r="K25" s="2305"/>
      <c r="L25" s="16"/>
    </row>
    <row r="26" customFormat="false" ht="12.75" hidden="false" customHeight="true" outlineLevel="0" collapsed="false">
      <c r="A26" s="2300" t="s">
        <v>2377</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0</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7</v>
      </c>
      <c r="B30" s="418" t="s">
        <v>264</v>
      </c>
      <c r="C30" s="418" t="s">
        <v>264</v>
      </c>
      <c r="D30" s="418" t="s">
        <v>264</v>
      </c>
      <c r="E30" s="418" t="s">
        <v>264</v>
      </c>
      <c r="F30" s="418" t="s">
        <v>264</v>
      </c>
      <c r="G30" s="418" t="s">
        <v>264</v>
      </c>
      <c r="H30" s="418" t="s">
        <v>264</v>
      </c>
      <c r="I30" s="418" t="s">
        <v>264</v>
      </c>
      <c r="J30" s="418" t="s">
        <v>264</v>
      </c>
      <c r="K30" s="418" t="s">
        <v>26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2</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3</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7</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4</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59</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0</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64</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8</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9</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4</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6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1510" t="s">
        <v>2344</v>
      </c>
      <c r="G1" s="111" t="s">
        <v>80</v>
      </c>
    </row>
    <row r="2" customFormat="false" ht="15.75" hidden="false" customHeight="true" outlineLevel="0" collapsed="false">
      <c r="A2" s="1510" t="s">
        <v>2375</v>
      </c>
      <c r="G2" s="111" t="s">
        <v>82</v>
      </c>
    </row>
    <row r="3" customFormat="false" ht="15.75" hidden="false" customHeight="true" outlineLevel="0" collapsed="false">
      <c r="A3" s="1510" t="s">
        <v>2368</v>
      </c>
      <c r="G3" s="111" t="s">
        <v>83</v>
      </c>
    </row>
    <row r="4" customFormat="false" ht="12.75" hidden="false" customHeight="true" outlineLevel="0" collapsed="false"/>
    <row r="5" customFormat="false" ht="49.5" hidden="false" customHeight="true" outlineLevel="0" collapsed="false">
      <c r="A5" s="2299" t="s">
        <v>84</v>
      </c>
      <c r="B5" s="2271" t="s">
        <v>2369</v>
      </c>
      <c r="C5" s="2271" t="s">
        <v>2370</v>
      </c>
      <c r="D5" s="2271" t="s">
        <v>2371</v>
      </c>
      <c r="E5" s="2271" t="s">
        <v>2372</v>
      </c>
      <c r="F5" s="2271" t="s">
        <v>2373</v>
      </c>
      <c r="G5" s="2292" t="s">
        <v>2374</v>
      </c>
      <c r="H5" s="16"/>
    </row>
    <row r="6" customFormat="false" ht="12.75" hidden="false" customHeight="true" outlineLevel="0" collapsed="false">
      <c r="A6" s="2299"/>
      <c r="B6" s="2272" t="s">
        <v>92</v>
      </c>
      <c r="C6" s="2272" t="s">
        <v>92</v>
      </c>
      <c r="D6" s="2272" t="s">
        <v>92</v>
      </c>
      <c r="E6" s="2272" t="s">
        <v>92</v>
      </c>
      <c r="F6" s="2272" t="s">
        <v>92</v>
      </c>
      <c r="G6" s="2293" t="s">
        <v>1499</v>
      </c>
      <c r="H6" s="16"/>
    </row>
    <row r="7" customFormat="false" ht="13.5" hidden="false" customHeight="true" outlineLevel="0" collapsed="false">
      <c r="A7" s="2300" t="s">
        <v>2357</v>
      </c>
      <c r="B7" s="2301" t="n">
        <v>95.3570682837349</v>
      </c>
      <c r="C7" s="2301" t="n">
        <v>84.0774373164072</v>
      </c>
      <c r="D7" s="2301" t="n">
        <v>63.0131847019026</v>
      </c>
      <c r="E7" s="2301" t="n">
        <v>61.1267716340046</v>
      </c>
      <c r="F7" s="2301" t="n">
        <v>60.3915164371541</v>
      </c>
      <c r="G7" s="2311" t="n">
        <v>-67.7076254027801</v>
      </c>
      <c r="H7" s="16"/>
    </row>
    <row r="8" customFormat="false" ht="12.75" hidden="false" customHeight="true" outlineLevel="0" collapsed="false">
      <c r="A8" s="2302" t="s">
        <v>1703</v>
      </c>
      <c r="B8" s="2276" t="n">
        <v>45.6833859744709</v>
      </c>
      <c r="C8" s="2276" t="n">
        <v>44.1640137948995</v>
      </c>
      <c r="D8" s="2276" t="n">
        <v>43.6591270736099</v>
      </c>
      <c r="E8" s="2276" t="n">
        <v>42.5848836566291</v>
      </c>
      <c r="F8" s="2276" t="n">
        <v>42.6312883593205</v>
      </c>
      <c r="G8" s="2295" t="n">
        <v>0.571667895976737</v>
      </c>
      <c r="H8" s="16"/>
    </row>
    <row r="9" customFormat="false" ht="12.75" hidden="false" customHeight="true" outlineLevel="0" collapsed="false">
      <c r="A9" s="2303" t="s">
        <v>1629</v>
      </c>
      <c r="B9" s="521" t="n">
        <v>2.02808881505075</v>
      </c>
      <c r="C9" s="521" t="n">
        <v>1.98053794486382</v>
      </c>
      <c r="D9" s="521" t="n">
        <v>1.54081241904649</v>
      </c>
      <c r="E9" s="521" t="n">
        <v>1.52278298998661</v>
      </c>
      <c r="F9" s="521" t="n">
        <v>1.43184148012242</v>
      </c>
      <c r="G9" s="521" t="n">
        <v>1.15985357211101</v>
      </c>
      <c r="H9" s="16"/>
    </row>
    <row r="10" customFormat="false" ht="12.75" hidden="false" customHeight="true" outlineLevel="0" collapsed="false">
      <c r="A10" s="2303" t="s">
        <v>2376</v>
      </c>
      <c r="B10" s="521" t="n">
        <v>16.8991252276887</v>
      </c>
      <c r="C10" s="521" t="n">
        <v>15.8864080995175</v>
      </c>
      <c r="D10" s="521" t="n">
        <v>16.3547562171588</v>
      </c>
      <c r="E10" s="521" t="n">
        <v>17.5352261942389</v>
      </c>
      <c r="F10" s="521" t="n">
        <v>18.221289951501</v>
      </c>
      <c r="G10" s="521" t="n">
        <v>7.64083059254181</v>
      </c>
      <c r="H10" s="16"/>
    </row>
    <row r="11" customFormat="false" ht="12.75" hidden="false" customHeight="true" outlineLevel="0" collapsed="false">
      <c r="A11" s="2303" t="s">
        <v>1631</v>
      </c>
      <c r="B11" s="521" t="n">
        <v>14.2110755988822</v>
      </c>
      <c r="C11" s="521" t="n">
        <v>13.941457072137</v>
      </c>
      <c r="D11" s="521" t="n">
        <v>13.4393440980833</v>
      </c>
      <c r="E11" s="521" t="n">
        <v>12.872616436742</v>
      </c>
      <c r="F11" s="521" t="n">
        <v>11.9297980475905</v>
      </c>
      <c r="G11" s="521" t="n">
        <v>-15.8012170665447</v>
      </c>
      <c r="H11" s="16"/>
    </row>
    <row r="12" customFormat="false" ht="12.75" hidden="false" customHeight="true" outlineLevel="0" collapsed="false">
      <c r="A12" s="2303" t="s">
        <v>1632</v>
      </c>
      <c r="B12" s="521" t="n">
        <v>12.5450963328493</v>
      </c>
      <c r="C12" s="521" t="n">
        <v>12.3556106783812</v>
      </c>
      <c r="D12" s="521" t="n">
        <v>12.3242143393212</v>
      </c>
      <c r="E12" s="521" t="n">
        <v>10.6542580356616</v>
      </c>
      <c r="F12" s="521" t="n">
        <v>11.0483588801066</v>
      </c>
      <c r="G12" s="521" t="n">
        <v>11.8586921538395</v>
      </c>
      <c r="H12" s="16"/>
    </row>
    <row r="13" customFormat="false" ht="12.75" hidden="false" customHeight="true" outlineLevel="0" collapsed="false">
      <c r="A13" s="2303" t="s">
        <v>1633</v>
      </c>
      <c r="B13" s="418" t="s">
        <v>121</v>
      </c>
      <c r="C13" s="418" t="s">
        <v>121</v>
      </c>
      <c r="D13" s="418" t="s">
        <v>121</v>
      </c>
      <c r="E13" s="418" t="s">
        <v>121</v>
      </c>
      <c r="F13" s="418" t="s">
        <v>121</v>
      </c>
      <c r="G13" s="521" t="n">
        <v>0</v>
      </c>
      <c r="H13" s="16"/>
    </row>
    <row r="14" customFormat="false" ht="12.75" hidden="false" customHeight="true" outlineLevel="0" collapsed="false">
      <c r="A14" s="2302" t="s">
        <v>132</v>
      </c>
      <c r="B14" s="2276" t="n">
        <v>49.673682309264</v>
      </c>
      <c r="C14" s="2276" t="n">
        <v>39.9134235215077</v>
      </c>
      <c r="D14" s="2276" t="n">
        <v>19.3540576282927</v>
      </c>
      <c r="E14" s="2276" t="n">
        <v>18.5418879773755</v>
      </c>
      <c r="F14" s="2276" t="n">
        <v>17.7602280778335</v>
      </c>
      <c r="G14" s="2295" t="n">
        <v>-87.7198778118669</v>
      </c>
      <c r="H14" s="16"/>
    </row>
    <row r="15" customFormat="false" ht="12.75" hidden="false" customHeight="true" outlineLevel="0" collapsed="false">
      <c r="A15" s="2303" t="s">
        <v>134</v>
      </c>
      <c r="B15" s="521" t="n">
        <v>36.625004821</v>
      </c>
      <c r="C15" s="521" t="n">
        <v>27.157052179</v>
      </c>
      <c r="D15" s="521" t="n">
        <v>5.635161898</v>
      </c>
      <c r="E15" s="521" t="n">
        <v>4.46970266</v>
      </c>
      <c r="F15" s="521" t="n">
        <v>3.16736269</v>
      </c>
      <c r="G15" s="521" t="n">
        <v>-97.6299229373497</v>
      </c>
      <c r="H15" s="16"/>
    </row>
    <row r="16" customFormat="false" ht="13.5" hidden="false" customHeight="true" outlineLevel="0" collapsed="false">
      <c r="A16" s="2303" t="s">
        <v>1634</v>
      </c>
      <c r="B16" s="770" t="n">
        <v>13.048677488264</v>
      </c>
      <c r="C16" s="770" t="n">
        <v>12.7563713425077</v>
      </c>
      <c r="D16" s="770" t="n">
        <v>13.7188957302927</v>
      </c>
      <c r="E16" s="770" t="n">
        <v>14.0721853173755</v>
      </c>
      <c r="F16" s="770" t="n">
        <v>14.5928653878335</v>
      </c>
      <c r="G16" s="770" t="n">
        <v>32.8293491810941</v>
      </c>
      <c r="H16" s="16"/>
    </row>
    <row r="17" customFormat="false" ht="12.75" hidden="false" customHeight="true" outlineLevel="0" collapsed="false">
      <c r="A17" s="2300" t="s">
        <v>2358</v>
      </c>
      <c r="B17" s="2284" t="n">
        <v>9.32346414078209</v>
      </c>
      <c r="C17" s="2284" t="n">
        <v>7.02487055018387</v>
      </c>
      <c r="D17" s="2284" t="n">
        <v>6.74132645888395</v>
      </c>
      <c r="E17" s="2284" t="n">
        <v>6.37680938898635</v>
      </c>
      <c r="F17" s="2284" t="n">
        <v>6.83724405752743</v>
      </c>
      <c r="G17" s="2297" t="n">
        <v>-59.8465151850866</v>
      </c>
      <c r="H17" s="16"/>
    </row>
    <row r="18" customFormat="false" ht="12.75" hidden="false" customHeight="true" outlineLevel="0" collapsed="false">
      <c r="A18" s="2302" t="s">
        <v>511</v>
      </c>
      <c r="B18" s="418" t="s">
        <v>278</v>
      </c>
      <c r="C18" s="418" t="s">
        <v>278</v>
      </c>
      <c r="D18" s="418" t="s">
        <v>278</v>
      </c>
      <c r="E18" s="418" t="s">
        <v>278</v>
      </c>
      <c r="F18" s="418" t="s">
        <v>278</v>
      </c>
      <c r="G18" s="521" t="n">
        <v>0</v>
      </c>
      <c r="H18" s="16"/>
    </row>
    <row r="19" customFormat="false" ht="12.75" hidden="false" customHeight="true" outlineLevel="0" collapsed="false">
      <c r="A19" s="2302" t="s">
        <v>520</v>
      </c>
      <c r="B19" s="521" t="n">
        <v>8.52169914366209</v>
      </c>
      <c r="C19" s="521" t="n">
        <v>6.27042252458387</v>
      </c>
      <c r="D19" s="521" t="n">
        <v>5.94898680320395</v>
      </c>
      <c r="E19" s="521" t="n">
        <v>5.59098890130635</v>
      </c>
      <c r="F19" s="521" t="n">
        <v>6.02736607736743</v>
      </c>
      <c r="G19" s="521" t="n">
        <v>-62.5767032999176</v>
      </c>
      <c r="H19" s="16"/>
    </row>
    <row r="20" customFormat="false" ht="12.75" hidden="false" customHeight="true" outlineLevel="0" collapsed="false">
      <c r="A20" s="2302" t="s">
        <v>535</v>
      </c>
      <c r="B20" s="521" t="n">
        <v>0.80176499712</v>
      </c>
      <c r="C20" s="521" t="n">
        <v>0.7544480256</v>
      </c>
      <c r="D20" s="521" t="n">
        <v>0.79233965568</v>
      </c>
      <c r="E20" s="521" t="n">
        <v>0.78582048768</v>
      </c>
      <c r="F20" s="521" t="n">
        <v>0.80987798016</v>
      </c>
      <c r="G20" s="521" t="n">
        <v>-12.1467263309585</v>
      </c>
      <c r="H20" s="16"/>
    </row>
    <row r="21" customFormat="false" ht="12.75" hidden="false" customHeight="true" outlineLevel="0" collapsed="false">
      <c r="A21" s="2302" t="s">
        <v>543</v>
      </c>
      <c r="B21" s="671"/>
      <c r="C21" s="671"/>
      <c r="D21" s="671"/>
      <c r="E21" s="671"/>
      <c r="F21" s="671"/>
      <c r="G21" s="671"/>
      <c r="H21" s="16"/>
    </row>
    <row r="22" customFormat="false" ht="13.5" hidden="false" customHeight="true" outlineLevel="0" collapsed="false">
      <c r="A22" s="2302" t="s">
        <v>2359</v>
      </c>
      <c r="B22" s="671"/>
      <c r="C22" s="671"/>
      <c r="D22" s="671"/>
      <c r="E22" s="671"/>
      <c r="F22" s="671"/>
      <c r="G22" s="671"/>
      <c r="H22" s="16"/>
    </row>
    <row r="23" customFormat="false" ht="13.5" hidden="false" customHeight="true" outlineLevel="0" collapsed="false">
      <c r="A23" s="2302" t="s">
        <v>2360</v>
      </c>
      <c r="B23" s="671"/>
      <c r="C23" s="671"/>
      <c r="D23" s="671"/>
      <c r="E23" s="671"/>
      <c r="F23" s="671"/>
      <c r="G23" s="671"/>
      <c r="H23" s="16"/>
    </row>
    <row r="24" customFormat="false" ht="13.5" hidden="false" customHeight="true" outlineLevel="0" collapsed="false">
      <c r="A24" s="2302" t="s">
        <v>1640</v>
      </c>
      <c r="B24" s="2281" t="s">
        <v>121</v>
      </c>
      <c r="C24" s="2281" t="s">
        <v>121</v>
      </c>
      <c r="D24" s="2281" t="s">
        <v>121</v>
      </c>
      <c r="E24" s="2281" t="s">
        <v>121</v>
      </c>
      <c r="F24" s="2281" t="s">
        <v>121</v>
      </c>
      <c r="G24" s="770" t="n">
        <v>0</v>
      </c>
      <c r="H24" s="16"/>
    </row>
    <row r="25" customFormat="false" ht="13.5" hidden="false" customHeight="true" outlineLevel="0" collapsed="false">
      <c r="A25" s="2304" t="s">
        <v>2361</v>
      </c>
      <c r="B25" s="2305"/>
      <c r="C25" s="2305"/>
      <c r="D25" s="2305"/>
      <c r="E25" s="2305"/>
      <c r="F25" s="2305"/>
      <c r="G25" s="2312"/>
      <c r="H25" s="16"/>
    </row>
    <row r="26" customFormat="false" ht="12.75" hidden="false" customHeight="true" outlineLevel="0" collapsed="false">
      <c r="A26" s="2300" t="s">
        <v>2377</v>
      </c>
      <c r="B26" s="2306" t="n">
        <v>757.490277532163</v>
      </c>
      <c r="C26" s="2306" t="n">
        <v>748.898496598238</v>
      </c>
      <c r="D26" s="2306" t="n">
        <v>739.927584648608</v>
      </c>
      <c r="E26" s="2306" t="n">
        <v>732.497991699112</v>
      </c>
      <c r="F26" s="2306" t="n">
        <v>726.713123233645</v>
      </c>
      <c r="G26" s="2313" t="n">
        <v>-13.6882232500104</v>
      </c>
      <c r="H26" s="16"/>
    </row>
    <row r="27" customFormat="false" ht="12.75" hidden="false" customHeight="true" outlineLevel="0" collapsed="false">
      <c r="A27" s="2302" t="s">
        <v>1650</v>
      </c>
      <c r="B27" s="521" t="n">
        <v>350.950855055556</v>
      </c>
      <c r="C27" s="521" t="n">
        <v>348.820849556814</v>
      </c>
      <c r="D27" s="521" t="n">
        <v>346.481322089498</v>
      </c>
      <c r="E27" s="521" t="n">
        <v>341.106781279361</v>
      </c>
      <c r="F27" s="521" t="n">
        <v>336.365581310532</v>
      </c>
      <c r="G27" s="521" t="n">
        <v>-7.98445356710461</v>
      </c>
      <c r="H27" s="16"/>
    </row>
    <row r="28" customFormat="false" ht="12.75" hidden="false" customHeight="true" outlineLevel="0" collapsed="false">
      <c r="A28" s="2302" t="s">
        <v>842</v>
      </c>
      <c r="B28" s="521" t="n">
        <v>120.974671380767</v>
      </c>
      <c r="C28" s="521" t="n">
        <v>119.805087040011</v>
      </c>
      <c r="D28" s="521" t="n">
        <v>118.901545182783</v>
      </c>
      <c r="E28" s="521" t="n">
        <v>117.166132298123</v>
      </c>
      <c r="F28" s="521" t="n">
        <v>115.173384515439</v>
      </c>
      <c r="G28" s="521" t="n">
        <v>-17.8519626625682</v>
      </c>
      <c r="H28" s="16"/>
    </row>
    <row r="29" customFormat="false" ht="12.75" hidden="false" customHeight="true" outlineLevel="0" collapsed="false">
      <c r="A29" s="2302" t="s">
        <v>852</v>
      </c>
      <c r="B29" s="521" t="n">
        <v>281.893269311824</v>
      </c>
      <c r="C29" s="521" t="n">
        <v>276.677854261668</v>
      </c>
      <c r="D29" s="521" t="n">
        <v>271.139922245958</v>
      </c>
      <c r="E29" s="521" t="n">
        <v>270.978625445097</v>
      </c>
      <c r="F29" s="521" t="n">
        <v>272.000171850545</v>
      </c>
      <c r="G29" s="521" t="n">
        <v>-17.9272568917203</v>
      </c>
      <c r="H29" s="16"/>
    </row>
    <row r="30" customFormat="false" ht="12.75" hidden="false" customHeight="true" outlineLevel="0" collapsed="false">
      <c r="A30" s="2302" t="s">
        <v>1767</v>
      </c>
      <c r="B30" s="418" t="s">
        <v>264</v>
      </c>
      <c r="C30" s="418" t="s">
        <v>264</v>
      </c>
      <c r="D30" s="418" t="s">
        <v>264</v>
      </c>
      <c r="E30" s="418" t="s">
        <v>264</v>
      </c>
      <c r="F30" s="418" t="s">
        <v>264</v>
      </c>
      <c r="G30" s="521" t="n">
        <v>0</v>
      </c>
      <c r="H30" s="16"/>
    </row>
    <row r="31" customFormat="false" ht="12.75" hidden="false" customHeight="true" outlineLevel="0" collapsed="false">
      <c r="A31" s="2302" t="s">
        <v>863</v>
      </c>
      <c r="B31" s="418" t="s">
        <v>121</v>
      </c>
      <c r="C31" s="418" t="s">
        <v>121</v>
      </c>
      <c r="D31" s="418" t="s">
        <v>121</v>
      </c>
      <c r="E31" s="418" t="s">
        <v>121</v>
      </c>
      <c r="F31" s="418" t="s">
        <v>121</v>
      </c>
      <c r="G31" s="521" t="n">
        <v>0</v>
      </c>
      <c r="H31" s="16"/>
    </row>
    <row r="32" customFormat="false" ht="12.75" hidden="false" customHeight="true" outlineLevel="0" collapsed="false">
      <c r="A32" s="2302" t="s">
        <v>1652</v>
      </c>
      <c r="B32" s="521" t="n">
        <v>3.67148178401626</v>
      </c>
      <c r="C32" s="521" t="n">
        <v>3.59470573974472</v>
      </c>
      <c r="D32" s="521" t="n">
        <v>3.40479513036985</v>
      </c>
      <c r="E32" s="521" t="n">
        <v>3.24645267653083</v>
      </c>
      <c r="F32" s="521" t="n">
        <v>3.17398555712879</v>
      </c>
      <c r="G32" s="521" t="n">
        <v>-33.794349856403</v>
      </c>
      <c r="H32" s="16"/>
    </row>
    <row r="33" customFormat="false" ht="13.5" hidden="false" customHeight="true" outlineLevel="0" collapsed="false">
      <c r="A33" s="2302" t="s">
        <v>1640</v>
      </c>
      <c r="B33" s="2281" t="s">
        <v>121</v>
      </c>
      <c r="C33" s="2281" t="s">
        <v>121</v>
      </c>
      <c r="D33" s="2281" t="s">
        <v>121</v>
      </c>
      <c r="E33" s="2281" t="s">
        <v>121</v>
      </c>
      <c r="F33" s="2281" t="s">
        <v>121</v>
      </c>
      <c r="G33" s="770" t="n">
        <v>0</v>
      </c>
      <c r="H33" s="16"/>
    </row>
    <row r="34" customFormat="false" ht="12.75" hidden="false" customHeight="true" outlineLevel="0" collapsed="false">
      <c r="A34" s="2300" t="s">
        <v>1653</v>
      </c>
      <c r="B34" s="2284" t="n">
        <v>0.370545309021285</v>
      </c>
      <c r="C34" s="2284" t="n">
        <v>0.59120938757654</v>
      </c>
      <c r="D34" s="2284" t="n">
        <v>0.980602398580487</v>
      </c>
      <c r="E34" s="2284" t="n">
        <v>0.187016208847323</v>
      </c>
      <c r="F34" s="2284" t="n">
        <v>0.57748704645289</v>
      </c>
      <c r="G34" s="2297" t="n">
        <v>42.4867670959847</v>
      </c>
      <c r="H34" s="16"/>
    </row>
    <row r="35" customFormat="false" ht="12.75" hidden="false" customHeight="true" outlineLevel="0" collapsed="false">
      <c r="A35" s="1669" t="s">
        <v>1128</v>
      </c>
      <c r="B35" s="521" t="n">
        <v>0.370545309021285</v>
      </c>
      <c r="C35" s="521" t="n">
        <v>0.59120938757654</v>
      </c>
      <c r="D35" s="521" t="n">
        <v>0.980602398580487</v>
      </c>
      <c r="E35" s="521" t="n">
        <v>0.187016208847323</v>
      </c>
      <c r="F35" s="521" t="n">
        <v>0.57748704645289</v>
      </c>
      <c r="G35" s="521" t="n">
        <v>42.4867670959847</v>
      </c>
      <c r="H35" s="16"/>
    </row>
    <row r="36" customFormat="false" ht="12.75" hidden="false" customHeight="true" outlineLevel="0" collapsed="false">
      <c r="A36" s="1669" t="s">
        <v>1131</v>
      </c>
      <c r="B36" s="418" t="s">
        <v>133</v>
      </c>
      <c r="C36" s="418" t="s">
        <v>133</v>
      </c>
      <c r="D36" s="418" t="s">
        <v>133</v>
      </c>
      <c r="E36" s="418" t="s">
        <v>133</v>
      </c>
      <c r="F36" s="418" t="s">
        <v>133</v>
      </c>
      <c r="G36" s="521" t="n">
        <v>0</v>
      </c>
      <c r="H36" s="16"/>
    </row>
    <row r="37" customFormat="false" ht="12.75" hidden="false" customHeight="true" outlineLevel="0" collapsed="false">
      <c r="A37" s="1669" t="s">
        <v>1134</v>
      </c>
      <c r="B37" s="418" t="s">
        <v>133</v>
      </c>
      <c r="C37" s="418" t="s">
        <v>133</v>
      </c>
      <c r="D37" s="418" t="s">
        <v>133</v>
      </c>
      <c r="E37" s="418" t="s">
        <v>133</v>
      </c>
      <c r="F37" s="418" t="s">
        <v>133</v>
      </c>
      <c r="G37" s="521" t="n">
        <v>0</v>
      </c>
      <c r="H37" s="16"/>
    </row>
    <row r="38" customFormat="false" ht="12.75" hidden="false" customHeight="true" outlineLevel="0" collapsed="false">
      <c r="A38" s="1669" t="s">
        <v>1137</v>
      </c>
      <c r="B38" s="418" t="s">
        <v>133</v>
      </c>
      <c r="C38" s="418" t="s">
        <v>133</v>
      </c>
      <c r="D38" s="418" t="s">
        <v>133</v>
      </c>
      <c r="E38" s="418" t="s">
        <v>133</v>
      </c>
      <c r="F38" s="418" t="s">
        <v>133</v>
      </c>
      <c r="G38" s="521" t="n">
        <v>0</v>
      </c>
      <c r="H38" s="16"/>
    </row>
    <row r="39" customFormat="false" ht="12.75" hidden="false" customHeight="true" outlineLevel="0" collapsed="false">
      <c r="A39" s="1669" t="s">
        <v>1655</v>
      </c>
      <c r="B39" s="418" t="s">
        <v>133</v>
      </c>
      <c r="C39" s="418" t="s">
        <v>133</v>
      </c>
      <c r="D39" s="418" t="s">
        <v>133</v>
      </c>
      <c r="E39" s="418" t="s">
        <v>133</v>
      </c>
      <c r="F39" s="418" t="s">
        <v>133</v>
      </c>
      <c r="G39" s="521" t="n">
        <v>0</v>
      </c>
      <c r="H39" s="16"/>
    </row>
    <row r="40" customFormat="false" ht="12.75" hidden="false" customHeight="true" outlineLevel="0" collapsed="false">
      <c r="A40" s="1669" t="s">
        <v>1143</v>
      </c>
      <c r="B40" s="418" t="s">
        <v>121</v>
      </c>
      <c r="C40" s="418" t="s">
        <v>121</v>
      </c>
      <c r="D40" s="418" t="s">
        <v>121</v>
      </c>
      <c r="E40" s="418" t="s">
        <v>121</v>
      </c>
      <c r="F40" s="418" t="s">
        <v>121</v>
      </c>
      <c r="G40" s="521" t="n">
        <v>0</v>
      </c>
      <c r="H40" s="16"/>
    </row>
    <row r="41" customFormat="false" ht="13.5" hidden="false" customHeight="true" outlineLevel="0" collapsed="false">
      <c r="A41" s="2285" t="s">
        <v>1656</v>
      </c>
      <c r="B41" s="2281" t="s">
        <v>540</v>
      </c>
      <c r="C41" s="2281" t="s">
        <v>540</v>
      </c>
      <c r="D41" s="2281" t="s">
        <v>540</v>
      </c>
      <c r="E41" s="2281" t="s">
        <v>540</v>
      </c>
      <c r="F41" s="2281" t="s">
        <v>540</v>
      </c>
      <c r="G41" s="770" t="n">
        <v>0</v>
      </c>
      <c r="H41" s="16"/>
    </row>
    <row r="42" customFormat="false" ht="12.75" hidden="false" customHeight="true" outlineLevel="0" collapsed="false">
      <c r="A42" s="2304" t="s">
        <v>1657</v>
      </c>
      <c r="B42" s="2284" t="n">
        <v>382.293083655169</v>
      </c>
      <c r="C42" s="2284" t="n">
        <v>360.751548445573</v>
      </c>
      <c r="D42" s="2284" t="n">
        <v>346.373100620522</v>
      </c>
      <c r="E42" s="2284" t="n">
        <v>332.468352609647</v>
      </c>
      <c r="F42" s="2284" t="n">
        <v>318.348388883433</v>
      </c>
      <c r="G42" s="2297" t="n">
        <v>-34.2317100988091</v>
      </c>
      <c r="H42" s="16"/>
    </row>
    <row r="43" customFormat="false" ht="12.75" hidden="false" customHeight="true" outlineLevel="0" collapsed="false">
      <c r="A43" s="2302" t="s">
        <v>1464</v>
      </c>
      <c r="B43" s="521" t="n">
        <v>279.804660066038</v>
      </c>
      <c r="C43" s="521" t="n">
        <v>267.45246722852</v>
      </c>
      <c r="D43" s="521" t="n">
        <v>254.980110421127</v>
      </c>
      <c r="E43" s="521" t="n">
        <v>242.415521173828</v>
      </c>
      <c r="F43" s="521" t="n">
        <v>229.745919469707</v>
      </c>
      <c r="G43" s="521" t="n">
        <v>-36.828229220091</v>
      </c>
      <c r="H43" s="16"/>
    </row>
    <row r="44" customFormat="false" ht="12.75" hidden="false" customHeight="true" outlineLevel="0" collapsed="false">
      <c r="A44" s="2302" t="s">
        <v>1659</v>
      </c>
      <c r="B44" s="521" t="n">
        <v>97.2743416269443</v>
      </c>
      <c r="C44" s="521" t="n">
        <v>88.0557332907585</v>
      </c>
      <c r="D44" s="521" t="n">
        <v>85.7654418897852</v>
      </c>
      <c r="E44" s="521" t="n">
        <v>84.0924404518496</v>
      </c>
      <c r="F44" s="521" t="n">
        <v>82.4793549725888</v>
      </c>
      <c r="G44" s="521" t="n">
        <v>-27.8982615665249</v>
      </c>
      <c r="H44" s="16"/>
    </row>
    <row r="45" customFormat="false" ht="12.75" hidden="false" customHeight="true" outlineLevel="0" collapsed="false">
      <c r="A45" s="2302" t="s">
        <v>1660</v>
      </c>
      <c r="B45" s="521" t="n">
        <v>0.634908388612085</v>
      </c>
      <c r="C45" s="521" t="n">
        <v>0.600273056823278</v>
      </c>
      <c r="D45" s="521" t="n">
        <v>0.929181291236177</v>
      </c>
      <c r="E45" s="521" t="n">
        <v>0.799750166892117</v>
      </c>
      <c r="F45" s="521" t="n">
        <v>0.732484000669933</v>
      </c>
      <c r="G45" s="521" t="n">
        <v>14.1019668009684</v>
      </c>
      <c r="H45" s="16"/>
    </row>
    <row r="46" customFormat="false" ht="13.5" hidden="false" customHeight="true" outlineLevel="0" collapsed="false">
      <c r="A46" s="2302" t="s">
        <v>797</v>
      </c>
      <c r="B46" s="770" t="n">
        <v>4.57917357357416</v>
      </c>
      <c r="C46" s="770" t="n">
        <v>4.64307486947105</v>
      </c>
      <c r="D46" s="770" t="n">
        <v>4.69836701837285</v>
      </c>
      <c r="E46" s="770" t="n">
        <v>5.16064081707748</v>
      </c>
      <c r="F46" s="770" t="n">
        <v>5.39063044046683</v>
      </c>
      <c r="G46" s="770" t="n">
        <v>1.21411812848777</v>
      </c>
      <c r="H46" s="16"/>
    </row>
    <row r="47" customFormat="false" ht="12.75" hidden="false" customHeight="true" outlineLevel="0" collapsed="false">
      <c r="A47" s="2307" t="s">
        <v>2364</v>
      </c>
      <c r="B47" s="2284" t="s">
        <v>278</v>
      </c>
      <c r="C47" s="2284" t="s">
        <v>278</v>
      </c>
      <c r="D47" s="2284" t="s">
        <v>278</v>
      </c>
      <c r="E47" s="2284" t="s">
        <v>278</v>
      </c>
      <c r="F47" s="2284" t="s">
        <v>278</v>
      </c>
      <c r="G47" s="2297" t="n">
        <v>0</v>
      </c>
      <c r="H47" s="16"/>
    </row>
    <row r="48" customFormat="false" ht="13.5" hidden="false" customHeight="true" outlineLevel="0" collapsed="false">
      <c r="A48" s="342"/>
      <c r="B48" s="2281"/>
      <c r="C48" s="2281"/>
      <c r="D48" s="2281"/>
      <c r="E48" s="2281"/>
      <c r="F48" s="2281"/>
      <c r="G48" s="2281"/>
      <c r="H48" s="16"/>
    </row>
    <row r="49" customFormat="false" ht="14.25" hidden="false" customHeight="true" outlineLevel="0" collapsed="false">
      <c r="A49" s="2286" t="s">
        <v>2378</v>
      </c>
      <c r="B49" s="2288" t="n">
        <v>1244.83443892087</v>
      </c>
      <c r="C49" s="2288" t="n">
        <v>1201.34356229798</v>
      </c>
      <c r="D49" s="2288" t="n">
        <v>1157.0357988285</v>
      </c>
      <c r="E49" s="2288" t="n">
        <v>1132.6569415406</v>
      </c>
      <c r="F49" s="2288" t="n">
        <v>1112.86775965821</v>
      </c>
      <c r="G49" s="2298" t="n">
        <v>-27.2852239489594</v>
      </c>
      <c r="H49" s="16"/>
    </row>
    <row r="50" customFormat="false" ht="14.25" hidden="false" customHeight="true" outlineLevel="0" collapsed="false">
      <c r="A50" s="2286" t="s">
        <v>2379</v>
      </c>
      <c r="B50" s="2288" t="n">
        <v>1244.46389361185</v>
      </c>
      <c r="C50" s="2288" t="n">
        <v>1200.7523529104</v>
      </c>
      <c r="D50" s="2288" t="n">
        <v>1156.05519642992</v>
      </c>
      <c r="E50" s="2288" t="n">
        <v>1132.46992533175</v>
      </c>
      <c r="F50" s="2288" t="n">
        <v>1112.29027261176</v>
      </c>
      <c r="G50" s="2298" t="n">
        <v>-27.3037056935724</v>
      </c>
      <c r="H50" s="16"/>
    </row>
    <row r="51" customFormat="false" ht="13.5" hidden="false" customHeight="true" outlineLevel="0" collapsed="false">
      <c r="A51" s="2289"/>
      <c r="B51" s="2281"/>
      <c r="C51" s="2281"/>
      <c r="D51" s="2281"/>
      <c r="E51" s="2281"/>
      <c r="F51" s="2281"/>
      <c r="G51" s="2281"/>
      <c r="H51" s="16"/>
    </row>
    <row r="52" customFormat="false" ht="12.75" hidden="false" customHeight="true" outlineLevel="0" collapsed="false">
      <c r="A52" s="2304" t="s">
        <v>1904</v>
      </c>
      <c r="B52" s="466"/>
      <c r="C52" s="466"/>
      <c r="D52" s="466"/>
      <c r="E52" s="466"/>
      <c r="F52" s="466"/>
      <c r="G52" s="2314"/>
      <c r="H52" s="16"/>
    </row>
    <row r="53" customFormat="false" ht="12.75" hidden="false" customHeight="true" outlineLevel="0" collapsed="false">
      <c r="A53" s="2308" t="s">
        <v>147</v>
      </c>
      <c r="B53" s="2276" t="n">
        <v>2.19115467472</v>
      </c>
      <c r="C53" s="2276" t="n">
        <v>1.94482457681</v>
      </c>
      <c r="D53" s="2276" t="n">
        <v>2.082925956095</v>
      </c>
      <c r="E53" s="2276" t="n">
        <v>2.208099317845</v>
      </c>
      <c r="F53" s="2276" t="n">
        <v>2.307360851135</v>
      </c>
      <c r="G53" s="2295" t="n">
        <v>12.3039949697008</v>
      </c>
      <c r="H53" s="16"/>
    </row>
    <row r="54" customFormat="false" ht="12.75" hidden="false" customHeight="true" outlineLevel="0" collapsed="false">
      <c r="A54" s="2303" t="s">
        <v>148</v>
      </c>
      <c r="B54" s="521" t="n">
        <v>0.55306516852</v>
      </c>
      <c r="C54" s="521" t="n">
        <v>0.52982297411</v>
      </c>
      <c r="D54" s="521" t="n">
        <v>0.59853589233</v>
      </c>
      <c r="E54" s="521" t="n">
        <v>0.57698004824</v>
      </c>
      <c r="F54" s="521" t="n">
        <v>0.59969285249</v>
      </c>
      <c r="G54" s="521" t="n">
        <v>60.6617772890217</v>
      </c>
      <c r="H54" s="16"/>
    </row>
    <row r="55" customFormat="false" ht="12.75" hidden="false" customHeight="true" outlineLevel="0" collapsed="false">
      <c r="A55" s="2303" t="s">
        <v>149</v>
      </c>
      <c r="B55" s="521" t="n">
        <v>1.6380895062</v>
      </c>
      <c r="C55" s="521" t="n">
        <v>1.4150016027</v>
      </c>
      <c r="D55" s="521" t="n">
        <v>1.484390063765</v>
      </c>
      <c r="E55" s="521" t="n">
        <v>1.631119269605</v>
      </c>
      <c r="F55" s="521" t="n">
        <v>1.707667998645</v>
      </c>
      <c r="G55" s="521" t="n">
        <v>1.56813764900783</v>
      </c>
      <c r="H55" s="16"/>
    </row>
    <row r="56" customFormat="false" ht="12.75" hidden="false" customHeight="true" outlineLevel="0" collapsed="false">
      <c r="A56" s="2308" t="s">
        <v>150</v>
      </c>
      <c r="B56" s="418" t="s">
        <v>121</v>
      </c>
      <c r="C56" s="418" t="s">
        <v>121</v>
      </c>
      <c r="D56" s="418" t="s">
        <v>121</v>
      </c>
      <c r="E56" s="418" t="s">
        <v>121</v>
      </c>
      <c r="F56" s="418" t="s">
        <v>121</v>
      </c>
      <c r="G56" s="521" t="n">
        <v>0</v>
      </c>
      <c r="H56" s="16"/>
    </row>
    <row r="57" customFormat="false" ht="14.25" hidden="false" customHeight="true" outlineLevel="0" collapsed="false">
      <c r="A57" s="2309" t="s">
        <v>151</v>
      </c>
      <c r="B57" s="2310"/>
      <c r="C57" s="2310"/>
      <c r="D57" s="2310"/>
      <c r="E57" s="2310"/>
      <c r="F57" s="2310"/>
      <c r="G57" s="2310"/>
      <c r="H57" s="16"/>
    </row>
    <row r="58" customFormat="false" ht="12" hidden="false" customHeight="true" outlineLevel="0" collapsed="false">
      <c r="A58" s="717"/>
      <c r="B58" s="717"/>
      <c r="C58" s="717"/>
    </row>
    <row r="59" customFormat="false" ht="12" hidden="false" customHeight="true" outlineLevel="0" collapsed="false">
      <c r="A59" s="108" t="s">
        <v>236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4</v>
      </c>
      <c r="K1" s="111" t="s">
        <v>80</v>
      </c>
    </row>
    <row r="2" customFormat="false" ht="15.75" hidden="false" customHeight="true" outlineLevel="0" collapsed="false">
      <c r="A2" s="1510" t="s">
        <v>2380</v>
      </c>
      <c r="K2" s="111" t="s">
        <v>82</v>
      </c>
    </row>
    <row r="3" customFormat="false" ht="15.75" hidden="false" customHeight="true" outlineLevel="0" collapsed="false">
      <c r="A3" s="1510" t="s">
        <v>2346</v>
      </c>
      <c r="K3" s="111" t="s">
        <v>83</v>
      </c>
    </row>
    <row r="4" customFormat="false" ht="12.75" hidden="false" customHeight="true" outlineLevel="0" collapsed="false"/>
    <row r="5" customFormat="false" ht="60" hidden="false" customHeight="true" outlineLevel="0" collapsed="false">
      <c r="A5" s="2315" t="s">
        <v>84</v>
      </c>
      <c r="B5" s="2271" t="s">
        <v>2347</v>
      </c>
      <c r="C5" s="2271" t="s">
        <v>2348</v>
      </c>
      <c r="D5" s="2271" t="s">
        <v>2349</v>
      </c>
      <c r="E5" s="2271" t="s">
        <v>2350</v>
      </c>
      <c r="F5" s="2271" t="s">
        <v>2351</v>
      </c>
      <c r="G5" s="2271" t="s">
        <v>2352</v>
      </c>
      <c r="H5" s="2271" t="s">
        <v>2353</v>
      </c>
      <c r="I5" s="2271" t="s">
        <v>2354</v>
      </c>
      <c r="J5" s="2271" t="s">
        <v>2355</v>
      </c>
      <c r="K5" s="2271" t="s">
        <v>2356</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7</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3</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29</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76</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1</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2</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4</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8</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9</v>
      </c>
      <c r="B22" s="671"/>
      <c r="C22" s="671"/>
      <c r="D22" s="671"/>
      <c r="E22" s="671"/>
      <c r="F22" s="671"/>
      <c r="G22" s="671"/>
      <c r="H22" s="671"/>
      <c r="I22" s="671"/>
      <c r="J22" s="671"/>
      <c r="K22" s="671"/>
      <c r="L22" s="16"/>
    </row>
    <row r="23" customFormat="false" ht="13.5" hidden="false" customHeight="true" outlineLevel="0" collapsed="false">
      <c r="A23" s="2302" t="s">
        <v>2360</v>
      </c>
      <c r="B23" s="671"/>
      <c r="C23" s="671"/>
      <c r="D23" s="671"/>
      <c r="E23" s="671"/>
      <c r="F23" s="671"/>
      <c r="G23" s="671"/>
      <c r="H23" s="671"/>
      <c r="I23" s="671"/>
      <c r="J23" s="671"/>
      <c r="K23" s="671"/>
      <c r="L23" s="16"/>
    </row>
    <row r="24" customFormat="false" ht="12.7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61</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49</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0</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7</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2</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3</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7</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4</v>
      </c>
      <c r="B43" s="671"/>
      <c r="C43" s="671"/>
      <c r="D43" s="671"/>
      <c r="E43" s="671"/>
      <c r="F43" s="671"/>
      <c r="G43" s="671"/>
      <c r="H43" s="671"/>
      <c r="I43" s="671"/>
      <c r="J43" s="671"/>
      <c r="K43" s="671"/>
      <c r="L43" s="16"/>
    </row>
    <row r="44" customFormat="false" ht="12" hidden="false" customHeight="true" outlineLevel="0" collapsed="false">
      <c r="A44" s="2302" t="s">
        <v>1659</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0</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64</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81</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82</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4</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6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4</v>
      </c>
      <c r="G1" s="111" t="s">
        <v>80</v>
      </c>
    </row>
    <row r="2" customFormat="false" ht="15.75" hidden="false" customHeight="true" outlineLevel="0" collapsed="false">
      <c r="A2" s="1510" t="s">
        <v>2380</v>
      </c>
      <c r="G2" s="111" t="s">
        <v>82</v>
      </c>
    </row>
    <row r="3" customFormat="false" ht="15.75" hidden="false" customHeight="true" outlineLevel="0" collapsed="false">
      <c r="A3" s="1510" t="s">
        <v>2368</v>
      </c>
      <c r="G3" s="111" t="s">
        <v>83</v>
      </c>
    </row>
    <row r="4" customFormat="false" ht="12.75" hidden="false" customHeight="true" outlineLevel="0" collapsed="false"/>
    <row r="5" customFormat="false" ht="60" hidden="false" customHeight="true" outlineLevel="0" collapsed="false">
      <c r="A5" s="2315" t="s">
        <v>84</v>
      </c>
      <c r="B5" s="2271" t="s">
        <v>2369</v>
      </c>
      <c r="C5" s="2271" t="s">
        <v>2370</v>
      </c>
      <c r="D5" s="2271" t="s">
        <v>2371</v>
      </c>
      <c r="E5" s="2271" t="s">
        <v>2372</v>
      </c>
      <c r="F5" s="2271" t="s">
        <v>2373</v>
      </c>
      <c r="G5" s="2292" t="s">
        <v>2374</v>
      </c>
      <c r="H5" s="16"/>
    </row>
    <row r="6" customFormat="false" ht="12.75" hidden="false" customHeight="true" outlineLevel="0" collapsed="false">
      <c r="A6" s="2315"/>
      <c r="B6" s="2272" t="s">
        <v>92</v>
      </c>
      <c r="C6" s="2272" t="s">
        <v>92</v>
      </c>
      <c r="D6" s="2272" t="s">
        <v>92</v>
      </c>
      <c r="E6" s="2272" t="s">
        <v>92</v>
      </c>
      <c r="F6" s="2272" t="s">
        <v>92</v>
      </c>
      <c r="G6" s="2293" t="s">
        <v>1499</v>
      </c>
      <c r="H6" s="16"/>
    </row>
    <row r="7" customFormat="false" ht="12" hidden="false" customHeight="true" outlineLevel="0" collapsed="false">
      <c r="A7" s="2304" t="s">
        <v>2357</v>
      </c>
      <c r="B7" s="2280" t="n">
        <v>28.2643101205526</v>
      </c>
      <c r="C7" s="2280" t="n">
        <v>28.2190474910056</v>
      </c>
      <c r="D7" s="2280" t="n">
        <v>27.2038762353226</v>
      </c>
      <c r="E7" s="2280" t="n">
        <v>26.2470073079051</v>
      </c>
      <c r="F7" s="2280" t="n">
        <v>25.3062586729451</v>
      </c>
      <c r="G7" s="2296" t="n">
        <v>16.1916484516819</v>
      </c>
      <c r="H7" s="16"/>
    </row>
    <row r="8" customFormat="false" ht="12" hidden="false" customHeight="true" outlineLevel="0" collapsed="false">
      <c r="A8" s="2302" t="s">
        <v>1703</v>
      </c>
      <c r="B8" s="2276" t="n">
        <v>28.2639480330226</v>
      </c>
      <c r="C8" s="2276" t="n">
        <v>28.2187198446236</v>
      </c>
      <c r="D8" s="2276" t="n">
        <v>27.2035606389586</v>
      </c>
      <c r="E8" s="2276" t="n">
        <v>26.2466574704411</v>
      </c>
      <c r="F8" s="2276" t="n">
        <v>25.3059028661591</v>
      </c>
      <c r="G8" s="2295" t="n">
        <v>16.1919587844452</v>
      </c>
      <c r="H8" s="16"/>
    </row>
    <row r="9" customFormat="false" ht="12" hidden="false" customHeight="true" outlineLevel="0" collapsed="false">
      <c r="A9" s="2303" t="s">
        <v>1629</v>
      </c>
      <c r="B9" s="521" t="n">
        <v>5.48377079277023</v>
      </c>
      <c r="C9" s="521" t="n">
        <v>6.16870999363212</v>
      </c>
      <c r="D9" s="521" t="n">
        <v>5.92582647097851</v>
      </c>
      <c r="E9" s="521" t="n">
        <v>6.01011029388291</v>
      </c>
      <c r="F9" s="521" t="n">
        <v>5.98492019035248</v>
      </c>
      <c r="G9" s="521" t="n">
        <v>101.172698414674</v>
      </c>
      <c r="H9" s="16"/>
    </row>
    <row r="10" customFormat="false" ht="12.75" hidden="false" customHeight="true" outlineLevel="0" collapsed="false">
      <c r="A10" s="2303" t="s">
        <v>2376</v>
      </c>
      <c r="B10" s="521" t="n">
        <v>6.82737814712005</v>
      </c>
      <c r="C10" s="521" t="n">
        <v>6.67108185705809</v>
      </c>
      <c r="D10" s="521" t="n">
        <v>6.71536345246789</v>
      </c>
      <c r="E10" s="521" t="n">
        <v>6.6122735343872</v>
      </c>
      <c r="F10" s="521" t="n">
        <v>6.67990247834152</v>
      </c>
      <c r="G10" s="521" t="n">
        <v>53.374321969191</v>
      </c>
      <c r="H10" s="16"/>
    </row>
    <row r="11" customFormat="false" ht="12" hidden="false" customHeight="true" outlineLevel="0" collapsed="false">
      <c r="A11" s="2303" t="s">
        <v>1631</v>
      </c>
      <c r="B11" s="521" t="n">
        <v>14.8042537626348</v>
      </c>
      <c r="C11" s="521" t="n">
        <v>14.2332887299943</v>
      </c>
      <c r="D11" s="521" t="n">
        <v>13.3899472565907</v>
      </c>
      <c r="E11" s="521" t="n">
        <v>12.515395677369</v>
      </c>
      <c r="F11" s="521" t="n">
        <v>11.5252662260203</v>
      </c>
      <c r="G11" s="521" t="n">
        <v>-15.0482119500849</v>
      </c>
      <c r="H11" s="16"/>
    </row>
    <row r="12" customFormat="false" ht="12" hidden="false" customHeight="true" outlineLevel="0" collapsed="false">
      <c r="A12" s="2303" t="s">
        <v>1632</v>
      </c>
      <c r="B12" s="521" t="n">
        <v>1.14854533049754</v>
      </c>
      <c r="C12" s="521" t="n">
        <v>1.14563926393912</v>
      </c>
      <c r="D12" s="521" t="n">
        <v>1.17242345892145</v>
      </c>
      <c r="E12" s="521" t="n">
        <v>1.108877964802</v>
      </c>
      <c r="F12" s="521" t="n">
        <v>1.11581397144481</v>
      </c>
      <c r="G12" s="521" t="n">
        <v>26.4735640221988</v>
      </c>
      <c r="H12" s="16"/>
    </row>
    <row r="13" customFormat="false" ht="12" hidden="false" customHeight="true" outlineLevel="0" collapsed="false">
      <c r="A13" s="2303" t="s">
        <v>1633</v>
      </c>
      <c r="B13" s="418" t="s">
        <v>121</v>
      </c>
      <c r="C13" s="418" t="s">
        <v>121</v>
      </c>
      <c r="D13" s="418" t="s">
        <v>121</v>
      </c>
      <c r="E13" s="418" t="s">
        <v>121</v>
      </c>
      <c r="F13" s="418" t="s">
        <v>121</v>
      </c>
      <c r="G13" s="521" t="n">
        <v>0</v>
      </c>
      <c r="H13" s="16"/>
    </row>
    <row r="14" customFormat="false" ht="12" hidden="false" customHeight="true" outlineLevel="0" collapsed="false">
      <c r="A14" s="2302" t="s">
        <v>132</v>
      </c>
      <c r="B14" s="2276" t="n">
        <v>0.00036208753</v>
      </c>
      <c r="C14" s="2276" t="n">
        <v>0.000327646382</v>
      </c>
      <c r="D14" s="2276" t="n">
        <v>0.000315596364</v>
      </c>
      <c r="E14" s="2276" t="n">
        <v>0.000349837464</v>
      </c>
      <c r="F14" s="2276" t="n">
        <v>0.000355806786</v>
      </c>
      <c r="G14" s="2295" t="n">
        <v>-2.35656964084238</v>
      </c>
      <c r="H14" s="16"/>
    </row>
    <row r="15" customFormat="false" ht="12" hidden="false" customHeight="true" outlineLevel="0" collapsed="false">
      <c r="A15" s="2303" t="s">
        <v>134</v>
      </c>
      <c r="B15" s="418" t="s">
        <v>133</v>
      </c>
      <c r="C15" s="418" t="s">
        <v>133</v>
      </c>
      <c r="D15" s="418" t="s">
        <v>133</v>
      </c>
      <c r="E15" s="418" t="s">
        <v>133</v>
      </c>
      <c r="F15" s="418" t="s">
        <v>133</v>
      </c>
      <c r="G15" s="521" t="n">
        <v>0</v>
      </c>
      <c r="H15" s="16"/>
    </row>
    <row r="16" customFormat="false" ht="12.75" hidden="false" customHeight="true" outlineLevel="0" collapsed="false">
      <c r="A16" s="2303" t="s">
        <v>1634</v>
      </c>
      <c r="B16" s="770" t="n">
        <v>0.00036208753</v>
      </c>
      <c r="C16" s="770" t="n">
        <v>0.000327646382</v>
      </c>
      <c r="D16" s="770" t="n">
        <v>0.000315596364</v>
      </c>
      <c r="E16" s="770" t="n">
        <v>0.000349837464</v>
      </c>
      <c r="F16" s="770" t="n">
        <v>0.000355806786</v>
      </c>
      <c r="G16" s="770" t="n">
        <v>-2.35656964084238</v>
      </c>
      <c r="H16" s="16"/>
    </row>
    <row r="17" customFormat="false" ht="12" hidden="false" customHeight="true" outlineLevel="0" collapsed="false">
      <c r="A17" s="2304" t="s">
        <v>2358</v>
      </c>
      <c r="B17" s="2280" t="n">
        <v>15.129314073056</v>
      </c>
      <c r="C17" s="2280" t="n">
        <v>4.564156029552</v>
      </c>
      <c r="D17" s="2280" t="n">
        <v>3.996048318192</v>
      </c>
      <c r="E17" s="2280" t="n">
        <v>4.063060623198</v>
      </c>
      <c r="F17" s="2280" t="n">
        <v>5.347107137682</v>
      </c>
      <c r="G17" s="2296" t="n">
        <v>-79.9490304679308</v>
      </c>
      <c r="H17" s="16"/>
    </row>
    <row r="18" customFormat="false" ht="12" hidden="false" customHeight="true" outlineLevel="0" collapsed="false">
      <c r="A18" s="2302" t="s">
        <v>511</v>
      </c>
      <c r="B18" s="418" t="s">
        <v>278</v>
      </c>
      <c r="C18" s="418" t="s">
        <v>278</v>
      </c>
      <c r="D18" s="418" t="s">
        <v>278</v>
      </c>
      <c r="E18" s="418" t="s">
        <v>278</v>
      </c>
      <c r="F18" s="418" t="s">
        <v>278</v>
      </c>
      <c r="G18" s="521" t="n">
        <v>0</v>
      </c>
      <c r="H18" s="16"/>
    </row>
    <row r="19" customFormat="false" ht="12" hidden="false" customHeight="true" outlineLevel="0" collapsed="false">
      <c r="A19" s="2302" t="s">
        <v>520</v>
      </c>
      <c r="B19" s="521" t="n">
        <v>15.129314073056</v>
      </c>
      <c r="C19" s="521" t="n">
        <v>4.564156029552</v>
      </c>
      <c r="D19" s="521" t="n">
        <v>3.996048318192</v>
      </c>
      <c r="E19" s="521" t="n">
        <v>4.063060623198</v>
      </c>
      <c r="F19" s="521" t="n">
        <v>5.347107137682</v>
      </c>
      <c r="G19" s="521" t="n">
        <v>-79.9490304679308</v>
      </c>
      <c r="H19" s="16"/>
    </row>
    <row r="20" customFormat="false" ht="12" hidden="false" customHeight="true" outlineLevel="0" collapsed="false">
      <c r="A20" s="2302" t="s">
        <v>535</v>
      </c>
      <c r="B20" s="418" t="s">
        <v>121</v>
      </c>
      <c r="C20" s="418" t="s">
        <v>121</v>
      </c>
      <c r="D20" s="418" t="s">
        <v>121</v>
      </c>
      <c r="E20" s="418" t="s">
        <v>121</v>
      </c>
      <c r="F20" s="418" t="s">
        <v>121</v>
      </c>
      <c r="G20" s="521" t="n">
        <v>0</v>
      </c>
      <c r="H20" s="16"/>
    </row>
    <row r="21" customFormat="false" ht="12" hidden="false" customHeight="true" outlineLevel="0" collapsed="false">
      <c r="A21" s="2302" t="s">
        <v>543</v>
      </c>
      <c r="B21" s="671"/>
      <c r="C21" s="671"/>
      <c r="D21" s="671"/>
      <c r="E21" s="671"/>
      <c r="F21" s="671"/>
      <c r="G21" s="671"/>
      <c r="H21" s="16"/>
    </row>
    <row r="22" customFormat="false" ht="13.5" hidden="false" customHeight="true" outlineLevel="0" collapsed="false">
      <c r="A22" s="2302" t="s">
        <v>2359</v>
      </c>
      <c r="B22" s="671"/>
      <c r="C22" s="671"/>
      <c r="D22" s="671"/>
      <c r="E22" s="671"/>
      <c r="F22" s="671"/>
      <c r="G22" s="671"/>
      <c r="H22" s="16"/>
    </row>
    <row r="23" customFormat="false" ht="13.5" hidden="false" customHeight="true" outlineLevel="0" collapsed="false">
      <c r="A23" s="2302" t="s">
        <v>2360</v>
      </c>
      <c r="B23" s="671"/>
      <c r="C23" s="671"/>
      <c r="D23" s="671"/>
      <c r="E23" s="671"/>
      <c r="F23" s="671"/>
      <c r="G23" s="671"/>
      <c r="H23" s="16"/>
    </row>
    <row r="24" customFormat="false" ht="12.75" hidden="false" customHeight="true" outlineLevel="0" collapsed="false">
      <c r="A24" s="2302" t="s">
        <v>1640</v>
      </c>
      <c r="B24" s="2281" t="s">
        <v>121</v>
      </c>
      <c r="C24" s="2281" t="s">
        <v>121</v>
      </c>
      <c r="D24" s="2281" t="s">
        <v>121</v>
      </c>
      <c r="E24" s="2281" t="s">
        <v>121</v>
      </c>
      <c r="F24" s="2281" t="s">
        <v>121</v>
      </c>
      <c r="G24" s="770" t="n">
        <v>0</v>
      </c>
      <c r="H24" s="16"/>
    </row>
    <row r="25" customFormat="false" ht="12.75" hidden="false" customHeight="true" outlineLevel="0" collapsed="false">
      <c r="A25" s="2304" t="s">
        <v>2361</v>
      </c>
      <c r="B25" s="770" t="n">
        <v>1.099979</v>
      </c>
      <c r="C25" s="770" t="n">
        <v>1.1084</v>
      </c>
      <c r="D25" s="770" t="n">
        <v>1.077581</v>
      </c>
      <c r="E25" s="770" t="n">
        <v>1.034947</v>
      </c>
      <c r="F25" s="770" t="n">
        <v>0.959816</v>
      </c>
      <c r="G25" s="770" t="n">
        <v>3.64847791108279</v>
      </c>
      <c r="H25" s="16"/>
    </row>
    <row r="26" customFormat="false" ht="12" hidden="false" customHeight="true" outlineLevel="0" collapsed="false">
      <c r="A26" s="2304" t="s">
        <v>1649</v>
      </c>
      <c r="B26" s="2280" t="n">
        <v>38.8079106948496</v>
      </c>
      <c r="C26" s="2280" t="n">
        <v>38.5126264124922</v>
      </c>
      <c r="D26" s="2280" t="n">
        <v>38.3228166295921</v>
      </c>
      <c r="E26" s="2280" t="n">
        <v>38.0674812294662</v>
      </c>
      <c r="F26" s="2280" t="n">
        <v>37.8443875783936</v>
      </c>
      <c r="G26" s="2296" t="n">
        <v>-15.5041646093537</v>
      </c>
      <c r="H26" s="16"/>
    </row>
    <row r="27" customFormat="false" ht="12" hidden="false" customHeight="true" outlineLevel="0" collapsed="false">
      <c r="A27" s="2302" t="s">
        <v>1650</v>
      </c>
      <c r="B27" s="671"/>
      <c r="C27" s="671"/>
      <c r="D27" s="671"/>
      <c r="E27" s="671"/>
      <c r="F27" s="671"/>
      <c r="G27" s="671"/>
      <c r="H27" s="16"/>
    </row>
    <row r="28" customFormat="false" ht="12" hidden="false" customHeight="true" outlineLevel="0" collapsed="false">
      <c r="A28" s="2302" t="s">
        <v>842</v>
      </c>
      <c r="B28" s="521" t="n">
        <v>15.6690181664115</v>
      </c>
      <c r="C28" s="521" t="n">
        <v>15.5221355639723</v>
      </c>
      <c r="D28" s="521" t="n">
        <v>15.4353130947936</v>
      </c>
      <c r="E28" s="521" t="n">
        <v>15.3349380125026</v>
      </c>
      <c r="F28" s="521" t="n">
        <v>15.2554995321103</v>
      </c>
      <c r="G28" s="521" t="n">
        <v>-14.0381264595312</v>
      </c>
      <c r="H28" s="16"/>
    </row>
    <row r="29" customFormat="false" ht="12" hidden="false" customHeight="true" outlineLevel="0" collapsed="false">
      <c r="A29" s="2302" t="s">
        <v>852</v>
      </c>
      <c r="B29" s="671"/>
      <c r="C29" s="671"/>
      <c r="D29" s="671"/>
      <c r="E29" s="671"/>
      <c r="F29" s="671"/>
      <c r="G29" s="671"/>
      <c r="H29" s="16"/>
    </row>
    <row r="30" customFormat="false" ht="12" hidden="false" customHeight="true" outlineLevel="0" collapsed="false">
      <c r="A30" s="2302" t="s">
        <v>1767</v>
      </c>
      <c r="B30" s="521" t="n">
        <v>23.0686404106063</v>
      </c>
      <c r="C30" s="521" t="n">
        <v>22.9216807215038</v>
      </c>
      <c r="D30" s="521" t="n">
        <v>22.8222258558875</v>
      </c>
      <c r="E30" s="521" t="n">
        <v>22.6703498105655</v>
      </c>
      <c r="F30" s="521" t="n">
        <v>22.5282177741701</v>
      </c>
      <c r="G30" s="521" t="n">
        <v>-16.4189639568062</v>
      </c>
      <c r="H30" s="16"/>
    </row>
    <row r="31" customFormat="false" ht="12" hidden="false" customHeight="true" outlineLevel="0" collapsed="false">
      <c r="A31" s="2302" t="s">
        <v>863</v>
      </c>
      <c r="B31" s="418" t="s">
        <v>121</v>
      </c>
      <c r="C31" s="418" t="s">
        <v>121</v>
      </c>
      <c r="D31" s="418" t="s">
        <v>121</v>
      </c>
      <c r="E31" s="418" t="s">
        <v>121</v>
      </c>
      <c r="F31" s="418" t="s">
        <v>121</v>
      </c>
      <c r="G31" s="521" t="n">
        <v>0</v>
      </c>
      <c r="H31" s="16"/>
    </row>
    <row r="32" customFormat="false" ht="12" hidden="false" customHeight="true" outlineLevel="0" collapsed="false">
      <c r="A32" s="2302" t="s">
        <v>1652</v>
      </c>
      <c r="B32" s="521" t="n">
        <v>0.0702521178317905</v>
      </c>
      <c r="C32" s="521" t="n">
        <v>0.0688101270161589</v>
      </c>
      <c r="D32" s="521" t="n">
        <v>0.0652776789110424</v>
      </c>
      <c r="E32" s="521" t="n">
        <v>0.0621934063980802</v>
      </c>
      <c r="F32" s="521" t="n">
        <v>0.0606702721131419</v>
      </c>
      <c r="G32" s="521" t="n">
        <v>-30.9789370017061</v>
      </c>
      <c r="H32" s="16"/>
    </row>
    <row r="33" customFormat="false" ht="12.75" hidden="false" customHeight="true" outlineLevel="0" collapsed="false">
      <c r="A33" s="2302" t="s">
        <v>1640</v>
      </c>
      <c r="B33" s="2281" t="s">
        <v>121</v>
      </c>
      <c r="C33" s="2281" t="s">
        <v>121</v>
      </c>
      <c r="D33" s="2281" t="s">
        <v>121</v>
      </c>
      <c r="E33" s="2281" t="s">
        <v>121</v>
      </c>
      <c r="F33" s="2281" t="s">
        <v>121</v>
      </c>
      <c r="G33" s="770" t="n">
        <v>0</v>
      </c>
      <c r="H33" s="16"/>
    </row>
    <row r="34" customFormat="false" ht="12" hidden="false" customHeight="true" outlineLevel="0" collapsed="false">
      <c r="A34" s="2304" t="s">
        <v>1653</v>
      </c>
      <c r="B34" s="2280" t="n">
        <v>0.0958204645551183</v>
      </c>
      <c r="C34" s="2280" t="n">
        <v>0.0876167728549651</v>
      </c>
      <c r="D34" s="2280" t="n">
        <v>0.0781914519830454</v>
      </c>
      <c r="E34" s="2280" t="n">
        <v>0.063478182093574</v>
      </c>
      <c r="F34" s="2280" t="n">
        <v>0.0551586789944614</v>
      </c>
      <c r="G34" s="2296" t="n">
        <v>-75.966251639862</v>
      </c>
      <c r="H34" s="16"/>
    </row>
    <row r="35" customFormat="false" ht="12.75" hidden="false" customHeight="true" outlineLevel="0" collapsed="false">
      <c r="A35" s="1669" t="s">
        <v>1128</v>
      </c>
      <c r="B35" s="521" t="n">
        <v>0.00254749899952133</v>
      </c>
      <c r="C35" s="521" t="n">
        <v>0.00406456453958871</v>
      </c>
      <c r="D35" s="521" t="n">
        <v>0.00674164149024085</v>
      </c>
      <c r="E35" s="521" t="n">
        <v>0.00128573643582535</v>
      </c>
      <c r="F35" s="521" t="n">
        <v>0.00397022344436362</v>
      </c>
      <c r="G35" s="521" t="n">
        <v>42.4867670959847</v>
      </c>
      <c r="H35" s="16"/>
    </row>
    <row r="36" customFormat="false" ht="12.75" hidden="false" customHeight="true" outlineLevel="0" collapsed="false">
      <c r="A36" s="1669" t="s">
        <v>1131</v>
      </c>
      <c r="B36" s="521" t="n">
        <v>0.0932729655555969</v>
      </c>
      <c r="C36" s="521" t="n">
        <v>0.0835522083153763</v>
      </c>
      <c r="D36" s="521" t="n">
        <v>0.0714498104928046</v>
      </c>
      <c r="E36" s="521" t="n">
        <v>0.0621924456577486</v>
      </c>
      <c r="F36" s="521" t="n">
        <v>0.0511884555500978</v>
      </c>
      <c r="G36" s="521" t="n">
        <v>-77.422043086654</v>
      </c>
      <c r="H36" s="16"/>
    </row>
    <row r="37" customFormat="false" ht="12.75" hidden="false" customHeight="true" outlineLevel="0" collapsed="false">
      <c r="A37" s="1669" t="s">
        <v>1134</v>
      </c>
      <c r="B37" s="418" t="s">
        <v>133</v>
      </c>
      <c r="C37" s="418" t="s">
        <v>133</v>
      </c>
      <c r="D37" s="418" t="s">
        <v>133</v>
      </c>
      <c r="E37" s="418" t="s">
        <v>133</v>
      </c>
      <c r="F37" s="418" t="s">
        <v>133</v>
      </c>
      <c r="G37" s="521" t="n">
        <v>0</v>
      </c>
      <c r="H37" s="16"/>
    </row>
    <row r="38" customFormat="false" ht="12" hidden="false" customHeight="true" outlineLevel="0" collapsed="false">
      <c r="A38" s="1669" t="s">
        <v>1137</v>
      </c>
      <c r="B38" s="418" t="s">
        <v>133</v>
      </c>
      <c r="C38" s="418" t="s">
        <v>133</v>
      </c>
      <c r="D38" s="418" t="s">
        <v>133</v>
      </c>
      <c r="E38" s="418" t="s">
        <v>133</v>
      </c>
      <c r="F38" s="418" t="s">
        <v>133</v>
      </c>
      <c r="G38" s="521" t="n">
        <v>0</v>
      </c>
      <c r="H38" s="16"/>
    </row>
    <row r="39" customFormat="false" ht="12" hidden="false" customHeight="true" outlineLevel="0" collapsed="false">
      <c r="A39" s="1669" t="s">
        <v>1655</v>
      </c>
      <c r="B39" s="418" t="s">
        <v>133</v>
      </c>
      <c r="C39" s="418" t="s">
        <v>133</v>
      </c>
      <c r="D39" s="418" t="s">
        <v>133</v>
      </c>
      <c r="E39" s="418" t="s">
        <v>133</v>
      </c>
      <c r="F39" s="418" t="s">
        <v>133</v>
      </c>
      <c r="G39" s="521" t="n">
        <v>0</v>
      </c>
      <c r="H39" s="16"/>
    </row>
    <row r="40" customFormat="false" ht="13.5" hidden="false" customHeight="true" outlineLevel="0" collapsed="false">
      <c r="A40" s="1669" t="s">
        <v>1143</v>
      </c>
      <c r="B40" s="418" t="s">
        <v>121</v>
      </c>
      <c r="C40" s="418" t="s">
        <v>121</v>
      </c>
      <c r="D40" s="418" t="s">
        <v>121</v>
      </c>
      <c r="E40" s="418" t="s">
        <v>121</v>
      </c>
      <c r="F40" s="418" t="s">
        <v>121</v>
      </c>
      <c r="G40" s="521" t="n">
        <v>0</v>
      </c>
      <c r="H40" s="16"/>
    </row>
    <row r="41" customFormat="false" ht="12.75" hidden="false" customHeight="true" outlineLevel="0" collapsed="false">
      <c r="A41" s="2285" t="s">
        <v>1656</v>
      </c>
      <c r="B41" s="2281" t="s">
        <v>540</v>
      </c>
      <c r="C41" s="2281" t="s">
        <v>540</v>
      </c>
      <c r="D41" s="2281" t="s">
        <v>540</v>
      </c>
      <c r="E41" s="2281" t="s">
        <v>540</v>
      </c>
      <c r="F41" s="2281" t="s">
        <v>540</v>
      </c>
      <c r="G41" s="770" t="n">
        <v>0</v>
      </c>
      <c r="H41" s="16"/>
    </row>
    <row r="42" customFormat="false" ht="12" hidden="false" customHeight="true" outlineLevel="0" collapsed="false">
      <c r="A42" s="2304" t="s">
        <v>1657</v>
      </c>
      <c r="B42" s="2280" t="n">
        <v>11.5167864139335</v>
      </c>
      <c r="C42" s="2280" t="n">
        <v>11.3769506362259</v>
      </c>
      <c r="D42" s="2280" t="n">
        <v>10.7976762188813</v>
      </c>
      <c r="E42" s="2280" t="n">
        <v>10.8382803544988</v>
      </c>
      <c r="F42" s="2280" t="n">
        <v>10.8280147756984</v>
      </c>
      <c r="G42" s="2296" t="n">
        <v>17.8765327959045</v>
      </c>
      <c r="H42" s="16"/>
    </row>
    <row r="43" customFormat="false" ht="12" hidden="false" customHeight="true" outlineLevel="0" collapsed="false">
      <c r="A43" s="2302" t="s">
        <v>1464</v>
      </c>
      <c r="B43" s="671"/>
      <c r="C43" s="671"/>
      <c r="D43" s="671"/>
      <c r="E43" s="671"/>
      <c r="F43" s="671"/>
      <c r="G43" s="671"/>
      <c r="H43" s="16"/>
    </row>
    <row r="44" customFormat="false" ht="12" hidden="false" customHeight="true" outlineLevel="0" collapsed="false">
      <c r="A44" s="2302" t="s">
        <v>1659</v>
      </c>
      <c r="B44" s="521" t="n">
        <v>4.01133552798778</v>
      </c>
      <c r="C44" s="521" t="n">
        <v>4.09952176563078</v>
      </c>
      <c r="D44" s="521" t="n">
        <v>4.10460205148365</v>
      </c>
      <c r="E44" s="521" t="n">
        <v>4.12593862217006</v>
      </c>
      <c r="F44" s="521" t="n">
        <v>4.13395833142203</v>
      </c>
      <c r="G44" s="521" t="n">
        <v>2.07121530564671</v>
      </c>
      <c r="H44" s="16"/>
    </row>
    <row r="45" customFormat="false" ht="12" hidden="false" customHeight="true" outlineLevel="0" collapsed="false">
      <c r="A45" s="2302" t="s">
        <v>1660</v>
      </c>
      <c r="B45" s="521" t="n">
        <v>7.2307004715313</v>
      </c>
      <c r="C45" s="521" t="n">
        <v>6.99884437842685</v>
      </c>
      <c r="D45" s="521" t="n">
        <v>6.41117214629526</v>
      </c>
      <c r="E45" s="521" t="n">
        <v>6.40270328330411</v>
      </c>
      <c r="F45" s="521" t="n">
        <v>6.37061861784837</v>
      </c>
      <c r="G45" s="521" t="n">
        <v>32.2730200239776</v>
      </c>
      <c r="H45" s="16"/>
    </row>
    <row r="46" customFormat="false" ht="12.75" hidden="false" customHeight="true" outlineLevel="0" collapsed="false">
      <c r="A46" s="2302" t="s">
        <v>797</v>
      </c>
      <c r="B46" s="770" t="n">
        <v>0.27475041441445</v>
      </c>
      <c r="C46" s="770" t="n">
        <v>0.278584492168263</v>
      </c>
      <c r="D46" s="770" t="n">
        <v>0.281902021102371</v>
      </c>
      <c r="E46" s="770" t="n">
        <v>0.309638449024649</v>
      </c>
      <c r="F46" s="770" t="n">
        <v>0.32343782642801</v>
      </c>
      <c r="G46" s="770" t="n">
        <v>1.21411812848789</v>
      </c>
      <c r="H46" s="16"/>
    </row>
    <row r="47" customFormat="false" ht="12.75" hidden="false" customHeight="true" outlineLevel="0" collapsed="false">
      <c r="A47" s="2307" t="s">
        <v>2364</v>
      </c>
      <c r="B47" s="2280" t="s">
        <v>278</v>
      </c>
      <c r="C47" s="2280" t="s">
        <v>278</v>
      </c>
      <c r="D47" s="2280" t="s">
        <v>278</v>
      </c>
      <c r="E47" s="2280" t="s">
        <v>278</v>
      </c>
      <c r="F47" s="2280" t="s">
        <v>278</v>
      </c>
      <c r="G47" s="2296" t="n">
        <v>0</v>
      </c>
      <c r="H47" s="16"/>
    </row>
    <row r="48" customFormat="false" ht="13.5" hidden="false" customHeight="true" outlineLevel="0" collapsed="false">
      <c r="A48" s="342"/>
      <c r="B48" s="2281"/>
      <c r="C48" s="2281"/>
      <c r="D48" s="2281"/>
      <c r="E48" s="2281"/>
      <c r="F48" s="2281"/>
      <c r="G48" s="2281"/>
      <c r="H48" s="16"/>
    </row>
    <row r="49" customFormat="false" ht="14.25" hidden="false" customHeight="true" outlineLevel="0" collapsed="false">
      <c r="A49" s="2286" t="s">
        <v>2381</v>
      </c>
      <c r="B49" s="2288" t="n">
        <v>94.9141207669469</v>
      </c>
      <c r="C49" s="2288" t="n">
        <v>83.8687973421307</v>
      </c>
      <c r="D49" s="2288" t="n">
        <v>81.476189853971</v>
      </c>
      <c r="E49" s="2288" t="n">
        <v>80.3142546971617</v>
      </c>
      <c r="F49" s="2288" t="n">
        <v>80.3407428437136</v>
      </c>
      <c r="G49" s="2298" t="n">
        <v>-22.4339695213163</v>
      </c>
      <c r="H49" s="16"/>
    </row>
    <row r="50" customFormat="false" ht="14.25" hidden="false" customHeight="true" outlineLevel="0" collapsed="false">
      <c r="A50" s="2286" t="s">
        <v>2382</v>
      </c>
      <c r="B50" s="2288" t="n">
        <v>94.8183003023917</v>
      </c>
      <c r="C50" s="2288" t="n">
        <v>83.7811805692757</v>
      </c>
      <c r="D50" s="2288" t="n">
        <v>81.397998401988</v>
      </c>
      <c r="E50" s="2288" t="n">
        <v>80.2507765150681</v>
      </c>
      <c r="F50" s="2288" t="n">
        <v>80.2855841647191</v>
      </c>
      <c r="G50" s="2298" t="n">
        <v>-22.3150899581711</v>
      </c>
      <c r="H50" s="16"/>
    </row>
    <row r="51" customFormat="false" ht="12.75" hidden="false" customHeight="true" outlineLevel="0" collapsed="false">
      <c r="A51" s="342"/>
      <c r="B51" s="2281"/>
      <c r="C51" s="2281"/>
      <c r="D51" s="2281"/>
      <c r="E51" s="2281"/>
      <c r="F51" s="2281"/>
      <c r="G51" s="2281"/>
      <c r="H51" s="16"/>
    </row>
    <row r="52" customFormat="false" ht="12" hidden="false" customHeight="true" outlineLevel="0" collapsed="false">
      <c r="A52" s="2304" t="s">
        <v>1904</v>
      </c>
      <c r="B52" s="671"/>
      <c r="C52" s="671"/>
      <c r="D52" s="671"/>
      <c r="E52" s="671"/>
      <c r="F52" s="671"/>
      <c r="G52" s="671"/>
      <c r="H52" s="16"/>
    </row>
    <row r="53" customFormat="false" ht="12" hidden="false" customHeight="true" outlineLevel="0" collapsed="false">
      <c r="A53" s="2308" t="s">
        <v>147</v>
      </c>
      <c r="B53" s="2280" t="n">
        <v>1.0866844452</v>
      </c>
      <c r="C53" s="2280" t="n">
        <v>0.9969463182</v>
      </c>
      <c r="D53" s="2280" t="n">
        <v>1.09363388479</v>
      </c>
      <c r="E53" s="2280" t="n">
        <v>1.11144414103</v>
      </c>
      <c r="F53" s="2280" t="n">
        <v>1.15872175647</v>
      </c>
      <c r="G53" s="2296" t="n">
        <v>28.5852064444648</v>
      </c>
      <c r="H53" s="16"/>
    </row>
    <row r="54" customFormat="false" ht="12" hidden="false" customHeight="true" outlineLevel="0" collapsed="false">
      <c r="A54" s="2303" t="s">
        <v>148</v>
      </c>
      <c r="B54" s="521" t="n">
        <v>0.618658872</v>
      </c>
      <c r="C54" s="521" t="n">
        <v>0.592660146</v>
      </c>
      <c r="D54" s="521" t="n">
        <v>0.669522438</v>
      </c>
      <c r="E54" s="521" t="n">
        <v>0.645410064</v>
      </c>
      <c r="F54" s="521" t="n">
        <v>0.670816614</v>
      </c>
      <c r="G54" s="521" t="n">
        <v>59.4300442926477</v>
      </c>
      <c r="H54" s="16"/>
    </row>
    <row r="55" customFormat="false" ht="12" hidden="false" customHeight="true" outlineLevel="0" collapsed="false">
      <c r="A55" s="2303" t="s">
        <v>149</v>
      </c>
      <c r="B55" s="521" t="n">
        <v>0.4680255732</v>
      </c>
      <c r="C55" s="521" t="n">
        <v>0.4042861722</v>
      </c>
      <c r="D55" s="521" t="n">
        <v>0.42411144679</v>
      </c>
      <c r="E55" s="521" t="n">
        <v>0.46603407703</v>
      </c>
      <c r="F55" s="521" t="n">
        <v>0.48790514247</v>
      </c>
      <c r="G55" s="521" t="n">
        <v>1.56813764900783</v>
      </c>
      <c r="H55" s="16"/>
    </row>
    <row r="56" customFormat="false" ht="12" hidden="false" customHeight="true" outlineLevel="0" collapsed="false">
      <c r="A56" s="2308" t="s">
        <v>150</v>
      </c>
      <c r="B56" s="20" t="s">
        <v>121</v>
      </c>
      <c r="C56" s="20" t="s">
        <v>121</v>
      </c>
      <c r="D56" s="20" t="s">
        <v>121</v>
      </c>
      <c r="E56" s="20" t="s">
        <v>121</v>
      </c>
      <c r="F56" s="20" t="s">
        <v>121</v>
      </c>
      <c r="G56" s="404" t="n">
        <v>0</v>
      </c>
      <c r="H56" s="16"/>
    </row>
    <row r="57" customFormat="false" ht="14.25" hidden="false" customHeight="true" outlineLevel="0" collapsed="false">
      <c r="A57" s="2309" t="s">
        <v>151</v>
      </c>
      <c r="B57" s="671"/>
      <c r="C57" s="671"/>
      <c r="D57" s="671"/>
      <c r="E57" s="671"/>
      <c r="F57" s="671"/>
      <c r="G57" s="671"/>
      <c r="H57" s="16"/>
    </row>
    <row r="58" customFormat="false" ht="12" hidden="false" customHeight="true" outlineLevel="0" collapsed="false">
      <c r="A58" s="717"/>
      <c r="B58" s="726"/>
      <c r="C58" s="726"/>
    </row>
    <row r="59" customFormat="false" ht="12" hidden="false" customHeight="true" outlineLevel="0" collapsed="false">
      <c r="A59" s="108" t="s">
        <v>236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4</v>
      </c>
      <c r="K1" s="111" t="s">
        <v>80</v>
      </c>
    </row>
    <row r="2" customFormat="false" ht="17.25" hidden="false" customHeight="true" outlineLevel="0" collapsed="false">
      <c r="A2" s="1510" t="s">
        <v>2383</v>
      </c>
      <c r="K2" s="111" t="s">
        <v>82</v>
      </c>
    </row>
    <row r="3" customFormat="false" ht="15.75" hidden="false" customHeight="true" outlineLevel="0" collapsed="false">
      <c r="A3" s="1510" t="s">
        <v>2346</v>
      </c>
      <c r="K3" s="111" t="s">
        <v>83</v>
      </c>
    </row>
    <row r="4" customFormat="false" ht="13.5" hidden="false" customHeight="true" outlineLevel="0" collapsed="false">
      <c r="C4" s="1044"/>
    </row>
    <row r="5" customFormat="false" ht="12.75" hidden="false" customHeight="true" outlineLevel="0" collapsed="false">
      <c r="A5" s="2316" t="s">
        <v>84</v>
      </c>
      <c r="B5" s="2317" t="s">
        <v>2347</v>
      </c>
      <c r="C5" s="2317" t="s">
        <v>2348</v>
      </c>
      <c r="D5" s="2317" t="s">
        <v>2349</v>
      </c>
      <c r="E5" s="2317" t="s">
        <v>2350</v>
      </c>
      <c r="F5" s="2317" t="s">
        <v>2351</v>
      </c>
      <c r="G5" s="2317" t="s">
        <v>2352</v>
      </c>
      <c r="H5" s="2317" t="s">
        <v>2353</v>
      </c>
      <c r="I5" s="2317" t="s">
        <v>2354</v>
      </c>
      <c r="J5" s="2317" t="s">
        <v>2355</v>
      </c>
      <c r="K5" s="2317" t="s">
        <v>2356</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84</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85</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86</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87</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8</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9</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90</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91</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92</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93</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94</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95</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96</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4</v>
      </c>
      <c r="G1" s="111" t="s">
        <v>80</v>
      </c>
    </row>
    <row r="2" customFormat="false" ht="17.25" hidden="false" customHeight="true" outlineLevel="0" collapsed="false">
      <c r="A2" s="1510" t="s">
        <v>2383</v>
      </c>
      <c r="G2" s="111" t="s">
        <v>82</v>
      </c>
    </row>
    <row r="3" customFormat="false" ht="15.75" hidden="false" customHeight="true" outlineLevel="0" collapsed="false">
      <c r="A3" s="1510" t="s">
        <v>2368</v>
      </c>
      <c r="G3" s="111" t="s">
        <v>83</v>
      </c>
    </row>
    <row r="4" customFormat="false" ht="13.5" hidden="false" customHeight="true" outlineLevel="0" collapsed="false">
      <c r="C4" s="1044"/>
    </row>
    <row r="5" customFormat="false" ht="36" hidden="false" customHeight="true" outlineLevel="0" collapsed="false">
      <c r="A5" s="2316" t="s">
        <v>84</v>
      </c>
      <c r="B5" s="2317" t="s">
        <v>2369</v>
      </c>
      <c r="C5" s="2317" t="s">
        <v>2370</v>
      </c>
      <c r="D5" s="2317" t="s">
        <v>2371</v>
      </c>
      <c r="E5" s="2317" t="s">
        <v>2372</v>
      </c>
      <c r="F5" s="2317" t="s">
        <v>2373</v>
      </c>
      <c r="G5" s="2330" t="s">
        <v>2374</v>
      </c>
      <c r="H5" s="16"/>
    </row>
    <row r="6" customFormat="false" ht="27" hidden="false" customHeight="true" outlineLevel="0" collapsed="false">
      <c r="A6" s="2316"/>
      <c r="B6" s="1581" t="s">
        <v>92</v>
      </c>
      <c r="C6" s="1581" t="s">
        <v>92</v>
      </c>
      <c r="D6" s="1581" t="s">
        <v>92</v>
      </c>
      <c r="E6" s="1581" t="s">
        <v>92</v>
      </c>
      <c r="F6" s="1581" t="s">
        <v>92</v>
      </c>
      <c r="G6" s="2331" t="s">
        <v>1499</v>
      </c>
      <c r="H6" s="16"/>
    </row>
    <row r="7" customFormat="false" ht="16.5" hidden="false" customHeight="true" outlineLevel="0" collapsed="false">
      <c r="A7" s="2318" t="s">
        <v>2384</v>
      </c>
      <c r="B7" s="2319" t="n">
        <v>18800.4333782448</v>
      </c>
      <c r="C7" s="2319" t="n">
        <v>16168.0557799948</v>
      </c>
      <c r="D7" s="2319" t="n">
        <v>13693.0261330116</v>
      </c>
      <c r="E7" s="2319" t="n">
        <v>13761.6823032548</v>
      </c>
      <c r="F7" s="2319" t="n">
        <v>10552.4864989947</v>
      </c>
      <c r="G7" s="2332" t="n">
        <v>-41.1461991132475</v>
      </c>
      <c r="H7" s="16"/>
    </row>
    <row r="8" customFormat="false" ht="12.75" hidden="false" customHeight="true" outlineLevel="0" collapsed="false">
      <c r="A8" s="2320" t="s">
        <v>624</v>
      </c>
      <c r="B8" s="334" t="n">
        <v>1.0602696131794</v>
      </c>
      <c r="C8" s="334" t="n">
        <v>0.798311494217154</v>
      </c>
      <c r="D8" s="334" t="n">
        <v>0.52134777322223</v>
      </c>
      <c r="E8" s="334" t="n">
        <v>0.429679773572592</v>
      </c>
      <c r="F8" s="334" t="n">
        <v>0.0874041405251819</v>
      </c>
      <c r="G8" s="2333" t="n">
        <v>100</v>
      </c>
      <c r="H8" s="16"/>
    </row>
    <row r="9" customFormat="false" ht="12.75" hidden="false" customHeight="true" outlineLevel="0" collapsed="false">
      <c r="A9" s="2320" t="s">
        <v>625</v>
      </c>
      <c r="B9" s="334" t="n">
        <v>0.0191433952556297</v>
      </c>
      <c r="C9" s="334" t="n">
        <v>0.0476812710075051</v>
      </c>
      <c r="D9" s="334" t="n">
        <v>0.0803936003052062</v>
      </c>
      <c r="E9" s="334" t="n">
        <v>0.13502846360551</v>
      </c>
      <c r="F9" s="334" t="n">
        <v>0.210857811897035</v>
      </c>
      <c r="G9" s="2333" t="n">
        <v>100</v>
      </c>
      <c r="H9" s="16"/>
    </row>
    <row r="10" customFormat="false" ht="12.75" hidden="false" customHeight="true" outlineLevel="0" collapsed="false">
      <c r="A10" s="2320" t="s">
        <v>626</v>
      </c>
      <c r="B10" s="334" t="s">
        <v>651</v>
      </c>
      <c r="C10" s="334" t="s">
        <v>651</v>
      </c>
      <c r="D10" s="334" t="s">
        <v>651</v>
      </c>
      <c r="E10" s="334" t="s">
        <v>651</v>
      </c>
      <c r="F10" s="334" t="s">
        <v>651</v>
      </c>
      <c r="G10" s="2333" t="n">
        <v>0</v>
      </c>
      <c r="H10" s="16"/>
    </row>
    <row r="11" customFormat="false" ht="12.75" hidden="false" customHeight="true" outlineLevel="0" collapsed="false">
      <c r="A11" s="2320" t="s">
        <v>627</v>
      </c>
      <c r="B11" s="334" t="s">
        <v>651</v>
      </c>
      <c r="C11" s="334" t="s">
        <v>651</v>
      </c>
      <c r="D11" s="334" t="s">
        <v>651</v>
      </c>
      <c r="E11" s="334" t="s">
        <v>651</v>
      </c>
      <c r="F11" s="334" t="s">
        <v>651</v>
      </c>
      <c r="G11" s="2333" t="n">
        <v>0</v>
      </c>
      <c r="H11" s="16"/>
    </row>
    <row r="12" customFormat="false" ht="12.75" hidden="false" customHeight="true" outlineLevel="0" collapsed="false">
      <c r="A12" s="2320" t="s">
        <v>628</v>
      </c>
      <c r="B12" s="334" t="n">
        <v>0.0191511697316297</v>
      </c>
      <c r="C12" s="334" t="n">
        <v>0.0476928923330391</v>
      </c>
      <c r="D12" s="334" t="n">
        <v>0.0804023725582019</v>
      </c>
      <c r="E12" s="334" t="n">
        <v>0.13503814294324</v>
      </c>
      <c r="F12" s="334" t="n">
        <v>0.2108683879555</v>
      </c>
      <c r="G12" s="2333" t="n">
        <v>100</v>
      </c>
      <c r="H12" s="16"/>
    </row>
    <row r="13" customFormat="false" ht="12.75" hidden="false" customHeight="true" outlineLevel="0" collapsed="false">
      <c r="A13" s="2320" t="s">
        <v>629</v>
      </c>
      <c r="B13" s="334" t="s">
        <v>651</v>
      </c>
      <c r="C13" s="334" t="s">
        <v>651</v>
      </c>
      <c r="D13" s="334" t="s">
        <v>651</v>
      </c>
      <c r="E13" s="334" t="s">
        <v>651</v>
      </c>
      <c r="F13" s="334" t="s">
        <v>651</v>
      </c>
      <c r="G13" s="2333" t="n">
        <v>0</v>
      </c>
      <c r="H13" s="16"/>
    </row>
    <row r="14" customFormat="false" ht="12.75" hidden="false" customHeight="true" outlineLevel="0" collapsed="false">
      <c r="A14" s="2320" t="s">
        <v>630</v>
      </c>
      <c r="B14" s="334" t="n">
        <v>4.31251279200048</v>
      </c>
      <c r="C14" s="334" t="n">
        <v>4.37741181309605</v>
      </c>
      <c r="D14" s="334" t="n">
        <v>4.6116313991144</v>
      </c>
      <c r="E14" s="334" t="n">
        <v>4.75551559510321</v>
      </c>
      <c r="F14" s="334" t="n">
        <v>4.32414029677873</v>
      </c>
      <c r="G14" s="2333" t="n">
        <v>100</v>
      </c>
      <c r="H14" s="16"/>
    </row>
    <row r="15" customFormat="false" ht="12.75" hidden="false" customHeight="true" outlineLevel="0" collapsed="false">
      <c r="A15" s="2320" t="s">
        <v>631</v>
      </c>
      <c r="B15" s="334" t="n">
        <v>0.01815</v>
      </c>
      <c r="C15" s="334" t="n">
        <v>0.0788</v>
      </c>
      <c r="D15" s="334" t="n">
        <v>0.1587</v>
      </c>
      <c r="E15" s="334" t="n">
        <v>0.3987</v>
      </c>
      <c r="F15" s="334" t="n">
        <v>0.83805</v>
      </c>
      <c r="G15" s="2333" t="n">
        <v>100</v>
      </c>
      <c r="H15" s="16"/>
    </row>
    <row r="16" customFormat="false" ht="12.75" hidden="false" customHeight="true" outlineLevel="0" collapsed="false">
      <c r="A16" s="2320" t="s">
        <v>632</v>
      </c>
      <c r="B16" s="334" t="s">
        <v>651</v>
      </c>
      <c r="C16" s="334" t="s">
        <v>651</v>
      </c>
      <c r="D16" s="334" t="s">
        <v>651</v>
      </c>
      <c r="E16" s="334" t="s">
        <v>651</v>
      </c>
      <c r="F16" s="334" t="s">
        <v>651</v>
      </c>
      <c r="G16" s="2333" t="n">
        <v>0</v>
      </c>
      <c r="H16" s="16"/>
    </row>
    <row r="17" customFormat="false" ht="12.75" hidden="false" customHeight="true" outlineLevel="0" collapsed="false">
      <c r="A17" s="2320" t="s">
        <v>633</v>
      </c>
      <c r="B17" s="334" t="s">
        <v>651</v>
      </c>
      <c r="C17" s="334" t="s">
        <v>651</v>
      </c>
      <c r="D17" s="334" t="s">
        <v>651</v>
      </c>
      <c r="E17" s="334" t="s">
        <v>651</v>
      </c>
      <c r="F17" s="334" t="s">
        <v>651</v>
      </c>
      <c r="G17" s="2333" t="n">
        <v>0</v>
      </c>
      <c r="H17" s="16"/>
    </row>
    <row r="18" customFormat="false" ht="12.75" hidden="false" customHeight="true" outlineLevel="0" collapsed="false">
      <c r="A18" s="2320" t="s">
        <v>634</v>
      </c>
      <c r="B18" s="334" t="n">
        <v>0.00199824842772954</v>
      </c>
      <c r="C18" s="334" t="n">
        <v>0.00843153608929964</v>
      </c>
      <c r="D18" s="334" t="n">
        <v>0.0129103711733333</v>
      </c>
      <c r="E18" s="334" t="n">
        <v>0.02228580552</v>
      </c>
      <c r="F18" s="334" t="n">
        <v>0.04166660552</v>
      </c>
      <c r="G18" s="2333" t="n">
        <v>100</v>
      </c>
      <c r="H18" s="16"/>
    </row>
    <row r="19" customFormat="false" ht="12.75" hidden="false" customHeight="true" outlineLevel="0" collapsed="false">
      <c r="A19" s="2321" t="s">
        <v>635</v>
      </c>
      <c r="B19" s="20" t="s">
        <v>651</v>
      </c>
      <c r="C19" s="20" t="s">
        <v>651</v>
      </c>
      <c r="D19" s="20" t="s">
        <v>651</v>
      </c>
      <c r="E19" s="20" t="s">
        <v>651</v>
      </c>
      <c r="F19" s="20" t="s">
        <v>651</v>
      </c>
      <c r="G19" s="404" t="n">
        <v>0</v>
      </c>
      <c r="H19" s="16"/>
    </row>
    <row r="20" customFormat="false" ht="12.75" hidden="false" customHeight="true" outlineLevel="0" collapsed="false">
      <c r="A20" s="2322" t="s">
        <v>636</v>
      </c>
      <c r="B20" s="24" t="s">
        <v>651</v>
      </c>
      <c r="C20" s="24" t="s">
        <v>651</v>
      </c>
      <c r="D20" s="24" t="s">
        <v>651</v>
      </c>
      <c r="E20" s="24" t="s">
        <v>651</v>
      </c>
      <c r="F20" s="24" t="s">
        <v>651</v>
      </c>
      <c r="G20" s="407" t="n">
        <v>0</v>
      </c>
      <c r="H20" s="16"/>
    </row>
    <row r="21" customFormat="false" ht="14.25" hidden="false" customHeight="true" outlineLevel="0" collapsed="false">
      <c r="A21" s="2323" t="s">
        <v>2385</v>
      </c>
      <c r="B21" s="20" t="n">
        <v>714.609871840021</v>
      </c>
      <c r="C21" s="20" t="n">
        <v>937.159561282907</v>
      </c>
      <c r="D21" s="20" t="n">
        <v>1261.09580769874</v>
      </c>
      <c r="E21" s="20" t="n">
        <v>1965.93654122866</v>
      </c>
      <c r="F21" s="20" t="n">
        <v>2942.82644902127</v>
      </c>
      <c r="G21" s="404" t="n">
        <v>100</v>
      </c>
      <c r="H21" s="16"/>
    </row>
    <row r="22" customFormat="false" ht="13.5" hidden="false" customHeight="true" outlineLevel="0" collapsed="false">
      <c r="A22" s="2324"/>
      <c r="B22" s="2325"/>
      <c r="C22" s="2325"/>
      <c r="D22" s="2325"/>
      <c r="E22" s="2325"/>
      <c r="F22" s="2325"/>
      <c r="G22" s="2334"/>
      <c r="H22" s="16"/>
    </row>
    <row r="23" customFormat="false" ht="15.75" hidden="false" customHeight="true" outlineLevel="0" collapsed="false">
      <c r="A23" s="2326" t="s">
        <v>2386</v>
      </c>
      <c r="B23" s="2327" t="n">
        <v>9583.34725315843</v>
      </c>
      <c r="C23" s="2327" t="n">
        <v>7953.56336679082</v>
      </c>
      <c r="D23" s="2327" t="n">
        <v>7433.60135084178</v>
      </c>
      <c r="E23" s="2327" t="n">
        <v>7178.70281973041</v>
      </c>
      <c r="F23" s="2327" t="n">
        <v>7478.42556976905</v>
      </c>
      <c r="G23" s="2335" t="n">
        <v>31.8946308601244</v>
      </c>
      <c r="H23" s="16"/>
    </row>
    <row r="24" customFormat="false" ht="13.5" hidden="false" customHeight="true" outlineLevel="0" collapsed="false">
      <c r="A24" s="2320" t="s">
        <v>2387</v>
      </c>
      <c r="B24" s="334" t="n">
        <v>0.00239688695652174</v>
      </c>
      <c r="C24" s="334" t="n">
        <v>0.00211962788805461</v>
      </c>
      <c r="D24" s="334" t="n">
        <v>0.00199931879055118</v>
      </c>
      <c r="E24" s="334" t="n">
        <v>0.00204933027796364</v>
      </c>
      <c r="F24" s="334" t="n">
        <v>0.00199498415880947</v>
      </c>
      <c r="G24" s="2333" t="n">
        <v>100</v>
      </c>
      <c r="H24" s="16"/>
    </row>
    <row r="25" customFormat="false" ht="13.5" hidden="false" customHeight="true" outlineLevel="0" collapsed="false">
      <c r="A25" s="2321" t="s">
        <v>2388</v>
      </c>
      <c r="B25" s="20" t="n">
        <v>0.000239688695652174</v>
      </c>
      <c r="C25" s="20" t="n">
        <v>0.000211962788805461</v>
      </c>
      <c r="D25" s="20" t="n">
        <v>0.000199931879055118</v>
      </c>
      <c r="E25" s="20" t="n">
        <v>0.000204933027796364</v>
      </c>
      <c r="F25" s="20" t="n">
        <v>0.000199498415880947</v>
      </c>
      <c r="G25" s="404" t="n">
        <v>100</v>
      </c>
      <c r="H25" s="16"/>
    </row>
    <row r="26" customFormat="false" ht="13.5" hidden="false" customHeight="true" outlineLevel="0" collapsed="false">
      <c r="A26" s="2321" t="s">
        <v>2389</v>
      </c>
      <c r="B26" s="20" t="s">
        <v>651</v>
      </c>
      <c r="C26" s="20" t="s">
        <v>651</v>
      </c>
      <c r="D26" s="20" t="s">
        <v>651</v>
      </c>
      <c r="E26" s="20" t="s">
        <v>651</v>
      </c>
      <c r="F26" s="20" t="s">
        <v>651</v>
      </c>
      <c r="G26" s="404" t="n">
        <v>0</v>
      </c>
      <c r="H26" s="16"/>
    </row>
    <row r="27" customFormat="false" ht="13.5" hidden="false" customHeight="true" outlineLevel="0" collapsed="false">
      <c r="A27" s="2321" t="s">
        <v>2390</v>
      </c>
      <c r="B27" s="20" t="s">
        <v>651</v>
      </c>
      <c r="C27" s="20" t="s">
        <v>651</v>
      </c>
      <c r="D27" s="20" t="s">
        <v>651</v>
      </c>
      <c r="E27" s="20" t="s">
        <v>651</v>
      </c>
      <c r="F27" s="20" t="s">
        <v>651</v>
      </c>
      <c r="G27" s="404" t="n">
        <v>0</v>
      </c>
      <c r="H27" s="16"/>
    </row>
    <row r="28" customFormat="false" ht="13.5" hidden="false" customHeight="true" outlineLevel="0" collapsed="false">
      <c r="A28" s="2321" t="s">
        <v>2391</v>
      </c>
      <c r="B28" s="20" t="s">
        <v>651</v>
      </c>
      <c r="C28" s="20" t="s">
        <v>651</v>
      </c>
      <c r="D28" s="20" t="s">
        <v>651</v>
      </c>
      <c r="E28" s="20" t="s">
        <v>651</v>
      </c>
      <c r="F28" s="20" t="s">
        <v>651</v>
      </c>
      <c r="G28" s="404" t="n">
        <v>0</v>
      </c>
      <c r="H28" s="16"/>
    </row>
    <row r="29" customFormat="false" ht="13.5" hidden="false" customHeight="true" outlineLevel="0" collapsed="false">
      <c r="A29" s="2321" t="s">
        <v>2392</v>
      </c>
      <c r="B29" s="20" t="s">
        <v>651</v>
      </c>
      <c r="C29" s="20" t="s">
        <v>651</v>
      </c>
      <c r="D29" s="20" t="s">
        <v>651</v>
      </c>
      <c r="E29" s="20" t="s">
        <v>651</v>
      </c>
      <c r="F29" s="20" t="s">
        <v>651</v>
      </c>
      <c r="G29" s="404" t="n">
        <v>0</v>
      </c>
      <c r="H29" s="16"/>
    </row>
    <row r="30" customFormat="false" ht="13.5" hidden="false" customHeight="true" outlineLevel="0" collapsed="false">
      <c r="A30" s="2322" t="s">
        <v>2393</v>
      </c>
      <c r="B30" s="24" t="s">
        <v>651</v>
      </c>
      <c r="C30" s="24" t="s">
        <v>651</v>
      </c>
      <c r="D30" s="24" t="n">
        <v>4.20903155477728E-006</v>
      </c>
      <c r="E30" s="24" t="n">
        <v>1.04349597006139E-005</v>
      </c>
      <c r="F30" s="24" t="n">
        <v>1.81788433416587E-005</v>
      </c>
      <c r="G30" s="407" t="n">
        <v>100</v>
      </c>
      <c r="H30" s="16"/>
    </row>
    <row r="31" customFormat="false" ht="14.25" hidden="false" customHeight="true" outlineLevel="0" collapsed="false">
      <c r="A31" s="2323" t="s">
        <v>2394</v>
      </c>
      <c r="B31" s="20" t="n">
        <v>9565.56235194104</v>
      </c>
      <c r="C31" s="20" t="n">
        <v>7937.83572786146</v>
      </c>
      <c r="D31" s="20" t="n">
        <v>7418.73525858238</v>
      </c>
      <c r="E31" s="20" t="n">
        <v>7163.41957036613</v>
      </c>
      <c r="F31" s="20" t="n">
        <v>7463.48826386996</v>
      </c>
      <c r="G31" s="404" t="n">
        <v>100</v>
      </c>
      <c r="H31" s="16"/>
    </row>
    <row r="32" customFormat="false" ht="13.5" hidden="false" customHeight="true" outlineLevel="0" collapsed="false">
      <c r="A32" s="2324"/>
      <c r="B32" s="2325"/>
      <c r="C32" s="2325"/>
      <c r="D32" s="2325"/>
      <c r="E32" s="2325"/>
      <c r="F32" s="2325"/>
      <c r="G32" s="2334"/>
      <c r="H32" s="16"/>
    </row>
    <row r="33" customFormat="false" ht="15.75" hidden="false" customHeight="true" outlineLevel="0" collapsed="false">
      <c r="A33" s="2326" t="s">
        <v>2395</v>
      </c>
      <c r="B33" s="2327" t="n">
        <v>7188.49462762568</v>
      </c>
      <c r="C33" s="2327" t="n">
        <v>5962.41755102745</v>
      </c>
      <c r="D33" s="2327" t="n">
        <v>5579.50194005142</v>
      </c>
      <c r="E33" s="2327" t="n">
        <v>5253.91320284445</v>
      </c>
      <c r="F33" s="2327" t="n">
        <v>5095.8854535262</v>
      </c>
      <c r="G33" s="2335" t="n">
        <v>-86.6739397135821</v>
      </c>
      <c r="H33" s="16"/>
    </row>
    <row r="34" customFormat="false" ht="14.25" hidden="false" customHeight="true" outlineLevel="0" collapsed="false">
      <c r="A34" s="2328" t="s">
        <v>2396</v>
      </c>
      <c r="B34" s="2329" t="n">
        <v>0.300773833791869</v>
      </c>
      <c r="C34" s="2329" t="n">
        <v>0.249473537699893</v>
      </c>
      <c r="D34" s="2329" t="n">
        <v>0.233451964018888</v>
      </c>
      <c r="E34" s="2329" t="n">
        <v>0.219829004303115</v>
      </c>
      <c r="F34" s="2329" t="n">
        <v>0.213216964582686</v>
      </c>
      <c r="G34" s="2336" t="n">
        <v>100</v>
      </c>
      <c r="H34" s="16"/>
    </row>
    <row r="35" customFormat="false" ht="15" hidden="false" customHeight="true" outlineLevel="0" collapsed="false"/>
    <row r="36" customFormat="false" ht="15" hidden="false" customHeight="true" outlineLevel="0" collapsed="false">
      <c r="A36" s="108" t="s">
        <v>23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50" t="s">
        <v>2397</v>
      </c>
      <c r="B1" s="172"/>
      <c r="K1" s="111" t="s">
        <v>80</v>
      </c>
    </row>
    <row r="2" customFormat="false" ht="14.25" hidden="false" customHeight="true" outlineLevel="0" collapsed="false">
      <c r="A2" s="650" t="s">
        <v>2398</v>
      </c>
      <c r="B2" s="172"/>
      <c r="K2" s="111" t="s">
        <v>82</v>
      </c>
    </row>
    <row r="3" customFormat="false" ht="14.25" hidden="false" customHeight="true" outlineLevel="0" collapsed="false">
      <c r="A3" s="1510" t="s">
        <v>2346</v>
      </c>
      <c r="B3" s="172"/>
      <c r="K3" s="111" t="s">
        <v>83</v>
      </c>
    </row>
    <row r="4" customFormat="false" ht="12.75" hidden="false" customHeight="true" outlineLevel="0" collapsed="false">
      <c r="A4" s="772"/>
      <c r="B4" s="172"/>
      <c r="C4" s="172"/>
    </row>
    <row r="5" customFormat="false" ht="12.75" hidden="false" customHeight="true" outlineLevel="0" collapsed="false">
      <c r="A5" s="2299" t="s">
        <v>2399</v>
      </c>
      <c r="B5" s="2271" t="s">
        <v>2347</v>
      </c>
      <c r="C5" s="2271" t="s">
        <v>2348</v>
      </c>
      <c r="D5" s="2271" t="s">
        <v>2349</v>
      </c>
      <c r="E5" s="2271" t="s">
        <v>2350</v>
      </c>
      <c r="F5" s="2271" t="s">
        <v>2351</v>
      </c>
      <c r="G5" s="2271" t="s">
        <v>2352</v>
      </c>
      <c r="H5" s="2271" t="s">
        <v>2353</v>
      </c>
      <c r="I5" s="2271" t="s">
        <v>2354</v>
      </c>
      <c r="J5" s="2271" t="s">
        <v>2355</v>
      </c>
      <c r="K5" s="2271" t="s">
        <v>2356</v>
      </c>
      <c r="L5" s="16"/>
    </row>
    <row r="6" customFormat="false" ht="18" hidden="false" customHeight="true" outlineLevel="0" collapsed="false">
      <c r="A6" s="2299"/>
      <c r="B6" s="2272" t="s">
        <v>2400</v>
      </c>
      <c r="C6" s="2272" t="s">
        <v>2400</v>
      </c>
      <c r="D6" s="2272" t="s">
        <v>2400</v>
      </c>
      <c r="E6" s="2272" t="s">
        <v>2400</v>
      </c>
      <c r="F6" s="2272" t="s">
        <v>2400</v>
      </c>
      <c r="G6" s="2272" t="s">
        <v>2400</v>
      </c>
      <c r="H6" s="2272" t="s">
        <v>2400</v>
      </c>
      <c r="I6" s="2272" t="s">
        <v>2400</v>
      </c>
      <c r="J6" s="2272" t="s">
        <v>2400</v>
      </c>
      <c r="K6" s="2272" t="s">
        <v>2400</v>
      </c>
      <c r="L6" s="16"/>
    </row>
    <row r="7" customFormat="false" ht="14.25" hidden="false" customHeight="true" outlineLevel="0" collapsed="false">
      <c r="A7" s="2337" t="s">
        <v>2401</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02</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03</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04</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05</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06</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07</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8</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9</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7</v>
      </c>
      <c r="C20" s="2271" t="s">
        <v>2348</v>
      </c>
      <c r="D20" s="2271" t="s">
        <v>2349</v>
      </c>
      <c r="E20" s="2271" t="s">
        <v>2350</v>
      </c>
      <c r="F20" s="2271" t="s">
        <v>2351</v>
      </c>
      <c r="G20" s="2271" t="s">
        <v>2352</v>
      </c>
      <c r="H20" s="2271" t="s">
        <v>2353</v>
      </c>
      <c r="I20" s="2271" t="s">
        <v>2354</v>
      </c>
      <c r="J20" s="2271" t="s">
        <v>2355</v>
      </c>
      <c r="K20" s="2271" t="s">
        <v>2356</v>
      </c>
      <c r="L20" s="16"/>
    </row>
    <row r="21" customFormat="false" ht="18" hidden="false" customHeight="true" outlineLevel="0" collapsed="false">
      <c r="A21" s="2299"/>
      <c r="B21" s="2272" t="s">
        <v>2400</v>
      </c>
      <c r="C21" s="2272" t="s">
        <v>2400</v>
      </c>
      <c r="D21" s="2272" t="s">
        <v>2400</v>
      </c>
      <c r="E21" s="2272" t="s">
        <v>2400</v>
      </c>
      <c r="F21" s="2272" t="s">
        <v>2400</v>
      </c>
      <c r="G21" s="2272" t="s">
        <v>2400</v>
      </c>
      <c r="H21" s="2272" t="s">
        <v>2400</v>
      </c>
      <c r="I21" s="2272" t="s">
        <v>2400</v>
      </c>
      <c r="J21" s="2272" t="s">
        <v>2400</v>
      </c>
      <c r="K21" s="2272" t="s">
        <v>2400</v>
      </c>
      <c r="L21" s="16"/>
    </row>
    <row r="22" customFormat="false" ht="13.5" hidden="false" customHeight="true" outlineLevel="0" collapsed="false">
      <c r="A22" s="2338" t="s">
        <v>2410</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5</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48</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77</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11</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12</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6</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13</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14</v>
      </c>
      <c r="B31" s="964"/>
      <c r="C31" s="964"/>
    </row>
    <row r="32" customFormat="false" ht="29.25" hidden="false" customHeight="true" outlineLevel="0" collapsed="false">
      <c r="A32" s="1401" t="s">
        <v>2415</v>
      </c>
      <c r="B32" s="1401"/>
      <c r="C32" s="1401"/>
    </row>
    <row r="33" customFormat="false" ht="43.5" hidden="false" customHeight="true" outlineLevel="0" collapsed="false">
      <c r="A33" s="2344" t="s">
        <v>2416</v>
      </c>
      <c r="B33" s="2344"/>
      <c r="C33" s="2344"/>
    </row>
    <row r="34" customFormat="false" ht="66" hidden="false" customHeight="true" outlineLevel="0" collapsed="false">
      <c r="A34" s="1401" t="s">
        <v>2417</v>
      </c>
      <c r="B34" s="1401"/>
      <c r="C34" s="1401"/>
    </row>
    <row r="35" customFormat="false" ht="13.5" hidden="false" customHeight="true" outlineLevel="0" collapsed="false">
      <c r="A35" s="2345" t="s">
        <v>2418</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50" t="s">
        <v>2397</v>
      </c>
      <c r="B1" s="172"/>
      <c r="G1" s="111" t="s">
        <v>80</v>
      </c>
    </row>
    <row r="2" customFormat="false" ht="14.25" hidden="false" customHeight="true" outlineLevel="0" collapsed="false">
      <c r="A2" s="650" t="s">
        <v>2398</v>
      </c>
      <c r="B2" s="172"/>
      <c r="G2" s="111" t="s">
        <v>82</v>
      </c>
    </row>
    <row r="3" customFormat="false" ht="14.25" hidden="false" customHeight="true" outlineLevel="0" collapsed="false">
      <c r="A3" s="1510" t="s">
        <v>2368</v>
      </c>
      <c r="B3" s="172"/>
      <c r="G3" s="111" t="s">
        <v>83</v>
      </c>
    </row>
    <row r="4" customFormat="false" ht="12.75" hidden="false" customHeight="true" outlineLevel="0" collapsed="false">
      <c r="A4" s="772"/>
      <c r="B4" s="172"/>
      <c r="C4" s="172"/>
    </row>
    <row r="5" customFormat="false" ht="24" hidden="false" customHeight="true" outlineLevel="0" collapsed="false">
      <c r="A5" s="2299" t="s">
        <v>2399</v>
      </c>
      <c r="B5" s="2271" t="s">
        <v>2369</v>
      </c>
      <c r="C5" s="2271" t="s">
        <v>2370</v>
      </c>
      <c r="D5" s="2271" t="s">
        <v>2371</v>
      </c>
      <c r="E5" s="2271" t="s">
        <v>2372</v>
      </c>
      <c r="F5" s="2271" t="s">
        <v>2373</v>
      </c>
      <c r="G5" s="2292" t="s">
        <v>2374</v>
      </c>
      <c r="H5" s="16"/>
    </row>
    <row r="6" customFormat="false" ht="18" hidden="false" customHeight="true" outlineLevel="0" collapsed="false">
      <c r="A6" s="2299"/>
      <c r="B6" s="2272" t="s">
        <v>2400</v>
      </c>
      <c r="C6" s="2272" t="s">
        <v>2400</v>
      </c>
      <c r="D6" s="2272" t="s">
        <v>2400</v>
      </c>
      <c r="E6" s="2272" t="s">
        <v>2400</v>
      </c>
      <c r="F6" s="2272" t="s">
        <v>2400</v>
      </c>
      <c r="G6" s="2293" t="s">
        <v>323</v>
      </c>
      <c r="H6" s="16"/>
    </row>
    <row r="7" customFormat="false" ht="14.25" hidden="false" customHeight="true" outlineLevel="0" collapsed="false">
      <c r="A7" s="2337" t="s">
        <v>2401</v>
      </c>
      <c r="B7" s="1594" t="n">
        <v>1165445.2860173</v>
      </c>
      <c r="C7" s="1594" t="n">
        <v>1150203.28374151</v>
      </c>
      <c r="D7" s="1594" t="n">
        <v>1186188.06577346</v>
      </c>
      <c r="E7" s="1594" t="n">
        <v>1182204.95408816</v>
      </c>
      <c r="F7" s="1594" t="n">
        <v>1182074.65183659</v>
      </c>
      <c r="G7" s="2346" t="n">
        <v>10.3169630352027</v>
      </c>
      <c r="H7" s="16"/>
    </row>
    <row r="8" customFormat="false" ht="13.5" hidden="false" customHeight="true" outlineLevel="0" collapsed="false">
      <c r="A8" s="2337" t="s">
        <v>2402</v>
      </c>
      <c r="B8" s="1594" t="n">
        <v>1251460.72001118</v>
      </c>
      <c r="C8" s="1594" t="n">
        <v>1236320.51793082</v>
      </c>
      <c r="D8" s="1594" t="n">
        <v>1273396.59932864</v>
      </c>
      <c r="E8" s="1594" t="n">
        <v>1278505.00203158</v>
      </c>
      <c r="F8" s="1594" t="n">
        <v>1277883.64358244</v>
      </c>
      <c r="G8" s="2346" t="n">
        <v>11.9832956490686</v>
      </c>
      <c r="H8" s="16"/>
    </row>
    <row r="9" customFormat="false" ht="13.5" hidden="false" customHeight="true" outlineLevel="0" collapsed="false">
      <c r="A9" s="2337" t="s">
        <v>2403</v>
      </c>
      <c r="B9" s="1594" t="n">
        <v>26141.5232173383</v>
      </c>
      <c r="C9" s="1594" t="n">
        <v>25228.2148082575</v>
      </c>
      <c r="D9" s="1594" t="n">
        <v>24297.7517753984</v>
      </c>
      <c r="E9" s="1594" t="n">
        <v>23785.7957723525</v>
      </c>
      <c r="F9" s="1594" t="n">
        <v>23370.2229528225</v>
      </c>
      <c r="G9" s="2346" t="n">
        <v>-27.2852239489594</v>
      </c>
      <c r="H9" s="16"/>
    </row>
    <row r="10" customFormat="false" ht="13.5" hidden="false" customHeight="true" outlineLevel="0" collapsed="false">
      <c r="A10" s="2338" t="s">
        <v>2404</v>
      </c>
      <c r="B10" s="1594" t="n">
        <v>26133.7417658488</v>
      </c>
      <c r="C10" s="1594" t="n">
        <v>25215.7994111184</v>
      </c>
      <c r="D10" s="1594" t="n">
        <v>24277.1591250282</v>
      </c>
      <c r="E10" s="1594" t="n">
        <v>23781.8684319668</v>
      </c>
      <c r="F10" s="1594" t="n">
        <v>23358.0957248469</v>
      </c>
      <c r="G10" s="2346" t="n">
        <v>-27.3037056935724</v>
      </c>
      <c r="H10" s="16"/>
    </row>
    <row r="11" customFormat="false" ht="13.5" hidden="false" customHeight="true" outlineLevel="0" collapsed="false">
      <c r="A11" s="2338" t="s">
        <v>2405</v>
      </c>
      <c r="B11" s="1594" t="n">
        <v>29423.3774377535</v>
      </c>
      <c r="C11" s="1594" t="n">
        <v>25999.3271760605</v>
      </c>
      <c r="D11" s="1594" t="n">
        <v>25257.618854731</v>
      </c>
      <c r="E11" s="1594" t="n">
        <v>24897.4189561201</v>
      </c>
      <c r="F11" s="1594" t="n">
        <v>24905.6302815512</v>
      </c>
      <c r="G11" s="2346" t="n">
        <v>-22.4339695213163</v>
      </c>
      <c r="H11" s="16"/>
    </row>
    <row r="12" customFormat="false" ht="13.5" hidden="false" customHeight="true" outlineLevel="0" collapsed="false">
      <c r="A12" s="2338" t="s">
        <v>2406</v>
      </c>
      <c r="B12" s="1594" t="n">
        <v>29393.6730937414</v>
      </c>
      <c r="C12" s="1594" t="n">
        <v>25972.1659764755</v>
      </c>
      <c r="D12" s="1594" t="n">
        <v>25233.3795046163</v>
      </c>
      <c r="E12" s="1594" t="n">
        <v>24877.7407196711</v>
      </c>
      <c r="F12" s="1594" t="n">
        <v>24888.5310910629</v>
      </c>
      <c r="G12" s="2346" t="n">
        <v>-22.3150899581711</v>
      </c>
      <c r="H12" s="16"/>
    </row>
    <row r="13" customFormat="false" ht="12.75" hidden="false" customHeight="true" outlineLevel="0" collapsed="false">
      <c r="A13" s="2338" t="s">
        <v>726</v>
      </c>
      <c r="B13" s="1594" t="n">
        <v>18800.4333782448</v>
      </c>
      <c r="C13" s="1594" t="n">
        <v>16168.0557799948</v>
      </c>
      <c r="D13" s="1594" t="n">
        <v>13693.0261330116</v>
      </c>
      <c r="E13" s="1594" t="n">
        <v>13761.6823032548</v>
      </c>
      <c r="F13" s="1594" t="n">
        <v>10552.4864989947</v>
      </c>
      <c r="G13" s="2346" t="n">
        <v>-41.1461991132475</v>
      </c>
      <c r="H13" s="16"/>
    </row>
    <row r="14" customFormat="false" ht="12.75" hidden="false" customHeight="true" outlineLevel="0" collapsed="false">
      <c r="A14" s="2338" t="s">
        <v>729</v>
      </c>
      <c r="B14" s="1594" t="n">
        <v>9583.34725315843</v>
      </c>
      <c r="C14" s="1594" t="n">
        <v>7953.56336679082</v>
      </c>
      <c r="D14" s="1594" t="n">
        <v>7433.60135084178</v>
      </c>
      <c r="E14" s="1594" t="n">
        <v>7178.70281973041</v>
      </c>
      <c r="F14" s="1594" t="n">
        <v>7478.42556976905</v>
      </c>
      <c r="G14" s="2346" t="n">
        <v>31.8946308601244</v>
      </c>
      <c r="H14" s="16"/>
    </row>
    <row r="15" customFormat="false" ht="14.25" hidden="false" customHeight="true" outlineLevel="0" collapsed="false">
      <c r="A15" s="2338" t="s">
        <v>2407</v>
      </c>
      <c r="B15" s="1594" t="n">
        <v>7188.49462762568</v>
      </c>
      <c r="C15" s="1594" t="n">
        <v>5962.41755102745</v>
      </c>
      <c r="D15" s="1594" t="n">
        <v>5579.50194005142</v>
      </c>
      <c r="E15" s="1594" t="n">
        <v>5253.91320284445</v>
      </c>
      <c r="F15" s="1594" t="n">
        <v>5095.8854535262</v>
      </c>
      <c r="G15" s="2346" t="n">
        <v>-86.6739397135821</v>
      </c>
      <c r="H15" s="16"/>
    </row>
    <row r="16" customFormat="false" ht="12.75" hidden="false" customHeight="true" outlineLevel="0" collapsed="false">
      <c r="A16" s="2339" t="s">
        <v>2408</v>
      </c>
      <c r="B16" s="1589" t="n">
        <v>1256582.46193142</v>
      </c>
      <c r="C16" s="1589" t="n">
        <v>1231514.86242364</v>
      </c>
      <c r="D16" s="1589" t="n">
        <v>1262449.5658275</v>
      </c>
      <c r="E16" s="1589" t="n">
        <v>1257082.46714247</v>
      </c>
      <c r="F16" s="1589" t="n">
        <v>1253477.30259325</v>
      </c>
      <c r="G16" s="2347" t="n">
        <v>4.66452745492218</v>
      </c>
      <c r="H16" s="16"/>
    </row>
    <row r="17" customFormat="false" ht="13.5" hidden="false" customHeight="true" outlineLevel="0" collapsed="false">
      <c r="A17" s="2340" t="s">
        <v>2409</v>
      </c>
      <c r="B17" s="2341" t="n">
        <v>1342560.4101298</v>
      </c>
      <c r="C17" s="2341" t="n">
        <v>1317592.52001622</v>
      </c>
      <c r="D17" s="2341" t="n">
        <v>1349613.26738219</v>
      </c>
      <c r="E17" s="2341" t="n">
        <v>1353358.90950904</v>
      </c>
      <c r="F17" s="2341" t="n">
        <v>1349257.06792064</v>
      </c>
      <c r="G17" s="2348" t="n">
        <v>6.47995043503753</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9</v>
      </c>
      <c r="C20" s="2271" t="s">
        <v>2370</v>
      </c>
      <c r="D20" s="2271" t="s">
        <v>2371</v>
      </c>
      <c r="E20" s="2271" t="s">
        <v>2372</v>
      </c>
      <c r="F20" s="2271" t="s">
        <v>2373</v>
      </c>
      <c r="G20" s="2292" t="s">
        <v>2374</v>
      </c>
      <c r="H20" s="16"/>
    </row>
    <row r="21" customFormat="false" ht="18" hidden="false" customHeight="true" outlineLevel="0" collapsed="false">
      <c r="A21" s="2299"/>
      <c r="B21" s="2272" t="s">
        <v>2400</v>
      </c>
      <c r="C21" s="2272" t="s">
        <v>2400</v>
      </c>
      <c r="D21" s="2272" t="s">
        <v>2400</v>
      </c>
      <c r="E21" s="2272" t="s">
        <v>2400</v>
      </c>
      <c r="F21" s="2272" t="s">
        <v>2400</v>
      </c>
      <c r="G21" s="2293" t="s">
        <v>323</v>
      </c>
      <c r="H21" s="16"/>
    </row>
    <row r="22" customFormat="false" ht="13.5" hidden="false" customHeight="true" outlineLevel="0" collapsed="false">
      <c r="A22" s="2338" t="s">
        <v>2410</v>
      </c>
      <c r="B22" s="1594" t="n">
        <v>1190844.25693516</v>
      </c>
      <c r="C22" s="1594" t="n">
        <v>1177931.01803375</v>
      </c>
      <c r="D22" s="1594" t="n">
        <v>1217675.74271594</v>
      </c>
      <c r="E22" s="1594" t="n">
        <v>1223343.1070011</v>
      </c>
      <c r="F22" s="1594" t="n">
        <v>1223134.89610279</v>
      </c>
      <c r="G22" s="2346" t="n">
        <v>13.3607878902371</v>
      </c>
      <c r="H22" s="16"/>
    </row>
    <row r="23" customFormat="false" ht="12.75" hidden="false" customHeight="true" outlineLevel="0" collapsed="false">
      <c r="A23" s="2338" t="s">
        <v>1635</v>
      </c>
      <c r="B23" s="1594" t="n">
        <v>94345.1934239461</v>
      </c>
      <c r="C23" s="1594" t="n">
        <v>84303.532060142</v>
      </c>
      <c r="D23" s="1594" t="n">
        <v>77927.5282865108</v>
      </c>
      <c r="E23" s="1594" t="n">
        <v>76598.0776638812</v>
      </c>
      <c r="F23" s="1594" t="n">
        <v>73765.5510378831</v>
      </c>
      <c r="G23" s="2346" t="n">
        <v>-43.4053827085576</v>
      </c>
      <c r="H23" s="16"/>
    </row>
    <row r="24" customFormat="false" ht="12.75" hidden="false" customHeight="true" outlineLevel="0" collapsed="false">
      <c r="A24" s="2338" t="s">
        <v>1648</v>
      </c>
      <c r="B24" s="1594" t="n">
        <v>340.99349</v>
      </c>
      <c r="C24" s="1594" t="n">
        <v>343.604</v>
      </c>
      <c r="D24" s="1594" t="n">
        <v>334.05011</v>
      </c>
      <c r="E24" s="1594" t="n">
        <v>320.83357</v>
      </c>
      <c r="F24" s="1594" t="n">
        <v>297.54296</v>
      </c>
      <c r="G24" s="2346" t="n">
        <v>3.64847791108279</v>
      </c>
      <c r="H24" s="16"/>
    </row>
    <row r="25" customFormat="false" ht="12.75" hidden="false" customHeight="true" outlineLevel="0" collapsed="false">
      <c r="A25" s="2338" t="s">
        <v>2377</v>
      </c>
      <c r="B25" s="1594" t="n">
        <v>27937.7481435788</v>
      </c>
      <c r="C25" s="1594" t="n">
        <v>27665.7826164356</v>
      </c>
      <c r="D25" s="1594" t="n">
        <v>27418.5524327943</v>
      </c>
      <c r="E25" s="1594" t="n">
        <v>27183.3770068159</v>
      </c>
      <c r="F25" s="1594" t="n">
        <v>26992.7357372086</v>
      </c>
      <c r="G25" s="2346" t="n">
        <v>-14.4869808959281</v>
      </c>
      <c r="H25" s="16"/>
    </row>
    <row r="26" customFormat="false" ht="13.5" hidden="false" customHeight="true" outlineLevel="0" collapsed="false">
      <c r="A26" s="2338" t="s">
        <v>2411</v>
      </c>
      <c r="B26" s="1594" t="n">
        <v>-85977.9481983771</v>
      </c>
      <c r="C26" s="1594" t="n">
        <v>-86077.6575925826</v>
      </c>
      <c r="D26" s="1594" t="n">
        <v>-87163.7015546926</v>
      </c>
      <c r="E26" s="1594" t="n">
        <v>-96276.4423665761</v>
      </c>
      <c r="F26" s="1594" t="n">
        <v>-95779.7653273876</v>
      </c>
      <c r="G26" s="2346" t="n">
        <v>37.7485148333208</v>
      </c>
      <c r="H26" s="16"/>
    </row>
    <row r="27" customFormat="false" ht="12.75" hidden="false" customHeight="true" outlineLevel="0" collapsed="false">
      <c r="A27" s="2338" t="s">
        <v>2412</v>
      </c>
      <c r="B27" s="1594" t="n">
        <v>29092.2181371117</v>
      </c>
      <c r="C27" s="1594" t="n">
        <v>27348.5833058979</v>
      </c>
      <c r="D27" s="1594" t="n">
        <v>26257.3938369425</v>
      </c>
      <c r="E27" s="1594" t="n">
        <v>25913.5142672491</v>
      </c>
      <c r="F27" s="1594" t="n">
        <v>25066.3420827606</v>
      </c>
      <c r="G27" s="2346" t="n">
        <v>-3.51069410346885</v>
      </c>
      <c r="H27" s="16"/>
    </row>
    <row r="28" customFormat="false" ht="12.75" hidden="false" customHeight="true" outlineLevel="0" collapsed="false">
      <c r="A28" s="2342" t="s">
        <v>1686</v>
      </c>
      <c r="B28" s="1600" t="s">
        <v>278</v>
      </c>
      <c r="C28" s="1600" t="s">
        <v>278</v>
      </c>
      <c r="D28" s="1600" t="s">
        <v>278</v>
      </c>
      <c r="E28" s="1600" t="s">
        <v>278</v>
      </c>
      <c r="F28" s="1600" t="s">
        <v>278</v>
      </c>
      <c r="G28" s="2349" t="n">
        <v>0</v>
      </c>
      <c r="H28" s="16"/>
    </row>
    <row r="29" customFormat="false" ht="15" hidden="false" customHeight="true" outlineLevel="0" collapsed="false">
      <c r="A29" s="2343" t="s">
        <v>2413</v>
      </c>
      <c r="B29" s="2341" t="n">
        <v>1256582.46193142</v>
      </c>
      <c r="C29" s="2341" t="n">
        <v>1231514.86242364</v>
      </c>
      <c r="D29" s="2341" t="n">
        <v>1262449.5658275</v>
      </c>
      <c r="E29" s="2341" t="n">
        <v>1257082.46714247</v>
      </c>
      <c r="F29" s="2341" t="n">
        <v>1253477.30259325</v>
      </c>
      <c r="G29" s="2348" t="n">
        <v>4.66452745492218</v>
      </c>
      <c r="H29" s="16"/>
    </row>
    <row r="30" customFormat="false" ht="9" hidden="false" customHeight="true" outlineLevel="0" collapsed="false">
      <c r="A30" s="1335"/>
      <c r="B30" s="1335"/>
      <c r="C30" s="1335"/>
    </row>
    <row r="31" customFormat="false" ht="42.75" hidden="false" customHeight="true" outlineLevel="0" collapsed="false">
      <c r="A31" s="964" t="s">
        <v>2414</v>
      </c>
      <c r="B31" s="964"/>
      <c r="C31" s="964"/>
    </row>
    <row r="32" customFormat="false" ht="29.25" hidden="false" customHeight="true" outlineLevel="0" collapsed="false">
      <c r="A32" s="1401" t="s">
        <v>2415</v>
      </c>
      <c r="B32" s="1401"/>
      <c r="C32" s="1401"/>
    </row>
    <row r="33" customFormat="false" ht="43.5" hidden="false" customHeight="true" outlineLevel="0" collapsed="false">
      <c r="A33" s="2344" t="s">
        <v>2416</v>
      </c>
      <c r="B33" s="2344"/>
      <c r="C33" s="2344"/>
    </row>
    <row r="34" customFormat="false" ht="66" hidden="false" customHeight="true" outlineLevel="0" collapsed="false">
      <c r="A34" s="1401" t="s">
        <v>2417</v>
      </c>
      <c r="B34" s="1401"/>
      <c r="C34" s="1401"/>
    </row>
    <row r="35" customFormat="false" ht="13.5" hidden="false" customHeight="true" outlineLevel="0" collapsed="false">
      <c r="A35" s="2345" t="s">
        <v>2418</v>
      </c>
      <c r="B35" s="1335"/>
      <c r="C35" s="1335"/>
    </row>
    <row r="36" customFormat="false" ht="9.75" hidden="false" customHeight="true" outlineLevel="0" collapsed="false">
      <c r="A36" s="1335"/>
      <c r="B36" s="1335"/>
      <c r="C36" s="1335"/>
    </row>
    <row r="37" customFormat="false" ht="14.25" hidden="false" customHeight="true" outlineLevel="0" collapsed="false">
      <c r="A37" s="2350" t="s">
        <v>472</v>
      </c>
      <c r="B37" s="2351"/>
      <c r="C37" s="2352"/>
    </row>
    <row r="38" customFormat="false" ht="15.75" hidden="false" customHeight="true" outlineLevel="0" collapsed="false">
      <c r="A38" s="2353" t="s">
        <v>2419</v>
      </c>
      <c r="B38" s="2353"/>
      <c r="C38" s="2353"/>
    </row>
    <row r="39" customFormat="false" ht="20.25" hidden="false" customHeight="true" outlineLevel="0" collapsed="false">
      <c r="A39" s="2353"/>
      <c r="B39" s="2353"/>
      <c r="C39" s="2353"/>
    </row>
    <row r="40" customFormat="false" ht="13.5" hidden="false" customHeight="true" outlineLevel="0" collapsed="false">
      <c r="A40" s="2354" t="s">
        <v>2420</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1" t="s">
        <v>80</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1" t="s">
        <v>82</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1"/>
      <c r="S3" s="111" t="s">
        <v>83</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42.751</v>
      </c>
      <c r="F8" s="203" t="n">
        <v>234383.791</v>
      </c>
      <c r="G8" s="203" t="s">
        <v>121</v>
      </c>
      <c r="H8" s="204"/>
      <c r="I8" s="203" t="n">
        <v>752.641</v>
      </c>
      <c r="J8" s="205" t="n">
        <v>233973.901</v>
      </c>
      <c r="K8" s="203" t="n">
        <v>38.1499557720307</v>
      </c>
      <c r="L8" s="146" t="s">
        <v>169</v>
      </c>
      <c r="M8" s="205" t="n">
        <v>8926093.97495948</v>
      </c>
      <c r="N8" s="203" t="n">
        <v>18.66</v>
      </c>
      <c r="O8" s="205" t="n">
        <v>166560.913572744</v>
      </c>
      <c r="P8" s="203" t="s">
        <v>121</v>
      </c>
      <c r="Q8" s="205" t="n">
        <v>166560.913572744</v>
      </c>
      <c r="R8" s="203" t="n">
        <v>1</v>
      </c>
      <c r="S8" s="206" t="n">
        <v>610723.349766727</v>
      </c>
    </row>
    <row r="9" customFormat="false" ht="12.75" hidden="false" customHeight="true" outlineLevel="0" collapsed="false">
      <c r="A9" s="207" t="s">
        <v>257</v>
      </c>
      <c r="B9" s="208" t="s">
        <v>258</v>
      </c>
      <c r="C9" s="201" t="s">
        <v>259</v>
      </c>
      <c r="D9" s="202" t="s">
        <v>256</v>
      </c>
      <c r="E9" s="203" t="s">
        <v>121</v>
      </c>
      <c r="F9" s="203" t="n">
        <v>49.896</v>
      </c>
      <c r="G9" s="203" t="s">
        <v>121</v>
      </c>
      <c r="H9" s="204"/>
      <c r="I9" s="203" t="s">
        <v>121</v>
      </c>
      <c r="J9" s="205" t="n">
        <v>49.896</v>
      </c>
      <c r="K9" s="203" t="n">
        <v>29.8574164042019</v>
      </c>
      <c r="L9" s="146" t="s">
        <v>169</v>
      </c>
      <c r="M9" s="205" t="n">
        <v>1489.76564890406</v>
      </c>
      <c r="N9" s="203" t="n">
        <v>19.96</v>
      </c>
      <c r="O9" s="205" t="n">
        <v>29.735722352125</v>
      </c>
      <c r="P9" s="203" t="s">
        <v>121</v>
      </c>
      <c r="Q9" s="205" t="n">
        <v>29.735722352125</v>
      </c>
      <c r="R9" s="203" t="n">
        <v>1</v>
      </c>
      <c r="S9" s="206" t="n">
        <v>109.030981957792</v>
      </c>
    </row>
    <row r="10" customFormat="false" ht="12.75" hidden="false" customHeight="true" outlineLevel="0" collapsed="false">
      <c r="A10" s="207"/>
      <c r="B10" s="209"/>
      <c r="C10" s="201" t="s">
        <v>260</v>
      </c>
      <c r="D10" s="202" t="s">
        <v>256</v>
      </c>
      <c r="E10" s="203" t="n">
        <v>517.648</v>
      </c>
      <c r="F10" s="203" t="n">
        <v>7421.476</v>
      </c>
      <c r="G10" s="203" t="s">
        <v>121</v>
      </c>
      <c r="H10" s="204"/>
      <c r="I10" s="203" t="n">
        <v>3749.498264</v>
      </c>
      <c r="J10" s="205" t="n">
        <v>4189.625736</v>
      </c>
      <c r="K10" s="203" t="n">
        <v>34.3285849874127</v>
      </c>
      <c r="L10" s="146" t="s">
        <v>169</v>
      </c>
      <c r="M10" s="205" t="n">
        <v>143823.923143727</v>
      </c>
      <c r="N10" s="203" t="n">
        <v>18.4</v>
      </c>
      <c r="O10" s="205" t="n">
        <v>2646.36018584458</v>
      </c>
      <c r="P10" s="203" t="s">
        <v>121</v>
      </c>
      <c r="Q10" s="205" t="n">
        <v>2646.36018584458</v>
      </c>
      <c r="R10" s="203" t="n">
        <v>1</v>
      </c>
      <c r="S10" s="206" t="n">
        <v>9703.32068143014</v>
      </c>
    </row>
    <row r="11" customFormat="false" ht="12.75" hidden="false" customHeight="true" outlineLevel="0" collapsed="false">
      <c r="A11" s="207"/>
      <c r="B11" s="210" t="s">
        <v>261</v>
      </c>
      <c r="C11" s="201" t="s">
        <v>192</v>
      </c>
      <c r="D11" s="202" t="s">
        <v>256</v>
      </c>
      <c r="E11" s="204"/>
      <c r="F11" s="203" t="n">
        <v>2905.237</v>
      </c>
      <c r="G11" s="203" t="n">
        <v>112.417</v>
      </c>
      <c r="H11" s="203" t="s">
        <v>121</v>
      </c>
      <c r="I11" s="203" t="n">
        <v>60.832</v>
      </c>
      <c r="J11" s="205" t="n">
        <v>2731.988</v>
      </c>
      <c r="K11" s="203" t="n">
        <v>34.5936552774653</v>
      </c>
      <c r="L11" s="146" t="s">
        <v>169</v>
      </c>
      <c r="M11" s="205" t="n">
        <v>94509.451094172</v>
      </c>
      <c r="N11" s="203" t="n">
        <v>18.29</v>
      </c>
      <c r="O11" s="205" t="n">
        <v>1728.57786051241</v>
      </c>
      <c r="P11" s="203" t="n">
        <v>38.8902581856</v>
      </c>
      <c r="Q11" s="205" t="n">
        <v>1689.68760232681</v>
      </c>
      <c r="R11" s="203" t="n">
        <v>1</v>
      </c>
      <c r="S11" s="206" t="n">
        <v>6195.52120853162</v>
      </c>
    </row>
    <row r="12" customFormat="false" ht="12.75" hidden="false" customHeight="true" outlineLevel="0" collapsed="false">
      <c r="A12" s="65"/>
      <c r="B12" s="208" t="s">
        <v>258</v>
      </c>
      <c r="C12" s="201" t="s">
        <v>191</v>
      </c>
      <c r="D12" s="202" t="s">
        <v>256</v>
      </c>
      <c r="E12" s="211"/>
      <c r="F12" s="203" t="n">
        <v>9043.812</v>
      </c>
      <c r="G12" s="203" t="n">
        <v>5888.126</v>
      </c>
      <c r="H12" s="203" t="n">
        <v>8600.213</v>
      </c>
      <c r="I12" s="203" t="n">
        <v>10.813</v>
      </c>
      <c r="J12" s="205" t="n">
        <v>-5455.34</v>
      </c>
      <c r="K12" s="203" t="n">
        <v>36.7</v>
      </c>
      <c r="L12" s="146" t="s">
        <v>169</v>
      </c>
      <c r="M12" s="205" t="n">
        <v>-200210.978</v>
      </c>
      <c r="N12" s="203" t="n">
        <v>18.31</v>
      </c>
      <c r="O12" s="205" t="n">
        <v>-3665.86300718</v>
      </c>
      <c r="P12" s="203" t="s">
        <v>121</v>
      </c>
      <c r="Q12" s="205" t="n">
        <v>-3665.86300718</v>
      </c>
      <c r="R12" s="203" t="n">
        <v>1</v>
      </c>
      <c r="S12" s="206" t="n">
        <v>-13441.4976929933</v>
      </c>
    </row>
    <row r="13" customFormat="false" ht="12.75" hidden="false" customHeight="true" outlineLevel="0" collapsed="false">
      <c r="A13" s="65"/>
      <c r="B13" s="208"/>
      <c r="C13" s="201" t="s">
        <v>262</v>
      </c>
      <c r="D13" s="202" t="s">
        <v>256</v>
      </c>
      <c r="E13" s="204"/>
      <c r="F13" s="203" t="n">
        <v>1292.425</v>
      </c>
      <c r="G13" s="203" t="n">
        <v>155.349</v>
      </c>
      <c r="H13" s="203" t="n">
        <v>0</v>
      </c>
      <c r="I13" s="203" t="n">
        <v>-22.831</v>
      </c>
      <c r="J13" s="205" t="n">
        <v>1159.907</v>
      </c>
      <c r="K13" s="203" t="n">
        <v>36.742647190657</v>
      </c>
      <c r="L13" s="146" t="s">
        <v>169</v>
      </c>
      <c r="M13" s="205" t="n">
        <v>42618.0536749734</v>
      </c>
      <c r="N13" s="203" t="n">
        <v>18.51</v>
      </c>
      <c r="O13" s="205" t="n">
        <v>788.860173523757</v>
      </c>
      <c r="P13" s="203" t="n">
        <v>494.624517716959</v>
      </c>
      <c r="Q13" s="205" t="n">
        <v>294.235655806798</v>
      </c>
      <c r="R13" s="203" t="n">
        <v>1</v>
      </c>
      <c r="S13" s="206" t="n">
        <v>1078.86407129159</v>
      </c>
    </row>
    <row r="14" customFormat="false" ht="12.75" hidden="false" customHeight="true" outlineLevel="0" collapsed="false">
      <c r="A14" s="65"/>
      <c r="B14" s="212"/>
      <c r="C14" s="201" t="s">
        <v>263</v>
      </c>
      <c r="D14" s="213"/>
      <c r="E14" s="204"/>
      <c r="F14" s="203" t="s">
        <v>264</v>
      </c>
      <c r="G14" s="203" t="s">
        <v>264</v>
      </c>
      <c r="H14" s="204"/>
      <c r="I14" s="203" t="s">
        <v>264</v>
      </c>
      <c r="J14" s="205" t="s">
        <v>264</v>
      </c>
      <c r="K14" s="203" t="s">
        <v>264</v>
      </c>
      <c r="L14" s="146" t="s">
        <v>169</v>
      </c>
      <c r="M14" s="205" t="s">
        <v>264</v>
      </c>
      <c r="N14" s="203" t="s">
        <v>264</v>
      </c>
      <c r="O14" s="205" t="s">
        <v>264</v>
      </c>
      <c r="P14" s="203" t="s">
        <v>264</v>
      </c>
      <c r="Q14" s="205" t="s">
        <v>264</v>
      </c>
      <c r="R14" s="203" t="n">
        <v>1</v>
      </c>
      <c r="S14" s="206" t="s">
        <v>264</v>
      </c>
    </row>
    <row r="15" customFormat="false" ht="12.75" hidden="false" customHeight="true" outlineLevel="0" collapsed="false">
      <c r="A15" s="65"/>
      <c r="B15" s="212"/>
      <c r="C15" s="201" t="s">
        <v>265</v>
      </c>
      <c r="D15" s="202" t="s">
        <v>256</v>
      </c>
      <c r="E15" s="204"/>
      <c r="F15" s="203" t="n">
        <v>593.176</v>
      </c>
      <c r="G15" s="203" t="n">
        <v>1524.622</v>
      </c>
      <c r="H15" s="203" t="n">
        <v>9.613</v>
      </c>
      <c r="I15" s="203" t="n">
        <v>-202.149</v>
      </c>
      <c r="J15" s="205" t="n">
        <v>-738.91</v>
      </c>
      <c r="K15" s="203" t="n">
        <v>37.7651804116663</v>
      </c>
      <c r="L15" s="146" t="s">
        <v>169</v>
      </c>
      <c r="M15" s="205" t="n">
        <v>-27905.0694579843</v>
      </c>
      <c r="N15" s="203" t="n">
        <v>18.73</v>
      </c>
      <c r="O15" s="205" t="n">
        <v>-522.661950948047</v>
      </c>
      <c r="P15" s="214" t="n">
        <v>0.131565580214555</v>
      </c>
      <c r="Q15" s="205" t="n">
        <v>-522.793516528261</v>
      </c>
      <c r="R15" s="203" t="n">
        <v>1</v>
      </c>
      <c r="S15" s="206" t="n">
        <v>-1916.90956060362</v>
      </c>
    </row>
    <row r="16" customFormat="false" ht="12.75" hidden="false" customHeight="true" outlineLevel="0" collapsed="false">
      <c r="A16" s="65"/>
      <c r="B16" s="212"/>
      <c r="C16" s="201" t="s">
        <v>266</v>
      </c>
      <c r="D16" s="202" t="s">
        <v>256</v>
      </c>
      <c r="E16" s="204"/>
      <c r="F16" s="203" t="n">
        <v>8757.966</v>
      </c>
      <c r="G16" s="203" t="n">
        <v>7930.977</v>
      </c>
      <c r="H16" s="203" t="n">
        <v>6005.542</v>
      </c>
      <c r="I16" s="203" t="n">
        <v>-183.918</v>
      </c>
      <c r="J16" s="205" t="n">
        <v>-4994.635</v>
      </c>
      <c r="K16" s="203" t="n">
        <v>42.1044299204968</v>
      </c>
      <c r="L16" s="146" t="s">
        <v>169</v>
      </c>
      <c r="M16" s="205" t="n">
        <v>-210296.259335961</v>
      </c>
      <c r="N16" s="203" t="n">
        <v>19.5762289124456</v>
      </c>
      <c r="O16" s="205" t="n">
        <v>-4116.80771219179</v>
      </c>
      <c r="P16" s="203" t="n">
        <v>385.085525968177</v>
      </c>
      <c r="Q16" s="205" t="n">
        <v>-4501.89323815996</v>
      </c>
      <c r="R16" s="203" t="n">
        <v>1</v>
      </c>
      <c r="S16" s="206" t="n">
        <v>-16506.9418732532</v>
      </c>
    </row>
    <row r="17" customFormat="false" ht="12.75" hidden="false" customHeight="true" outlineLevel="0" collapsed="false">
      <c r="A17" s="65"/>
      <c r="B17" s="212"/>
      <c r="C17" s="201" t="s">
        <v>267</v>
      </c>
      <c r="D17" s="202" t="s">
        <v>268</v>
      </c>
      <c r="E17" s="204"/>
      <c r="F17" s="203" t="n">
        <v>13905.903</v>
      </c>
      <c r="G17" s="203" t="n">
        <v>61.201</v>
      </c>
      <c r="H17" s="204"/>
      <c r="I17" s="203" t="n">
        <v>-246.7</v>
      </c>
      <c r="J17" s="205" t="n">
        <v>14091.402</v>
      </c>
      <c r="K17" s="203" t="n">
        <v>50.2</v>
      </c>
      <c r="L17" s="146" t="s">
        <v>169</v>
      </c>
      <c r="M17" s="205" t="n">
        <v>707388.3804</v>
      </c>
      <c r="N17" s="203" t="n">
        <v>16.32</v>
      </c>
      <c r="O17" s="205" t="n">
        <v>11544.578368128</v>
      </c>
      <c r="P17" s="205" t="n">
        <v>2866.6302970368</v>
      </c>
      <c r="Q17" s="205" t="n">
        <v>8677.9480710912</v>
      </c>
      <c r="R17" s="203" t="n">
        <v>1</v>
      </c>
      <c r="S17" s="206" t="n">
        <v>31819.1429273344</v>
      </c>
    </row>
    <row r="18" customFormat="false" ht="12.75" hidden="false" customHeight="true" outlineLevel="0" collapsed="false">
      <c r="A18" s="65"/>
      <c r="B18" s="212"/>
      <c r="C18" s="201" t="s">
        <v>269</v>
      </c>
      <c r="D18" s="213"/>
      <c r="E18" s="204"/>
      <c r="F18" s="203" t="s">
        <v>264</v>
      </c>
      <c r="G18" s="203" t="s">
        <v>264</v>
      </c>
      <c r="H18" s="204"/>
      <c r="I18" s="203" t="s">
        <v>264</v>
      </c>
      <c r="J18" s="205" t="s">
        <v>264</v>
      </c>
      <c r="K18" s="203" t="s">
        <v>264</v>
      </c>
      <c r="L18" s="146" t="s">
        <v>169</v>
      </c>
      <c r="M18" s="205" t="s">
        <v>264</v>
      </c>
      <c r="N18" s="203" t="s">
        <v>264</v>
      </c>
      <c r="O18" s="205" t="s">
        <v>264</v>
      </c>
      <c r="P18" s="205" t="s">
        <v>264</v>
      </c>
      <c r="Q18" s="205" t="s">
        <v>264</v>
      </c>
      <c r="R18" s="203" t="n">
        <v>1</v>
      </c>
      <c r="S18" s="206" t="s">
        <v>264</v>
      </c>
    </row>
    <row r="19" customFormat="false" ht="12.75" hidden="false" customHeight="true" outlineLevel="0" collapsed="false">
      <c r="A19" s="215"/>
      <c r="B19" s="212"/>
      <c r="C19" s="201" t="s">
        <v>270</v>
      </c>
      <c r="D19" s="202" t="s">
        <v>256</v>
      </c>
      <c r="E19" s="204"/>
      <c r="F19" s="203" t="n">
        <v>29544.577</v>
      </c>
      <c r="G19" s="203" t="n">
        <v>25.656</v>
      </c>
      <c r="H19" s="204"/>
      <c r="I19" s="203" t="n">
        <v>76.371</v>
      </c>
      <c r="J19" s="205" t="n">
        <v>29442.55</v>
      </c>
      <c r="K19" s="203" t="n">
        <v>33.547353768653</v>
      </c>
      <c r="L19" s="146" t="s">
        <v>169</v>
      </c>
      <c r="M19" s="205" t="n">
        <v>987719.640701253</v>
      </c>
      <c r="N19" s="203" t="n">
        <v>18.17</v>
      </c>
      <c r="O19" s="205" t="n">
        <v>17946.8658715418</v>
      </c>
      <c r="P19" s="205" t="n">
        <v>22133.5939103359</v>
      </c>
      <c r="Q19" s="205" t="n">
        <v>-4186.72803879412</v>
      </c>
      <c r="R19" s="203" t="n">
        <v>1</v>
      </c>
      <c r="S19" s="206" t="n">
        <v>-15351.3361422451</v>
      </c>
    </row>
    <row r="20" customFormat="false" ht="12.75" hidden="false" customHeight="true" outlineLevel="0" collapsed="false">
      <c r="A20" s="215"/>
      <c r="B20" s="212"/>
      <c r="C20" s="201" t="s">
        <v>271</v>
      </c>
      <c r="D20" s="202" t="s">
        <v>256</v>
      </c>
      <c r="E20" s="204"/>
      <c r="F20" s="203" t="n">
        <v>9.715</v>
      </c>
      <c r="G20" s="203" t="n">
        <v>356.697</v>
      </c>
      <c r="H20" s="204"/>
      <c r="I20" s="203" t="n">
        <v>-10.831</v>
      </c>
      <c r="J20" s="205" t="n">
        <v>-336.151</v>
      </c>
      <c r="K20" s="203" t="n">
        <v>40.9189972870247</v>
      </c>
      <c r="L20" s="146" t="s">
        <v>169</v>
      </c>
      <c r="M20" s="205" t="n">
        <v>-13754.9618570306</v>
      </c>
      <c r="N20" s="203" t="n">
        <v>20.77</v>
      </c>
      <c r="O20" s="205" t="n">
        <v>-285.690557770526</v>
      </c>
      <c r="P20" s="205" t="n">
        <v>3380.16095950072</v>
      </c>
      <c r="Q20" s="205" t="n">
        <v>-3665.85151727125</v>
      </c>
      <c r="R20" s="203" t="n">
        <v>1</v>
      </c>
      <c r="S20" s="206" t="n">
        <v>-13441.4555633279</v>
      </c>
    </row>
    <row r="21" customFormat="false" ht="12.75" hidden="false" customHeight="true" outlineLevel="0" collapsed="false">
      <c r="A21" s="65"/>
      <c r="B21" s="212"/>
      <c r="C21" s="201" t="s">
        <v>272</v>
      </c>
      <c r="D21" s="202" t="s">
        <v>256</v>
      </c>
      <c r="E21" s="204"/>
      <c r="F21" s="203" t="n">
        <v>52.07</v>
      </c>
      <c r="G21" s="203" t="n">
        <v>513.134</v>
      </c>
      <c r="H21" s="203" t="s">
        <v>121</v>
      </c>
      <c r="I21" s="203" t="n">
        <v>6.359</v>
      </c>
      <c r="J21" s="205" t="n">
        <v>-467.423</v>
      </c>
      <c r="K21" s="203" t="n">
        <v>40.2</v>
      </c>
      <c r="L21" s="146" t="s">
        <v>169</v>
      </c>
      <c r="M21" s="205" t="n">
        <v>-18790.4046</v>
      </c>
      <c r="N21" s="203" t="n">
        <v>19.22</v>
      </c>
      <c r="O21" s="205" t="n">
        <v>-361.151576412</v>
      </c>
      <c r="P21" s="205" t="n">
        <v>792.094153734</v>
      </c>
      <c r="Q21" s="205" t="n">
        <v>-1153.245730146</v>
      </c>
      <c r="R21" s="203" t="n">
        <v>1</v>
      </c>
      <c r="S21" s="206" t="n">
        <v>-4228.567677202</v>
      </c>
    </row>
    <row r="22" customFormat="false" ht="12.75" hidden="false" customHeight="true" outlineLevel="0" collapsed="false">
      <c r="A22" s="65"/>
      <c r="B22" s="212"/>
      <c r="C22" s="201" t="s">
        <v>273</v>
      </c>
      <c r="D22" s="202" t="s">
        <v>268</v>
      </c>
      <c r="E22" s="204"/>
      <c r="F22" s="203" t="n">
        <v>4354.273</v>
      </c>
      <c r="G22" s="203" t="n">
        <v>79.348</v>
      </c>
      <c r="H22" s="204"/>
      <c r="I22" s="203" t="n">
        <v>0.264</v>
      </c>
      <c r="J22" s="205" t="n">
        <v>4274.661</v>
      </c>
      <c r="K22" s="203" t="n">
        <v>35.6</v>
      </c>
      <c r="L22" s="146" t="s">
        <v>169</v>
      </c>
      <c r="M22" s="205" t="n">
        <v>152177.9316</v>
      </c>
      <c r="N22" s="203" t="n">
        <v>25.35</v>
      </c>
      <c r="O22" s="205" t="n">
        <v>3857.71056606</v>
      </c>
      <c r="P22" s="203" t="n">
        <v>414.837037056</v>
      </c>
      <c r="Q22" s="205" t="n">
        <v>3442.873529004</v>
      </c>
      <c r="R22" s="203" t="n">
        <v>1</v>
      </c>
      <c r="S22" s="206" t="n">
        <v>12623.869606348</v>
      </c>
    </row>
    <row r="23" customFormat="false" ht="12.75" hidden="false" customHeight="true" outlineLevel="0" collapsed="false">
      <c r="A23" s="65"/>
      <c r="B23" s="212"/>
      <c r="C23" s="201" t="s">
        <v>274</v>
      </c>
      <c r="D23" s="202" t="s">
        <v>256</v>
      </c>
      <c r="E23" s="204"/>
      <c r="F23" s="203" t="s">
        <v>121</v>
      </c>
      <c r="G23" s="203" t="s">
        <v>121</v>
      </c>
      <c r="H23" s="204"/>
      <c r="I23" s="203" t="n">
        <v>-208.387</v>
      </c>
      <c r="J23" s="205" t="n">
        <v>208.387</v>
      </c>
      <c r="K23" s="203" t="n">
        <v>47.8871256435138</v>
      </c>
      <c r="L23" s="146" t="s">
        <v>169</v>
      </c>
      <c r="M23" s="205" t="n">
        <v>9979.05445147492</v>
      </c>
      <c r="N23" s="203" t="n">
        <v>20.0948507496439</v>
      </c>
      <c r="O23" s="205" t="n">
        <v>200.527609824958</v>
      </c>
      <c r="P23" s="203" t="s">
        <v>121</v>
      </c>
      <c r="Q23" s="205" t="n">
        <v>200.527609824958</v>
      </c>
      <c r="R23" s="203" t="n">
        <v>1</v>
      </c>
      <c r="S23" s="206" t="n">
        <v>735.267902691513</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6" t="s">
        <v>169</v>
      </c>
      <c r="M24" s="205" t="s">
        <v>121</v>
      </c>
      <c r="N24" s="203" t="n">
        <v>14.15</v>
      </c>
      <c r="O24" s="205" t="s">
        <v>121</v>
      </c>
      <c r="P24" s="203" t="n">
        <v>90.365475988</v>
      </c>
      <c r="Q24" s="205" t="n">
        <v>-90.365475988</v>
      </c>
      <c r="R24" s="203" t="n">
        <v>1</v>
      </c>
      <c r="S24" s="206" t="n">
        <v>-331.340078622667</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594842.502423</v>
      </c>
      <c r="N27" s="204"/>
      <c r="O27" s="77" t="n">
        <v>196351.955126029</v>
      </c>
      <c r="P27" s="214" t="n">
        <v>30596.4137011024</v>
      </c>
      <c r="Q27" s="77" t="n">
        <v>165755.541424927</v>
      </c>
      <c r="R27" s="232"/>
      <c r="S27" s="206" t="n">
        <v>607770.318558065</v>
      </c>
    </row>
    <row r="28" customFormat="false" ht="12.75" hidden="false" customHeight="true" outlineLevel="0" collapsed="false">
      <c r="A28" s="233" t="s">
        <v>280</v>
      </c>
      <c r="B28" s="210" t="s">
        <v>254</v>
      </c>
      <c r="C28" s="201" t="s">
        <v>281</v>
      </c>
      <c r="D28" s="202" t="s">
        <v>268</v>
      </c>
      <c r="E28" s="203" t="s">
        <v>121</v>
      </c>
      <c r="F28" s="203" t="n">
        <v>5811.442</v>
      </c>
      <c r="G28" s="203" t="n">
        <v>0.031</v>
      </c>
      <c r="H28" s="204"/>
      <c r="I28" s="203" t="s">
        <v>121</v>
      </c>
      <c r="J28" s="205" t="n">
        <v>5811.411</v>
      </c>
      <c r="K28" s="203" t="n">
        <v>27.2</v>
      </c>
      <c r="L28" s="146" t="s">
        <v>169</v>
      </c>
      <c r="M28" s="205" t="n">
        <v>158070.3792</v>
      </c>
      <c r="N28" s="203" t="n">
        <v>25.46</v>
      </c>
      <c r="O28" s="205" t="n">
        <v>4024.471854432</v>
      </c>
      <c r="P28" s="203" t="s">
        <v>121</v>
      </c>
      <c r="Q28" s="205" t="n">
        <v>4024.471854432</v>
      </c>
      <c r="R28" s="203" t="n">
        <v>1</v>
      </c>
      <c r="S28" s="206" t="n">
        <v>14756.396799584</v>
      </c>
    </row>
    <row r="29" customFormat="false" ht="12.75" hidden="false" customHeight="true" outlineLevel="0" collapsed="false">
      <c r="A29" s="65" t="s">
        <v>257</v>
      </c>
      <c r="B29" s="212" t="s">
        <v>258</v>
      </c>
      <c r="C29" s="201" t="s">
        <v>282</v>
      </c>
      <c r="D29" s="202" t="s">
        <v>268</v>
      </c>
      <c r="E29" s="203" t="s">
        <v>121</v>
      </c>
      <c r="F29" s="203" t="n">
        <v>60883.349</v>
      </c>
      <c r="G29" s="203" t="s">
        <v>121</v>
      </c>
      <c r="H29" s="204"/>
      <c r="I29" s="203" t="s">
        <v>121</v>
      </c>
      <c r="J29" s="205" t="n">
        <v>60883.349</v>
      </c>
      <c r="K29" s="203" t="n">
        <v>29.1</v>
      </c>
      <c r="L29" s="146" t="s">
        <v>169</v>
      </c>
      <c r="M29" s="205" t="n">
        <v>1771705.4559</v>
      </c>
      <c r="N29" s="203" t="n">
        <v>24.51</v>
      </c>
      <c r="O29" s="205" t="n">
        <v>43424.500724109</v>
      </c>
      <c r="P29" s="214" t="n">
        <v>642.579522656073</v>
      </c>
      <c r="Q29" s="205" t="n">
        <v>42781.9212014529</v>
      </c>
      <c r="R29" s="203" t="n">
        <v>1</v>
      </c>
      <c r="S29" s="206" t="n">
        <v>156867.044405327</v>
      </c>
    </row>
    <row r="30" customFormat="false" ht="12.75" hidden="false" customHeight="true" outlineLevel="0" collapsed="false">
      <c r="A30" s="65"/>
      <c r="B30" s="212"/>
      <c r="C30" s="201" t="s">
        <v>283</v>
      </c>
      <c r="D30" s="202" t="s">
        <v>268</v>
      </c>
      <c r="E30" s="203" t="s">
        <v>121</v>
      </c>
      <c r="F30" s="203" t="n">
        <v>116891.64</v>
      </c>
      <c r="G30" s="203" t="n">
        <v>2.598</v>
      </c>
      <c r="H30" s="203" t="s">
        <v>121</v>
      </c>
      <c r="I30" s="203" t="s">
        <v>121</v>
      </c>
      <c r="J30" s="205" t="n">
        <v>116889.042</v>
      </c>
      <c r="K30" s="203" t="n">
        <v>25.9666342775427</v>
      </c>
      <c r="L30" s="146" t="s">
        <v>169</v>
      </c>
      <c r="M30" s="205" t="n">
        <v>3035215.00466632</v>
      </c>
      <c r="N30" s="203" t="n">
        <v>24.71</v>
      </c>
      <c r="O30" s="205" t="n">
        <v>75000.1627653048</v>
      </c>
      <c r="P30" s="203" t="s">
        <v>121</v>
      </c>
      <c r="Q30" s="205" t="n">
        <v>75000.1627653048</v>
      </c>
      <c r="R30" s="203" t="n">
        <v>1</v>
      </c>
      <c r="S30" s="206" t="n">
        <v>275000.596806118</v>
      </c>
    </row>
    <row r="31" customFormat="false" ht="12.75" hidden="false" customHeight="true" outlineLevel="0" collapsed="false">
      <c r="A31" s="65"/>
      <c r="B31" s="212"/>
      <c r="C31" s="201" t="s">
        <v>284</v>
      </c>
      <c r="D31" s="202" t="s">
        <v>268</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5</v>
      </c>
      <c r="D32" s="213"/>
      <c r="E32" s="203" t="s">
        <v>264</v>
      </c>
      <c r="F32" s="203" t="s">
        <v>264</v>
      </c>
      <c r="G32" s="203" t="s">
        <v>264</v>
      </c>
      <c r="H32" s="204"/>
      <c r="I32" s="203" t="s">
        <v>264</v>
      </c>
      <c r="J32" s="205" t="s">
        <v>264</v>
      </c>
      <c r="K32" s="203" t="s">
        <v>264</v>
      </c>
      <c r="L32" s="146" t="s">
        <v>169</v>
      </c>
      <c r="M32" s="205" t="s">
        <v>264</v>
      </c>
      <c r="N32" s="203" t="s">
        <v>264</v>
      </c>
      <c r="O32" s="205" t="s">
        <v>264</v>
      </c>
      <c r="P32" s="203" t="s">
        <v>264</v>
      </c>
      <c r="Q32" s="205" t="s">
        <v>264</v>
      </c>
      <c r="R32" s="203" t="n">
        <v>1</v>
      </c>
      <c r="S32" s="206" t="s">
        <v>264</v>
      </c>
    </row>
    <row r="33" customFormat="false" ht="12.75" hidden="false" customHeight="true" outlineLevel="0" collapsed="false">
      <c r="A33" s="65"/>
      <c r="B33" s="212"/>
      <c r="C33" s="201" t="s">
        <v>286</v>
      </c>
      <c r="D33" s="213"/>
      <c r="E33" s="203" t="s">
        <v>264</v>
      </c>
      <c r="F33" s="203" t="s">
        <v>264</v>
      </c>
      <c r="G33" s="203" t="s">
        <v>264</v>
      </c>
      <c r="H33" s="204"/>
      <c r="I33" s="203" t="s">
        <v>264</v>
      </c>
      <c r="J33" s="205" t="s">
        <v>264</v>
      </c>
      <c r="K33" s="203" t="s">
        <v>264</v>
      </c>
      <c r="L33" s="146" t="s">
        <v>169</v>
      </c>
      <c r="M33" s="205" t="s">
        <v>264</v>
      </c>
      <c r="N33" s="203" t="s">
        <v>264</v>
      </c>
      <c r="O33" s="205" t="s">
        <v>264</v>
      </c>
      <c r="P33" s="203" t="s">
        <v>264</v>
      </c>
      <c r="Q33" s="205" t="s">
        <v>264</v>
      </c>
      <c r="R33" s="203" t="n">
        <v>1</v>
      </c>
      <c r="S33" s="206" t="s">
        <v>264</v>
      </c>
    </row>
    <row r="34" customFormat="false" ht="12.75" hidden="false" customHeight="true" outlineLevel="0" collapsed="false">
      <c r="A34" s="65"/>
      <c r="B34" s="217"/>
      <c r="C34" s="201" t="s">
        <v>287</v>
      </c>
      <c r="D34" s="213"/>
      <c r="E34" s="203" t="s">
        <v>264</v>
      </c>
      <c r="F34" s="203" t="s">
        <v>264</v>
      </c>
      <c r="G34" s="203" t="s">
        <v>264</v>
      </c>
      <c r="H34" s="204"/>
      <c r="I34" s="203" t="s">
        <v>264</v>
      </c>
      <c r="J34" s="205" t="s">
        <v>264</v>
      </c>
      <c r="K34" s="203" t="s">
        <v>264</v>
      </c>
      <c r="L34" s="146" t="s">
        <v>169</v>
      </c>
      <c r="M34" s="205" t="s">
        <v>264</v>
      </c>
      <c r="N34" s="203" t="s">
        <v>264</v>
      </c>
      <c r="O34" s="205" t="s">
        <v>264</v>
      </c>
      <c r="P34" s="203" t="s">
        <v>264</v>
      </c>
      <c r="Q34" s="205" t="s">
        <v>264</v>
      </c>
      <c r="R34" s="203" t="n">
        <v>1</v>
      </c>
      <c r="S34" s="206" t="s">
        <v>26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90</v>
      </c>
      <c r="D36" s="202" t="s">
        <v>268</v>
      </c>
      <c r="E36" s="204"/>
      <c r="F36" s="203" t="n">
        <v>3072.231034</v>
      </c>
      <c r="G36" s="203" t="n">
        <v>2035.4109</v>
      </c>
      <c r="H36" s="204"/>
      <c r="I36" s="203" t="n">
        <v>-6.825</v>
      </c>
      <c r="J36" s="205" t="n">
        <v>1043.645134</v>
      </c>
      <c r="K36" s="203" t="n">
        <v>30.9356750424309</v>
      </c>
      <c r="L36" s="146" t="s">
        <v>169</v>
      </c>
      <c r="M36" s="205" t="n">
        <v>32285.8667250382</v>
      </c>
      <c r="N36" s="203" t="n">
        <v>28.1873660159644</v>
      </c>
      <c r="O36" s="205" t="n">
        <v>910.053542521299</v>
      </c>
      <c r="P36" s="203" t="n">
        <v>2.08235834608144</v>
      </c>
      <c r="Q36" s="205" t="n">
        <v>907.971184175217</v>
      </c>
      <c r="R36" s="203" t="n">
        <v>1</v>
      </c>
      <c r="S36" s="206" t="n">
        <v>3329.22767530913</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997276.70649136</v>
      </c>
      <c r="N39" s="204"/>
      <c r="O39" s="205" t="n">
        <v>123359.188886367</v>
      </c>
      <c r="P39" s="205" t="n">
        <v>644.661881002155</v>
      </c>
      <c r="Q39" s="205" t="n">
        <v>122714.527005365</v>
      </c>
      <c r="R39" s="204"/>
      <c r="S39" s="125" t="n">
        <v>449953.265686338</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264</v>
      </c>
      <c r="L40" s="146" t="s">
        <v>169</v>
      </c>
      <c r="M40" s="205" t="s">
        <v>295</v>
      </c>
      <c r="N40" s="203" t="n">
        <v>13.4860383630394</v>
      </c>
      <c r="O40" s="205" t="s">
        <v>295</v>
      </c>
      <c r="P40" s="205" t="n">
        <v>73.1741542434699</v>
      </c>
      <c r="Q40" s="205" t="n">
        <v>-73.1741542434699</v>
      </c>
      <c r="R40" s="203" t="n">
        <v>1</v>
      </c>
      <c r="S40" s="206" t="n">
        <v>-268.305232226056</v>
      </c>
    </row>
    <row r="41" customFormat="false" ht="12" hidden="false" customHeight="true" outlineLevel="0" collapsed="false">
      <c r="A41" s="236" t="s">
        <v>296</v>
      </c>
      <c r="B41" s="236"/>
      <c r="C41" s="236"/>
      <c r="D41" s="237"/>
      <c r="E41" s="238"/>
      <c r="F41" s="238"/>
      <c r="G41" s="238"/>
      <c r="H41" s="239"/>
      <c r="I41" s="238"/>
      <c r="J41" s="79"/>
      <c r="K41" s="238"/>
      <c r="L41" s="240"/>
      <c r="M41" s="77" t="n">
        <v>3359139.41523671</v>
      </c>
      <c r="N41" s="238"/>
      <c r="O41" s="77" t="n">
        <v>45301.48302068</v>
      </c>
      <c r="P41" s="77" t="s">
        <v>188</v>
      </c>
      <c r="Q41" s="77" t="n">
        <v>45301.48302068</v>
      </c>
      <c r="R41" s="238"/>
      <c r="S41" s="206" t="n">
        <v>166105.437742493</v>
      </c>
    </row>
    <row r="42" customFormat="false" ht="12.75" hidden="false" customHeight="true" outlineLevel="0" collapsed="false">
      <c r="A42" s="241" t="s">
        <v>297</v>
      </c>
      <c r="B42" s="241"/>
      <c r="C42" s="241"/>
      <c r="D42" s="242" t="s">
        <v>276</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88</v>
      </c>
      <c r="R42" s="139" t="n">
        <v>1</v>
      </c>
      <c r="S42" s="206" t="s">
        <v>188</v>
      </c>
    </row>
    <row r="43" customFormat="false" ht="12.75" hidden="false" customHeight="true" outlineLevel="0" collapsed="false">
      <c r="A43" s="241" t="s">
        <v>298</v>
      </c>
      <c r="B43" s="241"/>
      <c r="C43" s="241"/>
      <c r="D43" s="242" t="s">
        <v>276</v>
      </c>
      <c r="E43" s="139" t="n">
        <v>2957.351</v>
      </c>
      <c r="F43" s="139" t="s">
        <v>121</v>
      </c>
      <c r="G43" s="139" t="s">
        <v>121</v>
      </c>
      <c r="H43" s="243" t="s">
        <v>121</v>
      </c>
      <c r="I43" s="139" t="n">
        <v>1.534</v>
      </c>
      <c r="J43" s="77" t="n">
        <v>2955.817</v>
      </c>
      <c r="K43" s="139" t="n">
        <v>42.3879165328991</v>
      </c>
      <c r="L43" s="146" t="s">
        <v>169</v>
      </c>
      <c r="M43" s="77" t="n">
        <v>125290.924282524</v>
      </c>
      <c r="N43" s="139" t="n">
        <v>13.9</v>
      </c>
      <c r="O43" s="77" t="n">
        <v>1741.54384752709</v>
      </c>
      <c r="P43" s="77" t="s">
        <v>141</v>
      </c>
      <c r="Q43" s="77" t="n">
        <v>1741.54384752709</v>
      </c>
      <c r="R43" s="139" t="n">
        <v>1</v>
      </c>
      <c r="S43" s="206" t="n">
        <v>6385.66077426598</v>
      </c>
    </row>
    <row r="44" customFormat="false" ht="12.75" hidden="false" customHeight="true" outlineLevel="0" collapsed="false">
      <c r="A44" s="241" t="s">
        <v>299</v>
      </c>
      <c r="B44" s="241"/>
      <c r="C44" s="241"/>
      <c r="D44" s="242" t="s">
        <v>268</v>
      </c>
      <c r="E44" s="139" t="s">
        <v>121</v>
      </c>
      <c r="F44" s="139" t="n">
        <v>58017.544</v>
      </c>
      <c r="G44" s="139" t="s">
        <v>121</v>
      </c>
      <c r="H44" s="243" t="s">
        <v>121</v>
      </c>
      <c r="I44" s="139" t="n">
        <v>-1233.15079946937</v>
      </c>
      <c r="J44" s="77" t="n">
        <v>59250.6947994694</v>
      </c>
      <c r="K44" s="139" t="n">
        <v>54.5790813407162</v>
      </c>
      <c r="L44" s="146" t="s">
        <v>169</v>
      </c>
      <c r="M44" s="77" t="n">
        <v>3233848.49095419</v>
      </c>
      <c r="N44" s="139" t="n">
        <v>13.47</v>
      </c>
      <c r="O44" s="77" t="n">
        <v>43559.9391731529</v>
      </c>
      <c r="P44" s="77" t="s">
        <v>141</v>
      </c>
      <c r="Q44" s="77" t="n">
        <v>43559.9391731529</v>
      </c>
      <c r="R44" s="139" t="n">
        <v>1</v>
      </c>
      <c r="S44" s="206" t="n">
        <v>159719.776968227</v>
      </c>
    </row>
    <row r="45" customFormat="false" ht="12.75" hidden="false" customHeight="true" outlineLevel="0" collapsed="false">
      <c r="A45" s="241" t="s">
        <v>300</v>
      </c>
      <c r="B45" s="241"/>
      <c r="C45" s="241"/>
      <c r="D45" s="242" t="s">
        <v>276</v>
      </c>
      <c r="E45" s="139" t="s">
        <v>121</v>
      </c>
      <c r="F45" s="139" t="s">
        <v>121</v>
      </c>
      <c r="G45" s="139" t="s">
        <v>121</v>
      </c>
      <c r="H45" s="243" t="s">
        <v>121</v>
      </c>
      <c r="I45" s="139" t="s">
        <v>121</v>
      </c>
      <c r="J45" s="77" t="s">
        <v>121</v>
      </c>
      <c r="K45" s="139" t="n">
        <v>42.3879165328991</v>
      </c>
      <c r="L45" s="146" t="s">
        <v>169</v>
      </c>
      <c r="M45" s="77" t="s">
        <v>121</v>
      </c>
      <c r="N45" s="139" t="n">
        <v>13.9</v>
      </c>
      <c r="O45" s="77" t="s">
        <v>121</v>
      </c>
      <c r="P45" s="77" t="s">
        <v>141</v>
      </c>
      <c r="Q45" s="77" t="s">
        <v>188</v>
      </c>
      <c r="R45" s="139" t="n">
        <v>1</v>
      </c>
      <c r="S45" s="206" t="s">
        <v>188</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4</v>
      </c>
      <c r="S46" s="206" t="s">
        <v>278</v>
      </c>
    </row>
    <row r="47" customFormat="false" ht="12.75" hidden="false" customHeight="true" outlineLevel="0" collapsed="false">
      <c r="A47" s="241" t="s">
        <v>301</v>
      </c>
      <c r="B47" s="241"/>
      <c r="C47" s="241"/>
      <c r="D47" s="242" t="s">
        <v>276</v>
      </c>
      <c r="E47" s="139" t="s">
        <v>121</v>
      </c>
      <c r="F47" s="139" t="s">
        <v>121</v>
      </c>
      <c r="G47" s="139" t="s">
        <v>121</v>
      </c>
      <c r="H47" s="243" t="s">
        <v>121</v>
      </c>
      <c r="I47" s="139" t="s">
        <v>121</v>
      </c>
      <c r="J47" s="77" t="s">
        <v>121</v>
      </c>
      <c r="K47" s="139" t="n">
        <v>100.5</v>
      </c>
      <c r="L47" s="146" t="s">
        <v>169</v>
      </c>
      <c r="M47" s="77" t="s">
        <v>121</v>
      </c>
      <c r="N47" s="139" t="n">
        <v>16.32</v>
      </c>
      <c r="O47" s="77" t="s">
        <v>121</v>
      </c>
      <c r="P47" s="77" t="s">
        <v>141</v>
      </c>
      <c r="Q47" s="77" t="s">
        <v>188</v>
      </c>
      <c r="R47" s="139" t="n">
        <v>1</v>
      </c>
      <c r="S47" s="206" t="s">
        <v>188</v>
      </c>
    </row>
    <row r="48" customFormat="false" ht="12.75" hidden="false" customHeight="true" outlineLevel="0" collapsed="false">
      <c r="A48" s="241" t="s">
        <v>302</v>
      </c>
      <c r="B48" s="241"/>
      <c r="C48" s="241"/>
      <c r="D48" s="242" t="s">
        <v>276</v>
      </c>
      <c r="E48" s="139" t="s">
        <v>121</v>
      </c>
      <c r="F48" s="139" t="s">
        <v>121</v>
      </c>
      <c r="G48" s="139" t="s">
        <v>121</v>
      </c>
      <c r="H48" s="243" t="s">
        <v>121</v>
      </c>
      <c r="I48" s="139" t="s">
        <v>121</v>
      </c>
      <c r="J48" s="77" t="s">
        <v>121</v>
      </c>
      <c r="K48" s="139" t="n">
        <v>41.1</v>
      </c>
      <c r="L48" s="146" t="s">
        <v>169</v>
      </c>
      <c r="M48" s="77" t="s">
        <v>121</v>
      </c>
      <c r="N48" s="139" t="n">
        <v>13.6788678364554</v>
      </c>
      <c r="O48" s="77" t="s">
        <v>121</v>
      </c>
      <c r="P48" s="77" t="s">
        <v>141</v>
      </c>
      <c r="Q48" s="77" t="s">
        <v>188</v>
      </c>
      <c r="R48" s="139" t="n">
        <v>1</v>
      </c>
      <c r="S48" s="206" t="s">
        <v>188</v>
      </c>
    </row>
    <row r="49" customFormat="false" ht="12" hidden="false" customHeight="true" outlineLevel="0" collapsed="false">
      <c r="A49" s="236" t="s">
        <v>303</v>
      </c>
      <c r="B49" s="236"/>
      <c r="C49" s="236"/>
      <c r="D49" s="237"/>
      <c r="E49" s="238"/>
      <c r="F49" s="238"/>
      <c r="G49" s="238"/>
      <c r="H49" s="239"/>
      <c r="I49" s="238"/>
      <c r="J49" s="79"/>
      <c r="K49" s="238"/>
      <c r="L49" s="245"/>
      <c r="M49" s="77" t="n">
        <v>3359139.41523671</v>
      </c>
      <c r="N49" s="238"/>
      <c r="O49" s="77" t="n">
        <v>45301.48302068</v>
      </c>
      <c r="P49" s="77" t="n">
        <v>73.1741542434699</v>
      </c>
      <c r="Q49" s="77" t="n">
        <v>45228.3088664365</v>
      </c>
      <c r="R49" s="238"/>
      <c r="S49" s="206" t="n">
        <v>165837.132510267</v>
      </c>
    </row>
    <row r="50" customFormat="false" ht="13.5" hidden="false" customHeight="true" outlineLevel="0" collapsed="false">
      <c r="A50" s="246" t="s">
        <v>304</v>
      </c>
      <c r="B50" s="247"/>
      <c r="C50" s="247"/>
      <c r="D50" s="248"/>
      <c r="E50" s="248"/>
      <c r="F50" s="248"/>
      <c r="G50" s="248"/>
      <c r="H50" s="248"/>
      <c r="I50" s="248"/>
      <c r="J50" s="249"/>
      <c r="K50" s="250"/>
      <c r="L50" s="251"/>
      <c r="M50" s="106" t="n">
        <v>18951258.6241511</v>
      </c>
      <c r="N50" s="252"/>
      <c r="O50" s="106" t="n">
        <v>365012.627033076</v>
      </c>
      <c r="P50" s="106" t="n">
        <v>31314.249736348</v>
      </c>
      <c r="Q50" s="106" t="n">
        <v>333698.377296728</v>
      </c>
      <c r="R50" s="252"/>
      <c r="S50" s="253" t="n">
        <v>1223560.71675467</v>
      </c>
    </row>
    <row r="51" customFormat="false" ht="12" hidden="false" customHeight="true" outlineLevel="0" collapsed="false">
      <c r="A51" s="218" t="s">
        <v>305</v>
      </c>
      <c r="B51" s="201"/>
      <c r="C51" s="201"/>
      <c r="D51" s="204"/>
      <c r="E51" s="204"/>
      <c r="F51" s="204"/>
      <c r="G51" s="204"/>
      <c r="H51" s="204"/>
      <c r="I51" s="204"/>
      <c r="J51" s="231"/>
      <c r="K51" s="204"/>
      <c r="L51" s="231"/>
      <c r="M51" s="205" t="n">
        <v>193023.22192014</v>
      </c>
      <c r="N51" s="204"/>
      <c r="O51" s="205" t="n">
        <v>4956.86769106276</v>
      </c>
      <c r="P51" s="205" t="s">
        <v>278</v>
      </c>
      <c r="Q51" s="205" t="n">
        <v>4956.86769106276</v>
      </c>
      <c r="R51" s="204"/>
      <c r="S51" s="206" t="n">
        <v>18175.1815338968</v>
      </c>
    </row>
    <row r="52" customFormat="false" ht="12.75" hidden="false" customHeight="true" outlineLevel="0" collapsed="false">
      <c r="A52" s="254"/>
      <c r="B52" s="255"/>
      <c r="C52" s="235" t="s">
        <v>306</v>
      </c>
      <c r="D52" s="213"/>
      <c r="E52" s="203" t="n">
        <v>193023.22192014</v>
      </c>
      <c r="F52" s="203" t="s">
        <v>121</v>
      </c>
      <c r="G52" s="203" t="s">
        <v>121</v>
      </c>
      <c r="H52" s="204"/>
      <c r="I52" s="203" t="s">
        <v>121</v>
      </c>
      <c r="J52" s="205" t="n">
        <v>193023.22192014</v>
      </c>
      <c r="K52" s="203" t="n">
        <v>1</v>
      </c>
      <c r="L52" s="146" t="s">
        <v>169</v>
      </c>
      <c r="M52" s="205" t="n">
        <v>193023.22192014</v>
      </c>
      <c r="N52" s="203" t="n">
        <v>25.6801624268482</v>
      </c>
      <c r="O52" s="205" t="n">
        <v>4956.86769106276</v>
      </c>
      <c r="P52" s="203" t="s">
        <v>121</v>
      </c>
      <c r="Q52" s="205" t="n">
        <v>4956.86769106276</v>
      </c>
      <c r="R52" s="203" t="n">
        <v>1</v>
      </c>
      <c r="S52" s="206" t="n">
        <v>18175.1815338968</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264</v>
      </c>
      <c r="L53" s="146" t="s">
        <v>169</v>
      </c>
      <c r="M53" s="205" t="s">
        <v>295</v>
      </c>
      <c r="N53" s="203" t="s">
        <v>264</v>
      </c>
      <c r="O53" s="205" t="s">
        <v>295</v>
      </c>
      <c r="P53" s="203" t="s">
        <v>26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6" t="s">
        <v>141</v>
      </c>
      <c r="K54" s="263" t="s">
        <v>264</v>
      </c>
      <c r="L54" s="265" t="s">
        <v>169</v>
      </c>
      <c r="M54" s="106" t="s">
        <v>295</v>
      </c>
      <c r="N54" s="266" t="s">
        <v>264</v>
      </c>
      <c r="O54" s="106" t="s">
        <v>295</v>
      </c>
      <c r="P54" s="266" t="s">
        <v>264</v>
      </c>
      <c r="Q54" s="106"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21</v>
      </c>
      <c r="C4" s="2356" t="s">
        <v>83</v>
      </c>
    </row>
    <row r="5" customFormat="false" ht="12" hidden="false" customHeight="true" outlineLevel="0" collapsed="false">
      <c r="C5" s="2356"/>
    </row>
    <row r="6" customFormat="false" ht="12" hidden="false" customHeight="true" outlineLevel="0" collapsed="false">
      <c r="B6" s="2355" t="s">
        <v>2422</v>
      </c>
      <c r="C6" s="2356" t="s">
        <v>80</v>
      </c>
    </row>
    <row r="7" customFormat="false" ht="12" hidden="false" customHeight="true" outlineLevel="0" collapsed="false">
      <c r="C7" s="2356"/>
    </row>
    <row r="8" customFormat="false" ht="12" hidden="false" customHeight="true" outlineLevel="0" collapsed="false">
      <c r="B8" s="2355" t="s">
        <v>2423</v>
      </c>
      <c r="C8" s="2356" t="s">
        <v>2424</v>
      </c>
    </row>
    <row r="9" customFormat="false" ht="12" hidden="false" customHeight="true" outlineLevel="0" collapsed="false">
      <c r="C9" s="2356"/>
    </row>
    <row r="10" customFormat="false" ht="12" hidden="false" customHeight="true" outlineLevel="0" collapsed="false">
      <c r="B10" s="2355" t="s">
        <v>2425</v>
      </c>
      <c r="C10" s="2356" t="s">
        <v>2426</v>
      </c>
    </row>
    <row r="11" customFormat="false" ht="12" hidden="false" customHeight="true" outlineLevel="0" collapsed="false">
      <c r="C11" s="2356"/>
    </row>
    <row r="12" customFormat="false" ht="12" hidden="false" customHeight="true" outlineLevel="0" collapsed="false">
      <c r="B12" s="2355" t="s">
        <v>2427</v>
      </c>
      <c r="C12" s="2356" t="s">
        <v>2428</v>
      </c>
    </row>
    <row r="13" customFormat="false" ht="12" hidden="false" customHeight="true" outlineLevel="0" collapsed="false">
      <c r="C13" s="2356"/>
    </row>
    <row r="14" customFormat="false" ht="12" hidden="false" customHeight="true" outlineLevel="0" collapsed="false">
      <c r="B14" s="2355" t="s">
        <v>2429</v>
      </c>
      <c r="C14" s="2356" t="s">
        <v>2430</v>
      </c>
    </row>
    <row r="15" customFormat="false" ht="12" hidden="false" customHeight="true" outlineLevel="0" collapsed="false">
      <c r="C15" s="2356"/>
    </row>
    <row r="16" customFormat="false" ht="12" hidden="false" customHeight="true" outlineLevel="0" collapsed="false">
      <c r="B16" s="2355" t="s">
        <v>2431</v>
      </c>
      <c r="C16" s="2356" t="s">
        <v>2432</v>
      </c>
    </row>
    <row r="17" customFormat="false" ht="12" hidden="false" customHeight="true" outlineLevel="0" collapsed="false">
      <c r="C17" s="2356"/>
    </row>
    <row r="18" customFormat="false" ht="12" hidden="false" customHeight="true" outlineLevel="0" collapsed="false">
      <c r="B18" s="2355" t="s">
        <v>2433</v>
      </c>
      <c r="C18" s="2356" t="s">
        <v>243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35</v>
      </c>
      <c r="C24" s="2356" t="s">
        <v>82</v>
      </c>
    </row>
    <row r="25" customFormat="false" ht="12" hidden="false" customHeight="true" outlineLevel="0" collapsed="false">
      <c r="C25" s="2356"/>
    </row>
    <row r="26" customFormat="false" ht="12" hidden="false" customHeight="true" outlineLevel="0" collapsed="false">
      <c r="B26" s="2355" t="s">
        <v>2436</v>
      </c>
      <c r="C26" s="2356"/>
    </row>
    <row r="28" customFormat="false" ht="12" hidden="false" customHeight="true" outlineLevel="0" collapsed="false">
      <c r="B28" s="2357" t="s">
        <v>2437</v>
      </c>
      <c r="C28" s="2355" t="n">
        <v>2</v>
      </c>
    </row>
    <row r="30" customFormat="false" ht="12" hidden="false" customHeight="true" outlineLevel="0" collapsed="false">
      <c r="B30" s="2358" t="s">
        <v>2438</v>
      </c>
      <c r="C30" s="2359" t="n">
        <v>41578.953599537</v>
      </c>
    </row>
    <row r="33" customFormat="false" ht="12" hidden="false" customHeight="true" outlineLevel="0" collapsed="false">
      <c r="B33" s="2358" t="s">
        <v>2439</v>
      </c>
    </row>
    <row r="35" customFormat="false" ht="12" hidden="false" customHeight="true" outlineLevel="0" collapsed="false">
      <c r="B35" s="2358" t="s">
        <v>2440</v>
      </c>
      <c r="C35" s="2355" t="s">
        <v>2441</v>
      </c>
    </row>
    <row r="37" customFormat="false" ht="12" hidden="false" customHeight="true" outlineLevel="0" collapsed="false">
      <c r="B37" s="2358" t="s">
        <v>2442</v>
      </c>
      <c r="C37" s="2355" t="s">
        <v>2441</v>
      </c>
    </row>
    <row r="39" customFormat="false" ht="12" hidden="false" customHeight="true" outlineLevel="0" collapsed="false">
      <c r="B39" s="2358" t="s">
        <v>2443</v>
      </c>
      <c r="C39" s="2355" t="s">
        <v>2441</v>
      </c>
    </row>
    <row r="41" customFormat="false" ht="12" hidden="false" customHeight="true" outlineLevel="0" collapsed="false">
      <c r="B41" s="2358" t="s">
        <v>2444</v>
      </c>
      <c r="C41" s="2355" t="s">
        <v>2441</v>
      </c>
    </row>
    <row r="43" customFormat="false" ht="12" hidden="false" customHeight="true" outlineLevel="0" collapsed="false">
      <c r="B43" s="2358" t="s">
        <v>2445</v>
      </c>
      <c r="C43" s="2355" t="s">
        <v>2441</v>
      </c>
    </row>
    <row r="45" customFormat="false" ht="12" hidden="false" customHeight="true" outlineLevel="0" collapsed="false">
      <c r="B45" s="2358" t="s">
        <v>2446</v>
      </c>
      <c r="C45" s="2355" t="s">
        <v>2441</v>
      </c>
    </row>
    <row r="47" customFormat="false" ht="12" hidden="false" customHeight="true" outlineLevel="0" collapsed="false">
      <c r="B47" s="2358" t="s">
        <v>2447</v>
      </c>
      <c r="C47" s="2355" t="s">
        <v>2448</v>
      </c>
    </row>
    <row r="48" customFormat="false" ht="12" hidden="false" customHeight="true" outlineLevel="0" collapsed="false">
      <c r="B48" s="2358"/>
    </row>
    <row r="49" customFormat="false" ht="12" hidden="false" customHeight="true" outlineLevel="0" collapsed="false">
      <c r="B49" s="2358" t="s">
        <v>2449</v>
      </c>
      <c r="C49" s="2355" t="s">
        <v>244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1" t="s">
        <v>80</v>
      </c>
    </row>
    <row r="2" customFormat="false" ht="15.75" hidden="false" customHeight="true" outlineLevel="0" collapsed="false">
      <c r="A2" s="4" t="s">
        <v>224</v>
      </c>
      <c r="H2" s="111" t="s">
        <v>82</v>
      </c>
    </row>
    <row r="3" customFormat="false" ht="12" hidden="false" customHeight="true" outlineLevel="0" collapsed="false">
      <c r="G3" s="111"/>
      <c r="H3" s="111" t="s">
        <v>83</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5</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594.842502423</v>
      </c>
      <c r="C9" s="222" t="n">
        <v>8925.76926468666</v>
      </c>
      <c r="D9" s="83" t="n">
        <v>607770.318558065</v>
      </c>
      <c r="E9" s="83" t="n">
        <v>8934.32745008789</v>
      </c>
      <c r="F9" s="83" t="n">
        <v>600422.741535044</v>
      </c>
      <c r="G9" s="83" t="n">
        <v>-0.0957899231815067</v>
      </c>
      <c r="H9" s="83" t="n">
        <v>1.22373396521193</v>
      </c>
    </row>
    <row r="10" customFormat="false" ht="13.5" hidden="false" customHeight="true" outlineLevel="0" collapsed="false">
      <c r="A10" s="288" t="s">
        <v>325</v>
      </c>
      <c r="B10" s="83" t="n">
        <v>4997.27670649136</v>
      </c>
      <c r="C10" s="222" t="n">
        <v>4966.53127478533</v>
      </c>
      <c r="D10" s="83" t="n">
        <v>449953.265686338</v>
      </c>
      <c r="E10" s="83" t="n">
        <v>4721.18250245484</v>
      </c>
      <c r="F10" s="83" t="n">
        <v>431080.244510443</v>
      </c>
      <c r="G10" s="83" t="n">
        <v>5.19676526384906</v>
      </c>
      <c r="H10" s="83" t="n">
        <v>4.37807610444522</v>
      </c>
    </row>
    <row r="11" customFormat="false" ht="12" hidden="false" customHeight="true" outlineLevel="0" collapsed="false">
      <c r="A11" s="99" t="s">
        <v>172</v>
      </c>
      <c r="B11" s="83" t="n">
        <v>3359.13941523671</v>
      </c>
      <c r="C11" s="222" t="n">
        <v>3353.76190193458</v>
      </c>
      <c r="D11" s="83" t="n">
        <v>165837.132510267</v>
      </c>
      <c r="E11" s="83" t="n">
        <v>3370.68734153005</v>
      </c>
      <c r="F11" s="83" t="n">
        <v>166917.974686811</v>
      </c>
      <c r="G11" s="83" t="n">
        <v>-0.502136148521719</v>
      </c>
      <c r="H11" s="83" t="n">
        <v>-0.647528930644765</v>
      </c>
    </row>
    <row r="12" customFormat="false" ht="13.5" hidden="false" customHeight="true" outlineLevel="0" collapsed="false">
      <c r="A12" s="288" t="s">
        <v>326</v>
      </c>
      <c r="B12" s="289" t="s">
        <v>121</v>
      </c>
      <c r="C12" s="289" t="s">
        <v>264</v>
      </c>
      <c r="D12" s="290" t="s">
        <v>278</v>
      </c>
      <c r="E12" s="83" t="n">
        <v>416.478151095049</v>
      </c>
      <c r="F12" s="83" t="n">
        <v>15565.7786516975</v>
      </c>
      <c r="G12" s="83" t="n">
        <v>-100</v>
      </c>
      <c r="H12" s="83" t="n">
        <v>-100</v>
      </c>
    </row>
    <row r="13" customFormat="false" ht="14.25" hidden="false" customHeight="true" outlineLevel="0" collapsed="false">
      <c r="A13" s="291" t="s">
        <v>327</v>
      </c>
      <c r="B13" s="292" t="n">
        <v>18951.2586241511</v>
      </c>
      <c r="C13" s="292" t="n">
        <v>17246.0624414066</v>
      </c>
      <c r="D13" s="292" t="n">
        <v>1223560.71675467</v>
      </c>
      <c r="E13" s="292" t="n">
        <v>17442.6754451678</v>
      </c>
      <c r="F13" s="292" t="n">
        <v>1213986.73938399</v>
      </c>
      <c r="G13" s="292" t="n">
        <v>-1.12719521944506</v>
      </c>
      <c r="H13" s="292" t="n">
        <v>0.788639369778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3:43:25Z</dcterms:created>
  <dc:creator> </dc:creator>
  <dc:description/>
  <dc:language>en-US</dc:language>
  <cp:lastModifiedBy> </cp:lastModifiedBy>
  <dcterms:modified xsi:type="dcterms:W3CDTF">2013-10-31T13:53:57Z</dcterms:modified>
  <cp:revision>0</cp:revision>
  <dc:subject/>
  <dc:title/>
</cp:coreProperties>
</file>