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0" name="_xlnm.Print_Area" vbProcedure="false">Table10s1!$A$1:$L$60</definedName>
    <definedName function="false" hidden="false" localSheetId="71" name="_xlnm.Print_Area" vbProcedure="false">'Table10s1.2'!$A$1:$K$60</definedName>
    <definedName function="false" hidden="false" localSheetId="72" name="_xlnm.Print_Area" vbProcedure="false">Table10s2!$A$1:$L$60</definedName>
    <definedName function="false" hidden="false" localSheetId="73" name="_xlnm.Print_Area" vbProcedure="false">'Table10s2.2'!$A$1:$K$60</definedName>
    <definedName function="false" hidden="false" localSheetId="74" name="_xlnm.Print_Area" vbProcedure="false">Table10s3!$A$1:$L$60</definedName>
    <definedName function="false" hidden="false" localSheetId="75" name="_xlnm.Print_Area" vbProcedure="false">'Table10s3.2'!$A$1:$K$60</definedName>
    <definedName function="false" hidden="false" localSheetId="76" name="_xlnm.Print_Area" vbProcedure="false">Table10s4!$A$1:$L$37</definedName>
    <definedName function="false" hidden="false" localSheetId="77" name="_xlnm.Print_Area" vbProcedure="false">'Table10s4.2'!$A$1:$K$37</definedName>
    <definedName function="false" hidden="false" localSheetId="78" name="_xlnm.Print_Area" vbProcedure="false">Table10s5!$A$1:$L$36</definedName>
    <definedName function="false" hidden="false" localSheetId="79" name="_xlnm.Print_Area" vbProcedure="false">'Table10s5.2'!$A$1:$K$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21</definedName>
    <definedName function="false" hidden="false" localSheetId="68" name="_xlnm.Print_Area" vbProcedure="false">'Table9(a)'!$A$1:$F$295</definedName>
    <definedName function="false" hidden="false" localSheetId="6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14</definedName>
    <definedName function="false" hidden="false" localSheetId="67" name="Sheet56Range2" vbProcedure="false">'Table8(b).6'!$A$19:$H$20</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16:$H$17</definedName>
    <definedName function="false" hidden="false" localSheetId="67" name="Sheet56Range6" vbProcedure="false">'Table8(b).6'!$A$19:$H$20</definedName>
    <definedName function="false" hidden="false" localSheetId="71" name="Sheet59Range1" vbProcedure="false">'Table10s1.2'!$A$5:$J$57</definedName>
    <definedName function="false" hidden="false" localSheetId="71" name="Sheet59Range2" vbProcedure="false">'Table10s1.2'!$J$1:$J$3</definedName>
    <definedName function="false" hidden="false" localSheetId="71" name="Sheet59Range3" vbProcedure="false">'Table10s1.2'!$A$1:$J$3</definedName>
    <definedName function="false" hidden="false" localSheetId="73" name="Sheet60Range1" vbProcedure="false">'Table10s2.2'!$A$5:$J$57</definedName>
    <definedName function="false" hidden="false" localSheetId="73" name="Sheet60Range2" vbProcedure="false">'Table10s2.2'!$J$1:$J$3</definedName>
    <definedName function="false" hidden="false" localSheetId="73" name="Sheet60Range3" vbProcedure="false">'Table10s2.2'!$A$1:$J$3</definedName>
    <definedName function="false" hidden="false" localSheetId="75" name="Sheet61Range1" vbProcedure="false">'Table10s3.2'!$A$5:$J$57</definedName>
    <definedName function="false" hidden="false" localSheetId="75" name="Sheet61Range2" vbProcedure="false">'Table10s3.2'!$J$1:$J$3</definedName>
    <definedName function="false" hidden="false" localSheetId="75" name="Sheet61Range3" vbProcedure="false">'Table10s3.2'!$A$1:$J$3</definedName>
    <definedName function="false" hidden="false" localSheetId="77" name="Sheet62Range1" vbProcedure="false">'Table10s4.2'!$A$5:$J$34</definedName>
    <definedName function="false" hidden="false" localSheetId="77" name="Sheet62Range2" vbProcedure="false">'Table10s4.2'!$J$1:$J$3</definedName>
    <definedName function="false" hidden="false" localSheetId="77" name="Sheet62Range3" vbProcedure="false">'Table10s4.2'!$A$1:$J$3</definedName>
    <definedName function="false" hidden="false" localSheetId="79" name="Sheet63Range1" vbProcedure="false">'Table10s5.2'!$A$5:$J$17</definedName>
    <definedName function="false" hidden="false" localSheetId="79" name="Sheet63Range2" vbProcedure="false">'Table10s5.2'!$A$20:$J$29</definedName>
    <definedName function="false" hidden="false" localSheetId="79" name="Sheet63Range3" vbProcedure="false">'Table10s5.2'!$A$37:$C$46</definedName>
    <definedName function="false" hidden="false" localSheetId="79" name="Sheet63Range4" vbProcedure="false">'Table10s5.2'!$J$1:$J$3</definedName>
    <definedName function="false" hidden="false" localSheetId="79" name="Sheet63Range5" vbProcedure="false">'Table10s5.2'!$A$5:$C$29</definedName>
    <definedName function="false" hidden="false" localSheetId="79" name="Sheet63Range6" vbProcedure="false">'Table10s5.2'!$A$1:$J$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3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42</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1</xdr:col>
                <xdr:colOff>14</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3</xdr:col>
                <xdr:colOff>0</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4</xdr:col>
                <xdr:colOff>52</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6</xdr:col>
                <xdr:colOff>39</xdr:colOff>
                <xdr:row>19</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1</xdr:col>
                <xdr:colOff>14</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3</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989" uniqueCount="246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8(b).6'!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7</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7: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7: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A Public Electricity and Heat Production \ Other Fuels</t>
  </si>
  <si>
    <t xml:space="preserve">Percentages of ISW incinerated at incineration facilities with enrgy recovery were updated.</t>
  </si>
  <si>
    <t xml:space="preserve">1.AA.1.B Petroleum Refining \ Liqu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Other Fuels</t>
  </si>
  <si>
    <t xml:space="preserve">Activity data on waste plastics and biomass-based waste plastics were updated.</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A Iron and Steel \ Other Fuels</t>
  </si>
  <si>
    <t xml:space="preserve">1.AA.2.B Non-Ferrous Metals \ Liquid Fuels</t>
  </si>
  <si>
    <t xml:space="preserve">1.AA.2.B Non-Ferrous Metals \ Solid Fuels</t>
  </si>
  <si>
    <t xml:space="preserve">1.AA.2.B Non-Ferrous Metals \ Gaseous Fuels</t>
  </si>
  <si>
    <t xml:space="preserve">(Part 2 of 6)</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il Products \ Gaseous Fuels</t>
  </si>
  <si>
    <t xml:space="preserve">(Part 3 of 6)</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Other Industries \ Other Fuels</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FY2005-2010 facters were revised based on newly measured emission data.   </t>
  </si>
  <si>
    <t xml:space="preserve">1.AA.3.B Road Transportation \ Liquid Fuels \ LPG</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Part 4 of 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4</t>
  </si>
  <si>
    <t xml:space="preserve">Agriculture</t>
  </si>
  <si>
    <t xml:space="preserve">Estimation method for grazing cattle was revised</t>
  </si>
  <si>
    <t xml:space="preserve">New EF were developed</t>
  </si>
  <si>
    <t xml:space="preserve">Revision and/or update of activity data</t>
  </si>
  <si>
    <t xml:space="preserve">4.A</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Carbon stock change in living biomass/Carbon/Gains</t>
  </si>
  <si>
    <t xml:space="preserve">Forest Registers were updated.</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The method of understanding the areas of forest land were revised.</t>
  </si>
  <si>
    <t xml:space="preserve">Forest Registers were revised.</t>
  </si>
  <si>
    <t xml:space="preserve">5.A.2.1 Cropland converted to Forest Land \ Orchard</t>
  </si>
  <si>
    <t xml:space="preserve">Carbon stock change in living biomass/Carbon/Losses</t>
  </si>
  <si>
    <t xml:space="preserve">Breakdown of areas of forest land converted from other land use since FY2006 was revise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Part 5 of 6)</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A.3 Other (please specify) \ Inappropriate Disposal</t>
  </si>
  <si>
    <t xml:space="preserve">Landfill amount of the past was revised.</t>
  </si>
  <si>
    <t xml:space="preserve">6.B</t>
  </si>
  <si>
    <t xml:space="preserve">Wastewater Handling</t>
  </si>
  <si>
    <t xml:space="preserve">Emission factors for septic tanks were revised.</t>
  </si>
  <si>
    <t xml:space="preserve">Activity data was revised.</t>
  </si>
  <si>
    <t xml:space="preserve">6.B.1 Industrial Wastewater \ Wastewater</t>
  </si>
  <si>
    <t xml:space="preserve">Activity data on land fill leachate treatment was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rom incineration of additional biomass plastics was newly considered.</t>
  </si>
  <si>
    <t xml:space="preserve">Emission factors for sewage sludge were revised.</t>
  </si>
  <si>
    <t xml:space="preserve">6.C.1</t>
  </si>
  <si>
    <t xml:space="preserve">Biogenic</t>
  </si>
  <si>
    <t xml:space="preserve">(Part 6 of 6)</t>
  </si>
  <si>
    <t xml:space="preserve">6.C.2 Other (non-biogenic - please specify) \ Municipal Solid Waste</t>
  </si>
  <si>
    <t xml:space="preserve">6.C.2 Other (non-biogenic - please specify) \ Industrial Solid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Rice field converted to Forest land"</t>
  </si>
  <si>
    <t xml:space="preserve">Included in "Gains"</t>
  </si>
  <si>
    <t xml:space="preserve">Included in "Forest land converted to Rice fiel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5" fontId="24" fillId="9" borderId="34"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8(b).6!A1" display="Table8(b).6'!A1"/>
    <hyperlink ref="A71" location="Table9(a)!A1" display="Table9(a)'!A1"/>
    <hyperlink ref="A72" location="Table9(b)!A1" display="Table9(b)'!A1"/>
    <hyperlink ref="A73" location="Table10s1!A1" display="Table10s1'!A1"/>
    <hyperlink ref="A74" location="Table10s1.2!A1" display="Table10s1.2'!A1"/>
    <hyperlink ref="A75" location="Table10s2!A1" display="Table10s2'!A1"/>
    <hyperlink ref="A76" location="Table10s2.2!A1" display="Table10s2.2'!A1"/>
    <hyperlink ref="A77" location="Table10s3!A1" display="Table10s3'!A1"/>
    <hyperlink ref="A78" location="Table10s3.2!A1" display="Table10s3.2'!A1"/>
    <hyperlink ref="A79" location="Table10s4!A1" display="Table10s4'!A1"/>
    <hyperlink ref="A80" location="Table10s4.2!A1" display="Table10s4.2'!A1"/>
    <hyperlink ref="A81" location="Table10s5!A1" display="Table10s5'!A1"/>
    <hyperlink ref="A82"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7</v>
      </c>
      <c r="J1" s="303"/>
      <c r="K1" s="303"/>
      <c r="L1" s="111" t="s">
        <v>81</v>
      </c>
    </row>
    <row r="2" customFormat="false" ht="15.75" hidden="false" customHeight="true" outlineLevel="0" collapsed="false">
      <c r="A2" s="4" t="s">
        <v>338</v>
      </c>
      <c r="J2" s="303"/>
      <c r="K2" s="303"/>
      <c r="L2" s="111" t="s">
        <v>83</v>
      </c>
    </row>
    <row r="3" customFormat="false" ht="15.75" hidden="false" customHeight="true" outlineLevel="0" collapsed="false">
      <c r="A3" s="4" t="s">
        <v>225</v>
      </c>
      <c r="H3" s="111"/>
      <c r="J3" s="303"/>
      <c r="K3" s="303"/>
      <c r="L3" s="111" t="s">
        <v>84</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9</v>
      </c>
      <c r="I5" s="310"/>
      <c r="J5" s="303"/>
      <c r="K5" s="303"/>
      <c r="L5" s="303"/>
    </row>
    <row r="6" customFormat="false" ht="24" hidden="false" customHeight="true" outlineLevel="0" collapsed="false">
      <c r="A6" s="311" t="s">
        <v>340</v>
      </c>
      <c r="B6" s="312" t="s">
        <v>341</v>
      </c>
      <c r="C6" s="312"/>
      <c r="D6" s="313" t="s">
        <v>342</v>
      </c>
      <c r="E6" s="314" t="s">
        <v>343</v>
      </c>
      <c r="F6" s="315"/>
      <c r="G6" s="316"/>
      <c r="H6" s="317" t="s">
        <v>344</v>
      </c>
      <c r="I6" s="318" t="s">
        <v>345</v>
      </c>
      <c r="J6" s="319"/>
      <c r="K6" s="320" t="s">
        <v>346</v>
      </c>
      <c r="L6" s="321" t="s">
        <v>347</v>
      </c>
    </row>
    <row r="7" customFormat="false" ht="24" hidden="false" customHeight="true" outlineLevel="0" collapsed="false">
      <c r="A7" s="322"/>
      <c r="B7" s="323" t="s">
        <v>348</v>
      </c>
      <c r="C7" s="323" t="s">
        <v>349</v>
      </c>
      <c r="D7" s="323" t="s">
        <v>350</v>
      </c>
      <c r="E7" s="324" t="s">
        <v>351</v>
      </c>
      <c r="F7" s="307"/>
      <c r="G7" s="316"/>
      <c r="H7" s="317"/>
      <c r="I7" s="325" t="s">
        <v>352</v>
      </c>
      <c r="J7" s="303"/>
      <c r="K7" s="320"/>
      <c r="L7" s="326" t="s">
        <v>353</v>
      </c>
    </row>
    <row r="8" customFormat="false" ht="14.25" hidden="false" customHeight="true" outlineLevel="0" collapsed="false">
      <c r="A8" s="327"/>
      <c r="B8" s="328" t="s">
        <v>165</v>
      </c>
      <c r="C8" s="329"/>
      <c r="D8" s="328" t="s">
        <v>354</v>
      </c>
      <c r="E8" s="330" t="s">
        <v>355</v>
      </c>
      <c r="F8" s="307"/>
      <c r="G8" s="316"/>
      <c r="H8" s="331" t="s">
        <v>356</v>
      </c>
      <c r="I8" s="325"/>
      <c r="J8" s="303"/>
      <c r="K8" s="332" t="s">
        <v>93</v>
      </c>
      <c r="L8" s="326"/>
    </row>
    <row r="9" customFormat="false" ht="114.75" hidden="false" customHeight="true" outlineLevel="0" collapsed="false">
      <c r="A9" s="333" t="s">
        <v>357</v>
      </c>
      <c r="B9" s="334" t="n">
        <v>1616061.89629787</v>
      </c>
      <c r="C9" s="335" t="n">
        <v>0.75</v>
      </c>
      <c r="D9" s="336" t="n">
        <v>18.1700241946967</v>
      </c>
      <c r="E9" s="337" t="n">
        <v>22022.9128168948</v>
      </c>
      <c r="F9" s="338"/>
      <c r="G9" s="339"/>
      <c r="H9" s="340" t="n">
        <v>80750.6803286142</v>
      </c>
      <c r="I9" s="341" t="s">
        <v>358</v>
      </c>
      <c r="J9" s="303"/>
      <c r="K9" s="342" t="n">
        <v>7682.54815552438</v>
      </c>
      <c r="L9" s="343" t="s">
        <v>359</v>
      </c>
    </row>
    <row r="10" customFormat="false" ht="38.25" hidden="false" customHeight="true" outlineLevel="0" collapsed="false">
      <c r="A10" s="333" t="s">
        <v>273</v>
      </c>
      <c r="B10" s="334" t="n">
        <v>77932.5642</v>
      </c>
      <c r="C10" s="335" t="n">
        <v>0.5</v>
      </c>
      <c r="D10" s="344" t="n">
        <v>19.22</v>
      </c>
      <c r="E10" s="337" t="n">
        <v>748.931941962</v>
      </c>
      <c r="F10" s="338"/>
      <c r="G10" s="339"/>
      <c r="H10" s="340" t="n">
        <v>2746.083787194</v>
      </c>
      <c r="I10" s="345" t="s">
        <v>360</v>
      </c>
      <c r="J10" s="303"/>
      <c r="K10" s="342" t="n">
        <v>5581.21302504157</v>
      </c>
      <c r="L10" s="346" t="s">
        <v>361</v>
      </c>
    </row>
    <row r="11" customFormat="false" ht="63.75" hidden="false" customHeight="true" outlineLevel="0" collapsed="false">
      <c r="A11" s="333" t="s">
        <v>272</v>
      </c>
      <c r="B11" s="334" t="n">
        <v>142773.83260088</v>
      </c>
      <c r="C11" s="335" t="n">
        <v>1</v>
      </c>
      <c r="D11" s="344" t="n">
        <v>20.77</v>
      </c>
      <c r="E11" s="337" t="n">
        <v>2965.41250312028</v>
      </c>
      <c r="F11" s="338"/>
      <c r="G11" s="339"/>
      <c r="H11" s="340" t="n">
        <v>10873.1791781077</v>
      </c>
      <c r="I11" s="347" t="s">
        <v>362</v>
      </c>
      <c r="J11" s="303"/>
      <c r="K11" s="342" t="s">
        <v>265</v>
      </c>
      <c r="L11" s="348" t="s">
        <v>265</v>
      </c>
    </row>
    <row r="12" customFormat="false" ht="12.75" hidden="false" customHeight="true" outlineLevel="0" collapsed="false">
      <c r="A12" s="349" t="s">
        <v>363</v>
      </c>
      <c r="B12" s="334" t="n">
        <v>35886.1788443279</v>
      </c>
      <c r="C12" s="335" t="n">
        <v>0.75</v>
      </c>
      <c r="D12" s="344" t="n">
        <v>20.9</v>
      </c>
      <c r="E12" s="337" t="n">
        <v>562.51585338484</v>
      </c>
      <c r="F12" s="338"/>
      <c r="G12" s="339"/>
      <c r="H12" s="340" t="n">
        <v>2062.55812907775</v>
      </c>
      <c r="I12" s="347" t="s">
        <v>358</v>
      </c>
      <c r="J12" s="303"/>
      <c r="K12" s="342" t="s">
        <v>117</v>
      </c>
      <c r="L12" s="348" t="s">
        <v>117</v>
      </c>
    </row>
    <row r="13" customFormat="false" ht="12.75" hidden="false" customHeight="true" outlineLevel="0" collapsed="false">
      <c r="A13" s="333" t="s">
        <v>364</v>
      </c>
      <c r="B13" s="334" t="n">
        <v>17838.3056653534</v>
      </c>
      <c r="C13" s="335" t="n">
        <v>0.33</v>
      </c>
      <c r="D13" s="344" t="n">
        <v>13.5784942773155</v>
      </c>
      <c r="E13" s="337" t="n">
        <v>79.9317193600218</v>
      </c>
      <c r="F13" s="338"/>
      <c r="G13" s="339"/>
      <c r="H13" s="340" t="n">
        <v>293.082970986747</v>
      </c>
      <c r="I13" s="347" t="s">
        <v>358</v>
      </c>
      <c r="J13" s="303"/>
      <c r="K13" s="342" t="n">
        <v>113.0385113</v>
      </c>
      <c r="L13" s="346" t="s">
        <v>365</v>
      </c>
    </row>
    <row r="14" customFormat="false" ht="38.25" hidden="false" customHeight="true" outlineLevel="0" collapsed="false">
      <c r="A14" s="333" t="s">
        <v>366</v>
      </c>
      <c r="B14" s="334" t="n">
        <v>10529.3170221016</v>
      </c>
      <c r="C14" s="335" t="n">
        <v>0.5</v>
      </c>
      <c r="D14" s="344" t="n">
        <v>18.73</v>
      </c>
      <c r="E14" s="337" t="n">
        <v>98.6070539119814</v>
      </c>
      <c r="F14" s="338"/>
      <c r="G14" s="339"/>
      <c r="H14" s="340" t="n">
        <v>361.559197677265</v>
      </c>
      <c r="I14" s="347" t="s">
        <v>358</v>
      </c>
      <c r="J14" s="303"/>
      <c r="K14" s="342" t="n">
        <v>5581.21302504157</v>
      </c>
      <c r="L14" s="346" t="s">
        <v>361</v>
      </c>
    </row>
    <row r="15" customFormat="false" ht="51" hidden="false" customHeight="true" outlineLevel="0" collapsed="false">
      <c r="A15" s="333" t="s">
        <v>367</v>
      </c>
      <c r="B15" s="334" t="n">
        <v>274213.2692</v>
      </c>
      <c r="C15" s="335" t="n">
        <v>0.8</v>
      </c>
      <c r="D15" s="344" t="n">
        <v>16.1272440944882</v>
      </c>
      <c r="E15" s="337" t="n">
        <v>3537.8434610688</v>
      </c>
      <c r="F15" s="338"/>
      <c r="G15" s="339"/>
      <c r="H15" s="340" t="n">
        <v>12972.0926905856</v>
      </c>
      <c r="I15" s="347" t="s">
        <v>358</v>
      </c>
      <c r="J15" s="303"/>
      <c r="K15" s="342" t="n">
        <v>6948.50285668035</v>
      </c>
      <c r="L15" s="346" t="s">
        <v>368</v>
      </c>
    </row>
    <row r="16" customFormat="false" ht="13.5" hidden="false" customHeight="true" outlineLevel="0" collapsed="false">
      <c r="A16" s="333" t="s">
        <v>369</v>
      </c>
      <c r="B16" s="334" t="s">
        <v>265</v>
      </c>
      <c r="C16" s="335" t="s">
        <v>265</v>
      </c>
      <c r="D16" s="344" t="s">
        <v>265</v>
      </c>
      <c r="E16" s="337" t="s">
        <v>265</v>
      </c>
      <c r="F16" s="338"/>
      <c r="G16" s="339"/>
      <c r="H16" s="340" t="s">
        <v>265</v>
      </c>
      <c r="I16" s="350" t="s">
        <v>265</v>
      </c>
      <c r="J16" s="303"/>
      <c r="K16" s="342" t="s">
        <v>265</v>
      </c>
      <c r="L16" s="348" t="s">
        <v>265</v>
      </c>
    </row>
    <row r="17" customFormat="false" ht="12" hidden="false" customHeight="true" outlineLevel="0" collapsed="false">
      <c r="A17" s="333" t="s">
        <v>370</v>
      </c>
      <c r="B17" s="220"/>
      <c r="C17" s="220"/>
      <c r="D17" s="163"/>
      <c r="E17" s="351" t="n">
        <v>1366.53127393415</v>
      </c>
      <c r="F17" s="338"/>
      <c r="G17" s="352"/>
      <c r="H17" s="340"/>
      <c r="I17" s="353"/>
      <c r="J17" s="303"/>
      <c r="K17" s="354"/>
      <c r="L17" s="355"/>
    </row>
    <row r="18" customFormat="false" ht="51" hidden="false" customHeight="true" outlineLevel="0" collapsed="false">
      <c r="A18" s="356" t="s">
        <v>371</v>
      </c>
      <c r="B18" s="24" t="n">
        <v>104536.275230755</v>
      </c>
      <c r="C18" s="24" t="n">
        <v>0.8</v>
      </c>
      <c r="D18" s="357" t="n">
        <v>16.3202167759099</v>
      </c>
      <c r="E18" s="25" t="n">
        <v>1364.84373816969</v>
      </c>
      <c r="F18" s="338"/>
      <c r="G18" s="339"/>
      <c r="H18" s="358" t="n">
        <v>5004.42703995552</v>
      </c>
      <c r="I18" s="359" t="s">
        <v>372</v>
      </c>
      <c r="J18" s="303"/>
      <c r="K18" s="360" t="n">
        <v>1679.6583981729</v>
      </c>
      <c r="L18" s="361" t="s">
        <v>373</v>
      </c>
    </row>
    <row r="19" customFormat="false" ht="12.75" hidden="false" customHeight="true" outlineLevel="0" collapsed="false">
      <c r="A19" s="356" t="s">
        <v>374</v>
      </c>
      <c r="B19" s="24" t="n">
        <v>191.939918614877</v>
      </c>
      <c r="C19" s="24" t="n">
        <v>0.8</v>
      </c>
      <c r="D19" s="357" t="n">
        <v>10.9900000000001</v>
      </c>
      <c r="E19" s="25" t="n">
        <v>1.68753576446201</v>
      </c>
      <c r="F19" s="338"/>
      <c r="G19" s="339"/>
      <c r="H19" s="358" t="n">
        <v>6.1876311363607</v>
      </c>
      <c r="I19" s="359" t="s">
        <v>375</v>
      </c>
      <c r="J19" s="303"/>
      <c r="K19" s="360" t="n">
        <v>1.77664982366667</v>
      </c>
      <c r="L19" s="361" t="s">
        <v>365</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6</v>
      </c>
      <c r="B21" s="362"/>
      <c r="C21" s="362"/>
      <c r="D21" s="362"/>
      <c r="E21" s="363" t="n">
        <v>31382.6866236369</v>
      </c>
      <c r="F21" s="364"/>
      <c r="G21" s="339"/>
      <c r="H21" s="365" t="n">
        <v>115069.850953335</v>
      </c>
      <c r="J21" s="305"/>
      <c r="K21" s="366" t="s">
        <v>377</v>
      </c>
      <c r="L21" s="366"/>
    </row>
    <row r="22" customFormat="false" ht="12.75" hidden="false" customHeight="true" outlineLevel="0" collapsed="false">
      <c r="A22" s="367" t="s">
        <v>378</v>
      </c>
      <c r="B22" s="367"/>
      <c r="C22" s="367"/>
      <c r="D22" s="367"/>
      <c r="E22" s="368" t="n">
        <v>9764.39451508525</v>
      </c>
      <c r="F22" s="364"/>
      <c r="G22" s="369"/>
      <c r="H22" s="370" t="n">
        <v>35802.779888645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9</v>
      </c>
      <c r="B24" s="378"/>
      <c r="C24" s="378"/>
      <c r="D24" s="378"/>
      <c r="E24" s="378"/>
      <c r="F24" s="375"/>
      <c r="G24" s="379"/>
      <c r="H24" s="380" t="s">
        <v>380</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1</v>
      </c>
      <c r="B27" s="383"/>
      <c r="C27" s="383"/>
      <c r="D27" s="383"/>
      <c r="E27" s="383"/>
      <c r="F27" s="384"/>
      <c r="G27" s="384"/>
      <c r="H27" s="384"/>
      <c r="K27" s="366"/>
      <c r="L27" s="366"/>
    </row>
    <row r="28" customFormat="false" ht="39.75" hidden="false" customHeight="true" outlineLevel="0" collapsed="false">
      <c r="A28" s="385" t="s">
        <v>382</v>
      </c>
      <c r="B28" s="385"/>
      <c r="C28" s="385"/>
      <c r="D28" s="385"/>
      <c r="E28" s="385"/>
      <c r="F28" s="386"/>
      <c r="G28" s="386"/>
      <c r="H28" s="386"/>
      <c r="K28" s="366"/>
      <c r="L28" s="366"/>
    </row>
    <row r="29" customFormat="false" ht="27.75" hidden="false" customHeight="true" outlineLevel="0" collapsed="false">
      <c r="A29" s="178" t="s">
        <v>383</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4</v>
      </c>
      <c r="G1" s="111" t="s">
        <v>81</v>
      </c>
    </row>
    <row r="2" customFormat="false" ht="15.75" hidden="false" customHeight="true" outlineLevel="0" collapsed="false">
      <c r="A2" s="4" t="s">
        <v>385</v>
      </c>
      <c r="G2" s="111" t="s">
        <v>83</v>
      </c>
    </row>
    <row r="3" customFormat="false" ht="15.75" hidden="false" customHeight="true" outlineLevel="0" collapsed="false">
      <c r="A3" s="4" t="s">
        <v>225</v>
      </c>
      <c r="F3" s="111"/>
      <c r="G3" s="111" t="s">
        <v>84</v>
      </c>
    </row>
    <row r="4" customFormat="false" ht="12.75" hidden="false" customHeight="true" outlineLevel="0" collapsed="false"/>
    <row r="5" customFormat="false" ht="12" hidden="false" customHeight="true" outlineLevel="0" collapsed="false">
      <c r="A5" s="143" t="s">
        <v>386</v>
      </c>
      <c r="B5" s="388" t="s">
        <v>387</v>
      </c>
      <c r="C5" s="389" t="s">
        <v>388</v>
      </c>
      <c r="D5" s="389"/>
      <c r="E5" s="390" t="s">
        <v>161</v>
      </c>
      <c r="F5" s="390"/>
      <c r="G5" s="390"/>
    </row>
    <row r="6" customFormat="false" ht="15" hidden="false" customHeight="true" outlineLevel="0" collapsed="false">
      <c r="A6" s="275" t="s">
        <v>389</v>
      </c>
      <c r="B6" s="391" t="s">
        <v>390</v>
      </c>
      <c r="C6" s="391" t="s">
        <v>391</v>
      </c>
      <c r="D6" s="392" t="s">
        <v>392</v>
      </c>
      <c r="E6" s="391" t="s">
        <v>393</v>
      </c>
      <c r="F6" s="391"/>
      <c r="G6" s="393" t="s">
        <v>392</v>
      </c>
    </row>
    <row r="7" customFormat="false" ht="22.5" hidden="false" customHeight="true" outlineLevel="0" collapsed="false">
      <c r="A7" s="394"/>
      <c r="B7" s="391"/>
      <c r="C7" s="391"/>
      <c r="D7" s="392"/>
      <c r="E7" s="395" t="s">
        <v>394</v>
      </c>
      <c r="F7" s="396" t="s">
        <v>395</v>
      </c>
      <c r="G7" s="393"/>
    </row>
    <row r="8" customFormat="false" ht="12.75" hidden="false" customHeight="true" outlineLevel="0" collapsed="false">
      <c r="A8" s="397"/>
      <c r="B8" s="398" t="s">
        <v>396</v>
      </c>
      <c r="C8" s="398" t="s">
        <v>397</v>
      </c>
      <c r="D8" s="398"/>
      <c r="E8" s="399" t="s">
        <v>93</v>
      </c>
      <c r="F8" s="399"/>
      <c r="G8" s="399"/>
    </row>
    <row r="9" customFormat="false" ht="12.75" hidden="false" customHeight="true" outlineLevel="0" collapsed="false">
      <c r="A9" s="400" t="s">
        <v>398</v>
      </c>
      <c r="B9" s="83" t="n">
        <v>1.279503</v>
      </c>
      <c r="C9" s="401"/>
      <c r="D9" s="401"/>
      <c r="E9" s="148" t="s">
        <v>117</v>
      </c>
      <c r="F9" s="83" t="n">
        <v>2.4512370425</v>
      </c>
      <c r="G9" s="149" t="s">
        <v>117</v>
      </c>
    </row>
    <row r="10" customFormat="false" ht="13.5" hidden="false" customHeight="true" outlineLevel="0" collapsed="false">
      <c r="A10" s="402" t="s">
        <v>399</v>
      </c>
      <c r="B10" s="20" t="n">
        <v>0.61682</v>
      </c>
      <c r="C10" s="83" t="n">
        <v>3.07421943192503</v>
      </c>
      <c r="D10" s="148" t="s">
        <v>117</v>
      </c>
      <c r="E10" s="148" t="s">
        <v>117</v>
      </c>
      <c r="F10" s="83" t="n">
        <v>1.89624003</v>
      </c>
      <c r="G10" s="149" t="s">
        <v>117</v>
      </c>
    </row>
    <row r="11" customFormat="false" ht="12" hidden="false" customHeight="true" outlineLevel="0" collapsed="false">
      <c r="A11" s="403" t="s">
        <v>400</v>
      </c>
      <c r="B11" s="239"/>
      <c r="C11" s="83" t="n">
        <v>1.43271943192503</v>
      </c>
      <c r="D11" s="148" t="s">
        <v>117</v>
      </c>
      <c r="E11" s="404" t="s">
        <v>117</v>
      </c>
      <c r="F11" s="404" t="n">
        <v>0.88373</v>
      </c>
      <c r="G11" s="21" t="s">
        <v>117</v>
      </c>
    </row>
    <row r="12" customFormat="false" ht="12" hidden="false" customHeight="true" outlineLevel="0" collapsed="false">
      <c r="A12" s="403" t="s">
        <v>401</v>
      </c>
      <c r="B12" s="239"/>
      <c r="C12" s="83" t="n">
        <v>1.6415</v>
      </c>
      <c r="D12" s="148" t="s">
        <v>117</v>
      </c>
      <c r="E12" s="404" t="s">
        <v>117</v>
      </c>
      <c r="F12" s="404" t="n">
        <v>1.01251003</v>
      </c>
      <c r="G12" s="21" t="s">
        <v>117</v>
      </c>
    </row>
    <row r="13" customFormat="false" ht="13.5" hidden="false" customHeight="true" outlineLevel="0" collapsed="false">
      <c r="A13" s="402" t="s">
        <v>402</v>
      </c>
      <c r="B13" s="20" t="n">
        <v>0.662683</v>
      </c>
      <c r="C13" s="83" t="n">
        <v>0.8375</v>
      </c>
      <c r="D13" s="148" t="s">
        <v>117</v>
      </c>
      <c r="E13" s="148" t="s">
        <v>117</v>
      </c>
      <c r="F13" s="83" t="n">
        <v>0.5549970125</v>
      </c>
      <c r="G13" s="149" t="s">
        <v>117</v>
      </c>
    </row>
    <row r="14" customFormat="false" ht="12" hidden="false" customHeight="true" outlineLevel="0" collapsed="false">
      <c r="A14" s="403" t="s">
        <v>403</v>
      </c>
      <c r="B14" s="239"/>
      <c r="C14" s="83" t="n">
        <v>0.7705</v>
      </c>
      <c r="D14" s="148" t="s">
        <v>117</v>
      </c>
      <c r="E14" s="404" t="s">
        <v>117</v>
      </c>
      <c r="F14" s="404" t="n">
        <v>0.5105972515</v>
      </c>
      <c r="G14" s="21" t="s">
        <v>117</v>
      </c>
    </row>
    <row r="15" customFormat="false" ht="12.75" hidden="false" customHeight="true" outlineLevel="0" collapsed="false">
      <c r="A15" s="150" t="s">
        <v>404</v>
      </c>
      <c r="B15" s="248"/>
      <c r="C15" s="405" t="n">
        <v>0.067</v>
      </c>
      <c r="D15" s="406" t="s">
        <v>117</v>
      </c>
      <c r="E15" s="407" t="s">
        <v>117</v>
      </c>
      <c r="F15" s="408" t="n">
        <v>0.044399761</v>
      </c>
      <c r="G15" s="42" t="s">
        <v>117</v>
      </c>
    </row>
    <row r="16" customFormat="false" ht="12.75" hidden="false" customHeight="true" outlineLevel="0" collapsed="false">
      <c r="A16" s="409" t="s">
        <v>405</v>
      </c>
      <c r="B16" s="410" t="s">
        <v>117</v>
      </c>
      <c r="C16" s="411" t="s">
        <v>117</v>
      </c>
      <c r="D16" s="411" t="s">
        <v>117</v>
      </c>
      <c r="E16" s="410" t="s">
        <v>117</v>
      </c>
      <c r="F16" s="412" t="s">
        <v>117</v>
      </c>
      <c r="G16" s="413" t="s">
        <v>117</v>
      </c>
    </row>
    <row r="17" customFormat="false" ht="14.25" hidden="false" customHeight="true" outlineLevel="0" collapsed="false">
      <c r="A17" s="414" t="s">
        <v>406</v>
      </c>
      <c r="B17" s="239"/>
      <c r="C17" s="415"/>
      <c r="D17" s="416"/>
      <c r="E17" s="417" t="s">
        <v>122</v>
      </c>
      <c r="F17" s="85" t="s">
        <v>122</v>
      </c>
      <c r="G17" s="149" t="s">
        <v>122</v>
      </c>
    </row>
    <row r="18" customFormat="false" ht="12.75" hidden="false" customHeight="true" outlineLevel="0" collapsed="false">
      <c r="A18" s="129" t="s">
        <v>123</v>
      </c>
      <c r="B18" s="418" t="s">
        <v>122</v>
      </c>
      <c r="C18" s="148" t="s">
        <v>122</v>
      </c>
      <c r="D18" s="148" t="s">
        <v>122</v>
      </c>
      <c r="E18" s="418" t="s">
        <v>122</v>
      </c>
      <c r="F18" s="418" t="s">
        <v>122</v>
      </c>
      <c r="G18" s="41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7</v>
      </c>
    </row>
    <row r="21" customFormat="false" ht="13.5" hidden="false" customHeight="true" outlineLevel="0" collapsed="false">
      <c r="A21" s="173" t="s">
        <v>408</v>
      </c>
    </row>
    <row r="22" customFormat="false" ht="13.5" hidden="false" customHeight="true" outlineLevel="0" collapsed="false">
      <c r="A22" s="173" t="s">
        <v>409</v>
      </c>
    </row>
    <row r="23" customFormat="false" ht="13.5" hidden="false" customHeight="true" outlineLevel="0" collapsed="false">
      <c r="A23" s="421" t="s">
        <v>410</v>
      </c>
    </row>
    <row r="24" customFormat="false" ht="13.5" hidden="false" customHeight="true" outlineLevel="0" collapsed="false">
      <c r="A24" s="422" t="s">
        <v>411</v>
      </c>
    </row>
    <row r="25" customFormat="false" ht="5.25" hidden="false" customHeight="true" outlineLevel="0" collapsed="false"/>
    <row r="26" customFormat="false" ht="24.75" hidden="false" customHeight="true" outlineLevel="0" collapsed="false">
      <c r="A26" s="297" t="s">
        <v>412</v>
      </c>
      <c r="B26" s="297"/>
      <c r="C26" s="297"/>
      <c r="D26" s="297"/>
      <c r="E26" s="297"/>
      <c r="F26" s="297"/>
      <c r="G26" s="297"/>
    </row>
    <row r="27" customFormat="false" ht="6" hidden="false" customHeight="true" outlineLevel="0" collapsed="false"/>
    <row r="28" customFormat="false" ht="12" hidden="false" customHeight="true" outlineLevel="0" collapsed="false">
      <c r="A28" s="112" t="s">
        <v>413</v>
      </c>
      <c r="B28" s="175"/>
      <c r="C28" s="175"/>
      <c r="D28" s="175"/>
      <c r="E28" s="175"/>
      <c r="F28" s="175"/>
      <c r="G28" s="176"/>
    </row>
    <row r="29" customFormat="false" ht="12.75" hidden="false" customHeight="true" outlineLevel="0" collapsed="false">
      <c r="A29" s="423" t="s">
        <v>414</v>
      </c>
      <c r="B29" s="423"/>
      <c r="C29" s="423"/>
      <c r="D29" s="423"/>
      <c r="E29" s="423"/>
      <c r="F29" s="423"/>
      <c r="G29" s="423"/>
    </row>
    <row r="30" customFormat="false" ht="12" hidden="false" customHeight="true" outlineLevel="0" collapsed="false">
      <c r="A30" s="423" t="s">
        <v>415</v>
      </c>
      <c r="B30" s="423"/>
      <c r="C30" s="423"/>
      <c r="D30" s="423"/>
      <c r="E30" s="423"/>
      <c r="F30" s="423"/>
      <c r="G30" s="423"/>
    </row>
    <row r="31" customFormat="false" ht="12" hidden="false" customHeight="true" outlineLevel="0" collapsed="false">
      <c r="A31" s="423" t="s">
        <v>416</v>
      </c>
      <c r="B31" s="423"/>
      <c r="C31" s="423"/>
      <c r="D31" s="423"/>
      <c r="E31" s="423"/>
      <c r="F31" s="423"/>
      <c r="G31" s="423"/>
    </row>
    <row r="32" customFormat="false" ht="24.75" hidden="false" customHeight="true" outlineLevel="0" collapsed="false">
      <c r="A32" s="424" t="s">
        <v>417</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8</v>
      </c>
      <c r="K1" s="111" t="s">
        <v>81</v>
      </c>
    </row>
    <row r="2" customFormat="false" ht="15.75" hidden="false" customHeight="true" outlineLevel="0" collapsed="false">
      <c r="A2" s="4" t="s">
        <v>419</v>
      </c>
      <c r="K2" s="111" t="s">
        <v>83</v>
      </c>
    </row>
    <row r="3" customFormat="false" ht="15.75" hidden="false" customHeight="true" outlineLevel="0" collapsed="false">
      <c r="A3" s="4" t="s">
        <v>225</v>
      </c>
      <c r="J3" s="111"/>
      <c r="K3" s="111" t="s">
        <v>84</v>
      </c>
    </row>
    <row r="4" customFormat="false" ht="12.75" hidden="false" customHeight="true" outlineLevel="0" collapsed="false"/>
    <row r="5" customFormat="false" ht="15" hidden="false" customHeight="true" outlineLevel="0" collapsed="false">
      <c r="A5" s="270" t="s">
        <v>386</v>
      </c>
      <c r="B5" s="425"/>
      <c r="C5" s="426" t="s">
        <v>420</v>
      </c>
      <c r="D5" s="426"/>
      <c r="E5" s="426"/>
      <c r="F5" s="388" t="s">
        <v>421</v>
      </c>
      <c r="G5" s="388"/>
      <c r="H5" s="388"/>
      <c r="I5" s="390" t="s">
        <v>161</v>
      </c>
      <c r="J5" s="390"/>
      <c r="K5" s="390"/>
    </row>
    <row r="6" customFormat="false" ht="12" hidden="false" customHeight="true" outlineLevel="0" collapsed="false">
      <c r="A6" s="394" t="s">
        <v>389</v>
      </c>
      <c r="B6" s="427"/>
      <c r="C6" s="428" t="s">
        <v>422</v>
      </c>
      <c r="D6" s="428" t="s">
        <v>423</v>
      </c>
      <c r="E6" s="429" t="s">
        <v>424</v>
      </c>
      <c r="F6" s="430" t="s">
        <v>392</v>
      </c>
      <c r="G6" s="430" t="s">
        <v>425</v>
      </c>
      <c r="H6" s="392" t="s">
        <v>426</v>
      </c>
      <c r="I6" s="430" t="s">
        <v>392</v>
      </c>
      <c r="J6" s="392" t="s">
        <v>425</v>
      </c>
      <c r="K6" s="393" t="s">
        <v>426</v>
      </c>
    </row>
    <row r="7" customFormat="false" ht="15" hidden="false" customHeight="true" outlineLevel="0" collapsed="false">
      <c r="A7" s="431"/>
      <c r="B7" s="432"/>
      <c r="C7" s="433"/>
      <c r="D7" s="433"/>
      <c r="E7" s="433"/>
      <c r="F7" s="434" t="s">
        <v>427</v>
      </c>
      <c r="G7" s="434"/>
      <c r="H7" s="434"/>
      <c r="I7" s="435" t="s">
        <v>93</v>
      </c>
      <c r="J7" s="435"/>
      <c r="K7" s="435"/>
    </row>
    <row r="8" customFormat="false" ht="15" hidden="false" customHeight="true" outlineLevel="0" collapsed="false">
      <c r="A8" s="436" t="s">
        <v>428</v>
      </c>
      <c r="B8" s="437"/>
      <c r="C8" s="438"/>
      <c r="D8" s="438"/>
      <c r="E8" s="211"/>
      <c r="F8" s="439"/>
      <c r="G8" s="439"/>
      <c r="H8" s="439"/>
      <c r="I8" s="440" t="n">
        <v>0.1128161121</v>
      </c>
      <c r="J8" s="440" t="n">
        <v>1.33070761214354</v>
      </c>
      <c r="K8" s="441" t="n">
        <v>2.04E-007</v>
      </c>
    </row>
    <row r="9" customFormat="false" ht="12.75" hidden="false" customHeight="true" outlineLevel="0" collapsed="false">
      <c r="A9" s="229"/>
      <c r="B9" s="234" t="s">
        <v>429</v>
      </c>
      <c r="C9" s="442" t="s">
        <v>430</v>
      </c>
      <c r="D9" s="443" t="s">
        <v>431</v>
      </c>
      <c r="E9" s="139" t="n">
        <v>6</v>
      </c>
      <c r="F9" s="77" t="n">
        <v>2850.028</v>
      </c>
      <c r="G9" s="77" t="n">
        <v>135.43</v>
      </c>
      <c r="H9" s="444" t="n">
        <v>0.034</v>
      </c>
      <c r="I9" s="445" t="n">
        <v>0.017100168</v>
      </c>
      <c r="J9" s="139" t="n">
        <v>0.00081258</v>
      </c>
      <c r="K9" s="446" t="n">
        <v>2.04E-007</v>
      </c>
    </row>
    <row r="10" customFormat="false" ht="12.75" hidden="false" customHeight="true" outlineLevel="0" collapsed="false">
      <c r="A10" s="447"/>
      <c r="B10" s="448" t="s">
        <v>432</v>
      </c>
      <c r="C10" s="449" t="s">
        <v>433</v>
      </c>
      <c r="D10" s="443" t="s">
        <v>434</v>
      </c>
      <c r="E10" s="139" t="n">
        <v>334467</v>
      </c>
      <c r="F10" s="77" t="n">
        <v>0.27</v>
      </c>
      <c r="G10" s="77" t="n">
        <v>1.45</v>
      </c>
      <c r="H10" s="450"/>
      <c r="I10" s="451" t="n">
        <v>0.09030609</v>
      </c>
      <c r="J10" s="139" t="n">
        <v>0.48497715</v>
      </c>
      <c r="K10" s="452"/>
    </row>
    <row r="11" customFormat="false" ht="12.75" hidden="false" customHeight="true" outlineLevel="0" collapsed="false">
      <c r="A11" s="229"/>
      <c r="B11" s="234" t="s">
        <v>435</v>
      </c>
      <c r="C11" s="449" t="s">
        <v>436</v>
      </c>
      <c r="D11" s="443" t="s">
        <v>434</v>
      </c>
      <c r="E11" s="139" t="n">
        <v>978992</v>
      </c>
      <c r="F11" s="77" t="n">
        <v>0.00552594311291614</v>
      </c>
      <c r="G11" s="77" t="n">
        <v>0.0809602376730351</v>
      </c>
      <c r="H11" s="450"/>
      <c r="I11" s="451" t="n">
        <v>0.0054098541</v>
      </c>
      <c r="J11" s="139" t="n">
        <v>0.079259425</v>
      </c>
      <c r="K11" s="452"/>
    </row>
    <row r="12" customFormat="false" ht="12.75" hidden="false" customHeight="true" outlineLevel="0" collapsed="false">
      <c r="A12" s="447"/>
      <c r="B12" s="448" t="s">
        <v>437</v>
      </c>
      <c r="C12" s="449" t="s">
        <v>438</v>
      </c>
      <c r="D12" s="443" t="s">
        <v>439</v>
      </c>
      <c r="E12" s="139" t="n">
        <v>8437.68652622792</v>
      </c>
      <c r="F12" s="77" t="s">
        <v>117</v>
      </c>
      <c r="G12" s="77" t="n">
        <v>90.7427</v>
      </c>
      <c r="H12" s="453" t="s">
        <v>265</v>
      </c>
      <c r="I12" s="451" t="s">
        <v>117</v>
      </c>
      <c r="J12" s="139" t="n">
        <v>0.765658457143543</v>
      </c>
      <c r="K12" s="446" t="s">
        <v>265</v>
      </c>
    </row>
    <row r="13" customFormat="false" ht="12.75" hidden="false" customHeight="true" outlineLevel="0" collapsed="false">
      <c r="A13" s="447"/>
      <c r="B13" s="448" t="s">
        <v>440</v>
      </c>
      <c r="C13" s="449" t="s">
        <v>441</v>
      </c>
      <c r="D13" s="454"/>
      <c r="E13" s="139" t="s">
        <v>117</v>
      </c>
      <c r="F13" s="77" t="s">
        <v>117</v>
      </c>
      <c r="G13" s="77" t="s">
        <v>117</v>
      </c>
      <c r="H13" s="450"/>
      <c r="I13" s="451" t="s">
        <v>117</v>
      </c>
      <c r="J13" s="139" t="s">
        <v>117</v>
      </c>
      <c r="K13" s="452"/>
    </row>
    <row r="14" customFormat="false" ht="13.5" hidden="false" customHeight="true" outlineLevel="0" collapsed="false">
      <c r="A14" s="455"/>
      <c r="B14" s="456" t="s">
        <v>442</v>
      </c>
      <c r="C14" s="457" t="s">
        <v>441</v>
      </c>
      <c r="D14" s="458"/>
      <c r="E14" s="459" t="s">
        <v>122</v>
      </c>
      <c r="F14" s="77" t="s">
        <v>122</v>
      </c>
      <c r="G14" s="77" t="s">
        <v>122</v>
      </c>
      <c r="H14" s="460"/>
      <c r="I14" s="461" t="s">
        <v>122</v>
      </c>
      <c r="J14" s="459" t="s">
        <v>122</v>
      </c>
      <c r="K14" s="462"/>
    </row>
    <row r="15" customFormat="false" ht="12" hidden="false" customHeight="true" outlineLevel="0" collapsed="false">
      <c r="A15" s="436" t="s">
        <v>443</v>
      </c>
      <c r="B15" s="463"/>
      <c r="C15" s="464"/>
      <c r="D15" s="465"/>
      <c r="E15" s="466"/>
      <c r="F15" s="467"/>
      <c r="G15" s="467"/>
      <c r="H15" s="439"/>
      <c r="I15" s="468" t="n">
        <v>0.455490774</v>
      </c>
      <c r="J15" s="468" t="n">
        <v>15.4393687231911</v>
      </c>
      <c r="K15" s="469"/>
    </row>
    <row r="16" customFormat="false" ht="12.75" hidden="false" customHeight="true" outlineLevel="0" collapsed="false">
      <c r="A16" s="436"/>
      <c r="B16" s="234" t="s">
        <v>444</v>
      </c>
      <c r="C16" s="470" t="s">
        <v>430</v>
      </c>
      <c r="D16" s="454"/>
      <c r="E16" s="139" t="s">
        <v>142</v>
      </c>
      <c r="F16" s="77" t="s">
        <v>142</v>
      </c>
      <c r="G16" s="77" t="s">
        <v>142</v>
      </c>
      <c r="H16" s="471"/>
      <c r="I16" s="445" t="s">
        <v>142</v>
      </c>
      <c r="J16" s="222" t="s">
        <v>142</v>
      </c>
      <c r="K16" s="472"/>
    </row>
    <row r="17" customFormat="false" ht="12.75" hidden="false" customHeight="true" outlineLevel="0" collapsed="false">
      <c r="A17" s="447"/>
      <c r="B17" s="473" t="s">
        <v>445</v>
      </c>
      <c r="C17" s="449" t="s">
        <v>446</v>
      </c>
      <c r="D17" s="443" t="s">
        <v>447</v>
      </c>
      <c r="E17" s="139" t="n">
        <v>3729207</v>
      </c>
      <c r="F17" s="77" t="n">
        <v>0.122141456347154</v>
      </c>
      <c r="G17" s="77" t="n">
        <v>3.64886084628716</v>
      </c>
      <c r="H17" s="450"/>
      <c r="I17" s="451" t="n">
        <v>0.455490774</v>
      </c>
      <c r="J17" s="139" t="n">
        <v>13.60735741</v>
      </c>
      <c r="K17" s="452"/>
    </row>
    <row r="18" customFormat="false" ht="12.75" hidden="false" customHeight="true" outlineLevel="0" collapsed="false">
      <c r="A18" s="447"/>
      <c r="B18" s="448" t="s">
        <v>448</v>
      </c>
      <c r="C18" s="449" t="s">
        <v>449</v>
      </c>
      <c r="D18" s="443" t="s">
        <v>450</v>
      </c>
      <c r="E18" s="139" t="n">
        <v>2986.5</v>
      </c>
      <c r="F18" s="77" t="s">
        <v>265</v>
      </c>
      <c r="G18" s="77" t="n">
        <v>363</v>
      </c>
      <c r="H18" s="450"/>
      <c r="I18" s="451" t="s">
        <v>265</v>
      </c>
      <c r="J18" s="139" t="n">
        <v>1.0840995</v>
      </c>
      <c r="K18" s="452"/>
    </row>
    <row r="19" customFormat="false" ht="12.75" hidden="false" customHeight="true" outlineLevel="0" collapsed="false">
      <c r="A19" s="447"/>
      <c r="B19" s="448" t="s">
        <v>451</v>
      </c>
      <c r="C19" s="449" t="s">
        <v>452</v>
      </c>
      <c r="D19" s="443" t="s">
        <v>439</v>
      </c>
      <c r="E19" s="139" t="n">
        <v>1593.750588</v>
      </c>
      <c r="F19" s="77" t="s">
        <v>265</v>
      </c>
      <c r="G19" s="77" t="n">
        <v>469.27782729769</v>
      </c>
      <c r="H19" s="450"/>
      <c r="I19" s="451" t="s">
        <v>265</v>
      </c>
      <c r="J19" s="139" t="n">
        <v>0.747911813191056</v>
      </c>
      <c r="K19" s="452"/>
    </row>
    <row r="20" customFormat="false" ht="12.75" hidden="false" customHeight="true" outlineLevel="0" collapsed="false">
      <c r="A20" s="229"/>
      <c r="B20" s="234" t="s">
        <v>453</v>
      </c>
      <c r="C20" s="449" t="s">
        <v>441</v>
      </c>
      <c r="D20" s="454"/>
      <c r="E20" s="474" t="s">
        <v>296</v>
      </c>
      <c r="F20" s="77" t="s">
        <v>265</v>
      </c>
      <c r="G20" s="77" t="s">
        <v>142</v>
      </c>
      <c r="H20" s="450"/>
      <c r="I20" s="468" t="s">
        <v>265</v>
      </c>
      <c r="J20" s="468" t="s">
        <v>142</v>
      </c>
      <c r="K20" s="452"/>
    </row>
    <row r="21" customFormat="false" ht="12.75" hidden="false" customHeight="true" outlineLevel="0" collapsed="false">
      <c r="A21" s="475" t="s">
        <v>454</v>
      </c>
      <c r="B21" s="476"/>
      <c r="C21" s="449" t="s">
        <v>455</v>
      </c>
      <c r="D21" s="454"/>
      <c r="E21" s="139" t="s">
        <v>456</v>
      </c>
      <c r="F21" s="77" t="s">
        <v>265</v>
      </c>
      <c r="G21" s="77" t="s">
        <v>142</v>
      </c>
      <c r="H21" s="450"/>
      <c r="I21" s="451" t="s">
        <v>265</v>
      </c>
      <c r="J21" s="139" t="s">
        <v>142</v>
      </c>
      <c r="K21" s="452"/>
    </row>
    <row r="22" customFormat="false" ht="13.5" hidden="false" customHeight="true" outlineLevel="0" collapsed="false">
      <c r="A22" s="477" t="s">
        <v>457</v>
      </c>
      <c r="B22" s="478"/>
      <c r="C22" s="457" t="s">
        <v>455</v>
      </c>
      <c r="D22" s="454"/>
      <c r="E22" s="139" t="s">
        <v>456</v>
      </c>
      <c r="F22" s="77" t="s">
        <v>265</v>
      </c>
      <c r="G22" s="77" t="s">
        <v>142</v>
      </c>
      <c r="H22" s="460"/>
      <c r="I22" s="461" t="s">
        <v>265</v>
      </c>
      <c r="J22" s="459" t="s">
        <v>142</v>
      </c>
      <c r="K22" s="462"/>
    </row>
    <row r="23" customFormat="false" ht="14.25" hidden="false" customHeight="true" outlineLevel="0" collapsed="false">
      <c r="A23" s="436" t="s">
        <v>458</v>
      </c>
      <c r="B23" s="463"/>
      <c r="C23" s="464"/>
      <c r="D23" s="465"/>
      <c r="E23" s="466"/>
      <c r="F23" s="467"/>
      <c r="G23" s="467"/>
      <c r="H23" s="439"/>
      <c r="I23" s="468" t="n">
        <v>0.004013604</v>
      </c>
      <c r="J23" s="468" t="n">
        <v>0.461898927</v>
      </c>
      <c r="K23" s="469"/>
    </row>
    <row r="24" customFormat="false" ht="12.75" hidden="false" customHeight="true" outlineLevel="0" collapsed="false">
      <c r="A24" s="447"/>
      <c r="B24" s="448" t="s">
        <v>459</v>
      </c>
      <c r="C24" s="449" t="s">
        <v>433</v>
      </c>
      <c r="D24" s="443" t="s">
        <v>434</v>
      </c>
      <c r="E24" s="139" t="n">
        <v>334467</v>
      </c>
      <c r="F24" s="77" t="n">
        <v>0.012</v>
      </c>
      <c r="G24" s="77" t="n">
        <v>1.381</v>
      </c>
      <c r="H24" s="450"/>
      <c r="I24" s="451" t="n">
        <v>0.004013604</v>
      </c>
      <c r="J24" s="139" t="n">
        <v>0.461898927</v>
      </c>
      <c r="K24" s="452"/>
    </row>
    <row r="25" customFormat="false" ht="12.75" hidden="false" customHeight="true" outlineLevel="0" collapsed="false">
      <c r="A25" s="447"/>
      <c r="B25" s="448" t="s">
        <v>460</v>
      </c>
      <c r="C25" s="449" t="s">
        <v>461</v>
      </c>
      <c r="D25" s="443" t="s">
        <v>450</v>
      </c>
      <c r="E25" s="139" t="n">
        <v>2986.5</v>
      </c>
      <c r="F25" s="77" t="s">
        <v>265</v>
      </c>
      <c r="G25" s="77" t="s">
        <v>142</v>
      </c>
      <c r="H25" s="450"/>
      <c r="I25" s="451" t="s">
        <v>265</v>
      </c>
      <c r="J25" s="139" t="s">
        <v>142</v>
      </c>
      <c r="K25" s="452"/>
    </row>
    <row r="26" customFormat="false" ht="13.5" hidden="false" customHeight="true" outlineLevel="0" collapsed="false">
      <c r="A26" s="455"/>
      <c r="B26" s="456" t="s">
        <v>462</v>
      </c>
      <c r="C26" s="457" t="s">
        <v>463</v>
      </c>
      <c r="D26" s="454"/>
      <c r="E26" s="139" t="s">
        <v>142</v>
      </c>
      <c r="F26" s="77" t="s">
        <v>142</v>
      </c>
      <c r="G26" s="77" t="s">
        <v>142</v>
      </c>
      <c r="H26" s="460"/>
      <c r="I26" s="461" t="s">
        <v>142</v>
      </c>
      <c r="J26" s="459" t="s">
        <v>142</v>
      </c>
      <c r="K26" s="462"/>
    </row>
    <row r="27" customFormat="false" ht="12" hidden="false" customHeight="true" outlineLevel="0" collapsed="false">
      <c r="A27" s="436" t="s">
        <v>464</v>
      </c>
      <c r="B27" s="463"/>
      <c r="C27" s="464"/>
      <c r="D27" s="465"/>
      <c r="E27" s="466"/>
      <c r="F27" s="467"/>
      <c r="G27" s="467"/>
      <c r="H27" s="439"/>
      <c r="I27" s="468" t="n">
        <v>36.9531963</v>
      </c>
      <c r="J27" s="468" t="n">
        <v>0.135657414</v>
      </c>
      <c r="K27" s="97" t="n">
        <v>0.000385602402</v>
      </c>
    </row>
    <row r="28" customFormat="false" ht="12.75" hidden="false" customHeight="true" outlineLevel="0" collapsed="false">
      <c r="A28" s="447"/>
      <c r="B28" s="448" t="s">
        <v>459</v>
      </c>
      <c r="C28" s="449" t="s">
        <v>433</v>
      </c>
      <c r="D28" s="443" t="s">
        <v>434</v>
      </c>
      <c r="E28" s="139" t="n">
        <v>334467</v>
      </c>
      <c r="F28" s="77" t="n">
        <v>67</v>
      </c>
      <c r="G28" s="77" t="n">
        <v>0.138</v>
      </c>
      <c r="H28" s="77" t="n">
        <v>0.00064</v>
      </c>
      <c r="I28" s="451" t="n">
        <v>22.409289</v>
      </c>
      <c r="J28" s="139" t="n">
        <v>0.046156446</v>
      </c>
      <c r="K28" s="138" t="n">
        <v>0.00021405888</v>
      </c>
    </row>
    <row r="29" customFormat="false" ht="12.75" hidden="false" customHeight="true" outlineLevel="0" collapsed="false">
      <c r="A29" s="447"/>
      <c r="B29" s="448" t="s">
        <v>460</v>
      </c>
      <c r="C29" s="449" t="s">
        <v>446</v>
      </c>
      <c r="D29" s="443" t="s">
        <v>447</v>
      </c>
      <c r="E29" s="139" t="n">
        <v>3729207</v>
      </c>
      <c r="F29" s="77" t="n">
        <v>3.9</v>
      </c>
      <c r="G29" s="77" t="n">
        <v>0.024</v>
      </c>
      <c r="H29" s="77" t="n">
        <v>4.6E-005</v>
      </c>
      <c r="I29" s="451" t="n">
        <v>14.5439073</v>
      </c>
      <c r="J29" s="139" t="n">
        <v>0.089500968</v>
      </c>
      <c r="K29" s="138" t="n">
        <v>0.000171543522</v>
      </c>
    </row>
    <row r="30" customFormat="false" ht="13.5" hidden="false" customHeight="true" outlineLevel="0" collapsed="false">
      <c r="A30" s="455"/>
      <c r="B30" s="456" t="s">
        <v>462</v>
      </c>
      <c r="C30" s="457" t="s">
        <v>463</v>
      </c>
      <c r="D30" s="454"/>
      <c r="E30" s="139" t="s">
        <v>142</v>
      </c>
      <c r="F30" s="77" t="s">
        <v>142</v>
      </c>
      <c r="G30" s="77" t="s">
        <v>142</v>
      </c>
      <c r="H30" s="77" t="s">
        <v>142</v>
      </c>
      <c r="I30" s="461" t="s">
        <v>142</v>
      </c>
      <c r="J30" s="459" t="s">
        <v>142</v>
      </c>
      <c r="K30" s="479" t="s">
        <v>142</v>
      </c>
    </row>
    <row r="31" customFormat="false" ht="14.25" hidden="false" customHeight="true" outlineLevel="0" collapsed="false">
      <c r="A31" s="480" t="s">
        <v>465</v>
      </c>
      <c r="B31" s="481"/>
      <c r="C31" s="482"/>
      <c r="D31" s="465"/>
      <c r="E31" s="466"/>
      <c r="F31" s="467"/>
      <c r="G31" s="467"/>
      <c r="H31" s="467"/>
      <c r="I31" s="483" t="s">
        <v>122</v>
      </c>
      <c r="J31" s="483" t="s">
        <v>122</v>
      </c>
      <c r="K31" s="484" t="s">
        <v>122</v>
      </c>
    </row>
    <row r="32" customFormat="false" ht="13.5" hidden="false" customHeight="true" outlineLevel="0" collapsed="false">
      <c r="A32" s="129"/>
      <c r="B32" s="129" t="s">
        <v>123</v>
      </c>
      <c r="C32" s="457" t="s">
        <v>466</v>
      </c>
      <c r="D32" s="454"/>
      <c r="E32" s="418" t="s">
        <v>122</v>
      </c>
      <c r="F32" s="148" t="s">
        <v>122</v>
      </c>
      <c r="G32" s="148" t="s">
        <v>122</v>
      </c>
      <c r="H32" s="148" t="s">
        <v>122</v>
      </c>
      <c r="I32" s="485" t="s">
        <v>122</v>
      </c>
      <c r="J32" s="485" t="s">
        <v>122</v>
      </c>
      <c r="K32" s="486"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7</v>
      </c>
      <c r="B34" s="296"/>
      <c r="C34" s="296"/>
      <c r="D34" s="296"/>
      <c r="E34" s="296"/>
      <c r="F34" s="296"/>
      <c r="G34" s="296"/>
      <c r="H34" s="296"/>
      <c r="I34" s="296"/>
      <c r="J34" s="296"/>
      <c r="K34" s="296"/>
    </row>
    <row r="35" customFormat="false" ht="14.25" hidden="false" customHeight="true" outlineLevel="0" collapsed="false">
      <c r="A35" s="267" t="s">
        <v>468</v>
      </c>
    </row>
    <row r="36" customFormat="false" ht="13.5" hidden="false" customHeight="true" outlineLevel="0" collapsed="false">
      <c r="A36" s="267" t="s">
        <v>469</v>
      </c>
    </row>
    <row r="37" customFormat="false" ht="15" hidden="false" customHeight="true" outlineLevel="0" collapsed="false">
      <c r="A37" s="267" t="s">
        <v>470</v>
      </c>
    </row>
    <row r="38" customFormat="false" ht="14.25" hidden="false" customHeight="true" outlineLevel="0" collapsed="false">
      <c r="A38" s="267" t="s">
        <v>471</v>
      </c>
    </row>
    <row r="39" customFormat="false" ht="14.25" hidden="false" customHeight="true" outlineLevel="0" collapsed="false">
      <c r="A39" s="269" t="s">
        <v>472</v>
      </c>
    </row>
    <row r="40" customFormat="false" ht="6" hidden="false" customHeight="true" outlineLevel="0" collapsed="false"/>
    <row r="41" customFormat="false" ht="12" hidden="false" customHeight="true" outlineLevel="0" collapsed="false">
      <c r="A41" s="112" t="s">
        <v>473</v>
      </c>
      <c r="B41" s="175"/>
      <c r="C41" s="175"/>
      <c r="D41" s="175"/>
      <c r="E41" s="175"/>
      <c r="F41" s="175"/>
      <c r="G41" s="175"/>
      <c r="H41" s="175"/>
      <c r="I41" s="175"/>
      <c r="J41" s="175"/>
      <c r="K41" s="176"/>
    </row>
    <row r="42" customFormat="false" ht="26.25" hidden="false" customHeight="true" outlineLevel="0" collapsed="false">
      <c r="A42" s="423" t="s">
        <v>474</v>
      </c>
      <c r="B42" s="423"/>
      <c r="C42" s="423"/>
      <c r="D42" s="423"/>
      <c r="E42" s="423"/>
      <c r="F42" s="423"/>
      <c r="G42" s="423"/>
      <c r="H42" s="423"/>
      <c r="I42" s="423"/>
      <c r="J42" s="423"/>
      <c r="K42" s="423"/>
    </row>
    <row r="43" customFormat="false" ht="12" hidden="false" customHeight="true" outlineLevel="0" collapsed="false">
      <c r="A43" s="423" t="s">
        <v>475</v>
      </c>
      <c r="B43" s="423"/>
      <c r="C43" s="423"/>
      <c r="D43" s="423"/>
      <c r="E43" s="423"/>
      <c r="F43" s="423"/>
      <c r="G43" s="423"/>
      <c r="H43" s="423"/>
      <c r="I43" s="423"/>
      <c r="J43" s="423"/>
      <c r="K43" s="423"/>
    </row>
    <row r="44" customFormat="false" ht="15" hidden="false" customHeight="true" outlineLevel="0" collapsed="false">
      <c r="A44" s="423" t="s">
        <v>476</v>
      </c>
      <c r="B44" s="423"/>
      <c r="C44" s="423"/>
      <c r="D44" s="423"/>
      <c r="E44" s="423"/>
      <c r="F44" s="423"/>
      <c r="G44" s="423"/>
      <c r="H44" s="423"/>
      <c r="I44" s="423"/>
      <c r="J44" s="423"/>
      <c r="K44" s="423"/>
    </row>
    <row r="45" customFormat="false" ht="12.75" hidden="false" customHeight="true" outlineLevel="0" collapsed="false">
      <c r="A45" s="487" t="s">
        <v>477</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8</v>
      </c>
      <c r="L1" s="111" t="s">
        <v>81</v>
      </c>
    </row>
    <row r="2" customFormat="false" ht="15.75" hidden="false" customHeight="true" outlineLevel="0" collapsed="false">
      <c r="A2" s="4" t="s">
        <v>479</v>
      </c>
      <c r="L2" s="111" t="s">
        <v>83</v>
      </c>
    </row>
    <row r="3" customFormat="false" ht="15.75" hidden="false" customHeight="true" outlineLevel="0" collapsed="false">
      <c r="A3" s="4" t="s">
        <v>225</v>
      </c>
      <c r="K3" s="111"/>
      <c r="L3" s="111" t="s">
        <v>84</v>
      </c>
    </row>
    <row r="4" customFormat="false" ht="12.75" hidden="false" customHeight="true" outlineLevel="0" collapsed="false">
      <c r="J4" s="490" t="s">
        <v>480</v>
      </c>
    </row>
    <row r="5" customFormat="false" ht="14.25" hidden="false" customHeight="true" outlineLevel="0" collapsed="false">
      <c r="A5" s="143" t="s">
        <v>481</v>
      </c>
      <c r="B5" s="313" t="s">
        <v>482</v>
      </c>
      <c r="C5" s="313" t="s">
        <v>388</v>
      </c>
      <c r="D5" s="313"/>
      <c r="E5" s="313"/>
      <c r="F5" s="491" t="s">
        <v>161</v>
      </c>
      <c r="G5" s="491"/>
      <c r="H5" s="491"/>
      <c r="I5" s="135"/>
      <c r="J5" s="492" t="s">
        <v>483</v>
      </c>
      <c r="K5" s="493" t="s">
        <v>484</v>
      </c>
      <c r="L5" s="493"/>
    </row>
    <row r="6" customFormat="false" ht="13.5" hidden="false" customHeight="true" outlineLevel="0" collapsed="false">
      <c r="A6" s="275" t="s">
        <v>485</v>
      </c>
      <c r="B6" s="323" t="s">
        <v>162</v>
      </c>
      <c r="C6" s="494" t="s">
        <v>486</v>
      </c>
      <c r="D6" s="494" t="s">
        <v>425</v>
      </c>
      <c r="E6" s="495" t="s">
        <v>426</v>
      </c>
      <c r="F6" s="494" t="s">
        <v>486</v>
      </c>
      <c r="G6" s="494" t="s">
        <v>425</v>
      </c>
      <c r="H6" s="496" t="s">
        <v>426</v>
      </c>
      <c r="I6" s="135"/>
      <c r="J6" s="497" t="s">
        <v>487</v>
      </c>
      <c r="K6" s="498" t="s">
        <v>488</v>
      </c>
      <c r="L6" s="499" t="s">
        <v>231</v>
      </c>
    </row>
    <row r="7" customFormat="false" ht="12.75" hidden="false" customHeight="true" outlineLevel="0" collapsed="false">
      <c r="A7" s="500"/>
      <c r="B7" s="328" t="s">
        <v>165</v>
      </c>
      <c r="C7" s="284" t="s">
        <v>167</v>
      </c>
      <c r="D7" s="284"/>
      <c r="E7" s="284"/>
      <c r="F7" s="286" t="s">
        <v>93</v>
      </c>
      <c r="G7" s="286"/>
      <c r="H7" s="286"/>
      <c r="I7" s="135"/>
      <c r="J7" s="99" t="s">
        <v>149</v>
      </c>
      <c r="K7" s="501" t="n">
        <v>37.2020464754678</v>
      </c>
      <c r="L7" s="502" t="n">
        <v>62.7979535245323</v>
      </c>
    </row>
    <row r="8" customFormat="false" ht="13.5" hidden="false" customHeight="true" outlineLevel="0" collapsed="false">
      <c r="A8" s="480" t="s">
        <v>489</v>
      </c>
      <c r="B8" s="93" t="n">
        <v>273450.9293</v>
      </c>
      <c r="C8" s="503"/>
      <c r="D8" s="504"/>
      <c r="E8" s="504"/>
      <c r="F8" s="93" t="n">
        <v>18358.5838901043</v>
      </c>
      <c r="G8" s="93" t="n">
        <v>0.51955676567</v>
      </c>
      <c r="H8" s="505" t="n">
        <v>0.581176362</v>
      </c>
      <c r="I8" s="135"/>
      <c r="J8" s="506" t="s">
        <v>150</v>
      </c>
      <c r="K8" s="507" t="n">
        <v>39.3829037189551</v>
      </c>
      <c r="L8" s="508" t="n">
        <v>60.6170962810449</v>
      </c>
    </row>
    <row r="9" customFormat="false" ht="12" hidden="false" customHeight="true" outlineLevel="0" collapsed="false">
      <c r="A9" s="447" t="s">
        <v>192</v>
      </c>
      <c r="B9" s="126" t="n">
        <v>273450.9293</v>
      </c>
      <c r="C9" s="77" t="n">
        <v>67.1366666666667</v>
      </c>
      <c r="D9" s="77" t="n">
        <v>0.0019</v>
      </c>
      <c r="E9" s="77" t="n">
        <v>0.00212534059945504</v>
      </c>
      <c r="F9" s="509" t="n">
        <v>18358.5838901043</v>
      </c>
      <c r="G9" s="509" t="n">
        <v>0.51955676567</v>
      </c>
      <c r="H9" s="510" t="n">
        <v>0.581176362</v>
      </c>
      <c r="I9" s="135"/>
      <c r="J9" s="376"/>
      <c r="K9" s="376"/>
      <c r="L9" s="376"/>
    </row>
    <row r="10" customFormat="false" ht="12.75" hidden="false" customHeight="true" outlineLevel="0" collapsed="false">
      <c r="A10" s="455" t="s">
        <v>193</v>
      </c>
      <c r="B10" s="266" t="s">
        <v>122</v>
      </c>
      <c r="C10" s="106" t="s">
        <v>122</v>
      </c>
      <c r="D10" s="106" t="s">
        <v>122</v>
      </c>
      <c r="E10" s="106" t="s">
        <v>122</v>
      </c>
      <c r="F10" s="511" t="s">
        <v>122</v>
      </c>
      <c r="G10" s="511" t="s">
        <v>122</v>
      </c>
      <c r="H10" s="512" t="s">
        <v>122</v>
      </c>
      <c r="I10" s="135"/>
      <c r="J10" s="513" t="s">
        <v>490</v>
      </c>
      <c r="K10" s="513"/>
      <c r="L10" s="513"/>
    </row>
    <row r="11" customFormat="false" ht="12" hidden="false" customHeight="true" outlineLevel="0" collapsed="false">
      <c r="A11" s="514" t="s">
        <v>491</v>
      </c>
      <c r="B11" s="205" t="n">
        <v>264219.1569</v>
      </c>
      <c r="C11" s="515"/>
      <c r="D11" s="157"/>
      <c r="E11" s="516"/>
      <c r="F11" s="93" t="n">
        <v>18900.5682623743</v>
      </c>
      <c r="G11" s="93" t="n">
        <v>1.8013043747475</v>
      </c>
      <c r="H11" s="97" t="n">
        <v>0.514658392785</v>
      </c>
      <c r="I11" s="135"/>
      <c r="J11" s="513"/>
      <c r="K11" s="513"/>
      <c r="L11" s="513"/>
    </row>
    <row r="12" customFormat="false" ht="12" hidden="false" customHeight="true" outlineLevel="0" collapsed="false">
      <c r="A12" s="333" t="s">
        <v>193</v>
      </c>
      <c r="B12" s="203" t="s">
        <v>122</v>
      </c>
      <c r="C12" s="128" t="s">
        <v>122</v>
      </c>
      <c r="D12" s="77" t="s">
        <v>122</v>
      </c>
      <c r="E12" s="77" t="s">
        <v>122</v>
      </c>
      <c r="F12" s="517" t="s">
        <v>122</v>
      </c>
      <c r="G12" s="517" t="s">
        <v>122</v>
      </c>
      <c r="H12" s="518" t="s">
        <v>122</v>
      </c>
      <c r="I12" s="135"/>
      <c r="J12" s="513"/>
      <c r="K12" s="513"/>
      <c r="L12" s="513"/>
    </row>
    <row r="13" customFormat="false" ht="12" hidden="false" customHeight="true" outlineLevel="0" collapsed="false">
      <c r="A13" s="447" t="s">
        <v>201</v>
      </c>
      <c r="B13" s="126" t="n">
        <v>4085.6621</v>
      </c>
      <c r="C13" s="77" t="n">
        <v>68.6766666666667</v>
      </c>
      <c r="D13" s="77" t="n">
        <v>0.00665</v>
      </c>
      <c r="E13" s="77" t="n">
        <v>0.0019</v>
      </c>
      <c r="F13" s="509" t="n">
        <v>280.589654154333</v>
      </c>
      <c r="G13" s="509" t="n">
        <v>0.027169652965</v>
      </c>
      <c r="H13" s="510" t="n">
        <v>0.00776275799</v>
      </c>
      <c r="I13" s="135"/>
      <c r="J13" s="513"/>
      <c r="K13" s="513"/>
      <c r="L13" s="513"/>
    </row>
    <row r="14" customFormat="false" ht="12" hidden="false" customHeight="true" outlineLevel="0" collapsed="false">
      <c r="A14" s="447" t="s">
        <v>267</v>
      </c>
      <c r="B14" s="126" t="s">
        <v>142</v>
      </c>
      <c r="C14" s="77" t="s">
        <v>142</v>
      </c>
      <c r="D14" s="77" t="s">
        <v>142</v>
      </c>
      <c r="E14" s="77" t="s">
        <v>142</v>
      </c>
      <c r="F14" s="509" t="s">
        <v>142</v>
      </c>
      <c r="G14" s="509" t="s">
        <v>142</v>
      </c>
      <c r="H14" s="510" t="s">
        <v>142</v>
      </c>
      <c r="I14" s="135"/>
      <c r="J14" s="513"/>
      <c r="K14" s="513"/>
      <c r="L14" s="513"/>
    </row>
    <row r="15" customFormat="false" ht="12" hidden="false" customHeight="true" outlineLevel="0" collapsed="false">
      <c r="A15" s="447" t="s">
        <v>273</v>
      </c>
      <c r="B15" s="126" t="s">
        <v>122</v>
      </c>
      <c r="C15" s="77" t="s">
        <v>122</v>
      </c>
      <c r="D15" s="77" t="s">
        <v>122</v>
      </c>
      <c r="E15" s="77" t="s">
        <v>122</v>
      </c>
      <c r="F15" s="509" t="s">
        <v>122</v>
      </c>
      <c r="G15" s="509" t="s">
        <v>122</v>
      </c>
      <c r="H15" s="510" t="s">
        <v>122</v>
      </c>
      <c r="I15" s="135"/>
      <c r="J15" s="519"/>
      <c r="K15" s="519"/>
      <c r="L15" s="519"/>
    </row>
    <row r="16" customFormat="false" ht="12" hidden="false" customHeight="true" outlineLevel="0" collapsed="false">
      <c r="A16" s="447" t="s">
        <v>492</v>
      </c>
      <c r="B16" s="126" t="s">
        <v>122</v>
      </c>
      <c r="C16" s="77" t="s">
        <v>122</v>
      </c>
      <c r="D16" s="77" t="s">
        <v>122</v>
      </c>
      <c r="E16" s="77" t="s">
        <v>122</v>
      </c>
      <c r="F16" s="509" t="s">
        <v>122</v>
      </c>
      <c r="G16" s="509" t="s">
        <v>122</v>
      </c>
      <c r="H16" s="510" t="s">
        <v>122</v>
      </c>
      <c r="I16" s="135"/>
      <c r="J16" s="519"/>
      <c r="K16" s="519"/>
      <c r="L16" s="519"/>
    </row>
    <row r="17" customFormat="false" ht="13.5" hidden="false" customHeight="true" outlineLevel="0" collapsed="false">
      <c r="A17" s="447" t="s">
        <v>493</v>
      </c>
      <c r="B17" s="77" t="n">
        <v>260133.4948</v>
      </c>
      <c r="C17" s="520"/>
      <c r="D17" s="79"/>
      <c r="E17" s="79"/>
      <c r="F17" s="77" t="n">
        <v>18619.97860822</v>
      </c>
      <c r="G17" s="501" t="n">
        <v>1.7741347217825</v>
      </c>
      <c r="H17" s="125" t="n">
        <v>0.506895634795</v>
      </c>
      <c r="I17" s="135"/>
      <c r="J17" s="519"/>
      <c r="K17" s="519"/>
      <c r="L17" s="519"/>
    </row>
    <row r="18" customFormat="false" ht="12.75" hidden="false" customHeight="true" outlineLevel="0" collapsed="false">
      <c r="A18" s="129" t="s">
        <v>203</v>
      </c>
      <c r="B18" s="521" t="n">
        <v>6871.5513</v>
      </c>
      <c r="C18" s="77" t="n">
        <v>69.3</v>
      </c>
      <c r="D18" s="77" t="n">
        <v>0.00665</v>
      </c>
      <c r="E18" s="77" t="n">
        <v>0.0019</v>
      </c>
      <c r="F18" s="521" t="n">
        <v>476.19850509</v>
      </c>
      <c r="G18" s="521" t="n">
        <v>0.045695816145</v>
      </c>
      <c r="H18" s="127" t="n">
        <v>0.01305594747</v>
      </c>
      <c r="I18" s="135"/>
      <c r="J18" s="522"/>
      <c r="K18" s="377"/>
      <c r="L18" s="377"/>
    </row>
    <row r="19" customFormat="false" ht="12.75" hidden="false" customHeight="true" outlineLevel="0" collapsed="false">
      <c r="A19" s="129" t="s">
        <v>204</v>
      </c>
      <c r="B19" s="418" t="s">
        <v>142</v>
      </c>
      <c r="C19" s="77" t="s">
        <v>142</v>
      </c>
      <c r="D19" s="77" t="s">
        <v>142</v>
      </c>
      <c r="E19" s="77" t="s">
        <v>142</v>
      </c>
      <c r="F19" s="418" t="s">
        <v>142</v>
      </c>
      <c r="G19" s="418" t="s">
        <v>142</v>
      </c>
      <c r="H19" s="419" t="s">
        <v>142</v>
      </c>
      <c r="I19" s="523"/>
      <c r="J19" s="519"/>
      <c r="K19" s="376"/>
      <c r="L19" s="376"/>
    </row>
    <row r="20" customFormat="false" ht="12.75" hidden="false" customHeight="true" outlineLevel="0" collapsed="false">
      <c r="A20" s="129" t="s">
        <v>205</v>
      </c>
      <c r="B20" s="521" t="n">
        <v>252839.8935</v>
      </c>
      <c r="C20" s="77" t="n">
        <v>71.6466666666667</v>
      </c>
      <c r="D20" s="77" t="n">
        <v>0.006825</v>
      </c>
      <c r="E20" s="77" t="n">
        <v>0.00195</v>
      </c>
      <c r="F20" s="521" t="n">
        <v>18115.13556963</v>
      </c>
      <c r="G20" s="521" t="n">
        <v>1.7256322731375</v>
      </c>
      <c r="H20" s="127" t="n">
        <v>0.493037792325</v>
      </c>
      <c r="J20" s="3" t="s">
        <v>314</v>
      </c>
    </row>
    <row r="21" customFormat="false" ht="12.75" hidden="false" customHeight="true" outlineLevel="0" collapsed="false">
      <c r="A21" s="129" t="s">
        <v>494</v>
      </c>
      <c r="B21" s="521" t="n">
        <v>422.05</v>
      </c>
      <c r="C21" s="77" t="n">
        <v>67.87</v>
      </c>
      <c r="D21" s="77" t="n">
        <v>0.00665</v>
      </c>
      <c r="E21" s="77" t="n">
        <v>0.0019</v>
      </c>
      <c r="F21" s="521" t="n">
        <v>28.6445335</v>
      </c>
      <c r="G21" s="521" t="n">
        <v>0.0028066325</v>
      </c>
      <c r="H21" s="127" t="n">
        <v>0.000801895</v>
      </c>
      <c r="I21" s="294"/>
      <c r="J21" s="294"/>
      <c r="K21" s="294"/>
      <c r="L21" s="294"/>
    </row>
    <row r="22" customFormat="false" ht="15" hidden="false" customHeight="true" outlineLevel="0" collapsed="false">
      <c r="A22" s="524" t="s">
        <v>495</v>
      </c>
      <c r="B22" s="525" t="s">
        <v>122</v>
      </c>
      <c r="C22" s="526" t="s">
        <v>122</v>
      </c>
      <c r="D22" s="526" t="s">
        <v>122</v>
      </c>
      <c r="E22" s="527" t="s">
        <v>122</v>
      </c>
      <c r="F22" s="528" t="s">
        <v>122</v>
      </c>
      <c r="G22" s="528" t="s">
        <v>122</v>
      </c>
      <c r="H22" s="529" t="s">
        <v>122</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496</v>
      </c>
      <c r="B24" s="530"/>
      <c r="C24" s="530"/>
      <c r="D24" s="530"/>
      <c r="E24" s="530"/>
      <c r="F24" s="530"/>
      <c r="G24" s="530"/>
      <c r="H24" s="530"/>
      <c r="I24" s="531"/>
      <c r="J24" s="531"/>
      <c r="K24" s="531"/>
      <c r="L24" s="531"/>
    </row>
    <row r="25" customFormat="false" ht="13.5" hidden="false" customHeight="true" outlineLevel="0" collapsed="false">
      <c r="A25" s="532" t="s">
        <v>497</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498</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3</v>
      </c>
      <c r="B29" s="535"/>
      <c r="C29" s="535"/>
      <c r="D29" s="535"/>
      <c r="E29" s="535"/>
      <c r="F29" s="535"/>
      <c r="G29" s="535"/>
      <c r="H29" s="535"/>
      <c r="I29" s="268"/>
    </row>
    <row r="30" customFormat="false" ht="39.75" hidden="false" customHeight="true" outlineLevel="0" collapsed="false">
      <c r="A30" s="536" t="s">
        <v>499</v>
      </c>
      <c r="B30" s="536"/>
      <c r="C30" s="536"/>
      <c r="D30" s="536"/>
      <c r="E30" s="536"/>
      <c r="F30" s="536"/>
      <c r="G30" s="536"/>
      <c r="H30" s="536"/>
    </row>
    <row r="31" customFormat="false" ht="26.25" hidden="false" customHeight="true" outlineLevel="0" collapsed="false">
      <c r="A31" s="537" t="s">
        <v>500</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1</v>
      </c>
      <c r="N1" s="111" t="s">
        <v>81</v>
      </c>
    </row>
    <row r="2" customFormat="false" ht="15.75" hidden="false" customHeight="true" outlineLevel="0" collapsed="false">
      <c r="A2" s="4" t="s">
        <v>82</v>
      </c>
      <c r="N2" s="111" t="s">
        <v>83</v>
      </c>
    </row>
    <row r="3" customFormat="false" ht="15.75" hidden="false" customHeight="true" outlineLevel="0" collapsed="false">
      <c r="A3" s="382"/>
      <c r="M3" s="111"/>
      <c r="N3" s="111" t="s">
        <v>84</v>
      </c>
    </row>
    <row r="4" customFormat="false" ht="12.75" hidden="false" customHeight="true" outlineLevel="0" collapsed="false">
      <c r="N4" s="538"/>
    </row>
    <row r="5" customFormat="false" ht="14.25" hidden="false" customHeight="true" outlineLevel="0" collapsed="false">
      <c r="A5" s="539" t="s">
        <v>386</v>
      </c>
      <c r="B5" s="540" t="s">
        <v>392</v>
      </c>
      <c r="C5" s="540" t="s">
        <v>425</v>
      </c>
      <c r="D5" s="540" t="s">
        <v>426</v>
      </c>
      <c r="E5" s="541" t="s">
        <v>502</v>
      </c>
      <c r="F5" s="541"/>
      <c r="G5" s="541" t="s">
        <v>503</v>
      </c>
      <c r="H5" s="541"/>
      <c r="I5" s="541" t="s">
        <v>504</v>
      </c>
      <c r="J5" s="541"/>
      <c r="K5" s="540" t="s">
        <v>505</v>
      </c>
      <c r="L5" s="540" t="s">
        <v>90</v>
      </c>
      <c r="M5" s="540" t="s">
        <v>91</v>
      </c>
      <c r="N5" s="542" t="s">
        <v>506</v>
      </c>
    </row>
    <row r="6" customFormat="false" ht="12" hidden="false" customHeight="true" outlineLevel="0" collapsed="false">
      <c r="A6" s="543" t="s">
        <v>389</v>
      </c>
      <c r="B6" s="544"/>
      <c r="C6" s="544"/>
      <c r="D6" s="544"/>
      <c r="E6" s="544" t="s">
        <v>507</v>
      </c>
      <c r="F6" s="544" t="s">
        <v>508</v>
      </c>
      <c r="G6" s="544" t="s">
        <v>507</v>
      </c>
      <c r="H6" s="544" t="s">
        <v>508</v>
      </c>
      <c r="I6" s="544" t="s">
        <v>507</v>
      </c>
      <c r="J6" s="545" t="s">
        <v>508</v>
      </c>
      <c r="K6" s="544"/>
      <c r="L6" s="544"/>
      <c r="M6" s="544"/>
      <c r="N6" s="542"/>
    </row>
    <row r="7" customFormat="false" ht="14.25" hidden="false" customHeight="true" outlineLevel="0" collapsed="false">
      <c r="A7" s="546"/>
      <c r="B7" s="547" t="s">
        <v>93</v>
      </c>
      <c r="C7" s="547"/>
      <c r="D7" s="547"/>
      <c r="E7" s="547" t="s">
        <v>509</v>
      </c>
      <c r="F7" s="547"/>
      <c r="G7" s="547"/>
      <c r="H7" s="547"/>
      <c r="I7" s="548" t="s">
        <v>93</v>
      </c>
      <c r="J7" s="548"/>
      <c r="K7" s="548"/>
      <c r="L7" s="548"/>
      <c r="M7" s="548"/>
      <c r="N7" s="548"/>
    </row>
    <row r="8" customFormat="false" ht="13.5" hidden="false" customHeight="true" outlineLevel="0" collapsed="false">
      <c r="A8" s="549" t="s">
        <v>510</v>
      </c>
      <c r="B8" s="550" t="n">
        <v>49212.7672941177</v>
      </c>
      <c r="C8" s="551" t="n">
        <v>6.3917254876346</v>
      </c>
      <c r="D8" s="551" t="n">
        <v>2.774775994624</v>
      </c>
      <c r="E8" s="551" t="n">
        <v>58039.386</v>
      </c>
      <c r="F8" s="551" t="n">
        <v>13279.2448813061</v>
      </c>
      <c r="G8" s="551" t="n">
        <v>17070.18</v>
      </c>
      <c r="H8" s="551" t="n">
        <v>6400.59061277</v>
      </c>
      <c r="I8" s="551" t="n">
        <v>1.5389</v>
      </c>
      <c r="J8" s="551" t="n">
        <v>0.184412204281172</v>
      </c>
      <c r="K8" s="551" t="n">
        <v>75.2597447525989</v>
      </c>
      <c r="L8" s="552" t="s">
        <v>511</v>
      </c>
      <c r="M8" s="553" t="n">
        <v>53.0155837785051</v>
      </c>
      <c r="N8" s="554" t="n">
        <v>44.5906113407012</v>
      </c>
    </row>
    <row r="9" customFormat="false" ht="12" hidden="false" customHeight="true" outlineLevel="0" collapsed="false">
      <c r="A9" s="555" t="s">
        <v>512</v>
      </c>
      <c r="B9" s="556" t="n">
        <v>46010.3196326711</v>
      </c>
      <c r="C9" s="556" t="s">
        <v>279</v>
      </c>
      <c r="D9" s="556" t="s">
        <v>279</v>
      </c>
      <c r="E9" s="557"/>
      <c r="F9" s="557"/>
      <c r="G9" s="557"/>
      <c r="H9" s="557"/>
      <c r="I9" s="557"/>
      <c r="J9" s="558"/>
      <c r="K9" s="556" t="n">
        <v>16.0079835069274</v>
      </c>
      <c r="L9" s="556" t="s">
        <v>134</v>
      </c>
      <c r="M9" s="559" t="s">
        <v>134</v>
      </c>
      <c r="N9" s="560" t="n">
        <v>1.43541646098179</v>
      </c>
    </row>
    <row r="10" customFormat="false" ht="12" hidden="false" customHeight="true" outlineLevel="0" collapsed="false">
      <c r="A10" s="561" t="s">
        <v>513</v>
      </c>
      <c r="B10" s="562" t="n">
        <v>29989.245761574</v>
      </c>
      <c r="C10" s="563"/>
      <c r="D10" s="563"/>
      <c r="E10" s="564"/>
      <c r="F10" s="564"/>
      <c r="G10" s="564"/>
      <c r="H10" s="564"/>
      <c r="I10" s="564"/>
      <c r="J10" s="565"/>
      <c r="K10" s="563"/>
      <c r="L10" s="563"/>
      <c r="M10" s="563"/>
      <c r="N10" s="566" t="s">
        <v>142</v>
      </c>
    </row>
    <row r="11" customFormat="false" ht="12" hidden="false" customHeight="true" outlineLevel="0" collapsed="false">
      <c r="A11" s="561" t="s">
        <v>514</v>
      </c>
      <c r="B11" s="19" t="n">
        <v>7012.08901293083</v>
      </c>
      <c r="C11" s="564"/>
      <c r="D11" s="564"/>
      <c r="E11" s="564"/>
      <c r="F11" s="564"/>
      <c r="G11" s="564"/>
      <c r="H11" s="564"/>
      <c r="I11" s="564"/>
      <c r="J11" s="565"/>
      <c r="K11" s="564"/>
      <c r="L11" s="564"/>
      <c r="M11" s="564"/>
      <c r="N11" s="567"/>
    </row>
    <row r="12" customFormat="false" ht="12" hidden="false" customHeight="true" outlineLevel="0" collapsed="false">
      <c r="A12" s="561" t="s">
        <v>515</v>
      </c>
      <c r="B12" s="19" t="n">
        <v>8827.34811965755</v>
      </c>
      <c r="C12" s="564"/>
      <c r="D12" s="564"/>
      <c r="E12" s="564"/>
      <c r="F12" s="564"/>
      <c r="G12" s="564"/>
      <c r="H12" s="564"/>
      <c r="I12" s="564"/>
      <c r="J12" s="565"/>
      <c r="K12" s="564"/>
      <c r="L12" s="564"/>
      <c r="M12" s="564"/>
      <c r="N12" s="567"/>
    </row>
    <row r="13" customFormat="false" ht="12" hidden="false" customHeight="true" outlineLevel="0" collapsed="false">
      <c r="A13" s="561" t="s">
        <v>516</v>
      </c>
      <c r="B13" s="19" t="n">
        <v>181.636738508719</v>
      </c>
      <c r="C13" s="564"/>
      <c r="D13" s="564"/>
      <c r="E13" s="564"/>
      <c r="F13" s="564"/>
      <c r="G13" s="564"/>
      <c r="H13" s="564"/>
      <c r="I13" s="564"/>
      <c r="J13" s="565"/>
      <c r="K13" s="564"/>
      <c r="L13" s="564"/>
      <c r="M13" s="564"/>
      <c r="N13" s="567"/>
    </row>
    <row r="14" customFormat="false" ht="12" hidden="false" customHeight="true" outlineLevel="0" collapsed="false">
      <c r="A14" s="561" t="s">
        <v>517</v>
      </c>
      <c r="B14" s="19" t="s">
        <v>117</v>
      </c>
      <c r="C14" s="564"/>
      <c r="D14" s="564"/>
      <c r="E14" s="564"/>
      <c r="F14" s="564"/>
      <c r="G14" s="564"/>
      <c r="H14" s="564"/>
      <c r="I14" s="564"/>
      <c r="J14" s="565"/>
      <c r="K14" s="564"/>
      <c r="L14" s="126" t="s">
        <v>117</v>
      </c>
      <c r="M14" s="568" t="s">
        <v>117</v>
      </c>
      <c r="N14" s="567"/>
    </row>
    <row r="15" customFormat="false" ht="12" hidden="false" customHeight="true" outlineLevel="0" collapsed="false">
      <c r="A15" s="561" t="s">
        <v>518</v>
      </c>
      <c r="B15" s="19" t="s">
        <v>117</v>
      </c>
      <c r="C15" s="564"/>
      <c r="D15" s="564"/>
      <c r="E15" s="564"/>
      <c r="F15" s="564"/>
      <c r="G15" s="564"/>
      <c r="H15" s="564"/>
      <c r="I15" s="564"/>
      <c r="J15" s="565"/>
      <c r="K15" s="126" t="s">
        <v>142</v>
      </c>
      <c r="L15" s="126" t="s">
        <v>117</v>
      </c>
      <c r="M15" s="126" t="s">
        <v>117</v>
      </c>
      <c r="N15" s="510" t="s">
        <v>142</v>
      </c>
    </row>
    <row r="16" customFormat="false" ht="12.75" hidden="false" customHeight="true" outlineLevel="0" collapsed="false">
      <c r="A16" s="569" t="s">
        <v>519</v>
      </c>
      <c r="B16" s="19" t="s">
        <v>189</v>
      </c>
      <c r="C16" s="19" t="s">
        <v>279</v>
      </c>
      <c r="D16" s="19" t="s">
        <v>279</v>
      </c>
      <c r="E16" s="570"/>
      <c r="F16" s="570"/>
      <c r="G16" s="570"/>
      <c r="H16" s="570"/>
      <c r="I16" s="570"/>
      <c r="J16" s="450"/>
      <c r="K16" s="19" t="n">
        <v>16.0079835069274</v>
      </c>
      <c r="L16" s="19" t="s">
        <v>134</v>
      </c>
      <c r="M16" s="19" t="s">
        <v>134</v>
      </c>
      <c r="N16" s="27" t="n">
        <v>1.43541646098179</v>
      </c>
    </row>
    <row r="17" customFormat="false" ht="12.75" hidden="false" customHeight="true" outlineLevel="0" collapsed="false">
      <c r="A17" s="571" t="s">
        <v>520</v>
      </c>
      <c r="B17" s="562" t="s">
        <v>142</v>
      </c>
      <c r="C17" s="231" t="s">
        <v>265</v>
      </c>
      <c r="D17" s="231" t="s">
        <v>265</v>
      </c>
      <c r="E17" s="231"/>
      <c r="F17" s="231"/>
      <c r="G17" s="231"/>
      <c r="H17" s="231"/>
      <c r="I17" s="231"/>
      <c r="J17" s="471"/>
      <c r="K17" s="126" t="s">
        <v>142</v>
      </c>
      <c r="L17" s="126" t="s">
        <v>117</v>
      </c>
      <c r="M17" s="126" t="s">
        <v>117</v>
      </c>
      <c r="N17" s="510" t="s">
        <v>142</v>
      </c>
    </row>
    <row r="18" customFormat="false" ht="12.75" hidden="false" customHeight="true" outlineLevel="0" collapsed="false">
      <c r="A18" s="572" t="s">
        <v>123</v>
      </c>
      <c r="B18" s="573" t="s">
        <v>122</v>
      </c>
      <c r="C18" s="573" t="s">
        <v>122</v>
      </c>
      <c r="D18" s="573" t="s">
        <v>122</v>
      </c>
      <c r="E18" s="249"/>
      <c r="F18" s="249"/>
      <c r="G18" s="249"/>
      <c r="H18" s="249"/>
      <c r="I18" s="249"/>
      <c r="J18" s="249"/>
      <c r="K18" s="573" t="n">
        <v>16.0079835069274</v>
      </c>
      <c r="L18" s="573" t="s">
        <v>122</v>
      </c>
      <c r="M18" s="573" t="s">
        <v>122</v>
      </c>
      <c r="N18" s="574" t="n">
        <v>1.43541646098179</v>
      </c>
    </row>
    <row r="19" customFormat="false" ht="12" hidden="false" customHeight="true" outlineLevel="0" collapsed="false">
      <c r="A19" s="575" t="s">
        <v>521</v>
      </c>
      <c r="B19" s="556" t="n">
        <v>2990.43114302533</v>
      </c>
      <c r="C19" s="556" t="n">
        <v>5.5678845762746</v>
      </c>
      <c r="D19" s="576" t="n">
        <v>2.774775994624</v>
      </c>
      <c r="E19" s="563" t="s">
        <v>265</v>
      </c>
      <c r="F19" s="563" t="s">
        <v>265</v>
      </c>
      <c r="G19" s="563" t="s">
        <v>265</v>
      </c>
      <c r="H19" s="563" t="s">
        <v>265</v>
      </c>
      <c r="I19" s="563" t="s">
        <v>265</v>
      </c>
      <c r="J19" s="563" t="s">
        <v>265</v>
      </c>
      <c r="K19" s="556" t="n">
        <v>4.43235171766274</v>
      </c>
      <c r="L19" s="556" t="s">
        <v>522</v>
      </c>
      <c r="M19" s="556" t="s">
        <v>522</v>
      </c>
      <c r="N19" s="560" t="n">
        <v>10.3760168023639</v>
      </c>
    </row>
    <row r="20" customFormat="false" ht="12" hidden="false" customHeight="true" outlineLevel="0" collapsed="false">
      <c r="A20" s="577" t="s">
        <v>523</v>
      </c>
      <c r="B20" s="562" t="n">
        <v>2241.14306502533</v>
      </c>
      <c r="C20" s="578" t="s">
        <v>117</v>
      </c>
      <c r="D20" s="578" t="s">
        <v>265</v>
      </c>
      <c r="E20" s="563"/>
      <c r="F20" s="563"/>
      <c r="G20" s="563"/>
      <c r="H20" s="563"/>
      <c r="I20" s="563"/>
      <c r="J20" s="579"/>
      <c r="K20" s="203" t="s">
        <v>142</v>
      </c>
      <c r="L20" s="203" t="s">
        <v>117</v>
      </c>
      <c r="M20" s="203" t="s">
        <v>117</v>
      </c>
      <c r="N20" s="518" t="s">
        <v>142</v>
      </c>
    </row>
    <row r="21" customFormat="false" ht="12" hidden="false" customHeight="true" outlineLevel="0" collapsed="false">
      <c r="A21" s="561" t="s">
        <v>524</v>
      </c>
      <c r="B21" s="564"/>
      <c r="C21" s="564"/>
      <c r="D21" s="19" t="n">
        <v>1.90086904</v>
      </c>
      <c r="E21" s="564"/>
      <c r="F21" s="564"/>
      <c r="G21" s="564"/>
      <c r="H21" s="564"/>
      <c r="I21" s="564"/>
      <c r="J21" s="565"/>
      <c r="K21" s="126" t="s">
        <v>117</v>
      </c>
      <c r="L21" s="564"/>
      <c r="M21" s="564"/>
      <c r="N21" s="567"/>
    </row>
    <row r="22" customFormat="false" ht="12" hidden="false" customHeight="true" outlineLevel="0" collapsed="false">
      <c r="A22" s="561" t="s">
        <v>525</v>
      </c>
      <c r="B22" s="580" t="s">
        <v>265</v>
      </c>
      <c r="C22" s="564"/>
      <c r="D22" s="19" t="n">
        <v>0.873906954624001</v>
      </c>
      <c r="E22" s="564"/>
      <c r="F22" s="564"/>
      <c r="G22" s="564"/>
      <c r="H22" s="564"/>
      <c r="I22" s="564"/>
      <c r="J22" s="565"/>
      <c r="K22" s="126" t="s">
        <v>142</v>
      </c>
      <c r="L22" s="126" t="s">
        <v>117</v>
      </c>
      <c r="M22" s="126" t="s">
        <v>117</v>
      </c>
      <c r="N22" s="567"/>
    </row>
    <row r="23" customFormat="false" ht="12" hidden="false" customHeight="true" outlineLevel="0" collapsed="false">
      <c r="A23" s="561" t="s">
        <v>526</v>
      </c>
      <c r="B23" s="19" t="s">
        <v>527</v>
      </c>
      <c r="C23" s="19" t="n">
        <v>0.0349087834112</v>
      </c>
      <c r="D23" s="564"/>
      <c r="E23" s="564"/>
      <c r="F23" s="564"/>
      <c r="G23" s="564"/>
      <c r="H23" s="564"/>
      <c r="I23" s="564"/>
      <c r="J23" s="565"/>
      <c r="K23" s="126" t="s">
        <v>265</v>
      </c>
      <c r="L23" s="126" t="s">
        <v>117</v>
      </c>
      <c r="M23" s="126" t="s">
        <v>117</v>
      </c>
      <c r="N23" s="510" t="s">
        <v>142</v>
      </c>
    </row>
    <row r="24" customFormat="false" ht="12.75" hidden="false" customHeight="true" outlineLevel="0" collapsed="false">
      <c r="A24" s="581" t="s">
        <v>528</v>
      </c>
      <c r="B24" s="19" t="s">
        <v>529</v>
      </c>
      <c r="C24" s="19" t="n">
        <v>5.5329757928634</v>
      </c>
      <c r="D24" s="19" t="s">
        <v>279</v>
      </c>
      <c r="E24" s="564" t="s">
        <v>265</v>
      </c>
      <c r="F24" s="564" t="s">
        <v>265</v>
      </c>
      <c r="G24" s="564" t="s">
        <v>265</v>
      </c>
      <c r="H24" s="564" t="s">
        <v>265</v>
      </c>
      <c r="I24" s="564" t="s">
        <v>265</v>
      </c>
      <c r="J24" s="564" t="s">
        <v>265</v>
      </c>
      <c r="K24" s="19" t="n">
        <v>4.43235171766274</v>
      </c>
      <c r="L24" s="19" t="s">
        <v>522</v>
      </c>
      <c r="M24" s="19" t="s">
        <v>522</v>
      </c>
      <c r="N24" s="27" t="n">
        <v>10.3760168023639</v>
      </c>
    </row>
    <row r="25" customFormat="false" ht="12.75" hidden="false" customHeight="true" outlineLevel="0" collapsed="false">
      <c r="A25" s="571" t="s">
        <v>530</v>
      </c>
      <c r="B25" s="563"/>
      <c r="C25" s="562" t="n">
        <v>0.2942219</v>
      </c>
      <c r="D25" s="563"/>
      <c r="E25" s="563"/>
      <c r="F25" s="563"/>
      <c r="G25" s="563"/>
      <c r="H25" s="563"/>
      <c r="I25" s="563"/>
      <c r="J25" s="579"/>
      <c r="K25" s="579"/>
      <c r="L25" s="579"/>
      <c r="M25" s="579"/>
      <c r="N25" s="567"/>
    </row>
    <row r="26" customFormat="false" ht="12.75" hidden="false" customHeight="true" outlineLevel="0" collapsed="false">
      <c r="A26" s="571" t="s">
        <v>531</v>
      </c>
      <c r="B26" s="562" t="s">
        <v>527</v>
      </c>
      <c r="C26" s="562" t="n">
        <v>0.113381205</v>
      </c>
      <c r="D26" s="562" t="s">
        <v>265</v>
      </c>
      <c r="E26" s="563"/>
      <c r="F26" s="563"/>
      <c r="G26" s="563"/>
      <c r="H26" s="563"/>
      <c r="I26" s="563"/>
      <c r="J26" s="579"/>
      <c r="K26" s="579"/>
      <c r="L26" s="579"/>
      <c r="M26" s="579"/>
      <c r="N26" s="567"/>
    </row>
    <row r="27" customFormat="false" ht="12.75" hidden="false" customHeight="true" outlineLevel="0" collapsed="false">
      <c r="A27" s="571" t="s">
        <v>532</v>
      </c>
      <c r="B27" s="563"/>
      <c r="C27" s="562" t="n">
        <v>0.017584545</v>
      </c>
      <c r="D27" s="563"/>
      <c r="E27" s="563"/>
      <c r="F27" s="563"/>
      <c r="G27" s="563"/>
      <c r="H27" s="563"/>
      <c r="I27" s="563"/>
      <c r="J27" s="579"/>
      <c r="K27" s="579"/>
      <c r="L27" s="579"/>
      <c r="M27" s="579"/>
      <c r="N27" s="567"/>
    </row>
    <row r="28" customFormat="false" ht="12.75" hidden="false" customHeight="true" outlineLevel="0" collapsed="false">
      <c r="A28" s="571" t="s">
        <v>533</v>
      </c>
      <c r="B28" s="563"/>
      <c r="C28" s="562" t="n">
        <v>0.105919994</v>
      </c>
      <c r="D28" s="563"/>
      <c r="E28" s="563"/>
      <c r="F28" s="563"/>
      <c r="G28" s="563"/>
      <c r="H28" s="563"/>
      <c r="I28" s="563"/>
      <c r="J28" s="579"/>
      <c r="K28" s="579"/>
      <c r="L28" s="579"/>
      <c r="M28" s="579"/>
      <c r="N28" s="567"/>
    </row>
    <row r="29" customFormat="false" ht="12.75" hidden="false" customHeight="true" outlineLevel="0" collapsed="false">
      <c r="A29" s="571" t="s">
        <v>534</v>
      </c>
      <c r="B29" s="563"/>
      <c r="C29" s="562" t="s">
        <v>122</v>
      </c>
      <c r="D29" s="563"/>
      <c r="E29" s="563"/>
      <c r="F29" s="563"/>
      <c r="G29" s="563"/>
      <c r="H29" s="563"/>
      <c r="I29" s="563"/>
      <c r="J29" s="579"/>
      <c r="K29" s="579"/>
      <c r="L29" s="579"/>
      <c r="M29" s="579"/>
      <c r="N29" s="567"/>
    </row>
    <row r="30" customFormat="false" ht="12.75" hidden="false" customHeight="true" outlineLevel="0" collapsed="false">
      <c r="A30" s="572" t="s">
        <v>535</v>
      </c>
      <c r="B30" s="573" t="s">
        <v>142</v>
      </c>
      <c r="C30" s="573" t="n">
        <v>5.0018681488634</v>
      </c>
      <c r="D30" s="573" t="s">
        <v>265</v>
      </c>
      <c r="E30" s="249" t="s">
        <v>265</v>
      </c>
      <c r="F30" s="249" t="s">
        <v>265</v>
      </c>
      <c r="G30" s="249" t="s">
        <v>265</v>
      </c>
      <c r="H30" s="231" t="s">
        <v>265</v>
      </c>
      <c r="I30" s="249" t="s">
        <v>265</v>
      </c>
      <c r="J30" s="231" t="s">
        <v>265</v>
      </c>
      <c r="K30" s="573" t="s">
        <v>142</v>
      </c>
      <c r="L30" s="573" t="s">
        <v>142</v>
      </c>
      <c r="M30" s="582" t="s">
        <v>142</v>
      </c>
      <c r="N30" s="574" t="s">
        <v>142</v>
      </c>
    </row>
    <row r="31" customFormat="false" ht="12.75" hidden="false" customHeight="true" outlineLevel="0" collapsed="false">
      <c r="A31" s="572" t="s">
        <v>123</v>
      </c>
      <c r="B31" s="573" t="s">
        <v>122</v>
      </c>
      <c r="C31" s="573" t="s">
        <v>122</v>
      </c>
      <c r="D31" s="573" t="s">
        <v>122</v>
      </c>
      <c r="E31" s="249" t="s">
        <v>265</v>
      </c>
      <c r="F31" s="249" t="s">
        <v>265</v>
      </c>
      <c r="G31" s="249" t="s">
        <v>265</v>
      </c>
      <c r="H31" s="231" t="s">
        <v>265</v>
      </c>
      <c r="I31" s="249" t="s">
        <v>265</v>
      </c>
      <c r="J31" s="231" t="s">
        <v>265</v>
      </c>
      <c r="K31" s="573" t="n">
        <v>4.43235171766274</v>
      </c>
      <c r="L31" s="573" t="s">
        <v>117</v>
      </c>
      <c r="M31" s="582" t="s">
        <v>117</v>
      </c>
      <c r="N31" s="574" t="n">
        <v>10.3760168023639</v>
      </c>
    </row>
    <row r="32" customFormat="false" ht="12" hidden="false" customHeight="true" outlineLevel="0" collapsed="false">
      <c r="A32" s="555" t="s">
        <v>536</v>
      </c>
      <c r="B32" s="556" t="n">
        <v>212.016518421235</v>
      </c>
      <c r="C32" s="556" t="n">
        <v>0.82384091136</v>
      </c>
      <c r="D32" s="576" t="s">
        <v>122</v>
      </c>
      <c r="E32" s="231" t="s">
        <v>142</v>
      </c>
      <c r="F32" s="231" t="s">
        <v>117</v>
      </c>
      <c r="G32" s="231" t="s">
        <v>296</v>
      </c>
      <c r="H32" s="556" t="n">
        <v>14.6918325736819</v>
      </c>
      <c r="I32" s="231" t="s">
        <v>296</v>
      </c>
      <c r="J32" s="556" t="n">
        <v>0.0455791631799163</v>
      </c>
      <c r="K32" s="556" t="n">
        <v>54.5304418924715</v>
      </c>
      <c r="L32" s="556" t="s">
        <v>117</v>
      </c>
      <c r="M32" s="559" t="s">
        <v>117</v>
      </c>
      <c r="N32" s="560" t="n">
        <v>31.7493030230098</v>
      </c>
    </row>
    <row r="33" customFormat="false" ht="12" hidden="false" customHeight="true" outlineLevel="0" collapsed="false">
      <c r="A33" s="561" t="s">
        <v>537</v>
      </c>
      <c r="B33" s="562" t="n">
        <v>212.016518421235</v>
      </c>
      <c r="C33" s="562" t="n">
        <v>0.71278935552</v>
      </c>
      <c r="D33" s="563"/>
      <c r="E33" s="563"/>
      <c r="F33" s="563"/>
      <c r="G33" s="563"/>
      <c r="H33" s="563"/>
      <c r="I33" s="563"/>
      <c r="J33" s="579"/>
      <c r="K33" s="203" t="s">
        <v>142</v>
      </c>
      <c r="L33" s="203" t="s">
        <v>117</v>
      </c>
      <c r="M33" s="203" t="s">
        <v>117</v>
      </c>
      <c r="N33" s="518" t="s">
        <v>142</v>
      </c>
    </row>
    <row r="34" customFormat="false" ht="12" hidden="false" customHeight="true" outlineLevel="0" collapsed="false">
      <c r="A34" s="561" t="s">
        <v>538</v>
      </c>
      <c r="B34" s="19" t="s">
        <v>142</v>
      </c>
      <c r="C34" s="19" t="n">
        <v>0.11105155584</v>
      </c>
      <c r="D34" s="564"/>
      <c r="E34" s="564"/>
      <c r="F34" s="564"/>
      <c r="G34" s="564"/>
      <c r="H34" s="564"/>
      <c r="I34" s="564"/>
      <c r="J34" s="565"/>
      <c r="K34" s="126" t="s">
        <v>142</v>
      </c>
      <c r="L34" s="126" t="s">
        <v>117</v>
      </c>
      <c r="M34" s="126" t="s">
        <v>117</v>
      </c>
      <c r="N34" s="510" t="s">
        <v>142</v>
      </c>
    </row>
    <row r="35" customFormat="false" ht="12" hidden="false" customHeight="true" outlineLevel="0" collapsed="false">
      <c r="A35" s="561" t="s">
        <v>539</v>
      </c>
      <c r="B35" s="19" t="s">
        <v>142</v>
      </c>
      <c r="C35" s="19" t="s">
        <v>117</v>
      </c>
      <c r="D35" s="564"/>
      <c r="E35" s="564"/>
      <c r="F35" s="564"/>
      <c r="G35" s="583" t="s">
        <v>265</v>
      </c>
      <c r="H35" s="19" t="n">
        <v>14.6918325736819</v>
      </c>
      <c r="I35" s="564"/>
      <c r="J35" s="565"/>
      <c r="K35" s="126" t="s">
        <v>142</v>
      </c>
      <c r="L35" s="126" t="s">
        <v>117</v>
      </c>
      <c r="M35" s="126" t="s">
        <v>117</v>
      </c>
      <c r="N35" s="510" t="s">
        <v>142</v>
      </c>
    </row>
    <row r="36" customFormat="false" ht="12" hidden="false" customHeight="true" outlineLevel="0" collapsed="false">
      <c r="A36" s="569" t="s">
        <v>540</v>
      </c>
      <c r="B36" s="584"/>
      <c r="C36" s="584"/>
      <c r="D36" s="585"/>
      <c r="E36" s="564"/>
      <c r="F36" s="564"/>
      <c r="G36" s="564"/>
      <c r="H36" s="564"/>
      <c r="I36" s="586" t="s">
        <v>265</v>
      </c>
      <c r="J36" s="587" t="n">
        <v>0.0455791631799163</v>
      </c>
      <c r="K36" s="584"/>
      <c r="L36" s="584"/>
      <c r="M36" s="584"/>
      <c r="N36" s="588"/>
    </row>
    <row r="37" customFormat="false" ht="12.75" hidden="false" customHeight="true" outlineLevel="0" collapsed="false">
      <c r="A37" s="581" t="s">
        <v>528</v>
      </c>
      <c r="B37" s="19" t="s">
        <v>122</v>
      </c>
      <c r="C37" s="19" t="s">
        <v>122</v>
      </c>
      <c r="D37" s="19" t="s">
        <v>122</v>
      </c>
      <c r="E37" s="563" t="s">
        <v>142</v>
      </c>
      <c r="F37" s="563" t="s">
        <v>541</v>
      </c>
      <c r="G37" s="563" t="s">
        <v>142</v>
      </c>
      <c r="H37" s="563" t="s">
        <v>541</v>
      </c>
      <c r="I37" s="563" t="s">
        <v>142</v>
      </c>
      <c r="J37" s="564" t="s">
        <v>117</v>
      </c>
      <c r="K37" s="19" t="n">
        <v>54.5304418924715</v>
      </c>
      <c r="L37" s="19" t="s">
        <v>117</v>
      </c>
      <c r="M37" s="19" t="s">
        <v>117</v>
      </c>
      <c r="N37" s="27" t="n">
        <v>31.7493030230098</v>
      </c>
    </row>
    <row r="38" customFormat="false" ht="12.75" hidden="false" customHeight="true" outlineLevel="0" collapsed="false">
      <c r="A38" s="589" t="s">
        <v>123</v>
      </c>
      <c r="B38" s="418" t="s">
        <v>122</v>
      </c>
      <c r="C38" s="418" t="s">
        <v>122</v>
      </c>
      <c r="D38" s="418" t="s">
        <v>122</v>
      </c>
      <c r="E38" s="231" t="s">
        <v>142</v>
      </c>
      <c r="F38" s="231" t="s">
        <v>117</v>
      </c>
      <c r="G38" s="231" t="s">
        <v>142</v>
      </c>
      <c r="H38" s="231" t="s">
        <v>117</v>
      </c>
      <c r="I38" s="231" t="s">
        <v>142</v>
      </c>
      <c r="J38" s="231" t="s">
        <v>117</v>
      </c>
      <c r="K38" s="521" t="n">
        <v>54.5304418924715</v>
      </c>
      <c r="L38" s="418" t="s">
        <v>117</v>
      </c>
      <c r="M38" s="418" t="s">
        <v>117</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2</v>
      </c>
      <c r="B40" s="590"/>
      <c r="C40" s="590"/>
      <c r="D40" s="590"/>
      <c r="E40" s="590"/>
      <c r="F40" s="590"/>
      <c r="G40" s="590"/>
      <c r="H40" s="590"/>
      <c r="I40" s="590"/>
      <c r="J40" s="590"/>
      <c r="K40" s="590"/>
      <c r="L40" s="590"/>
      <c r="M40" s="590"/>
      <c r="N40" s="590"/>
    </row>
    <row r="42" customFormat="false" ht="13.5" hidden="false" customHeight="true" outlineLevel="0" collapsed="false">
      <c r="A42" s="420" t="s">
        <v>54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1</v>
      </c>
      <c r="N1" s="111" t="s">
        <v>81</v>
      </c>
    </row>
    <row r="2" customFormat="false" ht="15.75" hidden="false" customHeight="true" outlineLevel="0" collapsed="false">
      <c r="A2" s="4" t="s">
        <v>124</v>
      </c>
      <c r="G2" s="3" t="s">
        <v>314</v>
      </c>
      <c r="N2" s="111" t="s">
        <v>83</v>
      </c>
    </row>
    <row r="3" customFormat="false" ht="15.75" hidden="false" customHeight="true" outlineLevel="0" collapsed="false">
      <c r="A3" s="382"/>
      <c r="M3" s="111"/>
      <c r="N3" s="111" t="s">
        <v>84</v>
      </c>
    </row>
    <row r="4" customFormat="false" ht="12.75" hidden="false" customHeight="true" outlineLevel="0" collapsed="false">
      <c r="N4" s="591"/>
    </row>
    <row r="5" customFormat="false" ht="14.25" hidden="false" customHeight="true" outlineLevel="0" collapsed="false">
      <c r="A5" s="539" t="s">
        <v>386</v>
      </c>
      <c r="B5" s="540" t="s">
        <v>392</v>
      </c>
      <c r="C5" s="540" t="s">
        <v>425</v>
      </c>
      <c r="D5" s="540" t="s">
        <v>426</v>
      </c>
      <c r="E5" s="541" t="s">
        <v>502</v>
      </c>
      <c r="F5" s="541"/>
      <c r="G5" s="541" t="s">
        <v>503</v>
      </c>
      <c r="H5" s="541"/>
      <c r="I5" s="541" t="s">
        <v>504</v>
      </c>
      <c r="J5" s="541"/>
      <c r="K5" s="540" t="s">
        <v>505</v>
      </c>
      <c r="L5" s="540" t="s">
        <v>90</v>
      </c>
      <c r="M5" s="540" t="s">
        <v>91</v>
      </c>
      <c r="N5" s="542" t="s">
        <v>506</v>
      </c>
    </row>
    <row r="6" customFormat="false" ht="12" hidden="false" customHeight="true" outlineLevel="0" collapsed="false">
      <c r="A6" s="543" t="s">
        <v>389</v>
      </c>
      <c r="B6" s="544"/>
      <c r="C6" s="544"/>
      <c r="D6" s="544"/>
      <c r="E6" s="544" t="s">
        <v>507</v>
      </c>
      <c r="F6" s="544" t="s">
        <v>508</v>
      </c>
      <c r="G6" s="544" t="s">
        <v>507</v>
      </c>
      <c r="H6" s="544" t="s">
        <v>508</v>
      </c>
      <c r="I6" s="544" t="s">
        <v>507</v>
      </c>
      <c r="J6" s="545" t="s">
        <v>508</v>
      </c>
      <c r="K6" s="544"/>
      <c r="L6" s="544"/>
      <c r="M6" s="544"/>
      <c r="N6" s="542"/>
    </row>
    <row r="7" customFormat="false" ht="14.25" hidden="false" customHeight="true" outlineLevel="0" collapsed="false">
      <c r="A7" s="592"/>
      <c r="B7" s="547" t="s">
        <v>93</v>
      </c>
      <c r="C7" s="547"/>
      <c r="D7" s="547"/>
      <c r="E7" s="547" t="s">
        <v>509</v>
      </c>
      <c r="F7" s="547"/>
      <c r="G7" s="547"/>
      <c r="H7" s="547"/>
      <c r="I7" s="548" t="s">
        <v>93</v>
      </c>
      <c r="J7" s="548"/>
      <c r="K7" s="548"/>
      <c r="L7" s="548"/>
      <c r="M7" s="548"/>
      <c r="N7" s="548"/>
    </row>
    <row r="8" customFormat="false" ht="12.75" hidden="false" customHeight="true" outlineLevel="0" collapsed="false">
      <c r="A8" s="593" t="s">
        <v>544</v>
      </c>
      <c r="B8" s="37" t="s">
        <v>142</v>
      </c>
      <c r="C8" s="594"/>
      <c r="D8" s="594"/>
      <c r="E8" s="594"/>
      <c r="F8" s="594"/>
      <c r="G8" s="594"/>
      <c r="H8" s="594"/>
      <c r="I8" s="594"/>
      <c r="J8" s="595"/>
      <c r="K8" s="562" t="n">
        <v>0.288967635537276</v>
      </c>
      <c r="L8" s="562" t="s">
        <v>122</v>
      </c>
      <c r="M8" s="596" t="s">
        <v>134</v>
      </c>
      <c r="N8" s="597" t="n">
        <v>1.02987505434564</v>
      </c>
    </row>
    <row r="9" customFormat="false" ht="12" hidden="false" customHeight="true" outlineLevel="0" collapsed="false">
      <c r="A9" s="569" t="s">
        <v>545</v>
      </c>
      <c r="B9" s="563"/>
      <c r="C9" s="564"/>
      <c r="D9" s="564"/>
      <c r="E9" s="564"/>
      <c r="F9" s="564"/>
      <c r="G9" s="564"/>
      <c r="H9" s="564"/>
      <c r="I9" s="564"/>
      <c r="J9" s="565"/>
      <c r="K9" s="203" t="s">
        <v>142</v>
      </c>
      <c r="L9" s="203" t="s">
        <v>122</v>
      </c>
      <c r="M9" s="203" t="s">
        <v>122</v>
      </c>
      <c r="N9" s="518" t="s">
        <v>142</v>
      </c>
    </row>
    <row r="10" customFormat="false" ht="14.25" hidden="false" customHeight="true" outlineLevel="0" collapsed="false">
      <c r="A10" s="598" t="s">
        <v>546</v>
      </c>
      <c r="B10" s="40" t="s">
        <v>142</v>
      </c>
      <c r="C10" s="599"/>
      <c r="D10" s="599"/>
      <c r="E10" s="599"/>
      <c r="F10" s="599"/>
      <c r="G10" s="599"/>
      <c r="H10" s="599"/>
      <c r="I10" s="599"/>
      <c r="J10" s="600"/>
      <c r="K10" s="599"/>
      <c r="L10" s="599"/>
      <c r="M10" s="266" t="s">
        <v>117</v>
      </c>
      <c r="N10" s="601"/>
    </row>
    <row r="11" customFormat="false" ht="13.5" hidden="false" customHeight="true" outlineLevel="0" collapsed="false">
      <c r="A11" s="593" t="s">
        <v>547</v>
      </c>
      <c r="B11" s="594"/>
      <c r="C11" s="594"/>
      <c r="D11" s="594"/>
      <c r="E11" s="416"/>
      <c r="F11" s="556" t="n">
        <v>497.606</v>
      </c>
      <c r="G11" s="416"/>
      <c r="H11" s="556" t="n">
        <v>783.0235</v>
      </c>
      <c r="I11" s="416"/>
      <c r="J11" s="556" t="n">
        <v>0.05016</v>
      </c>
      <c r="K11" s="594"/>
      <c r="L11" s="594"/>
      <c r="M11" s="594"/>
      <c r="N11" s="602"/>
    </row>
    <row r="12" customFormat="false" ht="12" hidden="false" customHeight="true" outlineLevel="0" collapsed="false">
      <c r="A12" s="569" t="s">
        <v>548</v>
      </c>
      <c r="B12" s="564"/>
      <c r="C12" s="564"/>
      <c r="D12" s="564"/>
      <c r="E12" s="564"/>
      <c r="F12" s="603" t="n">
        <v>217.62</v>
      </c>
      <c r="G12" s="564"/>
      <c r="H12" s="19" t="s">
        <v>122</v>
      </c>
      <c r="I12" s="564"/>
      <c r="J12" s="19" t="s">
        <v>122</v>
      </c>
      <c r="K12" s="564"/>
      <c r="L12" s="564"/>
      <c r="M12" s="564"/>
      <c r="N12" s="567"/>
    </row>
    <row r="13" customFormat="false" ht="12" hidden="false" customHeight="true" outlineLevel="0" collapsed="false">
      <c r="A13" s="604" t="s">
        <v>549</v>
      </c>
      <c r="B13" s="564"/>
      <c r="C13" s="564"/>
      <c r="D13" s="564"/>
      <c r="E13" s="564"/>
      <c r="F13" s="603" t="n">
        <v>217.62</v>
      </c>
      <c r="G13" s="564"/>
      <c r="H13" s="564"/>
      <c r="I13" s="564"/>
      <c r="J13" s="564"/>
      <c r="K13" s="564"/>
      <c r="L13" s="564"/>
      <c r="M13" s="564"/>
      <c r="N13" s="567"/>
    </row>
    <row r="14" customFormat="false" ht="12" hidden="false" customHeight="true" outlineLevel="0" collapsed="false">
      <c r="A14" s="604" t="s">
        <v>550</v>
      </c>
      <c r="B14" s="564"/>
      <c r="C14" s="564"/>
      <c r="D14" s="564"/>
      <c r="E14" s="564"/>
      <c r="F14" s="603" t="s">
        <v>122</v>
      </c>
      <c r="G14" s="564"/>
      <c r="H14" s="19" t="s">
        <v>122</v>
      </c>
      <c r="I14" s="564"/>
      <c r="J14" s="19" t="s">
        <v>122</v>
      </c>
      <c r="K14" s="564"/>
      <c r="L14" s="564"/>
      <c r="M14" s="564"/>
      <c r="N14" s="567"/>
    </row>
    <row r="15" customFormat="false" ht="12" hidden="false" customHeight="true" outlineLevel="0" collapsed="false">
      <c r="A15" s="569" t="s">
        <v>551</v>
      </c>
      <c r="B15" s="564"/>
      <c r="C15" s="564"/>
      <c r="D15" s="564"/>
      <c r="E15" s="564"/>
      <c r="F15" s="603" t="n">
        <v>279.986</v>
      </c>
      <c r="G15" s="564"/>
      <c r="H15" s="19" t="n">
        <v>783.0235</v>
      </c>
      <c r="I15" s="564"/>
      <c r="J15" s="19" t="n">
        <v>0.05016</v>
      </c>
      <c r="K15" s="564"/>
      <c r="L15" s="564"/>
      <c r="M15" s="564"/>
      <c r="N15" s="567"/>
    </row>
    <row r="16" customFormat="false" ht="12.75" hidden="false" customHeight="true" outlineLevel="0" collapsed="false">
      <c r="A16" s="569" t="s">
        <v>552</v>
      </c>
      <c r="B16" s="564"/>
      <c r="C16" s="564"/>
      <c r="D16" s="564"/>
      <c r="E16" s="79"/>
      <c r="F16" s="19" t="s">
        <v>122</v>
      </c>
      <c r="G16" s="570"/>
      <c r="H16" s="19" t="s">
        <v>122</v>
      </c>
      <c r="I16" s="570"/>
      <c r="J16" s="19" t="s">
        <v>122</v>
      </c>
      <c r="K16" s="564"/>
      <c r="L16" s="564"/>
      <c r="M16" s="564"/>
      <c r="N16" s="567"/>
    </row>
    <row r="17" customFormat="false" ht="12.75" hidden="false" customHeight="true" outlineLevel="0" collapsed="false">
      <c r="A17" s="589" t="s">
        <v>123</v>
      </c>
      <c r="B17" s="563"/>
      <c r="C17" s="563"/>
      <c r="D17" s="563"/>
      <c r="E17" s="583"/>
      <c r="F17" s="573" t="s">
        <v>122</v>
      </c>
      <c r="G17" s="231"/>
      <c r="H17" s="573" t="s">
        <v>122</v>
      </c>
      <c r="I17" s="231"/>
      <c r="J17" s="573" t="s">
        <v>122</v>
      </c>
      <c r="K17" s="563"/>
      <c r="L17" s="563"/>
      <c r="M17" s="563"/>
      <c r="N17" s="605"/>
    </row>
    <row r="18" customFormat="false" ht="13.5" hidden="false" customHeight="true" outlineLevel="0" collapsed="false">
      <c r="A18" s="606" t="s">
        <v>553</v>
      </c>
      <c r="B18" s="557"/>
      <c r="C18" s="557"/>
      <c r="D18" s="557"/>
      <c r="E18" s="556" t="n">
        <v>58039.386</v>
      </c>
      <c r="F18" s="556" t="n">
        <v>12781.6388813061</v>
      </c>
      <c r="G18" s="556" t="n">
        <v>17070.18</v>
      </c>
      <c r="H18" s="556" t="n">
        <v>5602.87528019632</v>
      </c>
      <c r="I18" s="556" t="n">
        <v>1.5389</v>
      </c>
      <c r="J18" s="556" t="n">
        <v>0.0886730411012552</v>
      </c>
      <c r="K18" s="557"/>
      <c r="L18" s="557"/>
      <c r="M18" s="557"/>
      <c r="N18" s="607"/>
    </row>
    <row r="19" customFormat="false" ht="12" hidden="false" customHeight="true" outlineLevel="0" collapsed="false">
      <c r="A19" s="569" t="s">
        <v>554</v>
      </c>
      <c r="B19" s="564"/>
      <c r="C19" s="564"/>
      <c r="D19" s="564"/>
      <c r="E19" s="126" t="s">
        <v>142</v>
      </c>
      <c r="F19" s="19" t="n">
        <v>11444.5209625184</v>
      </c>
      <c r="G19" s="126" t="s">
        <v>142</v>
      </c>
      <c r="H19" s="19" t="s">
        <v>122</v>
      </c>
      <c r="I19" s="139" t="s">
        <v>142</v>
      </c>
      <c r="J19" s="19" t="s">
        <v>122</v>
      </c>
      <c r="K19" s="564"/>
      <c r="L19" s="564"/>
      <c r="M19" s="564"/>
      <c r="N19" s="567"/>
    </row>
    <row r="20" customFormat="false" ht="12" hidden="false" customHeight="true" outlineLevel="0" collapsed="false">
      <c r="A20" s="569" t="s">
        <v>555</v>
      </c>
      <c r="B20" s="564"/>
      <c r="C20" s="564"/>
      <c r="D20" s="564"/>
      <c r="E20" s="126" t="s">
        <v>142</v>
      </c>
      <c r="F20" s="19" t="n">
        <v>316.641</v>
      </c>
      <c r="G20" s="126" t="s">
        <v>142</v>
      </c>
      <c r="H20" s="19" t="s">
        <v>122</v>
      </c>
      <c r="I20" s="139" t="s">
        <v>142</v>
      </c>
      <c r="J20" s="19" t="s">
        <v>122</v>
      </c>
      <c r="K20" s="564"/>
      <c r="L20" s="564"/>
      <c r="M20" s="564"/>
      <c r="N20" s="567"/>
    </row>
    <row r="21" customFormat="false" ht="12" hidden="false" customHeight="true" outlineLevel="0" collapsed="false">
      <c r="A21" s="569" t="s">
        <v>556</v>
      </c>
      <c r="B21" s="564"/>
      <c r="C21" s="564"/>
      <c r="D21" s="564"/>
      <c r="E21" s="126" t="s">
        <v>142</v>
      </c>
      <c r="F21" s="19" t="n">
        <v>6.2380604</v>
      </c>
      <c r="G21" s="126" t="s">
        <v>142</v>
      </c>
      <c r="H21" s="19" t="s">
        <v>122</v>
      </c>
      <c r="I21" s="139" t="s">
        <v>142</v>
      </c>
      <c r="J21" s="19" t="s">
        <v>122</v>
      </c>
      <c r="K21" s="564"/>
      <c r="L21" s="564"/>
      <c r="M21" s="564"/>
      <c r="N21" s="567"/>
    </row>
    <row r="22" customFormat="false" ht="12" hidden="false" customHeight="true" outlineLevel="0" collapsed="false">
      <c r="A22" s="569" t="s">
        <v>557</v>
      </c>
      <c r="B22" s="564"/>
      <c r="C22" s="564"/>
      <c r="D22" s="564"/>
      <c r="E22" s="126" t="s">
        <v>142</v>
      </c>
      <c r="F22" s="19" t="n">
        <v>849.7527</v>
      </c>
      <c r="G22" s="126" t="s">
        <v>142</v>
      </c>
      <c r="H22" s="19" t="s">
        <v>122</v>
      </c>
      <c r="I22" s="139" t="s">
        <v>142</v>
      </c>
      <c r="J22" s="19" t="s">
        <v>122</v>
      </c>
      <c r="K22" s="564"/>
      <c r="L22" s="564"/>
      <c r="M22" s="564"/>
      <c r="N22" s="567"/>
    </row>
    <row r="23" customFormat="false" ht="12" hidden="false" customHeight="true" outlineLevel="0" collapsed="false">
      <c r="A23" s="569" t="s">
        <v>558</v>
      </c>
      <c r="B23" s="564"/>
      <c r="C23" s="564"/>
      <c r="D23" s="564"/>
      <c r="E23" s="126" t="s">
        <v>142</v>
      </c>
      <c r="F23" s="19" t="s">
        <v>189</v>
      </c>
      <c r="G23" s="126" t="s">
        <v>142</v>
      </c>
      <c r="H23" s="19" t="n">
        <v>1916.32251068009</v>
      </c>
      <c r="I23" s="139" t="s">
        <v>142</v>
      </c>
      <c r="J23" s="19" t="s">
        <v>122</v>
      </c>
      <c r="K23" s="564"/>
      <c r="L23" s="564"/>
      <c r="M23" s="564"/>
      <c r="N23" s="567"/>
    </row>
    <row r="24" customFormat="false" ht="13.5" hidden="false" customHeight="true" outlineLevel="0" collapsed="false">
      <c r="A24" s="569" t="s">
        <v>559</v>
      </c>
      <c r="B24" s="564"/>
      <c r="C24" s="564"/>
      <c r="D24" s="564"/>
      <c r="E24" s="139" t="s">
        <v>142</v>
      </c>
      <c r="F24" s="19" t="s">
        <v>142</v>
      </c>
      <c r="G24" s="139" t="s">
        <v>142</v>
      </c>
      <c r="H24" s="19" t="s">
        <v>265</v>
      </c>
      <c r="I24" s="139" t="s">
        <v>142</v>
      </c>
      <c r="J24" s="19" t="s">
        <v>265</v>
      </c>
      <c r="K24" s="564"/>
      <c r="L24" s="564"/>
      <c r="M24" s="564"/>
      <c r="N24" s="567"/>
    </row>
    <row r="25" customFormat="false" ht="12" hidden="false" customHeight="true" outlineLevel="0" collapsed="false">
      <c r="A25" s="569" t="s">
        <v>560</v>
      </c>
      <c r="B25" s="564"/>
      <c r="C25" s="564"/>
      <c r="D25" s="564"/>
      <c r="E25" s="126" t="s">
        <v>142</v>
      </c>
      <c r="F25" s="19" t="n">
        <v>164.486158387718</v>
      </c>
      <c r="G25" s="126" t="s">
        <v>142</v>
      </c>
      <c r="H25" s="19" t="n">
        <v>3685.448830504</v>
      </c>
      <c r="I25" s="139" t="s">
        <v>142</v>
      </c>
      <c r="J25" s="19" t="n">
        <v>0.0500786070008368</v>
      </c>
      <c r="K25" s="564"/>
      <c r="L25" s="564"/>
      <c r="M25" s="564"/>
      <c r="N25" s="567"/>
    </row>
    <row r="26" customFormat="false" ht="12" hidden="false" customHeight="true" outlineLevel="0" collapsed="false">
      <c r="A26" s="569" t="s">
        <v>561</v>
      </c>
      <c r="B26" s="564"/>
      <c r="C26" s="564"/>
      <c r="D26" s="564"/>
      <c r="E26" s="564" t="s">
        <v>142</v>
      </c>
      <c r="F26" s="564" t="s">
        <v>265</v>
      </c>
      <c r="G26" s="564" t="s">
        <v>142</v>
      </c>
      <c r="H26" s="564" t="s">
        <v>265</v>
      </c>
      <c r="I26" s="139" t="s">
        <v>142</v>
      </c>
      <c r="J26" s="19" t="n">
        <v>0.0385944341004184</v>
      </c>
      <c r="K26" s="564"/>
      <c r="L26" s="564"/>
      <c r="M26" s="564"/>
      <c r="N26" s="567"/>
    </row>
    <row r="27" customFormat="false" ht="12.75" hidden="false" customHeight="true" outlineLevel="0" collapsed="false">
      <c r="A27" s="569" t="s">
        <v>562</v>
      </c>
      <c r="B27" s="564"/>
      <c r="C27" s="564"/>
      <c r="D27" s="564"/>
      <c r="E27" s="19" t="n">
        <v>58039.386</v>
      </c>
      <c r="F27" s="19" t="s">
        <v>279</v>
      </c>
      <c r="G27" s="19" t="n">
        <v>17070.18</v>
      </c>
      <c r="H27" s="19" t="n">
        <v>1.10393901222823</v>
      </c>
      <c r="I27" s="19" t="n">
        <v>1.5389</v>
      </c>
      <c r="J27" s="19" t="s">
        <v>189</v>
      </c>
      <c r="K27" s="564"/>
      <c r="L27" s="564"/>
      <c r="M27" s="564"/>
      <c r="N27" s="567"/>
    </row>
    <row r="28" customFormat="false" ht="12.75" hidden="false" customHeight="true" outlineLevel="0" collapsed="false">
      <c r="A28" s="589" t="s">
        <v>563</v>
      </c>
      <c r="B28" s="563"/>
      <c r="C28" s="563"/>
      <c r="D28" s="563"/>
      <c r="E28" s="608" t="s">
        <v>142</v>
      </c>
      <c r="F28" s="573" t="s">
        <v>122</v>
      </c>
      <c r="G28" s="573" t="s">
        <v>142</v>
      </c>
      <c r="H28" s="573" t="n">
        <v>1.10393901222823</v>
      </c>
      <c r="I28" s="573" t="s">
        <v>142</v>
      </c>
      <c r="J28" s="573" t="s">
        <v>122</v>
      </c>
      <c r="K28" s="563"/>
      <c r="L28" s="563"/>
      <c r="M28" s="563"/>
      <c r="N28" s="605"/>
    </row>
    <row r="29" customFormat="false" ht="12.75" hidden="false" customHeight="true" outlineLevel="0" collapsed="false">
      <c r="A29" s="589" t="s">
        <v>123</v>
      </c>
      <c r="B29" s="563"/>
      <c r="C29" s="563"/>
      <c r="D29" s="563"/>
      <c r="E29" s="608" t="n">
        <v>58039.386</v>
      </c>
      <c r="F29" s="573" t="s">
        <v>265</v>
      </c>
      <c r="G29" s="573" t="n">
        <v>17070.18</v>
      </c>
      <c r="H29" s="573" t="s">
        <v>117</v>
      </c>
      <c r="I29" s="573" t="n">
        <v>1.5389</v>
      </c>
      <c r="J29" s="573" t="s">
        <v>142</v>
      </c>
      <c r="K29" s="563"/>
      <c r="L29" s="563"/>
      <c r="M29" s="563"/>
      <c r="N29" s="605"/>
    </row>
    <row r="30" customFormat="false" ht="13.5" hidden="false" customHeight="true" outlineLevel="0" collapsed="false">
      <c r="A30" s="606" t="s">
        <v>564</v>
      </c>
      <c r="B30" s="556" t="s">
        <v>122</v>
      </c>
      <c r="C30" s="556" t="s">
        <v>122</v>
      </c>
      <c r="D30" s="576" t="s">
        <v>122</v>
      </c>
      <c r="E30" s="556" t="s">
        <v>122</v>
      </c>
      <c r="F30" s="556" t="s">
        <v>279</v>
      </c>
      <c r="G30" s="556" t="s">
        <v>122</v>
      </c>
      <c r="H30" s="556" t="s">
        <v>279</v>
      </c>
      <c r="I30" s="556" t="s">
        <v>122</v>
      </c>
      <c r="J30" s="556" t="s">
        <v>122</v>
      </c>
      <c r="K30" s="556" t="s">
        <v>122</v>
      </c>
      <c r="L30" s="556" t="s">
        <v>122</v>
      </c>
      <c r="M30" s="556" t="n">
        <v>53.0155837785051</v>
      </c>
      <c r="N30" s="560" t="s">
        <v>122</v>
      </c>
    </row>
    <row r="31" customFormat="false" ht="12.75" hidden="false" customHeight="true" outlineLevel="0" collapsed="false">
      <c r="A31" s="129" t="s">
        <v>123</v>
      </c>
      <c r="B31" s="418" t="s">
        <v>122</v>
      </c>
      <c r="C31" s="418" t="s">
        <v>122</v>
      </c>
      <c r="D31" s="418" t="s">
        <v>122</v>
      </c>
      <c r="E31" s="418" t="s">
        <v>122</v>
      </c>
      <c r="F31" s="418" t="s">
        <v>122</v>
      </c>
      <c r="G31" s="418" t="s">
        <v>122</v>
      </c>
      <c r="H31" s="418" t="s">
        <v>122</v>
      </c>
      <c r="I31" s="418" t="s">
        <v>122</v>
      </c>
      <c r="J31" s="418" t="s">
        <v>122</v>
      </c>
      <c r="K31" s="418" t="s">
        <v>122</v>
      </c>
      <c r="L31" s="418" t="s">
        <v>122</v>
      </c>
      <c r="M31" s="521" t="n">
        <v>53.0155837785051</v>
      </c>
      <c r="N31" s="419" t="s">
        <v>1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2</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43</v>
      </c>
      <c r="B35" s="135"/>
      <c r="C35" s="135"/>
      <c r="D35" s="135"/>
      <c r="E35" s="135"/>
      <c r="F35" s="135"/>
      <c r="G35" s="135"/>
      <c r="H35" s="135"/>
      <c r="I35" s="135"/>
      <c r="J35" s="135"/>
      <c r="K35" s="610"/>
      <c r="L35" s="135"/>
      <c r="M35" s="135"/>
      <c r="N35" s="135"/>
    </row>
    <row r="36" customFormat="false" ht="13.5" hidden="false" customHeight="true" outlineLevel="0" collapsed="false">
      <c r="A36" s="420" t="s">
        <v>565</v>
      </c>
      <c r="B36" s="135"/>
      <c r="C36" s="135"/>
      <c r="D36" s="135"/>
      <c r="E36" s="135"/>
      <c r="F36" s="135"/>
      <c r="G36" s="135"/>
      <c r="H36" s="135"/>
      <c r="I36" s="135"/>
      <c r="J36" s="135"/>
      <c r="K36" s="135"/>
      <c r="L36" s="135"/>
      <c r="M36" s="135"/>
      <c r="N36" s="135"/>
    </row>
    <row r="37" customFormat="false" ht="13.5" hidden="false" customHeight="true" outlineLevel="0" collapsed="false">
      <c r="A37" s="172" t="s">
        <v>566</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73</v>
      </c>
      <c r="B39" s="612"/>
      <c r="C39" s="612"/>
      <c r="D39" s="612"/>
      <c r="E39" s="612"/>
      <c r="F39" s="612"/>
      <c r="G39" s="612"/>
      <c r="H39" s="612"/>
      <c r="I39" s="612"/>
      <c r="J39" s="612"/>
      <c r="K39" s="612"/>
      <c r="L39" s="612"/>
      <c r="M39" s="612"/>
      <c r="N39" s="613"/>
    </row>
    <row r="40" customFormat="false" ht="26.25" hidden="false" customHeight="true" outlineLevel="0" collapsed="false">
      <c r="A40" s="614" t="s">
        <v>567</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8</v>
      </c>
      <c r="L1" s="111" t="s">
        <v>81</v>
      </c>
    </row>
    <row r="2" customFormat="false" ht="17.25" hidden="false" customHeight="true" outlineLevel="0" collapsed="false">
      <c r="A2" s="4" t="s">
        <v>569</v>
      </c>
      <c r="L2" s="111" t="s">
        <v>83</v>
      </c>
    </row>
    <row r="3" customFormat="false" ht="15.75" hidden="false" customHeight="true" outlineLevel="0" collapsed="false">
      <c r="A3" s="4" t="s">
        <v>82</v>
      </c>
      <c r="K3" s="111"/>
      <c r="L3" s="111" t="s">
        <v>84</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86</v>
      </c>
      <c r="B5" s="617" t="s">
        <v>482</v>
      </c>
      <c r="C5" s="617"/>
      <c r="D5" s="388" t="s">
        <v>570</v>
      </c>
      <c r="E5" s="388"/>
      <c r="F5" s="388"/>
      <c r="G5" s="390" t="s">
        <v>161</v>
      </c>
      <c r="H5" s="390"/>
      <c r="I5" s="390"/>
      <c r="J5" s="390"/>
      <c r="K5" s="390"/>
      <c r="L5" s="390"/>
    </row>
    <row r="6" customFormat="false" ht="13.5" hidden="false" customHeight="true" outlineLevel="0" collapsed="false">
      <c r="A6" s="275" t="s">
        <v>389</v>
      </c>
      <c r="B6" s="618" t="s">
        <v>571</v>
      </c>
      <c r="C6" s="618"/>
      <c r="D6" s="619" t="s">
        <v>392</v>
      </c>
      <c r="E6" s="620" t="s">
        <v>425</v>
      </c>
      <c r="F6" s="619" t="s">
        <v>426</v>
      </c>
      <c r="G6" s="619" t="s">
        <v>392</v>
      </c>
      <c r="H6" s="619"/>
      <c r="I6" s="619" t="s">
        <v>425</v>
      </c>
      <c r="J6" s="619"/>
      <c r="K6" s="499" t="s">
        <v>426</v>
      </c>
      <c r="L6" s="499"/>
    </row>
    <row r="7" customFormat="false" ht="14.25" hidden="false" customHeight="true" outlineLevel="0" collapsed="false">
      <c r="A7" s="275"/>
      <c r="B7" s="618"/>
      <c r="C7" s="618"/>
      <c r="D7" s="619"/>
      <c r="E7" s="619"/>
      <c r="F7" s="619"/>
      <c r="G7" s="391" t="s">
        <v>572</v>
      </c>
      <c r="H7" s="621" t="s">
        <v>573</v>
      </c>
      <c r="I7" s="391" t="s">
        <v>572</v>
      </c>
      <c r="J7" s="621" t="s">
        <v>573</v>
      </c>
      <c r="K7" s="391" t="s">
        <v>572</v>
      </c>
      <c r="L7" s="622" t="s">
        <v>573</v>
      </c>
    </row>
    <row r="8" customFormat="false" ht="15" hidden="false" customHeight="true" outlineLevel="0" collapsed="false">
      <c r="A8" s="500"/>
      <c r="B8" s="623" t="s">
        <v>574</v>
      </c>
      <c r="C8" s="284" t="s">
        <v>575</v>
      </c>
      <c r="D8" s="285" t="s">
        <v>576</v>
      </c>
      <c r="E8" s="285"/>
      <c r="F8" s="285"/>
      <c r="G8" s="399" t="s">
        <v>93</v>
      </c>
      <c r="H8" s="399"/>
      <c r="I8" s="399"/>
      <c r="J8" s="399"/>
      <c r="K8" s="399"/>
      <c r="L8" s="399"/>
    </row>
    <row r="9" customFormat="false" ht="12.75" hidden="false" customHeight="true" outlineLevel="0" collapsed="false">
      <c r="A9" s="152" t="s">
        <v>512</v>
      </c>
      <c r="B9" s="624"/>
      <c r="C9" s="625"/>
      <c r="D9" s="626"/>
      <c r="E9" s="626"/>
      <c r="F9" s="627"/>
      <c r="G9" s="628" t="n">
        <v>46010.3196326711</v>
      </c>
      <c r="H9" s="628" t="s">
        <v>134</v>
      </c>
      <c r="I9" s="628" t="s">
        <v>279</v>
      </c>
      <c r="J9" s="628" t="s">
        <v>279</v>
      </c>
      <c r="K9" s="629" t="s">
        <v>279</v>
      </c>
      <c r="L9" s="351" t="s">
        <v>279</v>
      </c>
    </row>
    <row r="10" customFormat="false" ht="12.75" hidden="false" customHeight="true" outlineLevel="0" collapsed="false">
      <c r="A10" s="630" t="s">
        <v>577</v>
      </c>
      <c r="B10" s="631" t="s">
        <v>578</v>
      </c>
      <c r="C10" s="126" t="n">
        <v>59885</v>
      </c>
      <c r="D10" s="77" t="n">
        <v>0.500780592161209</v>
      </c>
      <c r="E10" s="564"/>
      <c r="F10" s="564"/>
      <c r="G10" s="632" t="n">
        <v>29989.245761574</v>
      </c>
      <c r="H10" s="126" t="s">
        <v>117</v>
      </c>
      <c r="I10" s="564"/>
      <c r="J10" s="564"/>
      <c r="K10" s="564"/>
      <c r="L10" s="567"/>
    </row>
    <row r="11" customFormat="false" ht="12.75" hidden="false" customHeight="true" outlineLevel="0" collapsed="false">
      <c r="A11" s="630" t="s">
        <v>514</v>
      </c>
      <c r="B11" s="631" t="s">
        <v>579</v>
      </c>
      <c r="C11" s="126" t="n">
        <v>16383.3855442309</v>
      </c>
      <c r="D11" s="77" t="n">
        <v>0.428</v>
      </c>
      <c r="E11" s="564"/>
      <c r="F11" s="564"/>
      <c r="G11" s="632" t="n">
        <v>7012.08901293083</v>
      </c>
      <c r="H11" s="126" t="s">
        <v>117</v>
      </c>
      <c r="I11" s="564"/>
      <c r="J11" s="564"/>
      <c r="K11" s="564"/>
      <c r="L11" s="567"/>
    </row>
    <row r="12" customFormat="false" ht="24" hidden="false" customHeight="true" outlineLevel="0" collapsed="false">
      <c r="A12" s="630" t="s">
        <v>580</v>
      </c>
      <c r="B12" s="631" t="s">
        <v>581</v>
      </c>
      <c r="C12" s="126" t="n">
        <v>19831.9034712329</v>
      </c>
      <c r="D12" s="77" t="n">
        <v>0.445108465380644</v>
      </c>
      <c r="E12" s="564"/>
      <c r="F12" s="564"/>
      <c r="G12" s="632" t="n">
        <v>8827.34811965755</v>
      </c>
      <c r="H12" s="126" t="s">
        <v>117</v>
      </c>
      <c r="I12" s="564"/>
      <c r="J12" s="564"/>
      <c r="K12" s="564"/>
      <c r="L12" s="567"/>
    </row>
    <row r="13" customFormat="false" ht="12" hidden="false" customHeight="true" outlineLevel="0" collapsed="false">
      <c r="A13" s="630" t="s">
        <v>582</v>
      </c>
      <c r="B13" s="633"/>
      <c r="C13" s="633"/>
      <c r="D13" s="564"/>
      <c r="E13" s="564"/>
      <c r="F13" s="564"/>
      <c r="G13" s="501" t="n">
        <v>181.636738508719</v>
      </c>
      <c r="H13" s="501" t="s">
        <v>117</v>
      </c>
      <c r="I13" s="564"/>
      <c r="J13" s="564"/>
      <c r="K13" s="564"/>
      <c r="L13" s="567"/>
    </row>
    <row r="14" customFormat="false" ht="12.75" hidden="false" customHeight="true" outlineLevel="0" collapsed="false">
      <c r="A14" s="82" t="s">
        <v>583</v>
      </c>
      <c r="B14" s="634"/>
      <c r="C14" s="126" t="s">
        <v>117</v>
      </c>
      <c r="D14" s="77" t="s">
        <v>142</v>
      </c>
      <c r="E14" s="564"/>
      <c r="F14" s="564"/>
      <c r="G14" s="632" t="s">
        <v>142</v>
      </c>
      <c r="H14" s="126" t="s">
        <v>117</v>
      </c>
      <c r="I14" s="564"/>
      <c r="J14" s="564"/>
      <c r="K14" s="564"/>
      <c r="L14" s="567"/>
    </row>
    <row r="15" customFormat="false" ht="12.75" hidden="false" customHeight="true" outlineLevel="0" collapsed="false">
      <c r="A15" s="82" t="s">
        <v>584</v>
      </c>
      <c r="B15" s="634"/>
      <c r="C15" s="126" t="n">
        <v>438.791145114704</v>
      </c>
      <c r="D15" s="77" t="n">
        <v>0.413948049159555</v>
      </c>
      <c r="E15" s="564"/>
      <c r="F15" s="564"/>
      <c r="G15" s="632" t="n">
        <v>181.636738508719</v>
      </c>
      <c r="H15" s="126" t="s">
        <v>117</v>
      </c>
      <c r="I15" s="564"/>
      <c r="J15" s="564"/>
      <c r="K15" s="564"/>
      <c r="L15" s="567"/>
    </row>
    <row r="16" customFormat="false" ht="12.75" hidden="false" customHeight="true" outlineLevel="0" collapsed="false">
      <c r="A16" s="630" t="s">
        <v>517</v>
      </c>
      <c r="B16" s="634"/>
      <c r="C16" s="126" t="s">
        <v>117</v>
      </c>
      <c r="D16" s="77" t="s">
        <v>117</v>
      </c>
      <c r="E16" s="564"/>
      <c r="F16" s="564"/>
      <c r="G16" s="632" t="s">
        <v>117</v>
      </c>
      <c r="H16" s="126" t="s">
        <v>117</v>
      </c>
      <c r="I16" s="564"/>
      <c r="J16" s="564"/>
      <c r="K16" s="564"/>
      <c r="L16" s="567"/>
    </row>
    <row r="17" customFormat="false" ht="12.75" hidden="false" customHeight="true" outlineLevel="0" collapsed="false">
      <c r="A17" s="630" t="s">
        <v>518</v>
      </c>
      <c r="B17" s="634"/>
      <c r="C17" s="126" t="s">
        <v>117</v>
      </c>
      <c r="D17" s="77" t="s">
        <v>117</v>
      </c>
      <c r="E17" s="564"/>
      <c r="F17" s="564"/>
      <c r="G17" s="632" t="s">
        <v>117</v>
      </c>
      <c r="H17" s="126" t="s">
        <v>117</v>
      </c>
      <c r="I17" s="564"/>
      <c r="J17" s="564"/>
      <c r="K17" s="564"/>
      <c r="L17" s="567"/>
    </row>
    <row r="18" customFormat="false" ht="12" hidden="false" customHeight="true" outlineLevel="0" collapsed="false">
      <c r="A18" s="630" t="s">
        <v>585</v>
      </c>
      <c r="B18" s="633"/>
      <c r="C18" s="633"/>
      <c r="D18" s="564"/>
      <c r="E18" s="635"/>
      <c r="F18" s="635"/>
      <c r="G18" s="501" t="s">
        <v>189</v>
      </c>
      <c r="H18" s="501" t="s">
        <v>134</v>
      </c>
      <c r="I18" s="501" t="s">
        <v>279</v>
      </c>
      <c r="J18" s="501" t="s">
        <v>279</v>
      </c>
      <c r="K18" s="501" t="s">
        <v>279</v>
      </c>
      <c r="L18" s="502" t="s">
        <v>279</v>
      </c>
    </row>
    <row r="19" customFormat="false" ht="12.75" hidden="false" customHeight="true" outlineLevel="0" collapsed="false">
      <c r="A19" s="82" t="s">
        <v>520</v>
      </c>
      <c r="B19" s="636"/>
      <c r="C19" s="418" t="s">
        <v>142</v>
      </c>
      <c r="D19" s="77" t="s">
        <v>142</v>
      </c>
      <c r="E19" s="635" t="s">
        <v>265</v>
      </c>
      <c r="F19" s="635" t="s">
        <v>265</v>
      </c>
      <c r="G19" s="501" t="s">
        <v>142</v>
      </c>
      <c r="H19" s="501" t="s">
        <v>117</v>
      </c>
      <c r="I19" s="564" t="s">
        <v>265</v>
      </c>
      <c r="J19" s="564" t="s">
        <v>265</v>
      </c>
      <c r="K19" s="564" t="s">
        <v>265</v>
      </c>
      <c r="L19" s="564" t="s">
        <v>265</v>
      </c>
    </row>
    <row r="20" customFormat="false" ht="13.5" hidden="false" customHeight="true" outlineLevel="0" collapsed="false">
      <c r="A20" s="637" t="s">
        <v>123</v>
      </c>
      <c r="B20" s="638" t="s">
        <v>441</v>
      </c>
      <c r="C20" s="418" t="s">
        <v>122</v>
      </c>
      <c r="D20" s="77" t="s">
        <v>122</v>
      </c>
      <c r="E20" s="77" t="s">
        <v>122</v>
      </c>
      <c r="F20" s="77" t="s">
        <v>122</v>
      </c>
      <c r="G20" s="418" t="s">
        <v>122</v>
      </c>
      <c r="H20" s="418" t="s">
        <v>122</v>
      </c>
      <c r="I20" s="418" t="s">
        <v>122</v>
      </c>
      <c r="J20" s="418" t="s">
        <v>122</v>
      </c>
      <c r="K20" s="418" t="s">
        <v>122</v>
      </c>
      <c r="L20" s="419" t="s">
        <v>122</v>
      </c>
    </row>
    <row r="21" customFormat="false" ht="12.75" hidden="false" customHeight="true" outlineLevel="0" collapsed="false">
      <c r="A21" s="639" t="s">
        <v>521</v>
      </c>
      <c r="B21" s="640"/>
      <c r="C21" s="641"/>
      <c r="D21" s="642"/>
      <c r="E21" s="643"/>
      <c r="F21" s="644"/>
      <c r="G21" s="93" t="n">
        <v>2990.43114302533</v>
      </c>
      <c r="H21" s="93" t="s">
        <v>586</v>
      </c>
      <c r="I21" s="93" t="n">
        <v>5.5678845762746</v>
      </c>
      <c r="J21" s="93" t="s">
        <v>586</v>
      </c>
      <c r="K21" s="93" t="n">
        <v>2.774775994624</v>
      </c>
      <c r="L21" s="645" t="s">
        <v>586</v>
      </c>
    </row>
    <row r="22" customFormat="false" ht="13.5" hidden="false" customHeight="true" outlineLevel="0" collapsed="false">
      <c r="A22" s="630" t="s">
        <v>587</v>
      </c>
      <c r="B22" s="631" t="s">
        <v>588</v>
      </c>
      <c r="C22" s="139" t="n">
        <v>1318.198</v>
      </c>
      <c r="D22" s="77" t="n">
        <v>1.70015662671718</v>
      </c>
      <c r="E22" s="77" t="s">
        <v>117</v>
      </c>
      <c r="F22" s="77" t="s">
        <v>265</v>
      </c>
      <c r="G22" s="139" t="n">
        <v>2241.14306502533</v>
      </c>
      <c r="H22" s="139" t="s">
        <v>117</v>
      </c>
      <c r="I22" s="139" t="s">
        <v>117</v>
      </c>
      <c r="J22" s="451" t="s">
        <v>117</v>
      </c>
      <c r="K22" s="451" t="s">
        <v>265</v>
      </c>
      <c r="L22" s="138" t="s">
        <v>265</v>
      </c>
    </row>
    <row r="23" customFormat="false" ht="12.75" hidden="false" customHeight="true" outlineLevel="0" collapsed="false">
      <c r="A23" s="630" t="s">
        <v>524</v>
      </c>
      <c r="B23" s="631" t="s">
        <v>589</v>
      </c>
      <c r="C23" s="139" t="n">
        <v>590.332</v>
      </c>
      <c r="D23" s="570"/>
      <c r="E23" s="570"/>
      <c r="F23" s="77" t="n">
        <v>0.00322</v>
      </c>
      <c r="G23" s="570"/>
      <c r="H23" s="570"/>
      <c r="I23" s="570"/>
      <c r="J23" s="450"/>
      <c r="K23" s="451" t="n">
        <v>1.90086904</v>
      </c>
      <c r="L23" s="138" t="s">
        <v>117</v>
      </c>
    </row>
    <row r="24" customFormat="false" ht="12.75" hidden="false" customHeight="true" outlineLevel="0" collapsed="false">
      <c r="A24" s="630" t="s">
        <v>525</v>
      </c>
      <c r="B24" s="631" t="s">
        <v>590</v>
      </c>
      <c r="C24" s="139" t="s">
        <v>527</v>
      </c>
      <c r="D24" s="85" t="s">
        <v>265</v>
      </c>
      <c r="E24" s="570"/>
      <c r="F24" s="77" t="s">
        <v>527</v>
      </c>
      <c r="G24" s="243" t="s">
        <v>265</v>
      </c>
      <c r="H24" s="243" t="s">
        <v>265</v>
      </c>
      <c r="I24" s="570"/>
      <c r="J24" s="450"/>
      <c r="K24" s="451" t="n">
        <v>0.873906954624001</v>
      </c>
      <c r="L24" s="138" t="s">
        <v>117</v>
      </c>
    </row>
    <row r="25" customFormat="false" ht="12.75" hidden="false" customHeight="true" outlineLevel="0" collapsed="false">
      <c r="A25" s="630" t="s">
        <v>526</v>
      </c>
      <c r="B25" s="634"/>
      <c r="C25" s="139" t="s">
        <v>527</v>
      </c>
      <c r="D25" s="77" t="s">
        <v>527</v>
      </c>
      <c r="E25" s="77" t="s">
        <v>527</v>
      </c>
      <c r="F25" s="450"/>
      <c r="G25" s="77" t="s">
        <v>527</v>
      </c>
      <c r="H25" s="77" t="s">
        <v>117</v>
      </c>
      <c r="I25" s="77" t="n">
        <v>0.0349087834112</v>
      </c>
      <c r="J25" s="77" t="s">
        <v>541</v>
      </c>
      <c r="K25" s="450" t="s">
        <v>314</v>
      </c>
      <c r="L25" s="452"/>
    </row>
    <row r="26" customFormat="false" ht="12.75" hidden="false" customHeight="true" outlineLevel="0" collapsed="false">
      <c r="A26" s="82" t="s">
        <v>591</v>
      </c>
      <c r="B26" s="634"/>
      <c r="C26" s="139" t="s">
        <v>527</v>
      </c>
      <c r="D26" s="77" t="s">
        <v>527</v>
      </c>
      <c r="E26" s="77" t="s">
        <v>527</v>
      </c>
      <c r="F26" s="450"/>
      <c r="G26" s="126" t="s">
        <v>527</v>
      </c>
      <c r="H26" s="126" t="s">
        <v>117</v>
      </c>
      <c r="I26" s="126" t="n">
        <v>0.0349087834112</v>
      </c>
      <c r="J26" s="509" t="s">
        <v>117</v>
      </c>
      <c r="K26" s="450"/>
      <c r="L26" s="452"/>
    </row>
    <row r="27" customFormat="false" ht="12.75" hidden="false" customHeight="true" outlineLevel="0" collapsed="false">
      <c r="A27" s="82" t="s">
        <v>592</v>
      </c>
      <c r="B27" s="634"/>
      <c r="C27" s="139" t="s">
        <v>527</v>
      </c>
      <c r="D27" s="77" t="s">
        <v>527</v>
      </c>
      <c r="E27" s="77" t="s">
        <v>265</v>
      </c>
      <c r="F27" s="570"/>
      <c r="G27" s="126" t="s">
        <v>527</v>
      </c>
      <c r="H27" s="126" t="s">
        <v>117</v>
      </c>
      <c r="I27" s="126" t="s">
        <v>265</v>
      </c>
      <c r="J27" s="509" t="s">
        <v>265</v>
      </c>
      <c r="K27" s="450"/>
      <c r="L27" s="452"/>
    </row>
    <row r="28" customFormat="false" ht="12" hidden="false" customHeight="true" outlineLevel="0" collapsed="false">
      <c r="A28" s="630" t="s">
        <v>593</v>
      </c>
      <c r="B28" s="633"/>
      <c r="C28" s="564"/>
      <c r="D28" s="564"/>
      <c r="E28" s="564"/>
      <c r="F28" s="564"/>
      <c r="G28" s="77" t="s">
        <v>529</v>
      </c>
      <c r="H28" s="77" t="s">
        <v>134</v>
      </c>
      <c r="I28" s="77" t="n">
        <v>5.5329757928634</v>
      </c>
      <c r="J28" s="77" t="s">
        <v>134</v>
      </c>
      <c r="K28" s="77" t="s">
        <v>279</v>
      </c>
      <c r="L28" s="125" t="s">
        <v>279</v>
      </c>
    </row>
    <row r="29" customFormat="false" ht="12.75" hidden="false" customHeight="true" outlineLevel="0" collapsed="false">
      <c r="A29" s="82" t="s">
        <v>530</v>
      </c>
      <c r="B29" s="631" t="s">
        <v>594</v>
      </c>
      <c r="C29" s="20" t="n">
        <v>840.634</v>
      </c>
      <c r="D29" s="564"/>
      <c r="E29" s="85" t="n">
        <v>0.00035</v>
      </c>
      <c r="F29" s="564"/>
      <c r="G29" s="55"/>
      <c r="H29" s="55"/>
      <c r="I29" s="20" t="n">
        <v>0.2942219</v>
      </c>
      <c r="J29" s="20" t="s">
        <v>117</v>
      </c>
      <c r="K29" s="55"/>
      <c r="L29" s="646"/>
    </row>
    <row r="30" customFormat="false" ht="12.75" hidden="false" customHeight="true" outlineLevel="0" collapsed="false">
      <c r="A30" s="403" t="s">
        <v>531</v>
      </c>
      <c r="B30" s="631" t="s">
        <v>595</v>
      </c>
      <c r="C30" s="20" t="n">
        <v>7558.747</v>
      </c>
      <c r="D30" s="85" t="s">
        <v>527</v>
      </c>
      <c r="E30" s="85" t="n">
        <v>1.5E-005</v>
      </c>
      <c r="F30" s="85" t="s">
        <v>265</v>
      </c>
      <c r="G30" s="20" t="s">
        <v>527</v>
      </c>
      <c r="H30" s="20" t="s">
        <v>117</v>
      </c>
      <c r="I30" s="20" t="n">
        <v>0.113381205</v>
      </c>
      <c r="J30" s="20" t="s">
        <v>117</v>
      </c>
      <c r="K30" s="20" t="s">
        <v>265</v>
      </c>
      <c r="L30" s="21" t="s">
        <v>265</v>
      </c>
    </row>
    <row r="31" customFormat="false" ht="12.75" hidden="false" customHeight="true" outlineLevel="0" collapsed="false">
      <c r="A31" s="403" t="s">
        <v>532</v>
      </c>
      <c r="B31" s="631" t="s">
        <v>596</v>
      </c>
      <c r="C31" s="20" t="n">
        <v>3516.909</v>
      </c>
      <c r="D31" s="564"/>
      <c r="E31" s="85" t="n">
        <v>5E-006</v>
      </c>
      <c r="F31" s="564"/>
      <c r="G31" s="55"/>
      <c r="H31" s="55"/>
      <c r="I31" s="20" t="n">
        <v>0.017584545</v>
      </c>
      <c r="J31" s="20" t="s">
        <v>117</v>
      </c>
      <c r="K31" s="55"/>
      <c r="L31" s="646"/>
    </row>
    <row r="32" customFormat="false" ht="12.75" hidden="false" customHeight="true" outlineLevel="0" collapsed="false">
      <c r="A32" s="403" t="s">
        <v>533</v>
      </c>
      <c r="B32" s="631" t="s">
        <v>597</v>
      </c>
      <c r="C32" s="20" t="n">
        <v>3416.774</v>
      </c>
      <c r="D32" s="564"/>
      <c r="E32" s="85" t="n">
        <v>3.1E-005</v>
      </c>
      <c r="F32" s="564"/>
      <c r="G32" s="55"/>
      <c r="H32" s="55"/>
      <c r="I32" s="20" t="n">
        <v>0.105919994</v>
      </c>
      <c r="J32" s="20" t="s">
        <v>117</v>
      </c>
      <c r="K32" s="55"/>
      <c r="L32" s="646"/>
    </row>
    <row r="33" customFormat="false" ht="12.75" hidden="false" customHeight="true" outlineLevel="0" collapsed="false">
      <c r="A33" s="403" t="s">
        <v>534</v>
      </c>
      <c r="B33" s="631" t="s">
        <v>598</v>
      </c>
      <c r="C33" s="20" t="s">
        <v>122</v>
      </c>
      <c r="D33" s="564"/>
      <c r="E33" s="85" t="s">
        <v>122</v>
      </c>
      <c r="F33" s="564"/>
      <c r="G33" s="55"/>
      <c r="H33" s="55"/>
      <c r="I33" s="20" t="s">
        <v>122</v>
      </c>
      <c r="J33" s="20" t="s">
        <v>117</v>
      </c>
      <c r="K33" s="55"/>
      <c r="L33" s="646"/>
    </row>
    <row r="34" customFormat="false" ht="12.75" hidden="false" customHeight="true" outlineLevel="0" collapsed="false">
      <c r="A34" s="647" t="s">
        <v>535</v>
      </c>
      <c r="B34" s="648" t="s">
        <v>599</v>
      </c>
      <c r="C34" s="521" t="n">
        <v>38867.198</v>
      </c>
      <c r="D34" s="85" t="s">
        <v>142</v>
      </c>
      <c r="E34" s="85" t="n">
        <v>0.000128691246249946</v>
      </c>
      <c r="F34" s="85" t="s">
        <v>265</v>
      </c>
      <c r="G34" s="418" t="s">
        <v>142</v>
      </c>
      <c r="H34" s="418" t="s">
        <v>117</v>
      </c>
      <c r="I34" s="521" t="n">
        <v>5.0018681488634</v>
      </c>
      <c r="J34" s="418" t="s">
        <v>117</v>
      </c>
      <c r="K34" s="418" t="s">
        <v>265</v>
      </c>
      <c r="L34" s="419" t="s">
        <v>265</v>
      </c>
    </row>
    <row r="35" customFormat="false" ht="13.5" hidden="false" customHeight="true" outlineLevel="0" collapsed="false">
      <c r="A35" s="647" t="s">
        <v>123</v>
      </c>
      <c r="B35" s="648" t="s">
        <v>441</v>
      </c>
      <c r="C35" s="418" t="s">
        <v>122</v>
      </c>
      <c r="D35" s="85" t="s">
        <v>122</v>
      </c>
      <c r="E35" s="85" t="s">
        <v>122</v>
      </c>
      <c r="F35" s="85" t="s">
        <v>122</v>
      </c>
      <c r="G35" s="418" t="s">
        <v>122</v>
      </c>
      <c r="H35" s="418" t="s">
        <v>122</v>
      </c>
      <c r="I35" s="418" t="s">
        <v>122</v>
      </c>
      <c r="J35" s="418" t="s">
        <v>122</v>
      </c>
      <c r="K35" s="418" t="s">
        <v>122</v>
      </c>
      <c r="L35" s="419" t="s">
        <v>12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0</v>
      </c>
      <c r="B37" s="296"/>
      <c r="C37" s="296"/>
      <c r="D37" s="296"/>
      <c r="E37" s="296"/>
      <c r="F37" s="296"/>
      <c r="G37" s="296"/>
      <c r="H37" s="296"/>
      <c r="I37" s="296"/>
      <c r="J37" s="296"/>
      <c r="K37" s="296"/>
      <c r="L37" s="296"/>
    </row>
    <row r="38" customFormat="false" ht="12" hidden="false" customHeight="true" outlineLevel="0" collapsed="false">
      <c r="A38" s="267" t="s">
        <v>601</v>
      </c>
    </row>
    <row r="39" customFormat="false" ht="12" hidden="false" customHeight="true" outlineLevel="0" collapsed="false">
      <c r="A39" s="420" t="s">
        <v>602</v>
      </c>
    </row>
    <row r="40" customFormat="false" ht="12" hidden="false" customHeight="true" outlineLevel="0" collapsed="false">
      <c r="A40" s="172" t="s">
        <v>603</v>
      </c>
    </row>
    <row r="41" customFormat="false" ht="12.75" hidden="false" customHeight="true" outlineLevel="0" collapsed="false">
      <c r="A41" s="267" t="s">
        <v>60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5</v>
      </c>
      <c r="L1" s="111" t="s">
        <v>81</v>
      </c>
    </row>
    <row r="2" customFormat="false" ht="17.25" hidden="false" customHeight="true" outlineLevel="0" collapsed="false">
      <c r="A2" s="650" t="s">
        <v>569</v>
      </c>
      <c r="L2" s="111" t="s">
        <v>83</v>
      </c>
    </row>
    <row r="3" customFormat="false" ht="15.75" hidden="false" customHeight="true" outlineLevel="0" collapsed="false">
      <c r="A3" s="650" t="s">
        <v>124</v>
      </c>
      <c r="K3" s="111"/>
      <c r="L3" s="111" t="s">
        <v>84</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86</v>
      </c>
      <c r="B5" s="617" t="s">
        <v>482</v>
      </c>
      <c r="C5" s="617"/>
      <c r="D5" s="388" t="s">
        <v>570</v>
      </c>
      <c r="E5" s="388"/>
      <c r="F5" s="388"/>
      <c r="G5" s="390" t="s">
        <v>161</v>
      </c>
      <c r="H5" s="390"/>
      <c r="I5" s="390"/>
      <c r="J5" s="390"/>
      <c r="K5" s="390"/>
      <c r="L5" s="390"/>
    </row>
    <row r="6" customFormat="false" ht="13.5" hidden="false" customHeight="true" outlineLevel="0" collapsed="false">
      <c r="A6" s="275" t="s">
        <v>389</v>
      </c>
      <c r="B6" s="618" t="s">
        <v>571</v>
      </c>
      <c r="C6" s="618"/>
      <c r="D6" s="619" t="s">
        <v>392</v>
      </c>
      <c r="E6" s="620" t="s">
        <v>425</v>
      </c>
      <c r="F6" s="619" t="s">
        <v>426</v>
      </c>
      <c r="G6" s="619" t="s">
        <v>392</v>
      </c>
      <c r="H6" s="619"/>
      <c r="I6" s="619" t="s">
        <v>425</v>
      </c>
      <c r="J6" s="619"/>
      <c r="K6" s="499" t="s">
        <v>426</v>
      </c>
      <c r="L6" s="499"/>
    </row>
    <row r="7" customFormat="false" ht="14.25" hidden="false" customHeight="true" outlineLevel="0" collapsed="false">
      <c r="A7" s="275"/>
      <c r="B7" s="618"/>
      <c r="C7" s="618"/>
      <c r="D7" s="619"/>
      <c r="E7" s="619"/>
      <c r="F7" s="619"/>
      <c r="G7" s="391" t="s">
        <v>572</v>
      </c>
      <c r="H7" s="621" t="s">
        <v>573</v>
      </c>
      <c r="I7" s="391" t="s">
        <v>572</v>
      </c>
      <c r="J7" s="621" t="s">
        <v>573</v>
      </c>
      <c r="K7" s="391" t="s">
        <v>572</v>
      </c>
      <c r="L7" s="622" t="s">
        <v>573</v>
      </c>
    </row>
    <row r="8" customFormat="false" ht="15" hidden="false" customHeight="true" outlineLevel="0" collapsed="false">
      <c r="A8" s="500"/>
      <c r="B8" s="623" t="s">
        <v>574</v>
      </c>
      <c r="C8" s="284" t="s">
        <v>575</v>
      </c>
      <c r="D8" s="285" t="s">
        <v>576</v>
      </c>
      <c r="E8" s="285"/>
      <c r="F8" s="285"/>
      <c r="G8" s="399" t="s">
        <v>93</v>
      </c>
      <c r="H8" s="399"/>
      <c r="I8" s="399"/>
      <c r="J8" s="399"/>
      <c r="K8" s="399"/>
      <c r="L8" s="399"/>
    </row>
    <row r="9" customFormat="false" ht="12.75" hidden="false" customHeight="true" outlineLevel="0" collapsed="false">
      <c r="A9" s="152" t="s">
        <v>606</v>
      </c>
      <c r="B9" s="654"/>
      <c r="C9" s="163"/>
      <c r="D9" s="626"/>
      <c r="E9" s="626"/>
      <c r="F9" s="655"/>
      <c r="G9" s="205" t="n">
        <v>212.016518421235</v>
      </c>
      <c r="H9" s="205" t="s">
        <v>134</v>
      </c>
      <c r="I9" s="205" t="n">
        <v>0.82384091136</v>
      </c>
      <c r="J9" s="205" t="s">
        <v>586</v>
      </c>
      <c r="K9" s="205" t="s">
        <v>122</v>
      </c>
      <c r="L9" s="206" t="s">
        <v>122</v>
      </c>
    </row>
    <row r="10" customFormat="false" ht="12" hidden="false" customHeight="true" outlineLevel="0" collapsed="false">
      <c r="A10" s="630" t="s">
        <v>537</v>
      </c>
      <c r="B10" s="656"/>
      <c r="C10" s="657"/>
      <c r="D10" s="658" t="s">
        <v>541</v>
      </c>
      <c r="E10" s="659" t="s">
        <v>541</v>
      </c>
      <c r="F10" s="565"/>
      <c r="G10" s="77" t="n">
        <v>212.016518421235</v>
      </c>
      <c r="H10" s="77" t="s">
        <v>117</v>
      </c>
      <c r="I10" s="77" t="n">
        <v>0.71278935552</v>
      </c>
      <c r="J10" s="77" t="s">
        <v>541</v>
      </c>
      <c r="K10" s="450"/>
      <c r="L10" s="567"/>
    </row>
    <row r="11" customFormat="false" ht="12.75" hidden="false" customHeight="true" outlineLevel="0" collapsed="false">
      <c r="A11" s="82" t="s">
        <v>607</v>
      </c>
      <c r="B11" s="660"/>
      <c r="C11" s="139" t="s">
        <v>117</v>
      </c>
      <c r="D11" s="77" t="s">
        <v>142</v>
      </c>
      <c r="E11" s="659" t="s">
        <v>265</v>
      </c>
      <c r="F11" s="565"/>
      <c r="G11" s="126" t="s">
        <v>142</v>
      </c>
      <c r="H11" s="139" t="s">
        <v>117</v>
      </c>
      <c r="I11" s="661" t="s">
        <v>265</v>
      </c>
      <c r="J11" s="662" t="s">
        <v>265</v>
      </c>
      <c r="K11" s="565"/>
      <c r="L11" s="567"/>
    </row>
    <row r="12" customFormat="false" ht="12.75" hidden="false" customHeight="true" outlineLevel="0" collapsed="false">
      <c r="A12" s="82" t="s">
        <v>608</v>
      </c>
      <c r="B12" s="660"/>
      <c r="C12" s="139" t="s">
        <v>117</v>
      </c>
      <c r="D12" s="77" t="s">
        <v>142</v>
      </c>
      <c r="E12" s="77" t="s">
        <v>265</v>
      </c>
      <c r="F12" s="565"/>
      <c r="G12" s="126" t="s">
        <v>142</v>
      </c>
      <c r="H12" s="139" t="s">
        <v>117</v>
      </c>
      <c r="I12" s="126" t="s">
        <v>265</v>
      </c>
      <c r="J12" s="451" t="s">
        <v>117</v>
      </c>
      <c r="K12" s="565"/>
      <c r="L12" s="567"/>
    </row>
    <row r="13" customFormat="false" ht="12.75" hidden="false" customHeight="true" outlineLevel="0" collapsed="false">
      <c r="A13" s="82" t="s">
        <v>609</v>
      </c>
      <c r="B13" s="660"/>
      <c r="C13" s="139" t="s">
        <v>265</v>
      </c>
      <c r="D13" s="77" t="s">
        <v>142</v>
      </c>
      <c r="E13" s="77" t="s">
        <v>142</v>
      </c>
      <c r="F13" s="565"/>
      <c r="G13" s="126" t="s">
        <v>142</v>
      </c>
      <c r="H13" s="139" t="s">
        <v>117</v>
      </c>
      <c r="I13" s="126" t="s">
        <v>142</v>
      </c>
      <c r="J13" s="451" t="s">
        <v>117</v>
      </c>
      <c r="K13" s="565"/>
      <c r="L13" s="567"/>
    </row>
    <row r="14" customFormat="false" ht="12.75" hidden="false" customHeight="true" outlineLevel="0" collapsed="false">
      <c r="A14" s="82" t="s">
        <v>535</v>
      </c>
      <c r="B14" s="660"/>
      <c r="C14" s="139" t="s">
        <v>117</v>
      </c>
      <c r="D14" s="77" t="s">
        <v>142</v>
      </c>
      <c r="E14" s="77" t="s">
        <v>142</v>
      </c>
      <c r="F14" s="79"/>
      <c r="G14" s="126" t="s">
        <v>142</v>
      </c>
      <c r="H14" s="139" t="s">
        <v>117</v>
      </c>
      <c r="I14" s="126" t="s">
        <v>142</v>
      </c>
      <c r="J14" s="451" t="s">
        <v>117</v>
      </c>
      <c r="K14" s="565"/>
      <c r="L14" s="567"/>
    </row>
    <row r="15" customFormat="false" ht="12" hidden="false" customHeight="true" outlineLevel="0" collapsed="false">
      <c r="A15" s="663" t="s">
        <v>370</v>
      </c>
      <c r="B15" s="664"/>
      <c r="C15" s="665"/>
      <c r="D15" s="665"/>
      <c r="E15" s="665"/>
      <c r="F15" s="665"/>
      <c r="G15" s="77" t="n">
        <v>212.016518421235</v>
      </c>
      <c r="H15" s="77" t="s">
        <v>117</v>
      </c>
      <c r="I15" s="77" t="n">
        <v>0.71278935552</v>
      </c>
      <c r="J15" s="77" t="s">
        <v>117</v>
      </c>
      <c r="K15" s="570"/>
      <c r="L15" s="131"/>
    </row>
    <row r="16" customFormat="false" ht="12.75" hidden="false" customHeight="true" outlineLevel="0" collapsed="false">
      <c r="A16" s="647" t="s">
        <v>123</v>
      </c>
      <c r="B16" s="648" t="s">
        <v>610</v>
      </c>
      <c r="C16" s="139" t="n">
        <v>57.8638551832</v>
      </c>
      <c r="D16" s="77" t="n">
        <v>3.66405794688203</v>
      </c>
      <c r="E16" s="77" t="n">
        <v>0.0123183868973692</v>
      </c>
      <c r="F16" s="666"/>
      <c r="G16" s="126" t="n">
        <v>212.016518421235</v>
      </c>
      <c r="H16" s="139" t="s">
        <v>117</v>
      </c>
      <c r="I16" s="126" t="n">
        <v>0.71278935552</v>
      </c>
      <c r="J16" s="139" t="s">
        <v>117</v>
      </c>
      <c r="K16" s="79"/>
      <c r="L16" s="131"/>
    </row>
    <row r="17" customFormat="false" ht="12.75" hidden="false" customHeight="true" outlineLevel="0" collapsed="false">
      <c r="A17" s="630" t="s">
        <v>538</v>
      </c>
      <c r="B17" s="660"/>
      <c r="C17" s="139" t="s">
        <v>117</v>
      </c>
      <c r="D17" s="77" t="s">
        <v>142</v>
      </c>
      <c r="E17" s="77" t="s">
        <v>117</v>
      </c>
      <c r="F17" s="565"/>
      <c r="G17" s="126" t="s">
        <v>142</v>
      </c>
      <c r="H17" s="139" t="s">
        <v>117</v>
      </c>
      <c r="I17" s="139" t="n">
        <v>0.11105155584</v>
      </c>
      <c r="J17" s="451" t="s">
        <v>117</v>
      </c>
      <c r="K17" s="565"/>
      <c r="L17" s="567"/>
    </row>
    <row r="18" customFormat="false" ht="12.75" hidden="false" customHeight="true" outlineLevel="0" collapsed="false">
      <c r="A18" s="630" t="s">
        <v>539</v>
      </c>
      <c r="B18" s="660"/>
      <c r="C18" s="139" t="n">
        <v>6.61</v>
      </c>
      <c r="D18" s="77" t="s">
        <v>142</v>
      </c>
      <c r="E18" s="77" t="s">
        <v>117</v>
      </c>
      <c r="F18" s="565"/>
      <c r="G18" s="126" t="s">
        <v>142</v>
      </c>
      <c r="H18" s="139" t="s">
        <v>117</v>
      </c>
      <c r="I18" s="139" t="s">
        <v>117</v>
      </c>
      <c r="J18" s="451" t="s">
        <v>117</v>
      </c>
      <c r="K18" s="565"/>
      <c r="L18" s="567"/>
    </row>
    <row r="19" customFormat="false" ht="29.25" hidden="false" customHeight="true" outlineLevel="0" collapsed="false">
      <c r="A19" s="667" t="s">
        <v>611</v>
      </c>
      <c r="B19" s="664"/>
      <c r="C19" s="79"/>
      <c r="D19" s="79"/>
      <c r="E19" s="564"/>
      <c r="F19" s="565"/>
      <c r="G19" s="238"/>
      <c r="H19" s="238"/>
      <c r="I19" s="633"/>
      <c r="J19" s="668"/>
      <c r="K19" s="565"/>
      <c r="L19" s="567"/>
    </row>
    <row r="20" customFormat="false" ht="12" hidden="false" customHeight="true" outlineLevel="0" collapsed="false">
      <c r="A20" s="630" t="s">
        <v>612</v>
      </c>
      <c r="B20" s="130"/>
      <c r="C20" s="79"/>
      <c r="D20" s="79"/>
      <c r="E20" s="79"/>
      <c r="F20" s="79"/>
      <c r="G20" s="77" t="s">
        <v>122</v>
      </c>
      <c r="H20" s="77" t="s">
        <v>122</v>
      </c>
      <c r="I20" s="77" t="s">
        <v>122</v>
      </c>
      <c r="J20" s="77" t="s">
        <v>122</v>
      </c>
      <c r="K20" s="77" t="s">
        <v>122</v>
      </c>
      <c r="L20" s="125" t="s">
        <v>122</v>
      </c>
    </row>
    <row r="21" customFormat="false" ht="13.5" hidden="false" customHeight="true" outlineLevel="0" collapsed="false">
      <c r="A21" s="669" t="s">
        <v>123</v>
      </c>
      <c r="B21" s="648" t="s">
        <v>613</v>
      </c>
      <c r="C21" s="418" t="s">
        <v>265</v>
      </c>
      <c r="D21" s="85" t="s">
        <v>122</v>
      </c>
      <c r="E21" s="85" t="s">
        <v>122</v>
      </c>
      <c r="F21" s="85" t="s">
        <v>122</v>
      </c>
      <c r="G21" s="418" t="s">
        <v>122</v>
      </c>
      <c r="H21" s="418" t="s">
        <v>122</v>
      </c>
      <c r="I21" s="418" t="s">
        <v>122</v>
      </c>
      <c r="J21" s="418" t="s">
        <v>122</v>
      </c>
      <c r="K21" s="418" t="s">
        <v>122</v>
      </c>
      <c r="L21" s="419" t="s">
        <v>122</v>
      </c>
    </row>
    <row r="22" customFormat="false" ht="12" hidden="false" customHeight="true" outlineLevel="0" collapsed="false">
      <c r="A22" s="639" t="s">
        <v>544</v>
      </c>
      <c r="B22" s="670"/>
      <c r="C22" s="670"/>
      <c r="D22" s="670"/>
      <c r="E22" s="670"/>
      <c r="F22" s="670"/>
      <c r="G22" s="93" t="s">
        <v>142</v>
      </c>
      <c r="H22" s="93" t="s">
        <v>117</v>
      </c>
      <c r="I22" s="670"/>
      <c r="J22" s="670"/>
      <c r="K22" s="670"/>
      <c r="L22" s="670"/>
      <c r="M22" s="16"/>
    </row>
    <row r="23" customFormat="false" ht="12" hidden="false" customHeight="true" outlineLevel="0" collapsed="false">
      <c r="A23" s="630" t="s">
        <v>545</v>
      </c>
      <c r="B23" s="671"/>
      <c r="C23" s="671"/>
      <c r="D23" s="671"/>
      <c r="E23" s="671"/>
      <c r="F23" s="671"/>
      <c r="G23" s="671"/>
      <c r="H23" s="671"/>
      <c r="I23" s="671"/>
      <c r="J23" s="671"/>
      <c r="K23" s="671"/>
      <c r="L23" s="671"/>
      <c r="M23" s="16"/>
    </row>
    <row r="24" customFormat="false" ht="13.5" hidden="false" customHeight="true" outlineLevel="0" collapsed="false">
      <c r="A24" s="672" t="s">
        <v>614</v>
      </c>
      <c r="B24" s="660"/>
      <c r="C24" s="459" t="s">
        <v>117</v>
      </c>
      <c r="D24" s="106" t="s">
        <v>142</v>
      </c>
      <c r="E24" s="671"/>
      <c r="F24" s="671"/>
      <c r="G24" s="459" t="s">
        <v>142</v>
      </c>
      <c r="H24" s="459" t="s">
        <v>117</v>
      </c>
      <c r="I24" s="673"/>
      <c r="J24" s="673"/>
      <c r="K24" s="673"/>
      <c r="L24" s="673"/>
      <c r="M24" s="16"/>
    </row>
    <row r="25" customFormat="false" ht="12" hidden="false" customHeight="true" outlineLevel="0" collapsed="false">
      <c r="A25" s="414" t="s">
        <v>615</v>
      </c>
      <c r="B25" s="670"/>
      <c r="C25" s="670"/>
      <c r="D25" s="670"/>
      <c r="E25" s="670"/>
      <c r="F25" s="670"/>
      <c r="G25" s="214" t="s">
        <v>122</v>
      </c>
      <c r="H25" s="214" t="s">
        <v>122</v>
      </c>
      <c r="I25" s="214" t="s">
        <v>122</v>
      </c>
      <c r="J25" s="214" t="s">
        <v>122</v>
      </c>
      <c r="K25" s="214" t="s">
        <v>122</v>
      </c>
      <c r="L25" s="674" t="s">
        <v>122</v>
      </c>
    </row>
    <row r="26" customFormat="false" ht="13.5" hidden="false" customHeight="true" outlineLevel="0" collapsed="false">
      <c r="A26" s="129" t="s">
        <v>123</v>
      </c>
      <c r="B26" s="648" t="s">
        <v>616</v>
      </c>
      <c r="C26" s="418" t="s">
        <v>122</v>
      </c>
      <c r="D26" s="148" t="s">
        <v>122</v>
      </c>
      <c r="E26" s="148" t="s">
        <v>122</v>
      </c>
      <c r="F26" s="148" t="s">
        <v>122</v>
      </c>
      <c r="G26" s="418" t="s">
        <v>122</v>
      </c>
      <c r="H26" s="418" t="s">
        <v>122</v>
      </c>
      <c r="I26" s="418" t="s">
        <v>122</v>
      </c>
      <c r="J26" s="418" t="s">
        <v>122</v>
      </c>
      <c r="K26" s="418" t="s">
        <v>122</v>
      </c>
      <c r="L26" s="418"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7</v>
      </c>
      <c r="B28" s="296"/>
      <c r="C28" s="296"/>
      <c r="D28" s="296"/>
      <c r="E28" s="296"/>
      <c r="F28" s="296"/>
      <c r="G28" s="296"/>
      <c r="H28" s="296"/>
      <c r="I28" s="296"/>
      <c r="J28" s="296"/>
      <c r="K28" s="296"/>
      <c r="L28" s="296"/>
    </row>
    <row r="29" customFormat="false" ht="13.5" hidden="false" customHeight="true" outlineLevel="0" collapsed="false">
      <c r="A29" s="267" t="s">
        <v>618</v>
      </c>
      <c r="B29" s="135"/>
      <c r="C29" s="135"/>
      <c r="D29" s="135"/>
      <c r="E29" s="135"/>
      <c r="F29" s="135"/>
      <c r="G29" s="135"/>
      <c r="H29" s="135"/>
      <c r="I29" s="135"/>
      <c r="J29" s="135"/>
      <c r="K29" s="135"/>
      <c r="L29" s="135"/>
    </row>
    <row r="30" customFormat="false" ht="13.5" hidden="false" customHeight="true" outlineLevel="0" collapsed="false">
      <c r="A30" s="420" t="s">
        <v>602</v>
      </c>
      <c r="B30" s="135"/>
      <c r="C30" s="135"/>
      <c r="D30" s="135"/>
      <c r="E30" s="135"/>
      <c r="F30" s="135"/>
      <c r="G30" s="135"/>
      <c r="H30" s="135"/>
      <c r="I30" s="135"/>
      <c r="J30" s="135"/>
      <c r="K30" s="135"/>
      <c r="L30" s="135"/>
    </row>
    <row r="31" customFormat="false" ht="13.5" hidden="false" customHeight="true" outlineLevel="0" collapsed="false">
      <c r="A31" s="172" t="s">
        <v>603</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3</v>
      </c>
      <c r="B33" s="175"/>
      <c r="C33" s="175"/>
      <c r="D33" s="175"/>
      <c r="E33" s="175"/>
      <c r="F33" s="175"/>
      <c r="G33" s="175"/>
      <c r="H33" s="175"/>
      <c r="I33" s="175"/>
      <c r="J33" s="175"/>
      <c r="K33" s="175"/>
      <c r="L33" s="176"/>
    </row>
    <row r="34" customFormat="false" ht="27" hidden="false" customHeight="true" outlineLevel="0" collapsed="false">
      <c r="A34" s="423" t="s">
        <v>619</v>
      </c>
      <c r="B34" s="423"/>
      <c r="C34" s="423"/>
      <c r="D34" s="423"/>
      <c r="E34" s="423"/>
      <c r="F34" s="423"/>
      <c r="G34" s="423"/>
      <c r="H34" s="423"/>
      <c r="I34" s="423"/>
      <c r="J34" s="423"/>
      <c r="K34" s="423"/>
      <c r="L34" s="423"/>
    </row>
    <row r="35" customFormat="false" ht="15.75" hidden="false" customHeight="true" outlineLevel="0" collapsed="false">
      <c r="A35" s="423" t="s">
        <v>620</v>
      </c>
      <c r="B35" s="423"/>
      <c r="C35" s="423"/>
      <c r="D35" s="423"/>
      <c r="E35" s="423"/>
      <c r="F35" s="423"/>
      <c r="G35" s="423"/>
      <c r="H35" s="423"/>
      <c r="I35" s="423"/>
      <c r="J35" s="423"/>
      <c r="K35" s="423"/>
      <c r="L35" s="423"/>
    </row>
    <row r="36" customFormat="false" ht="12" hidden="false" customHeight="true" outlineLevel="0" collapsed="false">
      <c r="A36" s="675" t="s">
        <v>621</v>
      </c>
      <c r="B36" s="676"/>
      <c r="C36" s="676"/>
      <c r="D36" s="676"/>
      <c r="E36" s="676"/>
      <c r="F36" s="676"/>
      <c r="G36" s="676"/>
      <c r="H36" s="676"/>
      <c r="I36" s="676"/>
      <c r="J36" s="676"/>
      <c r="K36" s="676"/>
      <c r="L36" s="677"/>
    </row>
    <row r="37" customFormat="false" ht="12.75" hidden="false" customHeight="true" outlineLevel="0" collapsed="false">
      <c r="A37" s="678" t="s">
        <v>622</v>
      </c>
      <c r="B37" s="678"/>
      <c r="C37" s="678"/>
      <c r="D37" s="678"/>
      <c r="E37" s="678"/>
      <c r="F37" s="678"/>
      <c r="G37" s="678"/>
      <c r="H37" s="678"/>
      <c r="I37" s="678"/>
      <c r="J37" s="678"/>
      <c r="K37" s="678"/>
      <c r="L37" s="678"/>
      <c r="M37" s="679"/>
    </row>
    <row r="38" customFormat="false" ht="12.75" hidden="false" customHeight="true" outlineLevel="0" collapsed="false">
      <c r="A38" s="678" t="s">
        <v>623</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4</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1</v>
      </c>
    </row>
    <row r="2" customFormat="false" ht="15.75" hidden="false" customHeight="true" outlineLevel="0" collapsed="false">
      <c r="A2" s="650" t="s">
        <v>8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8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84</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5</v>
      </c>
      <c r="B5" s="684" t="s">
        <v>625</v>
      </c>
      <c r="C5" s="684" t="s">
        <v>626</v>
      </c>
      <c r="D5" s="684" t="s">
        <v>627</v>
      </c>
      <c r="E5" s="684" t="s">
        <v>628</v>
      </c>
      <c r="F5" s="684" t="s">
        <v>629</v>
      </c>
      <c r="G5" s="684" t="s">
        <v>630</v>
      </c>
      <c r="H5" s="684" t="s">
        <v>631</v>
      </c>
      <c r="I5" s="684" t="s">
        <v>632</v>
      </c>
      <c r="J5" s="684" t="s">
        <v>633</v>
      </c>
      <c r="K5" s="684" t="s">
        <v>634</v>
      </c>
      <c r="L5" s="684" t="s">
        <v>635</v>
      </c>
      <c r="M5" s="684" t="s">
        <v>636</v>
      </c>
      <c r="N5" s="684" t="s">
        <v>637</v>
      </c>
      <c r="O5" s="685" t="s">
        <v>638</v>
      </c>
      <c r="P5" s="684" t="s">
        <v>639</v>
      </c>
      <c r="Q5" s="684" t="s">
        <v>640</v>
      </c>
      <c r="R5" s="684" t="s">
        <v>641</v>
      </c>
      <c r="S5" s="684" t="s">
        <v>642</v>
      </c>
      <c r="T5" s="684" t="s">
        <v>643</v>
      </c>
      <c r="U5" s="684" t="s">
        <v>644</v>
      </c>
      <c r="V5" s="684" t="s">
        <v>645</v>
      </c>
      <c r="W5" s="684" t="s">
        <v>646</v>
      </c>
      <c r="X5" s="685" t="s">
        <v>647</v>
      </c>
      <c r="Y5" s="684" t="s">
        <v>648</v>
      </c>
      <c r="Z5" s="686" t="s">
        <v>504</v>
      </c>
    </row>
    <row r="6" customFormat="false" ht="62.25" hidden="false" customHeight="true" outlineLevel="0" collapsed="false">
      <c r="A6" s="683"/>
      <c r="B6" s="547" t="s">
        <v>649</v>
      </c>
      <c r="C6" s="547"/>
      <c r="D6" s="547"/>
      <c r="E6" s="547"/>
      <c r="F6" s="547"/>
      <c r="G6" s="547"/>
      <c r="H6" s="547"/>
      <c r="I6" s="547"/>
      <c r="J6" s="547"/>
      <c r="K6" s="547"/>
      <c r="L6" s="547"/>
      <c r="M6" s="547"/>
      <c r="N6" s="547"/>
      <c r="O6" s="687" t="s">
        <v>650</v>
      </c>
      <c r="P6" s="687" t="s">
        <v>650</v>
      </c>
      <c r="Q6" s="547" t="s">
        <v>649</v>
      </c>
      <c r="R6" s="547"/>
      <c r="S6" s="547"/>
      <c r="T6" s="547"/>
      <c r="U6" s="547"/>
      <c r="V6" s="547"/>
      <c r="W6" s="547"/>
      <c r="X6" s="687" t="s">
        <v>650</v>
      </c>
      <c r="Y6" s="687" t="s">
        <v>650</v>
      </c>
      <c r="Z6" s="548" t="s">
        <v>649</v>
      </c>
    </row>
    <row r="7" customFormat="false" ht="26.25" hidden="false" customHeight="true" outlineLevel="0" collapsed="false">
      <c r="A7" s="688" t="s">
        <v>651</v>
      </c>
      <c r="B7" s="689" t="n">
        <v>19.03669912</v>
      </c>
      <c r="C7" s="689" t="n">
        <v>490.721855325622</v>
      </c>
      <c r="D7" s="690" t="s">
        <v>652</v>
      </c>
      <c r="E7" s="690" t="s">
        <v>652</v>
      </c>
      <c r="F7" s="689" t="n">
        <v>490.733025412325</v>
      </c>
      <c r="G7" s="690" t="s">
        <v>652</v>
      </c>
      <c r="H7" s="689" t="n">
        <v>2858.58671113437</v>
      </c>
      <c r="I7" s="689" t="n">
        <v>1438.95</v>
      </c>
      <c r="J7" s="690" t="s">
        <v>652</v>
      </c>
      <c r="K7" s="690" t="s">
        <v>652</v>
      </c>
      <c r="L7" s="689" t="n">
        <v>39.69720024</v>
      </c>
      <c r="M7" s="690" t="s">
        <v>652</v>
      </c>
      <c r="N7" s="690" t="s">
        <v>652</v>
      </c>
      <c r="O7" s="689" t="n">
        <v>7330.75621931523</v>
      </c>
      <c r="P7" s="157"/>
      <c r="Q7" s="689" t="n">
        <v>1.98003134416198</v>
      </c>
      <c r="R7" s="689" t="n">
        <v>0.198003134416198</v>
      </c>
      <c r="S7" s="690" t="s">
        <v>652</v>
      </c>
      <c r="T7" s="690" t="s">
        <v>652</v>
      </c>
      <c r="U7" s="690" t="s">
        <v>652</v>
      </c>
      <c r="V7" s="690" t="s">
        <v>652</v>
      </c>
      <c r="W7" s="689" t="n">
        <v>0.14918094759841</v>
      </c>
      <c r="X7" s="689" t="n">
        <v>6384.79484118409</v>
      </c>
      <c r="Y7" s="157"/>
      <c r="Z7" s="691" t="n">
        <v>184.412204281172</v>
      </c>
    </row>
    <row r="8" customFormat="false" ht="12.75" hidden="false" customHeight="true" outlineLevel="0" collapsed="false">
      <c r="A8" s="688" t="s">
        <v>653</v>
      </c>
      <c r="B8" s="692" t="s">
        <v>117</v>
      </c>
      <c r="C8" s="692" t="s">
        <v>117</v>
      </c>
      <c r="D8" s="692" t="s">
        <v>117</v>
      </c>
      <c r="E8" s="692" t="s">
        <v>117</v>
      </c>
      <c r="F8" s="692" t="s">
        <v>117</v>
      </c>
      <c r="G8" s="692" t="s">
        <v>117</v>
      </c>
      <c r="H8" s="692" t="s">
        <v>117</v>
      </c>
      <c r="I8" s="692" t="s">
        <v>117</v>
      </c>
      <c r="J8" s="692" t="s">
        <v>117</v>
      </c>
      <c r="K8" s="692" t="s">
        <v>117</v>
      </c>
      <c r="L8" s="692" t="s">
        <v>117</v>
      </c>
      <c r="M8" s="692" t="s">
        <v>117</v>
      </c>
      <c r="N8" s="692" t="s">
        <v>117</v>
      </c>
      <c r="O8" s="692" t="s">
        <v>117</v>
      </c>
      <c r="P8" s="692"/>
      <c r="Q8" s="693" t="n">
        <v>1.98003134416198</v>
      </c>
      <c r="R8" s="694" t="n">
        <v>0.198003134416198</v>
      </c>
      <c r="S8" s="203" t="s">
        <v>117</v>
      </c>
      <c r="T8" s="418" t="s">
        <v>117</v>
      </c>
      <c r="U8" s="418" t="s">
        <v>117</v>
      </c>
      <c r="V8" s="418" t="s">
        <v>117</v>
      </c>
      <c r="W8" s="418" t="s">
        <v>117</v>
      </c>
      <c r="X8" s="418" t="s">
        <v>117</v>
      </c>
      <c r="Y8" s="695"/>
      <c r="Z8" s="597" t="n">
        <v>45.5791631799163</v>
      </c>
    </row>
    <row r="9" customFormat="false" ht="12.75" hidden="false" customHeight="true" outlineLevel="0" collapsed="false">
      <c r="A9" s="604" t="s">
        <v>654</v>
      </c>
      <c r="B9" s="696"/>
      <c r="C9" s="696"/>
      <c r="D9" s="696"/>
      <c r="E9" s="696"/>
      <c r="F9" s="696"/>
      <c r="G9" s="696"/>
      <c r="H9" s="696"/>
      <c r="I9" s="696"/>
      <c r="J9" s="696"/>
      <c r="K9" s="696"/>
      <c r="L9" s="696"/>
      <c r="M9" s="696"/>
      <c r="N9" s="696"/>
      <c r="O9" s="696"/>
      <c r="P9" s="696"/>
      <c r="Q9" s="19" t="n">
        <v>1.98003134416198</v>
      </c>
      <c r="R9" s="19" t="n">
        <v>0.198003134416198</v>
      </c>
      <c r="S9" s="203" t="s">
        <v>117</v>
      </c>
      <c r="T9" s="418" t="s">
        <v>117</v>
      </c>
      <c r="U9" s="418" t="s">
        <v>117</v>
      </c>
      <c r="V9" s="418" t="s">
        <v>117</v>
      </c>
      <c r="W9" s="418" t="s">
        <v>117</v>
      </c>
      <c r="X9" s="418" t="s">
        <v>117</v>
      </c>
      <c r="Y9" s="696"/>
      <c r="Z9" s="166"/>
    </row>
    <row r="10" customFormat="false" ht="13.5" hidden="false" customHeight="true" outlineLevel="0" collapsed="false">
      <c r="A10" s="604" t="s">
        <v>65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5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5.5791631799163</v>
      </c>
    </row>
    <row r="12" customFormat="false" ht="13.5" hidden="false" customHeight="true" outlineLevel="0" collapsed="false">
      <c r="A12" s="700" t="s">
        <v>657</v>
      </c>
      <c r="B12" s="689" t="n">
        <v>18.6</v>
      </c>
      <c r="C12" s="690" t="s">
        <v>189</v>
      </c>
      <c r="D12" s="690" t="s">
        <v>122</v>
      </c>
      <c r="E12" s="690" t="s">
        <v>189</v>
      </c>
      <c r="F12" s="690" t="s">
        <v>189</v>
      </c>
      <c r="G12" s="690" t="s">
        <v>122</v>
      </c>
      <c r="H12" s="690" t="s">
        <v>189</v>
      </c>
      <c r="I12" s="690" t="s">
        <v>189</v>
      </c>
      <c r="J12" s="690" t="s">
        <v>122</v>
      </c>
      <c r="K12" s="690" t="s">
        <v>189</v>
      </c>
      <c r="L12" s="690" t="s">
        <v>122</v>
      </c>
      <c r="M12" s="690" t="s">
        <v>122</v>
      </c>
      <c r="N12" s="690" t="s">
        <v>122</v>
      </c>
      <c r="O12" s="689" t="n">
        <v>279.986</v>
      </c>
      <c r="P12" s="692"/>
      <c r="Q12" s="690" t="s">
        <v>189</v>
      </c>
      <c r="R12" s="690" t="s">
        <v>189</v>
      </c>
      <c r="S12" s="690" t="s">
        <v>189</v>
      </c>
      <c r="T12" s="690" t="s">
        <v>122</v>
      </c>
      <c r="U12" s="690" t="s">
        <v>189</v>
      </c>
      <c r="V12" s="690" t="s">
        <v>189</v>
      </c>
      <c r="W12" s="690" t="s">
        <v>122</v>
      </c>
      <c r="X12" s="689" t="n">
        <v>783.0235</v>
      </c>
      <c r="Y12" s="692"/>
      <c r="Z12" s="701" t="n">
        <v>50.16</v>
      </c>
    </row>
    <row r="13" customFormat="false" ht="12.75" hidden="false" customHeight="true" outlineLevel="0" collapsed="false">
      <c r="A13" s="569" t="s">
        <v>658</v>
      </c>
      <c r="B13" s="689" t="n">
        <v>18.6</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4" t="s">
        <v>659</v>
      </c>
      <c r="B14" s="689" t="n">
        <v>18.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50</v>
      </c>
      <c r="B15" s="418" t="s">
        <v>122</v>
      </c>
      <c r="C15" s="418" t="s">
        <v>122</v>
      </c>
      <c r="D15" s="418" t="s">
        <v>122</v>
      </c>
      <c r="E15" s="418" t="s">
        <v>122</v>
      </c>
      <c r="F15" s="418" t="s">
        <v>122</v>
      </c>
      <c r="G15" s="418" t="s">
        <v>122</v>
      </c>
      <c r="H15" s="418" t="s">
        <v>122</v>
      </c>
      <c r="I15" s="418" t="s">
        <v>122</v>
      </c>
      <c r="J15" s="418" t="s">
        <v>122</v>
      </c>
      <c r="K15" s="418" t="s">
        <v>122</v>
      </c>
      <c r="L15" s="418" t="s">
        <v>122</v>
      </c>
      <c r="M15" s="418" t="s">
        <v>122</v>
      </c>
      <c r="N15" s="418" t="s">
        <v>122</v>
      </c>
      <c r="O15" s="418" t="s">
        <v>122</v>
      </c>
      <c r="P15" s="703"/>
      <c r="Q15" s="418" t="s">
        <v>122</v>
      </c>
      <c r="R15" s="418" t="s">
        <v>122</v>
      </c>
      <c r="S15" s="418" t="s">
        <v>122</v>
      </c>
      <c r="T15" s="418" t="s">
        <v>122</v>
      </c>
      <c r="U15" s="418" t="s">
        <v>122</v>
      </c>
      <c r="V15" s="418" t="s">
        <v>122</v>
      </c>
      <c r="W15" s="418" t="s">
        <v>122</v>
      </c>
      <c r="X15" s="418" t="s">
        <v>122</v>
      </c>
      <c r="Y15" s="703"/>
      <c r="Z15" s="21" t="s">
        <v>122</v>
      </c>
    </row>
    <row r="16" customFormat="false" ht="12.75" hidden="false" customHeight="true" outlineLevel="0" collapsed="false">
      <c r="A16" s="569" t="s">
        <v>660</v>
      </c>
      <c r="B16" s="418" t="s">
        <v>122</v>
      </c>
      <c r="C16" s="418" t="s">
        <v>142</v>
      </c>
      <c r="D16" s="418" t="s">
        <v>122</v>
      </c>
      <c r="E16" s="418" t="s">
        <v>142</v>
      </c>
      <c r="F16" s="418" t="s">
        <v>142</v>
      </c>
      <c r="G16" s="418" t="s">
        <v>122</v>
      </c>
      <c r="H16" s="418" t="s">
        <v>142</v>
      </c>
      <c r="I16" s="418" t="s">
        <v>142</v>
      </c>
      <c r="J16" s="418" t="s">
        <v>122</v>
      </c>
      <c r="K16" s="418" t="s">
        <v>142</v>
      </c>
      <c r="L16" s="418" t="s">
        <v>122</v>
      </c>
      <c r="M16" s="418" t="s">
        <v>122</v>
      </c>
      <c r="N16" s="418" t="s">
        <v>122</v>
      </c>
      <c r="O16" s="521" t="n">
        <v>279.986</v>
      </c>
      <c r="P16" s="703"/>
      <c r="Q16" s="418" t="s">
        <v>142</v>
      </c>
      <c r="R16" s="418" t="s">
        <v>142</v>
      </c>
      <c r="S16" s="418" t="s">
        <v>142</v>
      </c>
      <c r="T16" s="418" t="s">
        <v>122</v>
      </c>
      <c r="U16" s="418" t="s">
        <v>142</v>
      </c>
      <c r="V16" s="418" t="s">
        <v>142</v>
      </c>
      <c r="W16" s="418" t="s">
        <v>122</v>
      </c>
      <c r="X16" s="521" t="n">
        <v>783.0235</v>
      </c>
      <c r="Y16" s="703"/>
      <c r="Z16" s="21" t="n">
        <v>50.16</v>
      </c>
    </row>
    <row r="17" customFormat="false" ht="12.75" hidden="false" customHeight="true" outlineLevel="0" collapsed="false">
      <c r="A17" s="569" t="s">
        <v>661</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29" t="s">
        <v>123</v>
      </c>
      <c r="B18" s="418" t="s">
        <v>122</v>
      </c>
      <c r="C18" s="418" t="s">
        <v>122</v>
      </c>
      <c r="D18" s="418" t="s">
        <v>122</v>
      </c>
      <c r="E18" s="418" t="s">
        <v>122</v>
      </c>
      <c r="F18" s="418" t="s">
        <v>122</v>
      </c>
      <c r="G18" s="418" t="s">
        <v>122</v>
      </c>
      <c r="H18" s="418" t="s">
        <v>122</v>
      </c>
      <c r="I18" s="418" t="s">
        <v>122</v>
      </c>
      <c r="J18" s="418" t="s">
        <v>122</v>
      </c>
      <c r="K18" s="418" t="s">
        <v>122</v>
      </c>
      <c r="L18" s="418" t="s">
        <v>122</v>
      </c>
      <c r="M18" s="418" t="s">
        <v>122</v>
      </c>
      <c r="N18" s="418" t="s">
        <v>122</v>
      </c>
      <c r="O18" s="418" t="s">
        <v>122</v>
      </c>
      <c r="P18" s="704"/>
      <c r="Q18" s="418" t="s">
        <v>122</v>
      </c>
      <c r="R18" s="418" t="s">
        <v>122</v>
      </c>
      <c r="S18" s="418" t="s">
        <v>122</v>
      </c>
      <c r="T18" s="418" t="s">
        <v>122</v>
      </c>
      <c r="U18" s="418" t="s">
        <v>122</v>
      </c>
      <c r="V18" s="418" t="s">
        <v>122</v>
      </c>
      <c r="W18" s="418" t="s">
        <v>122</v>
      </c>
      <c r="X18" s="418" t="s">
        <v>122</v>
      </c>
      <c r="Y18" s="704"/>
      <c r="Z18" s="419" t="s">
        <v>122</v>
      </c>
    </row>
    <row r="19" customFormat="false" ht="13.5" hidden="false" customHeight="true" outlineLevel="0" collapsed="false">
      <c r="A19" s="705" t="s">
        <v>662</v>
      </c>
      <c r="B19" s="706" t="n">
        <v>0.43669912</v>
      </c>
      <c r="C19" s="706" t="n">
        <v>490.721855325622</v>
      </c>
      <c r="D19" s="706" t="s">
        <v>663</v>
      </c>
      <c r="E19" s="706" t="s">
        <v>663</v>
      </c>
      <c r="F19" s="706" t="n">
        <v>490.733025412325</v>
      </c>
      <c r="G19" s="706" t="s">
        <v>663</v>
      </c>
      <c r="H19" s="706" t="n">
        <v>2858.58671113437</v>
      </c>
      <c r="I19" s="706" t="n">
        <v>1438.95</v>
      </c>
      <c r="J19" s="706" t="s">
        <v>663</v>
      </c>
      <c r="K19" s="706" t="s">
        <v>663</v>
      </c>
      <c r="L19" s="706" t="n">
        <v>39.69720024</v>
      </c>
      <c r="M19" s="706" t="s">
        <v>663</v>
      </c>
      <c r="N19" s="706" t="s">
        <v>663</v>
      </c>
      <c r="O19" s="706" t="n">
        <v>7050.77021931523</v>
      </c>
      <c r="P19" s="707"/>
      <c r="Q19" s="706" t="s">
        <v>652</v>
      </c>
      <c r="R19" s="706" t="s">
        <v>652</v>
      </c>
      <c r="S19" s="706" t="s">
        <v>652</v>
      </c>
      <c r="T19" s="706" t="s">
        <v>652</v>
      </c>
      <c r="U19" s="706" t="s">
        <v>652</v>
      </c>
      <c r="V19" s="706" t="s">
        <v>652</v>
      </c>
      <c r="W19" s="706" t="n">
        <v>0.14918094759841</v>
      </c>
      <c r="X19" s="706" t="n">
        <v>5601.77134118409</v>
      </c>
      <c r="Y19" s="707"/>
      <c r="Z19" s="708" t="n">
        <v>88.6730411012552</v>
      </c>
    </row>
    <row r="20" customFormat="false" ht="25.5" hidden="false" customHeight="true" outlineLevel="0" collapsed="false">
      <c r="A20" s="569" t="s">
        <v>664</v>
      </c>
      <c r="B20" s="418" t="s">
        <v>142</v>
      </c>
      <c r="C20" s="521" t="n">
        <v>490.721855325622</v>
      </c>
      <c r="D20" s="418" t="s">
        <v>142</v>
      </c>
      <c r="E20" s="418" t="s">
        <v>142</v>
      </c>
      <c r="F20" s="521" t="n">
        <v>490.733025412325</v>
      </c>
      <c r="G20" s="418" t="s">
        <v>142</v>
      </c>
      <c r="H20" s="521" t="n">
        <v>2204.01171113437</v>
      </c>
      <c r="I20" s="418" t="s">
        <v>142</v>
      </c>
      <c r="J20" s="418" t="s">
        <v>142</v>
      </c>
      <c r="K20" s="418" t="s">
        <v>142</v>
      </c>
      <c r="L20" s="418" t="s">
        <v>142</v>
      </c>
      <c r="M20" s="418" t="s">
        <v>142</v>
      </c>
      <c r="N20" s="418" t="s">
        <v>142</v>
      </c>
      <c r="O20" s="521" t="n">
        <v>6886.28406092751</v>
      </c>
      <c r="P20" s="703"/>
      <c r="Q20" s="418" t="s">
        <v>122</v>
      </c>
      <c r="R20" s="418" t="s">
        <v>122</v>
      </c>
      <c r="S20" s="418" t="s">
        <v>122</v>
      </c>
      <c r="T20" s="418" t="s">
        <v>122</v>
      </c>
      <c r="U20" s="418" t="s">
        <v>122</v>
      </c>
      <c r="V20" s="418" t="s">
        <v>122</v>
      </c>
      <c r="W20" s="418" t="s">
        <v>122</v>
      </c>
      <c r="X20" s="418" t="s">
        <v>122</v>
      </c>
      <c r="Y20" s="703"/>
      <c r="Z20" s="21" t="s">
        <v>122</v>
      </c>
    </row>
    <row r="21" customFormat="false" ht="12.75" hidden="false" customHeight="true" outlineLevel="0" collapsed="false">
      <c r="A21" s="569" t="s">
        <v>555</v>
      </c>
      <c r="B21" s="418" t="s">
        <v>122</v>
      </c>
      <c r="C21" s="418" t="s">
        <v>122</v>
      </c>
      <c r="D21" s="418" t="s">
        <v>122</v>
      </c>
      <c r="E21" s="418" t="s">
        <v>122</v>
      </c>
      <c r="F21" s="418" t="s">
        <v>122</v>
      </c>
      <c r="G21" s="418" t="s">
        <v>122</v>
      </c>
      <c r="H21" s="521" t="n">
        <v>243.57</v>
      </c>
      <c r="I21" s="418" t="s">
        <v>122</v>
      </c>
      <c r="J21" s="418" t="s">
        <v>122</v>
      </c>
      <c r="K21" s="418" t="s">
        <v>122</v>
      </c>
      <c r="L21" s="418" t="s">
        <v>122</v>
      </c>
      <c r="M21" s="418" t="s">
        <v>122</v>
      </c>
      <c r="N21" s="418" t="s">
        <v>122</v>
      </c>
      <c r="O21" s="418" t="s">
        <v>122</v>
      </c>
      <c r="P21" s="703"/>
      <c r="Q21" s="418" t="s">
        <v>122</v>
      </c>
      <c r="R21" s="418" t="s">
        <v>122</v>
      </c>
      <c r="S21" s="418" t="s">
        <v>122</v>
      </c>
      <c r="T21" s="418" t="s">
        <v>122</v>
      </c>
      <c r="U21" s="418" t="s">
        <v>122</v>
      </c>
      <c r="V21" s="418" t="s">
        <v>122</v>
      </c>
      <c r="W21" s="418" t="s">
        <v>122</v>
      </c>
      <c r="X21" s="418" t="s">
        <v>122</v>
      </c>
      <c r="Y21" s="703"/>
      <c r="Z21" s="21" t="s">
        <v>122</v>
      </c>
    </row>
    <row r="22" customFormat="false" ht="12.75" hidden="false" customHeight="true" outlineLevel="0" collapsed="false">
      <c r="A22" s="569" t="s">
        <v>556</v>
      </c>
      <c r="B22" s="521" t="n">
        <v>0.43669912</v>
      </c>
      <c r="C22" s="418" t="s">
        <v>122</v>
      </c>
      <c r="D22" s="418" t="s">
        <v>122</v>
      </c>
      <c r="E22" s="418" t="s">
        <v>122</v>
      </c>
      <c r="F22" s="418" t="s">
        <v>122</v>
      </c>
      <c r="G22" s="418" t="s">
        <v>122</v>
      </c>
      <c r="H22" s="418" t="s">
        <v>122</v>
      </c>
      <c r="I22" s="418" t="s">
        <v>122</v>
      </c>
      <c r="J22" s="418" t="s">
        <v>122</v>
      </c>
      <c r="K22" s="418" t="s">
        <v>122</v>
      </c>
      <c r="L22" s="521" t="n">
        <v>0.38920024</v>
      </c>
      <c r="M22" s="418" t="s">
        <v>122</v>
      </c>
      <c r="N22" s="418" t="s">
        <v>122</v>
      </c>
      <c r="O22" s="418" t="s">
        <v>122</v>
      </c>
      <c r="P22" s="703"/>
      <c r="Q22" s="418" t="s">
        <v>122</v>
      </c>
      <c r="R22" s="418" t="s">
        <v>122</v>
      </c>
      <c r="S22" s="418" t="s">
        <v>122</v>
      </c>
      <c r="T22" s="418" t="s">
        <v>122</v>
      </c>
      <c r="U22" s="418" t="s">
        <v>122</v>
      </c>
      <c r="V22" s="418" t="s">
        <v>122</v>
      </c>
      <c r="W22" s="418" t="s">
        <v>122</v>
      </c>
      <c r="X22" s="418" t="s">
        <v>122</v>
      </c>
      <c r="Y22" s="703"/>
      <c r="Z22" s="21" t="s">
        <v>122</v>
      </c>
    </row>
    <row r="23" customFormat="false" ht="12.75" hidden="false" customHeight="true" outlineLevel="0" collapsed="false">
      <c r="A23" s="569" t="s">
        <v>665</v>
      </c>
      <c r="B23" s="418" t="s">
        <v>122</v>
      </c>
      <c r="C23" s="418" t="s">
        <v>122</v>
      </c>
      <c r="D23" s="418" t="s">
        <v>122</v>
      </c>
      <c r="E23" s="418" t="s">
        <v>122</v>
      </c>
      <c r="F23" s="418" t="s">
        <v>122</v>
      </c>
      <c r="G23" s="418" t="s">
        <v>122</v>
      </c>
      <c r="H23" s="521" t="n">
        <v>411.005</v>
      </c>
      <c r="I23" s="521" t="n">
        <v>1438.95</v>
      </c>
      <c r="J23" s="418" t="s">
        <v>122</v>
      </c>
      <c r="K23" s="418" t="s">
        <v>122</v>
      </c>
      <c r="L23" s="521" t="n">
        <v>39.308</v>
      </c>
      <c r="M23" s="418" t="s">
        <v>122</v>
      </c>
      <c r="N23" s="418" t="s">
        <v>122</v>
      </c>
      <c r="O23" s="418" t="s">
        <v>122</v>
      </c>
      <c r="P23" s="703"/>
      <c r="Q23" s="418" t="s">
        <v>122</v>
      </c>
      <c r="R23" s="418" t="s">
        <v>122</v>
      </c>
      <c r="S23" s="418" t="s">
        <v>122</v>
      </c>
      <c r="T23" s="418" t="s">
        <v>122</v>
      </c>
      <c r="U23" s="418" t="s">
        <v>122</v>
      </c>
      <c r="V23" s="418" t="s">
        <v>122</v>
      </c>
      <c r="W23" s="418" t="s">
        <v>122</v>
      </c>
      <c r="X23" s="418" t="s">
        <v>122</v>
      </c>
      <c r="Y23" s="703"/>
      <c r="Z23" s="21" t="s">
        <v>122</v>
      </c>
    </row>
    <row r="24" customFormat="false" ht="12.75" hidden="false" customHeight="true" outlineLevel="0" collapsed="false">
      <c r="A24" s="569" t="s">
        <v>558</v>
      </c>
      <c r="B24" s="418" t="s">
        <v>142</v>
      </c>
      <c r="C24" s="418" t="s">
        <v>142</v>
      </c>
      <c r="D24" s="418" t="s">
        <v>142</v>
      </c>
      <c r="E24" s="418" t="s">
        <v>142</v>
      </c>
      <c r="F24" s="418" t="s">
        <v>142</v>
      </c>
      <c r="G24" s="418" t="s">
        <v>142</v>
      </c>
      <c r="H24" s="418" t="s">
        <v>142</v>
      </c>
      <c r="I24" s="418" t="s">
        <v>142</v>
      </c>
      <c r="J24" s="418" t="s">
        <v>142</v>
      </c>
      <c r="K24" s="418" t="s">
        <v>142</v>
      </c>
      <c r="L24" s="418" t="s">
        <v>142</v>
      </c>
      <c r="M24" s="418" t="s">
        <v>142</v>
      </c>
      <c r="N24" s="418" t="s">
        <v>142</v>
      </c>
      <c r="O24" s="418" t="s">
        <v>189</v>
      </c>
      <c r="P24" s="703"/>
      <c r="Q24" s="418" t="s">
        <v>142</v>
      </c>
      <c r="R24" s="418" t="s">
        <v>142</v>
      </c>
      <c r="S24" s="418" t="s">
        <v>142</v>
      </c>
      <c r="T24" s="418" t="s">
        <v>142</v>
      </c>
      <c r="U24" s="418" t="s">
        <v>142</v>
      </c>
      <c r="V24" s="418" t="s">
        <v>142</v>
      </c>
      <c r="W24" s="418" t="s">
        <v>142</v>
      </c>
      <c r="X24" s="521" t="n">
        <v>1916.32251068009</v>
      </c>
      <c r="Y24" s="703"/>
      <c r="Z24" s="21" t="s">
        <v>122</v>
      </c>
    </row>
    <row r="25" customFormat="false" ht="12.75" hidden="false" customHeight="true" outlineLevel="0" collapsed="false">
      <c r="A25" s="569" t="s">
        <v>666</v>
      </c>
      <c r="B25" s="418" t="s">
        <v>142</v>
      </c>
      <c r="C25" s="418" t="s">
        <v>142</v>
      </c>
      <c r="D25" s="418" t="s">
        <v>142</v>
      </c>
      <c r="E25" s="418" t="s">
        <v>142</v>
      </c>
      <c r="F25" s="418" t="s">
        <v>142</v>
      </c>
      <c r="G25" s="418" t="s">
        <v>142</v>
      </c>
      <c r="H25" s="418" t="s">
        <v>142</v>
      </c>
      <c r="I25" s="418" t="s">
        <v>142</v>
      </c>
      <c r="J25" s="418" t="s">
        <v>142</v>
      </c>
      <c r="K25" s="418" t="s">
        <v>142</v>
      </c>
      <c r="L25" s="418" t="s">
        <v>142</v>
      </c>
      <c r="M25" s="418" t="s">
        <v>142</v>
      </c>
      <c r="N25" s="418" t="s">
        <v>142</v>
      </c>
      <c r="O25" s="418" t="s">
        <v>142</v>
      </c>
      <c r="P25" s="703"/>
      <c r="Q25" s="418" t="s">
        <v>265</v>
      </c>
      <c r="R25" s="418" t="s">
        <v>265</v>
      </c>
      <c r="S25" s="418" t="s">
        <v>265</v>
      </c>
      <c r="T25" s="418" t="s">
        <v>265</v>
      </c>
      <c r="U25" s="418" t="s">
        <v>265</v>
      </c>
      <c r="V25" s="418" t="s">
        <v>265</v>
      </c>
      <c r="W25" s="418" t="s">
        <v>265</v>
      </c>
      <c r="X25" s="418" t="s">
        <v>265</v>
      </c>
      <c r="Y25" s="703"/>
      <c r="Z25" s="21" t="s">
        <v>265</v>
      </c>
    </row>
    <row r="26" customFormat="false" ht="13.5" hidden="false" customHeight="true" outlineLevel="0" collapsed="false">
      <c r="A26" s="569" t="s">
        <v>560</v>
      </c>
      <c r="B26" s="418" t="s">
        <v>117</v>
      </c>
      <c r="C26" s="418" t="s">
        <v>122</v>
      </c>
      <c r="D26" s="418" t="s">
        <v>122</v>
      </c>
      <c r="E26" s="418" t="s">
        <v>122</v>
      </c>
      <c r="F26" s="418" t="s">
        <v>122</v>
      </c>
      <c r="G26" s="418" t="s">
        <v>122</v>
      </c>
      <c r="H26" s="418" t="s">
        <v>122</v>
      </c>
      <c r="I26" s="418" t="s">
        <v>122</v>
      </c>
      <c r="J26" s="418" t="s">
        <v>122</v>
      </c>
      <c r="K26" s="418" t="s">
        <v>122</v>
      </c>
      <c r="L26" s="418" t="s">
        <v>122</v>
      </c>
      <c r="M26" s="418" t="s">
        <v>122</v>
      </c>
      <c r="N26" s="418" t="s">
        <v>122</v>
      </c>
      <c r="O26" s="521" t="n">
        <v>164.486158387718</v>
      </c>
      <c r="P26" s="703"/>
      <c r="Q26" s="418" t="s">
        <v>142</v>
      </c>
      <c r="R26" s="418" t="s">
        <v>142</v>
      </c>
      <c r="S26" s="418" t="s">
        <v>142</v>
      </c>
      <c r="T26" s="418" t="s">
        <v>142</v>
      </c>
      <c r="U26" s="418" t="s">
        <v>142</v>
      </c>
      <c r="V26" s="418" t="s">
        <v>142</v>
      </c>
      <c r="W26" s="418" t="s">
        <v>142</v>
      </c>
      <c r="X26" s="521" t="n">
        <v>3685.448830504</v>
      </c>
      <c r="Y26" s="703"/>
      <c r="Z26" s="21" t="n">
        <v>50.0786070008368</v>
      </c>
    </row>
    <row r="27" customFormat="false" ht="12.75" hidden="false" customHeight="true" outlineLevel="0" collapsed="false">
      <c r="A27" s="569" t="s">
        <v>561</v>
      </c>
      <c r="B27" s="696" t="s">
        <v>265</v>
      </c>
      <c r="C27" s="696" t="s">
        <v>265</v>
      </c>
      <c r="D27" s="696" t="s">
        <v>265</v>
      </c>
      <c r="E27" s="696" t="s">
        <v>265</v>
      </c>
      <c r="F27" s="696" t="s">
        <v>265</v>
      </c>
      <c r="G27" s="696" t="s">
        <v>265</v>
      </c>
      <c r="H27" s="696" t="s">
        <v>265</v>
      </c>
      <c r="I27" s="696" t="s">
        <v>265</v>
      </c>
      <c r="J27" s="696" t="s">
        <v>265</v>
      </c>
      <c r="K27" s="696" t="s">
        <v>265</v>
      </c>
      <c r="L27" s="696" t="s">
        <v>265</v>
      </c>
      <c r="M27" s="696" t="s">
        <v>265</v>
      </c>
      <c r="N27" s="696" t="s">
        <v>265</v>
      </c>
      <c r="O27" s="696" t="s">
        <v>265</v>
      </c>
      <c r="P27" s="696"/>
      <c r="Q27" s="696" t="s">
        <v>265</v>
      </c>
      <c r="R27" s="696" t="s">
        <v>265</v>
      </c>
      <c r="S27" s="696" t="s">
        <v>265</v>
      </c>
      <c r="T27" s="696" t="s">
        <v>265</v>
      </c>
      <c r="U27" s="696" t="s">
        <v>265</v>
      </c>
      <c r="V27" s="696" t="s">
        <v>265</v>
      </c>
      <c r="W27" s="696" t="s">
        <v>265</v>
      </c>
      <c r="X27" s="696" t="s">
        <v>265</v>
      </c>
      <c r="Y27" s="696"/>
      <c r="Z27" s="21" t="n">
        <v>38.5944341004184</v>
      </c>
    </row>
    <row r="28" customFormat="false" ht="12.75" hidden="false" customHeight="true" outlineLevel="0" collapsed="false">
      <c r="A28" s="569" t="s">
        <v>667</v>
      </c>
      <c r="B28" s="690" t="s">
        <v>279</v>
      </c>
      <c r="C28" s="690" t="s">
        <v>279</v>
      </c>
      <c r="D28" s="690" t="s">
        <v>279</v>
      </c>
      <c r="E28" s="690" t="s">
        <v>279</v>
      </c>
      <c r="F28" s="690" t="s">
        <v>279</v>
      </c>
      <c r="G28" s="690" t="s">
        <v>279</v>
      </c>
      <c r="H28" s="690" t="s">
        <v>279</v>
      </c>
      <c r="I28" s="690" t="s">
        <v>279</v>
      </c>
      <c r="J28" s="690" t="s">
        <v>279</v>
      </c>
      <c r="K28" s="690" t="s">
        <v>279</v>
      </c>
      <c r="L28" s="690" t="s">
        <v>279</v>
      </c>
      <c r="M28" s="690" t="s">
        <v>279</v>
      </c>
      <c r="N28" s="690" t="s">
        <v>279</v>
      </c>
      <c r="O28" s="690" t="s">
        <v>279</v>
      </c>
      <c r="P28" s="696"/>
      <c r="Q28" s="690" t="s">
        <v>134</v>
      </c>
      <c r="R28" s="690" t="s">
        <v>134</v>
      </c>
      <c r="S28" s="690" t="s">
        <v>134</v>
      </c>
      <c r="T28" s="690" t="s">
        <v>134</v>
      </c>
      <c r="U28" s="690" t="s">
        <v>134</v>
      </c>
      <c r="V28" s="690" t="s">
        <v>134</v>
      </c>
      <c r="W28" s="689" t="n">
        <v>0.14918094759841</v>
      </c>
      <c r="X28" s="690" t="s">
        <v>134</v>
      </c>
      <c r="Y28" s="696"/>
      <c r="Z28" s="701" t="s">
        <v>189</v>
      </c>
    </row>
    <row r="29" customFormat="false" ht="12.75" hidden="false" customHeight="true" outlineLevel="0" collapsed="false">
      <c r="A29" s="129" t="s">
        <v>563</v>
      </c>
      <c r="B29" s="418" t="s">
        <v>122</v>
      </c>
      <c r="C29" s="418" t="s">
        <v>122</v>
      </c>
      <c r="D29" s="418" t="s">
        <v>122</v>
      </c>
      <c r="E29" s="418" t="s">
        <v>122</v>
      </c>
      <c r="F29" s="418" t="s">
        <v>122</v>
      </c>
      <c r="G29" s="418" t="s">
        <v>122</v>
      </c>
      <c r="H29" s="418" t="s">
        <v>122</v>
      </c>
      <c r="I29" s="418" t="s">
        <v>122</v>
      </c>
      <c r="J29" s="418" t="s">
        <v>122</v>
      </c>
      <c r="K29" s="418" t="s">
        <v>122</v>
      </c>
      <c r="L29" s="418" t="s">
        <v>122</v>
      </c>
      <c r="M29" s="418" t="s">
        <v>122</v>
      </c>
      <c r="N29" s="418" t="s">
        <v>122</v>
      </c>
      <c r="O29" s="418" t="s">
        <v>122</v>
      </c>
      <c r="P29" s="704"/>
      <c r="Q29" s="418" t="s">
        <v>122</v>
      </c>
      <c r="R29" s="418" t="s">
        <v>122</v>
      </c>
      <c r="S29" s="418" t="s">
        <v>122</v>
      </c>
      <c r="T29" s="418" t="s">
        <v>122</v>
      </c>
      <c r="U29" s="418" t="s">
        <v>122</v>
      </c>
      <c r="V29" s="418" t="s">
        <v>122</v>
      </c>
      <c r="W29" s="521" t="n">
        <v>0.14918094759841</v>
      </c>
      <c r="X29" s="418" t="s">
        <v>122</v>
      </c>
      <c r="Y29" s="704"/>
      <c r="Z29" s="419" t="s">
        <v>122</v>
      </c>
    </row>
    <row r="30" customFormat="false" ht="12.75" hidden="false" customHeight="true" outlineLevel="0" collapsed="false">
      <c r="A30" s="129" t="s">
        <v>123</v>
      </c>
      <c r="B30" s="418" t="s">
        <v>265</v>
      </c>
      <c r="C30" s="418" t="s">
        <v>265</v>
      </c>
      <c r="D30" s="418" t="s">
        <v>265</v>
      </c>
      <c r="E30" s="418" t="s">
        <v>265</v>
      </c>
      <c r="F30" s="418" t="s">
        <v>265</v>
      </c>
      <c r="G30" s="418" t="s">
        <v>265</v>
      </c>
      <c r="H30" s="418" t="s">
        <v>265</v>
      </c>
      <c r="I30" s="418" t="s">
        <v>265</v>
      </c>
      <c r="J30" s="418" t="s">
        <v>265</v>
      </c>
      <c r="K30" s="418" t="s">
        <v>265</v>
      </c>
      <c r="L30" s="418" t="s">
        <v>265</v>
      </c>
      <c r="M30" s="418" t="s">
        <v>265</v>
      </c>
      <c r="N30" s="418" t="s">
        <v>265</v>
      </c>
      <c r="O30" s="418" t="s">
        <v>265</v>
      </c>
      <c r="P30" s="704"/>
      <c r="Q30" s="418" t="s">
        <v>117</v>
      </c>
      <c r="R30" s="418" t="s">
        <v>117</v>
      </c>
      <c r="S30" s="418" t="s">
        <v>117</v>
      </c>
      <c r="T30" s="418" t="s">
        <v>117</v>
      </c>
      <c r="U30" s="418" t="s">
        <v>117</v>
      </c>
      <c r="V30" s="418" t="s">
        <v>117</v>
      </c>
      <c r="W30" s="418" t="s">
        <v>117</v>
      </c>
      <c r="X30" s="418" t="s">
        <v>117</v>
      </c>
      <c r="Y30" s="704"/>
      <c r="Z30" s="419" t="s">
        <v>142</v>
      </c>
    </row>
    <row r="31" customFormat="false" ht="13.5" hidden="false" customHeight="true" outlineLevel="0" collapsed="false">
      <c r="A31" s="606" t="s">
        <v>668</v>
      </c>
      <c r="B31" s="706" t="s">
        <v>122</v>
      </c>
      <c r="C31" s="706" t="s">
        <v>122</v>
      </c>
      <c r="D31" s="706" t="s">
        <v>122</v>
      </c>
      <c r="E31" s="706" t="s">
        <v>122</v>
      </c>
      <c r="F31" s="706" t="s">
        <v>122</v>
      </c>
      <c r="G31" s="706" t="s">
        <v>122</v>
      </c>
      <c r="H31" s="706" t="s">
        <v>122</v>
      </c>
      <c r="I31" s="706" t="s">
        <v>122</v>
      </c>
      <c r="J31" s="706" t="s">
        <v>122</v>
      </c>
      <c r="K31" s="706" t="s">
        <v>122</v>
      </c>
      <c r="L31" s="706" t="s">
        <v>122</v>
      </c>
      <c r="M31" s="706" t="s">
        <v>122</v>
      </c>
      <c r="N31" s="706" t="s">
        <v>122</v>
      </c>
      <c r="O31" s="706" t="s">
        <v>122</v>
      </c>
      <c r="P31" s="707"/>
      <c r="Q31" s="706" t="s">
        <v>122</v>
      </c>
      <c r="R31" s="706" t="s">
        <v>122</v>
      </c>
      <c r="S31" s="706" t="s">
        <v>122</v>
      </c>
      <c r="T31" s="706" t="s">
        <v>122</v>
      </c>
      <c r="U31" s="706" t="s">
        <v>122</v>
      </c>
      <c r="V31" s="706" t="s">
        <v>122</v>
      </c>
      <c r="W31" s="706" t="s">
        <v>122</v>
      </c>
      <c r="X31" s="706" t="s">
        <v>122</v>
      </c>
      <c r="Y31" s="707"/>
      <c r="Z31" s="708" t="s">
        <v>122</v>
      </c>
    </row>
    <row r="32" customFormat="false" ht="12.75" hidden="false" customHeight="true" outlineLevel="0" collapsed="false">
      <c r="A32" s="129" t="s">
        <v>123</v>
      </c>
      <c r="B32" s="418" t="s">
        <v>122</v>
      </c>
      <c r="C32" s="418" t="s">
        <v>122</v>
      </c>
      <c r="D32" s="418" t="s">
        <v>122</v>
      </c>
      <c r="E32" s="418" t="s">
        <v>122</v>
      </c>
      <c r="F32" s="418" t="s">
        <v>122</v>
      </c>
      <c r="G32" s="418" t="s">
        <v>122</v>
      </c>
      <c r="H32" s="418" t="s">
        <v>122</v>
      </c>
      <c r="I32" s="418" t="s">
        <v>122</v>
      </c>
      <c r="J32" s="418" t="s">
        <v>122</v>
      </c>
      <c r="K32" s="418" t="s">
        <v>122</v>
      </c>
      <c r="L32" s="418" t="s">
        <v>122</v>
      </c>
      <c r="M32" s="418" t="s">
        <v>122</v>
      </c>
      <c r="N32" s="418" t="s">
        <v>122</v>
      </c>
      <c r="O32" s="418" t="s">
        <v>122</v>
      </c>
      <c r="P32" s="704"/>
      <c r="Q32" s="418" t="s">
        <v>122</v>
      </c>
      <c r="R32" s="418" t="s">
        <v>122</v>
      </c>
      <c r="S32" s="418" t="s">
        <v>122</v>
      </c>
      <c r="T32" s="418" t="s">
        <v>122</v>
      </c>
      <c r="U32" s="418" t="s">
        <v>122</v>
      </c>
      <c r="V32" s="418" t="s">
        <v>122</v>
      </c>
      <c r="W32" s="418" t="s">
        <v>122</v>
      </c>
      <c r="X32" s="418" t="s">
        <v>122</v>
      </c>
      <c r="Y32" s="704"/>
      <c r="Z32" s="419" t="s">
        <v>12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9</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70</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4</v>
      </c>
      <c r="AB1" s="111" t="s">
        <v>81</v>
      </c>
    </row>
    <row r="2" customFormat="false" ht="15.75" hidden="false" customHeight="true" outlineLevel="0" collapsed="false">
      <c r="A2" s="650" t="s">
        <v>124</v>
      </c>
      <c r="AB2" s="111" t="s">
        <v>83</v>
      </c>
    </row>
    <row r="3" customFormat="false" ht="15.75" hidden="false" customHeight="true" outlineLevel="0" collapsed="false">
      <c r="A3" s="680"/>
      <c r="AA3" s="111"/>
      <c r="AB3" s="111" t="s">
        <v>84</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5</v>
      </c>
      <c r="C5" s="684" t="s">
        <v>626</v>
      </c>
      <c r="D5" s="684" t="s">
        <v>627</v>
      </c>
      <c r="E5" s="684" t="s">
        <v>628</v>
      </c>
      <c r="F5" s="684" t="s">
        <v>629</v>
      </c>
      <c r="G5" s="684" t="s">
        <v>630</v>
      </c>
      <c r="H5" s="684" t="s">
        <v>631</v>
      </c>
      <c r="I5" s="684" t="s">
        <v>632</v>
      </c>
      <c r="J5" s="684" t="s">
        <v>633</v>
      </c>
      <c r="K5" s="684" t="s">
        <v>634</v>
      </c>
      <c r="L5" s="684" t="s">
        <v>635</v>
      </c>
      <c r="M5" s="684" t="s">
        <v>636</v>
      </c>
      <c r="N5" s="684" t="s">
        <v>637</v>
      </c>
      <c r="O5" s="685" t="s">
        <v>672</v>
      </c>
      <c r="P5" s="684" t="s">
        <v>639</v>
      </c>
      <c r="Q5" s="684" t="s">
        <v>640</v>
      </c>
      <c r="R5" s="684" t="s">
        <v>641</v>
      </c>
      <c r="S5" s="684" t="s">
        <v>673</v>
      </c>
      <c r="T5" s="684" t="s">
        <v>643</v>
      </c>
      <c r="U5" s="684" t="s">
        <v>644</v>
      </c>
      <c r="V5" s="684" t="s">
        <v>645</v>
      </c>
      <c r="W5" s="684" t="s">
        <v>646</v>
      </c>
      <c r="X5" s="685" t="s">
        <v>674</v>
      </c>
      <c r="Y5" s="684" t="s">
        <v>648</v>
      </c>
      <c r="Z5" s="686" t="s">
        <v>504</v>
      </c>
    </row>
    <row r="6" customFormat="false" ht="47.25" hidden="false" customHeight="true" outlineLevel="0" collapsed="false">
      <c r="A6" s="683"/>
      <c r="B6" s="547" t="s">
        <v>649</v>
      </c>
      <c r="C6" s="547"/>
      <c r="D6" s="547"/>
      <c r="E6" s="547"/>
      <c r="F6" s="547"/>
      <c r="G6" s="547"/>
      <c r="H6" s="547"/>
      <c r="I6" s="547"/>
      <c r="J6" s="547"/>
      <c r="K6" s="547"/>
      <c r="L6" s="547"/>
      <c r="M6" s="547"/>
      <c r="N6" s="547"/>
      <c r="O6" s="687" t="s">
        <v>650</v>
      </c>
      <c r="P6" s="711" t="s">
        <v>650</v>
      </c>
      <c r="Q6" s="712" t="s">
        <v>649</v>
      </c>
      <c r="R6" s="712"/>
      <c r="S6" s="712"/>
      <c r="T6" s="712"/>
      <c r="U6" s="712"/>
      <c r="V6" s="712"/>
      <c r="W6" s="712"/>
      <c r="X6" s="687" t="s">
        <v>650</v>
      </c>
      <c r="Y6" s="687" t="s">
        <v>650</v>
      </c>
      <c r="Z6" s="548" t="s">
        <v>649</v>
      </c>
    </row>
    <row r="7" customFormat="false" ht="27.75" hidden="false" customHeight="true" outlineLevel="0" collapsed="false">
      <c r="A7" s="713" t="s">
        <v>675</v>
      </c>
      <c r="B7" s="689" t="n">
        <v>1111.1</v>
      </c>
      <c r="C7" s="690" t="s">
        <v>522</v>
      </c>
      <c r="D7" s="690" t="s">
        <v>122</v>
      </c>
      <c r="E7" s="690" t="s">
        <v>522</v>
      </c>
      <c r="F7" s="690" t="s">
        <v>522</v>
      </c>
      <c r="G7" s="690" t="s">
        <v>122</v>
      </c>
      <c r="H7" s="690" t="s">
        <v>522</v>
      </c>
      <c r="I7" s="690" t="s">
        <v>522</v>
      </c>
      <c r="J7" s="690" t="s">
        <v>122</v>
      </c>
      <c r="K7" s="690" t="s">
        <v>522</v>
      </c>
      <c r="L7" s="690" t="s">
        <v>122</v>
      </c>
      <c r="M7" s="690" t="s">
        <v>122</v>
      </c>
      <c r="N7" s="690" t="s">
        <v>122</v>
      </c>
      <c r="O7" s="689" t="n">
        <v>45039.516</v>
      </c>
      <c r="P7" s="594"/>
      <c r="Q7" s="689" t="n">
        <v>639.26</v>
      </c>
      <c r="R7" s="690" t="s">
        <v>522</v>
      </c>
      <c r="S7" s="690" t="s">
        <v>522</v>
      </c>
      <c r="T7" s="690" t="s">
        <v>122</v>
      </c>
      <c r="U7" s="690" t="s">
        <v>522</v>
      </c>
      <c r="V7" s="690" t="s">
        <v>522</v>
      </c>
      <c r="W7" s="690" t="s">
        <v>522</v>
      </c>
      <c r="X7" s="689" t="n">
        <v>12914.99</v>
      </c>
      <c r="Y7" s="594"/>
      <c r="Z7" s="691" t="n">
        <v>1538.9</v>
      </c>
    </row>
    <row r="8" customFormat="false" ht="13.5" hidden="false" customHeight="true" outlineLevel="0" collapsed="false">
      <c r="A8" s="714" t="s">
        <v>676</v>
      </c>
      <c r="B8" s="521" t="n">
        <v>1111.1</v>
      </c>
      <c r="C8" s="418" t="s">
        <v>142</v>
      </c>
      <c r="D8" s="418" t="s">
        <v>122</v>
      </c>
      <c r="E8" s="418" t="s">
        <v>142</v>
      </c>
      <c r="F8" s="418" t="s">
        <v>142</v>
      </c>
      <c r="G8" s="418" t="s">
        <v>122</v>
      </c>
      <c r="H8" s="418" t="s">
        <v>142</v>
      </c>
      <c r="I8" s="418" t="s">
        <v>142</v>
      </c>
      <c r="J8" s="418" t="s">
        <v>122</v>
      </c>
      <c r="K8" s="418" t="s">
        <v>142</v>
      </c>
      <c r="L8" s="418" t="s">
        <v>122</v>
      </c>
      <c r="M8" s="418" t="s">
        <v>122</v>
      </c>
      <c r="N8" s="418" t="s">
        <v>122</v>
      </c>
      <c r="O8" s="521" t="n">
        <v>66810.852496563</v>
      </c>
      <c r="P8" s="633"/>
      <c r="Q8" s="521" t="n">
        <v>1417.7</v>
      </c>
      <c r="R8" s="418" t="s">
        <v>142</v>
      </c>
      <c r="S8" s="418" t="s">
        <v>142</v>
      </c>
      <c r="T8" s="418" t="s">
        <v>122</v>
      </c>
      <c r="U8" s="418" t="s">
        <v>142</v>
      </c>
      <c r="V8" s="418" t="s">
        <v>142</v>
      </c>
      <c r="W8" s="418" t="s">
        <v>142</v>
      </c>
      <c r="X8" s="521" t="n">
        <v>15560.9795095806</v>
      </c>
      <c r="Y8" s="633"/>
      <c r="Z8" s="21" t="n">
        <v>2723</v>
      </c>
    </row>
    <row r="9" customFormat="false" ht="12.75" hidden="false" customHeight="true" outlineLevel="0" collapsed="false">
      <c r="A9" s="714" t="s">
        <v>677</v>
      </c>
      <c r="B9" s="690" t="s">
        <v>522</v>
      </c>
      <c r="C9" s="690" t="s">
        <v>522</v>
      </c>
      <c r="D9" s="690" t="s">
        <v>122</v>
      </c>
      <c r="E9" s="690" t="s">
        <v>522</v>
      </c>
      <c r="F9" s="690" t="s">
        <v>522</v>
      </c>
      <c r="G9" s="690" t="s">
        <v>122</v>
      </c>
      <c r="H9" s="690" t="s">
        <v>522</v>
      </c>
      <c r="I9" s="690" t="s">
        <v>522</v>
      </c>
      <c r="J9" s="690" t="s">
        <v>122</v>
      </c>
      <c r="K9" s="690" t="s">
        <v>522</v>
      </c>
      <c r="L9" s="690" t="s">
        <v>122</v>
      </c>
      <c r="M9" s="690" t="s">
        <v>122</v>
      </c>
      <c r="N9" s="690" t="s">
        <v>122</v>
      </c>
      <c r="O9" s="689" t="n">
        <v>14743.8963465402</v>
      </c>
      <c r="P9" s="564"/>
      <c r="Q9" s="689" t="n">
        <v>61.16</v>
      </c>
      <c r="R9" s="690" t="s">
        <v>522</v>
      </c>
      <c r="S9" s="690" t="s">
        <v>522</v>
      </c>
      <c r="T9" s="690" t="s">
        <v>122</v>
      </c>
      <c r="U9" s="690" t="s">
        <v>522</v>
      </c>
      <c r="V9" s="690" t="s">
        <v>522</v>
      </c>
      <c r="W9" s="690" t="s">
        <v>522</v>
      </c>
      <c r="X9" s="689" t="n">
        <v>3494.81740653892</v>
      </c>
      <c r="Y9" s="564"/>
      <c r="Z9" s="701" t="s">
        <v>134</v>
      </c>
    </row>
    <row r="10" customFormat="false" ht="12.75" hidden="false" customHeight="true" outlineLevel="0" collapsed="false">
      <c r="A10" s="715" t="s">
        <v>678</v>
      </c>
      <c r="B10" s="418" t="s">
        <v>142</v>
      </c>
      <c r="C10" s="418" t="s">
        <v>142</v>
      </c>
      <c r="D10" s="418" t="s">
        <v>122</v>
      </c>
      <c r="E10" s="418" t="s">
        <v>142</v>
      </c>
      <c r="F10" s="418" t="s">
        <v>142</v>
      </c>
      <c r="G10" s="418" t="s">
        <v>122</v>
      </c>
      <c r="H10" s="418" t="s">
        <v>142</v>
      </c>
      <c r="I10" s="418" t="s">
        <v>142</v>
      </c>
      <c r="J10" s="418" t="s">
        <v>122</v>
      </c>
      <c r="K10" s="418" t="s">
        <v>142</v>
      </c>
      <c r="L10" s="418" t="s">
        <v>122</v>
      </c>
      <c r="M10" s="418" t="s">
        <v>122</v>
      </c>
      <c r="N10" s="418" t="s">
        <v>122</v>
      </c>
      <c r="O10" s="521" t="n">
        <v>14743.8963465402</v>
      </c>
      <c r="P10" s="633"/>
      <c r="Q10" s="521" t="n">
        <v>61.16</v>
      </c>
      <c r="R10" s="418" t="s">
        <v>142</v>
      </c>
      <c r="S10" s="418" t="s">
        <v>142</v>
      </c>
      <c r="T10" s="418" t="s">
        <v>122</v>
      </c>
      <c r="U10" s="418" t="s">
        <v>142</v>
      </c>
      <c r="V10" s="418" t="s">
        <v>142</v>
      </c>
      <c r="W10" s="418" t="s">
        <v>142</v>
      </c>
      <c r="X10" s="521" t="n">
        <v>3494.81740653892</v>
      </c>
      <c r="Y10" s="633"/>
      <c r="Z10" s="21" t="s">
        <v>122</v>
      </c>
    </row>
    <row r="11" customFormat="false" ht="13.5" hidden="false" customHeight="true" outlineLevel="0" collapsed="false">
      <c r="A11" s="715" t="s">
        <v>679</v>
      </c>
      <c r="B11" s="418" t="s">
        <v>117</v>
      </c>
      <c r="C11" s="418" t="s">
        <v>117</v>
      </c>
      <c r="D11" s="418" t="s">
        <v>122</v>
      </c>
      <c r="E11" s="418" t="s">
        <v>117</v>
      </c>
      <c r="F11" s="418" t="s">
        <v>117</v>
      </c>
      <c r="G11" s="418" t="s">
        <v>122</v>
      </c>
      <c r="H11" s="418" t="s">
        <v>117</v>
      </c>
      <c r="I11" s="418" t="s">
        <v>117</v>
      </c>
      <c r="J11" s="418" t="s">
        <v>122</v>
      </c>
      <c r="K11" s="418" t="s">
        <v>117</v>
      </c>
      <c r="L11" s="418" t="s">
        <v>122</v>
      </c>
      <c r="M11" s="418" t="s">
        <v>122</v>
      </c>
      <c r="N11" s="418" t="s">
        <v>122</v>
      </c>
      <c r="O11" s="418" t="s">
        <v>117</v>
      </c>
      <c r="P11" s="703"/>
      <c r="Q11" s="418" t="s">
        <v>117</v>
      </c>
      <c r="R11" s="418" t="s">
        <v>117</v>
      </c>
      <c r="S11" s="418" t="s">
        <v>117</v>
      </c>
      <c r="T11" s="418" t="s">
        <v>122</v>
      </c>
      <c r="U11" s="418" t="s">
        <v>117</v>
      </c>
      <c r="V11" s="418" t="s">
        <v>117</v>
      </c>
      <c r="W11" s="418" t="s">
        <v>117</v>
      </c>
      <c r="X11" s="418" t="s">
        <v>117</v>
      </c>
      <c r="Y11" s="703"/>
      <c r="Z11" s="21" t="s">
        <v>117</v>
      </c>
    </row>
    <row r="12" customFormat="false" ht="12.75" hidden="false" customHeight="true" outlineLevel="0" collapsed="false">
      <c r="A12" s="714" t="s">
        <v>680</v>
      </c>
      <c r="B12" s="690" t="s">
        <v>522</v>
      </c>
      <c r="C12" s="690" t="s">
        <v>522</v>
      </c>
      <c r="D12" s="690" t="s">
        <v>122</v>
      </c>
      <c r="E12" s="690" t="s">
        <v>522</v>
      </c>
      <c r="F12" s="690" t="s">
        <v>522</v>
      </c>
      <c r="G12" s="690" t="s">
        <v>122</v>
      </c>
      <c r="H12" s="690" t="s">
        <v>522</v>
      </c>
      <c r="I12" s="690" t="s">
        <v>522</v>
      </c>
      <c r="J12" s="690" t="s">
        <v>122</v>
      </c>
      <c r="K12" s="690" t="s">
        <v>522</v>
      </c>
      <c r="L12" s="690" t="s">
        <v>122</v>
      </c>
      <c r="M12" s="690" t="s">
        <v>122</v>
      </c>
      <c r="N12" s="690" t="s">
        <v>122</v>
      </c>
      <c r="O12" s="689" t="n">
        <v>36515.2328431031</v>
      </c>
      <c r="P12" s="564"/>
      <c r="Q12" s="689" t="n">
        <v>839.6</v>
      </c>
      <c r="R12" s="690" t="s">
        <v>522</v>
      </c>
      <c r="S12" s="690" t="s">
        <v>522</v>
      </c>
      <c r="T12" s="690" t="s">
        <v>122</v>
      </c>
      <c r="U12" s="690" t="s">
        <v>522</v>
      </c>
      <c r="V12" s="690" t="s">
        <v>522</v>
      </c>
      <c r="W12" s="690" t="s">
        <v>522</v>
      </c>
      <c r="X12" s="689" t="n">
        <v>6140.80691611952</v>
      </c>
      <c r="Y12" s="564"/>
      <c r="Z12" s="701" t="n">
        <v>1164.4</v>
      </c>
    </row>
    <row r="13" customFormat="false" ht="12.75" hidden="false" customHeight="true" outlineLevel="0" collapsed="false">
      <c r="A13" s="715" t="s">
        <v>678</v>
      </c>
      <c r="B13" s="418" t="s">
        <v>142</v>
      </c>
      <c r="C13" s="418" t="s">
        <v>142</v>
      </c>
      <c r="D13" s="418" t="s">
        <v>122</v>
      </c>
      <c r="E13" s="418" t="s">
        <v>142</v>
      </c>
      <c r="F13" s="418" t="s">
        <v>142</v>
      </c>
      <c r="G13" s="418" t="s">
        <v>122</v>
      </c>
      <c r="H13" s="418" t="s">
        <v>142</v>
      </c>
      <c r="I13" s="418" t="s">
        <v>142</v>
      </c>
      <c r="J13" s="418" t="s">
        <v>122</v>
      </c>
      <c r="K13" s="418" t="s">
        <v>142</v>
      </c>
      <c r="L13" s="418" t="s">
        <v>122</v>
      </c>
      <c r="M13" s="418" t="s">
        <v>122</v>
      </c>
      <c r="N13" s="418" t="s">
        <v>122</v>
      </c>
      <c r="O13" s="521" t="n">
        <v>36515.2328431031</v>
      </c>
      <c r="P13" s="633"/>
      <c r="Q13" s="521" t="n">
        <v>839.6</v>
      </c>
      <c r="R13" s="418" t="s">
        <v>142</v>
      </c>
      <c r="S13" s="418" t="s">
        <v>142</v>
      </c>
      <c r="T13" s="418" t="s">
        <v>122</v>
      </c>
      <c r="U13" s="418" t="s">
        <v>142</v>
      </c>
      <c r="V13" s="418" t="s">
        <v>142</v>
      </c>
      <c r="W13" s="418" t="s">
        <v>142</v>
      </c>
      <c r="X13" s="521" t="n">
        <v>6140.80691611952</v>
      </c>
      <c r="Y13" s="633"/>
      <c r="Z13" s="21" t="n">
        <v>1164.4</v>
      </c>
    </row>
    <row r="14" customFormat="false" ht="13.5" hidden="false" customHeight="true" outlineLevel="0" collapsed="false">
      <c r="A14" s="715" t="s">
        <v>679</v>
      </c>
      <c r="B14" s="418" t="s">
        <v>117</v>
      </c>
      <c r="C14" s="418" t="s">
        <v>117</v>
      </c>
      <c r="D14" s="418" t="s">
        <v>122</v>
      </c>
      <c r="E14" s="418" t="s">
        <v>117</v>
      </c>
      <c r="F14" s="418" t="s">
        <v>117</v>
      </c>
      <c r="G14" s="418" t="s">
        <v>122</v>
      </c>
      <c r="H14" s="418" t="s">
        <v>117</v>
      </c>
      <c r="I14" s="418" t="s">
        <v>117</v>
      </c>
      <c r="J14" s="418" t="s">
        <v>122</v>
      </c>
      <c r="K14" s="418" t="s">
        <v>117</v>
      </c>
      <c r="L14" s="418" t="s">
        <v>122</v>
      </c>
      <c r="M14" s="418" t="s">
        <v>122</v>
      </c>
      <c r="N14" s="418" t="s">
        <v>122</v>
      </c>
      <c r="O14" s="418" t="s">
        <v>117</v>
      </c>
      <c r="P14" s="703"/>
      <c r="Q14" s="418" t="s">
        <v>117</v>
      </c>
      <c r="R14" s="418" t="s">
        <v>117</v>
      </c>
      <c r="S14" s="418" t="s">
        <v>117</v>
      </c>
      <c r="T14" s="418" t="s">
        <v>122</v>
      </c>
      <c r="U14" s="418" t="s">
        <v>117</v>
      </c>
      <c r="V14" s="418" t="s">
        <v>117</v>
      </c>
      <c r="W14" s="418" t="s">
        <v>117</v>
      </c>
      <c r="X14" s="418" t="s">
        <v>117</v>
      </c>
      <c r="Y14" s="703"/>
      <c r="Z14" s="21" t="s">
        <v>117</v>
      </c>
    </row>
    <row r="15" customFormat="false" ht="13.5" hidden="false" customHeight="true" outlineLevel="0" collapsed="false">
      <c r="A15" s="598" t="s">
        <v>681</v>
      </c>
      <c r="B15" s="41" t="s">
        <v>117</v>
      </c>
      <c r="C15" s="41" t="s">
        <v>117</v>
      </c>
      <c r="D15" s="41" t="s">
        <v>122</v>
      </c>
      <c r="E15" s="41" t="s">
        <v>117</v>
      </c>
      <c r="F15" s="41" t="s">
        <v>117</v>
      </c>
      <c r="G15" s="41" t="s">
        <v>122</v>
      </c>
      <c r="H15" s="41" t="s">
        <v>117</v>
      </c>
      <c r="I15" s="41" t="s">
        <v>117</v>
      </c>
      <c r="J15" s="41" t="s">
        <v>122</v>
      </c>
      <c r="K15" s="41" t="s">
        <v>117</v>
      </c>
      <c r="L15" s="41" t="s">
        <v>122</v>
      </c>
      <c r="M15" s="41" t="s">
        <v>122</v>
      </c>
      <c r="N15" s="41" t="s">
        <v>122</v>
      </c>
      <c r="O15" s="41" t="s">
        <v>117</v>
      </c>
      <c r="P15" s="716"/>
      <c r="Q15" s="41" t="s">
        <v>117</v>
      </c>
      <c r="R15" s="41" t="s">
        <v>117</v>
      </c>
      <c r="S15" s="41" t="s">
        <v>117</v>
      </c>
      <c r="T15" s="41" t="s">
        <v>122</v>
      </c>
      <c r="U15" s="41" t="s">
        <v>117</v>
      </c>
      <c r="V15" s="41" t="s">
        <v>117</v>
      </c>
      <c r="W15" s="41" t="s">
        <v>117</v>
      </c>
      <c r="X15" s="41" t="s">
        <v>117</v>
      </c>
      <c r="Y15" s="716"/>
      <c r="Z15" s="42" t="n">
        <v>19.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3</v>
      </c>
      <c r="B18" s="689" t="n">
        <v>222.729379704</v>
      </c>
      <c r="C18" s="689" t="n">
        <v>318.969205961654</v>
      </c>
      <c r="D18" s="690" t="s">
        <v>652</v>
      </c>
      <c r="E18" s="690" t="s">
        <v>652</v>
      </c>
      <c r="F18" s="689" t="n">
        <v>1374.05247115451</v>
      </c>
      <c r="G18" s="690" t="s">
        <v>652</v>
      </c>
      <c r="H18" s="689" t="n">
        <v>3716.16272447469</v>
      </c>
      <c r="I18" s="689" t="n">
        <v>201.453</v>
      </c>
      <c r="J18" s="690" t="s">
        <v>652</v>
      </c>
      <c r="K18" s="690" t="s">
        <v>652</v>
      </c>
      <c r="L18" s="689" t="n">
        <v>115.121880696</v>
      </c>
      <c r="M18" s="690" t="s">
        <v>652</v>
      </c>
      <c r="N18" s="690" t="s">
        <v>652</v>
      </c>
      <c r="O18" s="689" t="n">
        <v>7330.75621931523</v>
      </c>
      <c r="P18" s="689" t="n">
        <v>13279.2448813061</v>
      </c>
      <c r="Q18" s="689" t="n">
        <v>12.8702037370529</v>
      </c>
      <c r="R18" s="689" t="n">
        <v>1.82162883662902</v>
      </c>
      <c r="S18" s="690" t="s">
        <v>652</v>
      </c>
      <c r="T18" s="690" t="s">
        <v>652</v>
      </c>
      <c r="U18" s="690" t="s">
        <v>652</v>
      </c>
      <c r="V18" s="690" t="s">
        <v>652</v>
      </c>
      <c r="W18" s="689" t="n">
        <v>1.10393901222823</v>
      </c>
      <c r="X18" s="689" t="n">
        <v>6384.79484118409</v>
      </c>
      <c r="Y18" s="689" t="n">
        <v>6400.59061277</v>
      </c>
      <c r="Z18" s="701" t="n">
        <v>4407.45168232</v>
      </c>
    </row>
    <row r="19" customFormat="false" ht="12.75" hidden="false" customHeight="true" outlineLevel="0" collapsed="false">
      <c r="A19" s="723" t="s">
        <v>684</v>
      </c>
      <c r="B19" s="696" t="s">
        <v>117</v>
      </c>
      <c r="C19" s="696" t="s">
        <v>117</v>
      </c>
      <c r="D19" s="696" t="s">
        <v>117</v>
      </c>
      <c r="E19" s="696" t="s">
        <v>117</v>
      </c>
      <c r="F19" s="696" t="s">
        <v>117</v>
      </c>
      <c r="G19" s="696" t="s">
        <v>117</v>
      </c>
      <c r="H19" s="696" t="s">
        <v>117</v>
      </c>
      <c r="I19" s="696" t="s">
        <v>117</v>
      </c>
      <c r="J19" s="696" t="s">
        <v>117</v>
      </c>
      <c r="K19" s="696" t="s">
        <v>117</v>
      </c>
      <c r="L19" s="696" t="s">
        <v>117</v>
      </c>
      <c r="M19" s="696" t="s">
        <v>117</v>
      </c>
      <c r="N19" s="696" t="s">
        <v>117</v>
      </c>
      <c r="O19" s="696" t="s">
        <v>117</v>
      </c>
      <c r="P19" s="696"/>
      <c r="Q19" s="689" t="n">
        <v>12.8702037370529</v>
      </c>
      <c r="R19" s="689" t="n">
        <v>1.82162883662902</v>
      </c>
      <c r="S19" s="418" t="s">
        <v>117</v>
      </c>
      <c r="T19" s="418" t="s">
        <v>117</v>
      </c>
      <c r="U19" s="418" t="s">
        <v>117</v>
      </c>
      <c r="V19" s="418" t="s">
        <v>117</v>
      </c>
      <c r="W19" s="418" t="s">
        <v>117</v>
      </c>
      <c r="X19" s="418" t="s">
        <v>117</v>
      </c>
      <c r="Y19" s="689" t="n">
        <v>14.6918325736819</v>
      </c>
      <c r="Z19" s="701" t="n">
        <v>1089.342</v>
      </c>
    </row>
    <row r="20" customFormat="false" ht="13.5" hidden="false" customHeight="true" outlineLevel="0" collapsed="false">
      <c r="A20" s="724" t="s">
        <v>685</v>
      </c>
      <c r="B20" s="689" t="n">
        <v>217.62</v>
      </c>
      <c r="C20" s="690" t="s">
        <v>189</v>
      </c>
      <c r="D20" s="690" t="s">
        <v>122</v>
      </c>
      <c r="E20" s="690" t="s">
        <v>189</v>
      </c>
      <c r="F20" s="690" t="s">
        <v>189</v>
      </c>
      <c r="G20" s="690" t="s">
        <v>122</v>
      </c>
      <c r="H20" s="690" t="s">
        <v>189</v>
      </c>
      <c r="I20" s="690" t="s">
        <v>189</v>
      </c>
      <c r="J20" s="690" t="s">
        <v>122</v>
      </c>
      <c r="K20" s="690" t="s">
        <v>189</v>
      </c>
      <c r="L20" s="690" t="s">
        <v>122</v>
      </c>
      <c r="M20" s="690" t="s">
        <v>122</v>
      </c>
      <c r="N20" s="690" t="s">
        <v>122</v>
      </c>
      <c r="O20" s="689" t="n">
        <v>279.986</v>
      </c>
      <c r="P20" s="689" t="n">
        <v>497.606</v>
      </c>
      <c r="Q20" s="690" t="s">
        <v>189</v>
      </c>
      <c r="R20" s="690" t="s">
        <v>189</v>
      </c>
      <c r="S20" s="690" t="s">
        <v>189</v>
      </c>
      <c r="T20" s="690" t="s">
        <v>122</v>
      </c>
      <c r="U20" s="690" t="s">
        <v>189</v>
      </c>
      <c r="V20" s="690" t="s">
        <v>189</v>
      </c>
      <c r="W20" s="690" t="s">
        <v>122</v>
      </c>
      <c r="X20" s="689" t="n">
        <v>783.0235</v>
      </c>
      <c r="Y20" s="689" t="n">
        <v>783.0235</v>
      </c>
      <c r="Z20" s="701" t="n">
        <v>1198.824</v>
      </c>
    </row>
    <row r="21" customFormat="false" ht="13.5" hidden="false" customHeight="true" outlineLevel="0" collapsed="false">
      <c r="A21" s="724" t="s">
        <v>686</v>
      </c>
      <c r="B21" s="689" t="n">
        <v>5.109379704</v>
      </c>
      <c r="C21" s="689" t="n">
        <v>318.969205961654</v>
      </c>
      <c r="D21" s="690" t="s">
        <v>663</v>
      </c>
      <c r="E21" s="690" t="s">
        <v>663</v>
      </c>
      <c r="F21" s="689" t="n">
        <v>1374.05247115451</v>
      </c>
      <c r="G21" s="690" t="s">
        <v>663</v>
      </c>
      <c r="H21" s="689" t="n">
        <v>3716.16272447469</v>
      </c>
      <c r="I21" s="689" t="n">
        <v>201.453</v>
      </c>
      <c r="J21" s="690" t="s">
        <v>663</v>
      </c>
      <c r="K21" s="690" t="s">
        <v>663</v>
      </c>
      <c r="L21" s="689" t="n">
        <v>115.121880696</v>
      </c>
      <c r="M21" s="690" t="s">
        <v>663</v>
      </c>
      <c r="N21" s="690" t="s">
        <v>663</v>
      </c>
      <c r="O21" s="689" t="n">
        <v>7050.77021931523</v>
      </c>
      <c r="P21" s="689" t="n">
        <v>12781.6388813061</v>
      </c>
      <c r="Q21" s="690" t="s">
        <v>652</v>
      </c>
      <c r="R21" s="690" t="s">
        <v>652</v>
      </c>
      <c r="S21" s="690" t="s">
        <v>652</v>
      </c>
      <c r="T21" s="690" t="s">
        <v>652</v>
      </c>
      <c r="U21" s="690" t="s">
        <v>652</v>
      </c>
      <c r="V21" s="690" t="s">
        <v>652</v>
      </c>
      <c r="W21" s="689" t="n">
        <v>1.10393901222823</v>
      </c>
      <c r="X21" s="689" t="n">
        <v>5601.77134118409</v>
      </c>
      <c r="Y21" s="689" t="n">
        <v>5602.87528019632</v>
      </c>
      <c r="Z21" s="701" t="n">
        <v>2119.28568232</v>
      </c>
    </row>
    <row r="22" customFormat="false" ht="13.5" hidden="false" customHeight="true" outlineLevel="0" collapsed="false">
      <c r="A22" s="725" t="s">
        <v>687</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279</v>
      </c>
      <c r="Q22" s="690" t="s">
        <v>122</v>
      </c>
      <c r="R22" s="690" t="s">
        <v>122</v>
      </c>
      <c r="S22" s="690" t="s">
        <v>122</v>
      </c>
      <c r="T22" s="690" t="s">
        <v>122</v>
      </c>
      <c r="U22" s="690" t="s">
        <v>122</v>
      </c>
      <c r="V22" s="690" t="s">
        <v>122</v>
      </c>
      <c r="W22" s="690" t="s">
        <v>122</v>
      </c>
      <c r="X22" s="690" t="s">
        <v>122</v>
      </c>
      <c r="Y22" s="690" t="s">
        <v>279</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9</v>
      </c>
      <c r="B25" s="689" t="n">
        <v>5.109379704</v>
      </c>
      <c r="C25" s="689" t="n">
        <v>318.969205961654</v>
      </c>
      <c r="D25" s="690" t="s">
        <v>663</v>
      </c>
      <c r="E25" s="690" t="s">
        <v>663</v>
      </c>
      <c r="F25" s="689" t="n">
        <v>1374.05247115451</v>
      </c>
      <c r="G25" s="690" t="s">
        <v>663</v>
      </c>
      <c r="H25" s="689" t="n">
        <v>3716.16272447469</v>
      </c>
      <c r="I25" s="689" t="n">
        <v>201.453</v>
      </c>
      <c r="J25" s="690" t="s">
        <v>663</v>
      </c>
      <c r="K25" s="690" t="s">
        <v>663</v>
      </c>
      <c r="L25" s="689" t="n">
        <v>115.121880696</v>
      </c>
      <c r="M25" s="690" t="s">
        <v>663</v>
      </c>
      <c r="N25" s="690" t="s">
        <v>663</v>
      </c>
      <c r="O25" s="689" t="n">
        <v>7050.77021931523</v>
      </c>
      <c r="P25" s="689" t="n">
        <v>12781.6388813061</v>
      </c>
      <c r="Q25" s="690" t="s">
        <v>652</v>
      </c>
      <c r="R25" s="690" t="s">
        <v>652</v>
      </c>
      <c r="S25" s="690" t="s">
        <v>652</v>
      </c>
      <c r="T25" s="690" t="s">
        <v>652</v>
      </c>
      <c r="U25" s="690" t="s">
        <v>652</v>
      </c>
      <c r="V25" s="690" t="s">
        <v>652</v>
      </c>
      <c r="W25" s="689" t="n">
        <v>1.10393901222823</v>
      </c>
      <c r="X25" s="689" t="n">
        <v>5601.77134118409</v>
      </c>
      <c r="Y25" s="689" t="n">
        <v>5602.87528019632</v>
      </c>
      <c r="Z25" s="701" t="n">
        <v>2119.28568232</v>
      </c>
    </row>
    <row r="26" customFormat="false" ht="13.5" hidden="false" customHeight="true" outlineLevel="0" collapsed="false">
      <c r="A26" s="730" t="s">
        <v>690</v>
      </c>
      <c r="B26" s="689" t="n">
        <v>12999.87</v>
      </c>
      <c r="C26" s="690" t="s">
        <v>522</v>
      </c>
      <c r="D26" s="690" t="s">
        <v>122</v>
      </c>
      <c r="E26" s="690" t="s">
        <v>522</v>
      </c>
      <c r="F26" s="690" t="s">
        <v>522</v>
      </c>
      <c r="G26" s="690" t="s">
        <v>122</v>
      </c>
      <c r="H26" s="690" t="s">
        <v>522</v>
      </c>
      <c r="I26" s="690" t="s">
        <v>522</v>
      </c>
      <c r="J26" s="690" t="s">
        <v>122</v>
      </c>
      <c r="K26" s="690" t="s">
        <v>522</v>
      </c>
      <c r="L26" s="690" t="s">
        <v>122</v>
      </c>
      <c r="M26" s="690" t="s">
        <v>122</v>
      </c>
      <c r="N26" s="690" t="s">
        <v>122</v>
      </c>
      <c r="O26" s="689" t="n">
        <v>45039.516</v>
      </c>
      <c r="P26" s="689" t="n">
        <v>58039.386</v>
      </c>
      <c r="Q26" s="689" t="n">
        <v>4155.19</v>
      </c>
      <c r="R26" s="690" t="s">
        <v>522</v>
      </c>
      <c r="S26" s="690" t="s">
        <v>522</v>
      </c>
      <c r="T26" s="690" t="s">
        <v>122</v>
      </c>
      <c r="U26" s="690" t="s">
        <v>522</v>
      </c>
      <c r="V26" s="690" t="s">
        <v>522</v>
      </c>
      <c r="W26" s="690" t="s">
        <v>522</v>
      </c>
      <c r="X26" s="689" t="n">
        <v>12914.99</v>
      </c>
      <c r="Y26" s="689" t="n">
        <v>17070.18</v>
      </c>
      <c r="Z26" s="701" t="n">
        <v>36779.71</v>
      </c>
    </row>
    <row r="27" customFormat="false" ht="13.5" hidden="false" customHeight="true" outlineLevel="0" collapsed="false">
      <c r="A27" s="731" t="s">
        <v>691</v>
      </c>
      <c r="B27" s="732" t="n">
        <v>2544.31472176999</v>
      </c>
      <c r="C27" s="732" t="s">
        <v>522</v>
      </c>
      <c r="D27" s="732" t="s">
        <v>663</v>
      </c>
      <c r="E27" s="732" t="s">
        <v>652</v>
      </c>
      <c r="F27" s="732" t="s">
        <v>522</v>
      </c>
      <c r="G27" s="732" t="s">
        <v>663</v>
      </c>
      <c r="H27" s="732" t="s">
        <v>522</v>
      </c>
      <c r="I27" s="732" t="s">
        <v>522</v>
      </c>
      <c r="J27" s="732" t="s">
        <v>663</v>
      </c>
      <c r="K27" s="732" t="s">
        <v>652</v>
      </c>
      <c r="L27" s="732" t="s">
        <v>122</v>
      </c>
      <c r="M27" s="732" t="s">
        <v>663</v>
      </c>
      <c r="N27" s="732" t="s">
        <v>663</v>
      </c>
      <c r="O27" s="732" t="n">
        <v>6.38788594707236</v>
      </c>
      <c r="P27" s="732" t="n">
        <v>4.54084069648425</v>
      </c>
      <c r="Q27" s="732" t="s">
        <v>652</v>
      </c>
      <c r="R27" s="732" t="s">
        <v>652</v>
      </c>
      <c r="S27" s="732" t="s">
        <v>652</v>
      </c>
      <c r="T27" s="732" t="s">
        <v>652</v>
      </c>
      <c r="U27" s="732" t="s">
        <v>652</v>
      </c>
      <c r="V27" s="732" t="s">
        <v>652</v>
      </c>
      <c r="W27" s="732" t="s">
        <v>522</v>
      </c>
      <c r="X27" s="732" t="n">
        <v>2.30551895345126</v>
      </c>
      <c r="Y27" s="732" t="n">
        <v>3.04668213128633</v>
      </c>
      <c r="Z27" s="733" t="n">
        <v>17.354767366586</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3</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4</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6</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7</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9</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70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9</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233402.38149853</v>
      </c>
      <c r="C7" s="12" t="n">
        <v>63.695329985379</v>
      </c>
      <c r="D7" s="12" t="n">
        <v>24.2040743204649</v>
      </c>
      <c r="E7" s="12" t="n">
        <v>1839.48143641672</v>
      </c>
      <c r="F7" s="12" t="n">
        <v>2648.63918257548</v>
      </c>
      <c r="G7" s="12" t="n">
        <v>371.247916104864</v>
      </c>
      <c r="H7" s="13" t="n">
        <v>962.425720277583</v>
      </c>
    </row>
    <row r="8" customFormat="false" ht="12.75" hidden="false" customHeight="true" outlineLevel="0" collapsed="false">
      <c r="A8" s="14" t="s">
        <v>95</v>
      </c>
      <c r="B8" s="15" t="n">
        <v>1233364.85598174</v>
      </c>
      <c r="C8" s="15" t="n">
        <v>43.8764602665444</v>
      </c>
      <c r="D8" s="15" t="n">
        <v>24.2036885140629</v>
      </c>
      <c r="E8" s="15" t="n">
        <v>1839.48143641672</v>
      </c>
      <c r="F8" s="15" t="n">
        <v>2648.63918257548</v>
      </c>
      <c r="G8" s="15" t="n">
        <v>129.526140027001</v>
      </c>
      <c r="H8" s="15" t="n">
        <v>962.425720277583</v>
      </c>
      <c r="I8" s="16"/>
    </row>
    <row r="9" customFormat="false" ht="12" hidden="false" customHeight="true" outlineLevel="0" collapsed="false">
      <c r="A9" s="17" t="s">
        <v>96</v>
      </c>
      <c r="B9" s="15" t="n">
        <v>447301.904789838</v>
      </c>
      <c r="C9" s="15" t="n">
        <v>1.62474819606602</v>
      </c>
      <c r="D9" s="15" t="n">
        <v>6.76252947656773</v>
      </c>
      <c r="E9" s="15" t="n">
        <v>311.471612175455</v>
      </c>
      <c r="F9" s="15" t="n">
        <v>93.7180159949104</v>
      </c>
      <c r="G9" s="15" t="n">
        <v>2.58358907111627</v>
      </c>
      <c r="H9" s="15" t="n">
        <v>231.270741946184</v>
      </c>
      <c r="I9" s="16"/>
    </row>
    <row r="10" customFormat="false" ht="12" hidden="false" customHeight="true" outlineLevel="0" collapsed="false">
      <c r="A10" s="18" t="s">
        <v>97</v>
      </c>
      <c r="B10" s="19" t="n">
        <v>423600.725177043</v>
      </c>
      <c r="C10" s="19" t="n">
        <v>1.43137151258626</v>
      </c>
      <c r="D10" s="19" t="n">
        <v>6.50611535127541</v>
      </c>
      <c r="E10" s="20" t="n">
        <v>277.636994225106</v>
      </c>
      <c r="F10" s="20" t="n">
        <v>77.7723557053909</v>
      </c>
      <c r="G10" s="20" t="n">
        <v>2.29828944101567</v>
      </c>
      <c r="H10" s="21" t="n">
        <v>198.139064880191</v>
      </c>
    </row>
    <row r="11" customFormat="false" ht="12" hidden="false" customHeight="true" outlineLevel="0" collapsed="false">
      <c r="A11" s="18" t="s">
        <v>98</v>
      </c>
      <c r="B11" s="19" t="n">
        <v>16018.3595221966</v>
      </c>
      <c r="C11" s="19" t="n">
        <v>0.0841213177769886</v>
      </c>
      <c r="D11" s="19" t="n">
        <v>0.199775176119664</v>
      </c>
      <c r="E11" s="20" t="n">
        <v>28.7887019434845</v>
      </c>
      <c r="F11" s="20" t="n">
        <v>4.24349137035669</v>
      </c>
      <c r="G11" s="20" t="n">
        <v>0.106008602151743</v>
      </c>
      <c r="H11" s="21" t="n">
        <v>31.273797046944</v>
      </c>
    </row>
    <row r="12" customFormat="false" ht="12.75" hidden="false" customHeight="true" outlineLevel="0" collapsed="false">
      <c r="A12" s="22" t="s">
        <v>99</v>
      </c>
      <c r="B12" s="23" t="n">
        <v>7682.82009059845</v>
      </c>
      <c r="C12" s="23" t="n">
        <v>0.109255365702775</v>
      </c>
      <c r="D12" s="23" t="n">
        <v>0.0566389491726526</v>
      </c>
      <c r="E12" s="24" t="n">
        <v>5.04591600686448</v>
      </c>
      <c r="F12" s="24" t="n">
        <v>11.7021689191629</v>
      </c>
      <c r="G12" s="24" t="n">
        <v>0.179291027948863</v>
      </c>
      <c r="H12" s="25" t="n">
        <v>1.85788001904849</v>
      </c>
    </row>
    <row r="13" customFormat="false" ht="12" hidden="false" customHeight="true" outlineLevel="0" collapsed="false">
      <c r="A13" s="26" t="s">
        <v>100</v>
      </c>
      <c r="B13" s="15" t="n">
        <v>370257.353384604</v>
      </c>
      <c r="C13" s="15" t="n">
        <v>20.8818575052041</v>
      </c>
      <c r="D13" s="15" t="n">
        <v>6.65426197108978</v>
      </c>
      <c r="E13" s="15" t="n">
        <v>459.422598359955</v>
      </c>
      <c r="F13" s="15" t="n">
        <v>1658.43021993686</v>
      </c>
      <c r="G13" s="15" t="n">
        <v>23.619433071505</v>
      </c>
      <c r="H13" s="15" t="n">
        <v>249.655271604001</v>
      </c>
      <c r="I13" s="16"/>
    </row>
    <row r="14" customFormat="false" ht="12" hidden="false" customHeight="true" outlineLevel="0" collapsed="false">
      <c r="A14" s="18" t="s">
        <v>101</v>
      </c>
      <c r="B14" s="19" t="n">
        <v>159979.095918335</v>
      </c>
      <c r="C14" s="19" t="n">
        <v>7.69716026189136</v>
      </c>
      <c r="D14" s="19" t="n">
        <v>1.58925144697145</v>
      </c>
      <c r="E14" s="20" t="n">
        <v>52.6955376682604</v>
      </c>
      <c r="F14" s="20" t="n">
        <v>1031.33752533746</v>
      </c>
      <c r="G14" s="20" t="n">
        <v>2.66540140217914</v>
      </c>
      <c r="H14" s="21" t="n">
        <v>36.9521751879699</v>
      </c>
    </row>
    <row r="15" customFormat="false" ht="12" hidden="false" customHeight="true" outlineLevel="0" collapsed="false">
      <c r="A15" s="18" t="s">
        <v>102</v>
      </c>
      <c r="B15" s="19" t="n">
        <v>2658.58124163043</v>
      </c>
      <c r="C15" s="19" t="n">
        <v>0.142105314009014</v>
      </c>
      <c r="D15" s="19" t="n">
        <v>0.0257563152952023</v>
      </c>
      <c r="E15" s="20" t="n">
        <v>11.3545649152565</v>
      </c>
      <c r="F15" s="20" t="n">
        <v>22.3518525699537</v>
      </c>
      <c r="G15" s="20" t="n">
        <v>0.0267331967059143</v>
      </c>
      <c r="H15" s="21" t="n">
        <v>8.12031131015962</v>
      </c>
    </row>
    <row r="16" customFormat="false" ht="12" hidden="false" customHeight="true" outlineLevel="0" collapsed="false">
      <c r="A16" s="18" t="s">
        <v>103</v>
      </c>
      <c r="B16" s="19" t="n">
        <v>59320.330071614</v>
      </c>
      <c r="C16" s="19" t="n">
        <v>1.12324966795011</v>
      </c>
      <c r="D16" s="19" t="n">
        <v>0.749742156832006</v>
      </c>
      <c r="E16" s="20" t="n">
        <v>93.1087208199105</v>
      </c>
      <c r="F16" s="20" t="n">
        <v>9.3285518830615</v>
      </c>
      <c r="G16" s="20" t="n">
        <v>2.23305207083813</v>
      </c>
      <c r="H16" s="21" t="n">
        <v>58.2993510299747</v>
      </c>
    </row>
    <row r="17" customFormat="false" ht="12" hidden="false" customHeight="true" outlineLevel="0" collapsed="false">
      <c r="A17" s="18" t="s">
        <v>104</v>
      </c>
      <c r="B17" s="19" t="n">
        <v>24923.0657307071</v>
      </c>
      <c r="C17" s="19" t="n">
        <v>1.86025322546973</v>
      </c>
      <c r="D17" s="19" t="n">
        <v>0.956358039816499</v>
      </c>
      <c r="E17" s="20" t="n">
        <v>50.7712467400176</v>
      </c>
      <c r="F17" s="20" t="n">
        <v>169.693858232726</v>
      </c>
      <c r="G17" s="20" t="n">
        <v>15.205334322894</v>
      </c>
      <c r="H17" s="21" t="n">
        <v>27.5118975551861</v>
      </c>
    </row>
    <row r="18" customFormat="false" ht="12" hidden="false" customHeight="true" outlineLevel="0" collapsed="false">
      <c r="A18" s="18" t="s">
        <v>105</v>
      </c>
      <c r="B18" s="19" t="n">
        <v>9775.51230272796</v>
      </c>
      <c r="C18" s="19" t="n">
        <v>0.0715361161536541</v>
      </c>
      <c r="D18" s="19" t="n">
        <v>0.245872461366282</v>
      </c>
      <c r="E18" s="20" t="n">
        <v>25.9320925637587</v>
      </c>
      <c r="F18" s="20" t="n">
        <v>1.86049294325353</v>
      </c>
      <c r="G18" s="20" t="n">
        <v>0.0810437572349412</v>
      </c>
      <c r="H18" s="21" t="n">
        <v>31.7316781707428</v>
      </c>
    </row>
    <row r="19" customFormat="false" ht="12.75" hidden="false" customHeight="true" outlineLevel="0" collapsed="false">
      <c r="A19" s="18" t="s">
        <v>106</v>
      </c>
      <c r="B19" s="19" t="n">
        <v>113600.768119589</v>
      </c>
      <c r="C19" s="19" t="n">
        <v>9.98755291973022</v>
      </c>
      <c r="D19" s="19" t="n">
        <v>3.08728155080834</v>
      </c>
      <c r="E19" s="19" t="n">
        <v>225.560435652752</v>
      </c>
      <c r="F19" s="19" t="n">
        <v>423.857938970403</v>
      </c>
      <c r="G19" s="19" t="n">
        <v>3.40786832165288</v>
      </c>
      <c r="H19" s="27" t="n">
        <v>87.0398583499678</v>
      </c>
    </row>
    <row r="20" customFormat="false" ht="12.75" hidden="false" customHeight="true" outlineLevel="0" collapsed="false">
      <c r="A20" s="18" t="s">
        <v>107</v>
      </c>
      <c r="B20" s="19" t="n">
        <v>37996.5166746768</v>
      </c>
      <c r="C20" s="19" t="n">
        <v>4.18626090988408</v>
      </c>
      <c r="D20" s="19" t="n">
        <v>2.04379690909604</v>
      </c>
      <c r="E20" s="19" t="n">
        <v>115.092141477813</v>
      </c>
      <c r="F20" s="19" t="n">
        <v>375.390097553148</v>
      </c>
      <c r="G20" s="19" t="n">
        <v>0.589694826691019</v>
      </c>
      <c r="H20" s="27" t="n">
        <v>27.3563169221169</v>
      </c>
    </row>
    <row r="21" customFormat="false" ht="12.75" hidden="false" customHeight="true" outlineLevel="0" collapsed="false">
      <c r="A21" s="18" t="s">
        <v>108</v>
      </c>
      <c r="B21" s="19" t="n">
        <v>11586.6698237979</v>
      </c>
      <c r="C21" s="19" t="n">
        <v>0.424916491259013</v>
      </c>
      <c r="D21" s="19" t="n">
        <v>0.229569067628529</v>
      </c>
      <c r="E21" s="19" t="n">
        <v>1.7770544159764</v>
      </c>
      <c r="F21" s="19" t="n">
        <v>20.0034204795351</v>
      </c>
      <c r="G21" s="19" t="n">
        <v>0.516057438585337</v>
      </c>
      <c r="H21" s="27" t="n">
        <v>2.92277867880303</v>
      </c>
      <c r="I21" s="16"/>
    </row>
    <row r="22" customFormat="false" ht="12.75" hidden="false" customHeight="true" outlineLevel="0" collapsed="false">
      <c r="A22" s="18" t="s">
        <v>109</v>
      </c>
      <c r="B22" s="19" t="n">
        <v>-15124.0773333124</v>
      </c>
      <c r="C22" s="19" t="n">
        <v>-0.156878024131881</v>
      </c>
      <c r="D22" s="19" t="n">
        <v>-0.125751011284937</v>
      </c>
      <c r="E22" s="19" t="n">
        <v>-0.155418188536794</v>
      </c>
      <c r="F22" s="19" t="n">
        <v>-11.5308427981164</v>
      </c>
      <c r="G22" s="19" t="n">
        <v>-0.0459088931005138</v>
      </c>
      <c r="H22" s="27" t="n">
        <v>-0.0171071932934265</v>
      </c>
    </row>
    <row r="23" customFormat="false" ht="12.75" hidden="false" customHeight="true" outlineLevel="0" collapsed="false">
      <c r="A23" s="18" t="s">
        <v>110</v>
      </c>
      <c r="B23" s="19" t="n">
        <v>1582.65390926781</v>
      </c>
      <c r="C23" s="19" t="n">
        <v>0.249859366609441</v>
      </c>
      <c r="D23" s="19" t="n">
        <v>0.026810502887018</v>
      </c>
      <c r="E23" s="19" t="n">
        <v>0.0329931673785861</v>
      </c>
      <c r="F23" s="19" t="n">
        <v>1.02079022616022</v>
      </c>
      <c r="G23" s="19" t="n">
        <v>0.465320337018944</v>
      </c>
      <c r="H23" s="27" t="n">
        <v>0.00363162443869449</v>
      </c>
    </row>
    <row r="24" customFormat="false" ht="12.75" hidden="false" customHeight="true" outlineLevel="0" collapsed="false">
      <c r="A24" s="18" t="s">
        <v>111</v>
      </c>
      <c r="B24" s="19" t="n">
        <v>9564.41619288345</v>
      </c>
      <c r="C24" s="19" t="n">
        <v>0.86274053190908</v>
      </c>
      <c r="D24" s="19" t="n">
        <v>0.190075780044837</v>
      </c>
      <c r="E24" s="19" t="n">
        <v>34.4078832828268</v>
      </c>
      <c r="F24" s="19" t="n">
        <v>4.50779221039225</v>
      </c>
      <c r="G24" s="19" t="n">
        <v>1.13763564710015</v>
      </c>
      <c r="H24" s="27" t="n">
        <v>10.4151220404974</v>
      </c>
    </row>
    <row r="25" customFormat="false" ht="12.75" hidden="false" customHeight="true" outlineLevel="0" collapsed="false">
      <c r="A25" s="18" t="s">
        <v>112</v>
      </c>
      <c r="B25" s="19" t="n">
        <v>593.438779274536</v>
      </c>
      <c r="C25" s="19" t="n">
        <v>0.0191906751694243</v>
      </c>
      <c r="D25" s="19" t="n">
        <v>0.00896391481688833</v>
      </c>
      <c r="E25" s="19" t="n">
        <v>1.63184121897842</v>
      </c>
      <c r="F25" s="19" t="n">
        <v>0.792493407331621</v>
      </c>
      <c r="G25" s="19" t="n">
        <v>0.0220489496425263</v>
      </c>
      <c r="H25" s="27" t="n">
        <v>0.459719252284552</v>
      </c>
    </row>
    <row r="26" customFormat="false" ht="12.75" hidden="false" customHeight="true" outlineLevel="0" collapsed="false">
      <c r="A26" s="18" t="s">
        <v>113</v>
      </c>
      <c r="B26" s="19" t="n">
        <v>19500.4872261855</v>
      </c>
      <c r="C26" s="19" t="n">
        <v>0.509743321698766</v>
      </c>
      <c r="D26" s="19" t="n">
        <v>0.370706816363275</v>
      </c>
      <c r="E26" s="19" t="n">
        <v>0.00784120552666888</v>
      </c>
      <c r="F26" s="19" t="n">
        <v>15.9389262281107</v>
      </c>
      <c r="G26" s="19" t="n">
        <v>0.124756729667783</v>
      </c>
      <c r="H26" s="27" t="n">
        <v>0.000863097298077519</v>
      </c>
    </row>
    <row r="27" customFormat="false" ht="12.75" hidden="false" customHeight="true" outlineLevel="0" collapsed="false">
      <c r="A27" s="18" t="s">
        <v>114</v>
      </c>
      <c r="B27" s="19" t="n">
        <v>47900.6628468155</v>
      </c>
      <c r="C27" s="19" t="n">
        <v>3.89171964733229</v>
      </c>
      <c r="D27" s="19" t="n">
        <v>0.343109571256685</v>
      </c>
      <c r="E27" s="19" t="n">
        <v>72.7660990727888</v>
      </c>
      <c r="F27" s="19" t="n">
        <v>17.7352616638413</v>
      </c>
      <c r="G27" s="19" t="n">
        <v>0.598263286047633</v>
      </c>
      <c r="H27" s="27" t="n">
        <v>45.8985339278226</v>
      </c>
    </row>
    <row r="28" customFormat="false" ht="12" hidden="false" customHeight="true" outlineLevel="0" collapsed="false">
      <c r="A28" s="26" t="s">
        <v>115</v>
      </c>
      <c r="B28" s="15" t="n">
        <v>237830.977189357</v>
      </c>
      <c r="C28" s="15" t="n">
        <v>9.90605532672309</v>
      </c>
      <c r="D28" s="15" t="n">
        <v>9.70343969773092</v>
      </c>
      <c r="E28" s="15" t="n">
        <v>873.195749446684</v>
      </c>
      <c r="F28" s="15" t="n">
        <v>833.520240554587</v>
      </c>
      <c r="G28" s="15" t="n">
        <v>92.7495993987795</v>
      </c>
      <c r="H28" s="15" t="n">
        <v>297.374649727424</v>
      </c>
    </row>
    <row r="29" customFormat="false" ht="12" hidden="false" customHeight="true" outlineLevel="0" collapsed="false">
      <c r="A29" s="18" t="s">
        <v>116</v>
      </c>
      <c r="B29" s="28" t="n">
        <v>10875.7720045297</v>
      </c>
      <c r="C29" s="28" t="n">
        <v>0.2306806848</v>
      </c>
      <c r="D29" s="28" t="n">
        <v>0.351978007272</v>
      </c>
      <c r="E29" s="20" t="n">
        <v>44.16792370365</v>
      </c>
      <c r="F29" s="20" t="n">
        <v>18.2763822222</v>
      </c>
      <c r="G29" s="20" t="n">
        <v>2.74145733333</v>
      </c>
      <c r="H29" s="21" t="s">
        <v>117</v>
      </c>
    </row>
    <row r="30" customFormat="false" ht="12" hidden="false" customHeight="true" outlineLevel="0" collapsed="false">
      <c r="A30" s="18" t="s">
        <v>118</v>
      </c>
      <c r="B30" s="28" t="n">
        <v>214194.531286601</v>
      </c>
      <c r="C30" s="28" t="n">
        <v>8.49078127458249</v>
      </c>
      <c r="D30" s="28" t="n">
        <v>8.77914805291285</v>
      </c>
      <c r="E30" s="20" t="n">
        <v>518.753794432303</v>
      </c>
      <c r="F30" s="20" t="n">
        <v>780.726697830864</v>
      </c>
      <c r="G30" s="20" t="n">
        <v>80.4116442942361</v>
      </c>
      <c r="H30" s="21" t="n">
        <v>75.4893601874235</v>
      </c>
    </row>
    <row r="31" customFormat="false" ht="12" hidden="false" customHeight="true" outlineLevel="0" collapsed="false">
      <c r="A31" s="18" t="s">
        <v>119</v>
      </c>
      <c r="B31" s="28" t="n">
        <v>590.709790066591</v>
      </c>
      <c r="C31" s="28" t="n">
        <v>0.0347821381705347</v>
      </c>
      <c r="D31" s="28" t="n">
        <v>0.243796143497475</v>
      </c>
      <c r="E31" s="20" t="n">
        <v>14.608286667</v>
      </c>
      <c r="F31" s="20" t="n">
        <v>4.95058603715</v>
      </c>
      <c r="G31" s="20" t="n">
        <v>1.05504292595</v>
      </c>
      <c r="H31" s="21" t="s">
        <v>117</v>
      </c>
    </row>
    <row r="32" customFormat="false" ht="12" hidden="false" customHeight="true" outlineLevel="0" collapsed="false">
      <c r="A32" s="18" t="s">
        <v>120</v>
      </c>
      <c r="B32" s="28" t="n">
        <v>12169.96410816</v>
      </c>
      <c r="C32" s="28" t="n">
        <v>1.14981122917006</v>
      </c>
      <c r="D32" s="28" t="n">
        <v>0.32851749404859</v>
      </c>
      <c r="E32" s="20" t="n">
        <v>295.665744643731</v>
      </c>
      <c r="F32" s="20" t="n">
        <v>29.5665744643731</v>
      </c>
      <c r="G32" s="20" t="n">
        <v>8.54145484526334</v>
      </c>
      <c r="H32" s="21" t="n">
        <v>221.88528954</v>
      </c>
    </row>
    <row r="33" customFormat="false" ht="12" hidden="false" customHeight="true" outlineLevel="0" collapsed="false">
      <c r="A33" s="22" t="s">
        <v>121</v>
      </c>
      <c r="B33" s="23" t="s">
        <v>122</v>
      </c>
      <c r="C33" s="23" t="s">
        <v>122</v>
      </c>
      <c r="D33" s="23" t="s">
        <v>122</v>
      </c>
      <c r="E33" s="23" t="s">
        <v>122</v>
      </c>
      <c r="F33" s="23" t="s">
        <v>122</v>
      </c>
      <c r="G33" s="23" t="s">
        <v>122</v>
      </c>
      <c r="H33" s="29" t="s">
        <v>122</v>
      </c>
    </row>
    <row r="34" customFormat="false" ht="12" hidden="false" customHeight="true" outlineLevel="0" collapsed="false">
      <c r="A34" s="22" t="s">
        <v>123</v>
      </c>
      <c r="B34" s="23" t="s">
        <v>122</v>
      </c>
      <c r="C34" s="23" t="s">
        <v>122</v>
      </c>
      <c r="D34" s="23" t="s">
        <v>122</v>
      </c>
      <c r="E34" s="23" t="s">
        <v>122</v>
      </c>
      <c r="F34" s="23" t="s">
        <v>122</v>
      </c>
      <c r="G34" s="23" t="s">
        <v>122</v>
      </c>
      <c r="H34" s="30" t="s">
        <v>122</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2</v>
      </c>
      <c r="L1" s="111" t="s">
        <v>81</v>
      </c>
    </row>
    <row r="2" customFormat="false" ht="15.75" hidden="false" customHeight="true" outlineLevel="0" collapsed="false">
      <c r="A2" s="650" t="s">
        <v>703</v>
      </c>
      <c r="L2" s="111" t="s">
        <v>83</v>
      </c>
    </row>
    <row r="3" customFormat="false" ht="15.75" hidden="false" customHeight="true" outlineLevel="0" collapsed="false">
      <c r="A3" s="650" t="s">
        <v>225</v>
      </c>
      <c r="K3" s="111"/>
      <c r="L3" s="111" t="s">
        <v>84</v>
      </c>
    </row>
    <row r="4" customFormat="false" ht="12.75" hidden="false" customHeight="true" outlineLevel="0" collapsed="false">
      <c r="A4" s="615"/>
      <c r="B4" s="615"/>
      <c r="C4" s="615"/>
      <c r="L4" s="135"/>
    </row>
    <row r="5" customFormat="false" ht="32.25" hidden="false" customHeight="true" outlineLevel="0" collapsed="false">
      <c r="A5" s="749" t="s">
        <v>85</v>
      </c>
      <c r="B5" s="617" t="s">
        <v>387</v>
      </c>
      <c r="C5" s="617"/>
      <c r="D5" s="389" t="s">
        <v>704</v>
      </c>
      <c r="E5" s="389"/>
      <c r="F5" s="389"/>
      <c r="G5" s="750" t="s">
        <v>161</v>
      </c>
      <c r="H5" s="750"/>
      <c r="I5" s="750"/>
      <c r="J5" s="750"/>
      <c r="K5" s="750"/>
      <c r="L5" s="750"/>
    </row>
    <row r="6" customFormat="false" ht="13.5" hidden="false" customHeight="true" outlineLevel="0" collapsed="false">
      <c r="A6" s="751"/>
      <c r="B6" s="617"/>
      <c r="C6" s="617"/>
      <c r="D6" s="620" t="s">
        <v>640</v>
      </c>
      <c r="E6" s="620" t="s">
        <v>641</v>
      </c>
      <c r="F6" s="752" t="s">
        <v>504</v>
      </c>
      <c r="G6" s="391" t="s">
        <v>640</v>
      </c>
      <c r="H6" s="391"/>
      <c r="I6" s="391" t="s">
        <v>641</v>
      </c>
      <c r="J6" s="391"/>
      <c r="K6" s="753" t="s">
        <v>504</v>
      </c>
      <c r="L6" s="753"/>
    </row>
    <row r="7" customFormat="false" ht="14.25" hidden="false" customHeight="true" outlineLevel="0" collapsed="false">
      <c r="A7" s="751"/>
      <c r="B7" s="617"/>
      <c r="C7" s="617"/>
      <c r="D7" s="620"/>
      <c r="E7" s="620"/>
      <c r="F7" s="752"/>
      <c r="G7" s="391" t="s">
        <v>572</v>
      </c>
      <c r="H7" s="621" t="s">
        <v>573</v>
      </c>
      <c r="I7" s="391" t="s">
        <v>572</v>
      </c>
      <c r="J7" s="621" t="s">
        <v>573</v>
      </c>
      <c r="K7" s="391" t="s">
        <v>572</v>
      </c>
      <c r="L7" s="622" t="s">
        <v>573</v>
      </c>
    </row>
    <row r="8" customFormat="false" ht="15" hidden="false" customHeight="true" outlineLevel="0" collapsed="false">
      <c r="A8" s="754"/>
      <c r="B8" s="755" t="s">
        <v>574</v>
      </c>
      <c r="C8" s="398" t="s">
        <v>705</v>
      </c>
      <c r="D8" s="277" t="s">
        <v>706</v>
      </c>
      <c r="E8" s="277"/>
      <c r="F8" s="277"/>
      <c r="G8" s="756" t="s">
        <v>707</v>
      </c>
      <c r="H8" s="756"/>
      <c r="I8" s="756"/>
      <c r="J8" s="756"/>
      <c r="K8" s="756"/>
      <c r="L8" s="756"/>
    </row>
    <row r="9" customFormat="false" ht="14.25" hidden="false" customHeight="true" outlineLevel="0" collapsed="false">
      <c r="A9" s="757" t="s">
        <v>708</v>
      </c>
      <c r="B9" s="758"/>
      <c r="C9" s="759"/>
      <c r="D9" s="759"/>
      <c r="E9" s="759"/>
      <c r="F9" s="759"/>
      <c r="G9" s="760" t="n">
        <v>1.98003134416198</v>
      </c>
      <c r="H9" s="761" t="s">
        <v>117</v>
      </c>
      <c r="I9" s="760" t="n">
        <v>0.198003134416198</v>
      </c>
      <c r="J9" s="761" t="s">
        <v>117</v>
      </c>
      <c r="K9" s="760" t="n">
        <v>45.5791631799163</v>
      </c>
      <c r="L9" s="762" t="s">
        <v>122</v>
      </c>
    </row>
    <row r="10" customFormat="false" ht="12.75" hidden="false" customHeight="true" outlineLevel="0" collapsed="false">
      <c r="A10" s="763" t="s">
        <v>709</v>
      </c>
      <c r="B10" s="660"/>
      <c r="C10" s="521" t="n">
        <v>6610</v>
      </c>
      <c r="D10" s="83" t="n">
        <v>0.299550884139483</v>
      </c>
      <c r="E10" s="83" t="n">
        <v>0.0299550884139483</v>
      </c>
      <c r="F10" s="231"/>
      <c r="G10" s="521" t="n">
        <v>1.98003134416198</v>
      </c>
      <c r="H10" s="418" t="s">
        <v>117</v>
      </c>
      <c r="I10" s="521" t="n">
        <v>0.198003134416198</v>
      </c>
      <c r="J10" s="418" t="s">
        <v>117</v>
      </c>
      <c r="K10" s="570"/>
      <c r="L10" s="764"/>
    </row>
    <row r="11" customFormat="false" ht="13.5" hidden="false" customHeight="true" outlineLevel="0" collapsed="false">
      <c r="A11" s="765" t="s">
        <v>710</v>
      </c>
      <c r="B11" s="671"/>
      <c r="C11" s="671"/>
      <c r="D11" s="671"/>
      <c r="E11" s="671"/>
      <c r="F11" s="671"/>
      <c r="G11" s="671"/>
      <c r="H11" s="671"/>
      <c r="I11" s="671"/>
      <c r="J11" s="671"/>
      <c r="K11" s="83" t="n">
        <v>45.5791631799163</v>
      </c>
      <c r="L11" s="766" t="s">
        <v>122</v>
      </c>
    </row>
    <row r="12" customFormat="false" ht="12.75" hidden="false" customHeight="true" outlineLevel="0" collapsed="false">
      <c r="A12" s="767" t="s">
        <v>711</v>
      </c>
      <c r="B12" s="648" t="s">
        <v>712</v>
      </c>
      <c r="C12" s="418" t="s">
        <v>122</v>
      </c>
      <c r="D12" s="671"/>
      <c r="E12" s="671"/>
      <c r="F12" s="148" t="s">
        <v>122</v>
      </c>
      <c r="G12" s="671"/>
      <c r="H12" s="671"/>
      <c r="I12" s="671"/>
      <c r="J12" s="671"/>
      <c r="K12" s="418" t="s">
        <v>122</v>
      </c>
      <c r="L12" s="419" t="s">
        <v>122</v>
      </c>
    </row>
    <row r="13" customFormat="false" ht="13.5" hidden="false" customHeight="true" outlineLevel="0" collapsed="false">
      <c r="A13" s="768" t="s">
        <v>713</v>
      </c>
      <c r="B13" s="648" t="s">
        <v>712</v>
      </c>
      <c r="C13" s="521" t="n">
        <v>45.5791631799163</v>
      </c>
      <c r="D13" s="671"/>
      <c r="E13" s="671"/>
      <c r="F13" s="769" t="n">
        <v>1000</v>
      </c>
      <c r="G13" s="671"/>
      <c r="H13" s="671"/>
      <c r="I13" s="671"/>
      <c r="J13" s="671"/>
      <c r="K13" s="770" t="n">
        <v>45.5791631799163</v>
      </c>
      <c r="L13" s="771"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4</v>
      </c>
      <c r="B15" s="772"/>
      <c r="C15" s="772"/>
      <c r="D15" s="772"/>
      <c r="E15" s="772"/>
      <c r="F15" s="772"/>
      <c r="G15" s="772"/>
      <c r="H15" s="772"/>
      <c r="I15" s="772"/>
      <c r="J15" s="772"/>
      <c r="K15" s="772"/>
      <c r="L15" s="772"/>
    </row>
    <row r="16" customFormat="false" ht="18" hidden="false" customHeight="true" outlineLevel="0" collapsed="false">
      <c r="A16" s="773" t="s">
        <v>715</v>
      </c>
    </row>
    <row r="17" customFormat="false" ht="18" hidden="false" customHeight="true" outlineLevel="0" collapsed="false">
      <c r="A17" s="774" t="s">
        <v>716</v>
      </c>
    </row>
    <row r="18" customFormat="false" ht="18" hidden="false" customHeight="true" outlineLevel="0" collapsed="false">
      <c r="A18" s="774" t="s">
        <v>717</v>
      </c>
    </row>
    <row r="19" customFormat="false" ht="12.75" hidden="false" customHeight="true" outlineLevel="0" collapsed="false"/>
    <row r="20" customFormat="false" ht="12" hidden="false" customHeight="true" outlineLevel="0" collapsed="false">
      <c r="A20" s="112" t="s">
        <v>473</v>
      </c>
      <c r="B20" s="175"/>
      <c r="C20" s="175"/>
      <c r="D20" s="175"/>
      <c r="E20" s="175"/>
      <c r="F20" s="175"/>
      <c r="G20" s="175"/>
      <c r="H20" s="175"/>
      <c r="I20" s="175"/>
      <c r="J20" s="175"/>
      <c r="K20" s="175"/>
      <c r="L20" s="176"/>
    </row>
    <row r="21" customFormat="false" ht="12" hidden="false" customHeight="true" outlineLevel="0" collapsed="false">
      <c r="A21" s="423" t="s">
        <v>619</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8</v>
      </c>
      <c r="B23" s="775"/>
      <c r="C23" s="775"/>
      <c r="D23" s="775"/>
      <c r="E23" s="775"/>
      <c r="F23" s="775"/>
      <c r="G23" s="775"/>
      <c r="H23" s="775"/>
      <c r="I23" s="775"/>
      <c r="J23" s="775"/>
      <c r="K23" s="775"/>
      <c r="L23" s="776"/>
    </row>
    <row r="24" customFormat="false" ht="12.75" hidden="false" customHeight="true" outlineLevel="0" collapsed="false">
      <c r="A24" s="487" t="s">
        <v>719</v>
      </c>
      <c r="B24" s="775"/>
      <c r="C24" s="775"/>
      <c r="D24" s="775"/>
      <c r="E24" s="775"/>
      <c r="F24" s="775"/>
      <c r="G24" s="775"/>
      <c r="H24" s="775"/>
      <c r="I24" s="775"/>
      <c r="J24" s="775"/>
      <c r="K24" s="775"/>
      <c r="L24" s="776"/>
    </row>
    <row r="25" customFormat="false" ht="13.5" hidden="false" customHeight="true" outlineLevel="0" collapsed="false">
      <c r="A25" s="178" t="s">
        <v>72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1</v>
      </c>
      <c r="B1" s="650"/>
      <c r="C1" s="650"/>
      <c r="H1" s="111" t="s">
        <v>81</v>
      </c>
    </row>
    <row r="2" customFormat="false" ht="17.25" hidden="false" customHeight="true" outlineLevel="0" collapsed="false">
      <c r="A2" s="650" t="s">
        <v>722</v>
      </c>
      <c r="B2" s="650"/>
      <c r="C2" s="650"/>
      <c r="H2" s="111" t="s">
        <v>83</v>
      </c>
    </row>
    <row r="3" customFormat="false" ht="15.75" hidden="false" customHeight="true" outlineLevel="0" collapsed="false">
      <c r="A3" s="650" t="s">
        <v>225</v>
      </c>
      <c r="B3" s="650"/>
      <c r="C3" s="650"/>
      <c r="H3" s="111" t="s">
        <v>84</v>
      </c>
    </row>
    <row r="4" customFormat="false" ht="13.5" hidden="false" customHeight="true" outlineLevel="0" collapsed="false"/>
    <row r="5" customFormat="false" ht="24" hidden="false" customHeight="true" outlineLevel="0" collapsed="false">
      <c r="A5" s="777" t="s">
        <v>85</v>
      </c>
      <c r="B5" s="777"/>
      <c r="C5" s="777"/>
      <c r="D5" s="388" t="s">
        <v>387</v>
      </c>
      <c r="E5" s="388"/>
      <c r="F5" s="389" t="s">
        <v>704</v>
      </c>
      <c r="G5" s="493" t="s">
        <v>161</v>
      </c>
      <c r="H5" s="493"/>
    </row>
    <row r="6" customFormat="false" ht="14.25" hidden="false" customHeight="true" outlineLevel="0" collapsed="false">
      <c r="A6" s="777"/>
      <c r="B6" s="777"/>
      <c r="C6" s="777"/>
      <c r="D6" s="388"/>
      <c r="E6" s="388"/>
      <c r="F6" s="389"/>
      <c r="G6" s="391" t="s">
        <v>572</v>
      </c>
      <c r="H6" s="622" t="s">
        <v>573</v>
      </c>
    </row>
    <row r="7" customFormat="false" ht="15" hidden="false" customHeight="true" outlineLevel="0" collapsed="false">
      <c r="A7" s="777"/>
      <c r="B7" s="777"/>
      <c r="C7" s="777"/>
      <c r="D7" s="755" t="s">
        <v>574</v>
      </c>
      <c r="E7" s="398" t="s">
        <v>705</v>
      </c>
      <c r="F7" s="778" t="s">
        <v>706</v>
      </c>
      <c r="G7" s="779" t="s">
        <v>707</v>
      </c>
      <c r="H7" s="779"/>
    </row>
    <row r="8" customFormat="false" ht="14.25" hidden="false" customHeight="true" outlineLevel="0" collapsed="false">
      <c r="A8" s="780" t="s">
        <v>723</v>
      </c>
      <c r="B8" s="781"/>
      <c r="C8" s="781"/>
      <c r="D8" s="782"/>
      <c r="E8" s="759"/>
      <c r="F8" s="759"/>
      <c r="G8" s="759"/>
      <c r="H8" s="783"/>
    </row>
    <row r="9" customFormat="false" ht="12" hidden="false" customHeight="true" outlineLevel="0" collapsed="false">
      <c r="A9" s="784"/>
      <c r="B9" s="785" t="s">
        <v>658</v>
      </c>
      <c r="C9" s="786"/>
      <c r="D9" s="787"/>
      <c r="E9" s="231"/>
      <c r="F9" s="231"/>
      <c r="G9" s="231"/>
      <c r="H9" s="764"/>
    </row>
    <row r="10" customFormat="false" ht="12" hidden="false" customHeight="true" outlineLevel="0" collapsed="false">
      <c r="A10" s="788"/>
      <c r="B10" s="789" t="s">
        <v>659</v>
      </c>
      <c r="C10" s="790"/>
      <c r="D10" s="791"/>
      <c r="E10" s="792"/>
      <c r="F10" s="79"/>
      <c r="G10" s="231"/>
      <c r="H10" s="764"/>
    </row>
    <row r="11" customFormat="false" ht="12.75" hidden="false" customHeight="false" outlineLevel="0" collapsed="false">
      <c r="A11" s="793"/>
      <c r="B11" s="794" t="s">
        <v>625</v>
      </c>
      <c r="C11" s="795"/>
      <c r="D11" s="796" t="s">
        <v>724</v>
      </c>
      <c r="E11" s="334" t="n">
        <v>61196.7</v>
      </c>
      <c r="F11" s="77" t="n">
        <v>18.1562077693732</v>
      </c>
      <c r="G11" s="227" t="n">
        <v>18.6</v>
      </c>
      <c r="H11" s="797" t="n">
        <v>1092.5</v>
      </c>
    </row>
    <row r="12" customFormat="false" ht="12" hidden="false" customHeight="true" outlineLevel="0" collapsed="false">
      <c r="A12" s="788"/>
      <c r="B12" s="789" t="s">
        <v>725</v>
      </c>
      <c r="C12" s="798"/>
      <c r="D12" s="799"/>
      <c r="E12" s="239"/>
      <c r="F12" s="570"/>
      <c r="G12" s="239"/>
      <c r="H12" s="452"/>
    </row>
    <row r="13" customFormat="false" ht="12.75" hidden="false" customHeight="true" outlineLevel="0" collapsed="false">
      <c r="A13" s="800" t="s">
        <v>123</v>
      </c>
      <c r="B13" s="801"/>
      <c r="C13" s="802"/>
      <c r="D13" s="55"/>
      <c r="E13" s="55"/>
      <c r="F13" s="55"/>
      <c r="G13" s="238"/>
      <c r="H13" s="55"/>
    </row>
    <row r="14" customFormat="false" ht="12.75" hidden="false" customHeight="true" outlineLevel="0" collapsed="false">
      <c r="A14" s="803"/>
      <c r="B14" s="804" t="s">
        <v>726</v>
      </c>
      <c r="C14" s="804"/>
      <c r="D14" s="805"/>
      <c r="E14" s="95"/>
      <c r="F14" s="95"/>
      <c r="G14" s="95"/>
      <c r="H14" s="806"/>
    </row>
    <row r="15" customFormat="false" ht="12" hidden="false" customHeight="true" outlineLevel="0" collapsed="false">
      <c r="A15" s="807"/>
      <c r="B15" s="808" t="s">
        <v>727</v>
      </c>
      <c r="C15" s="809"/>
      <c r="D15" s="55"/>
      <c r="E15" s="55"/>
      <c r="F15" s="55"/>
      <c r="G15" s="85" t="n">
        <v>279986</v>
      </c>
      <c r="H15" s="646"/>
    </row>
    <row r="16" customFormat="false" ht="12" hidden="false" customHeight="true" outlineLevel="0" collapsed="false">
      <c r="A16" s="807"/>
      <c r="B16" s="810" t="s">
        <v>625</v>
      </c>
      <c r="C16" s="809"/>
      <c r="D16" s="55"/>
      <c r="E16" s="55"/>
      <c r="F16" s="55"/>
      <c r="G16" s="85" t="s">
        <v>122</v>
      </c>
      <c r="H16" s="646"/>
    </row>
    <row r="17" customFormat="false" ht="12" hidden="false" customHeight="true" outlineLevel="0" collapsed="false">
      <c r="A17" s="807"/>
      <c r="B17" s="810" t="s">
        <v>626</v>
      </c>
      <c r="C17" s="809"/>
      <c r="D17" s="55"/>
      <c r="E17" s="55"/>
      <c r="F17" s="55"/>
      <c r="G17" s="85" t="s">
        <v>142</v>
      </c>
      <c r="H17" s="646"/>
    </row>
    <row r="18" customFormat="false" ht="12" hidden="false" customHeight="true" outlineLevel="0" collapsed="false">
      <c r="A18" s="807"/>
      <c r="B18" s="810" t="s">
        <v>627</v>
      </c>
      <c r="C18" s="809"/>
      <c r="D18" s="55"/>
      <c r="E18" s="55"/>
      <c r="F18" s="55"/>
      <c r="G18" s="85" t="s">
        <v>122</v>
      </c>
      <c r="H18" s="646"/>
    </row>
    <row r="19" customFormat="false" ht="12" hidden="false" customHeight="true" outlineLevel="0" collapsed="false">
      <c r="A19" s="807"/>
      <c r="B19" s="810" t="s">
        <v>728</v>
      </c>
      <c r="C19" s="809"/>
      <c r="D19" s="55"/>
      <c r="E19" s="55"/>
      <c r="F19" s="55"/>
      <c r="G19" s="85" t="s">
        <v>142</v>
      </c>
      <c r="H19" s="646"/>
    </row>
    <row r="20" customFormat="false" ht="12" hidden="false" customHeight="true" outlineLevel="0" collapsed="false">
      <c r="A20" s="807"/>
      <c r="B20" s="810" t="s">
        <v>629</v>
      </c>
      <c r="C20" s="809"/>
      <c r="D20" s="55"/>
      <c r="E20" s="55"/>
      <c r="F20" s="55"/>
      <c r="G20" s="85" t="s">
        <v>142</v>
      </c>
      <c r="H20" s="646"/>
    </row>
    <row r="21" customFormat="false" ht="12" hidden="false" customHeight="true" outlineLevel="0" collapsed="false">
      <c r="A21" s="807"/>
      <c r="B21" s="810" t="s">
        <v>630</v>
      </c>
      <c r="C21" s="809"/>
      <c r="D21" s="55"/>
      <c r="E21" s="55"/>
      <c r="F21" s="55"/>
      <c r="G21" s="85" t="s">
        <v>122</v>
      </c>
      <c r="H21" s="646"/>
    </row>
    <row r="22" customFormat="false" ht="12" hidden="false" customHeight="true" outlineLevel="0" collapsed="false">
      <c r="A22" s="807"/>
      <c r="B22" s="810" t="s">
        <v>631</v>
      </c>
      <c r="C22" s="809"/>
      <c r="D22" s="55"/>
      <c r="E22" s="55"/>
      <c r="F22" s="55"/>
      <c r="G22" s="85" t="s">
        <v>142</v>
      </c>
      <c r="H22" s="646"/>
    </row>
    <row r="23" customFormat="false" ht="12" hidden="false" customHeight="true" outlineLevel="0" collapsed="false">
      <c r="A23" s="807"/>
      <c r="B23" s="810" t="s">
        <v>632</v>
      </c>
      <c r="C23" s="809"/>
      <c r="D23" s="55"/>
      <c r="E23" s="55"/>
      <c r="F23" s="55"/>
      <c r="G23" s="85" t="s">
        <v>142</v>
      </c>
      <c r="H23" s="646"/>
    </row>
    <row r="24" customFormat="false" ht="12" hidden="false" customHeight="true" outlineLevel="0" collapsed="false">
      <c r="A24" s="807"/>
      <c r="B24" s="810" t="s">
        <v>633</v>
      </c>
      <c r="C24" s="809"/>
      <c r="D24" s="55"/>
      <c r="E24" s="55"/>
      <c r="F24" s="55"/>
      <c r="G24" s="85" t="s">
        <v>122</v>
      </c>
      <c r="H24" s="646"/>
    </row>
    <row r="25" customFormat="false" ht="12" hidden="false" customHeight="true" outlineLevel="0" collapsed="false">
      <c r="A25" s="807"/>
      <c r="B25" s="810" t="s">
        <v>634</v>
      </c>
      <c r="C25" s="809"/>
      <c r="D25" s="55"/>
      <c r="E25" s="55"/>
      <c r="F25" s="55"/>
      <c r="G25" s="85" t="s">
        <v>142</v>
      </c>
      <c r="H25" s="646"/>
    </row>
    <row r="26" customFormat="false" ht="12" hidden="false" customHeight="true" outlineLevel="0" collapsed="false">
      <c r="A26" s="807"/>
      <c r="B26" s="810" t="s">
        <v>635</v>
      </c>
      <c r="C26" s="809"/>
      <c r="D26" s="55"/>
      <c r="E26" s="55"/>
      <c r="F26" s="55"/>
      <c r="G26" s="85" t="s">
        <v>122</v>
      </c>
      <c r="H26" s="646"/>
    </row>
    <row r="27" customFormat="false" ht="12" hidden="false" customHeight="true" outlineLevel="0" collapsed="false">
      <c r="A27" s="807"/>
      <c r="B27" s="810" t="s">
        <v>636</v>
      </c>
      <c r="C27" s="809"/>
      <c r="D27" s="55"/>
      <c r="E27" s="55"/>
      <c r="F27" s="55"/>
      <c r="G27" s="85" t="s">
        <v>122</v>
      </c>
      <c r="H27" s="646"/>
    </row>
    <row r="28" customFormat="false" ht="12.75" hidden="false" customHeight="true" outlineLevel="0" collapsed="false">
      <c r="A28" s="807"/>
      <c r="B28" s="810" t="s">
        <v>637</v>
      </c>
      <c r="C28" s="809"/>
      <c r="D28" s="55"/>
      <c r="E28" s="55"/>
      <c r="F28" s="55"/>
      <c r="G28" s="85" t="s">
        <v>122</v>
      </c>
      <c r="H28" s="646"/>
    </row>
    <row r="29" customFormat="false" ht="12" hidden="false" customHeight="true" outlineLevel="0" collapsed="false">
      <c r="A29" s="807"/>
      <c r="B29" s="810" t="s">
        <v>729</v>
      </c>
      <c r="C29" s="809"/>
      <c r="D29" s="55"/>
      <c r="E29" s="55"/>
      <c r="F29" s="55"/>
      <c r="G29" s="85" t="n">
        <v>279986</v>
      </c>
      <c r="H29" s="646"/>
    </row>
    <row r="30" customFormat="false" ht="12" hidden="false" customHeight="true" outlineLevel="0" collapsed="false">
      <c r="A30" s="807"/>
      <c r="B30" s="808" t="s">
        <v>730</v>
      </c>
      <c r="C30" s="809"/>
      <c r="D30" s="55"/>
      <c r="E30" s="55"/>
      <c r="F30" s="55"/>
      <c r="G30" s="85" t="n">
        <v>783023.5</v>
      </c>
      <c r="H30" s="646"/>
    </row>
    <row r="31" customFormat="false" ht="12" hidden="false" customHeight="true" outlineLevel="0" collapsed="false">
      <c r="A31" s="807"/>
      <c r="B31" s="810" t="s">
        <v>731</v>
      </c>
      <c r="C31" s="809"/>
      <c r="D31" s="55"/>
      <c r="E31" s="55"/>
      <c r="F31" s="55"/>
      <c r="G31" s="85" t="s">
        <v>142</v>
      </c>
      <c r="H31" s="646"/>
    </row>
    <row r="32" customFormat="false" ht="12" hidden="false" customHeight="true" outlineLevel="0" collapsed="false">
      <c r="A32" s="807"/>
      <c r="B32" s="810" t="s">
        <v>732</v>
      </c>
      <c r="C32" s="809"/>
      <c r="D32" s="55"/>
      <c r="E32" s="55"/>
      <c r="F32" s="55"/>
      <c r="G32" s="85" t="s">
        <v>142</v>
      </c>
      <c r="H32" s="646"/>
    </row>
    <row r="33" customFormat="false" ht="12" hidden="false" customHeight="true" outlineLevel="0" collapsed="false">
      <c r="A33" s="807"/>
      <c r="B33" s="810" t="s">
        <v>733</v>
      </c>
      <c r="C33" s="809"/>
      <c r="D33" s="55"/>
      <c r="E33" s="55"/>
      <c r="F33" s="55"/>
      <c r="G33" s="85" t="s">
        <v>142</v>
      </c>
      <c r="H33" s="646"/>
    </row>
    <row r="34" customFormat="false" ht="12" hidden="false" customHeight="true" outlineLevel="0" collapsed="false">
      <c r="A34" s="807"/>
      <c r="B34" s="810" t="s">
        <v>734</v>
      </c>
      <c r="C34" s="809"/>
      <c r="D34" s="55"/>
      <c r="E34" s="55"/>
      <c r="F34" s="55"/>
      <c r="G34" s="85" t="s">
        <v>122</v>
      </c>
      <c r="H34" s="646"/>
    </row>
    <row r="35" customFormat="false" ht="12" hidden="false" customHeight="true" outlineLevel="0" collapsed="false">
      <c r="A35" s="807"/>
      <c r="B35" s="810" t="s">
        <v>735</v>
      </c>
      <c r="C35" s="809"/>
      <c r="D35" s="55"/>
      <c r="E35" s="55"/>
      <c r="F35" s="55"/>
      <c r="G35" s="85" t="s">
        <v>142</v>
      </c>
      <c r="H35" s="646"/>
    </row>
    <row r="36" customFormat="false" ht="12" hidden="false" customHeight="true" outlineLevel="0" collapsed="false">
      <c r="A36" s="807"/>
      <c r="B36" s="810" t="s">
        <v>736</v>
      </c>
      <c r="C36" s="809"/>
      <c r="D36" s="55"/>
      <c r="E36" s="55"/>
      <c r="F36" s="55"/>
      <c r="G36" s="85" t="s">
        <v>142</v>
      </c>
      <c r="H36" s="646"/>
    </row>
    <row r="37" customFormat="false" ht="12" hidden="false" customHeight="true" outlineLevel="0" collapsed="false">
      <c r="A37" s="807"/>
      <c r="B37" s="810" t="s">
        <v>737</v>
      </c>
      <c r="C37" s="809"/>
      <c r="D37" s="55"/>
      <c r="E37" s="55"/>
      <c r="F37" s="55"/>
      <c r="G37" s="85" t="s">
        <v>122</v>
      </c>
      <c r="H37" s="646"/>
    </row>
    <row r="38" customFormat="false" ht="12" hidden="false" customHeight="true" outlineLevel="0" collapsed="false">
      <c r="A38" s="807"/>
      <c r="B38" s="810" t="s">
        <v>738</v>
      </c>
      <c r="C38" s="809"/>
      <c r="D38" s="55"/>
      <c r="E38" s="55"/>
      <c r="F38" s="55"/>
      <c r="G38" s="85" t="n">
        <v>783023.5</v>
      </c>
      <c r="H38" s="646"/>
    </row>
    <row r="39" customFormat="false" ht="12" hidden="false" customHeight="true" outlineLevel="0" collapsed="false">
      <c r="A39" s="807"/>
      <c r="B39" s="808" t="s">
        <v>739</v>
      </c>
      <c r="C39" s="809"/>
      <c r="D39" s="55"/>
      <c r="E39" s="55"/>
      <c r="F39" s="55"/>
      <c r="G39" s="85" t="n">
        <v>50.16</v>
      </c>
      <c r="H39" s="646"/>
    </row>
    <row r="40" customFormat="false" ht="12" hidden="false" customHeight="true" outlineLevel="0" collapsed="false">
      <c r="A40" s="800"/>
      <c r="B40" s="811" t="s">
        <v>123</v>
      </c>
      <c r="C40" s="812"/>
      <c r="D40" s="55"/>
      <c r="E40" s="55"/>
      <c r="F40" s="55"/>
      <c r="G40" s="55"/>
      <c r="H40" s="646"/>
    </row>
    <row r="41" customFormat="false" ht="12.75" hidden="false" customHeight="true" outlineLevel="0" collapsed="false">
      <c r="A41" s="800"/>
      <c r="B41" s="813" t="s">
        <v>727</v>
      </c>
      <c r="C41" s="812"/>
      <c r="D41" s="55"/>
      <c r="E41" s="55"/>
      <c r="F41" s="55"/>
      <c r="G41" s="814" t="n">
        <v>279986</v>
      </c>
      <c r="H41" s="646"/>
    </row>
    <row r="42" customFormat="false" ht="12" hidden="false" customHeight="true" outlineLevel="0" collapsed="false">
      <c r="A42" s="800"/>
      <c r="B42" s="815" t="s">
        <v>625</v>
      </c>
      <c r="C42" s="812"/>
      <c r="D42" s="55"/>
      <c r="E42" s="55"/>
      <c r="F42" s="55"/>
      <c r="G42" s="814" t="s">
        <v>122</v>
      </c>
      <c r="H42" s="646"/>
    </row>
    <row r="43" customFormat="false" ht="12" hidden="false" customHeight="true" outlineLevel="0" collapsed="false">
      <c r="A43" s="800"/>
      <c r="B43" s="815" t="s">
        <v>626</v>
      </c>
      <c r="C43" s="812"/>
      <c r="D43" s="55"/>
      <c r="E43" s="55"/>
      <c r="F43" s="55"/>
      <c r="G43" s="814" t="s">
        <v>142</v>
      </c>
      <c r="H43" s="646"/>
    </row>
    <row r="44" customFormat="false" ht="12" hidden="false" customHeight="true" outlineLevel="0" collapsed="false">
      <c r="A44" s="800"/>
      <c r="B44" s="815" t="s">
        <v>627</v>
      </c>
      <c r="C44" s="812"/>
      <c r="D44" s="55"/>
      <c r="E44" s="55"/>
      <c r="F44" s="55"/>
      <c r="G44" s="814" t="s">
        <v>122</v>
      </c>
      <c r="H44" s="646"/>
    </row>
    <row r="45" customFormat="false" ht="12" hidden="false" customHeight="true" outlineLevel="0" collapsed="false">
      <c r="A45" s="800"/>
      <c r="B45" s="815" t="s">
        <v>728</v>
      </c>
      <c r="C45" s="812"/>
      <c r="D45" s="55"/>
      <c r="E45" s="55"/>
      <c r="F45" s="55"/>
      <c r="G45" s="814" t="s">
        <v>142</v>
      </c>
      <c r="H45" s="646"/>
    </row>
    <row r="46" customFormat="false" ht="12" hidden="false" customHeight="true" outlineLevel="0" collapsed="false">
      <c r="A46" s="800"/>
      <c r="B46" s="815" t="s">
        <v>629</v>
      </c>
      <c r="C46" s="812"/>
      <c r="D46" s="55"/>
      <c r="E46" s="55"/>
      <c r="F46" s="55"/>
      <c r="G46" s="814" t="s">
        <v>142</v>
      </c>
      <c r="H46" s="646"/>
    </row>
    <row r="47" customFormat="false" ht="12" hidden="false" customHeight="true" outlineLevel="0" collapsed="false">
      <c r="A47" s="800"/>
      <c r="B47" s="815" t="s">
        <v>630</v>
      </c>
      <c r="C47" s="812"/>
      <c r="D47" s="55"/>
      <c r="E47" s="55"/>
      <c r="F47" s="55"/>
      <c r="G47" s="814" t="s">
        <v>122</v>
      </c>
      <c r="H47" s="646"/>
    </row>
    <row r="48" customFormat="false" ht="12" hidden="false" customHeight="true" outlineLevel="0" collapsed="false">
      <c r="A48" s="800"/>
      <c r="B48" s="815" t="s">
        <v>631</v>
      </c>
      <c r="C48" s="812"/>
      <c r="D48" s="55"/>
      <c r="E48" s="55"/>
      <c r="F48" s="55"/>
      <c r="G48" s="814" t="s">
        <v>142</v>
      </c>
      <c r="H48" s="646"/>
    </row>
    <row r="49" customFormat="false" ht="12" hidden="false" customHeight="true" outlineLevel="0" collapsed="false">
      <c r="A49" s="800"/>
      <c r="B49" s="815" t="s">
        <v>632</v>
      </c>
      <c r="C49" s="812"/>
      <c r="D49" s="55"/>
      <c r="E49" s="55"/>
      <c r="F49" s="55"/>
      <c r="G49" s="814" t="s">
        <v>142</v>
      </c>
      <c r="H49" s="646"/>
    </row>
    <row r="50" customFormat="false" ht="12" hidden="false" customHeight="true" outlineLevel="0" collapsed="false">
      <c r="A50" s="800"/>
      <c r="B50" s="815" t="s">
        <v>633</v>
      </c>
      <c r="C50" s="812"/>
      <c r="D50" s="55"/>
      <c r="E50" s="55"/>
      <c r="F50" s="55"/>
      <c r="G50" s="814" t="s">
        <v>122</v>
      </c>
      <c r="H50" s="646"/>
    </row>
    <row r="51" customFormat="false" ht="12" hidden="false" customHeight="true" outlineLevel="0" collapsed="false">
      <c r="A51" s="800"/>
      <c r="B51" s="815" t="s">
        <v>634</v>
      </c>
      <c r="C51" s="812"/>
      <c r="D51" s="55"/>
      <c r="E51" s="55"/>
      <c r="F51" s="55"/>
      <c r="G51" s="814" t="s">
        <v>142</v>
      </c>
      <c r="H51" s="646"/>
    </row>
    <row r="52" customFormat="false" ht="12" hidden="false" customHeight="true" outlineLevel="0" collapsed="false">
      <c r="A52" s="800"/>
      <c r="B52" s="815" t="s">
        <v>635</v>
      </c>
      <c r="C52" s="812"/>
      <c r="D52" s="55"/>
      <c r="E52" s="55"/>
      <c r="F52" s="55"/>
      <c r="G52" s="814" t="s">
        <v>122</v>
      </c>
      <c r="H52" s="646"/>
    </row>
    <row r="53" customFormat="false" ht="12" hidden="false" customHeight="true" outlineLevel="0" collapsed="false">
      <c r="A53" s="800"/>
      <c r="B53" s="815" t="s">
        <v>636</v>
      </c>
      <c r="C53" s="812"/>
      <c r="D53" s="55"/>
      <c r="E53" s="55"/>
      <c r="F53" s="55"/>
      <c r="G53" s="814" t="s">
        <v>122</v>
      </c>
      <c r="H53" s="646"/>
    </row>
    <row r="54" customFormat="false" ht="12" hidden="false" customHeight="true" outlineLevel="0" collapsed="false">
      <c r="A54" s="800"/>
      <c r="B54" s="815" t="s">
        <v>637</v>
      </c>
      <c r="C54" s="812"/>
      <c r="D54" s="55"/>
      <c r="E54" s="55"/>
      <c r="F54" s="55"/>
      <c r="G54" s="814" t="s">
        <v>122</v>
      </c>
      <c r="H54" s="646"/>
    </row>
    <row r="55" customFormat="false" ht="12.75" hidden="false" customHeight="true" outlineLevel="0" collapsed="false">
      <c r="A55" s="800"/>
      <c r="B55" s="815" t="s">
        <v>729</v>
      </c>
      <c r="C55" s="812"/>
      <c r="D55" s="55"/>
      <c r="E55" s="55"/>
      <c r="F55" s="55"/>
      <c r="G55" s="814" t="n">
        <v>279986</v>
      </c>
      <c r="H55" s="646"/>
    </row>
    <row r="56" customFormat="false" ht="12" hidden="false" customHeight="true" outlineLevel="0" collapsed="false">
      <c r="A56" s="800"/>
      <c r="B56" s="813" t="s">
        <v>730</v>
      </c>
      <c r="C56" s="812"/>
      <c r="D56" s="55"/>
      <c r="E56" s="55"/>
      <c r="F56" s="55"/>
      <c r="G56" s="814" t="n">
        <v>783023.5</v>
      </c>
      <c r="H56" s="646"/>
    </row>
    <row r="57" customFormat="false" ht="12" hidden="false" customHeight="true" outlineLevel="0" collapsed="false">
      <c r="A57" s="800"/>
      <c r="B57" s="815" t="s">
        <v>731</v>
      </c>
      <c r="C57" s="812"/>
      <c r="D57" s="55"/>
      <c r="E57" s="55"/>
      <c r="F57" s="55"/>
      <c r="G57" s="814" t="s">
        <v>142</v>
      </c>
      <c r="H57" s="646"/>
    </row>
    <row r="58" customFormat="false" ht="12" hidden="false" customHeight="true" outlineLevel="0" collapsed="false">
      <c r="A58" s="800"/>
      <c r="B58" s="815" t="s">
        <v>732</v>
      </c>
      <c r="C58" s="812"/>
      <c r="D58" s="55"/>
      <c r="E58" s="55"/>
      <c r="F58" s="55"/>
      <c r="G58" s="814" t="s">
        <v>142</v>
      </c>
      <c r="H58" s="646"/>
    </row>
    <row r="59" customFormat="false" ht="12" hidden="false" customHeight="true" outlineLevel="0" collapsed="false">
      <c r="A59" s="800"/>
      <c r="B59" s="815" t="s">
        <v>733</v>
      </c>
      <c r="C59" s="812"/>
      <c r="D59" s="55"/>
      <c r="E59" s="55"/>
      <c r="F59" s="55"/>
      <c r="G59" s="814" t="s">
        <v>142</v>
      </c>
      <c r="H59" s="646"/>
    </row>
    <row r="60" customFormat="false" ht="12" hidden="false" customHeight="true" outlineLevel="0" collapsed="false">
      <c r="A60" s="800"/>
      <c r="B60" s="815" t="s">
        <v>734</v>
      </c>
      <c r="C60" s="812"/>
      <c r="D60" s="55"/>
      <c r="E60" s="55"/>
      <c r="F60" s="55"/>
      <c r="G60" s="814" t="s">
        <v>122</v>
      </c>
      <c r="H60" s="646"/>
    </row>
    <row r="61" customFormat="false" ht="12" hidden="false" customHeight="true" outlineLevel="0" collapsed="false">
      <c r="A61" s="800"/>
      <c r="B61" s="815" t="s">
        <v>735</v>
      </c>
      <c r="C61" s="812"/>
      <c r="D61" s="55"/>
      <c r="E61" s="55"/>
      <c r="F61" s="55"/>
      <c r="G61" s="814" t="s">
        <v>142</v>
      </c>
      <c r="H61" s="646"/>
    </row>
    <row r="62" customFormat="false" ht="12" hidden="false" customHeight="true" outlineLevel="0" collapsed="false">
      <c r="A62" s="800"/>
      <c r="B62" s="815" t="s">
        <v>736</v>
      </c>
      <c r="C62" s="812"/>
      <c r="D62" s="55"/>
      <c r="E62" s="55"/>
      <c r="F62" s="55"/>
      <c r="G62" s="814" t="s">
        <v>142</v>
      </c>
      <c r="H62" s="646"/>
    </row>
    <row r="63" customFormat="false" ht="12" hidden="false" customHeight="true" outlineLevel="0" collapsed="false">
      <c r="A63" s="800"/>
      <c r="B63" s="815" t="s">
        <v>737</v>
      </c>
      <c r="C63" s="812"/>
      <c r="D63" s="55"/>
      <c r="E63" s="55"/>
      <c r="F63" s="55"/>
      <c r="G63" s="814" t="s">
        <v>122</v>
      </c>
      <c r="H63" s="646"/>
    </row>
    <row r="64" customFormat="false" ht="12" hidden="false" customHeight="true" outlineLevel="0" collapsed="false">
      <c r="A64" s="800"/>
      <c r="B64" s="815" t="s">
        <v>738</v>
      </c>
      <c r="C64" s="812"/>
      <c r="D64" s="55"/>
      <c r="E64" s="55"/>
      <c r="F64" s="55"/>
      <c r="G64" s="814" t="n">
        <v>783023.5</v>
      </c>
      <c r="H64" s="646"/>
    </row>
    <row r="65" customFormat="false" ht="12" hidden="false" customHeight="true" outlineLevel="0" collapsed="false">
      <c r="A65" s="800"/>
      <c r="B65" s="813" t="s">
        <v>739</v>
      </c>
      <c r="C65" s="812"/>
      <c r="D65" s="55"/>
      <c r="E65" s="55"/>
      <c r="F65" s="55"/>
      <c r="G65" s="814" t="n">
        <v>50.16</v>
      </c>
      <c r="H65" s="646"/>
    </row>
    <row r="66" customFormat="false" ht="12.75" hidden="false" customHeight="true" outlineLevel="0" collapsed="false">
      <c r="A66" s="803"/>
      <c r="B66" s="804" t="s">
        <v>740</v>
      </c>
      <c r="C66" s="804"/>
      <c r="D66" s="816"/>
      <c r="E66" s="817"/>
      <c r="F66" s="817"/>
      <c r="G66" s="817"/>
      <c r="H66" s="818"/>
    </row>
    <row r="67" customFormat="false" ht="13.5" hidden="false" customHeight="true" outlineLevel="0" collapsed="false">
      <c r="A67" s="819"/>
      <c r="B67" s="820" t="s">
        <v>727</v>
      </c>
      <c r="C67" s="821"/>
      <c r="D67" s="55"/>
      <c r="E67" s="55"/>
      <c r="F67" s="55"/>
      <c r="G67" s="85" t="s">
        <v>122</v>
      </c>
      <c r="H67" s="646"/>
    </row>
    <row r="68" customFormat="false" ht="12.75" hidden="false" customHeight="true" outlineLevel="0" collapsed="false">
      <c r="A68" s="819"/>
      <c r="B68" s="822" t="s">
        <v>625</v>
      </c>
      <c r="C68" s="821"/>
      <c r="D68" s="55"/>
      <c r="E68" s="55"/>
      <c r="F68" s="55"/>
      <c r="G68" s="85" t="s">
        <v>122</v>
      </c>
      <c r="H68" s="646"/>
    </row>
    <row r="69" customFormat="false" ht="12.75" hidden="false" customHeight="true" outlineLevel="0" collapsed="false">
      <c r="A69" s="819"/>
      <c r="B69" s="822" t="s">
        <v>626</v>
      </c>
      <c r="C69" s="821"/>
      <c r="D69" s="55"/>
      <c r="E69" s="55"/>
      <c r="F69" s="55"/>
      <c r="G69" s="85" t="s">
        <v>122</v>
      </c>
      <c r="H69" s="646"/>
    </row>
    <row r="70" customFormat="false" ht="12.75" hidden="false" customHeight="true" outlineLevel="0" collapsed="false">
      <c r="A70" s="819"/>
      <c r="B70" s="822" t="s">
        <v>627</v>
      </c>
      <c r="C70" s="821"/>
      <c r="D70" s="55"/>
      <c r="E70" s="55"/>
      <c r="F70" s="55"/>
      <c r="G70" s="85" t="s">
        <v>122</v>
      </c>
      <c r="H70" s="646"/>
    </row>
    <row r="71" customFormat="false" ht="12.75" hidden="false" customHeight="true" outlineLevel="0" collapsed="false">
      <c r="A71" s="819"/>
      <c r="B71" s="822" t="s">
        <v>728</v>
      </c>
      <c r="C71" s="821"/>
      <c r="D71" s="55"/>
      <c r="E71" s="55"/>
      <c r="F71" s="55"/>
      <c r="G71" s="85" t="s">
        <v>122</v>
      </c>
      <c r="H71" s="646"/>
    </row>
    <row r="72" customFormat="false" ht="12.75" hidden="false" customHeight="true" outlineLevel="0" collapsed="false">
      <c r="A72" s="819"/>
      <c r="B72" s="822" t="s">
        <v>629</v>
      </c>
      <c r="C72" s="821"/>
      <c r="D72" s="55"/>
      <c r="E72" s="55"/>
      <c r="F72" s="55"/>
      <c r="G72" s="85" t="s">
        <v>122</v>
      </c>
      <c r="H72" s="646"/>
    </row>
    <row r="73" customFormat="false" ht="12.75" hidden="false" customHeight="true" outlineLevel="0" collapsed="false">
      <c r="A73" s="819"/>
      <c r="B73" s="822" t="s">
        <v>630</v>
      </c>
      <c r="C73" s="821"/>
      <c r="D73" s="55"/>
      <c r="E73" s="55"/>
      <c r="F73" s="55"/>
      <c r="G73" s="85" t="s">
        <v>122</v>
      </c>
      <c r="H73" s="646"/>
    </row>
    <row r="74" customFormat="false" ht="12" hidden="false" customHeight="true" outlineLevel="0" collapsed="false">
      <c r="A74" s="819"/>
      <c r="B74" s="822" t="s">
        <v>631</v>
      </c>
      <c r="C74" s="821"/>
      <c r="D74" s="55"/>
      <c r="E74" s="55"/>
      <c r="F74" s="55"/>
      <c r="G74" s="85" t="s">
        <v>122</v>
      </c>
      <c r="H74" s="646"/>
    </row>
    <row r="75" customFormat="false" ht="12" hidden="false" customHeight="true" outlineLevel="0" collapsed="false">
      <c r="A75" s="819"/>
      <c r="B75" s="822" t="s">
        <v>632</v>
      </c>
      <c r="C75" s="821"/>
      <c r="D75" s="55"/>
      <c r="E75" s="55"/>
      <c r="F75" s="55"/>
      <c r="G75" s="85" t="s">
        <v>122</v>
      </c>
      <c r="H75" s="646"/>
    </row>
    <row r="76" customFormat="false" ht="12" hidden="false" customHeight="true" outlineLevel="0" collapsed="false">
      <c r="A76" s="819"/>
      <c r="B76" s="822" t="s">
        <v>633</v>
      </c>
      <c r="C76" s="821"/>
      <c r="D76" s="55"/>
      <c r="E76" s="55"/>
      <c r="F76" s="55"/>
      <c r="G76" s="85" t="s">
        <v>122</v>
      </c>
      <c r="H76" s="646"/>
    </row>
    <row r="77" customFormat="false" ht="12" hidden="false" customHeight="true" outlineLevel="0" collapsed="false">
      <c r="A77" s="819"/>
      <c r="B77" s="822" t="s">
        <v>634</v>
      </c>
      <c r="C77" s="821"/>
      <c r="D77" s="55"/>
      <c r="E77" s="55"/>
      <c r="F77" s="55"/>
      <c r="G77" s="85" t="s">
        <v>122</v>
      </c>
      <c r="H77" s="646"/>
    </row>
    <row r="78" customFormat="false" ht="12" hidden="false" customHeight="true" outlineLevel="0" collapsed="false">
      <c r="A78" s="819"/>
      <c r="B78" s="822" t="s">
        <v>635</v>
      </c>
      <c r="C78" s="821"/>
      <c r="D78" s="55"/>
      <c r="E78" s="55"/>
      <c r="F78" s="55"/>
      <c r="G78" s="85" t="s">
        <v>122</v>
      </c>
      <c r="H78" s="646"/>
    </row>
    <row r="79" customFormat="false" ht="12" hidden="false" customHeight="true" outlineLevel="0" collapsed="false">
      <c r="A79" s="819"/>
      <c r="B79" s="822" t="s">
        <v>636</v>
      </c>
      <c r="C79" s="821"/>
      <c r="D79" s="55"/>
      <c r="E79" s="55"/>
      <c r="F79" s="55"/>
      <c r="G79" s="85" t="s">
        <v>122</v>
      </c>
      <c r="H79" s="646"/>
    </row>
    <row r="80" customFormat="false" ht="12" hidden="false" customHeight="true" outlineLevel="0" collapsed="false">
      <c r="A80" s="819"/>
      <c r="B80" s="822" t="s">
        <v>637</v>
      </c>
      <c r="C80" s="821"/>
      <c r="D80" s="55"/>
      <c r="E80" s="55"/>
      <c r="F80" s="55"/>
      <c r="G80" s="85" t="s">
        <v>122</v>
      </c>
      <c r="H80" s="646"/>
    </row>
    <row r="81" customFormat="false" ht="12" hidden="false" customHeight="true" outlineLevel="0" collapsed="false">
      <c r="A81" s="819"/>
      <c r="B81" s="822" t="s">
        <v>729</v>
      </c>
      <c r="C81" s="821"/>
      <c r="D81" s="55"/>
      <c r="E81" s="55"/>
      <c r="F81" s="55"/>
      <c r="G81" s="85" t="s">
        <v>122</v>
      </c>
      <c r="H81" s="646"/>
    </row>
    <row r="82" customFormat="false" ht="12" hidden="false" customHeight="true" outlineLevel="0" collapsed="false">
      <c r="A82" s="819"/>
      <c r="B82" s="820" t="s">
        <v>730</v>
      </c>
      <c r="C82" s="821"/>
      <c r="D82" s="55"/>
      <c r="E82" s="55"/>
      <c r="F82" s="55"/>
      <c r="G82" s="85" t="s">
        <v>122</v>
      </c>
      <c r="H82" s="646"/>
    </row>
    <row r="83" customFormat="false" ht="12" hidden="false" customHeight="true" outlineLevel="0" collapsed="false">
      <c r="A83" s="819"/>
      <c r="B83" s="822" t="s">
        <v>731</v>
      </c>
      <c r="C83" s="821"/>
      <c r="D83" s="55"/>
      <c r="E83" s="55"/>
      <c r="F83" s="55"/>
      <c r="G83" s="85" t="s">
        <v>122</v>
      </c>
      <c r="H83" s="646"/>
    </row>
    <row r="84" customFormat="false" ht="12" hidden="false" customHeight="true" outlineLevel="0" collapsed="false">
      <c r="A84" s="819"/>
      <c r="B84" s="822" t="s">
        <v>732</v>
      </c>
      <c r="C84" s="821"/>
      <c r="D84" s="55"/>
      <c r="E84" s="55"/>
      <c r="F84" s="55"/>
      <c r="G84" s="85" t="s">
        <v>122</v>
      </c>
      <c r="H84" s="646"/>
    </row>
    <row r="85" customFormat="false" ht="12" hidden="false" customHeight="true" outlineLevel="0" collapsed="false">
      <c r="A85" s="819"/>
      <c r="B85" s="822" t="s">
        <v>733</v>
      </c>
      <c r="C85" s="821"/>
      <c r="D85" s="55"/>
      <c r="E85" s="55"/>
      <c r="F85" s="55"/>
      <c r="G85" s="85" t="s">
        <v>122</v>
      </c>
      <c r="H85" s="646"/>
    </row>
    <row r="86" customFormat="false" ht="12" hidden="false" customHeight="true" outlineLevel="0" collapsed="false">
      <c r="A86" s="819"/>
      <c r="B86" s="822" t="s">
        <v>734</v>
      </c>
      <c r="C86" s="821"/>
      <c r="D86" s="55"/>
      <c r="E86" s="55"/>
      <c r="F86" s="55"/>
      <c r="G86" s="85" t="s">
        <v>122</v>
      </c>
      <c r="H86" s="646"/>
    </row>
    <row r="87" customFormat="false" ht="12" hidden="false" customHeight="true" outlineLevel="0" collapsed="false">
      <c r="A87" s="819"/>
      <c r="B87" s="822" t="s">
        <v>735</v>
      </c>
      <c r="C87" s="821"/>
      <c r="D87" s="55"/>
      <c r="E87" s="55"/>
      <c r="F87" s="55"/>
      <c r="G87" s="85" t="s">
        <v>122</v>
      </c>
      <c r="H87" s="646"/>
    </row>
    <row r="88" customFormat="false" ht="12" hidden="false" customHeight="true" outlineLevel="0" collapsed="false">
      <c r="A88" s="819"/>
      <c r="B88" s="822" t="s">
        <v>736</v>
      </c>
      <c r="C88" s="821"/>
      <c r="D88" s="55"/>
      <c r="E88" s="55"/>
      <c r="F88" s="55"/>
      <c r="G88" s="85" t="s">
        <v>122</v>
      </c>
      <c r="H88" s="646"/>
    </row>
    <row r="89" customFormat="false" ht="12" hidden="false" customHeight="true" outlineLevel="0" collapsed="false">
      <c r="A89" s="819"/>
      <c r="B89" s="822" t="s">
        <v>737</v>
      </c>
      <c r="C89" s="821"/>
      <c r="D89" s="55"/>
      <c r="E89" s="55"/>
      <c r="F89" s="55"/>
      <c r="G89" s="85" t="s">
        <v>122</v>
      </c>
      <c r="H89" s="646"/>
    </row>
    <row r="90" customFormat="false" ht="12" hidden="false" customHeight="true" outlineLevel="0" collapsed="false">
      <c r="A90" s="819"/>
      <c r="B90" s="822" t="s">
        <v>738</v>
      </c>
      <c r="C90" s="821"/>
      <c r="D90" s="55"/>
      <c r="E90" s="55"/>
      <c r="F90" s="55"/>
      <c r="G90" s="85" t="s">
        <v>122</v>
      </c>
      <c r="H90" s="646"/>
    </row>
    <row r="91" customFormat="false" ht="12" hidden="false" customHeight="true" outlineLevel="0" collapsed="false">
      <c r="A91" s="819"/>
      <c r="B91" s="820" t="s">
        <v>739</v>
      </c>
      <c r="C91" s="821"/>
      <c r="D91" s="55"/>
      <c r="E91" s="55"/>
      <c r="F91" s="55"/>
      <c r="G91" s="85" t="s">
        <v>122</v>
      </c>
      <c r="H91" s="646"/>
    </row>
    <row r="92" customFormat="false" ht="12.75" hidden="false" customHeight="true" outlineLevel="0" collapsed="false">
      <c r="A92" s="823"/>
      <c r="B92" s="824" t="s">
        <v>123</v>
      </c>
      <c r="C92" s="825"/>
      <c r="D92" s="55"/>
      <c r="E92" s="55"/>
      <c r="F92" s="55"/>
      <c r="G92" s="55"/>
      <c r="H92" s="646"/>
    </row>
    <row r="93" customFormat="false" ht="12.75" hidden="false" customHeight="true" outlineLevel="0" collapsed="false">
      <c r="A93" s="823"/>
      <c r="B93" s="826" t="s">
        <v>727</v>
      </c>
      <c r="C93" s="825"/>
      <c r="D93" s="55"/>
      <c r="E93" s="55"/>
      <c r="F93" s="55"/>
      <c r="G93" s="827" t="s">
        <v>122</v>
      </c>
      <c r="H93" s="55"/>
    </row>
    <row r="94" customFormat="false" ht="13.5" hidden="false" customHeight="true" outlineLevel="0" collapsed="false">
      <c r="A94" s="823"/>
      <c r="B94" s="828" t="s">
        <v>625</v>
      </c>
      <c r="C94" s="825"/>
      <c r="D94" s="55"/>
      <c r="E94" s="55"/>
      <c r="F94" s="55"/>
      <c r="G94" s="827" t="s">
        <v>122</v>
      </c>
      <c r="H94" s="55"/>
    </row>
    <row r="95" customFormat="false" ht="12.75" hidden="false" customHeight="true" outlineLevel="0" collapsed="false">
      <c r="A95" s="823"/>
      <c r="B95" s="828" t="s">
        <v>626</v>
      </c>
      <c r="C95" s="825"/>
      <c r="D95" s="55"/>
      <c r="E95" s="55"/>
      <c r="F95" s="55"/>
      <c r="G95" s="827" t="s">
        <v>122</v>
      </c>
      <c r="H95" s="55"/>
    </row>
    <row r="96" customFormat="false" ht="12.75" hidden="false" customHeight="true" outlineLevel="0" collapsed="false">
      <c r="A96" s="823"/>
      <c r="B96" s="828" t="s">
        <v>627</v>
      </c>
      <c r="C96" s="825"/>
      <c r="D96" s="55"/>
      <c r="E96" s="55"/>
      <c r="F96" s="55"/>
      <c r="G96" s="827" t="s">
        <v>122</v>
      </c>
      <c r="H96" s="55"/>
    </row>
    <row r="97" customFormat="false" ht="12.75" hidden="false" customHeight="true" outlineLevel="0" collapsed="false">
      <c r="A97" s="823"/>
      <c r="B97" s="828" t="s">
        <v>728</v>
      </c>
      <c r="C97" s="825"/>
      <c r="D97" s="55"/>
      <c r="E97" s="55"/>
      <c r="F97" s="55"/>
      <c r="G97" s="827" t="s">
        <v>122</v>
      </c>
      <c r="H97" s="55"/>
    </row>
    <row r="98" customFormat="false" ht="12.75" hidden="false" customHeight="true" outlineLevel="0" collapsed="false">
      <c r="A98" s="823"/>
      <c r="B98" s="828" t="s">
        <v>629</v>
      </c>
      <c r="C98" s="825"/>
      <c r="D98" s="55"/>
      <c r="E98" s="55"/>
      <c r="F98" s="55"/>
      <c r="G98" s="827" t="s">
        <v>122</v>
      </c>
      <c r="H98" s="55"/>
    </row>
    <row r="99" customFormat="false" ht="12.75" hidden="false" customHeight="true" outlineLevel="0" collapsed="false">
      <c r="A99" s="823"/>
      <c r="B99" s="828" t="s">
        <v>630</v>
      </c>
      <c r="C99" s="825"/>
      <c r="D99" s="55"/>
      <c r="E99" s="55"/>
      <c r="F99" s="55"/>
      <c r="G99" s="827" t="s">
        <v>122</v>
      </c>
      <c r="H99" s="55"/>
    </row>
    <row r="100" customFormat="false" ht="12.75" hidden="false" customHeight="true" outlineLevel="0" collapsed="false">
      <c r="A100" s="823"/>
      <c r="B100" s="828" t="s">
        <v>631</v>
      </c>
      <c r="C100" s="825"/>
      <c r="D100" s="55"/>
      <c r="E100" s="55"/>
      <c r="F100" s="55"/>
      <c r="G100" s="827" t="s">
        <v>122</v>
      </c>
      <c r="H100" s="55"/>
    </row>
    <row r="101" customFormat="false" ht="12" hidden="false" customHeight="true" outlineLevel="0" collapsed="false">
      <c r="A101" s="823"/>
      <c r="B101" s="828" t="s">
        <v>632</v>
      </c>
      <c r="C101" s="825"/>
      <c r="D101" s="55"/>
      <c r="E101" s="55"/>
      <c r="F101" s="55"/>
      <c r="G101" s="827" t="s">
        <v>122</v>
      </c>
      <c r="H101" s="55"/>
    </row>
    <row r="102" customFormat="false" ht="12" hidden="false" customHeight="true" outlineLevel="0" collapsed="false">
      <c r="A102" s="823"/>
      <c r="B102" s="828" t="s">
        <v>633</v>
      </c>
      <c r="C102" s="825"/>
      <c r="D102" s="55"/>
      <c r="E102" s="55"/>
      <c r="F102" s="55"/>
      <c r="G102" s="827" t="s">
        <v>122</v>
      </c>
      <c r="H102" s="55"/>
    </row>
    <row r="103" customFormat="false" ht="12" hidden="false" customHeight="true" outlineLevel="0" collapsed="false">
      <c r="A103" s="823"/>
      <c r="B103" s="828" t="s">
        <v>634</v>
      </c>
      <c r="C103" s="825"/>
      <c r="D103" s="55"/>
      <c r="E103" s="55"/>
      <c r="F103" s="55"/>
      <c r="G103" s="827" t="s">
        <v>122</v>
      </c>
      <c r="H103" s="55"/>
    </row>
    <row r="104" customFormat="false" ht="12" hidden="false" customHeight="true" outlineLevel="0" collapsed="false">
      <c r="A104" s="823"/>
      <c r="B104" s="828" t="s">
        <v>635</v>
      </c>
      <c r="C104" s="825"/>
      <c r="D104" s="55"/>
      <c r="E104" s="55"/>
      <c r="F104" s="55"/>
      <c r="G104" s="827" t="s">
        <v>122</v>
      </c>
      <c r="H104" s="55"/>
    </row>
    <row r="105" customFormat="false" ht="12" hidden="false" customHeight="true" outlineLevel="0" collapsed="false">
      <c r="A105" s="823"/>
      <c r="B105" s="828" t="s">
        <v>636</v>
      </c>
      <c r="C105" s="825"/>
      <c r="D105" s="55"/>
      <c r="E105" s="55"/>
      <c r="F105" s="55"/>
      <c r="G105" s="827" t="s">
        <v>122</v>
      </c>
      <c r="H105" s="55"/>
    </row>
    <row r="106" customFormat="false" ht="12" hidden="false" customHeight="true" outlineLevel="0" collapsed="false">
      <c r="A106" s="823"/>
      <c r="B106" s="828" t="s">
        <v>637</v>
      </c>
      <c r="C106" s="825"/>
      <c r="D106" s="55"/>
      <c r="E106" s="55"/>
      <c r="F106" s="55"/>
      <c r="G106" s="827" t="s">
        <v>122</v>
      </c>
      <c r="H106" s="55"/>
    </row>
    <row r="107" customFormat="false" ht="12" hidden="false" customHeight="true" outlineLevel="0" collapsed="false">
      <c r="A107" s="823"/>
      <c r="B107" s="828" t="s">
        <v>729</v>
      </c>
      <c r="C107" s="825"/>
      <c r="D107" s="55"/>
      <c r="E107" s="55"/>
      <c r="F107" s="55"/>
      <c r="G107" s="827" t="s">
        <v>122</v>
      </c>
      <c r="H107" s="55"/>
    </row>
    <row r="108" customFormat="false" ht="12" hidden="false" customHeight="true" outlineLevel="0" collapsed="false">
      <c r="A108" s="823"/>
      <c r="B108" s="826" t="s">
        <v>730</v>
      </c>
      <c r="C108" s="825"/>
      <c r="D108" s="55"/>
      <c r="E108" s="55"/>
      <c r="F108" s="55"/>
      <c r="G108" s="827" t="s">
        <v>122</v>
      </c>
      <c r="H108" s="55"/>
    </row>
    <row r="109" customFormat="false" ht="12" hidden="false" customHeight="true" outlineLevel="0" collapsed="false">
      <c r="A109" s="823"/>
      <c r="B109" s="828" t="s">
        <v>731</v>
      </c>
      <c r="C109" s="825"/>
      <c r="D109" s="55"/>
      <c r="E109" s="55"/>
      <c r="F109" s="55"/>
      <c r="G109" s="827" t="s">
        <v>122</v>
      </c>
      <c r="H109" s="55"/>
    </row>
    <row r="110" customFormat="false" ht="12" hidden="false" customHeight="true" outlineLevel="0" collapsed="false">
      <c r="A110" s="823"/>
      <c r="B110" s="828" t="s">
        <v>732</v>
      </c>
      <c r="C110" s="825"/>
      <c r="D110" s="55"/>
      <c r="E110" s="55"/>
      <c r="F110" s="55"/>
      <c r="G110" s="827" t="s">
        <v>122</v>
      </c>
      <c r="H110" s="55"/>
    </row>
    <row r="111" customFormat="false" ht="12" hidden="false" customHeight="true" outlineLevel="0" collapsed="false">
      <c r="A111" s="823"/>
      <c r="B111" s="828" t="s">
        <v>733</v>
      </c>
      <c r="C111" s="825"/>
      <c r="D111" s="55"/>
      <c r="E111" s="55"/>
      <c r="F111" s="55"/>
      <c r="G111" s="827" t="s">
        <v>122</v>
      </c>
      <c r="H111" s="55"/>
    </row>
    <row r="112" customFormat="false" ht="12" hidden="false" customHeight="true" outlineLevel="0" collapsed="false">
      <c r="A112" s="823"/>
      <c r="B112" s="828" t="s">
        <v>734</v>
      </c>
      <c r="C112" s="825"/>
      <c r="D112" s="55"/>
      <c r="E112" s="55"/>
      <c r="F112" s="55"/>
      <c r="G112" s="827" t="s">
        <v>122</v>
      </c>
      <c r="H112" s="55"/>
    </row>
    <row r="113" customFormat="false" ht="12" hidden="false" customHeight="true" outlineLevel="0" collapsed="false">
      <c r="A113" s="823"/>
      <c r="B113" s="828" t="s">
        <v>735</v>
      </c>
      <c r="C113" s="825"/>
      <c r="D113" s="55"/>
      <c r="E113" s="55"/>
      <c r="F113" s="55"/>
      <c r="G113" s="827" t="s">
        <v>122</v>
      </c>
      <c r="H113" s="55"/>
    </row>
    <row r="114" customFormat="false" ht="12" hidden="false" customHeight="true" outlineLevel="0" collapsed="false">
      <c r="A114" s="823"/>
      <c r="B114" s="828" t="s">
        <v>736</v>
      </c>
      <c r="C114" s="825"/>
      <c r="D114" s="55"/>
      <c r="E114" s="55"/>
      <c r="F114" s="55"/>
      <c r="G114" s="827" t="s">
        <v>122</v>
      </c>
      <c r="H114" s="55"/>
    </row>
    <row r="115" customFormat="false" ht="12" hidden="false" customHeight="true" outlineLevel="0" collapsed="false">
      <c r="A115" s="823"/>
      <c r="B115" s="828" t="s">
        <v>737</v>
      </c>
      <c r="C115" s="825"/>
      <c r="D115" s="55"/>
      <c r="E115" s="55"/>
      <c r="F115" s="55"/>
      <c r="G115" s="827" t="s">
        <v>122</v>
      </c>
      <c r="H115" s="55"/>
    </row>
    <row r="116" customFormat="false" ht="12" hidden="false" customHeight="true" outlineLevel="0" collapsed="false">
      <c r="A116" s="823"/>
      <c r="B116" s="828" t="s">
        <v>738</v>
      </c>
      <c r="C116" s="825"/>
      <c r="D116" s="55"/>
      <c r="E116" s="55"/>
      <c r="F116" s="55"/>
      <c r="G116" s="827" t="s">
        <v>122</v>
      </c>
      <c r="H116" s="55"/>
    </row>
    <row r="117" customFormat="false" ht="12" hidden="false" customHeight="true" outlineLevel="0" collapsed="false">
      <c r="A117" s="823"/>
      <c r="B117" s="826" t="s">
        <v>739</v>
      </c>
      <c r="C117" s="825"/>
      <c r="D117" s="55"/>
      <c r="E117" s="55"/>
      <c r="F117" s="55"/>
      <c r="G117" s="827" t="s">
        <v>122</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1</v>
      </c>
    </row>
    <row r="120" customFormat="false" ht="12.75" hidden="false" customHeight="true" outlineLevel="0" collapsed="false">
      <c r="A120" s="267" t="s">
        <v>742</v>
      </c>
    </row>
    <row r="121" customFormat="false" ht="13.5" hidden="false" customHeight="true" outlineLevel="0" collapsed="false">
      <c r="A121" s="829" t="s">
        <v>743</v>
      </c>
    </row>
    <row r="122" customFormat="false" ht="12.75" hidden="false" customHeight="true" outlineLevel="0" collapsed="false">
      <c r="A122" s="172" t="s">
        <v>603</v>
      </c>
    </row>
    <row r="123" customFormat="false" ht="12.75" hidden="false" customHeight="true" outlineLevel="0" collapsed="false"/>
    <row r="124" customFormat="false" ht="12.75" hidden="false" customHeight="true" outlineLevel="0" collapsed="false">
      <c r="A124" s="112" t="s">
        <v>473</v>
      </c>
      <c r="B124" s="830"/>
      <c r="C124" s="830"/>
      <c r="D124" s="831"/>
      <c r="E124" s="831"/>
      <c r="F124" s="831"/>
      <c r="G124" s="831"/>
      <c r="H124" s="832"/>
    </row>
    <row r="125" customFormat="false" ht="12.75" hidden="false" customHeight="true" outlineLevel="0" collapsed="false">
      <c r="A125" s="177" t="s">
        <v>619</v>
      </c>
      <c r="B125" s="177"/>
      <c r="C125" s="177"/>
      <c r="D125" s="177"/>
      <c r="E125" s="177"/>
      <c r="F125" s="177"/>
      <c r="G125" s="177"/>
      <c r="H125" s="177"/>
    </row>
    <row r="126" customFormat="false" ht="12.75" hidden="false" customHeight="true" outlineLevel="0" collapsed="false">
      <c r="A126" s="385" t="s">
        <v>718</v>
      </c>
      <c r="B126" s="385"/>
      <c r="C126" s="385"/>
      <c r="D126" s="385"/>
      <c r="E126" s="385"/>
      <c r="F126" s="385"/>
      <c r="G126" s="385"/>
      <c r="H126" s="385"/>
    </row>
    <row r="127" customFormat="false" ht="12.75" hidden="false" customHeight="true" outlineLevel="0" collapsed="false">
      <c r="A127" s="385" t="s">
        <v>74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5</v>
      </c>
      <c r="J1" s="111" t="s">
        <v>81</v>
      </c>
    </row>
    <row r="2" customFormat="false" ht="15.75" hidden="false" customHeight="true" outlineLevel="0" collapsed="false">
      <c r="A2" s="650" t="s">
        <v>746</v>
      </c>
      <c r="J2" s="111" t="s">
        <v>83</v>
      </c>
    </row>
    <row r="3" customFormat="false" ht="15.75" hidden="false" customHeight="true" outlineLevel="0" collapsed="false">
      <c r="A3" s="650" t="s">
        <v>82</v>
      </c>
      <c r="J3" s="111" t="s">
        <v>84</v>
      </c>
    </row>
    <row r="4" customFormat="false" ht="12.75" hidden="false" customHeight="true" outlineLevel="0" collapsed="false">
      <c r="A4" s="615"/>
      <c r="J4" s="135"/>
    </row>
    <row r="5" customFormat="false" ht="12" hidden="false" customHeight="true" outlineLevel="0" collapsed="false">
      <c r="A5" s="143" t="s">
        <v>747</v>
      </c>
      <c r="B5" s="426" t="s">
        <v>482</v>
      </c>
      <c r="C5" s="426"/>
      <c r="D5" s="426"/>
      <c r="E5" s="617" t="s">
        <v>748</v>
      </c>
      <c r="F5" s="617"/>
      <c r="G5" s="617"/>
      <c r="H5" s="390" t="s">
        <v>161</v>
      </c>
      <c r="I5" s="390"/>
      <c r="J5" s="390"/>
    </row>
    <row r="6" customFormat="false" ht="12" hidden="false" customHeight="true" outlineLevel="0" collapsed="false">
      <c r="A6" s="275" t="s">
        <v>485</v>
      </c>
      <c r="B6" s="833" t="s">
        <v>749</v>
      </c>
      <c r="C6" s="833"/>
      <c r="D6" s="833"/>
      <c r="E6" s="391" t="s">
        <v>750</v>
      </c>
      <c r="F6" s="391" t="s">
        <v>751</v>
      </c>
      <c r="G6" s="834" t="s">
        <v>752</v>
      </c>
      <c r="H6" s="391" t="s">
        <v>753</v>
      </c>
      <c r="I6" s="391" t="s">
        <v>754</v>
      </c>
      <c r="J6" s="835" t="s">
        <v>755</v>
      </c>
    </row>
    <row r="7" customFormat="false" ht="39.75" hidden="false" customHeight="true" outlineLevel="0" collapsed="false">
      <c r="A7" s="275"/>
      <c r="B7" s="391" t="s">
        <v>756</v>
      </c>
      <c r="C7" s="391" t="s">
        <v>757</v>
      </c>
      <c r="D7" s="836" t="s">
        <v>758</v>
      </c>
      <c r="E7" s="391"/>
      <c r="F7" s="391"/>
      <c r="G7" s="834"/>
      <c r="H7" s="391"/>
      <c r="I7" s="391"/>
      <c r="J7" s="835"/>
    </row>
    <row r="8" customFormat="false" ht="12.75" hidden="false" customHeight="true" outlineLevel="0" collapsed="false">
      <c r="A8" s="837"/>
      <c r="B8" s="398" t="s">
        <v>705</v>
      </c>
      <c r="C8" s="398"/>
      <c r="D8" s="398"/>
      <c r="E8" s="73" t="s">
        <v>759</v>
      </c>
      <c r="F8" s="73"/>
      <c r="G8" s="73"/>
      <c r="H8" s="75" t="s">
        <v>707</v>
      </c>
      <c r="I8" s="75"/>
      <c r="J8" s="75"/>
    </row>
    <row r="9" customFormat="false" ht="15" hidden="false" customHeight="true" outlineLevel="0" collapsed="false">
      <c r="A9" s="838" t="s">
        <v>760</v>
      </c>
      <c r="B9" s="401"/>
      <c r="C9" s="401"/>
      <c r="D9" s="401"/>
      <c r="E9" s="401"/>
      <c r="F9" s="401"/>
      <c r="G9" s="401"/>
      <c r="H9" s="401"/>
      <c r="I9" s="79"/>
      <c r="J9" s="131"/>
    </row>
    <row r="10" customFormat="false" ht="12" hidden="false" customHeight="true" outlineLevel="0" collapsed="false">
      <c r="A10" s="839" t="s">
        <v>761</v>
      </c>
      <c r="B10" s="79"/>
      <c r="C10" s="79"/>
      <c r="D10" s="79"/>
      <c r="E10" s="79"/>
      <c r="F10" s="79"/>
      <c r="G10" s="79"/>
      <c r="H10" s="79"/>
      <c r="I10" s="79"/>
      <c r="J10" s="131"/>
    </row>
    <row r="11" customFormat="false" ht="25.5" hidden="false" customHeight="true" outlineLevel="0" collapsed="false">
      <c r="A11" s="840" t="s">
        <v>762</v>
      </c>
      <c r="B11" s="79"/>
      <c r="C11" s="79"/>
      <c r="D11" s="79"/>
      <c r="E11" s="79"/>
      <c r="F11" s="79"/>
      <c r="G11" s="79"/>
      <c r="H11" s="79"/>
      <c r="I11" s="79"/>
      <c r="J11" s="131"/>
    </row>
    <row r="12" customFormat="false" ht="12" hidden="false" customHeight="true" outlineLevel="0" collapsed="false">
      <c r="A12" s="841" t="s">
        <v>631</v>
      </c>
      <c r="B12" s="521" t="n">
        <v>0.3</v>
      </c>
      <c r="C12" s="418" t="s">
        <v>117</v>
      </c>
      <c r="D12" s="418" t="s">
        <v>117</v>
      </c>
      <c r="E12" s="521" t="n">
        <v>86488.1006355943</v>
      </c>
      <c r="F12" s="418" t="s">
        <v>117</v>
      </c>
      <c r="G12" s="418" t="s">
        <v>117</v>
      </c>
      <c r="H12" s="521" t="n">
        <v>259.464301906783</v>
      </c>
      <c r="I12" s="418" t="s">
        <v>142</v>
      </c>
      <c r="J12" s="419" t="s">
        <v>142</v>
      </c>
    </row>
    <row r="13" customFormat="false" ht="12" hidden="false" customHeight="true" outlineLevel="0" collapsed="false">
      <c r="A13" s="788" t="s">
        <v>763</v>
      </c>
      <c r="B13" s="79"/>
      <c r="C13" s="79"/>
      <c r="D13" s="79"/>
      <c r="E13" s="79"/>
      <c r="F13" s="79"/>
      <c r="G13" s="79"/>
      <c r="H13" s="79"/>
      <c r="I13" s="79"/>
      <c r="J13" s="131"/>
    </row>
    <row r="14" customFormat="false" ht="12" hidden="false" customHeight="true" outlineLevel="0" collapsed="false">
      <c r="A14" s="129" t="s">
        <v>629</v>
      </c>
      <c r="B14" s="418" t="s">
        <v>117</v>
      </c>
      <c r="C14" s="418" t="s">
        <v>117</v>
      </c>
      <c r="D14" s="418" t="s">
        <v>117</v>
      </c>
      <c r="E14" s="418" t="s">
        <v>117</v>
      </c>
      <c r="F14" s="418" t="s">
        <v>117</v>
      </c>
      <c r="G14" s="418" t="s">
        <v>117</v>
      </c>
      <c r="H14" s="521" t="n">
        <v>0.139626083797761</v>
      </c>
      <c r="I14" s="418" t="s">
        <v>142</v>
      </c>
      <c r="J14" s="419" t="s">
        <v>142</v>
      </c>
    </row>
    <row r="15" customFormat="false" ht="12" hidden="false" customHeight="true" outlineLevel="0" collapsed="false">
      <c r="A15" s="129" t="s">
        <v>631</v>
      </c>
      <c r="B15" s="418" t="s">
        <v>117</v>
      </c>
      <c r="C15" s="418" t="s">
        <v>117</v>
      </c>
      <c r="D15" s="418" t="s">
        <v>117</v>
      </c>
      <c r="E15" s="418" t="s">
        <v>117</v>
      </c>
      <c r="F15" s="418" t="s">
        <v>117</v>
      </c>
      <c r="G15" s="418" t="s">
        <v>117</v>
      </c>
      <c r="H15" s="521" t="n">
        <v>0.290422254299342</v>
      </c>
      <c r="I15" s="418" t="s">
        <v>142</v>
      </c>
      <c r="J15" s="419" t="s">
        <v>142</v>
      </c>
    </row>
    <row r="16" customFormat="false" ht="12" hidden="false" customHeight="true" outlineLevel="0" collapsed="false">
      <c r="A16" s="129" t="s">
        <v>626</v>
      </c>
      <c r="B16" s="418" t="s">
        <v>117</v>
      </c>
      <c r="C16" s="418" t="s">
        <v>117</v>
      </c>
      <c r="D16" s="418" t="s">
        <v>117</v>
      </c>
      <c r="E16" s="418" t="s">
        <v>117</v>
      </c>
      <c r="F16" s="418" t="s">
        <v>117</v>
      </c>
      <c r="G16" s="418" t="s">
        <v>117</v>
      </c>
      <c r="H16" s="521" t="n">
        <v>0.12845599709394</v>
      </c>
      <c r="I16" s="418" t="s">
        <v>142</v>
      </c>
      <c r="J16" s="419" t="s">
        <v>142</v>
      </c>
    </row>
    <row r="17" customFormat="false" ht="12" hidden="false" customHeight="true" outlineLevel="0" collapsed="false">
      <c r="A17" s="129" t="s">
        <v>729</v>
      </c>
      <c r="B17" s="418" t="s">
        <v>117</v>
      </c>
      <c r="C17" s="418" t="s">
        <v>117</v>
      </c>
      <c r="D17" s="418" t="s">
        <v>117</v>
      </c>
      <c r="E17" s="418" t="s">
        <v>117</v>
      </c>
      <c r="F17" s="418" t="s">
        <v>117</v>
      </c>
      <c r="G17" s="418" t="s">
        <v>117</v>
      </c>
      <c r="H17" s="521" t="n">
        <v>188404.251790488</v>
      </c>
      <c r="I17" s="521" t="n">
        <v>5349997.26811253</v>
      </c>
      <c r="J17" s="127" t="n">
        <v>1347882.54102449</v>
      </c>
    </row>
    <row r="18" customFormat="false" ht="12" hidden="false" customHeight="true" outlineLevel="0" collapsed="false">
      <c r="A18" s="788" t="s">
        <v>764</v>
      </c>
      <c r="B18" s="79"/>
      <c r="C18" s="79"/>
      <c r="D18" s="79"/>
      <c r="E18" s="79"/>
      <c r="F18" s="79"/>
      <c r="G18" s="79"/>
      <c r="H18" s="79"/>
      <c r="I18" s="79"/>
      <c r="J18" s="131"/>
    </row>
    <row r="19" customFormat="false" ht="12" hidden="false" customHeight="true" outlineLevel="0" collapsed="false">
      <c r="A19" s="129" t="s">
        <v>729</v>
      </c>
      <c r="B19" s="418" t="s">
        <v>117</v>
      </c>
      <c r="C19" s="418" t="s">
        <v>117</v>
      </c>
      <c r="D19" s="418" t="s">
        <v>117</v>
      </c>
      <c r="E19" s="418" t="s">
        <v>117</v>
      </c>
      <c r="F19" s="418" t="s">
        <v>117</v>
      </c>
      <c r="G19" s="418" t="s">
        <v>117</v>
      </c>
      <c r="H19" s="418" t="s">
        <v>142</v>
      </c>
      <c r="I19" s="418" t="s">
        <v>142</v>
      </c>
      <c r="J19" s="419" t="s">
        <v>142</v>
      </c>
    </row>
    <row r="20" customFormat="false" ht="12" hidden="false" customHeight="true" outlineLevel="0" collapsed="false">
      <c r="A20" s="129" t="s">
        <v>738</v>
      </c>
      <c r="B20" s="418" t="s">
        <v>117</v>
      </c>
      <c r="C20" s="418" t="s">
        <v>117</v>
      </c>
      <c r="D20" s="418" t="s">
        <v>117</v>
      </c>
      <c r="E20" s="418" t="s">
        <v>117</v>
      </c>
      <c r="F20" s="418" t="s">
        <v>117</v>
      </c>
      <c r="G20" s="418" t="s">
        <v>117</v>
      </c>
      <c r="H20" s="418" t="s">
        <v>122</v>
      </c>
      <c r="I20" s="418" t="s">
        <v>122</v>
      </c>
      <c r="J20" s="419" t="s">
        <v>122</v>
      </c>
    </row>
    <row r="21" customFormat="false" ht="12" hidden="false" customHeight="true" outlineLevel="0" collapsed="false">
      <c r="A21" s="788" t="s">
        <v>765</v>
      </c>
      <c r="B21" s="79"/>
      <c r="C21" s="79"/>
      <c r="D21" s="79"/>
      <c r="E21" s="79"/>
      <c r="F21" s="79"/>
      <c r="G21" s="79"/>
      <c r="H21" s="79"/>
      <c r="I21" s="79"/>
      <c r="J21" s="131"/>
    </row>
    <row r="22" customFormat="false" ht="12" hidden="false" customHeight="true" outlineLevel="0" collapsed="false">
      <c r="A22" s="129" t="s">
        <v>729</v>
      </c>
      <c r="B22" s="418" t="s">
        <v>117</v>
      </c>
      <c r="C22" s="418" t="s">
        <v>117</v>
      </c>
      <c r="D22" s="418" t="s">
        <v>117</v>
      </c>
      <c r="E22" s="418" t="s">
        <v>117</v>
      </c>
      <c r="F22" s="418" t="s">
        <v>117</v>
      </c>
      <c r="G22" s="418" t="s">
        <v>117</v>
      </c>
      <c r="H22" s="418" t="s">
        <v>142</v>
      </c>
      <c r="I22" s="418" t="s">
        <v>142</v>
      </c>
      <c r="J22" s="419" t="s">
        <v>142</v>
      </c>
    </row>
    <row r="23" customFormat="false" ht="12" hidden="false" customHeight="true" outlineLevel="0" collapsed="false">
      <c r="A23" s="129" t="s">
        <v>738</v>
      </c>
      <c r="B23" s="418" t="s">
        <v>117</v>
      </c>
      <c r="C23" s="418" t="s">
        <v>117</v>
      </c>
      <c r="D23" s="418" t="s">
        <v>117</v>
      </c>
      <c r="E23" s="418" t="s">
        <v>117</v>
      </c>
      <c r="F23" s="418" t="s">
        <v>117</v>
      </c>
      <c r="G23" s="418" t="s">
        <v>117</v>
      </c>
      <c r="H23" s="418" t="s">
        <v>122</v>
      </c>
      <c r="I23" s="418" t="s">
        <v>122</v>
      </c>
      <c r="J23" s="419" t="s">
        <v>122</v>
      </c>
    </row>
    <row r="24" customFormat="false" ht="12" hidden="false" customHeight="true" outlineLevel="0" collapsed="false">
      <c r="A24" s="788" t="s">
        <v>766</v>
      </c>
      <c r="B24" s="79"/>
      <c r="C24" s="79"/>
      <c r="D24" s="79"/>
      <c r="E24" s="79"/>
      <c r="F24" s="79"/>
      <c r="G24" s="79"/>
      <c r="H24" s="79"/>
      <c r="I24" s="79"/>
      <c r="J24" s="131"/>
    </row>
    <row r="25" customFormat="false" ht="12" hidden="false" customHeight="true" outlineLevel="0" collapsed="false">
      <c r="A25" s="129" t="s">
        <v>629</v>
      </c>
      <c r="B25" s="418" t="s">
        <v>117</v>
      </c>
      <c r="C25" s="418" t="s">
        <v>117</v>
      </c>
      <c r="D25" s="418" t="s">
        <v>117</v>
      </c>
      <c r="E25" s="418" t="s">
        <v>117</v>
      </c>
      <c r="F25" s="418" t="s">
        <v>117</v>
      </c>
      <c r="G25" s="418" t="s">
        <v>117</v>
      </c>
      <c r="H25" s="521" t="n">
        <v>490.593399328528</v>
      </c>
      <c r="I25" s="418" t="s">
        <v>142</v>
      </c>
      <c r="J25" s="419" t="s">
        <v>142</v>
      </c>
    </row>
    <row r="26" customFormat="false" ht="12" hidden="false" customHeight="true" outlineLevel="0" collapsed="false">
      <c r="A26" s="129" t="s">
        <v>626</v>
      </c>
      <c r="B26" s="418" t="s">
        <v>117</v>
      </c>
      <c r="C26" s="418" t="s">
        <v>117</v>
      </c>
      <c r="D26" s="418" t="s">
        <v>117</v>
      </c>
      <c r="E26" s="418" t="s">
        <v>117</v>
      </c>
      <c r="F26" s="418" t="s">
        <v>117</v>
      </c>
      <c r="G26" s="418" t="s">
        <v>117</v>
      </c>
      <c r="H26" s="521" t="n">
        <v>490.593399328528</v>
      </c>
      <c r="I26" s="418" t="s">
        <v>142</v>
      </c>
      <c r="J26" s="419" t="s">
        <v>142</v>
      </c>
    </row>
    <row r="27" customFormat="false" ht="12" hidden="false" customHeight="true" outlineLevel="0" collapsed="false">
      <c r="A27" s="788" t="s">
        <v>767</v>
      </c>
      <c r="B27" s="79"/>
      <c r="C27" s="79"/>
      <c r="D27" s="79"/>
      <c r="E27" s="79"/>
      <c r="F27" s="79"/>
      <c r="G27" s="79"/>
      <c r="H27" s="79"/>
      <c r="I27" s="79"/>
      <c r="J27" s="131"/>
    </row>
    <row r="28" customFormat="false" ht="12.75" hidden="false" customHeight="true" outlineLevel="0" collapsed="false">
      <c r="A28" s="129" t="s">
        <v>631</v>
      </c>
      <c r="B28" s="418" t="s">
        <v>117</v>
      </c>
      <c r="C28" s="418" t="s">
        <v>117</v>
      </c>
      <c r="D28" s="418" t="s">
        <v>117</v>
      </c>
      <c r="E28" s="418" t="s">
        <v>117</v>
      </c>
      <c r="F28" s="418" t="s">
        <v>117</v>
      </c>
      <c r="G28" s="418" t="s">
        <v>117</v>
      </c>
      <c r="H28" s="521" t="n">
        <v>1944.25698697329</v>
      </c>
      <c r="I28" s="418" t="s">
        <v>142</v>
      </c>
      <c r="J28" s="419" t="s">
        <v>142</v>
      </c>
    </row>
    <row r="29" customFormat="false" ht="14.25" hidden="false" customHeight="true" outlineLevel="0" collapsed="false">
      <c r="A29" s="842" t="s">
        <v>768</v>
      </c>
      <c r="B29" s="95"/>
      <c r="C29" s="95"/>
      <c r="D29" s="95"/>
      <c r="E29" s="95"/>
      <c r="F29" s="95"/>
      <c r="G29" s="95"/>
      <c r="H29" s="95"/>
      <c r="I29" s="95"/>
      <c r="J29" s="729"/>
    </row>
    <row r="30" customFormat="false" ht="12" hidden="false" customHeight="true" outlineLevel="0" collapsed="false">
      <c r="A30" s="788" t="s">
        <v>769</v>
      </c>
      <c r="B30" s="79"/>
      <c r="C30" s="79"/>
      <c r="D30" s="79"/>
      <c r="E30" s="79"/>
      <c r="F30" s="79"/>
      <c r="G30" s="79"/>
      <c r="H30" s="79"/>
      <c r="I30" s="79"/>
      <c r="J30" s="131"/>
    </row>
    <row r="31" customFormat="false" ht="12" hidden="false" customHeight="true" outlineLevel="0" collapsed="false">
      <c r="A31" s="843" t="s">
        <v>631</v>
      </c>
      <c r="B31" s="139" t="n">
        <v>336</v>
      </c>
      <c r="C31" s="139" t="s">
        <v>117</v>
      </c>
      <c r="D31" s="139" t="s">
        <v>117</v>
      </c>
      <c r="E31" s="139" t="n">
        <v>43.8988095238095</v>
      </c>
      <c r="F31" s="139" t="s">
        <v>117</v>
      </c>
      <c r="G31" s="139" t="s">
        <v>117</v>
      </c>
      <c r="H31" s="139" t="n">
        <v>147.5</v>
      </c>
      <c r="I31" s="139" t="n">
        <v>96.07</v>
      </c>
      <c r="J31" s="138" t="s">
        <v>142</v>
      </c>
    </row>
    <row r="32" customFormat="false" ht="12" hidden="false" customHeight="true" outlineLevel="0" collapsed="false">
      <c r="A32" s="843" t="s">
        <v>632</v>
      </c>
      <c r="B32" s="139" t="s">
        <v>122</v>
      </c>
      <c r="C32" s="139" t="s">
        <v>122</v>
      </c>
      <c r="D32" s="139" t="s">
        <v>122</v>
      </c>
      <c r="E32" s="139" t="n">
        <v>0</v>
      </c>
      <c r="F32" s="139" t="s">
        <v>122</v>
      </c>
      <c r="G32" s="139" t="s">
        <v>122</v>
      </c>
      <c r="H32" s="139" t="s">
        <v>122</v>
      </c>
      <c r="I32" s="139" t="s">
        <v>122</v>
      </c>
      <c r="J32" s="138" t="s">
        <v>122</v>
      </c>
    </row>
    <row r="33" customFormat="false" ht="12" hidden="false" customHeight="true" outlineLevel="0" collapsed="false">
      <c r="A33" s="788" t="s">
        <v>770</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1</v>
      </c>
      <c r="B35" s="717"/>
      <c r="C35" s="717"/>
      <c r="D35" s="717"/>
      <c r="E35" s="717"/>
      <c r="F35" s="717"/>
      <c r="G35" s="717"/>
      <c r="H35" s="717"/>
      <c r="I35" s="717"/>
      <c r="J35" s="717"/>
    </row>
    <row r="36" customFormat="false" ht="42.75" hidden="false" customHeight="true" outlineLevel="0" collapsed="false">
      <c r="A36" s="590" t="s">
        <v>772</v>
      </c>
      <c r="B36" s="590"/>
      <c r="C36" s="590"/>
      <c r="D36" s="590"/>
      <c r="E36" s="590"/>
      <c r="F36" s="590"/>
      <c r="G36" s="590"/>
      <c r="H36" s="590"/>
      <c r="I36" s="590"/>
      <c r="J36" s="590"/>
    </row>
    <row r="37" customFormat="false" ht="12.75" hidden="false" customHeight="true" outlineLevel="0" collapsed="false">
      <c r="A37" s="844" t="s">
        <v>773</v>
      </c>
      <c r="B37" s="717"/>
      <c r="C37" s="717"/>
      <c r="D37" s="717"/>
      <c r="E37" s="717"/>
      <c r="F37" s="717"/>
      <c r="G37" s="717"/>
      <c r="H37" s="717"/>
      <c r="I37" s="717"/>
      <c r="J37" s="717"/>
    </row>
    <row r="38" customFormat="false" ht="12.75" hidden="false" customHeight="true" outlineLevel="0" collapsed="false">
      <c r="A38" s="844" t="s">
        <v>774</v>
      </c>
      <c r="B38" s="717"/>
      <c r="C38" s="717"/>
      <c r="D38" s="717"/>
      <c r="E38" s="717"/>
      <c r="F38" s="717"/>
      <c r="G38" s="717"/>
      <c r="H38" s="717"/>
      <c r="I38" s="717"/>
      <c r="J38" s="717"/>
    </row>
    <row r="39" customFormat="false" ht="12.75" hidden="false" customHeight="true" outlineLevel="0" collapsed="false">
      <c r="A39" s="844" t="s">
        <v>775</v>
      </c>
      <c r="B39" s="717"/>
      <c r="C39" s="717"/>
      <c r="D39" s="717"/>
      <c r="E39" s="717"/>
      <c r="F39" s="717"/>
      <c r="G39" s="717"/>
      <c r="H39" s="717"/>
      <c r="I39" s="717"/>
      <c r="J39" s="717"/>
    </row>
    <row r="40" customFormat="false" ht="12.75" hidden="false" customHeight="true" outlineLevel="0" collapsed="false">
      <c r="A40" s="844" t="s">
        <v>776</v>
      </c>
      <c r="B40" s="717"/>
      <c r="C40" s="717"/>
      <c r="D40" s="717"/>
      <c r="E40" s="717"/>
      <c r="F40" s="717"/>
      <c r="G40" s="717"/>
      <c r="H40" s="717"/>
      <c r="I40" s="717"/>
      <c r="J40" s="717"/>
    </row>
    <row r="41" customFormat="false" ht="12.75" hidden="false" customHeight="true" outlineLevel="0" collapsed="false">
      <c r="A41" s="845" t="s">
        <v>777</v>
      </c>
      <c r="B41" s="717"/>
      <c r="C41" s="717"/>
      <c r="D41" s="717"/>
      <c r="E41" s="717"/>
      <c r="F41" s="717"/>
      <c r="G41" s="717"/>
      <c r="H41" s="717"/>
      <c r="I41" s="717"/>
      <c r="J41" s="717"/>
    </row>
    <row r="42" customFormat="false" ht="12.75" hidden="false" customHeight="true" outlineLevel="0" collapsed="false">
      <c r="A42" s="135" t="s">
        <v>778</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5</v>
      </c>
      <c r="J1" s="111" t="s">
        <v>81</v>
      </c>
    </row>
    <row r="2" customFormat="false" ht="16.5" hidden="false" customHeight="true" outlineLevel="0" collapsed="false">
      <c r="A2" s="650" t="s">
        <v>746</v>
      </c>
      <c r="J2" s="111" t="s">
        <v>83</v>
      </c>
    </row>
    <row r="3" customFormat="false" ht="16.5" hidden="false" customHeight="true" outlineLevel="0" collapsed="false">
      <c r="A3" s="650" t="s">
        <v>124</v>
      </c>
      <c r="J3" s="111" t="s">
        <v>84</v>
      </c>
    </row>
    <row r="4" customFormat="false" ht="12.75" hidden="false" customHeight="true" outlineLevel="0" collapsed="false">
      <c r="A4" s="615"/>
      <c r="J4" s="135"/>
    </row>
    <row r="5" customFormat="false" ht="12" hidden="false" customHeight="true" outlineLevel="0" collapsed="false">
      <c r="A5" s="143" t="s">
        <v>481</v>
      </c>
      <c r="B5" s="426" t="s">
        <v>482</v>
      </c>
      <c r="C5" s="426"/>
      <c r="D5" s="426"/>
      <c r="E5" s="617" t="s">
        <v>748</v>
      </c>
      <c r="F5" s="617"/>
      <c r="G5" s="617"/>
      <c r="H5" s="390" t="s">
        <v>161</v>
      </c>
      <c r="I5" s="390"/>
      <c r="J5" s="390"/>
    </row>
    <row r="6" customFormat="false" ht="12" hidden="false" customHeight="true" outlineLevel="0" collapsed="false">
      <c r="A6" s="275" t="s">
        <v>485</v>
      </c>
      <c r="B6" s="833" t="s">
        <v>749</v>
      </c>
      <c r="C6" s="833"/>
      <c r="D6" s="833"/>
      <c r="E6" s="391" t="s">
        <v>750</v>
      </c>
      <c r="F6" s="391" t="s">
        <v>751</v>
      </c>
      <c r="G6" s="834" t="s">
        <v>752</v>
      </c>
      <c r="H6" s="391" t="s">
        <v>753</v>
      </c>
      <c r="I6" s="391" t="s">
        <v>754</v>
      </c>
      <c r="J6" s="835" t="s">
        <v>755</v>
      </c>
    </row>
    <row r="7" customFormat="false" ht="39" hidden="false" customHeight="true" outlineLevel="0" collapsed="false">
      <c r="A7" s="275"/>
      <c r="B7" s="391" t="s">
        <v>756</v>
      </c>
      <c r="C7" s="391" t="s">
        <v>757</v>
      </c>
      <c r="D7" s="836" t="s">
        <v>758</v>
      </c>
      <c r="E7" s="391"/>
      <c r="F7" s="391"/>
      <c r="G7" s="834"/>
      <c r="H7" s="391"/>
      <c r="I7" s="391"/>
      <c r="J7" s="835"/>
    </row>
    <row r="8" customFormat="false" ht="12.75" hidden="false" customHeight="true" outlineLevel="0" collapsed="false">
      <c r="A8" s="837"/>
      <c r="B8" s="398" t="s">
        <v>705</v>
      </c>
      <c r="C8" s="398"/>
      <c r="D8" s="398"/>
      <c r="E8" s="73" t="s">
        <v>759</v>
      </c>
      <c r="F8" s="73"/>
      <c r="G8" s="73"/>
      <c r="H8" s="75" t="s">
        <v>707</v>
      </c>
      <c r="I8" s="75"/>
      <c r="J8" s="75"/>
    </row>
    <row r="9" customFormat="false" ht="26.25" hidden="false" customHeight="true" outlineLevel="0" collapsed="false">
      <c r="A9" s="847" t="s">
        <v>779</v>
      </c>
      <c r="B9" s="79"/>
      <c r="C9" s="79"/>
      <c r="D9" s="79"/>
      <c r="E9" s="79"/>
      <c r="F9" s="79"/>
      <c r="G9" s="79"/>
      <c r="H9" s="79"/>
      <c r="I9" s="79"/>
      <c r="J9" s="79"/>
    </row>
    <row r="10" customFormat="false" ht="12.75" hidden="false" customHeight="true" outlineLevel="0" collapsed="false">
      <c r="A10" s="129" t="s">
        <v>635</v>
      </c>
      <c r="B10" s="418" t="s">
        <v>117</v>
      </c>
      <c r="C10" s="521" t="n">
        <v>442.273</v>
      </c>
      <c r="D10" s="418" t="s">
        <v>117</v>
      </c>
      <c r="E10" s="418" t="s">
        <v>117</v>
      </c>
      <c r="F10" s="521" t="n">
        <v>0.088</v>
      </c>
      <c r="G10" s="418" t="s">
        <v>117</v>
      </c>
      <c r="H10" s="418" t="s">
        <v>122</v>
      </c>
      <c r="I10" s="521" t="n">
        <v>0.38920024</v>
      </c>
      <c r="J10" s="419" t="s">
        <v>122</v>
      </c>
    </row>
    <row r="11" customFormat="false" ht="12.75" hidden="false" customHeight="true" outlineLevel="0" collapsed="false">
      <c r="A11" s="129" t="s">
        <v>625</v>
      </c>
      <c r="B11" s="418" t="s">
        <v>117</v>
      </c>
      <c r="C11" s="521" t="n">
        <v>496.249</v>
      </c>
      <c r="D11" s="418" t="s">
        <v>117</v>
      </c>
      <c r="E11" s="418" t="s">
        <v>117</v>
      </c>
      <c r="F11" s="521" t="n">
        <v>0.088</v>
      </c>
      <c r="G11" s="418" t="s">
        <v>117</v>
      </c>
      <c r="H11" s="418" t="s">
        <v>122</v>
      </c>
      <c r="I11" s="521" t="n">
        <v>0.43669912</v>
      </c>
      <c r="J11" s="419" t="s">
        <v>122</v>
      </c>
    </row>
    <row r="12" customFormat="false" ht="14.25" hidden="false" customHeight="true" outlineLevel="0" collapsed="false">
      <c r="A12" s="848" t="s">
        <v>780</v>
      </c>
      <c r="B12" s="95"/>
      <c r="C12" s="95"/>
      <c r="D12" s="95"/>
      <c r="E12" s="95"/>
      <c r="F12" s="95"/>
      <c r="G12" s="95"/>
      <c r="H12" s="95"/>
      <c r="I12" s="95"/>
      <c r="J12" s="729"/>
    </row>
    <row r="13" customFormat="false" ht="12" hidden="false" customHeight="true" outlineLevel="0" collapsed="false">
      <c r="A13" s="788" t="s">
        <v>781</v>
      </c>
      <c r="B13" s="79"/>
      <c r="C13" s="79"/>
      <c r="D13" s="79"/>
      <c r="E13" s="79"/>
      <c r="F13" s="79"/>
      <c r="G13" s="79"/>
      <c r="H13" s="79"/>
      <c r="I13" s="79"/>
      <c r="J13" s="131"/>
    </row>
    <row r="14" customFormat="false" ht="12" hidden="false" customHeight="true" outlineLevel="0" collapsed="false">
      <c r="A14" s="129" t="s">
        <v>631</v>
      </c>
      <c r="B14" s="418" t="s">
        <v>117</v>
      </c>
      <c r="C14" s="418" t="s">
        <v>117</v>
      </c>
      <c r="D14" s="418" t="s">
        <v>117</v>
      </c>
      <c r="E14" s="418" t="s">
        <v>117</v>
      </c>
      <c r="F14" s="418" t="s">
        <v>117</v>
      </c>
      <c r="G14" s="418" t="s">
        <v>117</v>
      </c>
      <c r="H14" s="521" t="n">
        <v>0.1</v>
      </c>
      <c r="I14" s="521" t="n">
        <v>63.555</v>
      </c>
      <c r="J14" s="419" t="s">
        <v>142</v>
      </c>
    </row>
    <row r="15" customFormat="false" ht="12" hidden="false" customHeight="true" outlineLevel="0" collapsed="false">
      <c r="A15" s="129" t="s">
        <v>635</v>
      </c>
      <c r="B15" s="418" t="s">
        <v>117</v>
      </c>
      <c r="C15" s="418" t="s">
        <v>117</v>
      </c>
      <c r="D15" s="418" t="s">
        <v>117</v>
      </c>
      <c r="E15" s="418" t="s">
        <v>117</v>
      </c>
      <c r="F15" s="418" t="s">
        <v>117</v>
      </c>
      <c r="G15" s="418" t="s">
        <v>117</v>
      </c>
      <c r="H15" s="521" t="n">
        <v>1.8</v>
      </c>
      <c r="I15" s="521" t="n">
        <v>37.508</v>
      </c>
      <c r="J15" s="419" t="s">
        <v>142</v>
      </c>
    </row>
    <row r="16" customFormat="false" ht="12" hidden="false" customHeight="true" outlineLevel="0" collapsed="false">
      <c r="A16" s="788" t="s">
        <v>782</v>
      </c>
      <c r="B16" s="79"/>
      <c r="C16" s="79"/>
      <c r="D16" s="79"/>
      <c r="E16" s="79"/>
      <c r="F16" s="79"/>
      <c r="G16" s="79"/>
      <c r="H16" s="79"/>
      <c r="I16" s="79"/>
      <c r="J16" s="131"/>
    </row>
    <row r="17" customFormat="false" ht="12.75" hidden="false" customHeight="true" outlineLevel="0" collapsed="false">
      <c r="A17" s="129" t="s">
        <v>631</v>
      </c>
      <c r="B17" s="418" t="s">
        <v>117</v>
      </c>
      <c r="C17" s="521" t="n">
        <v>307.4</v>
      </c>
      <c r="D17" s="418" t="s">
        <v>117</v>
      </c>
      <c r="E17" s="418" t="s">
        <v>117</v>
      </c>
      <c r="F17" s="521" t="n">
        <v>108.70201691607</v>
      </c>
      <c r="G17" s="418" t="s">
        <v>117</v>
      </c>
      <c r="H17" s="521" t="n">
        <v>13.2</v>
      </c>
      <c r="I17" s="521" t="n">
        <v>334.15</v>
      </c>
      <c r="J17" s="419" t="s">
        <v>142</v>
      </c>
    </row>
    <row r="18" customFormat="false" ht="12.75" hidden="false" customHeight="true" outlineLevel="0" collapsed="false">
      <c r="A18" s="129" t="s">
        <v>632</v>
      </c>
      <c r="B18" s="418" t="s">
        <v>117</v>
      </c>
      <c r="C18" s="521" t="n">
        <v>1192.6</v>
      </c>
      <c r="D18" s="418" t="s">
        <v>117</v>
      </c>
      <c r="E18" s="418" t="s">
        <v>117</v>
      </c>
      <c r="F18" s="521" t="n">
        <v>110.275867851753</v>
      </c>
      <c r="G18" s="418" t="s">
        <v>117</v>
      </c>
      <c r="H18" s="521" t="n">
        <v>123.8</v>
      </c>
      <c r="I18" s="521" t="n">
        <v>1315.15</v>
      </c>
      <c r="J18" s="419" t="s">
        <v>142</v>
      </c>
    </row>
    <row r="19" customFormat="false" ht="14.25" hidden="false" customHeight="true" outlineLevel="0" collapsed="false">
      <c r="A19" s="848" t="s">
        <v>783</v>
      </c>
      <c r="B19" s="95"/>
      <c r="C19" s="95"/>
      <c r="D19" s="95"/>
      <c r="E19" s="95"/>
      <c r="F19" s="95"/>
      <c r="G19" s="95"/>
      <c r="H19" s="95"/>
      <c r="I19" s="95"/>
      <c r="J19" s="849"/>
    </row>
    <row r="20" customFormat="false" ht="12.75" hidden="false" customHeight="true" outlineLevel="0" collapsed="false">
      <c r="A20" s="129" t="s">
        <v>729</v>
      </c>
      <c r="B20" s="418" t="s">
        <v>142</v>
      </c>
      <c r="C20" s="418" t="s">
        <v>142</v>
      </c>
      <c r="D20" s="418" t="s">
        <v>142</v>
      </c>
      <c r="E20" s="418" t="s">
        <v>265</v>
      </c>
      <c r="F20" s="418" t="s">
        <v>265</v>
      </c>
      <c r="G20" s="418" t="s">
        <v>265</v>
      </c>
      <c r="H20" s="418" t="s">
        <v>122</v>
      </c>
      <c r="I20" s="418" t="s">
        <v>142</v>
      </c>
      <c r="J20" s="419" t="s">
        <v>142</v>
      </c>
    </row>
    <row r="21" customFormat="false" ht="12.75" hidden="false" customHeight="true" outlineLevel="0" collapsed="false">
      <c r="A21" s="129" t="s">
        <v>738</v>
      </c>
      <c r="B21" s="418" t="s">
        <v>117</v>
      </c>
      <c r="C21" s="418" t="s">
        <v>117</v>
      </c>
      <c r="D21" s="418" t="s">
        <v>117</v>
      </c>
      <c r="E21" s="418" t="s">
        <v>265</v>
      </c>
      <c r="F21" s="418" t="s">
        <v>265</v>
      </c>
      <c r="G21" s="418" t="s">
        <v>265</v>
      </c>
      <c r="H21" s="418" t="s">
        <v>122</v>
      </c>
      <c r="I21" s="521" t="n">
        <v>1916322.51068009</v>
      </c>
      <c r="J21" s="419" t="s">
        <v>142</v>
      </c>
    </row>
    <row r="22" customFormat="false" ht="13.5" hidden="false" customHeight="true" outlineLevel="0" collapsed="false">
      <c r="A22" s="850" t="s">
        <v>784</v>
      </c>
      <c r="B22" s="95"/>
      <c r="C22" s="95"/>
      <c r="D22" s="95"/>
      <c r="E22" s="95"/>
      <c r="F22" s="95"/>
      <c r="G22" s="95"/>
      <c r="H22" s="95"/>
      <c r="I22" s="95"/>
      <c r="J22" s="849"/>
    </row>
    <row r="23" customFormat="false" ht="13.5" hidden="false" customHeight="true" outlineLevel="0" collapsed="false">
      <c r="A23" s="848" t="s">
        <v>785</v>
      </c>
      <c r="B23" s="95"/>
      <c r="C23" s="95"/>
      <c r="D23" s="95"/>
      <c r="E23" s="95"/>
      <c r="F23" s="95"/>
      <c r="G23" s="95"/>
      <c r="H23" s="95"/>
      <c r="I23" s="95"/>
      <c r="J23" s="849"/>
    </row>
    <row r="24" customFormat="false" ht="12.75" hidden="false" customHeight="true" outlineLevel="0" collapsed="false">
      <c r="A24" s="129" t="s">
        <v>739</v>
      </c>
      <c r="B24" s="418" t="s">
        <v>117</v>
      </c>
      <c r="C24" s="521" t="n">
        <v>200.205</v>
      </c>
      <c r="D24" s="418" t="s">
        <v>117</v>
      </c>
      <c r="E24" s="418" t="s">
        <v>117</v>
      </c>
      <c r="F24" s="521" t="n">
        <v>25.0136644943117</v>
      </c>
      <c r="G24" s="418" t="s">
        <v>117</v>
      </c>
      <c r="H24" s="418" t="s">
        <v>142</v>
      </c>
      <c r="I24" s="521" t="n">
        <v>50.0786070008368</v>
      </c>
      <c r="J24" s="419" t="s">
        <v>265</v>
      </c>
    </row>
    <row r="25" customFormat="false" ht="12.75" hidden="false" customHeight="true" outlineLevel="0" collapsed="false">
      <c r="A25" s="129" t="s">
        <v>729</v>
      </c>
      <c r="B25" s="418" t="s">
        <v>117</v>
      </c>
      <c r="C25" s="521" t="n">
        <v>746048.16</v>
      </c>
      <c r="D25" s="418" t="s">
        <v>117</v>
      </c>
      <c r="E25" s="418" t="s">
        <v>117</v>
      </c>
      <c r="F25" s="521" t="n">
        <v>22.0476595489114</v>
      </c>
      <c r="G25" s="418" t="s">
        <v>117</v>
      </c>
      <c r="H25" s="418" t="s">
        <v>142</v>
      </c>
      <c r="I25" s="521" t="n">
        <v>164486.158387718</v>
      </c>
      <c r="J25" s="419" t="s">
        <v>265</v>
      </c>
    </row>
    <row r="26" customFormat="false" ht="12.75" hidden="false" customHeight="true" outlineLevel="0" collapsed="false">
      <c r="A26" s="129" t="s">
        <v>738</v>
      </c>
      <c r="B26" s="418" t="s">
        <v>117</v>
      </c>
      <c r="C26" s="521" t="n">
        <v>7000648.41</v>
      </c>
      <c r="D26" s="418" t="s">
        <v>117</v>
      </c>
      <c r="E26" s="418" t="s">
        <v>117</v>
      </c>
      <c r="F26" s="521" t="n">
        <v>52.6443925571175</v>
      </c>
      <c r="G26" s="418" t="s">
        <v>117</v>
      </c>
      <c r="H26" s="418" t="s">
        <v>142</v>
      </c>
      <c r="I26" s="521" t="n">
        <v>3685448.830504</v>
      </c>
      <c r="J26" s="419" t="s">
        <v>265</v>
      </c>
    </row>
    <row r="27" customFormat="false" ht="14.25" hidden="false" customHeight="true" outlineLevel="0" collapsed="false">
      <c r="A27" s="848" t="s">
        <v>786</v>
      </c>
      <c r="B27" s="95"/>
      <c r="C27" s="95"/>
      <c r="D27" s="95"/>
      <c r="E27" s="95"/>
      <c r="F27" s="95"/>
      <c r="G27" s="95"/>
      <c r="H27" s="95"/>
      <c r="I27" s="95"/>
      <c r="J27" s="849"/>
    </row>
    <row r="28" customFormat="false" ht="12.75" hidden="false" customHeight="true" outlineLevel="0" collapsed="false">
      <c r="A28" s="129" t="s">
        <v>739</v>
      </c>
      <c r="B28" s="418" t="s">
        <v>117</v>
      </c>
      <c r="C28" s="521" t="n">
        <v>8900</v>
      </c>
      <c r="D28" s="418" t="s">
        <v>117</v>
      </c>
      <c r="E28" s="418" t="s">
        <v>117</v>
      </c>
      <c r="F28" s="521" t="n">
        <v>0.207229079497908</v>
      </c>
      <c r="G28" s="418" t="s">
        <v>117</v>
      </c>
      <c r="H28" s="521" t="n">
        <v>20.1510460251046</v>
      </c>
      <c r="I28" s="521" t="n">
        <v>18.4433880753138</v>
      </c>
      <c r="J28" s="419" t="s">
        <v>142</v>
      </c>
    </row>
    <row r="29" customFormat="false" ht="13.5" hidden="false" customHeight="true" outlineLevel="0" collapsed="false">
      <c r="A29" s="848" t="s">
        <v>787</v>
      </c>
      <c r="B29" s="95"/>
      <c r="C29" s="95"/>
      <c r="D29" s="95"/>
      <c r="E29" s="95"/>
      <c r="F29" s="95"/>
      <c r="G29" s="95"/>
      <c r="H29" s="95"/>
      <c r="I29" s="95"/>
      <c r="J29" s="849"/>
    </row>
    <row r="30" customFormat="false" ht="12.75" hidden="false" customHeight="true" outlineLevel="0" collapsed="false">
      <c r="A30" s="129" t="s">
        <v>563</v>
      </c>
      <c r="B30" s="851"/>
      <c r="C30" s="851"/>
      <c r="D30" s="851"/>
      <c r="E30" s="851"/>
      <c r="F30" s="851"/>
      <c r="G30" s="851"/>
      <c r="H30" s="851"/>
      <c r="I30" s="851"/>
      <c r="J30" s="852"/>
    </row>
    <row r="31" customFormat="false" ht="12.75" hidden="false" customHeight="true" outlineLevel="0" collapsed="false">
      <c r="A31" s="129" t="s">
        <v>123</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8</v>
      </c>
      <c r="B33" s="171"/>
      <c r="C33" s="171"/>
      <c r="D33" s="171"/>
      <c r="E33" s="171"/>
      <c r="F33" s="171"/>
      <c r="G33" s="171"/>
      <c r="H33" s="171"/>
      <c r="I33" s="171"/>
      <c r="J33" s="171"/>
    </row>
    <row r="34" customFormat="false" ht="13.5" hidden="false" customHeight="true" outlineLevel="0" collapsed="false">
      <c r="A34" s="172" t="s">
        <v>789</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13</v>
      </c>
      <c r="B36" s="175"/>
      <c r="C36" s="175"/>
      <c r="D36" s="175"/>
      <c r="E36" s="175"/>
      <c r="F36" s="175"/>
      <c r="G36" s="175"/>
      <c r="H36" s="175"/>
      <c r="I36" s="175"/>
      <c r="J36" s="176"/>
    </row>
    <row r="37" customFormat="false" ht="12" hidden="false" customHeight="true" outlineLevel="0" collapsed="false">
      <c r="A37" s="854" t="s">
        <v>790</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8</v>
      </c>
      <c r="B39" s="855"/>
      <c r="C39" s="855"/>
      <c r="D39" s="855"/>
      <c r="E39" s="855"/>
      <c r="F39" s="855"/>
      <c r="G39" s="855"/>
      <c r="H39" s="855"/>
      <c r="I39" s="855"/>
      <c r="J39" s="856"/>
    </row>
    <row r="40" customFormat="false" ht="27" hidden="false" customHeight="true" outlineLevel="0" collapsed="false">
      <c r="A40" s="857" t="s">
        <v>791</v>
      </c>
      <c r="B40" s="857"/>
      <c r="C40" s="857"/>
      <c r="D40" s="857"/>
      <c r="E40" s="857"/>
      <c r="F40" s="857"/>
      <c r="G40" s="857"/>
      <c r="H40" s="857"/>
      <c r="I40" s="857"/>
      <c r="J40" s="857"/>
    </row>
    <row r="41" customFormat="false" ht="12" hidden="false" customHeight="true" outlineLevel="0" collapsed="false">
      <c r="A41" s="858" t="s">
        <v>792</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3</v>
      </c>
      <c r="D1" s="111" t="s">
        <v>81</v>
      </c>
    </row>
    <row r="2" customFormat="false" ht="15.75" hidden="false" customHeight="true" outlineLevel="0" collapsed="false">
      <c r="A2" s="650" t="s">
        <v>225</v>
      </c>
      <c r="D2" s="111" t="s">
        <v>83</v>
      </c>
    </row>
    <row r="3" customFormat="false" ht="12" hidden="false" customHeight="true" outlineLevel="0" collapsed="false">
      <c r="A3" s="615"/>
      <c r="D3" s="111" t="s">
        <v>84</v>
      </c>
    </row>
    <row r="4" customFormat="false" ht="12.75" hidden="false" customHeight="true" outlineLevel="0" collapsed="false">
      <c r="A4" s="615"/>
      <c r="D4" s="859"/>
    </row>
    <row r="5" customFormat="false" ht="13.5" hidden="false" customHeight="true" outlineLevel="0" collapsed="false">
      <c r="A5" s="539" t="s">
        <v>85</v>
      </c>
      <c r="B5" s="540" t="s">
        <v>392</v>
      </c>
      <c r="C5" s="540" t="s">
        <v>426</v>
      </c>
      <c r="D5" s="860" t="s">
        <v>91</v>
      </c>
    </row>
    <row r="6" customFormat="false" ht="12.75" hidden="false" customHeight="true" outlineLevel="0" collapsed="false">
      <c r="A6" s="861"/>
      <c r="B6" s="862" t="s">
        <v>93</v>
      </c>
      <c r="C6" s="862"/>
      <c r="D6" s="862"/>
    </row>
    <row r="7" customFormat="false" ht="13.5" hidden="false" customHeight="true" outlineLevel="0" collapsed="false">
      <c r="A7" s="863" t="s">
        <v>794</v>
      </c>
      <c r="B7" s="551" t="s">
        <v>541</v>
      </c>
      <c r="C7" s="551" t="n">
        <v>0.515969045</v>
      </c>
      <c r="D7" s="864" t="n">
        <v>1228.03988875511</v>
      </c>
    </row>
    <row r="8" customFormat="false" ht="12" hidden="false" customHeight="true" outlineLevel="0" collapsed="false">
      <c r="A8" s="865" t="s">
        <v>795</v>
      </c>
      <c r="B8" s="445" t="s">
        <v>265</v>
      </c>
      <c r="C8" s="866"/>
      <c r="D8" s="566" t="n">
        <v>749.467194528453</v>
      </c>
    </row>
    <row r="9" customFormat="false" ht="12" hidden="false" customHeight="true" outlineLevel="0" collapsed="false">
      <c r="A9" s="865" t="s">
        <v>796</v>
      </c>
      <c r="B9" s="445" t="s">
        <v>117</v>
      </c>
      <c r="C9" s="445" t="s">
        <v>265</v>
      </c>
      <c r="D9" s="566" t="n">
        <v>86.136437751948</v>
      </c>
    </row>
    <row r="10" customFormat="false" ht="12" hidden="false" customHeight="true" outlineLevel="0" collapsed="false">
      <c r="A10" s="865" t="s">
        <v>797</v>
      </c>
      <c r="B10" s="867" t="s">
        <v>117</v>
      </c>
      <c r="C10" s="579"/>
      <c r="D10" s="566" t="n">
        <v>342.505256474712</v>
      </c>
    </row>
    <row r="11" customFormat="false" ht="12" hidden="false" customHeight="true" outlineLevel="0" collapsed="false">
      <c r="A11" s="865" t="s">
        <v>798</v>
      </c>
      <c r="B11" s="596" t="s">
        <v>265</v>
      </c>
      <c r="C11" s="596" t="n">
        <v>0.515969045</v>
      </c>
      <c r="D11" s="27" t="n">
        <v>49.931</v>
      </c>
    </row>
    <row r="12" customFormat="false" ht="13.5" hidden="false" customHeight="true" outlineLevel="0" collapsed="false">
      <c r="A12" s="868" t="s">
        <v>799</v>
      </c>
      <c r="B12" s="866"/>
      <c r="C12" s="445" t="n">
        <v>0.515969045</v>
      </c>
      <c r="D12" s="869"/>
    </row>
    <row r="13" customFormat="false" ht="13.5" hidden="false" customHeight="true" outlineLevel="0" collapsed="false">
      <c r="A13" s="868" t="s">
        <v>800</v>
      </c>
      <c r="B13" s="866"/>
      <c r="C13" s="445" t="s">
        <v>122</v>
      </c>
      <c r="D13" s="869"/>
    </row>
    <row r="14" customFormat="false" ht="13.5" hidden="false" customHeight="true" outlineLevel="0" collapsed="false">
      <c r="A14" s="868" t="s">
        <v>801</v>
      </c>
      <c r="B14" s="866"/>
      <c r="C14" s="445" t="s">
        <v>265</v>
      </c>
      <c r="D14" s="869"/>
    </row>
    <row r="15" customFormat="false" ht="13.5" hidden="false" customHeight="true" outlineLevel="0" collapsed="false">
      <c r="A15" s="868" t="s">
        <v>802</v>
      </c>
      <c r="B15" s="866"/>
      <c r="C15" s="445" t="s">
        <v>117</v>
      </c>
      <c r="D15" s="869"/>
    </row>
    <row r="16" customFormat="false" ht="12.75" hidden="false" customHeight="true" outlineLevel="0" collapsed="false">
      <c r="A16" s="870" t="s">
        <v>803</v>
      </c>
      <c r="B16" s="690" t="s">
        <v>265</v>
      </c>
      <c r="C16" s="690" t="s">
        <v>122</v>
      </c>
      <c r="D16" s="701" t="n">
        <v>49.931</v>
      </c>
    </row>
    <row r="17" customFormat="false" ht="12.75" hidden="false" customHeight="true" outlineLevel="0" collapsed="false">
      <c r="A17" s="129" t="s">
        <v>123</v>
      </c>
      <c r="B17" s="418" t="s">
        <v>265</v>
      </c>
      <c r="C17" s="418" t="s">
        <v>122</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04</v>
      </c>
      <c r="B19" s="872"/>
      <c r="C19" s="872"/>
      <c r="D19" s="872"/>
    </row>
    <row r="20" customFormat="false" ht="15" hidden="false" customHeight="true" outlineLevel="0" collapsed="false">
      <c r="A20" s="873" t="s">
        <v>805</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6</v>
      </c>
      <c r="B22" s="612"/>
      <c r="C22" s="612"/>
      <c r="D22" s="613"/>
    </row>
    <row r="23" customFormat="false" ht="24.75" hidden="false" customHeight="true" outlineLevel="0" collapsed="false">
      <c r="A23" s="876" t="s">
        <v>807</v>
      </c>
      <c r="B23" s="876"/>
      <c r="C23" s="876"/>
      <c r="D23" s="876"/>
    </row>
    <row r="24" customFormat="false" ht="27.75" hidden="false" customHeight="true" outlineLevel="0" collapsed="false">
      <c r="A24" s="877" t="s">
        <v>808</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9</v>
      </c>
      <c r="E1" s="111" t="s">
        <v>81</v>
      </c>
    </row>
    <row r="2" customFormat="false" ht="15.75" hidden="false" customHeight="true" outlineLevel="0" collapsed="false">
      <c r="A2" s="650" t="s">
        <v>225</v>
      </c>
      <c r="E2" s="111" t="s">
        <v>83</v>
      </c>
    </row>
    <row r="3" customFormat="false" ht="12" hidden="false" customHeight="true" outlineLevel="0" collapsed="false">
      <c r="A3" s="172"/>
      <c r="E3" s="111" t="s">
        <v>84</v>
      </c>
    </row>
    <row r="4" customFormat="false" ht="12.75" hidden="false" customHeight="true" outlineLevel="0" collapsed="false"/>
    <row r="5" customFormat="false" ht="14.25" hidden="false" customHeight="true" outlineLevel="0" collapsed="false">
      <c r="A5" s="143" t="s">
        <v>85</v>
      </c>
      <c r="B5" s="388" t="s">
        <v>482</v>
      </c>
      <c r="C5" s="388"/>
      <c r="D5" s="493" t="s">
        <v>810</v>
      </c>
      <c r="E5" s="493"/>
    </row>
    <row r="6" customFormat="false" ht="13.5" hidden="false" customHeight="true" outlineLevel="0" collapsed="false">
      <c r="A6" s="275"/>
      <c r="B6" s="878" t="s">
        <v>811</v>
      </c>
      <c r="C6" s="879" t="s">
        <v>575</v>
      </c>
      <c r="D6" s="278" t="s">
        <v>812</v>
      </c>
      <c r="E6" s="279" t="s">
        <v>813</v>
      </c>
    </row>
    <row r="7" customFormat="false" ht="12.75" hidden="false" customHeight="true" outlineLevel="0" collapsed="false">
      <c r="A7" s="500"/>
      <c r="B7" s="878"/>
      <c r="C7" s="879"/>
      <c r="D7" s="879" t="s">
        <v>576</v>
      </c>
      <c r="E7" s="286" t="s">
        <v>576</v>
      </c>
    </row>
    <row r="8" customFormat="false" ht="24.75" hidden="false" customHeight="true" outlineLevel="0" collapsed="false">
      <c r="A8" s="152" t="s">
        <v>795</v>
      </c>
      <c r="B8" s="648" t="s">
        <v>814</v>
      </c>
      <c r="C8" s="521" t="n">
        <v>809.884584534745</v>
      </c>
      <c r="D8" s="148" t="s">
        <v>265</v>
      </c>
      <c r="E8" s="46"/>
    </row>
    <row r="9" customFormat="false" ht="24" hidden="false" customHeight="true" outlineLevel="0" collapsed="false">
      <c r="A9" s="76" t="s">
        <v>796</v>
      </c>
      <c r="B9" s="648" t="s">
        <v>815</v>
      </c>
      <c r="C9" s="521" t="n">
        <v>92.9269127897475</v>
      </c>
      <c r="D9" s="148" t="s">
        <v>117</v>
      </c>
      <c r="E9" s="149" t="s">
        <v>265</v>
      </c>
    </row>
    <row r="10" customFormat="false" ht="12.75" hidden="false" customHeight="true" outlineLevel="0" collapsed="false">
      <c r="A10" s="76" t="s">
        <v>797</v>
      </c>
      <c r="B10" s="648" t="s">
        <v>816</v>
      </c>
      <c r="C10" s="418"/>
      <c r="D10" s="148" t="s">
        <v>117</v>
      </c>
      <c r="E10" s="46"/>
    </row>
    <row r="11" customFormat="false" ht="12" hidden="false" customHeight="true" outlineLevel="0" collapsed="false">
      <c r="A11" s="76" t="s">
        <v>798</v>
      </c>
      <c r="B11" s="880"/>
      <c r="C11" s="238"/>
      <c r="D11" s="79"/>
      <c r="E11" s="46"/>
    </row>
    <row r="12" customFormat="false" ht="13.5" hidden="false" customHeight="true" outlineLevel="0" collapsed="false">
      <c r="A12" s="881" t="s">
        <v>799</v>
      </c>
      <c r="B12" s="648" t="s">
        <v>817</v>
      </c>
      <c r="C12" s="521" t="n">
        <v>0.519011</v>
      </c>
      <c r="D12" s="163"/>
      <c r="E12" s="147" t="n">
        <v>0.994138939251769</v>
      </c>
    </row>
    <row r="13" customFormat="false" ht="13.5" hidden="false" customHeight="true" outlineLevel="0" collapsed="false">
      <c r="A13" s="881" t="s">
        <v>800</v>
      </c>
      <c r="B13" s="660"/>
      <c r="C13" s="418" t="s">
        <v>122</v>
      </c>
      <c r="D13" s="163"/>
      <c r="E13" s="149" t="s">
        <v>122</v>
      </c>
    </row>
    <row r="14" customFormat="false" ht="13.5" hidden="false" customHeight="true" outlineLevel="0" collapsed="false">
      <c r="A14" s="881" t="s">
        <v>801</v>
      </c>
      <c r="B14" s="660"/>
      <c r="C14" s="418" t="s">
        <v>265</v>
      </c>
      <c r="D14" s="163"/>
      <c r="E14" s="149" t="s">
        <v>265</v>
      </c>
    </row>
    <row r="15" customFormat="false" ht="13.5" hidden="false" customHeight="true" outlineLevel="0" collapsed="false">
      <c r="A15" s="881" t="s">
        <v>802</v>
      </c>
      <c r="B15" s="660"/>
      <c r="C15" s="418" t="s">
        <v>117</v>
      </c>
      <c r="D15" s="163"/>
      <c r="E15" s="149" t="s">
        <v>117</v>
      </c>
    </row>
    <row r="16" customFormat="false" ht="12.75" hidden="false" customHeight="true" outlineLevel="0" collapsed="false">
      <c r="A16" s="882" t="s">
        <v>818</v>
      </c>
      <c r="B16" s="883"/>
      <c r="C16" s="220"/>
      <c r="D16" s="163"/>
      <c r="E16" s="46"/>
    </row>
    <row r="17" customFormat="false" ht="13.5" hidden="false" customHeight="true" outlineLevel="0" collapsed="false">
      <c r="A17" s="129" t="s">
        <v>123</v>
      </c>
      <c r="B17" s="648" t="s">
        <v>819</v>
      </c>
      <c r="C17" s="418" t="s">
        <v>117</v>
      </c>
      <c r="D17" s="148" t="s">
        <v>265</v>
      </c>
      <c r="E17" s="149" t="s">
        <v>122</v>
      </c>
    </row>
    <row r="18" customFormat="false" ht="13.5" hidden="false" customHeight="true" outlineLevel="0" collapsed="false">
      <c r="A18" s="726"/>
      <c r="B18" s="31"/>
      <c r="C18" s="31"/>
      <c r="D18" s="31"/>
      <c r="E18" s="31"/>
    </row>
    <row r="19" customFormat="false" ht="12.75" hidden="false" customHeight="true" outlineLevel="0" collapsed="false">
      <c r="A19" s="884" t="s">
        <v>820</v>
      </c>
      <c r="B19" s="885"/>
      <c r="C19" s="885"/>
      <c r="D19" s="853"/>
      <c r="E19" s="853"/>
    </row>
    <row r="20" customFormat="false" ht="18" hidden="false" customHeight="true" outlineLevel="0" collapsed="false">
      <c r="A20" s="884" t="s">
        <v>821</v>
      </c>
      <c r="B20" s="885"/>
      <c r="C20" s="885"/>
      <c r="D20" s="885"/>
      <c r="E20" s="885"/>
    </row>
    <row r="21" customFormat="false" ht="18" hidden="false" customHeight="true" outlineLevel="0" collapsed="false">
      <c r="A21" s="717"/>
    </row>
    <row r="22" customFormat="false" ht="12" hidden="false" customHeight="true" outlineLevel="0" collapsed="false">
      <c r="A22" s="886" t="s">
        <v>806</v>
      </c>
      <c r="B22" s="175"/>
      <c r="C22" s="175"/>
      <c r="D22" s="175"/>
      <c r="E22" s="176"/>
    </row>
    <row r="23" customFormat="false" ht="26.25" hidden="false" customHeight="true" outlineLevel="0" collapsed="false">
      <c r="A23" s="178" t="s">
        <v>82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3</v>
      </c>
      <c r="F1" s="111" t="s">
        <v>81</v>
      </c>
    </row>
    <row r="2" customFormat="false" ht="15.75" hidden="false" customHeight="true" outlineLevel="0" collapsed="false">
      <c r="A2" s="650" t="s">
        <v>82</v>
      </c>
      <c r="F2" s="111" t="s">
        <v>83</v>
      </c>
    </row>
    <row r="3" customFormat="false" ht="12.75" hidden="false" customHeight="true" outlineLevel="0" collapsed="false">
      <c r="F3" s="111" t="s">
        <v>84</v>
      </c>
    </row>
    <row r="4" customFormat="false" ht="13.5" hidden="false" customHeight="true" outlineLevel="0" collapsed="false">
      <c r="F4" s="887"/>
    </row>
    <row r="5" customFormat="false" ht="13.5" hidden="false" customHeight="true" outlineLevel="0" collapsed="false">
      <c r="A5" s="888" t="s">
        <v>386</v>
      </c>
      <c r="B5" s="541" t="s">
        <v>425</v>
      </c>
      <c r="C5" s="541" t="s">
        <v>426</v>
      </c>
      <c r="D5" s="541" t="s">
        <v>505</v>
      </c>
      <c r="E5" s="541" t="s">
        <v>90</v>
      </c>
      <c r="F5" s="860" t="s">
        <v>91</v>
      </c>
    </row>
    <row r="6" customFormat="false" ht="12.75" hidden="false" customHeight="true" outlineLevel="0" collapsed="false">
      <c r="A6" s="889" t="s">
        <v>389</v>
      </c>
      <c r="B6" s="862" t="s">
        <v>93</v>
      </c>
      <c r="C6" s="862"/>
      <c r="D6" s="862"/>
      <c r="E6" s="862"/>
      <c r="F6" s="862"/>
    </row>
    <row r="7" customFormat="false" ht="13.5" hidden="false" customHeight="true" outlineLevel="0" collapsed="false">
      <c r="A7" s="890" t="s">
        <v>824</v>
      </c>
      <c r="B7" s="891" t="n">
        <v>713.360325629752</v>
      </c>
      <c r="C7" s="551" t="n">
        <v>37.1336946498261</v>
      </c>
      <c r="D7" s="551" t="s">
        <v>586</v>
      </c>
      <c r="E7" s="551" t="n">
        <v>72.7394581905982</v>
      </c>
      <c r="F7" s="864" t="s">
        <v>134</v>
      </c>
    </row>
    <row r="8" customFormat="false" ht="12" hidden="false" customHeight="true" outlineLevel="0" collapsed="false">
      <c r="A8" s="892" t="s">
        <v>825</v>
      </c>
      <c r="B8" s="556" t="n">
        <v>332.103630393455</v>
      </c>
      <c r="C8" s="692"/>
      <c r="D8" s="692"/>
      <c r="E8" s="692"/>
      <c r="F8" s="46"/>
    </row>
    <row r="9" customFormat="false" ht="13.5" hidden="false" customHeight="true" outlineLevel="0" collapsed="false">
      <c r="A9" s="893" t="s">
        <v>826</v>
      </c>
      <c r="B9" s="562" t="n">
        <v>319.763162382312</v>
      </c>
      <c r="C9" s="696"/>
      <c r="D9" s="696"/>
      <c r="E9" s="696"/>
      <c r="F9" s="46"/>
    </row>
    <row r="10" customFormat="false" ht="12" hidden="false" customHeight="true" outlineLevel="0" collapsed="false">
      <c r="A10" s="894" t="s">
        <v>827</v>
      </c>
      <c r="B10" s="163"/>
      <c r="C10" s="696"/>
      <c r="D10" s="696"/>
      <c r="E10" s="696"/>
      <c r="F10" s="46"/>
    </row>
    <row r="11" customFormat="false" ht="12" hidden="false" customHeight="true" outlineLevel="0" collapsed="false">
      <c r="A11" s="604" t="s">
        <v>828</v>
      </c>
      <c r="B11" s="139" t="n">
        <v>157.801001205356</v>
      </c>
      <c r="C11" s="696"/>
      <c r="D11" s="696"/>
      <c r="E11" s="696"/>
      <c r="F11" s="46"/>
    </row>
    <row r="12" customFormat="false" ht="12" hidden="false" customHeight="true" outlineLevel="0" collapsed="false">
      <c r="A12" s="604" t="s">
        <v>829</v>
      </c>
      <c r="B12" s="139" t="n">
        <v>161.962161176956</v>
      </c>
      <c r="C12" s="696"/>
      <c r="D12" s="696"/>
      <c r="E12" s="696"/>
      <c r="F12" s="46"/>
    </row>
    <row r="13" customFormat="false" ht="12" hidden="false" customHeight="true" outlineLevel="0" collapsed="false">
      <c r="A13" s="894" t="s">
        <v>830</v>
      </c>
      <c r="B13" s="163"/>
      <c r="C13" s="696"/>
      <c r="D13" s="696"/>
      <c r="E13" s="696"/>
      <c r="F13" s="46"/>
    </row>
    <row r="14" customFormat="false" ht="12" hidden="false" customHeight="true" outlineLevel="0" collapsed="false">
      <c r="A14" s="604" t="s">
        <v>831</v>
      </c>
      <c r="B14" s="139"/>
      <c r="C14" s="696"/>
      <c r="D14" s="696"/>
      <c r="E14" s="696"/>
      <c r="F14" s="46"/>
    </row>
    <row r="15" customFormat="false" ht="12" hidden="false" customHeight="true" outlineLevel="0" collapsed="false">
      <c r="A15" s="604" t="s">
        <v>832</v>
      </c>
      <c r="B15" s="139"/>
      <c r="C15" s="696"/>
      <c r="D15" s="696"/>
      <c r="E15" s="696"/>
      <c r="F15" s="46"/>
    </row>
    <row r="16" customFormat="false" ht="12" hidden="false" customHeight="true" outlineLevel="0" collapsed="false">
      <c r="A16" s="604" t="s">
        <v>833</v>
      </c>
      <c r="B16" s="139"/>
      <c r="C16" s="696"/>
      <c r="D16" s="696"/>
      <c r="E16" s="696"/>
      <c r="F16" s="46"/>
    </row>
    <row r="17" customFormat="false" ht="12" hidden="false" customHeight="true" outlineLevel="0" collapsed="false">
      <c r="A17" s="569" t="s">
        <v>834</v>
      </c>
      <c r="B17" s="139" t="n">
        <v>0.0044</v>
      </c>
      <c r="C17" s="696"/>
      <c r="D17" s="696"/>
      <c r="E17" s="696"/>
      <c r="F17" s="46"/>
    </row>
    <row r="18" customFormat="false" ht="12" hidden="false" customHeight="true" outlineLevel="0" collapsed="false">
      <c r="A18" s="569" t="s">
        <v>835</v>
      </c>
      <c r="B18" s="139" t="n">
        <v>0.0444717321428572</v>
      </c>
      <c r="C18" s="696"/>
      <c r="D18" s="696"/>
      <c r="E18" s="696"/>
      <c r="F18" s="46"/>
    </row>
    <row r="19" customFormat="false" ht="12" hidden="false" customHeight="true" outlineLevel="0" collapsed="false">
      <c r="A19" s="569" t="s">
        <v>836</v>
      </c>
      <c r="B19" s="139" t="n">
        <v>0.060273879</v>
      </c>
      <c r="C19" s="696"/>
      <c r="D19" s="696"/>
      <c r="E19" s="696"/>
      <c r="F19" s="46"/>
    </row>
    <row r="20" customFormat="false" ht="12" hidden="false" customHeight="true" outlineLevel="0" collapsed="false">
      <c r="A20" s="569" t="s">
        <v>837</v>
      </c>
      <c r="B20" s="139" t="s">
        <v>122</v>
      </c>
      <c r="C20" s="696"/>
      <c r="D20" s="696"/>
      <c r="E20" s="696"/>
      <c r="F20" s="46"/>
    </row>
    <row r="21" customFormat="false" ht="12" hidden="false" customHeight="true" outlineLevel="0" collapsed="false">
      <c r="A21" s="569" t="s">
        <v>838</v>
      </c>
      <c r="B21" s="139" t="n">
        <v>1.489482</v>
      </c>
      <c r="C21" s="696"/>
      <c r="D21" s="696"/>
      <c r="E21" s="696"/>
      <c r="F21" s="46"/>
    </row>
    <row r="22" customFormat="false" ht="12" hidden="false" customHeight="true" outlineLevel="0" collapsed="false">
      <c r="A22" s="569" t="s">
        <v>839</v>
      </c>
      <c r="B22" s="139" t="s">
        <v>122</v>
      </c>
      <c r="C22" s="696"/>
      <c r="D22" s="696"/>
      <c r="E22" s="696"/>
      <c r="F22" s="46"/>
    </row>
    <row r="23" customFormat="false" ht="12" hidden="false" customHeight="true" outlineLevel="0" collapsed="false">
      <c r="A23" s="569" t="s">
        <v>840</v>
      </c>
      <c r="B23" s="139" t="n">
        <v>10.7418404</v>
      </c>
      <c r="C23" s="696"/>
      <c r="D23" s="696"/>
      <c r="E23" s="696"/>
      <c r="F23" s="46"/>
    </row>
    <row r="24" customFormat="false" ht="12" hidden="false" customHeight="true" outlineLevel="0" collapsed="false">
      <c r="A24" s="569" t="s">
        <v>841</v>
      </c>
      <c r="B24" s="139" t="s">
        <v>117</v>
      </c>
      <c r="C24" s="696"/>
      <c r="D24" s="696"/>
      <c r="E24" s="696"/>
      <c r="F24" s="46"/>
    </row>
    <row r="25" customFormat="false" ht="12.75" hidden="false" customHeight="true" outlineLevel="0" collapsed="false">
      <c r="A25" s="569" t="s">
        <v>842</v>
      </c>
      <c r="B25" s="596" t="s">
        <v>122</v>
      </c>
      <c r="C25" s="696"/>
      <c r="D25" s="696"/>
      <c r="E25" s="696"/>
      <c r="F25" s="46"/>
    </row>
    <row r="26" customFormat="false" ht="12.75" hidden="false" customHeight="true" outlineLevel="0" collapsed="false">
      <c r="A26" s="129" t="s">
        <v>123</v>
      </c>
      <c r="B26" s="418" t="s">
        <v>122</v>
      </c>
      <c r="C26" s="895"/>
      <c r="D26" s="895"/>
      <c r="E26" s="895"/>
      <c r="F26" s="46"/>
    </row>
    <row r="27" customFormat="false" ht="12" hidden="false" customHeight="true" outlineLevel="0" collapsed="false">
      <c r="A27" s="606" t="s">
        <v>843</v>
      </c>
      <c r="B27" s="556" t="n">
        <v>109.080416597037</v>
      </c>
      <c r="C27" s="556" t="n">
        <v>15.3928494628259</v>
      </c>
      <c r="D27" s="416"/>
      <c r="E27" s="416"/>
      <c r="F27" s="560" t="s">
        <v>117</v>
      </c>
    </row>
    <row r="28" customFormat="false" ht="13.5" hidden="false" customHeight="true" outlineLevel="0" collapsed="false">
      <c r="A28" s="893" t="s">
        <v>826</v>
      </c>
      <c r="B28" s="562" t="n">
        <v>92.3044508132961</v>
      </c>
      <c r="C28" s="671"/>
      <c r="D28" s="671"/>
      <c r="E28" s="671"/>
      <c r="F28" s="46"/>
    </row>
    <row r="29" customFormat="false" ht="12" hidden="false" customHeight="true" outlineLevel="0" collapsed="false">
      <c r="A29" s="896" t="s">
        <v>827</v>
      </c>
      <c r="B29" s="163"/>
      <c r="C29" s="671"/>
      <c r="D29" s="671"/>
      <c r="E29" s="671"/>
      <c r="F29" s="46"/>
    </row>
    <row r="30" customFormat="false" ht="12" hidden="false" customHeight="true" outlineLevel="0" collapsed="false">
      <c r="A30" s="604" t="s">
        <v>828</v>
      </c>
      <c r="B30" s="139" t="n">
        <v>87.7328054369435</v>
      </c>
      <c r="C30" s="671"/>
      <c r="D30" s="671"/>
      <c r="E30" s="671"/>
      <c r="F30" s="46"/>
    </row>
    <row r="31" customFormat="false" ht="12" hidden="false" customHeight="true" outlineLevel="0" collapsed="false">
      <c r="A31" s="604" t="s">
        <v>829</v>
      </c>
      <c r="B31" s="139" t="n">
        <v>4.57164537635253</v>
      </c>
      <c r="C31" s="671"/>
      <c r="D31" s="671"/>
      <c r="E31" s="671"/>
      <c r="F31" s="46"/>
    </row>
    <row r="32" customFormat="false" ht="12" hidden="false" customHeight="true" outlineLevel="0" collapsed="false">
      <c r="A32" s="896" t="s">
        <v>830</v>
      </c>
      <c r="B32" s="163"/>
      <c r="C32" s="671"/>
      <c r="D32" s="671"/>
      <c r="E32" s="671"/>
      <c r="F32" s="46"/>
    </row>
    <row r="33" customFormat="false" ht="12" hidden="false" customHeight="true" outlineLevel="0" collapsed="false">
      <c r="A33" s="604" t="s">
        <v>831</v>
      </c>
      <c r="B33" s="139"/>
      <c r="C33" s="671"/>
      <c r="D33" s="671"/>
      <c r="E33" s="671"/>
      <c r="F33" s="46"/>
    </row>
    <row r="34" customFormat="false" ht="12" hidden="false" customHeight="true" outlineLevel="0" collapsed="false">
      <c r="A34" s="604" t="s">
        <v>832</v>
      </c>
      <c r="B34" s="139"/>
      <c r="C34" s="671"/>
      <c r="D34" s="671"/>
      <c r="E34" s="671"/>
      <c r="F34" s="46"/>
    </row>
    <row r="35" customFormat="false" ht="12" hidden="false" customHeight="true" outlineLevel="0" collapsed="false">
      <c r="A35" s="604" t="s">
        <v>833</v>
      </c>
      <c r="B35" s="139"/>
      <c r="C35" s="671"/>
      <c r="D35" s="671"/>
      <c r="E35" s="671"/>
      <c r="F35" s="46"/>
    </row>
    <row r="36" customFormat="false" ht="12" hidden="false" customHeight="true" outlineLevel="0" collapsed="false">
      <c r="A36" s="569" t="s">
        <v>834</v>
      </c>
      <c r="B36" s="139" t="n">
        <v>0.00016</v>
      </c>
      <c r="C36" s="671"/>
      <c r="D36" s="671"/>
      <c r="E36" s="671"/>
      <c r="F36" s="46"/>
    </row>
    <row r="37" customFormat="false" ht="12" hidden="false" customHeight="true" outlineLevel="0" collapsed="false">
      <c r="A37" s="569" t="s">
        <v>835</v>
      </c>
      <c r="B37" s="139" t="n">
        <v>0.00300122666666667</v>
      </c>
      <c r="C37" s="671"/>
      <c r="D37" s="671"/>
      <c r="E37" s="671"/>
      <c r="F37" s="46"/>
    </row>
    <row r="38" customFormat="false" ht="12" hidden="false" customHeight="true" outlineLevel="0" collapsed="false">
      <c r="A38" s="569" t="s">
        <v>836</v>
      </c>
      <c r="B38" s="139" t="n">
        <v>0.0026148</v>
      </c>
      <c r="C38" s="671"/>
      <c r="D38" s="671"/>
      <c r="E38" s="671"/>
      <c r="F38" s="46"/>
    </row>
    <row r="39" customFormat="false" ht="12" hidden="false" customHeight="true" outlineLevel="0" collapsed="false">
      <c r="A39" s="569" t="s">
        <v>837</v>
      </c>
      <c r="B39" s="139" t="s">
        <v>122</v>
      </c>
      <c r="C39" s="671"/>
      <c r="D39" s="671"/>
      <c r="E39" s="671"/>
      <c r="F39" s="46"/>
    </row>
    <row r="40" customFormat="false" ht="12" hidden="false" customHeight="true" outlineLevel="0" collapsed="false">
      <c r="A40" s="569" t="s">
        <v>838</v>
      </c>
      <c r="B40" s="139" t="n">
        <v>0.17211792</v>
      </c>
      <c r="C40" s="671"/>
      <c r="D40" s="671"/>
      <c r="E40" s="671"/>
      <c r="F40" s="46"/>
    </row>
    <row r="41" customFormat="false" ht="12" hidden="false" customHeight="true" outlineLevel="0" collapsed="false">
      <c r="A41" s="569" t="s">
        <v>844</v>
      </c>
      <c r="B41" s="139" t="s">
        <v>122</v>
      </c>
      <c r="C41" s="671"/>
      <c r="D41" s="671"/>
      <c r="E41" s="671"/>
      <c r="F41" s="46"/>
    </row>
    <row r="42" customFormat="false" ht="12" hidden="false" customHeight="true" outlineLevel="0" collapsed="false">
      <c r="A42" s="569" t="s">
        <v>840</v>
      </c>
      <c r="B42" s="139" t="n">
        <v>13.6377304847702</v>
      </c>
      <c r="C42" s="671"/>
      <c r="D42" s="671"/>
      <c r="E42" s="671"/>
      <c r="F42" s="46"/>
    </row>
    <row r="43" customFormat="false" ht="12" hidden="false" customHeight="true" outlineLevel="0" collapsed="false">
      <c r="A43" s="569" t="s">
        <v>845</v>
      </c>
      <c r="B43" s="139" t="n">
        <v>2.96034135230364</v>
      </c>
      <c r="C43" s="671"/>
      <c r="D43" s="671"/>
      <c r="E43" s="671"/>
      <c r="F43" s="46"/>
    </row>
    <row r="44" customFormat="false" ht="12.75" hidden="false" customHeight="true" outlineLevel="0" collapsed="false">
      <c r="A44" s="897" t="s">
        <v>846</v>
      </c>
      <c r="B44" s="898" t="s">
        <v>122</v>
      </c>
      <c r="C44" s="671"/>
      <c r="D44" s="671"/>
      <c r="E44" s="671"/>
      <c r="F44" s="46"/>
    </row>
    <row r="45" customFormat="false" ht="12.75" hidden="false" customHeight="true" outlineLevel="0" collapsed="false">
      <c r="A45" s="129" t="s">
        <v>123</v>
      </c>
      <c r="B45" s="418" t="s">
        <v>12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3</v>
      </c>
      <c r="F1" s="111" t="s">
        <v>81</v>
      </c>
    </row>
    <row r="2" customFormat="false" ht="15.75" hidden="false" customHeight="true" outlineLevel="0" collapsed="false">
      <c r="A2" s="650" t="s">
        <v>124</v>
      </c>
      <c r="F2" s="111" t="s">
        <v>83</v>
      </c>
    </row>
    <row r="3" customFormat="false" ht="12.75" hidden="false" customHeight="true" outlineLevel="0" collapsed="false">
      <c r="F3" s="111" t="s">
        <v>84</v>
      </c>
    </row>
    <row r="4" customFormat="false" ht="8.25" hidden="false" customHeight="true" outlineLevel="0" collapsed="false">
      <c r="F4" s="538"/>
    </row>
    <row r="5" customFormat="false" ht="13.5" hidden="false" customHeight="true" outlineLevel="0" collapsed="false">
      <c r="A5" s="899" t="s">
        <v>386</v>
      </c>
      <c r="B5" s="900" t="s">
        <v>425</v>
      </c>
      <c r="C5" s="900" t="s">
        <v>426</v>
      </c>
      <c r="D5" s="900" t="s">
        <v>505</v>
      </c>
      <c r="E5" s="900" t="s">
        <v>90</v>
      </c>
      <c r="F5" s="901" t="s">
        <v>91</v>
      </c>
    </row>
    <row r="6" customFormat="false" ht="12.75" hidden="false" customHeight="true" outlineLevel="0" collapsed="false">
      <c r="A6" s="902" t="s">
        <v>389</v>
      </c>
      <c r="B6" s="862" t="s">
        <v>93</v>
      </c>
      <c r="C6" s="862"/>
      <c r="D6" s="862"/>
      <c r="E6" s="862"/>
      <c r="F6" s="862"/>
    </row>
    <row r="7" customFormat="false" ht="12.75" hidden="false" customHeight="true" outlineLevel="0" collapsed="false">
      <c r="A7" s="903" t="s">
        <v>848</v>
      </c>
      <c r="B7" s="904"/>
      <c r="C7" s="904"/>
      <c r="D7" s="904"/>
      <c r="E7" s="904"/>
      <c r="F7" s="905"/>
    </row>
    <row r="8" customFormat="false" ht="12" hidden="false" customHeight="true" outlineLevel="0" collapsed="false">
      <c r="A8" s="569" t="s">
        <v>849</v>
      </c>
      <c r="B8" s="696"/>
      <c r="C8" s="139" t="s">
        <v>122</v>
      </c>
      <c r="D8" s="696"/>
      <c r="E8" s="696"/>
      <c r="F8" s="419" t="s">
        <v>117</v>
      </c>
    </row>
    <row r="9" customFormat="false" ht="12" hidden="false" customHeight="true" outlineLevel="0" collapsed="false">
      <c r="A9" s="569" t="s">
        <v>850</v>
      </c>
      <c r="B9" s="696"/>
      <c r="C9" s="139" t="n">
        <v>0.0922638842377499</v>
      </c>
      <c r="D9" s="696"/>
      <c r="E9" s="696"/>
      <c r="F9" s="419" t="s">
        <v>117</v>
      </c>
    </row>
    <row r="10" customFormat="false" ht="12" hidden="false" customHeight="true" outlineLevel="0" collapsed="false">
      <c r="A10" s="569" t="s">
        <v>851</v>
      </c>
      <c r="B10" s="696"/>
      <c r="C10" s="139" t="n">
        <v>2.69098523895897</v>
      </c>
      <c r="D10" s="696"/>
      <c r="E10" s="696"/>
      <c r="F10" s="419" t="s">
        <v>117</v>
      </c>
    </row>
    <row r="11" customFormat="false" ht="12" hidden="false" customHeight="true" outlineLevel="0" collapsed="false">
      <c r="A11" s="906" t="s">
        <v>852</v>
      </c>
      <c r="B11" s="79"/>
      <c r="C11" s="907" t="n">
        <v>12.6096003396291</v>
      </c>
      <c r="D11" s="696"/>
      <c r="E11" s="696"/>
      <c r="F11" s="908" t="s">
        <v>117</v>
      </c>
    </row>
    <row r="12" customFormat="false" ht="12" hidden="false" customHeight="true" outlineLevel="0" collapsed="false">
      <c r="A12" s="909" t="s">
        <v>853</v>
      </c>
      <c r="B12" s="556" t="n">
        <v>269.150952830546</v>
      </c>
      <c r="C12" s="910"/>
      <c r="D12" s="910"/>
      <c r="E12" s="910"/>
      <c r="F12" s="911" t="s">
        <v>134</v>
      </c>
    </row>
    <row r="13" customFormat="false" ht="12" hidden="false" customHeight="true" outlineLevel="0" collapsed="false">
      <c r="A13" s="569" t="s">
        <v>854</v>
      </c>
      <c r="B13" s="562" t="n">
        <v>269.150952830546</v>
      </c>
      <c r="C13" s="696"/>
      <c r="D13" s="696"/>
      <c r="E13" s="696"/>
      <c r="F13" s="419" t="s">
        <v>117</v>
      </c>
    </row>
    <row r="14" customFormat="false" ht="12" hidden="false" customHeight="true" outlineLevel="0" collapsed="false">
      <c r="A14" s="569" t="s">
        <v>855</v>
      </c>
      <c r="B14" s="19" t="s">
        <v>122</v>
      </c>
      <c r="C14" s="696"/>
      <c r="D14" s="696"/>
      <c r="E14" s="696"/>
      <c r="F14" s="419" t="s">
        <v>122</v>
      </c>
    </row>
    <row r="15" customFormat="false" ht="12" hidden="false" customHeight="true" outlineLevel="0" collapsed="false">
      <c r="A15" s="569" t="s">
        <v>856</v>
      </c>
      <c r="B15" s="19" t="s">
        <v>122</v>
      </c>
      <c r="C15" s="696"/>
      <c r="D15" s="696"/>
      <c r="E15" s="696"/>
      <c r="F15" s="419" t="s">
        <v>122</v>
      </c>
    </row>
    <row r="16" customFormat="false" ht="12.75" hidden="false" customHeight="true" outlineLevel="0" collapsed="false">
      <c r="A16" s="569" t="s">
        <v>857</v>
      </c>
      <c r="B16" s="19" t="s">
        <v>279</v>
      </c>
      <c r="C16" s="696"/>
      <c r="D16" s="696"/>
      <c r="E16" s="696"/>
      <c r="F16" s="27" t="s">
        <v>122</v>
      </c>
    </row>
    <row r="17" customFormat="false" ht="12.75" hidden="false" customHeight="true" outlineLevel="0" collapsed="false">
      <c r="A17" s="129" t="s">
        <v>123</v>
      </c>
      <c r="B17" s="418" t="s">
        <v>122</v>
      </c>
      <c r="C17" s="895"/>
      <c r="D17" s="895"/>
      <c r="E17" s="895"/>
      <c r="F17" s="419" t="s">
        <v>122</v>
      </c>
    </row>
    <row r="18" customFormat="false" ht="12.75" hidden="false" customHeight="true" outlineLevel="0" collapsed="false">
      <c r="A18" s="129" t="s">
        <v>858</v>
      </c>
      <c r="B18" s="418" t="s">
        <v>265</v>
      </c>
      <c r="C18" s="895"/>
      <c r="D18" s="895"/>
      <c r="E18" s="895"/>
      <c r="F18" s="419" t="s">
        <v>122</v>
      </c>
    </row>
    <row r="19" customFormat="false" ht="14.25" hidden="false" customHeight="true" outlineLevel="0" collapsed="false">
      <c r="A19" s="912" t="s">
        <v>859</v>
      </c>
      <c r="B19" s="556" t="s">
        <v>265</v>
      </c>
      <c r="C19" s="556" t="n">
        <v>21.6831331412052</v>
      </c>
      <c r="D19" s="913"/>
      <c r="E19" s="913"/>
      <c r="F19" s="560" t="s">
        <v>134</v>
      </c>
    </row>
    <row r="20" customFormat="false" ht="12" hidden="false" customHeight="true" outlineLevel="0" collapsed="false">
      <c r="A20" s="569" t="s">
        <v>860</v>
      </c>
      <c r="B20" s="139" t="s">
        <v>265</v>
      </c>
      <c r="C20" s="19" t="n">
        <v>11.7504094474338</v>
      </c>
      <c r="D20" s="904"/>
      <c r="E20" s="904"/>
      <c r="F20" s="419" t="s">
        <v>117</v>
      </c>
    </row>
    <row r="21" customFormat="false" ht="13.5" hidden="false" customHeight="true" outlineLevel="0" collapsed="false">
      <c r="A21" s="569" t="s">
        <v>861</v>
      </c>
      <c r="B21" s="79"/>
      <c r="C21" s="19" t="n">
        <v>0.156781897099657</v>
      </c>
      <c r="D21" s="904"/>
      <c r="E21" s="904"/>
      <c r="F21" s="419" t="s">
        <v>117</v>
      </c>
    </row>
    <row r="22" customFormat="false" ht="12" hidden="false" customHeight="true" outlineLevel="0" collapsed="false">
      <c r="A22" s="569" t="s">
        <v>862</v>
      </c>
      <c r="B22" s="139" t="s">
        <v>265</v>
      </c>
      <c r="C22" s="19" t="n">
        <v>9.77594179667173</v>
      </c>
      <c r="D22" s="904"/>
      <c r="E22" s="904"/>
      <c r="F22" s="419" t="s">
        <v>117</v>
      </c>
    </row>
    <row r="23" customFormat="false" ht="12.75" hidden="false" customHeight="true" outlineLevel="0" collapsed="false">
      <c r="A23" s="569" t="s">
        <v>863</v>
      </c>
      <c r="B23" s="19" t="s">
        <v>265</v>
      </c>
      <c r="C23" s="19" t="s">
        <v>122</v>
      </c>
      <c r="D23" s="904"/>
      <c r="E23" s="904"/>
      <c r="F23" s="27" t="s">
        <v>122</v>
      </c>
    </row>
    <row r="24" customFormat="false" ht="12.75" hidden="false" customHeight="true" outlineLevel="0" collapsed="false">
      <c r="A24" s="129" t="s">
        <v>123</v>
      </c>
      <c r="B24" s="418" t="s">
        <v>265</v>
      </c>
      <c r="C24" s="418" t="s">
        <v>122</v>
      </c>
      <c r="D24" s="914"/>
      <c r="E24" s="914"/>
      <c r="F24" s="915" t="s">
        <v>122</v>
      </c>
    </row>
    <row r="25" customFormat="false" ht="12.75" hidden="false" customHeight="true" outlineLevel="0" collapsed="false">
      <c r="A25" s="916" t="s">
        <v>864</v>
      </c>
      <c r="B25" s="917" t="s">
        <v>122</v>
      </c>
      <c r="C25" s="917" t="s">
        <v>122</v>
      </c>
      <c r="D25" s="525" t="s">
        <v>122</v>
      </c>
      <c r="E25" s="525" t="s">
        <v>122</v>
      </c>
      <c r="F25" s="529" t="s">
        <v>122</v>
      </c>
    </row>
    <row r="26" customFormat="false" ht="12" hidden="false" customHeight="true" outlineLevel="0" collapsed="false">
      <c r="A26" s="903" t="s">
        <v>865</v>
      </c>
      <c r="B26" s="556" t="n">
        <v>3.02532580871455</v>
      </c>
      <c r="C26" s="556" t="n">
        <v>0.057712045795047</v>
      </c>
      <c r="D26" s="556" t="s">
        <v>117</v>
      </c>
      <c r="E26" s="556" t="n">
        <v>72.7394581905982</v>
      </c>
      <c r="F26" s="560" t="s">
        <v>117</v>
      </c>
    </row>
    <row r="27" customFormat="false" ht="12" hidden="false" customHeight="true" outlineLevel="0" collapsed="false">
      <c r="A27" s="569" t="s">
        <v>866</v>
      </c>
      <c r="B27" s="562" t="n">
        <v>2.79640625862194</v>
      </c>
      <c r="C27" s="562" t="n">
        <v>0.0464822861127503</v>
      </c>
      <c r="D27" s="222" t="s">
        <v>117</v>
      </c>
      <c r="E27" s="222" t="n">
        <v>72.7394581905982</v>
      </c>
      <c r="F27" s="419" t="s">
        <v>117</v>
      </c>
    </row>
    <row r="28" customFormat="false" ht="12" hidden="false" customHeight="true" outlineLevel="0" collapsed="false">
      <c r="A28" s="569" t="s">
        <v>867</v>
      </c>
      <c r="B28" s="19" t="n">
        <v>0.10577326356</v>
      </c>
      <c r="C28" s="19" t="n">
        <v>0.00456427502784</v>
      </c>
      <c r="D28" s="139" t="s">
        <v>117</v>
      </c>
      <c r="E28" s="139" t="s">
        <v>117</v>
      </c>
      <c r="F28" s="419" t="s">
        <v>117</v>
      </c>
    </row>
    <row r="29" customFormat="false" ht="12.75" hidden="false" customHeight="true" outlineLevel="0" collapsed="false">
      <c r="A29" s="569" t="s">
        <v>868</v>
      </c>
      <c r="B29" s="19" t="n">
        <v>0.0850650164980498</v>
      </c>
      <c r="C29" s="19" t="n">
        <v>0.00585185651168463</v>
      </c>
      <c r="D29" s="139" t="s">
        <v>117</v>
      </c>
      <c r="E29" s="139" t="s">
        <v>117</v>
      </c>
      <c r="F29" s="419" t="s">
        <v>117</v>
      </c>
    </row>
    <row r="30" customFormat="false" ht="12" hidden="false" customHeight="true" outlineLevel="0" collapsed="false">
      <c r="A30" s="569" t="s">
        <v>869</v>
      </c>
      <c r="B30" s="19" t="n">
        <v>0.0380812700345543</v>
      </c>
      <c r="C30" s="19" t="n">
        <v>0.00081362814277204</v>
      </c>
      <c r="D30" s="139" t="s">
        <v>117</v>
      </c>
      <c r="E30" s="139" t="s">
        <v>117</v>
      </c>
      <c r="F30" s="419" t="s">
        <v>117</v>
      </c>
    </row>
    <row r="31" customFormat="false" ht="12.75" hidden="false" customHeight="true" outlineLevel="0" collapsed="false">
      <c r="A31" s="569" t="s">
        <v>870</v>
      </c>
      <c r="B31" s="19" t="s">
        <v>117</v>
      </c>
      <c r="C31" s="19" t="s">
        <v>117</v>
      </c>
      <c r="D31" s="19" t="s">
        <v>117</v>
      </c>
      <c r="E31" s="19" t="s">
        <v>117</v>
      </c>
      <c r="F31" s="27" t="s">
        <v>117</v>
      </c>
    </row>
    <row r="32" customFormat="false" ht="12.75" hidden="false" customHeight="true" outlineLevel="0" collapsed="false">
      <c r="A32" s="129" t="s">
        <v>123</v>
      </c>
      <c r="B32" s="418" t="s">
        <v>117</v>
      </c>
      <c r="C32" s="418" t="s">
        <v>117</v>
      </c>
      <c r="D32" s="418" t="s">
        <v>117</v>
      </c>
      <c r="E32" s="418" t="s">
        <v>117</v>
      </c>
      <c r="F32" s="419" t="s">
        <v>117</v>
      </c>
    </row>
    <row r="33" customFormat="false" ht="12" hidden="false" customHeight="true" outlineLevel="0" collapsed="false">
      <c r="A33" s="918" t="s">
        <v>871</v>
      </c>
      <c r="B33" s="919" t="s">
        <v>122</v>
      </c>
      <c r="C33" s="919" t="s">
        <v>122</v>
      </c>
      <c r="D33" s="919" t="s">
        <v>122</v>
      </c>
      <c r="E33" s="919" t="s">
        <v>122</v>
      </c>
      <c r="F33" s="920" t="s">
        <v>122</v>
      </c>
    </row>
    <row r="34" customFormat="false" ht="12.75" hidden="false" customHeight="true" outlineLevel="0" collapsed="false">
      <c r="A34" s="129" t="s">
        <v>123</v>
      </c>
      <c r="B34" s="418" t="s">
        <v>122</v>
      </c>
      <c r="C34" s="418" t="s">
        <v>122</v>
      </c>
      <c r="D34" s="418" t="s">
        <v>122</v>
      </c>
      <c r="E34" s="418" t="s">
        <v>122</v>
      </c>
      <c r="F34" s="419" t="s">
        <v>122</v>
      </c>
    </row>
    <row r="35" customFormat="false" ht="8.25" hidden="false" customHeight="true" outlineLevel="0" collapsed="false">
      <c r="A35" s="31"/>
      <c r="B35" s="31"/>
      <c r="C35" s="31"/>
      <c r="D35" s="31"/>
      <c r="E35" s="31"/>
      <c r="F35" s="31"/>
    </row>
    <row r="36" customFormat="false" ht="15.75" hidden="false" customHeight="true" outlineLevel="0" collapsed="false">
      <c r="A36" s="921" t="s">
        <v>872</v>
      </c>
      <c r="B36" s="922"/>
      <c r="C36" s="922"/>
      <c r="D36" s="922"/>
      <c r="E36" s="922"/>
      <c r="F36" s="922"/>
    </row>
    <row r="37" customFormat="false" ht="42" hidden="false" customHeight="true" outlineLevel="0" collapsed="false">
      <c r="A37" s="923" t="s">
        <v>873</v>
      </c>
      <c r="B37" s="923"/>
      <c r="C37" s="923"/>
      <c r="D37" s="923"/>
      <c r="E37" s="923"/>
      <c r="F37" s="923"/>
    </row>
    <row r="38" customFormat="false" ht="29.25" hidden="false" customHeight="true" outlineLevel="0" collapsed="false">
      <c r="A38" s="924" t="s">
        <v>874</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5</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3</v>
      </c>
      <c r="B42" s="930"/>
      <c r="C42" s="930"/>
      <c r="D42" s="930"/>
      <c r="E42" s="930"/>
      <c r="F42" s="931"/>
    </row>
    <row r="43" customFormat="false" ht="27" hidden="false" customHeight="true" outlineLevel="0" collapsed="false">
      <c r="A43" s="932" t="s">
        <v>876</v>
      </c>
      <c r="B43" s="932"/>
      <c r="C43" s="932"/>
      <c r="D43" s="932"/>
      <c r="E43" s="932"/>
      <c r="F43" s="932"/>
    </row>
    <row r="44" customFormat="false" ht="13.5" hidden="false" customHeight="true" outlineLevel="0" collapsed="false">
      <c r="A44" s="933" t="s">
        <v>877</v>
      </c>
      <c r="B44" s="933"/>
      <c r="C44" s="933"/>
      <c r="D44" s="933"/>
      <c r="E44" s="933"/>
      <c r="F44" s="933"/>
    </row>
    <row r="45" customFormat="false" ht="24" hidden="false" customHeight="true" outlineLevel="0" collapsed="false">
      <c r="A45" s="678" t="s">
        <v>878</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9</v>
      </c>
      <c r="W1" s="111" t="s">
        <v>81</v>
      </c>
    </row>
    <row r="2" customFormat="false" ht="15.75" hidden="false" customHeight="true" outlineLevel="0" collapsed="false">
      <c r="A2" s="650" t="s">
        <v>880</v>
      </c>
      <c r="W2" s="111" t="s">
        <v>83</v>
      </c>
    </row>
    <row r="3" customFormat="false" ht="15.75" hidden="false" customHeight="true" outlineLevel="0" collapsed="false">
      <c r="A3" s="650" t="s">
        <v>225</v>
      </c>
      <c r="W3" s="111" t="s">
        <v>84</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1</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5</v>
      </c>
      <c r="B6" s="389" t="s">
        <v>882</v>
      </c>
      <c r="C6" s="389"/>
      <c r="D6" s="389"/>
      <c r="E6" s="936" t="s">
        <v>883</v>
      </c>
      <c r="G6" s="749" t="s">
        <v>884</v>
      </c>
      <c r="H6" s="749"/>
      <c r="I6" s="937" t="s">
        <v>828</v>
      </c>
      <c r="J6" s="937" t="s">
        <v>829</v>
      </c>
      <c r="K6" s="937" t="s">
        <v>831</v>
      </c>
      <c r="L6" s="937" t="s">
        <v>832</v>
      </c>
      <c r="M6" s="937" t="s">
        <v>833</v>
      </c>
      <c r="N6" s="937" t="s">
        <v>885</v>
      </c>
      <c r="O6" s="937" t="s">
        <v>886</v>
      </c>
      <c r="P6" s="937" t="s">
        <v>887</v>
      </c>
      <c r="Q6" s="937" t="s">
        <v>888</v>
      </c>
      <c r="R6" s="937" t="s">
        <v>889</v>
      </c>
      <c r="S6" s="937" t="s">
        <v>890</v>
      </c>
      <c r="T6" s="937" t="s">
        <v>891</v>
      </c>
      <c r="U6" s="937" t="s">
        <v>892</v>
      </c>
      <c r="V6" s="938" t="s">
        <v>893</v>
      </c>
      <c r="W6" s="939" t="s">
        <v>123</v>
      </c>
    </row>
    <row r="7" customFormat="false" ht="15" hidden="false" customHeight="true" outlineLevel="0" collapsed="false">
      <c r="A7" s="275"/>
      <c r="B7" s="498" t="s">
        <v>894</v>
      </c>
      <c r="C7" s="396" t="s">
        <v>895</v>
      </c>
      <c r="D7" s="940" t="s">
        <v>896</v>
      </c>
      <c r="E7" s="283" t="s">
        <v>425</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7</v>
      </c>
      <c r="C8" s="284" t="s">
        <v>898</v>
      </c>
      <c r="D8" s="285" t="s">
        <v>324</v>
      </c>
      <c r="E8" s="286" t="s">
        <v>899</v>
      </c>
      <c r="G8" s="943" t="s">
        <v>900</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1</v>
      </c>
      <c r="B9" s="83" t="n">
        <v>4414.2</v>
      </c>
      <c r="C9" s="948"/>
      <c r="D9" s="948"/>
      <c r="E9" s="147" t="n">
        <v>72.4396634457686</v>
      </c>
      <c r="G9" s="949" t="s">
        <v>902</v>
      </c>
      <c r="H9" s="85" t="s">
        <v>903</v>
      </c>
      <c r="I9" s="126" t="n">
        <v>528.045225002078</v>
      </c>
      <c r="J9" s="126" t="n">
        <v>394.082263275539</v>
      </c>
      <c r="K9" s="126"/>
      <c r="L9" s="126"/>
      <c r="M9" s="126"/>
      <c r="N9" s="126" t="s">
        <v>117</v>
      </c>
      <c r="O9" s="126" t="s">
        <v>117</v>
      </c>
      <c r="P9" s="126" t="s">
        <v>117</v>
      </c>
      <c r="Q9" s="126" t="s">
        <v>117</v>
      </c>
      <c r="R9" s="126" t="s">
        <v>117</v>
      </c>
      <c r="S9" s="126" t="s">
        <v>117</v>
      </c>
      <c r="T9" s="126" t="s">
        <v>117</v>
      </c>
      <c r="U9" s="126" t="s">
        <v>117</v>
      </c>
      <c r="V9" s="126"/>
      <c r="W9" s="510" t="s">
        <v>265</v>
      </c>
    </row>
    <row r="10" customFormat="false" ht="13.5" hidden="false" customHeight="true" outlineLevel="0" collapsed="false">
      <c r="A10" s="950" t="s">
        <v>827</v>
      </c>
      <c r="B10" s="948"/>
      <c r="C10" s="951"/>
      <c r="D10" s="866"/>
      <c r="E10" s="46"/>
      <c r="G10" s="949" t="s">
        <v>904</v>
      </c>
      <c r="H10" s="952"/>
      <c r="I10" s="953" t="s">
        <v>117</v>
      </c>
      <c r="J10" s="953" t="s">
        <v>117</v>
      </c>
      <c r="K10" s="953"/>
      <c r="L10" s="953"/>
      <c r="M10" s="953"/>
      <c r="N10" s="953" t="s">
        <v>117</v>
      </c>
      <c r="O10" s="953" t="s">
        <v>117</v>
      </c>
      <c r="P10" s="953" t="s">
        <v>117</v>
      </c>
      <c r="Q10" s="953" t="s">
        <v>117</v>
      </c>
      <c r="R10" s="953" t="s">
        <v>117</v>
      </c>
      <c r="S10" s="953" t="s">
        <v>117</v>
      </c>
      <c r="T10" s="953" t="s">
        <v>117</v>
      </c>
      <c r="U10" s="953" t="s">
        <v>117</v>
      </c>
      <c r="V10" s="953"/>
      <c r="W10" s="954" t="s">
        <v>265</v>
      </c>
    </row>
    <row r="11" customFormat="false" ht="13.5" hidden="false" customHeight="true" outlineLevel="0" collapsed="false">
      <c r="A11" s="663" t="s">
        <v>905</v>
      </c>
      <c r="B11" s="521" t="n">
        <v>1541.56666666667</v>
      </c>
      <c r="C11" s="418" t="s">
        <v>117</v>
      </c>
      <c r="D11" s="418" t="s">
        <v>117</v>
      </c>
      <c r="E11" s="147" t="n">
        <v>102.36404601727</v>
      </c>
      <c r="G11" s="949" t="s">
        <v>906</v>
      </c>
      <c r="H11" s="85" t="s">
        <v>907</v>
      </c>
      <c r="I11" s="126" t="n">
        <v>30.268747668288</v>
      </c>
      <c r="J11" s="126" t="s">
        <v>117</v>
      </c>
      <c r="K11" s="126"/>
      <c r="L11" s="126"/>
      <c r="M11" s="126"/>
      <c r="N11" s="126" t="s">
        <v>117</v>
      </c>
      <c r="O11" s="126" t="s">
        <v>117</v>
      </c>
      <c r="P11" s="126" t="s">
        <v>117</v>
      </c>
      <c r="Q11" s="126" t="s">
        <v>117</v>
      </c>
      <c r="R11" s="126" t="s">
        <v>117</v>
      </c>
      <c r="S11" s="126" t="s">
        <v>117</v>
      </c>
      <c r="T11" s="126" t="s">
        <v>117</v>
      </c>
      <c r="U11" s="126" t="s">
        <v>117</v>
      </c>
      <c r="V11" s="126"/>
      <c r="W11" s="510" t="s">
        <v>265</v>
      </c>
    </row>
    <row r="12" customFormat="false" ht="12" hidden="false" customHeight="true" outlineLevel="0" collapsed="false">
      <c r="A12" s="82" t="s">
        <v>829</v>
      </c>
      <c r="B12" s="521" t="n">
        <v>2872.63333333333</v>
      </c>
      <c r="C12" s="418" t="s">
        <v>117</v>
      </c>
      <c r="D12" s="418" t="s">
        <v>117</v>
      </c>
      <c r="E12" s="147" t="n">
        <v>56.3810770060998</v>
      </c>
      <c r="G12" s="949" t="s">
        <v>908</v>
      </c>
      <c r="H12" s="85" t="s">
        <v>909</v>
      </c>
      <c r="I12" s="126" t="s">
        <v>117</v>
      </c>
      <c r="J12" s="126" t="s">
        <v>117</v>
      </c>
      <c r="K12" s="126"/>
      <c r="L12" s="126"/>
      <c r="M12" s="126"/>
      <c r="N12" s="126" t="s">
        <v>117</v>
      </c>
      <c r="O12" s="126" t="s">
        <v>117</v>
      </c>
      <c r="P12" s="126" t="s">
        <v>117</v>
      </c>
      <c r="Q12" s="126" t="s">
        <v>117</v>
      </c>
      <c r="R12" s="126" t="s">
        <v>117</v>
      </c>
      <c r="S12" s="126" t="s">
        <v>117</v>
      </c>
      <c r="T12" s="126" t="s">
        <v>117</v>
      </c>
      <c r="U12" s="126" t="s">
        <v>117</v>
      </c>
      <c r="V12" s="126"/>
      <c r="W12" s="510" t="s">
        <v>265</v>
      </c>
    </row>
    <row r="13" customFormat="false" ht="12" hidden="false" customHeight="true" outlineLevel="0" collapsed="false">
      <c r="A13" s="950" t="s">
        <v>830</v>
      </c>
      <c r="B13" s="955"/>
      <c r="C13" s="956"/>
      <c r="D13" s="957"/>
      <c r="E13" s="46"/>
      <c r="G13" s="949" t="s">
        <v>910</v>
      </c>
      <c r="H13" s="85" t="s">
        <v>324</v>
      </c>
      <c r="I13" s="126" t="s">
        <v>117</v>
      </c>
      <c r="J13" s="126" t="s">
        <v>117</v>
      </c>
      <c r="K13" s="126" t="n">
        <v>0</v>
      </c>
      <c r="L13" s="126" t="n">
        <v>0</v>
      </c>
      <c r="M13" s="126" t="n">
        <v>0</v>
      </c>
      <c r="N13" s="126" t="s">
        <v>117</v>
      </c>
      <c r="O13" s="126" t="s">
        <v>117</v>
      </c>
      <c r="P13" s="126" t="s">
        <v>117</v>
      </c>
      <c r="Q13" s="126" t="s">
        <v>117</v>
      </c>
      <c r="R13" s="126" t="s">
        <v>117</v>
      </c>
      <c r="S13" s="126" t="s">
        <v>117</v>
      </c>
      <c r="T13" s="126" t="s">
        <v>117</v>
      </c>
      <c r="U13" s="126" t="s">
        <v>117</v>
      </c>
      <c r="V13" s="126"/>
      <c r="W13" s="510" t="s">
        <v>265</v>
      </c>
    </row>
    <row r="14" customFormat="false" ht="12" hidden="false" customHeight="true" outlineLevel="0" collapsed="false">
      <c r="A14" s="82" t="s">
        <v>831</v>
      </c>
      <c r="B14" s="418"/>
      <c r="C14" s="418"/>
      <c r="D14" s="418"/>
      <c r="E14" s="149"/>
      <c r="G14" s="958" t="s">
        <v>911</v>
      </c>
      <c r="H14" s="161"/>
      <c r="I14" s="266" t="s">
        <v>117</v>
      </c>
      <c r="J14" s="266" t="s">
        <v>117</v>
      </c>
      <c r="K14" s="959" t="n">
        <v>0</v>
      </c>
      <c r="L14" s="959" t="n">
        <v>0</v>
      </c>
      <c r="M14" s="959" t="n">
        <v>0</v>
      </c>
      <c r="N14" s="959" t="s">
        <v>117</v>
      </c>
      <c r="O14" s="959" t="s">
        <v>117</v>
      </c>
      <c r="P14" s="959" t="s">
        <v>117</v>
      </c>
      <c r="Q14" s="959" t="s">
        <v>117</v>
      </c>
      <c r="R14" s="959" t="s">
        <v>117</v>
      </c>
      <c r="S14" s="959" t="s">
        <v>117</v>
      </c>
      <c r="T14" s="959" t="s">
        <v>117</v>
      </c>
      <c r="U14" s="959" t="s">
        <v>117</v>
      </c>
      <c r="V14" s="266"/>
      <c r="W14" s="512" t="s">
        <v>265</v>
      </c>
    </row>
    <row r="15" customFormat="false" ht="12.75" hidden="false" customHeight="true" outlineLevel="0" collapsed="false">
      <c r="A15" s="82" t="s">
        <v>832</v>
      </c>
      <c r="B15" s="418"/>
      <c r="C15" s="418"/>
      <c r="D15" s="418"/>
      <c r="E15" s="149"/>
      <c r="G15" s="960" t="s">
        <v>912</v>
      </c>
      <c r="H15" s="961" t="s">
        <v>324</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3</v>
      </c>
      <c r="B16" s="418"/>
      <c r="C16" s="418"/>
      <c r="D16" s="418"/>
      <c r="E16" s="149"/>
    </row>
    <row r="17" customFormat="false" ht="13.5" hidden="false" customHeight="true" outlineLevel="0" collapsed="false">
      <c r="A17" s="962" t="s">
        <v>834</v>
      </c>
      <c r="B17" s="521" t="n">
        <v>0.08</v>
      </c>
      <c r="C17" s="418" t="s">
        <v>117</v>
      </c>
      <c r="D17" s="418" t="s">
        <v>117</v>
      </c>
      <c r="E17" s="147" t="n">
        <v>55</v>
      </c>
      <c r="G17" s="167" t="s">
        <v>913</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5</v>
      </c>
      <c r="B18" s="521" t="n">
        <v>10.7186666666667</v>
      </c>
      <c r="C18" s="418" t="s">
        <v>117</v>
      </c>
      <c r="D18" s="418" t="s">
        <v>117</v>
      </c>
      <c r="E18" s="147" t="n">
        <v>4.14899852060491</v>
      </c>
      <c r="G18" s="963" t="s">
        <v>914</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6</v>
      </c>
      <c r="B19" s="521" t="n">
        <v>14.5266666666667</v>
      </c>
      <c r="C19" s="418" t="s">
        <v>117</v>
      </c>
      <c r="D19" s="418" t="s">
        <v>117</v>
      </c>
      <c r="E19" s="147" t="n">
        <v>4.14918854979348</v>
      </c>
      <c r="G19" s="963" t="s">
        <v>915</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7</v>
      </c>
      <c r="B20" s="418" t="s">
        <v>122</v>
      </c>
      <c r="C20" s="418" t="s">
        <v>117</v>
      </c>
      <c r="D20" s="418" t="s">
        <v>117</v>
      </c>
      <c r="E20" s="149" t="s">
        <v>122</v>
      </c>
    </row>
    <row r="21" customFormat="false" ht="13.5" hidden="false" customHeight="true" outlineLevel="0" collapsed="false">
      <c r="A21" s="962" t="s">
        <v>838</v>
      </c>
      <c r="B21" s="521" t="n">
        <v>82.749</v>
      </c>
      <c r="C21" s="418" t="s">
        <v>117</v>
      </c>
      <c r="D21" s="418" t="s">
        <v>117</v>
      </c>
      <c r="E21" s="147" t="n">
        <v>18</v>
      </c>
    </row>
    <row r="22" customFormat="false" ht="12" hidden="false" customHeight="true" outlineLevel="0" collapsed="false">
      <c r="A22" s="962" t="s">
        <v>839</v>
      </c>
      <c r="B22" s="418" t="s">
        <v>122</v>
      </c>
      <c r="C22" s="418" t="s">
        <v>117</v>
      </c>
      <c r="D22" s="418" t="s">
        <v>117</v>
      </c>
      <c r="E22" s="149" t="s">
        <v>122</v>
      </c>
    </row>
    <row r="23" customFormat="false" ht="12" hidden="false" customHeight="true" outlineLevel="0" collapsed="false">
      <c r="A23" s="962" t="s">
        <v>840</v>
      </c>
      <c r="B23" s="521" t="n">
        <v>9801</v>
      </c>
      <c r="C23" s="418" t="s">
        <v>117</v>
      </c>
      <c r="D23" s="418" t="s">
        <v>117</v>
      </c>
      <c r="E23" s="147" t="n">
        <v>1.09599432710948</v>
      </c>
    </row>
    <row r="24" customFormat="false" ht="14.25" hidden="false" customHeight="true" outlineLevel="0" collapsed="false">
      <c r="A24" s="962" t="s">
        <v>841</v>
      </c>
      <c r="B24" s="521" t="n">
        <v>289254.966666667</v>
      </c>
      <c r="C24" s="418" t="s">
        <v>117</v>
      </c>
      <c r="D24" s="418" t="s">
        <v>117</v>
      </c>
      <c r="E24" s="149" t="s">
        <v>117</v>
      </c>
    </row>
    <row r="25" customFormat="false" ht="12" hidden="false" customHeight="true" outlineLevel="0" collapsed="false">
      <c r="A25" s="962" t="s">
        <v>916</v>
      </c>
      <c r="B25" s="583"/>
      <c r="C25" s="583"/>
      <c r="D25" s="583"/>
      <c r="E25" s="46"/>
    </row>
    <row r="26" customFormat="false" ht="12.75" hidden="false" customHeight="true" outlineLevel="0" collapsed="false">
      <c r="A26" s="637" t="s">
        <v>123</v>
      </c>
      <c r="B26" s="418" t="s">
        <v>122</v>
      </c>
      <c r="C26" s="418" t="s">
        <v>265</v>
      </c>
      <c r="D26" s="418" t="s">
        <v>265</v>
      </c>
      <c r="E26" s="149" t="s">
        <v>122</v>
      </c>
    </row>
    <row r="27" customFormat="false" ht="6" hidden="false" customHeight="true" outlineLevel="0" collapsed="false">
      <c r="A27" s="31"/>
      <c r="B27" s="31"/>
      <c r="C27" s="31"/>
      <c r="D27" s="31"/>
      <c r="E27" s="31"/>
    </row>
    <row r="28" customFormat="false" ht="45" hidden="false" customHeight="true" outlineLevel="0" collapsed="false">
      <c r="A28" s="964" t="s">
        <v>917</v>
      </c>
      <c r="B28" s="964"/>
      <c r="C28" s="964"/>
      <c r="D28" s="964"/>
      <c r="E28" s="964"/>
    </row>
    <row r="29" customFormat="false" ht="13.5" hidden="false" customHeight="true" outlineLevel="0" collapsed="false">
      <c r="A29" s="172" t="s">
        <v>918</v>
      </c>
      <c r="B29" s="717"/>
      <c r="C29" s="135"/>
      <c r="D29" s="135"/>
      <c r="E29" s="135"/>
    </row>
    <row r="30" customFormat="false" ht="13.5" hidden="false" customHeight="true" outlineLevel="0" collapsed="false">
      <c r="A30" s="267" t="s">
        <v>919</v>
      </c>
      <c r="B30" s="135"/>
      <c r="C30" s="135"/>
      <c r="D30" s="135"/>
      <c r="E30" s="135"/>
    </row>
    <row r="31" customFormat="false" ht="13.5" hidden="false" customHeight="true" outlineLevel="0" collapsed="false">
      <c r="A31" s="269" t="s">
        <v>920</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3</v>
      </c>
      <c r="B33" s="175"/>
      <c r="C33" s="175"/>
      <c r="D33" s="175"/>
      <c r="E33" s="176"/>
    </row>
    <row r="34" customFormat="false" ht="26.25" hidden="false" customHeight="true" outlineLevel="0" collapsed="false">
      <c r="A34" s="177" t="s">
        <v>921</v>
      </c>
      <c r="B34" s="177"/>
      <c r="C34" s="177"/>
      <c r="D34" s="177"/>
      <c r="E34" s="177"/>
    </row>
    <row r="35" customFormat="false" ht="12.75" hidden="false" customHeight="true" outlineLevel="0" collapsed="false">
      <c r="A35" s="965" t="s">
        <v>922</v>
      </c>
      <c r="B35" s="965"/>
      <c r="C35" s="965"/>
      <c r="D35" s="965"/>
      <c r="E35" s="965"/>
    </row>
    <row r="36" customFormat="false" ht="12" hidden="false" customHeight="true" outlineLevel="0" collapsed="false">
      <c r="A36" s="966" t="s">
        <v>923</v>
      </c>
      <c r="B36" s="488"/>
      <c r="C36" s="488"/>
      <c r="D36" s="488"/>
      <c r="E36" s="489"/>
    </row>
    <row r="37" customFormat="false" ht="12" hidden="false" customHeight="true" outlineLevel="0" collapsed="false">
      <c r="A37" s="177" t="s">
        <v>924</v>
      </c>
      <c r="B37" s="177"/>
      <c r="C37" s="177"/>
      <c r="D37" s="177"/>
      <c r="E37" s="177"/>
    </row>
    <row r="38" customFormat="false" ht="12" hidden="false" customHeight="true" outlineLevel="0" collapsed="false">
      <c r="A38" s="967" t="s">
        <v>925</v>
      </c>
      <c r="B38" s="968"/>
      <c r="C38" s="968"/>
      <c r="D38" s="968"/>
      <c r="E38" s="969"/>
    </row>
    <row r="39" customFormat="false" ht="24" hidden="false" customHeight="true" outlineLevel="0" collapsed="false">
      <c r="A39" s="678" t="s">
        <v>878</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6</v>
      </c>
      <c r="I1" s="111" t="s">
        <v>81</v>
      </c>
    </row>
    <row r="2" customFormat="false" ht="17.25" hidden="false" customHeight="true" outlineLevel="0" collapsed="false">
      <c r="A2" s="650" t="s">
        <v>927</v>
      </c>
      <c r="I2" s="111" t="s">
        <v>83</v>
      </c>
    </row>
    <row r="3" customFormat="false" ht="15.75" hidden="false" customHeight="true" outlineLevel="0" collapsed="false">
      <c r="A3" s="650" t="s">
        <v>82</v>
      </c>
      <c r="I3" s="111" t="s">
        <v>84</v>
      </c>
    </row>
    <row r="4" customFormat="false" ht="13.5" hidden="false" customHeight="false" outlineLevel="0" collapsed="false">
      <c r="I4" s="615"/>
    </row>
    <row r="5" customFormat="false" ht="15.75" hidden="false" customHeight="true" outlineLevel="0" collapsed="false">
      <c r="A5" s="970" t="s">
        <v>747</v>
      </c>
      <c r="B5" s="971" t="s">
        <v>882</v>
      </c>
      <c r="C5" s="971"/>
      <c r="D5" s="971"/>
      <c r="E5" s="971"/>
      <c r="F5" s="971"/>
      <c r="G5" s="971"/>
      <c r="H5" s="971"/>
      <c r="I5" s="972" t="s">
        <v>928</v>
      </c>
    </row>
    <row r="6" customFormat="false" ht="15.75" hidden="false" customHeight="true" outlineLevel="0" collapsed="false">
      <c r="A6" s="973" t="s">
        <v>485</v>
      </c>
      <c r="B6" s="974" t="s">
        <v>929</v>
      </c>
      <c r="C6" s="975" t="s">
        <v>930</v>
      </c>
      <c r="D6" s="975"/>
      <c r="E6" s="975"/>
      <c r="F6" s="974" t="s">
        <v>931</v>
      </c>
      <c r="G6" s="974" t="s">
        <v>932</v>
      </c>
      <c r="H6" s="974" t="s">
        <v>933</v>
      </c>
      <c r="I6" s="972"/>
    </row>
    <row r="7" customFormat="false" ht="17.25" hidden="false" customHeight="false" outlineLevel="0" collapsed="false">
      <c r="A7" s="976"/>
      <c r="B7" s="974"/>
      <c r="C7" s="977" t="s">
        <v>934</v>
      </c>
      <c r="D7" s="977" t="s">
        <v>935</v>
      </c>
      <c r="E7" s="977" t="s">
        <v>936</v>
      </c>
      <c r="F7" s="974"/>
      <c r="G7" s="974"/>
      <c r="H7" s="974"/>
      <c r="I7" s="978" t="s">
        <v>937</v>
      </c>
    </row>
    <row r="8" customFormat="false" ht="18.75" hidden="false" customHeight="true" outlineLevel="0" collapsed="false">
      <c r="A8" s="979"/>
      <c r="B8" s="980" t="s">
        <v>897</v>
      </c>
      <c r="C8" s="981" t="s">
        <v>938</v>
      </c>
      <c r="D8" s="981"/>
      <c r="E8" s="981"/>
      <c r="F8" s="982" t="s">
        <v>903</v>
      </c>
      <c r="G8" s="982" t="s">
        <v>939</v>
      </c>
      <c r="H8" s="982" t="s">
        <v>940</v>
      </c>
      <c r="I8" s="983" t="s">
        <v>941</v>
      </c>
    </row>
    <row r="9" customFormat="false" ht="16.5" hidden="false" customHeight="true" outlineLevel="0" collapsed="false">
      <c r="A9" s="984" t="s">
        <v>901</v>
      </c>
      <c r="B9" s="83" t="n">
        <v>4414.2</v>
      </c>
      <c r="C9" s="671"/>
      <c r="D9" s="671"/>
      <c r="E9" s="671"/>
      <c r="F9" s="671"/>
      <c r="G9" s="671"/>
      <c r="H9" s="671"/>
      <c r="I9" s="147" t="n">
        <v>20.9107994230656</v>
      </c>
    </row>
    <row r="10" customFormat="false" ht="15.75" hidden="false" customHeight="true" outlineLevel="0" collapsed="false">
      <c r="A10" s="985" t="s">
        <v>827</v>
      </c>
      <c r="B10" s="671"/>
      <c r="C10" s="671"/>
      <c r="D10" s="671"/>
      <c r="E10" s="671"/>
      <c r="F10" s="671"/>
      <c r="G10" s="671"/>
      <c r="H10" s="671"/>
      <c r="I10" s="46"/>
    </row>
    <row r="11" customFormat="false" ht="18" hidden="false" customHeight="true" outlineLevel="0" collapsed="false">
      <c r="A11" s="986" t="s">
        <v>942</v>
      </c>
      <c r="B11" s="987" t="n">
        <v>1541.56666666667</v>
      </c>
      <c r="C11" s="987" t="n">
        <v>0</v>
      </c>
      <c r="D11" s="987" t="n">
        <v>100</v>
      </c>
      <c r="E11" s="987" t="n">
        <v>0</v>
      </c>
      <c r="F11" s="335" t="n">
        <v>528.045225002078</v>
      </c>
      <c r="G11" s="334" t="n">
        <v>5.64266057972203</v>
      </c>
      <c r="H11" s="335" t="s">
        <v>117</v>
      </c>
      <c r="I11" s="147" t="n">
        <v>56.9114572428116</v>
      </c>
    </row>
    <row r="12" customFormat="false" ht="15.75" hidden="false" customHeight="true" outlineLevel="0" collapsed="false">
      <c r="A12" s="986" t="s">
        <v>829</v>
      </c>
      <c r="B12" s="987" t="n">
        <v>2872.63333333333</v>
      </c>
      <c r="C12" s="987" t="n">
        <v>0</v>
      </c>
      <c r="D12" s="987" t="n">
        <v>100</v>
      </c>
      <c r="E12" s="987" t="n">
        <v>0</v>
      </c>
      <c r="F12" s="335" t="n">
        <v>394.082263275539</v>
      </c>
      <c r="G12" s="334" t="n">
        <v>3.36427469956732</v>
      </c>
      <c r="H12" s="335" t="s">
        <v>117</v>
      </c>
      <c r="I12" s="147" t="n">
        <v>1.59144758340867</v>
      </c>
    </row>
    <row r="13" customFormat="false" ht="13.5" hidden="false" customHeight="true" outlineLevel="0" collapsed="false">
      <c r="A13" s="985" t="s">
        <v>830</v>
      </c>
      <c r="B13" s="988"/>
      <c r="C13" s="989"/>
      <c r="D13" s="989"/>
      <c r="E13" s="989"/>
      <c r="F13" s="990"/>
      <c r="G13" s="991"/>
      <c r="H13" s="990"/>
      <c r="I13" s="46"/>
    </row>
    <row r="14" customFormat="false" ht="15.75" hidden="false" customHeight="true" outlineLevel="0" collapsed="false">
      <c r="A14" s="986" t="s">
        <v>831</v>
      </c>
      <c r="B14" s="992"/>
      <c r="C14" s="992" t="n">
        <v>0</v>
      </c>
      <c r="D14" s="992" t="n">
        <v>0</v>
      </c>
      <c r="E14" s="992" t="n">
        <v>0</v>
      </c>
      <c r="F14" s="993"/>
      <c r="G14" s="20"/>
      <c r="H14" s="993"/>
      <c r="I14" s="149"/>
    </row>
    <row r="15" customFormat="false" ht="15.75" hidden="false" customHeight="true" outlineLevel="0" collapsed="false">
      <c r="A15" s="986" t="s">
        <v>832</v>
      </c>
      <c r="B15" s="992"/>
      <c r="C15" s="992" t="n">
        <v>0</v>
      </c>
      <c r="D15" s="992" t="n">
        <v>0</v>
      </c>
      <c r="E15" s="992" t="n">
        <v>0</v>
      </c>
      <c r="F15" s="993"/>
      <c r="G15" s="20"/>
      <c r="H15" s="993"/>
      <c r="I15" s="149"/>
    </row>
    <row r="16" customFormat="false" ht="15.75" hidden="false" customHeight="true" outlineLevel="0" collapsed="false">
      <c r="A16" s="986" t="s">
        <v>833</v>
      </c>
      <c r="B16" s="992"/>
      <c r="C16" s="992" t="n">
        <v>0</v>
      </c>
      <c r="D16" s="992" t="n">
        <v>0</v>
      </c>
      <c r="E16" s="992" t="n">
        <v>0</v>
      </c>
      <c r="F16" s="993"/>
      <c r="G16" s="20"/>
      <c r="H16" s="993"/>
      <c r="I16" s="149"/>
    </row>
    <row r="17" customFormat="false" ht="15.75" hidden="false" customHeight="true" outlineLevel="0" collapsed="false">
      <c r="A17" s="994" t="s">
        <v>834</v>
      </c>
      <c r="B17" s="992" t="n">
        <v>0.08</v>
      </c>
      <c r="C17" s="992" t="n">
        <v>0</v>
      </c>
      <c r="D17" s="992" t="n">
        <v>100</v>
      </c>
      <c r="E17" s="992" t="n">
        <v>0</v>
      </c>
      <c r="F17" s="993" t="s">
        <v>117</v>
      </c>
      <c r="G17" s="20" t="s">
        <v>117</v>
      </c>
      <c r="H17" s="993" t="s">
        <v>117</v>
      </c>
      <c r="I17" s="147" t="n">
        <v>2</v>
      </c>
    </row>
    <row r="18" customFormat="false" ht="15.75" hidden="false" customHeight="true" outlineLevel="0" collapsed="false">
      <c r="A18" s="994" t="s">
        <v>835</v>
      </c>
      <c r="B18" s="992" t="n">
        <v>10.7186666666667</v>
      </c>
      <c r="C18" s="992" t="n">
        <v>0</v>
      </c>
      <c r="D18" s="992" t="n">
        <v>100</v>
      </c>
      <c r="E18" s="992" t="n">
        <v>0</v>
      </c>
      <c r="F18" s="993" t="s">
        <v>117</v>
      </c>
      <c r="G18" s="20" t="s">
        <v>117</v>
      </c>
      <c r="H18" s="993" t="s">
        <v>117</v>
      </c>
      <c r="I18" s="147" t="n">
        <v>0.28</v>
      </c>
    </row>
    <row r="19" customFormat="false" ht="15.75" hidden="false" customHeight="true" outlineLevel="0" collapsed="false">
      <c r="A19" s="994" t="s">
        <v>836</v>
      </c>
      <c r="B19" s="992" t="n">
        <v>14.5266666666667</v>
      </c>
      <c r="C19" s="992" t="n">
        <v>0</v>
      </c>
      <c r="D19" s="992" t="n">
        <v>100</v>
      </c>
      <c r="E19" s="992" t="n">
        <v>0</v>
      </c>
      <c r="F19" s="993" t="s">
        <v>117</v>
      </c>
      <c r="G19" s="20" t="s">
        <v>117</v>
      </c>
      <c r="H19" s="993" t="s">
        <v>117</v>
      </c>
      <c r="I19" s="147" t="n">
        <v>0.18</v>
      </c>
    </row>
    <row r="20" customFormat="false" ht="17.25" hidden="false" customHeight="true" outlineLevel="0" collapsed="false">
      <c r="A20" s="994" t="s">
        <v>837</v>
      </c>
      <c r="B20" s="992" t="s">
        <v>122</v>
      </c>
      <c r="C20" s="992" t="s">
        <v>117</v>
      </c>
      <c r="D20" s="992" t="s">
        <v>117</v>
      </c>
      <c r="E20" s="992" t="s">
        <v>117</v>
      </c>
      <c r="F20" s="993" t="s">
        <v>117</v>
      </c>
      <c r="G20" s="20" t="s">
        <v>117</v>
      </c>
      <c r="H20" s="993" t="s">
        <v>117</v>
      </c>
      <c r="I20" s="149" t="s">
        <v>122</v>
      </c>
    </row>
    <row r="21" customFormat="false" ht="15.75" hidden="false" customHeight="true" outlineLevel="0" collapsed="false">
      <c r="A21" s="994" t="s">
        <v>838</v>
      </c>
      <c r="B21" s="992" t="n">
        <v>82.749</v>
      </c>
      <c r="C21" s="992" t="n">
        <v>0</v>
      </c>
      <c r="D21" s="992" t="n">
        <v>100</v>
      </c>
      <c r="E21" s="992" t="n">
        <v>0</v>
      </c>
      <c r="F21" s="993" t="s">
        <v>117</v>
      </c>
      <c r="G21" s="20" t="s">
        <v>117</v>
      </c>
      <c r="H21" s="993" t="s">
        <v>117</v>
      </c>
      <c r="I21" s="147" t="n">
        <v>2.08</v>
      </c>
    </row>
    <row r="22" customFormat="false" ht="15.75" hidden="false" customHeight="true" outlineLevel="0" collapsed="false">
      <c r="A22" s="994" t="s">
        <v>839</v>
      </c>
      <c r="B22" s="992" t="s">
        <v>122</v>
      </c>
      <c r="C22" s="992" t="s">
        <v>117</v>
      </c>
      <c r="D22" s="992" t="s">
        <v>117</v>
      </c>
      <c r="E22" s="992" t="s">
        <v>117</v>
      </c>
      <c r="F22" s="993" t="s">
        <v>117</v>
      </c>
      <c r="G22" s="20" t="s">
        <v>117</v>
      </c>
      <c r="H22" s="993" t="s">
        <v>117</v>
      </c>
      <c r="I22" s="149" t="s">
        <v>122</v>
      </c>
    </row>
    <row r="23" customFormat="false" ht="16.5" hidden="false" customHeight="true" outlineLevel="0" collapsed="false">
      <c r="A23" s="994" t="s">
        <v>840</v>
      </c>
      <c r="B23" s="992" t="n">
        <v>9801</v>
      </c>
      <c r="C23" s="992" t="n">
        <v>0</v>
      </c>
      <c r="D23" s="992" t="n">
        <v>100</v>
      </c>
      <c r="E23" s="992" t="n">
        <v>0</v>
      </c>
      <c r="F23" s="993" t="s">
        <v>117</v>
      </c>
      <c r="G23" s="20" t="n">
        <v>0.464546969645465</v>
      </c>
      <c r="H23" s="993" t="s">
        <v>117</v>
      </c>
      <c r="I23" s="147" t="n">
        <v>1.39146316546987</v>
      </c>
    </row>
    <row r="24" customFormat="false" ht="15.75" hidden="false" customHeight="true" outlineLevel="0" collapsed="false">
      <c r="A24" s="994" t="s">
        <v>841</v>
      </c>
      <c r="B24" s="992" t="n">
        <v>289254.966666667</v>
      </c>
      <c r="C24" s="992" t="n">
        <v>0</v>
      </c>
      <c r="D24" s="992" t="n">
        <v>100</v>
      </c>
      <c r="E24" s="992" t="n">
        <v>0</v>
      </c>
      <c r="F24" s="993" t="s">
        <v>117</v>
      </c>
      <c r="G24" s="20" t="n">
        <v>0.0185037092374919</v>
      </c>
      <c r="H24" s="993" t="s">
        <v>117</v>
      </c>
      <c r="I24" s="147" t="n">
        <v>0.0102343665397286</v>
      </c>
    </row>
    <row r="25" customFormat="false" ht="15.75" hidden="false" customHeight="true" outlineLevel="0" collapsed="false">
      <c r="A25" s="995" t="s">
        <v>943</v>
      </c>
      <c r="B25" s="996"/>
      <c r="C25" s="996"/>
      <c r="D25" s="996"/>
      <c r="E25" s="996"/>
      <c r="F25" s="996"/>
      <c r="G25" s="996"/>
      <c r="H25" s="996"/>
      <c r="I25" s="997"/>
    </row>
    <row r="26" customFormat="false" ht="13.5" hidden="false" customHeight="true" outlineLevel="0" collapsed="false">
      <c r="A26" s="637" t="s">
        <v>123</v>
      </c>
      <c r="B26" s="418" t="s">
        <v>122</v>
      </c>
      <c r="C26" s="418" t="s">
        <v>117</v>
      </c>
      <c r="D26" s="418" t="s">
        <v>117</v>
      </c>
      <c r="E26" s="418" t="s">
        <v>117</v>
      </c>
      <c r="F26" s="418" t="s">
        <v>117</v>
      </c>
      <c r="G26" s="418" t="s">
        <v>117</v>
      </c>
      <c r="H26" s="418" t="s">
        <v>117</v>
      </c>
      <c r="I26" s="149"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4</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5</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6</v>
      </c>
      <c r="B32" s="999"/>
      <c r="C32" s="999"/>
      <c r="D32" s="999"/>
      <c r="E32" s="999"/>
      <c r="F32" s="999"/>
      <c r="G32" s="999"/>
      <c r="H32" s="999"/>
      <c r="I32" s="999"/>
    </row>
    <row r="33" customFormat="false" ht="13.5" hidden="false" customHeight="true" outlineLevel="0" collapsed="false">
      <c r="A33" s="1000" t="s">
        <v>947</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13</v>
      </c>
      <c r="B35" s="175"/>
      <c r="C35" s="175"/>
      <c r="D35" s="175"/>
      <c r="E35" s="175"/>
      <c r="F35" s="175"/>
      <c r="G35" s="175"/>
      <c r="H35" s="175"/>
      <c r="I35" s="176"/>
    </row>
    <row r="36" customFormat="false" ht="26.25" hidden="false" customHeight="true" outlineLevel="0" collapsed="false">
      <c r="A36" s="177" t="s">
        <v>948</v>
      </c>
      <c r="B36" s="177"/>
      <c r="C36" s="177"/>
      <c r="D36" s="177"/>
      <c r="E36" s="177"/>
      <c r="F36" s="177"/>
      <c r="G36" s="177"/>
      <c r="H36" s="177"/>
      <c r="I36" s="177"/>
    </row>
    <row r="37" customFormat="false" ht="12.75" hidden="false" customHeight="true" outlineLevel="0" collapsed="false">
      <c r="A37" s="965" t="s">
        <v>949</v>
      </c>
      <c r="B37" s="965"/>
      <c r="C37" s="965"/>
      <c r="D37" s="965"/>
      <c r="E37" s="965"/>
      <c r="F37" s="965"/>
      <c r="G37" s="965"/>
      <c r="H37" s="965"/>
      <c r="I37" s="965"/>
    </row>
    <row r="38" customFormat="false" ht="13.5" hidden="false" customHeight="true" outlineLevel="0" collapsed="false">
      <c r="A38" s="1005" t="s">
        <v>923</v>
      </c>
      <c r="B38" s="775"/>
      <c r="C38" s="775"/>
      <c r="D38" s="775"/>
      <c r="E38" s="775"/>
      <c r="F38" s="775"/>
      <c r="G38" s="775"/>
      <c r="H38" s="775"/>
      <c r="I38" s="776"/>
    </row>
    <row r="39" customFormat="false" ht="12" hidden="false" customHeight="true" outlineLevel="0" collapsed="false">
      <c r="A39" s="1006" t="s">
        <v>950</v>
      </c>
      <c r="B39" s="775"/>
      <c r="C39" s="775"/>
      <c r="D39" s="775"/>
      <c r="E39" s="775"/>
      <c r="F39" s="775"/>
      <c r="G39" s="775"/>
      <c r="H39" s="775"/>
      <c r="I39" s="776"/>
    </row>
    <row r="40" customFormat="false" ht="12" hidden="false" customHeight="true" outlineLevel="0" collapsed="false">
      <c r="A40" s="1007" t="s">
        <v>951</v>
      </c>
      <c r="B40" s="775"/>
      <c r="C40" s="775"/>
      <c r="D40" s="775"/>
      <c r="E40" s="775"/>
      <c r="F40" s="775"/>
      <c r="G40" s="775"/>
      <c r="H40" s="775"/>
      <c r="I40" s="776"/>
    </row>
    <row r="41" customFormat="false" ht="12.75" hidden="false" customHeight="true" outlineLevel="0" collapsed="false">
      <c r="A41" s="967" t="s">
        <v>952</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H1" s="5" t="s">
        <v>81</v>
      </c>
    </row>
    <row r="2" customFormat="false" ht="15.75" hidden="false" customHeight="true" outlineLevel="0" collapsed="false">
      <c r="A2" s="4" t="s">
        <v>12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6</v>
      </c>
      <c r="B7" s="37" t="n">
        <v>177974.620617942</v>
      </c>
      <c r="C7" s="37" t="n">
        <v>11.4637992385512</v>
      </c>
      <c r="D7" s="37" t="n">
        <v>1.08345736867444</v>
      </c>
      <c r="E7" s="37" t="n">
        <v>195.391476434628</v>
      </c>
      <c r="F7" s="37" t="n">
        <v>62.9707060891237</v>
      </c>
      <c r="G7" s="37" t="n">
        <v>10.5735184856002</v>
      </c>
      <c r="H7" s="38" t="n">
        <v>184.125056999975</v>
      </c>
    </row>
    <row r="8" customFormat="false" ht="12" hidden="false" customHeight="true" outlineLevel="0" collapsed="false">
      <c r="A8" s="18" t="s">
        <v>127</v>
      </c>
      <c r="B8" s="19" t="n">
        <v>102730.690073438</v>
      </c>
      <c r="C8" s="19" t="n">
        <v>4.25757339974571</v>
      </c>
      <c r="D8" s="19" t="n">
        <v>0.73284570271508</v>
      </c>
      <c r="E8" s="20" t="n">
        <v>134.309552518925</v>
      </c>
      <c r="F8" s="20" t="n">
        <v>33.3964096638311</v>
      </c>
      <c r="G8" s="20" t="n">
        <v>4.94734633092407</v>
      </c>
      <c r="H8" s="21" t="n">
        <v>133.446862667922</v>
      </c>
    </row>
    <row r="9" customFormat="false" ht="12" hidden="false" customHeight="true" outlineLevel="0" collapsed="false">
      <c r="A9" s="18" t="s">
        <v>128</v>
      </c>
      <c r="B9" s="19" t="n">
        <v>62590.468837076</v>
      </c>
      <c r="C9" s="19" t="n">
        <v>7.0545822562271</v>
      </c>
      <c r="D9" s="19" t="n">
        <v>0.290230449878743</v>
      </c>
      <c r="E9" s="20" t="n">
        <v>39.4724336986956</v>
      </c>
      <c r="F9" s="20" t="n">
        <v>27.4644417809041</v>
      </c>
      <c r="G9" s="20" t="n">
        <v>5.43235558429959</v>
      </c>
      <c r="H9" s="21" t="n">
        <v>0.706143530053202</v>
      </c>
    </row>
    <row r="10" customFormat="false" ht="12.75" hidden="false" customHeight="true" outlineLevel="0" collapsed="false">
      <c r="A10" s="39" t="s">
        <v>129</v>
      </c>
      <c r="B10" s="40" t="n">
        <v>12653.4617074272</v>
      </c>
      <c r="C10" s="40" t="n">
        <v>0.151643582578429</v>
      </c>
      <c r="D10" s="40" t="n">
        <v>0.0603812160806165</v>
      </c>
      <c r="E10" s="41" t="n">
        <v>21.609490217008</v>
      </c>
      <c r="F10" s="41" t="n">
        <v>2.10985464438853</v>
      </c>
      <c r="G10" s="41" t="n">
        <v>0.1938165703765</v>
      </c>
      <c r="H10" s="42" t="n">
        <v>49.9720508019996</v>
      </c>
    </row>
    <row r="11" customFormat="false" ht="12" hidden="false" customHeight="true" outlineLevel="0" collapsed="false">
      <c r="A11" s="43" t="s">
        <v>130</v>
      </c>
      <c r="B11" s="44" t="s">
        <v>122</v>
      </c>
      <c r="C11" s="44" t="s">
        <v>122</v>
      </c>
      <c r="D11" s="44" t="s">
        <v>122</v>
      </c>
      <c r="E11" s="44" t="s">
        <v>122</v>
      </c>
      <c r="F11" s="44" t="s">
        <v>122</v>
      </c>
      <c r="G11" s="44" t="s">
        <v>122</v>
      </c>
      <c r="H11" s="44" t="s">
        <v>122</v>
      </c>
      <c r="I11" s="16"/>
    </row>
    <row r="12" customFormat="false" ht="12" hidden="false" customHeight="true" outlineLevel="0" collapsed="false">
      <c r="A12" s="18" t="s">
        <v>131</v>
      </c>
      <c r="B12" s="19" t="s">
        <v>122</v>
      </c>
      <c r="C12" s="19" t="s">
        <v>122</v>
      </c>
      <c r="D12" s="19" t="s">
        <v>122</v>
      </c>
      <c r="E12" s="19" t="s">
        <v>122</v>
      </c>
      <c r="F12" s="19" t="s">
        <v>122</v>
      </c>
      <c r="G12" s="19" t="s">
        <v>122</v>
      </c>
      <c r="H12" s="27" t="s">
        <v>122</v>
      </c>
    </row>
    <row r="13" customFormat="false" ht="12" hidden="false" customHeight="true" outlineLevel="0" collapsed="false">
      <c r="A13" s="45" t="s">
        <v>123</v>
      </c>
      <c r="B13" s="19" t="s">
        <v>122</v>
      </c>
      <c r="C13" s="19" t="s">
        <v>122</v>
      </c>
      <c r="D13" s="19" t="s">
        <v>122</v>
      </c>
      <c r="E13" s="20" t="s">
        <v>122</v>
      </c>
      <c r="F13" s="20" t="s">
        <v>122</v>
      </c>
      <c r="G13" s="20" t="s">
        <v>122</v>
      </c>
      <c r="H13" s="21" t="s">
        <v>122</v>
      </c>
    </row>
    <row r="14" customFormat="false" ht="12.75" hidden="false" customHeight="true" outlineLevel="0" collapsed="false">
      <c r="A14" s="18" t="s">
        <v>132</v>
      </c>
      <c r="B14" s="19" t="s">
        <v>122</v>
      </c>
      <c r="C14" s="19" t="s">
        <v>122</v>
      </c>
      <c r="D14" s="19" t="s">
        <v>122</v>
      </c>
      <c r="E14" s="19" t="s">
        <v>122</v>
      </c>
      <c r="F14" s="19" t="s">
        <v>122</v>
      </c>
      <c r="G14" s="19" t="s">
        <v>122</v>
      </c>
      <c r="H14" s="27" t="s">
        <v>122</v>
      </c>
    </row>
    <row r="15" customFormat="false" ht="12.75" hidden="false" customHeight="true" outlineLevel="0" collapsed="false">
      <c r="A15" s="45" t="s">
        <v>123</v>
      </c>
      <c r="B15" s="19" t="s">
        <v>122</v>
      </c>
      <c r="C15" s="19" t="s">
        <v>122</v>
      </c>
      <c r="D15" s="19" t="s">
        <v>122</v>
      </c>
      <c r="E15" s="20" t="s">
        <v>122</v>
      </c>
      <c r="F15" s="20" t="s">
        <v>122</v>
      </c>
      <c r="G15" s="20" t="s">
        <v>122</v>
      </c>
      <c r="H15" s="21" t="s">
        <v>122</v>
      </c>
    </row>
    <row r="16" customFormat="false" ht="12.75" hidden="false" customHeight="true" outlineLevel="0" collapsed="false">
      <c r="A16" s="14" t="s">
        <v>133</v>
      </c>
      <c r="B16" s="15" t="n">
        <v>37.5255167901</v>
      </c>
      <c r="C16" s="15" t="n">
        <v>19.8188697188346</v>
      </c>
      <c r="D16" s="15" t="n">
        <v>0.000385806402</v>
      </c>
      <c r="E16" s="44" t="s">
        <v>134</v>
      </c>
      <c r="F16" s="44" t="s">
        <v>134</v>
      </c>
      <c r="G16" s="15" t="n">
        <v>241.721776077863</v>
      </c>
      <c r="H16" s="44" t="s">
        <v>134</v>
      </c>
      <c r="I16" s="16"/>
    </row>
    <row r="17" customFormat="false" ht="12" hidden="false" customHeight="true" outlineLevel="0" collapsed="false">
      <c r="A17" s="43" t="s">
        <v>135</v>
      </c>
      <c r="B17" s="44" t="s">
        <v>134</v>
      </c>
      <c r="C17" s="15" t="n">
        <v>2.4512370425</v>
      </c>
      <c r="D17" s="44" t="s">
        <v>134</v>
      </c>
      <c r="E17" s="44" t="s">
        <v>134</v>
      </c>
      <c r="F17" s="44" t="s">
        <v>134</v>
      </c>
      <c r="G17" s="44" t="s">
        <v>134</v>
      </c>
      <c r="H17" s="44" t="s">
        <v>134</v>
      </c>
      <c r="I17" s="16"/>
    </row>
    <row r="18" customFormat="false" ht="12" hidden="false" customHeight="true" outlineLevel="0" collapsed="false">
      <c r="A18" s="18" t="s">
        <v>136</v>
      </c>
      <c r="B18" s="19" t="s">
        <v>117</v>
      </c>
      <c r="C18" s="19" t="n">
        <v>2.4512370425</v>
      </c>
      <c r="D18" s="20" t="s">
        <v>117</v>
      </c>
      <c r="E18" s="20" t="s">
        <v>117</v>
      </c>
      <c r="F18" s="20" t="s">
        <v>117</v>
      </c>
      <c r="G18" s="20" t="s">
        <v>117</v>
      </c>
      <c r="H18" s="46"/>
    </row>
    <row r="19" customFormat="false" ht="12" hidden="false" customHeight="true" outlineLevel="0" collapsed="false">
      <c r="A19" s="18" t="s">
        <v>137</v>
      </c>
      <c r="B19" s="19" t="s">
        <v>117</v>
      </c>
      <c r="C19" s="19" t="s">
        <v>117</v>
      </c>
      <c r="D19" s="20" t="s">
        <v>117</v>
      </c>
      <c r="E19" s="20" t="s">
        <v>117</v>
      </c>
      <c r="F19" s="20" t="s">
        <v>117</v>
      </c>
      <c r="G19" s="20" t="s">
        <v>117</v>
      </c>
      <c r="H19" s="21" t="s">
        <v>117</v>
      </c>
    </row>
    <row r="20" customFormat="false" ht="12.75" hidden="false" customHeight="true" outlineLevel="0" collapsed="false">
      <c r="A20" s="22" t="s">
        <v>138</v>
      </c>
      <c r="B20" s="19" t="s">
        <v>122</v>
      </c>
      <c r="C20" s="19" t="s">
        <v>122</v>
      </c>
      <c r="D20" s="19" t="s">
        <v>122</v>
      </c>
      <c r="E20" s="19" t="s">
        <v>122</v>
      </c>
      <c r="F20" s="19" t="s">
        <v>122</v>
      </c>
      <c r="G20" s="19" t="s">
        <v>122</v>
      </c>
      <c r="H20" s="27" t="s">
        <v>122</v>
      </c>
    </row>
    <row r="21" customFormat="false" ht="12.75" hidden="false" customHeight="true" outlineLevel="0" collapsed="false">
      <c r="A21" s="47" t="s">
        <v>123</v>
      </c>
      <c r="B21" s="19" t="s">
        <v>122</v>
      </c>
      <c r="C21" s="19" t="s">
        <v>122</v>
      </c>
      <c r="D21" s="19" t="s">
        <v>122</v>
      </c>
      <c r="E21" s="19" t="s">
        <v>122</v>
      </c>
      <c r="F21" s="19" t="s">
        <v>122</v>
      </c>
      <c r="G21" s="19" t="s">
        <v>122</v>
      </c>
      <c r="H21" s="27" t="s">
        <v>122</v>
      </c>
    </row>
    <row r="22" customFormat="false" ht="12.75" hidden="false" customHeight="true" outlineLevel="0" collapsed="false">
      <c r="A22" s="48" t="s">
        <v>139</v>
      </c>
      <c r="B22" s="15" t="n">
        <v>37.5255167901</v>
      </c>
      <c r="C22" s="15" t="n">
        <v>17.3676326763346</v>
      </c>
      <c r="D22" s="15" t="n">
        <v>0.000385806402</v>
      </c>
      <c r="E22" s="44" t="s">
        <v>134</v>
      </c>
      <c r="F22" s="44" t="s">
        <v>134</v>
      </c>
      <c r="G22" s="15" t="n">
        <v>241.721776077863</v>
      </c>
      <c r="H22" s="44" t="s">
        <v>134</v>
      </c>
      <c r="I22" s="16"/>
    </row>
    <row r="23" customFormat="false" ht="12" hidden="false" customHeight="true" outlineLevel="0" collapsed="false">
      <c r="A23" s="18" t="s">
        <v>140</v>
      </c>
      <c r="B23" s="19" t="n">
        <v>0.1128161121</v>
      </c>
      <c r="C23" s="19" t="n">
        <v>1.33070761214354</v>
      </c>
      <c r="D23" s="19" t="n">
        <v>2.04E-007</v>
      </c>
      <c r="E23" s="20" t="s">
        <v>117</v>
      </c>
      <c r="F23" s="20" t="s">
        <v>117</v>
      </c>
      <c r="G23" s="20" t="n">
        <v>241.721776077863</v>
      </c>
      <c r="H23" s="21" t="s">
        <v>117</v>
      </c>
    </row>
    <row r="24" customFormat="false" ht="12" hidden="false" customHeight="true" outlineLevel="0" collapsed="false">
      <c r="A24" s="18" t="s">
        <v>141</v>
      </c>
      <c r="B24" s="19" t="n">
        <v>0.455490774</v>
      </c>
      <c r="C24" s="19" t="n">
        <v>15.4393687231911</v>
      </c>
      <c r="D24" s="49"/>
      <c r="E24" s="49"/>
      <c r="F24" s="49"/>
      <c r="G24" s="20" t="s">
        <v>142</v>
      </c>
      <c r="H24" s="21" t="s">
        <v>117</v>
      </c>
    </row>
    <row r="25" customFormat="false" ht="12" hidden="false" customHeight="true" outlineLevel="0" collapsed="false">
      <c r="A25" s="18" t="s">
        <v>143</v>
      </c>
      <c r="B25" s="19" t="n">
        <v>36.957209904</v>
      </c>
      <c r="C25" s="19" t="n">
        <v>0.597556341</v>
      </c>
      <c r="D25" s="19" t="n">
        <v>0.000385602402</v>
      </c>
      <c r="E25" s="19" t="s">
        <v>117</v>
      </c>
      <c r="F25" s="19" t="s">
        <v>117</v>
      </c>
      <c r="G25" s="19" t="s">
        <v>142</v>
      </c>
      <c r="H25" s="27" t="s">
        <v>117</v>
      </c>
    </row>
    <row r="26" customFormat="false" ht="12" hidden="false" customHeight="true" outlineLevel="0" collapsed="false">
      <c r="A26" s="50" t="s">
        <v>144</v>
      </c>
      <c r="B26" s="19" t="n">
        <v>0.004013604</v>
      </c>
      <c r="C26" s="19" t="n">
        <v>0.461898927</v>
      </c>
      <c r="D26" s="49"/>
      <c r="E26" s="49"/>
      <c r="F26" s="49"/>
      <c r="G26" s="20" t="s">
        <v>142</v>
      </c>
      <c r="H26" s="21" t="s">
        <v>117</v>
      </c>
    </row>
    <row r="27" customFormat="false" ht="12" hidden="false" customHeight="true" outlineLevel="0" collapsed="false">
      <c r="A27" s="50" t="s">
        <v>145</v>
      </c>
      <c r="B27" s="19" t="n">
        <v>36.9531963</v>
      </c>
      <c r="C27" s="19" t="n">
        <v>0.135657414</v>
      </c>
      <c r="D27" s="19" t="n">
        <v>0.000385602402</v>
      </c>
      <c r="E27" s="20" t="s">
        <v>117</v>
      </c>
      <c r="F27" s="20" t="s">
        <v>117</v>
      </c>
      <c r="G27" s="20" t="s">
        <v>142</v>
      </c>
      <c r="H27" s="21" t="s">
        <v>117</v>
      </c>
    </row>
    <row r="28" customFormat="false" ht="12.75" hidden="false" customHeight="true" outlineLevel="0" collapsed="false">
      <c r="A28" s="18" t="s">
        <v>146</v>
      </c>
      <c r="B28" s="19" t="s">
        <v>122</v>
      </c>
      <c r="C28" s="19" t="s">
        <v>122</v>
      </c>
      <c r="D28" s="19" t="s">
        <v>122</v>
      </c>
      <c r="E28" s="19" t="s">
        <v>122</v>
      </c>
      <c r="F28" s="19" t="s">
        <v>122</v>
      </c>
      <c r="G28" s="19" t="s">
        <v>122</v>
      </c>
      <c r="H28" s="27" t="s">
        <v>122</v>
      </c>
    </row>
    <row r="29" customFormat="false" ht="12.75" hidden="false" customHeight="true" outlineLevel="0" collapsed="false">
      <c r="A29" s="47" t="s">
        <v>123</v>
      </c>
      <c r="B29" s="19" t="s">
        <v>122</v>
      </c>
      <c r="C29" s="19" t="s">
        <v>122</v>
      </c>
      <c r="D29" s="19" t="s">
        <v>122</v>
      </c>
      <c r="E29" s="19" t="s">
        <v>122</v>
      </c>
      <c r="F29" s="19" t="s">
        <v>122</v>
      </c>
      <c r="G29" s="19" t="s">
        <v>122</v>
      </c>
      <c r="H29" s="27" t="s">
        <v>122</v>
      </c>
    </row>
    <row r="30" customFormat="false" ht="14.25" hidden="false" customHeight="true" outlineLevel="0" collapsed="false">
      <c r="A30" s="26" t="s">
        <v>147</v>
      </c>
      <c r="B30" s="51"/>
      <c r="C30" s="51"/>
      <c r="D30" s="51"/>
      <c r="E30" s="51"/>
      <c r="F30" s="51"/>
      <c r="G30" s="51"/>
      <c r="H30" s="52"/>
    </row>
    <row r="31" customFormat="false" ht="12" hidden="false" customHeight="true" outlineLevel="0" collapsed="false">
      <c r="A31" s="53" t="s">
        <v>148</v>
      </c>
      <c r="B31" s="19" t="n">
        <v>37259.1521524787</v>
      </c>
      <c r="C31" s="19" t="n">
        <v>2.3208611404175</v>
      </c>
      <c r="D31" s="19" t="n">
        <v>1.095834754785</v>
      </c>
      <c r="E31" s="19" t="n">
        <v>538.52828452865</v>
      </c>
      <c r="F31" s="19" t="n">
        <v>77.49266129085</v>
      </c>
      <c r="G31" s="19" t="n">
        <v>18.05712910344</v>
      </c>
      <c r="H31" s="27" t="n">
        <v>398.7453788918</v>
      </c>
    </row>
    <row r="32" customFormat="false" ht="12" hidden="false" customHeight="true" outlineLevel="0" collapsed="false">
      <c r="A32" s="50" t="s">
        <v>149</v>
      </c>
      <c r="B32" s="19" t="n">
        <v>18358.5838901043</v>
      </c>
      <c r="C32" s="19" t="n">
        <v>0.51955676567</v>
      </c>
      <c r="D32" s="19" t="n">
        <v>0.581176362</v>
      </c>
      <c r="E32" s="20" t="n">
        <v>75.33573102215</v>
      </c>
      <c r="F32" s="20" t="n">
        <v>31.1734059402</v>
      </c>
      <c r="G32" s="20" t="n">
        <v>4.67601089103</v>
      </c>
      <c r="H32" s="21" t="s">
        <v>117</v>
      </c>
    </row>
    <row r="33" customFormat="false" ht="12" hidden="false" customHeight="true" outlineLevel="0" collapsed="false">
      <c r="A33" s="50" t="s">
        <v>150</v>
      </c>
      <c r="B33" s="19" t="n">
        <v>18900.5682623743</v>
      </c>
      <c r="C33" s="19" t="n">
        <v>1.8013043747475</v>
      </c>
      <c r="D33" s="19" t="n">
        <v>0.514658392785</v>
      </c>
      <c r="E33" s="20" t="n">
        <v>463.1925535065</v>
      </c>
      <c r="F33" s="20" t="n">
        <v>46.31925535065</v>
      </c>
      <c r="G33" s="20" t="n">
        <v>13.38111821241</v>
      </c>
      <c r="H33" s="21" t="n">
        <v>398.7453788918</v>
      </c>
    </row>
    <row r="34" customFormat="false" ht="12" hidden="false" customHeight="true" outlineLevel="0" collapsed="false">
      <c r="A34" s="53" t="s">
        <v>151</v>
      </c>
      <c r="B34" s="19" t="s">
        <v>122</v>
      </c>
      <c r="C34" s="19" t="s">
        <v>122</v>
      </c>
      <c r="D34" s="19" t="s">
        <v>122</v>
      </c>
      <c r="E34" s="20" t="s">
        <v>122</v>
      </c>
      <c r="F34" s="20" t="s">
        <v>122</v>
      </c>
      <c r="G34" s="20" t="s">
        <v>122</v>
      </c>
      <c r="H34" s="21" t="s">
        <v>122</v>
      </c>
    </row>
    <row r="35" customFormat="false" ht="14.25" hidden="false" customHeight="true" outlineLevel="0" collapsed="false">
      <c r="A35" s="54" t="s">
        <v>152</v>
      </c>
      <c r="B35" s="40" t="n">
        <v>22957.6014001548</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4</v>
      </c>
      <c r="B39" s="59"/>
      <c r="C39" s="59"/>
      <c r="D39" s="59"/>
      <c r="E39" s="59"/>
      <c r="F39" s="59"/>
      <c r="G39" s="59"/>
      <c r="H39" s="60"/>
    </row>
    <row r="40" customFormat="false" ht="26.25" hidden="false" customHeight="true" outlineLevel="0" collapsed="false">
      <c r="A40" s="61" t="s">
        <v>155</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6</v>
      </c>
      <c r="J1" s="111" t="s">
        <v>81</v>
      </c>
    </row>
    <row r="2" customFormat="false" ht="17.25" hidden="false" customHeight="true" outlineLevel="0" collapsed="false">
      <c r="A2" s="650" t="s">
        <v>927</v>
      </c>
      <c r="J2" s="111" t="s">
        <v>83</v>
      </c>
    </row>
    <row r="3" customFormat="false" ht="15.75" hidden="false" customHeight="true" outlineLevel="0" collapsed="false">
      <c r="A3" s="650" t="s">
        <v>124</v>
      </c>
      <c r="J3" s="111" t="s">
        <v>84</v>
      </c>
    </row>
    <row r="4" customFormat="false" ht="12" hidden="false" customHeight="true" outlineLevel="0" collapsed="false">
      <c r="J4" s="382"/>
    </row>
    <row r="5" customFormat="false" ht="15" hidden="false" customHeight="true" outlineLevel="0" collapsed="false">
      <c r="A5" s="1010" t="s">
        <v>953</v>
      </c>
      <c r="B5" s="1010"/>
      <c r="C5" s="1010"/>
      <c r="D5" s="1010"/>
      <c r="E5" s="1010"/>
      <c r="F5" s="1010"/>
      <c r="G5" s="1010"/>
      <c r="H5" s="1010"/>
      <c r="I5" s="1010"/>
      <c r="J5" s="1010"/>
    </row>
    <row r="6" customFormat="false" ht="12" hidden="false" customHeight="true" outlineLevel="0" collapsed="false">
      <c r="A6" s="1011" t="s">
        <v>954</v>
      </c>
      <c r="B6" s="1012" t="s">
        <v>955</v>
      </c>
      <c r="C6" s="1013" t="s">
        <v>956</v>
      </c>
      <c r="D6" s="1014" t="s">
        <v>957</v>
      </c>
      <c r="E6" s="1014"/>
      <c r="F6" s="1014"/>
      <c r="G6" s="1014"/>
      <c r="H6" s="1014"/>
      <c r="I6" s="1014"/>
      <c r="J6" s="1014"/>
    </row>
    <row r="7" customFormat="false" ht="12.75" hidden="false" customHeight="true" outlineLevel="0" collapsed="false">
      <c r="A7" s="1011"/>
      <c r="B7" s="1012"/>
      <c r="C7" s="1013"/>
      <c r="D7" s="1015" t="s">
        <v>958</v>
      </c>
      <c r="E7" s="1016" t="s">
        <v>959</v>
      </c>
      <c r="F7" s="1016" t="s">
        <v>960</v>
      </c>
      <c r="G7" s="1016" t="s">
        <v>961</v>
      </c>
      <c r="H7" s="1017" t="s">
        <v>962</v>
      </c>
      <c r="I7" s="1018" t="s">
        <v>963</v>
      </c>
      <c r="J7" s="1019" t="s">
        <v>78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8</v>
      </c>
      <c r="B10" s="1021" t="s">
        <v>964</v>
      </c>
      <c r="C10" s="1022" t="s">
        <v>934</v>
      </c>
      <c r="D10" s="1023" t="s">
        <v>122</v>
      </c>
      <c r="E10" s="1024" t="s">
        <v>122</v>
      </c>
      <c r="F10" s="1024" t="s">
        <v>122</v>
      </c>
      <c r="G10" s="1025" t="s">
        <v>122</v>
      </c>
      <c r="H10" s="1026" t="s">
        <v>122</v>
      </c>
      <c r="I10" s="1027" t="s">
        <v>122</v>
      </c>
      <c r="J10" s="1028" t="s">
        <v>122</v>
      </c>
    </row>
    <row r="11" customFormat="false" ht="12.75" hidden="false" customHeight="false" outlineLevel="0" collapsed="false">
      <c r="A11" s="1020"/>
      <c r="B11" s="1021"/>
      <c r="C11" s="1029" t="s">
        <v>935</v>
      </c>
      <c r="D11" s="1030" t="s">
        <v>122</v>
      </c>
      <c r="E11" s="289" t="n">
        <v>35.9756738302376</v>
      </c>
      <c r="F11" s="289" t="s">
        <v>122</v>
      </c>
      <c r="G11" s="139" t="s">
        <v>122</v>
      </c>
      <c r="H11" s="451" t="n">
        <v>3.05391784661806</v>
      </c>
      <c r="I11" s="1031" t="n">
        <v>2.6</v>
      </c>
      <c r="J11" s="1032" t="n">
        <v>58.3704083231442</v>
      </c>
    </row>
    <row r="12" customFormat="false" ht="13.5" hidden="false" customHeight="false" outlineLevel="0" collapsed="false">
      <c r="A12" s="1020"/>
      <c r="B12" s="1021"/>
      <c r="C12" s="1029" t="s">
        <v>936</v>
      </c>
      <c r="D12" s="1030" t="s">
        <v>122</v>
      </c>
      <c r="E12" s="289" t="s">
        <v>122</v>
      </c>
      <c r="F12" s="289" t="s">
        <v>122</v>
      </c>
      <c r="G12" s="139" t="s">
        <v>122</v>
      </c>
      <c r="H12" s="451" t="s">
        <v>122</v>
      </c>
      <c r="I12" s="1031" t="s">
        <v>122</v>
      </c>
      <c r="J12" s="1032" t="s">
        <v>122</v>
      </c>
    </row>
    <row r="13" customFormat="false" ht="12.75" hidden="false" customHeight="false" outlineLevel="0" collapsed="false">
      <c r="A13" s="1020"/>
      <c r="B13" s="1033" t="s">
        <v>965</v>
      </c>
      <c r="C13" s="1022" t="s">
        <v>934</v>
      </c>
      <c r="D13" s="1030" t="s">
        <v>117</v>
      </c>
      <c r="E13" s="289" t="s">
        <v>117</v>
      </c>
      <c r="F13" s="289" t="s">
        <v>117</v>
      </c>
      <c r="G13" s="139" t="s">
        <v>117</v>
      </c>
      <c r="H13" s="451" t="s">
        <v>117</v>
      </c>
      <c r="I13" s="1031" t="s">
        <v>117</v>
      </c>
      <c r="J13" s="1032" t="s">
        <v>117</v>
      </c>
    </row>
    <row r="14" customFormat="false" ht="12.75" hidden="false" customHeight="false" outlineLevel="0" collapsed="false">
      <c r="A14" s="1020"/>
      <c r="B14" s="1033"/>
      <c r="C14" s="1029" t="s">
        <v>935</v>
      </c>
      <c r="D14" s="1030" t="s">
        <v>117</v>
      </c>
      <c r="E14" s="289" t="s">
        <v>117</v>
      </c>
      <c r="F14" s="289" t="s">
        <v>117</v>
      </c>
      <c r="G14" s="139" t="s">
        <v>117</v>
      </c>
      <c r="H14" s="451" t="s">
        <v>117</v>
      </c>
      <c r="I14" s="1031" t="s">
        <v>117</v>
      </c>
      <c r="J14" s="1032" t="s">
        <v>117</v>
      </c>
    </row>
    <row r="15" customFormat="false" ht="13.5" hidden="false" customHeight="false" outlineLevel="0" collapsed="false">
      <c r="A15" s="1020"/>
      <c r="B15" s="1033"/>
      <c r="C15" s="1029" t="s">
        <v>936</v>
      </c>
      <c r="D15" s="1034" t="s">
        <v>117</v>
      </c>
      <c r="E15" s="266" t="s">
        <v>117</v>
      </c>
      <c r="F15" s="266" t="s">
        <v>117</v>
      </c>
      <c r="G15" s="459" t="s">
        <v>117</v>
      </c>
      <c r="H15" s="461" t="s">
        <v>117</v>
      </c>
      <c r="I15" s="511" t="s">
        <v>117</v>
      </c>
      <c r="J15" s="512" t="s">
        <v>117</v>
      </c>
    </row>
    <row r="16" customFormat="false" ht="12.75" hidden="false" customHeight="true" outlineLevel="0" collapsed="false">
      <c r="A16" s="1020" t="s">
        <v>829</v>
      </c>
      <c r="B16" s="1021" t="s">
        <v>964</v>
      </c>
      <c r="C16" s="1022" t="s">
        <v>934</v>
      </c>
      <c r="D16" s="1023" t="s">
        <v>122</v>
      </c>
      <c r="E16" s="1024" t="s">
        <v>122</v>
      </c>
      <c r="F16" s="1024" t="s">
        <v>122</v>
      </c>
      <c r="G16" s="1025" t="s">
        <v>122</v>
      </c>
      <c r="H16" s="1026" t="s">
        <v>122</v>
      </c>
      <c r="I16" s="1027" t="s">
        <v>122</v>
      </c>
      <c r="J16" s="1028" t="s">
        <v>122</v>
      </c>
    </row>
    <row r="17" customFormat="false" ht="12.75" hidden="false" customHeight="false" outlineLevel="0" collapsed="false">
      <c r="A17" s="1020"/>
      <c r="B17" s="1021"/>
      <c r="C17" s="1029" t="s">
        <v>935</v>
      </c>
      <c r="D17" s="1030" t="s">
        <v>122</v>
      </c>
      <c r="E17" s="289" t="n">
        <v>2.22885296373192</v>
      </c>
      <c r="F17" s="289" t="s">
        <v>122</v>
      </c>
      <c r="G17" s="139" t="s">
        <v>122</v>
      </c>
      <c r="H17" s="451" t="n">
        <v>3.20395410735283</v>
      </c>
      <c r="I17" s="1031" t="n">
        <v>1.02299999999999</v>
      </c>
      <c r="J17" s="1032" t="n">
        <v>93.5441929289152</v>
      </c>
    </row>
    <row r="18" customFormat="false" ht="13.5" hidden="false" customHeight="false" outlineLevel="0" collapsed="false">
      <c r="A18" s="1020"/>
      <c r="B18" s="1021"/>
      <c r="C18" s="1029" t="s">
        <v>936</v>
      </c>
      <c r="D18" s="1030" t="s">
        <v>122</v>
      </c>
      <c r="E18" s="289" t="s">
        <v>122</v>
      </c>
      <c r="F18" s="289" t="s">
        <v>122</v>
      </c>
      <c r="G18" s="139" t="s">
        <v>122</v>
      </c>
      <c r="H18" s="451" t="s">
        <v>122</v>
      </c>
      <c r="I18" s="1031" t="s">
        <v>122</v>
      </c>
      <c r="J18" s="1032" t="s">
        <v>122</v>
      </c>
    </row>
    <row r="19" customFormat="false" ht="12.75" hidden="false" customHeight="false" outlineLevel="0" collapsed="false">
      <c r="A19" s="1020"/>
      <c r="B19" s="1033" t="s">
        <v>965</v>
      </c>
      <c r="C19" s="1022" t="s">
        <v>934</v>
      </c>
      <c r="D19" s="1030" t="s">
        <v>117</v>
      </c>
      <c r="E19" s="289" t="s">
        <v>117</v>
      </c>
      <c r="F19" s="289" t="s">
        <v>117</v>
      </c>
      <c r="G19" s="139" t="s">
        <v>117</v>
      </c>
      <c r="H19" s="451" t="s">
        <v>117</v>
      </c>
      <c r="I19" s="1031" t="s">
        <v>117</v>
      </c>
      <c r="J19" s="1032" t="s">
        <v>117</v>
      </c>
    </row>
    <row r="20" customFormat="false" ht="12.75" hidden="false" customHeight="false" outlineLevel="0" collapsed="false">
      <c r="A20" s="1020"/>
      <c r="B20" s="1033"/>
      <c r="C20" s="1029" t="s">
        <v>935</v>
      </c>
      <c r="D20" s="1030" t="s">
        <v>117</v>
      </c>
      <c r="E20" s="289" t="s">
        <v>117</v>
      </c>
      <c r="F20" s="289" t="s">
        <v>117</v>
      </c>
      <c r="G20" s="139" t="s">
        <v>117</v>
      </c>
      <c r="H20" s="451" t="s">
        <v>117</v>
      </c>
      <c r="I20" s="1031" t="s">
        <v>117</v>
      </c>
      <c r="J20" s="1032" t="s">
        <v>117</v>
      </c>
    </row>
    <row r="21" customFormat="false" ht="13.5" hidden="false" customHeight="false" outlineLevel="0" collapsed="false">
      <c r="A21" s="1020"/>
      <c r="B21" s="1033"/>
      <c r="C21" s="1029" t="s">
        <v>936</v>
      </c>
      <c r="D21" s="1034" t="s">
        <v>117</v>
      </c>
      <c r="E21" s="266" t="s">
        <v>117</v>
      </c>
      <c r="F21" s="266" t="s">
        <v>117</v>
      </c>
      <c r="G21" s="459" t="s">
        <v>117</v>
      </c>
      <c r="H21" s="461" t="s">
        <v>117</v>
      </c>
      <c r="I21" s="511" t="s">
        <v>117</v>
      </c>
      <c r="J21" s="512" t="s">
        <v>117</v>
      </c>
    </row>
    <row r="22" customFormat="false" ht="12.75" hidden="false" customHeight="true" outlineLevel="0" collapsed="false">
      <c r="A22" s="1020" t="s">
        <v>966</v>
      </c>
      <c r="B22" s="1021" t="s">
        <v>964</v>
      </c>
      <c r="C22" s="1022" t="s">
        <v>934</v>
      </c>
      <c r="D22" s="1023"/>
      <c r="E22" s="1024"/>
      <c r="F22" s="1024"/>
      <c r="G22" s="1025"/>
      <c r="H22" s="1026"/>
      <c r="I22" s="1027"/>
      <c r="J22" s="1028"/>
    </row>
    <row r="23" customFormat="false" ht="12.75" hidden="false" customHeight="false" outlineLevel="0" collapsed="false">
      <c r="A23" s="1020"/>
      <c r="B23" s="1021"/>
      <c r="C23" s="1029" t="s">
        <v>935</v>
      </c>
      <c r="D23" s="1030"/>
      <c r="E23" s="289"/>
      <c r="F23" s="289"/>
      <c r="G23" s="139"/>
      <c r="H23" s="451"/>
      <c r="I23" s="1031"/>
      <c r="J23" s="1032"/>
    </row>
    <row r="24" customFormat="false" ht="13.5" hidden="false" customHeight="false" outlineLevel="0" collapsed="false">
      <c r="A24" s="1020"/>
      <c r="B24" s="1021"/>
      <c r="C24" s="1029" t="s">
        <v>936</v>
      </c>
      <c r="D24" s="1030"/>
      <c r="E24" s="289"/>
      <c r="F24" s="289"/>
      <c r="G24" s="139"/>
      <c r="H24" s="451"/>
      <c r="I24" s="1031"/>
      <c r="J24" s="1032"/>
    </row>
    <row r="25" customFormat="false" ht="12.75" hidden="false" customHeight="false" outlineLevel="0" collapsed="false">
      <c r="A25" s="1020"/>
      <c r="B25" s="1033" t="s">
        <v>965</v>
      </c>
      <c r="C25" s="1022" t="s">
        <v>934</v>
      </c>
      <c r="D25" s="1030"/>
      <c r="E25" s="289"/>
      <c r="F25" s="289"/>
      <c r="G25" s="139"/>
      <c r="H25" s="451"/>
      <c r="I25" s="1031"/>
      <c r="J25" s="1032"/>
    </row>
    <row r="26" customFormat="false" ht="12.75" hidden="false" customHeight="false" outlineLevel="0" collapsed="false">
      <c r="A26" s="1020"/>
      <c r="B26" s="1033"/>
      <c r="C26" s="1029" t="s">
        <v>935</v>
      </c>
      <c r="D26" s="1030"/>
      <c r="E26" s="289"/>
      <c r="F26" s="289"/>
      <c r="G26" s="139"/>
      <c r="H26" s="451"/>
      <c r="I26" s="1031"/>
      <c r="J26" s="1032"/>
    </row>
    <row r="27" customFormat="false" ht="13.5" hidden="false" customHeight="false" outlineLevel="0" collapsed="false">
      <c r="A27" s="1020"/>
      <c r="B27" s="1033"/>
      <c r="C27" s="1029" t="s">
        <v>936</v>
      </c>
      <c r="D27" s="1034"/>
      <c r="E27" s="266"/>
      <c r="F27" s="266"/>
      <c r="G27" s="459"/>
      <c r="H27" s="461"/>
      <c r="I27" s="511"/>
      <c r="J27" s="512"/>
    </row>
    <row r="28" customFormat="false" ht="12.75" hidden="false" customHeight="true" outlineLevel="0" collapsed="false">
      <c r="A28" s="1020" t="s">
        <v>832</v>
      </c>
      <c r="B28" s="1021" t="s">
        <v>964</v>
      </c>
      <c r="C28" s="1022" t="s">
        <v>934</v>
      </c>
      <c r="D28" s="1023"/>
      <c r="E28" s="1024"/>
      <c r="F28" s="1024"/>
      <c r="G28" s="1025"/>
      <c r="H28" s="1026"/>
      <c r="I28" s="1027"/>
      <c r="J28" s="1028"/>
    </row>
    <row r="29" customFormat="false" ht="12.75" hidden="false" customHeight="false" outlineLevel="0" collapsed="false">
      <c r="A29" s="1020"/>
      <c r="B29" s="1021"/>
      <c r="C29" s="1029" t="s">
        <v>935</v>
      </c>
      <c r="D29" s="1030"/>
      <c r="E29" s="289"/>
      <c r="F29" s="289"/>
      <c r="G29" s="139"/>
      <c r="H29" s="451"/>
      <c r="I29" s="1031"/>
      <c r="J29" s="1032"/>
    </row>
    <row r="30" customFormat="false" ht="13.5" hidden="false" customHeight="false" outlineLevel="0" collapsed="false">
      <c r="A30" s="1020"/>
      <c r="B30" s="1021"/>
      <c r="C30" s="1029" t="s">
        <v>936</v>
      </c>
      <c r="D30" s="1030"/>
      <c r="E30" s="289"/>
      <c r="F30" s="289"/>
      <c r="G30" s="139"/>
      <c r="H30" s="451"/>
      <c r="I30" s="1031"/>
      <c r="J30" s="1032"/>
    </row>
    <row r="31" customFormat="false" ht="12.75" hidden="false" customHeight="false" outlineLevel="0" collapsed="false">
      <c r="A31" s="1020"/>
      <c r="B31" s="1033" t="s">
        <v>965</v>
      </c>
      <c r="C31" s="1022" t="s">
        <v>934</v>
      </c>
      <c r="D31" s="1030"/>
      <c r="E31" s="289"/>
      <c r="F31" s="289"/>
      <c r="G31" s="139"/>
      <c r="H31" s="451"/>
      <c r="I31" s="1031"/>
      <c r="J31" s="1032"/>
    </row>
    <row r="32" customFormat="false" ht="12.75" hidden="false" customHeight="false" outlineLevel="0" collapsed="false">
      <c r="A32" s="1020"/>
      <c r="B32" s="1033"/>
      <c r="C32" s="1029" t="s">
        <v>935</v>
      </c>
      <c r="D32" s="1030"/>
      <c r="E32" s="289"/>
      <c r="F32" s="289"/>
      <c r="G32" s="139"/>
      <c r="H32" s="451"/>
      <c r="I32" s="1031"/>
      <c r="J32" s="1032"/>
    </row>
    <row r="33" customFormat="false" ht="13.5" hidden="false" customHeight="false" outlineLevel="0" collapsed="false">
      <c r="A33" s="1020"/>
      <c r="B33" s="1033"/>
      <c r="C33" s="1029" t="s">
        <v>936</v>
      </c>
      <c r="D33" s="1034"/>
      <c r="E33" s="266"/>
      <c r="F33" s="266"/>
      <c r="G33" s="459"/>
      <c r="H33" s="461"/>
      <c r="I33" s="511"/>
      <c r="J33" s="512"/>
    </row>
    <row r="34" customFormat="false" ht="12.75" hidden="false" customHeight="true" outlineLevel="0" collapsed="false">
      <c r="A34" s="1020" t="s">
        <v>833</v>
      </c>
      <c r="B34" s="1021" t="s">
        <v>964</v>
      </c>
      <c r="C34" s="1022" t="s">
        <v>934</v>
      </c>
      <c r="D34" s="1023"/>
      <c r="E34" s="1024"/>
      <c r="F34" s="1024"/>
      <c r="G34" s="1025"/>
      <c r="H34" s="1026"/>
      <c r="I34" s="1027"/>
      <c r="J34" s="1028"/>
    </row>
    <row r="35" customFormat="false" ht="12.75" hidden="false" customHeight="false" outlineLevel="0" collapsed="false">
      <c r="A35" s="1020"/>
      <c r="B35" s="1021"/>
      <c r="C35" s="1029" t="s">
        <v>935</v>
      </c>
      <c r="D35" s="1030"/>
      <c r="E35" s="289"/>
      <c r="F35" s="289"/>
      <c r="G35" s="139"/>
      <c r="H35" s="451"/>
      <c r="I35" s="1031"/>
      <c r="J35" s="1032"/>
    </row>
    <row r="36" customFormat="false" ht="13.5" hidden="false" customHeight="false" outlineLevel="0" collapsed="false">
      <c r="A36" s="1020"/>
      <c r="B36" s="1021"/>
      <c r="C36" s="1029" t="s">
        <v>936</v>
      </c>
      <c r="D36" s="1030"/>
      <c r="E36" s="289"/>
      <c r="F36" s="289"/>
      <c r="G36" s="139"/>
      <c r="H36" s="451"/>
      <c r="I36" s="1031"/>
      <c r="J36" s="1032"/>
    </row>
    <row r="37" customFormat="false" ht="12.75" hidden="false" customHeight="false" outlineLevel="0" collapsed="false">
      <c r="A37" s="1020"/>
      <c r="B37" s="1033" t="s">
        <v>965</v>
      </c>
      <c r="C37" s="1022" t="s">
        <v>934</v>
      </c>
      <c r="D37" s="1030"/>
      <c r="E37" s="289"/>
      <c r="F37" s="289"/>
      <c r="G37" s="139"/>
      <c r="H37" s="451"/>
      <c r="I37" s="1031"/>
      <c r="J37" s="1032"/>
    </row>
    <row r="38" customFormat="false" ht="12.75" hidden="false" customHeight="false" outlineLevel="0" collapsed="false">
      <c r="A38" s="1020"/>
      <c r="B38" s="1033"/>
      <c r="C38" s="1029" t="s">
        <v>935</v>
      </c>
      <c r="D38" s="1030"/>
      <c r="E38" s="289"/>
      <c r="F38" s="289"/>
      <c r="G38" s="139"/>
      <c r="H38" s="451"/>
      <c r="I38" s="1031"/>
      <c r="J38" s="1032"/>
    </row>
    <row r="39" customFormat="false" ht="13.5" hidden="false" customHeight="false" outlineLevel="0" collapsed="false">
      <c r="A39" s="1020"/>
      <c r="B39" s="1033"/>
      <c r="C39" s="1029" t="s">
        <v>936</v>
      </c>
      <c r="D39" s="1034"/>
      <c r="E39" s="266"/>
      <c r="F39" s="266"/>
      <c r="G39" s="459"/>
      <c r="H39" s="461"/>
      <c r="I39" s="511"/>
      <c r="J39" s="512"/>
    </row>
    <row r="40" customFormat="false" ht="12.75" hidden="false" customHeight="true" outlineLevel="0" collapsed="false">
      <c r="A40" s="1020" t="s">
        <v>885</v>
      </c>
      <c r="B40" s="1021" t="s">
        <v>964</v>
      </c>
      <c r="C40" s="1022" t="s">
        <v>934</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35</v>
      </c>
      <c r="D41" s="1030" t="s">
        <v>122</v>
      </c>
      <c r="E41" s="289" t="s">
        <v>122</v>
      </c>
      <c r="F41" s="289" t="n">
        <v>16.1616161616161</v>
      </c>
      <c r="G41" s="139" t="n">
        <v>14.1414141414141</v>
      </c>
      <c r="H41" s="451" t="s">
        <v>122</v>
      </c>
      <c r="I41" s="1031" t="n">
        <v>29.2929292929292</v>
      </c>
      <c r="J41" s="1032" t="n">
        <v>40.4040404040404</v>
      </c>
    </row>
    <row r="42" customFormat="false" ht="13.5" hidden="false" customHeight="false" outlineLevel="0" collapsed="false">
      <c r="A42" s="1020"/>
      <c r="B42" s="1021"/>
      <c r="C42" s="1029" t="s">
        <v>936</v>
      </c>
      <c r="D42" s="1030" t="s">
        <v>122</v>
      </c>
      <c r="E42" s="289" t="s">
        <v>122</v>
      </c>
      <c r="F42" s="289" t="s">
        <v>122</v>
      </c>
      <c r="G42" s="139" t="s">
        <v>122</v>
      </c>
      <c r="H42" s="451" t="s">
        <v>122</v>
      </c>
      <c r="I42" s="1031" t="s">
        <v>122</v>
      </c>
      <c r="J42" s="1032" t="s">
        <v>122</v>
      </c>
    </row>
    <row r="43" customFormat="false" ht="12.75" hidden="false" customHeight="false" outlineLevel="0" collapsed="false">
      <c r="A43" s="1020"/>
      <c r="B43" s="1033" t="s">
        <v>965</v>
      </c>
      <c r="C43" s="1022" t="s">
        <v>934</v>
      </c>
      <c r="D43" s="1030" t="s">
        <v>117</v>
      </c>
      <c r="E43" s="289" t="s">
        <v>117</v>
      </c>
      <c r="F43" s="289" t="s">
        <v>117</v>
      </c>
      <c r="G43" s="139" t="s">
        <v>117</v>
      </c>
      <c r="H43" s="451" t="s">
        <v>117</v>
      </c>
      <c r="I43" s="1031" t="s">
        <v>117</v>
      </c>
      <c r="J43" s="1032" t="s">
        <v>117</v>
      </c>
    </row>
    <row r="44" customFormat="false" ht="12.75" hidden="false" customHeight="false" outlineLevel="0" collapsed="false">
      <c r="A44" s="1020"/>
      <c r="B44" s="1033"/>
      <c r="C44" s="1029" t="s">
        <v>935</v>
      </c>
      <c r="D44" s="1030" t="s">
        <v>117</v>
      </c>
      <c r="E44" s="289" t="s">
        <v>117</v>
      </c>
      <c r="F44" s="289" t="s">
        <v>117</v>
      </c>
      <c r="G44" s="139" t="s">
        <v>117</v>
      </c>
      <c r="H44" s="451" t="s">
        <v>117</v>
      </c>
      <c r="I44" s="1031" t="s">
        <v>117</v>
      </c>
      <c r="J44" s="1032" t="s">
        <v>117</v>
      </c>
    </row>
    <row r="45" customFormat="false" ht="13.5" hidden="false" customHeight="false" outlineLevel="0" collapsed="false">
      <c r="A45" s="1020"/>
      <c r="B45" s="1033"/>
      <c r="C45" s="1029" t="s">
        <v>936</v>
      </c>
      <c r="D45" s="1034" t="s">
        <v>117</v>
      </c>
      <c r="E45" s="266" t="s">
        <v>117</v>
      </c>
      <c r="F45" s="266" t="s">
        <v>117</v>
      </c>
      <c r="G45" s="459" t="s">
        <v>117</v>
      </c>
      <c r="H45" s="461" t="s">
        <v>117</v>
      </c>
      <c r="I45" s="511" t="s">
        <v>117</v>
      </c>
      <c r="J45" s="512" t="s">
        <v>117</v>
      </c>
    </row>
    <row r="46" customFormat="false" ht="12.75" hidden="false" customHeight="true" outlineLevel="0" collapsed="false">
      <c r="A46" s="1020" t="s">
        <v>886</v>
      </c>
      <c r="B46" s="1021" t="s">
        <v>964</v>
      </c>
      <c r="C46" s="1022" t="s">
        <v>934</v>
      </c>
      <c r="D46" s="1023" t="s">
        <v>122</v>
      </c>
      <c r="E46" s="1024" t="s">
        <v>122</v>
      </c>
      <c r="F46" s="1024" t="s">
        <v>122</v>
      </c>
      <c r="G46" s="1025" t="s">
        <v>122</v>
      </c>
      <c r="H46" s="1026" t="s">
        <v>122</v>
      </c>
      <c r="I46" s="1027" t="s">
        <v>122</v>
      </c>
      <c r="J46" s="1028" t="s">
        <v>122</v>
      </c>
    </row>
    <row r="47" customFormat="false" ht="12.75" hidden="false" customHeight="false" outlineLevel="0" collapsed="false">
      <c r="A47" s="1020"/>
      <c r="B47" s="1021"/>
      <c r="C47" s="1029" t="s">
        <v>935</v>
      </c>
      <c r="D47" s="1030" t="s">
        <v>122</v>
      </c>
      <c r="E47" s="289" t="s">
        <v>122</v>
      </c>
      <c r="F47" s="289" t="s">
        <v>122</v>
      </c>
      <c r="G47" s="139" t="s">
        <v>122</v>
      </c>
      <c r="H47" s="451" t="s">
        <v>122</v>
      </c>
      <c r="I47" s="1031" t="n">
        <v>83</v>
      </c>
      <c r="J47" s="1032" t="n">
        <v>17</v>
      </c>
    </row>
    <row r="48" customFormat="false" ht="13.5" hidden="false" customHeight="false" outlineLevel="0" collapsed="false">
      <c r="A48" s="1020"/>
      <c r="B48" s="1021"/>
      <c r="C48" s="1029" t="s">
        <v>936</v>
      </c>
      <c r="D48" s="1030" t="s">
        <v>122</v>
      </c>
      <c r="E48" s="289" t="s">
        <v>122</v>
      </c>
      <c r="F48" s="289" t="s">
        <v>122</v>
      </c>
      <c r="G48" s="139" t="s">
        <v>122</v>
      </c>
      <c r="H48" s="451" t="s">
        <v>122</v>
      </c>
      <c r="I48" s="1031" t="s">
        <v>122</v>
      </c>
      <c r="J48" s="1032" t="s">
        <v>122</v>
      </c>
    </row>
    <row r="49" customFormat="false" ht="12.75" hidden="false" customHeight="false" outlineLevel="0" collapsed="false">
      <c r="A49" s="1020"/>
      <c r="B49" s="1033" t="s">
        <v>965</v>
      </c>
      <c r="C49" s="1022" t="s">
        <v>934</v>
      </c>
      <c r="D49" s="1030" t="s">
        <v>117</v>
      </c>
      <c r="E49" s="289" t="s">
        <v>117</v>
      </c>
      <c r="F49" s="289" t="s">
        <v>117</v>
      </c>
      <c r="G49" s="139" t="s">
        <v>117</v>
      </c>
      <c r="H49" s="451" t="s">
        <v>117</v>
      </c>
      <c r="I49" s="1031" t="s">
        <v>117</v>
      </c>
      <c r="J49" s="1032" t="s">
        <v>117</v>
      </c>
    </row>
    <row r="50" customFormat="false" ht="12.75" hidden="false" customHeight="false" outlineLevel="0" collapsed="false">
      <c r="A50" s="1020"/>
      <c r="B50" s="1033"/>
      <c r="C50" s="1029" t="s">
        <v>935</v>
      </c>
      <c r="D50" s="1030" t="s">
        <v>117</v>
      </c>
      <c r="E50" s="289" t="s">
        <v>117</v>
      </c>
      <c r="F50" s="289" t="s">
        <v>117</v>
      </c>
      <c r="G50" s="139" t="s">
        <v>117</v>
      </c>
      <c r="H50" s="451" t="s">
        <v>117</v>
      </c>
      <c r="I50" s="1031" t="s">
        <v>117</v>
      </c>
      <c r="J50" s="1032" t="s">
        <v>117</v>
      </c>
    </row>
    <row r="51" customFormat="false" ht="13.5" hidden="false" customHeight="false" outlineLevel="0" collapsed="false">
      <c r="A51" s="1020"/>
      <c r="B51" s="1033"/>
      <c r="C51" s="1029" t="s">
        <v>936</v>
      </c>
      <c r="D51" s="1034" t="s">
        <v>117</v>
      </c>
      <c r="E51" s="266" t="s">
        <v>117</v>
      </c>
      <c r="F51" s="266" t="s">
        <v>117</v>
      </c>
      <c r="G51" s="459" t="s">
        <v>117</v>
      </c>
      <c r="H51" s="461" t="s">
        <v>117</v>
      </c>
      <c r="I51" s="511" t="s">
        <v>117</v>
      </c>
      <c r="J51" s="512" t="s">
        <v>117</v>
      </c>
    </row>
    <row r="52" customFormat="false" ht="12.75" hidden="false" customHeight="true" outlineLevel="0" collapsed="false">
      <c r="A52" s="1020" t="s">
        <v>887</v>
      </c>
      <c r="B52" s="1021" t="s">
        <v>964</v>
      </c>
      <c r="C52" s="1022" t="s">
        <v>934</v>
      </c>
      <c r="D52" s="1023" t="s">
        <v>122</v>
      </c>
      <c r="E52" s="1024" t="s">
        <v>122</v>
      </c>
      <c r="F52" s="1024" t="s">
        <v>122</v>
      </c>
      <c r="G52" s="1025" t="s">
        <v>122</v>
      </c>
      <c r="H52" s="1026" t="s">
        <v>122</v>
      </c>
      <c r="I52" s="1027" t="s">
        <v>122</v>
      </c>
      <c r="J52" s="1028" t="s">
        <v>122</v>
      </c>
    </row>
    <row r="53" customFormat="false" ht="12.75" hidden="false" customHeight="false" outlineLevel="0" collapsed="false">
      <c r="A53" s="1020"/>
      <c r="B53" s="1021"/>
      <c r="C53" s="1029" t="s">
        <v>935</v>
      </c>
      <c r="D53" s="1030" t="s">
        <v>122</v>
      </c>
      <c r="E53" s="289" t="s">
        <v>122</v>
      </c>
      <c r="F53" s="289" t="s">
        <v>122</v>
      </c>
      <c r="G53" s="139" t="s">
        <v>122</v>
      </c>
      <c r="H53" s="451" t="s">
        <v>122</v>
      </c>
      <c r="I53" s="1031" t="n">
        <v>95</v>
      </c>
      <c r="J53" s="1032" t="n">
        <v>5</v>
      </c>
    </row>
    <row r="54" customFormat="false" ht="13.5" hidden="false" customHeight="false" outlineLevel="0" collapsed="false">
      <c r="A54" s="1020"/>
      <c r="B54" s="1021"/>
      <c r="C54" s="1029" t="s">
        <v>936</v>
      </c>
      <c r="D54" s="1030" t="s">
        <v>122</v>
      </c>
      <c r="E54" s="289" t="s">
        <v>122</v>
      </c>
      <c r="F54" s="289" t="s">
        <v>122</v>
      </c>
      <c r="G54" s="139" t="s">
        <v>122</v>
      </c>
      <c r="H54" s="451" t="s">
        <v>122</v>
      </c>
      <c r="I54" s="1031" t="s">
        <v>122</v>
      </c>
      <c r="J54" s="1032" t="s">
        <v>122</v>
      </c>
    </row>
    <row r="55" customFormat="false" ht="12.75" hidden="false" customHeight="false" outlineLevel="0" collapsed="false">
      <c r="A55" s="1020"/>
      <c r="B55" s="1033" t="s">
        <v>965</v>
      </c>
      <c r="C55" s="1022" t="s">
        <v>934</v>
      </c>
      <c r="D55" s="1030" t="s">
        <v>117</v>
      </c>
      <c r="E55" s="289" t="s">
        <v>117</v>
      </c>
      <c r="F55" s="289" t="s">
        <v>117</v>
      </c>
      <c r="G55" s="139" t="s">
        <v>117</v>
      </c>
      <c r="H55" s="451" t="s">
        <v>117</v>
      </c>
      <c r="I55" s="1031" t="s">
        <v>117</v>
      </c>
      <c r="J55" s="1032" t="s">
        <v>117</v>
      </c>
    </row>
    <row r="56" customFormat="false" ht="12.75" hidden="false" customHeight="false" outlineLevel="0" collapsed="false">
      <c r="A56" s="1020"/>
      <c r="B56" s="1033"/>
      <c r="C56" s="1029" t="s">
        <v>935</v>
      </c>
      <c r="D56" s="1030" t="s">
        <v>117</v>
      </c>
      <c r="E56" s="289" t="s">
        <v>117</v>
      </c>
      <c r="F56" s="289" t="s">
        <v>117</v>
      </c>
      <c r="G56" s="139" t="s">
        <v>117</v>
      </c>
      <c r="H56" s="451" t="s">
        <v>117</v>
      </c>
      <c r="I56" s="1031" t="s">
        <v>117</v>
      </c>
      <c r="J56" s="1032" t="s">
        <v>117</v>
      </c>
    </row>
    <row r="57" customFormat="false" ht="13.5" hidden="false" customHeight="false" outlineLevel="0" collapsed="false">
      <c r="A57" s="1020"/>
      <c r="B57" s="1033"/>
      <c r="C57" s="1029" t="s">
        <v>936</v>
      </c>
      <c r="D57" s="1034" t="s">
        <v>117</v>
      </c>
      <c r="E57" s="266" t="s">
        <v>117</v>
      </c>
      <c r="F57" s="266" t="s">
        <v>117</v>
      </c>
      <c r="G57" s="459" t="s">
        <v>117</v>
      </c>
      <c r="H57" s="461" t="s">
        <v>117</v>
      </c>
      <c r="I57" s="511" t="s">
        <v>117</v>
      </c>
      <c r="J57" s="512" t="s">
        <v>117</v>
      </c>
    </row>
    <row r="58" customFormat="false" ht="12.75" hidden="false" customHeight="true" outlineLevel="0" collapsed="false">
      <c r="A58" s="1020" t="s">
        <v>888</v>
      </c>
      <c r="B58" s="1021" t="s">
        <v>964</v>
      </c>
      <c r="C58" s="1022" t="s">
        <v>934</v>
      </c>
      <c r="D58" s="1023" t="s">
        <v>117</v>
      </c>
      <c r="E58" s="1024" t="s">
        <v>117</v>
      </c>
      <c r="F58" s="1024" t="s">
        <v>117</v>
      </c>
      <c r="G58" s="1025" t="s">
        <v>117</v>
      </c>
      <c r="H58" s="1026" t="s">
        <v>117</v>
      </c>
      <c r="I58" s="1027" t="s">
        <v>117</v>
      </c>
      <c r="J58" s="1028" t="s">
        <v>117</v>
      </c>
    </row>
    <row r="59" customFormat="false" ht="12.75" hidden="false" customHeight="false" outlineLevel="0" collapsed="false">
      <c r="A59" s="1020"/>
      <c r="B59" s="1021"/>
      <c r="C59" s="1029" t="s">
        <v>935</v>
      </c>
      <c r="D59" s="1030" t="s">
        <v>117</v>
      </c>
      <c r="E59" s="289" t="s">
        <v>117</v>
      </c>
      <c r="F59" s="289" t="s">
        <v>117</v>
      </c>
      <c r="G59" s="139" t="s">
        <v>117</v>
      </c>
      <c r="H59" s="451" t="s">
        <v>117</v>
      </c>
      <c r="I59" s="1031" t="s">
        <v>117</v>
      </c>
      <c r="J59" s="1032" t="s">
        <v>117</v>
      </c>
    </row>
    <row r="60" customFormat="false" ht="13.5" hidden="false" customHeight="false" outlineLevel="0" collapsed="false">
      <c r="A60" s="1020"/>
      <c r="B60" s="1021"/>
      <c r="C60" s="1029" t="s">
        <v>936</v>
      </c>
      <c r="D60" s="1030" t="s">
        <v>117</v>
      </c>
      <c r="E60" s="289" t="s">
        <v>117</v>
      </c>
      <c r="F60" s="289" t="s">
        <v>117</v>
      </c>
      <c r="G60" s="139" t="s">
        <v>117</v>
      </c>
      <c r="H60" s="451" t="s">
        <v>117</v>
      </c>
      <c r="I60" s="1031" t="s">
        <v>117</v>
      </c>
      <c r="J60" s="1032" t="s">
        <v>117</v>
      </c>
    </row>
    <row r="61" customFormat="false" ht="12.75" hidden="false" customHeight="false" outlineLevel="0" collapsed="false">
      <c r="A61" s="1020"/>
      <c r="B61" s="1033" t="s">
        <v>965</v>
      </c>
      <c r="C61" s="1022" t="s">
        <v>934</v>
      </c>
      <c r="D61" s="1030" t="s">
        <v>117</v>
      </c>
      <c r="E61" s="289" t="s">
        <v>117</v>
      </c>
      <c r="F61" s="289" t="s">
        <v>117</v>
      </c>
      <c r="G61" s="139" t="s">
        <v>117</v>
      </c>
      <c r="H61" s="451" t="s">
        <v>117</v>
      </c>
      <c r="I61" s="1031" t="s">
        <v>117</v>
      </c>
      <c r="J61" s="1032" t="s">
        <v>117</v>
      </c>
    </row>
    <row r="62" customFormat="false" ht="12.75" hidden="false" customHeight="false" outlineLevel="0" collapsed="false">
      <c r="A62" s="1020"/>
      <c r="B62" s="1033"/>
      <c r="C62" s="1029" t="s">
        <v>935</v>
      </c>
      <c r="D62" s="1030" t="s">
        <v>117</v>
      </c>
      <c r="E62" s="289" t="s">
        <v>117</v>
      </c>
      <c r="F62" s="289" t="s">
        <v>117</v>
      </c>
      <c r="G62" s="139" t="s">
        <v>117</v>
      </c>
      <c r="H62" s="451" t="s">
        <v>117</v>
      </c>
      <c r="I62" s="1031" t="s">
        <v>117</v>
      </c>
      <c r="J62" s="1032" t="s">
        <v>117</v>
      </c>
    </row>
    <row r="63" customFormat="false" ht="13.5" hidden="false" customHeight="false" outlineLevel="0" collapsed="false">
      <c r="A63" s="1020"/>
      <c r="B63" s="1033"/>
      <c r="C63" s="1029" t="s">
        <v>936</v>
      </c>
      <c r="D63" s="1034" t="s">
        <v>117</v>
      </c>
      <c r="E63" s="266" t="s">
        <v>117</v>
      </c>
      <c r="F63" s="266" t="s">
        <v>117</v>
      </c>
      <c r="G63" s="459" t="s">
        <v>117</v>
      </c>
      <c r="H63" s="461" t="s">
        <v>117</v>
      </c>
      <c r="I63" s="511" t="s">
        <v>117</v>
      </c>
      <c r="J63" s="512" t="s">
        <v>117</v>
      </c>
    </row>
    <row r="64" customFormat="false" ht="12.75" hidden="false" customHeight="true" outlineLevel="0" collapsed="false">
      <c r="A64" s="1020" t="s">
        <v>889</v>
      </c>
      <c r="B64" s="1021" t="s">
        <v>964</v>
      </c>
      <c r="C64" s="1022" t="s">
        <v>934</v>
      </c>
      <c r="D64" s="1023" t="s">
        <v>122</v>
      </c>
      <c r="E64" s="1024" t="s">
        <v>122</v>
      </c>
      <c r="F64" s="1024" t="s">
        <v>122</v>
      </c>
      <c r="G64" s="1025" t="s">
        <v>122</v>
      </c>
      <c r="H64" s="1026" t="s">
        <v>122</v>
      </c>
      <c r="I64" s="1027" t="s">
        <v>122</v>
      </c>
      <c r="J64" s="1028" t="s">
        <v>122</v>
      </c>
    </row>
    <row r="65" customFormat="false" ht="12.75" hidden="false" customHeight="false" outlineLevel="0" collapsed="false">
      <c r="A65" s="1020"/>
      <c r="B65" s="1021"/>
      <c r="C65" s="1029" t="s">
        <v>935</v>
      </c>
      <c r="D65" s="1030" t="s">
        <v>122</v>
      </c>
      <c r="E65" s="289" t="s">
        <v>122</v>
      </c>
      <c r="F65" s="289" t="s">
        <v>122</v>
      </c>
      <c r="G65" s="139" t="s">
        <v>122</v>
      </c>
      <c r="H65" s="451" t="s">
        <v>122</v>
      </c>
      <c r="I65" s="1031" t="n">
        <v>95</v>
      </c>
      <c r="J65" s="1032" t="n">
        <v>5</v>
      </c>
    </row>
    <row r="66" customFormat="false" ht="13.5" hidden="false" customHeight="false" outlineLevel="0" collapsed="false">
      <c r="A66" s="1020"/>
      <c r="B66" s="1021"/>
      <c r="C66" s="1029" t="s">
        <v>936</v>
      </c>
      <c r="D66" s="1030" t="s">
        <v>122</v>
      </c>
      <c r="E66" s="289" t="s">
        <v>122</v>
      </c>
      <c r="F66" s="289" t="s">
        <v>122</v>
      </c>
      <c r="G66" s="139" t="s">
        <v>122</v>
      </c>
      <c r="H66" s="451" t="s">
        <v>122</v>
      </c>
      <c r="I66" s="1031" t="s">
        <v>122</v>
      </c>
      <c r="J66" s="1032" t="s">
        <v>122</v>
      </c>
    </row>
    <row r="67" customFormat="false" ht="12.75" hidden="false" customHeight="false" outlineLevel="0" collapsed="false">
      <c r="A67" s="1020"/>
      <c r="B67" s="1033" t="s">
        <v>965</v>
      </c>
      <c r="C67" s="1022" t="s">
        <v>934</v>
      </c>
      <c r="D67" s="1030" t="s">
        <v>117</v>
      </c>
      <c r="E67" s="289" t="s">
        <v>117</v>
      </c>
      <c r="F67" s="289" t="s">
        <v>117</v>
      </c>
      <c r="G67" s="139" t="s">
        <v>117</v>
      </c>
      <c r="H67" s="451" t="s">
        <v>117</v>
      </c>
      <c r="I67" s="1031" t="s">
        <v>117</v>
      </c>
      <c r="J67" s="1032" t="s">
        <v>117</v>
      </c>
    </row>
    <row r="68" customFormat="false" ht="12.75" hidden="false" customHeight="false" outlineLevel="0" collapsed="false">
      <c r="A68" s="1020"/>
      <c r="B68" s="1033"/>
      <c r="C68" s="1029" t="s">
        <v>935</v>
      </c>
      <c r="D68" s="1030" t="s">
        <v>117</v>
      </c>
      <c r="E68" s="289" t="s">
        <v>117</v>
      </c>
      <c r="F68" s="289" t="s">
        <v>117</v>
      </c>
      <c r="G68" s="139" t="s">
        <v>117</v>
      </c>
      <c r="H68" s="451" t="s">
        <v>117</v>
      </c>
      <c r="I68" s="1031" t="s">
        <v>117</v>
      </c>
      <c r="J68" s="1032" t="s">
        <v>117</v>
      </c>
    </row>
    <row r="69" customFormat="false" ht="13.5" hidden="false" customHeight="false" outlineLevel="0" collapsed="false">
      <c r="A69" s="1020"/>
      <c r="B69" s="1033"/>
      <c r="C69" s="1029" t="s">
        <v>936</v>
      </c>
      <c r="D69" s="1034" t="s">
        <v>117</v>
      </c>
      <c r="E69" s="266" t="s">
        <v>117</v>
      </c>
      <c r="F69" s="266" t="s">
        <v>117</v>
      </c>
      <c r="G69" s="459" t="s">
        <v>117</v>
      </c>
      <c r="H69" s="461" t="s">
        <v>117</v>
      </c>
      <c r="I69" s="511" t="s">
        <v>117</v>
      </c>
      <c r="J69" s="512" t="s">
        <v>117</v>
      </c>
    </row>
    <row r="70" customFormat="false" ht="12.75" hidden="false" customHeight="true" outlineLevel="0" collapsed="false">
      <c r="A70" s="1020" t="s">
        <v>967</v>
      </c>
      <c r="B70" s="1021" t="s">
        <v>964</v>
      </c>
      <c r="C70" s="1022" t="s">
        <v>934</v>
      </c>
      <c r="D70" s="1023" t="s">
        <v>117</v>
      </c>
      <c r="E70" s="1024" t="s">
        <v>117</v>
      </c>
      <c r="F70" s="1024" t="s">
        <v>117</v>
      </c>
      <c r="G70" s="1025" t="s">
        <v>117</v>
      </c>
      <c r="H70" s="1026" t="s">
        <v>117</v>
      </c>
      <c r="I70" s="1027" t="s">
        <v>117</v>
      </c>
      <c r="J70" s="1028" t="s">
        <v>117</v>
      </c>
    </row>
    <row r="71" customFormat="false" ht="12.75" hidden="false" customHeight="false" outlineLevel="0" collapsed="false">
      <c r="A71" s="1020"/>
      <c r="B71" s="1021"/>
      <c r="C71" s="1029" t="s">
        <v>935</v>
      </c>
      <c r="D71" s="1030" t="s">
        <v>117</v>
      </c>
      <c r="E71" s="289" t="s">
        <v>117</v>
      </c>
      <c r="F71" s="289" t="s">
        <v>117</v>
      </c>
      <c r="G71" s="139" t="s">
        <v>117</v>
      </c>
      <c r="H71" s="451" t="s">
        <v>117</v>
      </c>
      <c r="I71" s="1031" t="s">
        <v>117</v>
      </c>
      <c r="J71" s="1032" t="s">
        <v>117</v>
      </c>
    </row>
    <row r="72" customFormat="false" ht="13.5" hidden="false" customHeight="false" outlineLevel="0" collapsed="false">
      <c r="A72" s="1020"/>
      <c r="B72" s="1021"/>
      <c r="C72" s="1029" t="s">
        <v>936</v>
      </c>
      <c r="D72" s="1030" t="s">
        <v>117</v>
      </c>
      <c r="E72" s="289" t="s">
        <v>117</v>
      </c>
      <c r="F72" s="289" t="s">
        <v>117</v>
      </c>
      <c r="G72" s="139" t="s">
        <v>117</v>
      </c>
      <c r="H72" s="451" t="s">
        <v>117</v>
      </c>
      <c r="I72" s="1031" t="s">
        <v>117</v>
      </c>
      <c r="J72" s="1032" t="s">
        <v>117</v>
      </c>
    </row>
    <row r="73" customFormat="false" ht="12.75" hidden="false" customHeight="false" outlineLevel="0" collapsed="false">
      <c r="A73" s="1020"/>
      <c r="B73" s="1033" t="s">
        <v>965</v>
      </c>
      <c r="C73" s="1022" t="s">
        <v>934</v>
      </c>
      <c r="D73" s="1030" t="s">
        <v>117</v>
      </c>
      <c r="E73" s="289" t="s">
        <v>117</v>
      </c>
      <c r="F73" s="289" t="s">
        <v>117</v>
      </c>
      <c r="G73" s="139" t="s">
        <v>117</v>
      </c>
      <c r="H73" s="451" t="s">
        <v>117</v>
      </c>
      <c r="I73" s="1031" t="s">
        <v>117</v>
      </c>
      <c r="J73" s="1032" t="s">
        <v>117</v>
      </c>
    </row>
    <row r="74" customFormat="false" ht="12.75" hidden="false" customHeight="false" outlineLevel="0" collapsed="false">
      <c r="A74" s="1020"/>
      <c r="B74" s="1033"/>
      <c r="C74" s="1029" t="s">
        <v>935</v>
      </c>
      <c r="D74" s="1030" t="s">
        <v>117</v>
      </c>
      <c r="E74" s="289" t="s">
        <v>117</v>
      </c>
      <c r="F74" s="289" t="s">
        <v>117</v>
      </c>
      <c r="G74" s="139" t="s">
        <v>117</v>
      </c>
      <c r="H74" s="451" t="s">
        <v>117</v>
      </c>
      <c r="I74" s="1031" t="s">
        <v>117</v>
      </c>
      <c r="J74" s="1032" t="s">
        <v>117</v>
      </c>
    </row>
    <row r="75" customFormat="false" ht="13.5" hidden="false" customHeight="false" outlineLevel="0" collapsed="false">
      <c r="A75" s="1020"/>
      <c r="B75" s="1033"/>
      <c r="C75" s="1029" t="s">
        <v>936</v>
      </c>
      <c r="D75" s="1034" t="s">
        <v>117</v>
      </c>
      <c r="E75" s="266" t="s">
        <v>117</v>
      </c>
      <c r="F75" s="266" t="s">
        <v>117</v>
      </c>
      <c r="G75" s="459" t="s">
        <v>117</v>
      </c>
      <c r="H75" s="461" t="s">
        <v>117</v>
      </c>
      <c r="I75" s="511" t="s">
        <v>117</v>
      </c>
      <c r="J75" s="512" t="s">
        <v>117</v>
      </c>
    </row>
    <row r="76" customFormat="false" ht="12.75" hidden="false" customHeight="true" outlineLevel="0" collapsed="false">
      <c r="A76" s="1020" t="s">
        <v>891</v>
      </c>
      <c r="B76" s="1021" t="s">
        <v>964</v>
      </c>
      <c r="C76" s="1022" t="s">
        <v>934</v>
      </c>
      <c r="D76" s="1023" t="s">
        <v>122</v>
      </c>
      <c r="E76" s="1024" t="s">
        <v>122</v>
      </c>
      <c r="F76" s="1024" t="s">
        <v>122</v>
      </c>
      <c r="G76" s="1025" t="s">
        <v>122</v>
      </c>
      <c r="H76" s="1026" t="s">
        <v>122</v>
      </c>
      <c r="I76" s="1027" t="s">
        <v>122</v>
      </c>
      <c r="J76" s="1028" t="s">
        <v>122</v>
      </c>
    </row>
    <row r="77" customFormat="false" ht="12.75" hidden="false" customHeight="false" outlineLevel="0" collapsed="false">
      <c r="A77" s="1020"/>
      <c r="B77" s="1021"/>
      <c r="C77" s="1029" t="s">
        <v>935</v>
      </c>
      <c r="D77" s="1030" t="s">
        <v>122</v>
      </c>
      <c r="E77" s="289" t="n">
        <v>27.3688081229558</v>
      </c>
      <c r="F77" s="289" t="s">
        <v>122</v>
      </c>
      <c r="G77" s="139" t="s">
        <v>122</v>
      </c>
      <c r="H77" s="451" t="n">
        <v>3.51596318087353</v>
      </c>
      <c r="I77" s="1031" t="s">
        <v>122</v>
      </c>
      <c r="J77" s="1032" t="n">
        <v>69.1152286961706</v>
      </c>
    </row>
    <row r="78" customFormat="false" ht="13.5" hidden="false" customHeight="false" outlineLevel="0" collapsed="false">
      <c r="A78" s="1020"/>
      <c r="B78" s="1021"/>
      <c r="C78" s="1029" t="s">
        <v>936</v>
      </c>
      <c r="D78" s="1030" t="s">
        <v>122</v>
      </c>
      <c r="E78" s="289" t="s">
        <v>122</v>
      </c>
      <c r="F78" s="289" t="s">
        <v>122</v>
      </c>
      <c r="G78" s="139" t="s">
        <v>122</v>
      </c>
      <c r="H78" s="451" t="s">
        <v>122</v>
      </c>
      <c r="I78" s="1031" t="s">
        <v>122</v>
      </c>
      <c r="J78" s="1032" t="s">
        <v>122</v>
      </c>
    </row>
    <row r="79" customFormat="false" ht="12.75" hidden="false" customHeight="false" outlineLevel="0" collapsed="false">
      <c r="A79" s="1020"/>
      <c r="B79" s="1033" t="s">
        <v>965</v>
      </c>
      <c r="C79" s="1022" t="s">
        <v>934</v>
      </c>
      <c r="D79" s="1030" t="s">
        <v>117</v>
      </c>
      <c r="E79" s="289" t="s">
        <v>117</v>
      </c>
      <c r="F79" s="289" t="s">
        <v>117</v>
      </c>
      <c r="G79" s="139" t="s">
        <v>117</v>
      </c>
      <c r="H79" s="451" t="s">
        <v>117</v>
      </c>
      <c r="I79" s="1031" t="s">
        <v>117</v>
      </c>
      <c r="J79" s="1032" t="s">
        <v>117</v>
      </c>
    </row>
    <row r="80" customFormat="false" ht="12.75" hidden="false" customHeight="false" outlineLevel="0" collapsed="false">
      <c r="A80" s="1020"/>
      <c r="B80" s="1033"/>
      <c r="C80" s="1029" t="s">
        <v>935</v>
      </c>
      <c r="D80" s="1030" t="s">
        <v>117</v>
      </c>
      <c r="E80" s="289" t="s">
        <v>117</v>
      </c>
      <c r="F80" s="289" t="s">
        <v>117</v>
      </c>
      <c r="G80" s="139" t="s">
        <v>117</v>
      </c>
      <c r="H80" s="451" t="s">
        <v>117</v>
      </c>
      <c r="I80" s="1031" t="s">
        <v>117</v>
      </c>
      <c r="J80" s="1032" t="s">
        <v>117</v>
      </c>
    </row>
    <row r="81" customFormat="false" ht="13.5" hidden="false" customHeight="false" outlineLevel="0" collapsed="false">
      <c r="A81" s="1020"/>
      <c r="B81" s="1033"/>
      <c r="C81" s="1029" t="s">
        <v>936</v>
      </c>
      <c r="D81" s="1034" t="s">
        <v>117</v>
      </c>
      <c r="E81" s="266" t="s">
        <v>117</v>
      </c>
      <c r="F81" s="266" t="s">
        <v>117</v>
      </c>
      <c r="G81" s="459" t="s">
        <v>117</v>
      </c>
      <c r="H81" s="461" t="s">
        <v>117</v>
      </c>
      <c r="I81" s="511" t="s">
        <v>117</v>
      </c>
      <c r="J81" s="512" t="s">
        <v>117</v>
      </c>
    </row>
    <row r="82" customFormat="false" ht="12.75" hidden="false" customHeight="true" outlineLevel="0" collapsed="false">
      <c r="A82" s="1020" t="s">
        <v>968</v>
      </c>
      <c r="B82" s="1021" t="s">
        <v>964</v>
      </c>
      <c r="C82" s="1022" t="s">
        <v>934</v>
      </c>
      <c r="D82" s="1023" t="s">
        <v>122</v>
      </c>
      <c r="E82" s="1024" t="s">
        <v>122</v>
      </c>
      <c r="F82" s="1024" t="s">
        <v>122</v>
      </c>
      <c r="G82" s="1025" t="s">
        <v>122</v>
      </c>
      <c r="H82" s="1026" t="s">
        <v>122</v>
      </c>
      <c r="I82" s="1027" t="s">
        <v>122</v>
      </c>
      <c r="J82" s="1028" t="s">
        <v>122</v>
      </c>
    </row>
    <row r="83" customFormat="false" ht="12.75" hidden="false" customHeight="false" outlineLevel="0" collapsed="false">
      <c r="A83" s="1020"/>
      <c r="B83" s="1021"/>
      <c r="C83" s="1029" t="s">
        <v>935</v>
      </c>
      <c r="D83" s="1030" t="s">
        <v>122</v>
      </c>
      <c r="E83" s="289" t="s">
        <v>122</v>
      </c>
      <c r="F83" s="289" t="s">
        <v>122</v>
      </c>
      <c r="G83" s="139" t="s">
        <v>122</v>
      </c>
      <c r="H83" s="451" t="n">
        <v>24.547804941177</v>
      </c>
      <c r="I83" s="1031" t="s">
        <v>122</v>
      </c>
      <c r="J83" s="1032" t="n">
        <v>75.4521950588229</v>
      </c>
    </row>
    <row r="84" customFormat="false" ht="13.5" hidden="false" customHeight="false" outlineLevel="0" collapsed="false">
      <c r="A84" s="1020"/>
      <c r="B84" s="1021"/>
      <c r="C84" s="1029" t="s">
        <v>936</v>
      </c>
      <c r="D84" s="1030" t="s">
        <v>122</v>
      </c>
      <c r="E84" s="289" t="s">
        <v>122</v>
      </c>
      <c r="F84" s="289" t="s">
        <v>122</v>
      </c>
      <c r="G84" s="139" t="s">
        <v>122</v>
      </c>
      <c r="H84" s="451" t="s">
        <v>122</v>
      </c>
      <c r="I84" s="1031" t="s">
        <v>122</v>
      </c>
      <c r="J84" s="1032" t="s">
        <v>122</v>
      </c>
    </row>
    <row r="85" customFormat="false" ht="12.75" hidden="false" customHeight="false" outlineLevel="0" collapsed="false">
      <c r="A85" s="1020"/>
      <c r="B85" s="1033" t="s">
        <v>965</v>
      </c>
      <c r="C85" s="1022" t="s">
        <v>934</v>
      </c>
      <c r="D85" s="1030" t="s">
        <v>117</v>
      </c>
      <c r="E85" s="289" t="s">
        <v>117</v>
      </c>
      <c r="F85" s="289" t="s">
        <v>117</v>
      </c>
      <c r="G85" s="139" t="s">
        <v>117</v>
      </c>
      <c r="H85" s="451" t="s">
        <v>117</v>
      </c>
      <c r="I85" s="1031" t="s">
        <v>117</v>
      </c>
      <c r="J85" s="1032" t="s">
        <v>117</v>
      </c>
    </row>
    <row r="86" customFormat="false" ht="12.75" hidden="false" customHeight="false" outlineLevel="0" collapsed="false">
      <c r="A86" s="1020"/>
      <c r="B86" s="1033"/>
      <c r="C86" s="1029" t="s">
        <v>935</v>
      </c>
      <c r="D86" s="1030" t="s">
        <v>117</v>
      </c>
      <c r="E86" s="289" t="s">
        <v>117</v>
      </c>
      <c r="F86" s="289" t="s">
        <v>117</v>
      </c>
      <c r="G86" s="139" t="s">
        <v>117</v>
      </c>
      <c r="H86" s="451" t="s">
        <v>117</v>
      </c>
      <c r="I86" s="1031" t="s">
        <v>117</v>
      </c>
      <c r="J86" s="1032" t="s">
        <v>117</v>
      </c>
    </row>
    <row r="87" customFormat="false" ht="13.5" hidden="false" customHeight="false" outlineLevel="0" collapsed="false">
      <c r="A87" s="1020"/>
      <c r="B87" s="1033"/>
      <c r="C87" s="1035" t="s">
        <v>936</v>
      </c>
      <c r="D87" s="1036" t="s">
        <v>117</v>
      </c>
      <c r="E87" s="827" t="s">
        <v>117</v>
      </c>
      <c r="F87" s="827" t="s">
        <v>117</v>
      </c>
      <c r="G87" s="1037" t="s">
        <v>117</v>
      </c>
      <c r="H87" s="1038" t="s">
        <v>117</v>
      </c>
      <c r="I87" s="1039" t="s">
        <v>117</v>
      </c>
      <c r="J87" s="915" t="s">
        <v>117</v>
      </c>
    </row>
    <row r="88" customFormat="false" ht="12.75" hidden="false" customHeight="true" outlineLevel="0" collapsed="false">
      <c r="A88" s="1040" t="s">
        <v>969</v>
      </c>
      <c r="B88" s="1021" t="s">
        <v>964</v>
      </c>
      <c r="C88" s="1022" t="s">
        <v>934</v>
      </c>
      <c r="D88" s="1023"/>
      <c r="E88" s="1024"/>
      <c r="F88" s="1024"/>
      <c r="G88" s="1025"/>
      <c r="H88" s="1026"/>
      <c r="I88" s="1027"/>
      <c r="J88" s="1028"/>
    </row>
    <row r="89" customFormat="false" ht="12.75" hidden="false" customHeight="false" outlineLevel="0" collapsed="false">
      <c r="A89" s="1040"/>
      <c r="B89" s="1021"/>
      <c r="C89" s="1029" t="s">
        <v>935</v>
      </c>
      <c r="D89" s="1030"/>
      <c r="E89" s="289"/>
      <c r="F89" s="289"/>
      <c r="G89" s="139"/>
      <c r="H89" s="451"/>
      <c r="I89" s="1031"/>
      <c r="J89" s="1032"/>
    </row>
    <row r="90" customFormat="false" ht="13.5" hidden="false" customHeight="false" outlineLevel="0" collapsed="false">
      <c r="A90" s="1040"/>
      <c r="B90" s="1021"/>
      <c r="C90" s="1029" t="s">
        <v>936</v>
      </c>
      <c r="D90" s="1030"/>
      <c r="E90" s="289"/>
      <c r="F90" s="289"/>
      <c r="G90" s="139"/>
      <c r="H90" s="451"/>
      <c r="I90" s="1031"/>
      <c r="J90" s="1032"/>
    </row>
    <row r="91" customFormat="false" ht="12.75" hidden="false" customHeight="false" outlineLevel="0" collapsed="false">
      <c r="A91" s="1040"/>
      <c r="B91" s="1033" t="s">
        <v>965</v>
      </c>
      <c r="C91" s="1022" t="s">
        <v>934</v>
      </c>
      <c r="D91" s="1030"/>
      <c r="E91" s="289"/>
      <c r="F91" s="289"/>
      <c r="G91" s="139"/>
      <c r="H91" s="451"/>
      <c r="I91" s="1031"/>
      <c r="J91" s="1032"/>
    </row>
    <row r="92" customFormat="false" ht="12.75" hidden="false" customHeight="false" outlineLevel="0" collapsed="false">
      <c r="A92" s="1040"/>
      <c r="B92" s="1033"/>
      <c r="C92" s="1029" t="s">
        <v>935</v>
      </c>
      <c r="D92" s="1030"/>
      <c r="E92" s="289"/>
      <c r="F92" s="289"/>
      <c r="G92" s="139"/>
      <c r="H92" s="451"/>
      <c r="I92" s="1031"/>
      <c r="J92" s="1032"/>
    </row>
    <row r="93" customFormat="false" ht="13.5" hidden="false" customHeight="false" outlineLevel="0" collapsed="false">
      <c r="A93" s="1040"/>
      <c r="B93" s="1033"/>
      <c r="C93" s="1041" t="s">
        <v>936</v>
      </c>
      <c r="D93" s="1034"/>
      <c r="E93" s="266"/>
      <c r="F93" s="266"/>
      <c r="G93" s="459"/>
      <c r="H93" s="461"/>
      <c r="I93" s="511"/>
      <c r="J93" s="512"/>
    </row>
    <row r="94" customFormat="false" ht="30.75" hidden="false" customHeight="true" outlineLevel="0" collapsed="false">
      <c r="A94" s="1042" t="s">
        <v>970</v>
      </c>
      <c r="B94" s="1042"/>
      <c r="C94" s="1042"/>
      <c r="D94" s="1042"/>
      <c r="E94" s="1042"/>
      <c r="F94" s="1042"/>
      <c r="G94" s="1042"/>
      <c r="H94" s="1042"/>
      <c r="I94" s="1042"/>
      <c r="J94" s="1042"/>
    </row>
    <row r="95" customFormat="false" ht="30.75" hidden="false" customHeight="true" outlineLevel="0" collapsed="false">
      <c r="A95" s="1043" t="s">
        <v>971</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2</v>
      </c>
      <c r="K1" s="111" t="s">
        <v>81</v>
      </c>
    </row>
    <row r="2" customFormat="false" ht="17.25" hidden="false" customHeight="true" outlineLevel="0" collapsed="false">
      <c r="A2" s="650" t="s">
        <v>973</v>
      </c>
      <c r="K2" s="111" t="s">
        <v>83</v>
      </c>
    </row>
    <row r="3" customFormat="false" ht="15.75" hidden="false" customHeight="true" outlineLevel="0" collapsed="false">
      <c r="A3" s="650" t="s">
        <v>225</v>
      </c>
      <c r="K3" s="111" t="s">
        <v>84</v>
      </c>
    </row>
    <row r="4" customFormat="false" ht="13.5" hidden="false" customHeight="true" outlineLevel="0" collapsed="false">
      <c r="A4" s="1044"/>
      <c r="K4" s="928"/>
    </row>
    <row r="5" customFormat="false" ht="14.25" hidden="false" customHeight="true" outlineLevel="0" collapsed="false">
      <c r="A5" s="143" t="s">
        <v>481</v>
      </c>
      <c r="B5" s="1045" t="s">
        <v>974</v>
      </c>
      <c r="C5" s="1045"/>
      <c r="D5" s="1045"/>
      <c r="E5" s="1045"/>
      <c r="F5" s="1045"/>
      <c r="G5" s="1045"/>
      <c r="H5" s="1045"/>
      <c r="I5" s="1045"/>
      <c r="J5" s="1046" t="s">
        <v>810</v>
      </c>
      <c r="K5" s="1046"/>
    </row>
    <row r="6" customFormat="false" ht="24" hidden="false" customHeight="true" outlineLevel="0" collapsed="false">
      <c r="A6" s="1047" t="s">
        <v>485</v>
      </c>
      <c r="B6" s="940" t="s">
        <v>975</v>
      </c>
      <c r="C6" s="1048" t="s">
        <v>976</v>
      </c>
      <c r="D6" s="1049" t="s">
        <v>977</v>
      </c>
      <c r="E6" s="1049"/>
      <c r="F6" s="1049"/>
      <c r="G6" s="1049"/>
      <c r="H6" s="1049"/>
      <c r="I6" s="1049"/>
      <c r="J6" s="1050" t="s">
        <v>978</v>
      </c>
      <c r="K6" s="1050"/>
    </row>
    <row r="7" customFormat="false" ht="14.25" hidden="false" customHeight="true" outlineLevel="0" collapsed="false">
      <c r="A7" s="500"/>
      <c r="B7" s="284" t="s">
        <v>979</v>
      </c>
      <c r="C7" s="878" t="s">
        <v>980</v>
      </c>
      <c r="D7" s="398" t="s">
        <v>958</v>
      </c>
      <c r="E7" s="398" t="s">
        <v>981</v>
      </c>
      <c r="F7" s="398" t="s">
        <v>960</v>
      </c>
      <c r="G7" s="398" t="s">
        <v>982</v>
      </c>
      <c r="H7" s="1051" t="s">
        <v>983</v>
      </c>
      <c r="I7" s="1052" t="s">
        <v>782</v>
      </c>
      <c r="J7" s="1053" t="s">
        <v>984</v>
      </c>
      <c r="K7" s="1053"/>
    </row>
    <row r="8" customFormat="false" ht="13.5" hidden="false" customHeight="true" outlineLevel="0" collapsed="false">
      <c r="A8" s="962" t="s">
        <v>985</v>
      </c>
      <c r="B8" s="83" t="n">
        <v>4414.2</v>
      </c>
      <c r="C8" s="1054"/>
      <c r="D8" s="148" t="s">
        <v>122</v>
      </c>
      <c r="E8" s="83" t="n">
        <v>72853280.0674749</v>
      </c>
      <c r="F8" s="148" t="s">
        <v>122</v>
      </c>
      <c r="G8" s="83" t="n">
        <v>8017803.73924781</v>
      </c>
      <c r="H8" s="83" t="n">
        <v>4883893.94080687</v>
      </c>
      <c r="I8" s="83" t="n">
        <v>190294367.36247</v>
      </c>
      <c r="J8" s="1055" t="s">
        <v>958</v>
      </c>
      <c r="K8" s="766" t="s">
        <v>122</v>
      </c>
    </row>
    <row r="9" customFormat="false" ht="12" hidden="false" customHeight="true" outlineLevel="0" collapsed="false">
      <c r="A9" s="1056" t="s">
        <v>827</v>
      </c>
      <c r="B9" s="1057"/>
      <c r="C9" s="1058"/>
      <c r="D9" s="1058"/>
      <c r="E9" s="1058"/>
      <c r="F9" s="1058"/>
      <c r="G9" s="1058"/>
      <c r="H9" s="1059"/>
      <c r="I9" s="1060"/>
      <c r="J9" s="1061" t="s">
        <v>981</v>
      </c>
      <c r="K9" s="147" t="n">
        <v>0.000521820003382505</v>
      </c>
    </row>
    <row r="10" customFormat="false" ht="12" hidden="false" customHeight="true" outlineLevel="0" collapsed="false">
      <c r="A10" s="82" t="s">
        <v>828</v>
      </c>
      <c r="B10" s="20" t="n">
        <v>1541.56666666667</v>
      </c>
      <c r="C10" s="20" t="n">
        <v>84.7332882370748</v>
      </c>
      <c r="D10" s="20" t="s">
        <v>122</v>
      </c>
      <c r="E10" s="20" t="n">
        <v>67253947.9320585</v>
      </c>
      <c r="F10" s="20" t="s">
        <v>122</v>
      </c>
      <c r="G10" s="20" t="n">
        <v>3398119.82905919</v>
      </c>
      <c r="H10" s="20" t="n">
        <v>3396172.33028667</v>
      </c>
      <c r="I10" s="21" t="n">
        <v>56573772.611929</v>
      </c>
      <c r="J10" s="1061" t="s">
        <v>982</v>
      </c>
      <c r="K10" s="147" t="n">
        <v>0.0199999999999998</v>
      </c>
    </row>
    <row r="11" customFormat="false" ht="13.5" hidden="false" customHeight="true" outlineLevel="0" collapsed="false">
      <c r="A11" s="82" t="s">
        <v>829</v>
      </c>
      <c r="B11" s="20" t="n">
        <v>2872.63333333333</v>
      </c>
      <c r="C11" s="20" t="n">
        <v>50.6250939579248</v>
      </c>
      <c r="D11" s="20" t="s">
        <v>122</v>
      </c>
      <c r="E11" s="20" t="n">
        <v>5599332.13541641</v>
      </c>
      <c r="F11" s="20" t="s">
        <v>122</v>
      </c>
      <c r="G11" s="20" t="n">
        <v>4619683.91018862</v>
      </c>
      <c r="H11" s="20" t="n">
        <v>1487721.6105202</v>
      </c>
      <c r="I11" s="21" t="n">
        <v>133720594.750541</v>
      </c>
      <c r="J11" s="1062" t="s">
        <v>986</v>
      </c>
      <c r="K11" s="147" t="n">
        <v>0.0161136015464522</v>
      </c>
    </row>
    <row r="12" customFormat="false" ht="12" hidden="false" customHeight="true" outlineLevel="0" collapsed="false">
      <c r="A12" s="1056" t="s">
        <v>830</v>
      </c>
      <c r="B12" s="1057"/>
      <c r="C12" s="1058"/>
      <c r="D12" s="1058"/>
      <c r="E12" s="1058"/>
      <c r="F12" s="1058"/>
      <c r="G12" s="1058"/>
      <c r="H12" s="1059"/>
      <c r="I12" s="1060"/>
      <c r="K12" s="31"/>
    </row>
    <row r="13" customFormat="false" ht="12" hidden="false" customHeight="true" outlineLevel="0" collapsed="false">
      <c r="A13" s="82" t="s">
        <v>831</v>
      </c>
      <c r="B13" s="20"/>
      <c r="C13" s="20"/>
      <c r="D13" s="20"/>
      <c r="E13" s="20"/>
      <c r="F13" s="20"/>
      <c r="G13" s="20"/>
      <c r="H13" s="20"/>
      <c r="I13" s="21"/>
    </row>
    <row r="14" customFormat="false" ht="12" hidden="false" customHeight="true" outlineLevel="0" collapsed="false">
      <c r="A14" s="82" t="s">
        <v>832</v>
      </c>
      <c r="B14" s="20"/>
      <c r="C14" s="20"/>
      <c r="D14" s="20"/>
      <c r="E14" s="20"/>
      <c r="F14" s="20"/>
      <c r="G14" s="20"/>
      <c r="H14" s="20"/>
      <c r="I14" s="21"/>
    </row>
    <row r="15" customFormat="false" ht="12" hidden="false" customHeight="true" outlineLevel="0" collapsed="false">
      <c r="A15" s="82" t="s">
        <v>833</v>
      </c>
      <c r="B15" s="20"/>
      <c r="C15" s="20"/>
      <c r="D15" s="20"/>
      <c r="E15" s="20"/>
      <c r="F15" s="20"/>
      <c r="G15" s="20"/>
      <c r="H15" s="20"/>
      <c r="I15" s="21"/>
    </row>
    <row r="16" customFormat="false" ht="12" hidden="false" customHeight="true" outlineLevel="0" collapsed="false">
      <c r="A16" s="962" t="s">
        <v>886</v>
      </c>
      <c r="B16" s="20" t="n">
        <v>10.7186666666667</v>
      </c>
      <c r="C16" s="20" t="n">
        <v>12</v>
      </c>
      <c r="D16" s="20" t="s">
        <v>122</v>
      </c>
      <c r="E16" s="20" t="s">
        <v>122</v>
      </c>
      <c r="F16" s="20" t="s">
        <v>122</v>
      </c>
      <c r="G16" s="20" t="s">
        <v>122</v>
      </c>
      <c r="H16" s="20" t="n">
        <v>106757.92</v>
      </c>
      <c r="I16" s="21" t="n">
        <v>21866.08</v>
      </c>
    </row>
    <row r="17" customFormat="false" ht="12" hidden="false" customHeight="true" outlineLevel="0" collapsed="false">
      <c r="A17" s="962" t="s">
        <v>891</v>
      </c>
      <c r="B17" s="20" t="n">
        <v>9801</v>
      </c>
      <c r="C17" s="20" t="n">
        <v>13.106836828895</v>
      </c>
      <c r="D17" s="20" t="s">
        <v>122</v>
      </c>
      <c r="E17" s="20" t="n">
        <v>39663259.15674</v>
      </c>
      <c r="F17" s="20" t="s">
        <v>122</v>
      </c>
      <c r="G17" s="20" t="n">
        <v>3815792.06327333</v>
      </c>
      <c r="H17" s="20" t="s">
        <v>122</v>
      </c>
      <c r="I17" s="21" t="n">
        <v>84981056.5399867</v>
      </c>
    </row>
    <row r="18" customFormat="false" ht="12" hidden="false" customHeight="true" outlineLevel="0" collapsed="false">
      <c r="A18" s="962" t="s">
        <v>892</v>
      </c>
      <c r="B18" s="20" t="n">
        <v>289254.966666667</v>
      </c>
      <c r="C18" s="20" t="n">
        <v>1.02427816569749</v>
      </c>
      <c r="D18" s="20" t="s">
        <v>122</v>
      </c>
      <c r="E18" s="20" t="s">
        <v>122</v>
      </c>
      <c r="F18" s="20" t="s">
        <v>122</v>
      </c>
      <c r="G18" s="20" t="n">
        <v>73788209.2754664</v>
      </c>
      <c r="H18" s="20" t="s">
        <v>122</v>
      </c>
      <c r="I18" s="21" t="n">
        <v>222489337.400755</v>
      </c>
    </row>
    <row r="19" customFormat="false" ht="12" hidden="false" customHeight="true" outlineLevel="0" collapsed="false">
      <c r="A19" s="1063" t="s">
        <v>885</v>
      </c>
      <c r="B19" s="20" t="n">
        <v>0.08</v>
      </c>
      <c r="C19" s="20" t="n">
        <v>40</v>
      </c>
      <c r="D19" s="20" t="s">
        <v>122</v>
      </c>
      <c r="E19" s="20" t="s">
        <v>122</v>
      </c>
      <c r="F19" s="20" t="n">
        <v>517.171717171717</v>
      </c>
      <c r="G19" s="20" t="n">
        <v>452.525252525253</v>
      </c>
      <c r="H19" s="20" t="n">
        <v>937.373737373737</v>
      </c>
      <c r="I19" s="21" t="n">
        <v>1292.92929292929</v>
      </c>
    </row>
    <row r="20" customFormat="false" ht="12" hidden="false" customHeight="true" outlineLevel="0" collapsed="false">
      <c r="A20" s="1063" t="s">
        <v>887</v>
      </c>
      <c r="B20" s="20" t="n">
        <v>14.5266666666667</v>
      </c>
      <c r="C20" s="20" t="n">
        <v>40</v>
      </c>
      <c r="D20" s="20" t="s">
        <v>122</v>
      </c>
      <c r="E20" s="20" t="s">
        <v>122</v>
      </c>
      <c r="F20" s="20" t="s">
        <v>122</v>
      </c>
      <c r="G20" s="20" t="s">
        <v>122</v>
      </c>
      <c r="H20" s="20" t="n">
        <v>552013.333333333</v>
      </c>
      <c r="I20" s="21" t="n">
        <v>29053.3333333334</v>
      </c>
    </row>
    <row r="21" customFormat="false" ht="12.75" hidden="false" customHeight="false" outlineLevel="0" collapsed="false">
      <c r="A21" s="1063" t="s">
        <v>888</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63" t="s">
        <v>889</v>
      </c>
      <c r="B22" s="20" t="n">
        <v>82.749</v>
      </c>
      <c r="C22" s="20" t="n">
        <v>40</v>
      </c>
      <c r="D22" s="20" t="s">
        <v>122</v>
      </c>
      <c r="E22" s="20" t="s">
        <v>122</v>
      </c>
      <c r="F22" s="20" t="s">
        <v>122</v>
      </c>
      <c r="G22" s="20" t="s">
        <v>122</v>
      </c>
      <c r="H22" s="20" t="n">
        <v>3144462</v>
      </c>
      <c r="I22" s="21" t="n">
        <v>165498</v>
      </c>
    </row>
    <row r="23" customFormat="false" ht="13.5" hidden="false" customHeight="true" outlineLevel="0" collapsed="false">
      <c r="A23" s="1063" t="s">
        <v>890</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64" t="s">
        <v>987</v>
      </c>
      <c r="B24" s="79"/>
      <c r="C24" s="79"/>
      <c r="D24" s="79"/>
      <c r="E24" s="79"/>
      <c r="F24" s="79"/>
      <c r="G24" s="79"/>
      <c r="H24" s="79"/>
      <c r="I24" s="131"/>
    </row>
    <row r="25" customFormat="false" ht="12" hidden="false" customHeight="true" outlineLevel="0" collapsed="false">
      <c r="A25" s="1065" t="s">
        <v>123</v>
      </c>
      <c r="B25" s="20" t="s">
        <v>122</v>
      </c>
      <c r="C25" s="20" t="s">
        <v>117</v>
      </c>
      <c r="D25" s="992" t="s">
        <v>117</v>
      </c>
      <c r="E25" s="20" t="s">
        <v>117</v>
      </c>
      <c r="F25" s="20" t="s">
        <v>117</v>
      </c>
      <c r="G25" s="20" t="s">
        <v>117</v>
      </c>
      <c r="H25" s="20" t="s">
        <v>117</v>
      </c>
      <c r="I25" s="21" t="s">
        <v>117</v>
      </c>
    </row>
    <row r="26" customFormat="false" ht="14.25" hidden="false" customHeight="true" outlineLevel="0" collapsed="false">
      <c r="A26" s="1066" t="s">
        <v>988</v>
      </c>
      <c r="B26" s="249"/>
      <c r="C26" s="249"/>
      <c r="D26" s="148" t="s">
        <v>134</v>
      </c>
      <c r="E26" s="83" t="n">
        <v>112516539.224215</v>
      </c>
      <c r="F26" s="83" t="n">
        <v>517.171717171717</v>
      </c>
      <c r="G26" s="83" t="n">
        <v>85622257.6032401</v>
      </c>
      <c r="H26" s="83" t="n">
        <v>8688064.56787758</v>
      </c>
      <c r="I26" s="147" t="n">
        <v>497982471.645838</v>
      </c>
    </row>
    <row r="27" customFormat="false" ht="6.75" hidden="false" customHeight="true" outlineLevel="0" collapsed="false">
      <c r="D27" s="31"/>
      <c r="E27" s="31"/>
      <c r="F27" s="31"/>
      <c r="G27" s="31"/>
      <c r="H27" s="31"/>
      <c r="I27" s="31"/>
    </row>
    <row r="28" customFormat="false" ht="12" hidden="false" customHeight="true" outlineLevel="0" collapsed="false">
      <c r="A28" s="269" t="s">
        <v>989</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13</v>
      </c>
      <c r="B30" s="1067"/>
      <c r="C30" s="1067"/>
      <c r="D30" s="1067"/>
      <c r="E30" s="1067"/>
      <c r="F30" s="1067"/>
      <c r="G30" s="1067"/>
      <c r="H30" s="1067"/>
      <c r="I30" s="1067"/>
    </row>
    <row r="31" customFormat="false" ht="31.5" hidden="false" customHeight="true" outlineLevel="0" collapsed="false">
      <c r="A31" s="177" t="s">
        <v>921</v>
      </c>
      <c r="B31" s="177"/>
      <c r="C31" s="177"/>
      <c r="D31" s="177"/>
      <c r="E31" s="177"/>
      <c r="F31" s="177"/>
      <c r="G31" s="177"/>
      <c r="H31" s="177"/>
      <c r="I31" s="177"/>
    </row>
    <row r="32" customFormat="false" ht="12.75" hidden="false" customHeight="true" outlineLevel="0" collapsed="false">
      <c r="A32" s="965" t="s">
        <v>949</v>
      </c>
      <c r="B32" s="965"/>
      <c r="C32" s="965"/>
      <c r="D32" s="965"/>
      <c r="E32" s="965"/>
      <c r="F32" s="965"/>
      <c r="G32" s="965"/>
      <c r="H32" s="965"/>
      <c r="I32" s="965"/>
    </row>
    <row r="33" customFormat="false" ht="12.75" hidden="false" customHeight="true" outlineLevel="0" collapsed="false">
      <c r="A33" s="1068" t="s">
        <v>923</v>
      </c>
      <c r="B33" s="1068"/>
      <c r="C33" s="1068"/>
      <c r="D33" s="1068"/>
      <c r="E33" s="1068"/>
      <c r="F33" s="1068"/>
      <c r="G33" s="1068"/>
      <c r="H33" s="1068"/>
      <c r="I33" s="1068"/>
    </row>
    <row r="34" customFormat="false" ht="12.75" hidden="false" customHeight="true" outlineLevel="0" collapsed="false">
      <c r="A34" s="177" t="s">
        <v>990</v>
      </c>
      <c r="B34" s="177"/>
      <c r="C34" s="177"/>
      <c r="D34" s="177"/>
      <c r="E34" s="177"/>
      <c r="F34" s="177"/>
      <c r="G34" s="177"/>
      <c r="H34" s="177"/>
      <c r="I34" s="177"/>
    </row>
    <row r="35" customFormat="false" ht="12.75" hidden="false" customHeight="true" outlineLevel="0" collapsed="false">
      <c r="A35" s="1069" t="s">
        <v>991</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2</v>
      </c>
      <c r="G1" s="111" t="s">
        <v>81</v>
      </c>
    </row>
    <row r="2" customFormat="false" ht="15.75" hidden="false" customHeight="true" outlineLevel="0" collapsed="false">
      <c r="A2" s="650" t="s">
        <v>993</v>
      </c>
      <c r="G2" s="111" t="s">
        <v>83</v>
      </c>
    </row>
    <row r="3" customFormat="false" ht="15.75" hidden="false" customHeight="true" outlineLevel="0" collapsed="false">
      <c r="A3" s="650" t="s">
        <v>225</v>
      </c>
      <c r="G3" s="111" t="s">
        <v>84</v>
      </c>
    </row>
    <row r="4" customFormat="false" ht="12.75" hidden="false" customHeight="true" outlineLevel="0" collapsed="false">
      <c r="G4" s="135"/>
    </row>
    <row r="5" customFormat="false" ht="29.25" hidden="false" customHeight="true" outlineLevel="0" collapsed="false">
      <c r="A5" s="749" t="s">
        <v>994</v>
      </c>
      <c r="B5" s="749"/>
      <c r="C5" s="1070" t="s">
        <v>882</v>
      </c>
      <c r="D5" s="1070"/>
      <c r="E5" s="1070"/>
      <c r="F5" s="1071" t="s">
        <v>995</v>
      </c>
      <c r="G5" s="1072" t="s">
        <v>161</v>
      </c>
    </row>
    <row r="6" customFormat="false" ht="14.25" hidden="false" customHeight="true" outlineLevel="0" collapsed="false">
      <c r="A6" s="394"/>
      <c r="B6" s="427"/>
      <c r="C6" s="277" t="s">
        <v>996</v>
      </c>
      <c r="D6" s="391" t="s">
        <v>997</v>
      </c>
      <c r="E6" s="391"/>
      <c r="F6" s="1073" t="s">
        <v>393</v>
      </c>
      <c r="G6" s="756" t="s">
        <v>393</v>
      </c>
    </row>
    <row r="7" customFormat="false" ht="15" hidden="false" customHeight="true" outlineLevel="0" collapsed="false">
      <c r="A7" s="397"/>
      <c r="B7" s="1074"/>
      <c r="C7" s="1075" t="s">
        <v>998</v>
      </c>
      <c r="D7" s="755" t="s">
        <v>999</v>
      </c>
      <c r="E7" s="398" t="s">
        <v>1000</v>
      </c>
      <c r="F7" s="623" t="s">
        <v>1001</v>
      </c>
      <c r="G7" s="1076" t="s">
        <v>1002</v>
      </c>
    </row>
    <row r="8" customFormat="false" ht="12.75" hidden="false" customHeight="true" outlineLevel="0" collapsed="false">
      <c r="A8" s="839" t="s">
        <v>1003</v>
      </c>
      <c r="B8" s="1077"/>
      <c r="C8" s="1078"/>
      <c r="D8" s="1079"/>
      <c r="E8" s="1079"/>
      <c r="F8" s="759"/>
      <c r="G8" s="206" t="n">
        <v>269.150952830546</v>
      </c>
    </row>
    <row r="9" customFormat="false" ht="12.75" hidden="false" customHeight="true" outlineLevel="0" collapsed="false">
      <c r="A9" s="788" t="s">
        <v>1004</v>
      </c>
      <c r="B9" s="1077"/>
      <c r="C9" s="521" t="n">
        <v>0.3318</v>
      </c>
      <c r="D9" s="418" t="s">
        <v>117</v>
      </c>
      <c r="E9" s="418" t="s">
        <v>117</v>
      </c>
      <c r="F9" s="77" t="n">
        <v>28.2790415304383</v>
      </c>
      <c r="G9" s="1080" t="n">
        <v>9.38298597979941</v>
      </c>
    </row>
    <row r="10" customFormat="false" ht="12.75" hidden="false" customHeight="true" outlineLevel="0" collapsed="false">
      <c r="A10" s="1081" t="s">
        <v>1005</v>
      </c>
      <c r="B10" s="1082" t="s">
        <v>1006</v>
      </c>
      <c r="C10" s="521" t="n">
        <v>16.2582</v>
      </c>
      <c r="D10" s="418" t="s">
        <v>117</v>
      </c>
      <c r="E10" s="418" t="s">
        <v>117</v>
      </c>
      <c r="F10" s="1083" t="n">
        <v>15.9776584646976</v>
      </c>
      <c r="G10" s="510" t="n">
        <v>259.767966850747</v>
      </c>
    </row>
    <row r="11" customFormat="false" ht="13.5" hidden="false" customHeight="true" outlineLevel="0" collapsed="false">
      <c r="A11" s="1084"/>
      <c r="B11" s="1085" t="s">
        <v>1007</v>
      </c>
      <c r="C11" s="418" t="s">
        <v>122</v>
      </c>
      <c r="D11" s="418" t="s">
        <v>122</v>
      </c>
      <c r="E11" s="418" t="s">
        <v>122</v>
      </c>
      <c r="F11" s="106" t="s">
        <v>122</v>
      </c>
      <c r="G11" s="512" t="s">
        <v>122</v>
      </c>
    </row>
    <row r="12" customFormat="false" ht="12" hidden="false" customHeight="true" outlineLevel="0" collapsed="false">
      <c r="A12" s="838" t="s">
        <v>1008</v>
      </c>
      <c r="B12" s="1077"/>
      <c r="C12" s="670"/>
      <c r="D12" s="670"/>
      <c r="E12" s="670"/>
      <c r="F12" s="670"/>
      <c r="G12" s="206" t="s">
        <v>122</v>
      </c>
    </row>
    <row r="13" customFormat="false" ht="12.75" hidden="false" customHeight="true" outlineLevel="0" collapsed="false">
      <c r="A13" s="788" t="s">
        <v>1009</v>
      </c>
      <c r="B13" s="1086"/>
      <c r="C13" s="418" t="s">
        <v>122</v>
      </c>
      <c r="D13" s="418" t="s">
        <v>122</v>
      </c>
      <c r="E13" s="418" t="s">
        <v>122</v>
      </c>
      <c r="F13" s="1083" t="s">
        <v>122</v>
      </c>
      <c r="G13" s="510" t="s">
        <v>122</v>
      </c>
    </row>
    <row r="14" customFormat="false" ht="13.5" hidden="false" customHeight="true" outlineLevel="0" collapsed="false">
      <c r="A14" s="768" t="s">
        <v>1010</v>
      </c>
      <c r="B14" s="1087"/>
      <c r="C14" s="418" t="s">
        <v>122</v>
      </c>
      <c r="D14" s="418" t="s">
        <v>122</v>
      </c>
      <c r="E14" s="418" t="s">
        <v>122</v>
      </c>
      <c r="F14" s="106" t="s">
        <v>122</v>
      </c>
      <c r="G14" s="512" t="s">
        <v>122</v>
      </c>
    </row>
    <row r="15" customFormat="false" ht="12" hidden="false" customHeight="true" outlineLevel="0" collapsed="false">
      <c r="A15" s="838" t="s">
        <v>1011</v>
      </c>
      <c r="B15" s="1077"/>
      <c r="C15" s="670"/>
      <c r="D15" s="670"/>
      <c r="E15" s="670"/>
      <c r="F15" s="670"/>
      <c r="G15" s="206" t="s">
        <v>122</v>
      </c>
    </row>
    <row r="16" customFormat="false" ht="12.75" hidden="false" customHeight="true" outlineLevel="0" collapsed="false">
      <c r="A16" s="788" t="s">
        <v>1012</v>
      </c>
      <c r="B16" s="790"/>
      <c r="C16" s="418" t="s">
        <v>122</v>
      </c>
      <c r="D16" s="418" t="s">
        <v>122</v>
      </c>
      <c r="E16" s="418" t="s">
        <v>122</v>
      </c>
      <c r="F16" s="1083" t="s">
        <v>122</v>
      </c>
      <c r="G16" s="510" t="s">
        <v>122</v>
      </c>
    </row>
    <row r="17" customFormat="false" ht="13.5" hidden="false" customHeight="true" outlineLevel="0" collapsed="false">
      <c r="A17" s="768" t="s">
        <v>1013</v>
      </c>
      <c r="B17" s="1088"/>
      <c r="C17" s="418" t="s">
        <v>122</v>
      </c>
      <c r="D17" s="418" t="s">
        <v>122</v>
      </c>
      <c r="E17" s="418" t="s">
        <v>122</v>
      </c>
      <c r="F17" s="106" t="s">
        <v>122</v>
      </c>
      <c r="G17" s="512" t="s">
        <v>122</v>
      </c>
    </row>
    <row r="18" customFormat="false" ht="12" hidden="false" customHeight="true" outlineLevel="0" collapsed="false">
      <c r="A18" s="842" t="s">
        <v>1014</v>
      </c>
      <c r="B18" s="1089"/>
      <c r="C18" s="1090" t="n">
        <v>0.0364</v>
      </c>
      <c r="D18" s="670"/>
      <c r="E18" s="670"/>
      <c r="F18" s="670"/>
      <c r="G18" s="645" t="s">
        <v>279</v>
      </c>
    </row>
    <row r="19" customFormat="false" ht="12.75" hidden="false" customHeight="true" outlineLevel="0" collapsed="false">
      <c r="A19" s="1065" t="s">
        <v>123</v>
      </c>
      <c r="B19" s="1065"/>
      <c r="C19" s="418" t="s">
        <v>122</v>
      </c>
      <c r="D19" s="418"/>
      <c r="E19" s="418" t="s">
        <v>122</v>
      </c>
      <c r="F19" s="1091" t="s">
        <v>122</v>
      </c>
      <c r="G19" s="419" t="s">
        <v>122</v>
      </c>
    </row>
    <row r="20" customFormat="false" ht="13.5" hidden="false" customHeight="true" outlineLevel="0" collapsed="false">
      <c r="A20" s="1065" t="s">
        <v>858</v>
      </c>
      <c r="B20" s="1065"/>
      <c r="C20" s="521" t="n">
        <v>0.0364</v>
      </c>
      <c r="D20" s="418" t="s">
        <v>117</v>
      </c>
      <c r="E20" s="418" t="s">
        <v>117</v>
      </c>
      <c r="F20" s="1091" t="s">
        <v>265</v>
      </c>
      <c r="G20" s="419" t="s">
        <v>265</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5</v>
      </c>
      <c r="C22" s="1093" t="s">
        <v>117</v>
      </c>
      <c r="D22" s="670"/>
      <c r="E22" s="670"/>
      <c r="F22" s="670"/>
      <c r="G22" s="1094"/>
    </row>
    <row r="23" customFormat="false" ht="14.25" hidden="false" customHeight="true" outlineLevel="0" collapsed="false">
      <c r="A23" s="1095"/>
      <c r="B23" s="1096" t="s">
        <v>1016</v>
      </c>
      <c r="C23" s="1097" t="n">
        <v>16.6264</v>
      </c>
      <c r="D23" s="1098"/>
      <c r="E23" s="1099"/>
      <c r="F23" s="1100"/>
      <c r="G23" s="1101"/>
    </row>
    <row r="25" customFormat="false" ht="27" hidden="false" customHeight="true" outlineLevel="0" collapsed="false">
      <c r="A25" s="296" t="s">
        <v>1017</v>
      </c>
      <c r="B25" s="296"/>
      <c r="C25" s="296"/>
      <c r="D25" s="296"/>
      <c r="E25" s="296"/>
      <c r="F25" s="296"/>
      <c r="G25" s="296"/>
    </row>
    <row r="26" customFormat="false" ht="13.5" hidden="false" customHeight="true" outlineLevel="0" collapsed="false">
      <c r="A26" s="294" t="s">
        <v>1018</v>
      </c>
      <c r="B26" s="294"/>
      <c r="C26" s="294"/>
      <c r="D26" s="294"/>
      <c r="E26" s="294"/>
      <c r="F26" s="135"/>
      <c r="G26" s="135"/>
    </row>
    <row r="27" customFormat="false" ht="13.5" hidden="false" customHeight="true" outlineLevel="0" collapsed="false">
      <c r="A27" s="294" t="s">
        <v>1019</v>
      </c>
      <c r="B27" s="294"/>
      <c r="C27" s="294"/>
      <c r="D27" s="294"/>
      <c r="E27" s="135"/>
      <c r="F27" s="135"/>
      <c r="G27" s="135"/>
    </row>
    <row r="28" customFormat="false" ht="13.5" hidden="false" customHeight="true" outlineLevel="0" collapsed="false">
      <c r="A28" s="421" t="s">
        <v>1020</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3</v>
      </c>
      <c r="B30" s="175"/>
      <c r="C30" s="175"/>
      <c r="D30" s="175"/>
      <c r="E30" s="175"/>
      <c r="F30" s="175"/>
      <c r="G30" s="176"/>
    </row>
    <row r="31" customFormat="false" ht="27" hidden="false" customHeight="true" outlineLevel="0" collapsed="false">
      <c r="A31" s="1102" t="s">
        <v>921</v>
      </c>
      <c r="B31" s="1102"/>
      <c r="C31" s="1102"/>
      <c r="D31" s="1102"/>
      <c r="E31" s="1102"/>
      <c r="F31" s="1102"/>
      <c r="G31" s="1102"/>
    </row>
    <row r="32" customFormat="false" ht="12.75" hidden="false" customHeight="true" outlineLevel="0" collapsed="false">
      <c r="A32" s="423" t="s">
        <v>1021</v>
      </c>
      <c r="B32" s="423"/>
      <c r="C32" s="423"/>
      <c r="D32" s="423"/>
      <c r="E32" s="423"/>
      <c r="F32" s="423"/>
      <c r="G32" s="423"/>
    </row>
    <row r="33" customFormat="false" ht="12" hidden="false" customHeight="true" outlineLevel="0" collapsed="false">
      <c r="A33" s="1103" t="s">
        <v>1022</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3</v>
      </c>
      <c r="E1" s="111" t="s">
        <v>81</v>
      </c>
    </row>
    <row r="2" customFormat="false" ht="18.75" hidden="false" customHeight="true" outlineLevel="0" collapsed="false">
      <c r="A2" s="650" t="s">
        <v>1024</v>
      </c>
      <c r="E2" s="111" t="s">
        <v>83</v>
      </c>
    </row>
    <row r="3" customFormat="false" ht="15.75" hidden="false" customHeight="true" outlineLevel="0" collapsed="false">
      <c r="A3" s="650" t="s">
        <v>82</v>
      </c>
      <c r="E3" s="111" t="s">
        <v>84</v>
      </c>
    </row>
    <row r="4" customFormat="false" ht="12.75" hidden="false" customHeight="true" outlineLevel="0" collapsed="false">
      <c r="A4" s="615"/>
      <c r="E4" s="616"/>
    </row>
    <row r="5" customFormat="false" ht="24" hidden="false" customHeight="true" outlineLevel="0" collapsed="false">
      <c r="A5" s="749" t="s">
        <v>85</v>
      </c>
      <c r="B5" s="389" t="s">
        <v>1025</v>
      </c>
      <c r="C5" s="389"/>
      <c r="D5" s="938" t="s">
        <v>388</v>
      </c>
      <c r="E5" s="1072" t="s">
        <v>161</v>
      </c>
    </row>
    <row r="6" customFormat="false" ht="13.5" hidden="false" customHeight="true" outlineLevel="0" collapsed="false">
      <c r="A6" s="394"/>
      <c r="B6" s="940" t="s">
        <v>811</v>
      </c>
      <c r="C6" s="396" t="s">
        <v>424</v>
      </c>
      <c r="D6" s="940"/>
      <c r="E6" s="1106" t="s">
        <v>88</v>
      </c>
    </row>
    <row r="7" customFormat="false" ht="15.75" hidden="false" customHeight="true" outlineLevel="0" collapsed="false">
      <c r="A7" s="500"/>
      <c r="B7" s="623"/>
      <c r="C7" s="623" t="s">
        <v>1026</v>
      </c>
      <c r="D7" s="1075" t="s">
        <v>1027</v>
      </c>
      <c r="E7" s="1107" t="s">
        <v>93</v>
      </c>
    </row>
    <row r="8" customFormat="false" ht="13.5" hidden="false" customHeight="true" outlineLevel="0" collapsed="false">
      <c r="A8" s="1108" t="s">
        <v>1028</v>
      </c>
      <c r="B8" s="1109" t="s">
        <v>1029</v>
      </c>
      <c r="C8" s="1110"/>
      <c r="D8" s="1110"/>
      <c r="E8" s="1111" t="n">
        <v>11.7504094474338</v>
      </c>
    </row>
    <row r="9" customFormat="false" ht="12" hidden="false" customHeight="true" outlineLevel="0" collapsed="false">
      <c r="A9" s="1112" t="s">
        <v>1030</v>
      </c>
      <c r="B9" s="1113" t="s">
        <v>1031</v>
      </c>
      <c r="C9" s="1114" t="n">
        <v>430954666.666667</v>
      </c>
      <c r="D9" s="83" t="n">
        <v>0.00656786619198987</v>
      </c>
      <c r="E9" s="127" t="n">
        <v>4.44785406292297</v>
      </c>
    </row>
    <row r="10" customFormat="false" ht="12" hidden="false" customHeight="true" outlineLevel="0" collapsed="false">
      <c r="A10" s="1115" t="s">
        <v>1032</v>
      </c>
      <c r="B10" s="1116" t="s">
        <v>1033</v>
      </c>
      <c r="C10" s="20" t="n">
        <v>506349695.138324</v>
      </c>
      <c r="D10" s="83" t="n">
        <v>0.00624054654785027</v>
      </c>
      <c r="E10" s="127" t="n">
        <v>4.96555532317202</v>
      </c>
    </row>
    <row r="11" customFormat="false" ht="12" hidden="false" customHeight="true" outlineLevel="0" collapsed="false">
      <c r="A11" s="1115" t="s">
        <v>1034</v>
      </c>
      <c r="B11" s="1117" t="s">
        <v>1035</v>
      </c>
      <c r="C11" s="20" t="n">
        <v>27664599.2531982</v>
      </c>
      <c r="D11" s="83" t="n">
        <v>0.00619999999996457</v>
      </c>
      <c r="E11" s="127" t="n">
        <v>0.269532238438303</v>
      </c>
    </row>
    <row r="12" customFormat="false" ht="12" hidden="false" customHeight="true" outlineLevel="0" collapsed="false">
      <c r="A12" s="1115" t="s">
        <v>1036</v>
      </c>
      <c r="B12" s="1116" t="s">
        <v>1037</v>
      </c>
      <c r="C12" s="20" t="n">
        <v>86034779.6116621</v>
      </c>
      <c r="D12" s="83" t="n">
        <v>0.0124999999999286</v>
      </c>
      <c r="E12" s="127" t="n">
        <v>1.68996888522908</v>
      </c>
    </row>
    <row r="13" customFormat="false" ht="13.5" hidden="false" customHeight="true" outlineLevel="0" collapsed="false">
      <c r="A13" s="1118" t="s">
        <v>1038</v>
      </c>
      <c r="B13" s="1116" t="s">
        <v>1039</v>
      </c>
      <c r="C13" s="20" t="n">
        <v>179834.9</v>
      </c>
      <c r="D13" s="83" t="n">
        <v>1.33581744532695</v>
      </c>
      <c r="E13" s="127" t="n">
        <v>0.377498937671429</v>
      </c>
    </row>
    <row r="14" customFormat="false" ht="12.75" hidden="false" customHeight="true" outlineLevel="0" collapsed="false">
      <c r="A14" s="1119" t="s">
        <v>1040</v>
      </c>
      <c r="B14" s="1120"/>
      <c r="C14" s="1121"/>
      <c r="D14" s="1122"/>
      <c r="E14" s="149" t="s">
        <v>122</v>
      </c>
    </row>
    <row r="15" customFormat="false" ht="13.5" hidden="false" customHeight="true" outlineLevel="0" collapsed="false">
      <c r="A15" s="129" t="s">
        <v>123</v>
      </c>
      <c r="B15" s="1123" t="s">
        <v>123</v>
      </c>
      <c r="C15" s="41" t="s">
        <v>122</v>
      </c>
      <c r="D15" s="148" t="s">
        <v>122</v>
      </c>
      <c r="E15" s="771" t="s">
        <v>122</v>
      </c>
    </row>
    <row r="16" customFormat="false" ht="16.5" hidden="false" customHeight="true" outlineLevel="0" collapsed="false">
      <c r="A16" s="1124" t="s">
        <v>1041</v>
      </c>
      <c r="B16" s="1125" t="s">
        <v>1042</v>
      </c>
      <c r="C16" s="1126" t="n">
        <v>8688064.56787758</v>
      </c>
      <c r="D16" s="1127" t="n">
        <v>0.0114836045904445</v>
      </c>
      <c r="E16" s="1128" t="n">
        <v>0.156781897099657</v>
      </c>
    </row>
    <row r="17" customFormat="false" ht="12" hidden="false" customHeight="true" outlineLevel="0" collapsed="false">
      <c r="A17" s="1129" t="s">
        <v>1043</v>
      </c>
      <c r="B17" s="1130"/>
      <c r="C17" s="1131"/>
      <c r="D17" s="1132"/>
      <c r="E17" s="147" t="n">
        <v>9.77594179667173</v>
      </c>
    </row>
    <row r="18" customFormat="false" ht="12" hidden="false" customHeight="true" outlineLevel="0" collapsed="false">
      <c r="A18" s="1115" t="s">
        <v>1044</v>
      </c>
      <c r="B18" s="1116" t="s">
        <v>1045</v>
      </c>
      <c r="C18" s="20" t="n">
        <v>273428164.469472</v>
      </c>
      <c r="D18" s="83" t="n">
        <v>0.00999999999994286</v>
      </c>
      <c r="E18" s="127" t="n">
        <v>4.29672829880599</v>
      </c>
    </row>
    <row r="19" customFormat="false" ht="24" hidden="false" customHeight="true" outlineLevel="0" collapsed="false">
      <c r="A19" s="1115" t="s">
        <v>1046</v>
      </c>
      <c r="B19" s="1133" t="s">
        <v>1047</v>
      </c>
      <c r="C19" s="20" t="n">
        <v>281191308.541497</v>
      </c>
      <c r="D19" s="83" t="n">
        <v>0.0123999999999291</v>
      </c>
      <c r="E19" s="127" t="n">
        <v>5.47921349786574</v>
      </c>
    </row>
    <row r="20" customFormat="false" ht="14.25" hidden="false" customHeight="true" outlineLevel="0" collapsed="false">
      <c r="A20" s="76" t="s">
        <v>1048</v>
      </c>
      <c r="B20" s="1130"/>
      <c r="C20" s="1134"/>
      <c r="D20" s="1132"/>
      <c r="E20" s="149" t="s">
        <v>122</v>
      </c>
    </row>
    <row r="21" customFormat="false" ht="13.5" hidden="false" customHeight="true" outlineLevel="0" collapsed="false">
      <c r="A21" s="129" t="s">
        <v>123</v>
      </c>
      <c r="B21" s="418"/>
      <c r="C21" s="418" t="s">
        <v>117</v>
      </c>
      <c r="D21" s="148" t="s">
        <v>122</v>
      </c>
      <c r="E21" s="419" t="s">
        <v>122</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9</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73</v>
      </c>
      <c r="B26" s="175"/>
      <c r="C26" s="175"/>
      <c r="D26" s="175"/>
      <c r="E26" s="176"/>
    </row>
    <row r="27" customFormat="false" ht="28.5" hidden="false" customHeight="true" outlineLevel="0" collapsed="false">
      <c r="A27" s="177" t="s">
        <v>921</v>
      </c>
      <c r="B27" s="177"/>
      <c r="C27" s="177"/>
      <c r="D27" s="177"/>
      <c r="E27" s="177"/>
    </row>
    <row r="28" customFormat="false" ht="12" hidden="false" customHeight="true" outlineLevel="0" collapsed="false">
      <c r="A28" s="1005" t="s">
        <v>923</v>
      </c>
      <c r="B28" s="775"/>
      <c r="C28" s="775"/>
      <c r="D28" s="775"/>
      <c r="E28" s="776"/>
    </row>
    <row r="29" customFormat="false" ht="12.75" hidden="false" customHeight="true" outlineLevel="0" collapsed="false">
      <c r="A29" s="1137" t="s">
        <v>1050</v>
      </c>
      <c r="B29" s="775"/>
      <c r="C29" s="775"/>
      <c r="D29" s="775"/>
      <c r="E29" s="776"/>
    </row>
    <row r="30" customFormat="false" ht="13.5" hidden="false" customHeight="true" outlineLevel="0" collapsed="false">
      <c r="A30" s="1137" t="s">
        <v>1051</v>
      </c>
      <c r="B30" s="775"/>
      <c r="C30" s="775"/>
      <c r="D30" s="775"/>
      <c r="E30" s="776"/>
    </row>
    <row r="31" customFormat="false" ht="13.5" hidden="false" customHeight="true" outlineLevel="0" collapsed="false">
      <c r="A31" s="1138" t="s">
        <v>1052</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3</v>
      </c>
      <c r="C1" s="111" t="s">
        <v>81</v>
      </c>
    </row>
    <row r="2" customFormat="false" ht="18.75" hidden="false" customHeight="true" outlineLevel="0" collapsed="false">
      <c r="A2" s="650" t="s">
        <v>1053</v>
      </c>
      <c r="C2" s="111" t="s">
        <v>83</v>
      </c>
    </row>
    <row r="3" customFormat="false" ht="15.75" hidden="false" customHeight="true" outlineLevel="0" collapsed="false">
      <c r="A3" s="650" t="s">
        <v>124</v>
      </c>
      <c r="C3" s="111" t="s">
        <v>84</v>
      </c>
    </row>
    <row r="4" customFormat="false" ht="12.75" hidden="false" customHeight="true" outlineLevel="0" collapsed="false">
      <c r="A4" s="135"/>
      <c r="C4" s="135"/>
    </row>
    <row r="5" customFormat="false" ht="13.5" hidden="false" customHeight="true" outlineLevel="0" collapsed="false">
      <c r="A5" s="1141" t="s">
        <v>480</v>
      </c>
      <c r="B5" s="1141"/>
      <c r="C5" s="135"/>
    </row>
    <row r="6" customFormat="false" ht="14.25" hidden="false" customHeight="true" outlineLevel="0" collapsed="false">
      <c r="A6" s="1142" t="s">
        <v>1054</v>
      </c>
      <c r="B6" s="389" t="s">
        <v>811</v>
      </c>
      <c r="C6" s="390" t="s">
        <v>424</v>
      </c>
    </row>
    <row r="7" customFormat="false" ht="13.5" hidden="false" customHeight="true" outlineLevel="0" collapsed="false">
      <c r="A7" s="1143" t="s">
        <v>1055</v>
      </c>
      <c r="B7" s="1133" t="s">
        <v>1056</v>
      </c>
      <c r="C7" s="127" t="n">
        <v>0.1</v>
      </c>
    </row>
    <row r="8" customFormat="false" ht="13.5" hidden="false" customHeight="true" outlineLevel="0" collapsed="false">
      <c r="A8" s="1143" t="s">
        <v>1057</v>
      </c>
      <c r="B8" s="1133" t="s">
        <v>1058</v>
      </c>
      <c r="C8" s="419" t="s">
        <v>265</v>
      </c>
    </row>
    <row r="9" customFormat="false" ht="15.75" hidden="false" customHeight="true" outlineLevel="0" collapsed="false">
      <c r="A9" s="949" t="s">
        <v>1059</v>
      </c>
      <c r="B9" s="1144" t="s">
        <v>1060</v>
      </c>
      <c r="C9" s="127" t="n">
        <v>0.1</v>
      </c>
    </row>
    <row r="10" customFormat="false" ht="13.5" hidden="false" customHeight="true" outlineLevel="0" collapsed="false">
      <c r="A10" s="949" t="s">
        <v>1061</v>
      </c>
      <c r="B10" s="1144" t="s">
        <v>1062</v>
      </c>
      <c r="C10" s="127" t="n">
        <v>0.2</v>
      </c>
    </row>
    <row r="11" customFormat="false" ht="13.5" hidden="false" customHeight="true" outlineLevel="0" collapsed="false">
      <c r="A11" s="949" t="s">
        <v>1063</v>
      </c>
      <c r="B11" s="1133" t="s">
        <v>1064</v>
      </c>
      <c r="C11" s="419" t="s">
        <v>265</v>
      </c>
    </row>
    <row r="12" customFormat="false" ht="13.5" hidden="false" customHeight="true" outlineLevel="0" collapsed="false">
      <c r="A12" s="949" t="s">
        <v>1065</v>
      </c>
      <c r="B12" s="1133" t="s">
        <v>1066</v>
      </c>
      <c r="C12" s="127" t="n">
        <v>0.3</v>
      </c>
    </row>
    <row r="13" customFormat="false" ht="13.5" hidden="false" customHeight="true" outlineLevel="0" collapsed="false">
      <c r="A13" s="949" t="s">
        <v>1067</v>
      </c>
      <c r="B13" s="1133" t="s">
        <v>1068</v>
      </c>
      <c r="C13" s="419" t="s">
        <v>265</v>
      </c>
    </row>
    <row r="14" customFormat="false" ht="13.5" hidden="false" customHeight="true" outlineLevel="0" collapsed="false">
      <c r="A14" s="949" t="s">
        <v>1069</v>
      </c>
      <c r="B14" s="1133" t="s">
        <v>1070</v>
      </c>
      <c r="C14" s="419" t="s">
        <v>265</v>
      </c>
    </row>
    <row r="15" customFormat="false" ht="15.75" hidden="false" customHeight="true" outlineLevel="0" collapsed="false">
      <c r="A15" s="949" t="s">
        <v>1071</v>
      </c>
      <c r="B15" s="1133" t="s">
        <v>1072</v>
      </c>
      <c r="C15" s="419" t="s">
        <v>265</v>
      </c>
    </row>
    <row r="16" customFormat="false" ht="12" hidden="false" customHeight="true" outlineLevel="0" collapsed="false">
      <c r="A16" s="949" t="s">
        <v>1073</v>
      </c>
      <c r="B16" s="949"/>
      <c r="C16" s="1122" t="s">
        <v>265</v>
      </c>
    </row>
    <row r="17" customFormat="false" ht="12" hidden="false" customHeight="true" outlineLevel="0" collapsed="false">
      <c r="A17" s="31"/>
      <c r="B17" s="31"/>
      <c r="C17" s="31"/>
    </row>
    <row r="18" customFormat="false" ht="12" hidden="false" customHeight="true" outlineLevel="0" collapsed="false">
      <c r="A18" s="293" t="s">
        <v>107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5</v>
      </c>
      <c r="J1" s="111" t="s">
        <v>81</v>
      </c>
    </row>
    <row r="2" customFormat="false" ht="15.75" hidden="false" customHeight="true" outlineLevel="0" collapsed="false">
      <c r="A2" s="4" t="s">
        <v>1076</v>
      </c>
      <c r="J2" s="111" t="s">
        <v>83</v>
      </c>
    </row>
    <row r="3" customFormat="false" ht="15.75" hidden="false" customHeight="true" outlineLevel="0" collapsed="false">
      <c r="A3" s="4" t="s">
        <v>225</v>
      </c>
      <c r="J3" s="111" t="s">
        <v>84</v>
      </c>
    </row>
    <row r="4" customFormat="false" ht="12.75" hidden="false" customHeight="true" outlineLevel="0" collapsed="false">
      <c r="J4" s="135"/>
    </row>
    <row r="5" customFormat="false" ht="24.75" hidden="false" customHeight="true" outlineLevel="0" collapsed="false">
      <c r="A5" s="749" t="s">
        <v>85</v>
      </c>
      <c r="B5" s="389" t="s">
        <v>974</v>
      </c>
      <c r="C5" s="389"/>
      <c r="D5" s="389"/>
      <c r="E5" s="389"/>
      <c r="F5" s="389"/>
      <c r="G5" s="1070" t="s">
        <v>388</v>
      </c>
      <c r="H5" s="1070"/>
      <c r="I5" s="936" t="s">
        <v>161</v>
      </c>
      <c r="J5" s="936"/>
    </row>
    <row r="6" customFormat="false" ht="42.75" hidden="false" customHeight="true" outlineLevel="0" collapsed="false">
      <c r="A6" s="749"/>
      <c r="B6" s="940" t="s">
        <v>1077</v>
      </c>
      <c r="C6" s="277" t="s">
        <v>1078</v>
      </c>
      <c r="D6" s="398" t="s">
        <v>1079</v>
      </c>
      <c r="E6" s="277" t="s">
        <v>1080</v>
      </c>
      <c r="F6" s="398" t="s">
        <v>1081</v>
      </c>
      <c r="G6" s="391" t="s">
        <v>425</v>
      </c>
      <c r="H6" s="834" t="s">
        <v>426</v>
      </c>
      <c r="I6" s="391" t="s">
        <v>425</v>
      </c>
      <c r="J6" s="835" t="s">
        <v>426</v>
      </c>
    </row>
    <row r="7" customFormat="false" ht="12.75" hidden="false" customHeight="true" outlineLevel="0" collapsed="false">
      <c r="A7" s="1145"/>
      <c r="B7" s="878" t="s">
        <v>1082</v>
      </c>
      <c r="C7" s="878" t="s">
        <v>1083</v>
      </c>
      <c r="D7" s="398"/>
      <c r="E7" s="878" t="s">
        <v>1084</v>
      </c>
      <c r="F7" s="398"/>
      <c r="G7" s="623" t="s">
        <v>1085</v>
      </c>
      <c r="H7" s="623"/>
      <c r="I7" s="1076" t="s">
        <v>93</v>
      </c>
      <c r="J7" s="1076"/>
    </row>
    <row r="8" customFormat="false" ht="12.75" hidden="false" customHeight="true" outlineLevel="0" collapsed="false">
      <c r="A8" s="1146" t="s">
        <v>1086</v>
      </c>
      <c r="B8" s="163"/>
      <c r="C8" s="163"/>
      <c r="D8" s="163"/>
      <c r="E8" s="163"/>
      <c r="F8" s="163"/>
      <c r="G8" s="163"/>
      <c r="H8" s="163"/>
      <c r="I8" s="205" t="s">
        <v>122</v>
      </c>
      <c r="J8" s="351" t="s">
        <v>122</v>
      </c>
    </row>
    <row r="9" customFormat="false" ht="12.75" hidden="false" customHeight="true" outlineLevel="0" collapsed="false">
      <c r="A9" s="129" t="s">
        <v>123</v>
      </c>
      <c r="B9" s="418" t="s">
        <v>122</v>
      </c>
      <c r="C9" s="418" t="s">
        <v>122</v>
      </c>
      <c r="D9" s="418" t="s">
        <v>122</v>
      </c>
      <c r="E9" s="418" t="s">
        <v>122</v>
      </c>
      <c r="F9" s="418" t="s">
        <v>122</v>
      </c>
      <c r="G9" s="1091" t="s">
        <v>122</v>
      </c>
      <c r="H9" s="1091" t="s">
        <v>122</v>
      </c>
      <c r="I9" s="418" t="s">
        <v>122</v>
      </c>
      <c r="J9" s="419"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80</v>
      </c>
      <c r="B11" s="135"/>
      <c r="C11" s="135"/>
    </row>
    <row r="12" customFormat="false" ht="12" hidden="false" customHeight="true" outlineLevel="0" collapsed="false">
      <c r="A12" s="1148"/>
      <c r="B12" s="1149" t="s">
        <v>1087</v>
      </c>
      <c r="C12" s="390" t="s">
        <v>1088</v>
      </c>
    </row>
    <row r="13" customFormat="false" ht="12" hidden="false" customHeight="true" outlineLevel="0" collapsed="false">
      <c r="A13" s="1150" t="s">
        <v>1089</v>
      </c>
      <c r="B13" s="126" t="s">
        <v>122</v>
      </c>
      <c r="C13" s="510" t="s">
        <v>122</v>
      </c>
    </row>
    <row r="14" customFormat="false" ht="12" hidden="false" customHeight="true" outlineLevel="0" collapsed="false">
      <c r="A14" s="99" t="s">
        <v>1090</v>
      </c>
      <c r="B14" s="126" t="s">
        <v>122</v>
      </c>
      <c r="C14" s="510" t="s">
        <v>122</v>
      </c>
    </row>
    <row r="15" customFormat="false" ht="12.75" hidden="false" customHeight="true" outlineLevel="0" collapsed="false">
      <c r="A15" s="506" t="s">
        <v>1091</v>
      </c>
      <c r="B15" s="266" t="s">
        <v>122</v>
      </c>
      <c r="C15" s="512" t="s">
        <v>122</v>
      </c>
    </row>
    <row r="17" customFormat="false" ht="12.75" hidden="false" customHeight="true" outlineLevel="0" collapsed="false"/>
    <row r="18" customFormat="false" ht="12" hidden="false" customHeight="true" outlineLevel="0" collapsed="false">
      <c r="A18" s="112" t="s">
        <v>413</v>
      </c>
      <c r="B18" s="175"/>
      <c r="C18" s="175"/>
      <c r="D18" s="175"/>
      <c r="E18" s="175"/>
      <c r="F18" s="175"/>
      <c r="G18" s="175"/>
      <c r="H18" s="175"/>
      <c r="I18" s="175"/>
      <c r="J18" s="176"/>
    </row>
    <row r="19" customFormat="false" ht="24.75" hidden="false" customHeight="true" outlineLevel="0" collapsed="false">
      <c r="A19" s="178" t="s">
        <v>109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3</v>
      </c>
      <c r="M1" s="111" t="s">
        <v>81</v>
      </c>
    </row>
    <row r="2" customFormat="false" ht="15.75" hidden="false" customHeight="true" outlineLevel="0" collapsed="false">
      <c r="A2" s="4" t="s">
        <v>1094</v>
      </c>
      <c r="M2" s="111" t="s">
        <v>83</v>
      </c>
    </row>
    <row r="3" customFormat="false" ht="15.75" hidden="false" customHeight="true" outlineLevel="0" collapsed="false">
      <c r="A3" s="4" t="s">
        <v>225</v>
      </c>
      <c r="M3" s="111" t="s">
        <v>84</v>
      </c>
    </row>
    <row r="4" customFormat="false" ht="12.75" hidden="false" customHeight="true" outlineLevel="0" collapsed="false">
      <c r="M4" s="616"/>
    </row>
    <row r="5" customFormat="false" ht="12.75" hidden="false" customHeight="true" outlineLevel="0" collapsed="false">
      <c r="A5" s="749" t="s">
        <v>481</v>
      </c>
      <c r="B5" s="389" t="s">
        <v>1095</v>
      </c>
      <c r="C5" s="389"/>
      <c r="D5" s="389"/>
      <c r="E5" s="389"/>
      <c r="F5" s="389"/>
      <c r="G5" s="389"/>
      <c r="H5" s="389"/>
      <c r="I5" s="389"/>
      <c r="J5" s="389" t="s">
        <v>388</v>
      </c>
      <c r="K5" s="389"/>
      <c r="L5" s="390" t="s">
        <v>161</v>
      </c>
      <c r="M5" s="390"/>
    </row>
    <row r="6" customFormat="false" ht="36" hidden="false" customHeight="true" outlineLevel="0" collapsed="false">
      <c r="A6" s="1047" t="s">
        <v>485</v>
      </c>
      <c r="B6" s="277" t="s">
        <v>1096</v>
      </c>
      <c r="C6" s="398" t="s">
        <v>1097</v>
      </c>
      <c r="D6" s="398" t="s">
        <v>1098</v>
      </c>
      <c r="E6" s="398" t="s">
        <v>1099</v>
      </c>
      <c r="F6" s="277" t="s">
        <v>1090</v>
      </c>
      <c r="G6" s="277" t="s">
        <v>1100</v>
      </c>
      <c r="H6" s="398" t="s">
        <v>1101</v>
      </c>
      <c r="I6" s="398" t="s">
        <v>1102</v>
      </c>
      <c r="J6" s="391" t="s">
        <v>393</v>
      </c>
      <c r="K6" s="834" t="s">
        <v>813</v>
      </c>
      <c r="L6" s="391" t="s">
        <v>393</v>
      </c>
      <c r="M6" s="835" t="s">
        <v>813</v>
      </c>
    </row>
    <row r="7" customFormat="false" ht="12.75" hidden="false" customHeight="true" outlineLevel="0" collapsed="false">
      <c r="A7" s="500"/>
      <c r="B7" s="878" t="s">
        <v>705</v>
      </c>
      <c r="C7" s="398"/>
      <c r="D7" s="398"/>
      <c r="E7" s="398"/>
      <c r="F7" s="878"/>
      <c r="G7" s="878" t="s">
        <v>1084</v>
      </c>
      <c r="H7" s="398"/>
      <c r="I7" s="398"/>
      <c r="J7" s="398" t="s">
        <v>1085</v>
      </c>
      <c r="K7" s="398"/>
      <c r="L7" s="399" t="s">
        <v>93</v>
      </c>
      <c r="M7" s="399"/>
    </row>
    <row r="8" customFormat="false" ht="12.75" hidden="false" customHeight="true" outlineLevel="0" collapsed="false">
      <c r="A8" s="152" t="s">
        <v>1103</v>
      </c>
      <c r="B8" s="1078"/>
      <c r="C8" s="1078"/>
      <c r="D8" s="1078"/>
      <c r="E8" s="1078"/>
      <c r="F8" s="1078"/>
      <c r="G8" s="1078"/>
      <c r="H8" s="1078"/>
      <c r="I8" s="1078"/>
      <c r="J8" s="163"/>
      <c r="K8" s="163"/>
      <c r="L8" s="205" t="n">
        <v>2.79640625862194</v>
      </c>
      <c r="M8" s="351" t="n">
        <v>0.0464822861127503</v>
      </c>
    </row>
    <row r="9" customFormat="false" ht="12" hidden="false" customHeight="true" outlineLevel="0" collapsed="false">
      <c r="A9" s="630" t="s">
        <v>1104</v>
      </c>
      <c r="B9" s="139" t="n">
        <v>890963.625422329</v>
      </c>
      <c r="C9" s="139" t="n">
        <v>1.388</v>
      </c>
      <c r="D9" s="139" t="n">
        <v>0.85</v>
      </c>
      <c r="E9" s="139" t="n">
        <v>0.1346957242758</v>
      </c>
      <c r="F9" s="139" t="n">
        <v>0.9</v>
      </c>
      <c r="G9" s="139" t="n">
        <v>122.678034841548</v>
      </c>
      <c r="H9" s="139" t="n">
        <v>0.4853</v>
      </c>
      <c r="I9" s="139" t="s">
        <v>265</v>
      </c>
      <c r="J9" s="77" t="n">
        <v>3.23524954664759</v>
      </c>
      <c r="K9" s="205" t="n">
        <v>0.0479369141049196</v>
      </c>
      <c r="L9" s="451" t="n">
        <v>0.396894056604736</v>
      </c>
      <c r="M9" s="127" t="n">
        <v>0.00588080641875963</v>
      </c>
    </row>
    <row r="10" customFormat="false" ht="12" hidden="false" customHeight="true" outlineLevel="0" collapsed="false">
      <c r="A10" s="630" t="s">
        <v>1105</v>
      </c>
      <c r="B10" s="139" t="n">
        <v>198598.374577671</v>
      </c>
      <c r="C10" s="139" t="n">
        <v>1.388</v>
      </c>
      <c r="D10" s="139" t="n">
        <v>0.85</v>
      </c>
      <c r="E10" s="139" t="n">
        <v>0.1346957242758</v>
      </c>
      <c r="F10" s="139" t="n">
        <v>0.9</v>
      </c>
      <c r="G10" s="139" t="n">
        <v>27.2800703785007</v>
      </c>
      <c r="H10" s="139" t="n">
        <v>0.4567</v>
      </c>
      <c r="I10" s="139" t="s">
        <v>265</v>
      </c>
      <c r="J10" s="205" t="n">
        <v>3.04504345403598</v>
      </c>
      <c r="K10" s="205" t="n">
        <v>0.0479343151650469</v>
      </c>
      <c r="L10" s="139" t="n">
        <v>0.0830689997316945</v>
      </c>
      <c r="M10" s="127" t="n">
        <v>0.00130765149124771</v>
      </c>
    </row>
    <row r="11" customFormat="false" ht="12" hidden="false" customHeight="true" outlineLevel="0" collapsed="false">
      <c r="A11" s="630" t="s">
        <v>1106</v>
      </c>
      <c r="B11" s="139" t="n">
        <v>4588000</v>
      </c>
      <c r="C11" s="139" t="n">
        <v>1.2</v>
      </c>
      <c r="D11" s="139" t="n">
        <v>0.86</v>
      </c>
      <c r="E11" s="139" t="n">
        <v>0.1</v>
      </c>
      <c r="F11" s="139" t="n">
        <v>0.9</v>
      </c>
      <c r="G11" s="139" t="n">
        <v>426.13344</v>
      </c>
      <c r="H11" s="139" t="n">
        <v>0.4709</v>
      </c>
      <c r="I11" s="139" t="s">
        <v>265</v>
      </c>
      <c r="J11" s="205" t="n">
        <v>3.13933333333333</v>
      </c>
      <c r="K11" s="205" t="n">
        <v>0.0450232558139535</v>
      </c>
      <c r="L11" s="139" t="n">
        <v>1.33777491264</v>
      </c>
      <c r="M11" s="127" t="n">
        <v>0.01918591488</v>
      </c>
    </row>
    <row r="12" customFormat="false" ht="12" hidden="false" customHeight="true" outlineLevel="0" collapsed="false">
      <c r="A12" s="630" t="s">
        <v>1107</v>
      </c>
      <c r="B12" s="139" t="n">
        <v>563073.333333333</v>
      </c>
      <c r="C12" s="139" t="n">
        <v>2.23</v>
      </c>
      <c r="D12" s="139" t="n">
        <v>0.92</v>
      </c>
      <c r="E12" s="139" t="n">
        <v>0.1346957242758</v>
      </c>
      <c r="F12" s="139" t="n">
        <v>0.9</v>
      </c>
      <c r="G12" s="139" t="n">
        <v>11.6723696928298</v>
      </c>
      <c r="H12" s="139" t="n">
        <v>0.471</v>
      </c>
      <c r="I12" s="139" t="s">
        <v>265</v>
      </c>
      <c r="J12" s="205" t="n">
        <v>3.14</v>
      </c>
      <c r="K12" s="205" t="n">
        <v>0.182522620873945</v>
      </c>
      <c r="L12" s="139" t="n">
        <v>0.0366512408354856</v>
      </c>
      <c r="M12" s="127" t="n">
        <v>0.0021304715081449</v>
      </c>
    </row>
    <row r="13" customFormat="false" ht="12" hidden="false" customHeight="true" outlineLevel="0" collapsed="false">
      <c r="A13" s="630" t="s">
        <v>1108</v>
      </c>
      <c r="B13" s="139" t="n">
        <v>21794.2666666667</v>
      </c>
      <c r="C13" s="139" t="n">
        <v>2.84</v>
      </c>
      <c r="D13" s="139" t="n">
        <v>0.9</v>
      </c>
      <c r="E13" s="139" t="n">
        <v>0.1346957242758</v>
      </c>
      <c r="F13" s="139" t="n">
        <v>0.9</v>
      </c>
      <c r="G13" s="139" t="n">
        <v>0.607262831218217</v>
      </c>
      <c r="H13" s="139" t="n">
        <v>0.471</v>
      </c>
      <c r="I13" s="139" t="s">
        <v>265</v>
      </c>
      <c r="J13" s="205" t="n">
        <v>3.14</v>
      </c>
      <c r="K13" s="205" t="n">
        <v>0.105420622845652</v>
      </c>
      <c r="L13" s="139" t="n">
        <v>0.0019068052900252</v>
      </c>
      <c r="M13" s="127" t="n">
        <v>6.40180258980385E-005</v>
      </c>
    </row>
    <row r="14" customFormat="false" ht="12" hidden="false" customHeight="true" outlineLevel="0" collapsed="false">
      <c r="A14" s="630" t="s">
        <v>1109</v>
      </c>
      <c r="B14" s="139" t="n">
        <v>8688666.66666667</v>
      </c>
      <c r="C14" s="139" t="s">
        <v>117</v>
      </c>
      <c r="D14" s="139" t="n">
        <v>0.85</v>
      </c>
      <c r="E14" s="139" t="s">
        <v>117</v>
      </c>
      <c r="F14" s="139" t="n">
        <v>0.9</v>
      </c>
      <c r="G14" s="139" t="n">
        <v>340.29087</v>
      </c>
      <c r="H14" s="139" t="n">
        <v>0.4144</v>
      </c>
      <c r="I14" s="139" t="s">
        <v>265</v>
      </c>
      <c r="J14" s="205" t="n">
        <v>2.76266666666667</v>
      </c>
      <c r="K14" s="205" t="n">
        <v>0.0526415057468336</v>
      </c>
      <c r="L14" s="139" t="n">
        <v>0.94011024352</v>
      </c>
      <c r="M14" s="127" t="n">
        <v>0.0179134237887</v>
      </c>
    </row>
    <row r="15" customFormat="false" ht="12" hidden="false" customHeight="true" outlineLevel="0" collapsed="false">
      <c r="A15" s="630" t="s">
        <v>370</v>
      </c>
      <c r="B15" s="238"/>
      <c r="C15" s="238"/>
      <c r="D15" s="238"/>
      <c r="E15" s="238"/>
      <c r="F15" s="238"/>
      <c r="G15" s="238"/>
      <c r="H15" s="238"/>
      <c r="I15" s="665"/>
      <c r="J15" s="79"/>
      <c r="K15" s="79"/>
      <c r="L15" s="77" t="s">
        <v>122</v>
      </c>
      <c r="M15" s="125" t="s">
        <v>122</v>
      </c>
    </row>
    <row r="16" customFormat="false" ht="12.75" hidden="false" customHeight="true" outlineLevel="0" collapsed="false">
      <c r="A16" s="129" t="s">
        <v>123</v>
      </c>
      <c r="B16" s="418" t="s">
        <v>122</v>
      </c>
      <c r="C16" s="418" t="s">
        <v>265</v>
      </c>
      <c r="D16" s="418" t="s">
        <v>265</v>
      </c>
      <c r="E16" s="418" t="s">
        <v>265</v>
      </c>
      <c r="F16" s="418" t="s">
        <v>265</v>
      </c>
      <c r="G16" s="418" t="s">
        <v>122</v>
      </c>
      <c r="H16" s="418" t="s">
        <v>265</v>
      </c>
      <c r="I16" s="418" t="s">
        <v>265</v>
      </c>
      <c r="J16" s="148" t="s">
        <v>122</v>
      </c>
      <c r="K16" s="148" t="s">
        <v>122</v>
      </c>
      <c r="L16" s="418" t="s">
        <v>122</v>
      </c>
      <c r="M16" s="419" t="s">
        <v>122</v>
      </c>
    </row>
    <row r="17" customFormat="false" ht="12" hidden="false" customHeight="true" outlineLevel="0" collapsed="false">
      <c r="A17" s="639" t="s">
        <v>1110</v>
      </c>
      <c r="B17" s="641"/>
      <c r="C17" s="641"/>
      <c r="D17" s="641"/>
      <c r="E17" s="641"/>
      <c r="F17" s="641"/>
      <c r="G17" s="641"/>
      <c r="H17" s="641"/>
      <c r="I17" s="1151"/>
      <c r="J17" s="95"/>
      <c r="K17" s="95"/>
      <c r="L17" s="93" t="n">
        <v>0.10577326356</v>
      </c>
      <c r="M17" s="97" t="n">
        <v>0.00456427502784</v>
      </c>
    </row>
    <row r="18" customFormat="false" ht="12" hidden="false" customHeight="true" outlineLevel="0" collapsed="false">
      <c r="A18" s="630" t="s">
        <v>1111</v>
      </c>
      <c r="B18" s="139" t="s">
        <v>142</v>
      </c>
      <c r="C18" s="139" t="s">
        <v>265</v>
      </c>
      <c r="D18" s="139" t="s">
        <v>265</v>
      </c>
      <c r="E18" s="139" t="s">
        <v>265</v>
      </c>
      <c r="F18" s="139" t="s">
        <v>265</v>
      </c>
      <c r="G18" s="139" t="s">
        <v>142</v>
      </c>
      <c r="H18" s="139" t="s">
        <v>265</v>
      </c>
      <c r="I18" s="451" t="s">
        <v>265</v>
      </c>
      <c r="J18" s="205" t="s">
        <v>142</v>
      </c>
      <c r="K18" s="205" t="s">
        <v>142</v>
      </c>
      <c r="L18" s="139" t="s">
        <v>142</v>
      </c>
      <c r="M18" s="419" t="s">
        <v>142</v>
      </c>
    </row>
    <row r="19" customFormat="false" ht="12" hidden="false" customHeight="true" outlineLevel="0" collapsed="false">
      <c r="A19" s="630" t="s">
        <v>1112</v>
      </c>
      <c r="B19" s="139" t="n">
        <v>27733.3333333333</v>
      </c>
      <c r="C19" s="139" t="n">
        <v>0.6</v>
      </c>
      <c r="D19" s="139" t="n">
        <v>0.87</v>
      </c>
      <c r="E19" s="139" t="n">
        <v>0.1</v>
      </c>
      <c r="F19" s="139" t="n">
        <v>0.9</v>
      </c>
      <c r="G19" s="139" t="n">
        <v>1.302912</v>
      </c>
      <c r="H19" s="139" t="n">
        <v>0.45</v>
      </c>
      <c r="I19" s="451" t="s">
        <v>265</v>
      </c>
      <c r="J19" s="205" t="n">
        <v>3</v>
      </c>
      <c r="K19" s="205" t="n">
        <v>0.127448275862069</v>
      </c>
      <c r="L19" s="139" t="n">
        <v>0.003908736</v>
      </c>
      <c r="M19" s="127" t="n">
        <v>0.000166053888</v>
      </c>
    </row>
    <row r="20" customFormat="false" ht="12" hidden="false" customHeight="true" outlineLevel="0" collapsed="false">
      <c r="A20" s="630" t="s">
        <v>1113</v>
      </c>
      <c r="B20" s="139" t="n">
        <v>239200</v>
      </c>
      <c r="C20" s="139" t="n">
        <v>1.396</v>
      </c>
      <c r="D20" s="139" t="n">
        <v>0.89</v>
      </c>
      <c r="E20" s="139" t="n">
        <v>0.1</v>
      </c>
      <c r="F20" s="139" t="n">
        <v>0.9</v>
      </c>
      <c r="G20" s="139" t="n">
        <v>26.74724832</v>
      </c>
      <c r="H20" s="139" t="n">
        <v>0.45</v>
      </c>
      <c r="I20" s="451" t="s">
        <v>265</v>
      </c>
      <c r="J20" s="205" t="n">
        <v>3</v>
      </c>
      <c r="K20" s="205" t="n">
        <v>0.13447191011236</v>
      </c>
      <c r="L20" s="139" t="n">
        <v>0.08024174496</v>
      </c>
      <c r="M20" s="127" t="n">
        <v>0.00359675357184</v>
      </c>
    </row>
    <row r="21" customFormat="false" ht="12" hidden="false" customHeight="true" outlineLevel="0" collapsed="false">
      <c r="A21" s="630" t="s">
        <v>370</v>
      </c>
      <c r="B21" s="1152"/>
      <c r="C21" s="1152"/>
      <c r="D21" s="1152"/>
      <c r="E21" s="1152"/>
      <c r="F21" s="1152"/>
      <c r="G21" s="1152"/>
      <c r="H21" s="1152"/>
      <c r="I21" s="1153"/>
      <c r="J21" s="996"/>
      <c r="K21" s="79"/>
      <c r="L21" s="77" t="n">
        <v>0.0216227826</v>
      </c>
      <c r="M21" s="125" t="n">
        <v>0.000801467568</v>
      </c>
    </row>
    <row r="22" customFormat="false" ht="12.75" hidden="false" customHeight="true" outlineLevel="0" collapsed="false">
      <c r="A22" s="1154" t="s">
        <v>1114</v>
      </c>
      <c r="B22" s="1037" t="n">
        <v>66266.6666666667</v>
      </c>
      <c r="C22" s="1037" t="n">
        <v>0.894</v>
      </c>
      <c r="D22" s="1037" t="n">
        <v>0.89</v>
      </c>
      <c r="E22" s="1037" t="n">
        <v>0.1</v>
      </c>
      <c r="F22" s="1037" t="n">
        <v>0.9</v>
      </c>
      <c r="G22" s="1037" t="n">
        <v>4.74531624</v>
      </c>
      <c r="H22" s="1037" t="n">
        <v>0.45</v>
      </c>
      <c r="I22" s="1038" t="s">
        <v>265</v>
      </c>
      <c r="J22" s="161" t="n">
        <v>3</v>
      </c>
      <c r="K22" s="161" t="n">
        <v>0.120629213483146</v>
      </c>
      <c r="L22" s="1037" t="n">
        <v>0.01423594872</v>
      </c>
      <c r="M22" s="142" t="n">
        <v>0.00057242376576</v>
      </c>
    </row>
    <row r="23" customFormat="false" ht="12.75" hidden="false" customHeight="true" outlineLevel="0" collapsed="false">
      <c r="A23" s="1154" t="s">
        <v>1115</v>
      </c>
      <c r="B23" s="1037" t="n">
        <v>21833.3333333333</v>
      </c>
      <c r="C23" s="1037" t="n">
        <v>0.6</v>
      </c>
      <c r="D23" s="1037" t="n">
        <v>0.89</v>
      </c>
      <c r="E23" s="1037" t="n">
        <v>0.1</v>
      </c>
      <c r="F23" s="1037" t="n">
        <v>0.9</v>
      </c>
      <c r="G23" s="1037" t="n">
        <v>1.04931</v>
      </c>
      <c r="H23" s="1037" t="n">
        <v>0.45</v>
      </c>
      <c r="I23" s="1038" t="s">
        <v>265</v>
      </c>
      <c r="J23" s="161" t="n">
        <v>3</v>
      </c>
      <c r="K23" s="161" t="n">
        <v>0.124584269662921</v>
      </c>
      <c r="L23" s="1037" t="n">
        <v>0.00314793</v>
      </c>
      <c r="M23" s="142" t="n">
        <v>0.00013072752</v>
      </c>
    </row>
    <row r="24" customFormat="false" ht="12.75" hidden="false" customHeight="true" outlineLevel="0" collapsed="false">
      <c r="A24" s="1154" t="s">
        <v>1116</v>
      </c>
      <c r="B24" s="1037" t="n">
        <v>19400</v>
      </c>
      <c r="C24" s="1037" t="n">
        <v>0.941</v>
      </c>
      <c r="D24" s="1037" t="n">
        <v>0.86</v>
      </c>
      <c r="E24" s="1037" t="n">
        <v>0.1</v>
      </c>
      <c r="F24" s="1037" t="n">
        <v>0.9</v>
      </c>
      <c r="G24" s="1037" t="n">
        <v>1.41296796</v>
      </c>
      <c r="H24" s="1037" t="n">
        <v>0.45</v>
      </c>
      <c r="I24" s="1038" t="s">
        <v>265</v>
      </c>
      <c r="J24" s="161" t="n">
        <v>3</v>
      </c>
      <c r="K24" s="161" t="n">
        <v>0.0695813953488372</v>
      </c>
      <c r="L24" s="1037" t="n">
        <v>0.00423890388</v>
      </c>
      <c r="M24" s="142" t="n">
        <v>9.831628224E-005</v>
      </c>
    </row>
    <row r="25" customFormat="false" ht="12" hidden="false" customHeight="true" outlineLevel="0" collapsed="false">
      <c r="A25" s="639" t="s">
        <v>1117</v>
      </c>
      <c r="B25" s="641"/>
      <c r="C25" s="641"/>
      <c r="D25" s="641"/>
      <c r="E25" s="641"/>
      <c r="F25" s="641"/>
      <c r="G25" s="641"/>
      <c r="H25" s="641"/>
      <c r="I25" s="1151"/>
      <c r="J25" s="95"/>
      <c r="K25" s="95"/>
      <c r="L25" s="1155" t="n">
        <v>0.0850650164980498</v>
      </c>
      <c r="M25" s="484" t="n">
        <v>0.00585185651168463</v>
      </c>
    </row>
    <row r="26" customFormat="false" ht="12" hidden="false" customHeight="true" outlineLevel="0" collapsed="false">
      <c r="A26" s="630" t="s">
        <v>1118</v>
      </c>
      <c r="B26" s="139" t="n">
        <v>2750333.33333333</v>
      </c>
      <c r="C26" s="139" t="n">
        <v>0.032112676056338</v>
      </c>
      <c r="D26" s="139" t="n">
        <v>0.6</v>
      </c>
      <c r="E26" s="139" t="n">
        <v>0.1</v>
      </c>
      <c r="F26" s="139" t="n">
        <v>0.9</v>
      </c>
      <c r="G26" s="139" t="n">
        <v>7.94885070422535</v>
      </c>
      <c r="H26" s="139" t="n">
        <v>0.4226</v>
      </c>
      <c r="I26" s="451" t="s">
        <v>265</v>
      </c>
      <c r="J26" s="205" t="n">
        <v>2.81733333333333</v>
      </c>
      <c r="K26" s="205" t="n">
        <v>0.2442</v>
      </c>
      <c r="L26" s="139" t="n">
        <v>0.0223945620507042</v>
      </c>
      <c r="M26" s="127" t="n">
        <v>0.00194110934197183</v>
      </c>
    </row>
    <row r="27" customFormat="false" ht="12" hidden="false" customHeight="true" outlineLevel="0" collapsed="false">
      <c r="A27" s="630" t="s">
        <v>370</v>
      </c>
      <c r="B27" s="1152"/>
      <c r="C27" s="1152"/>
      <c r="D27" s="1152"/>
      <c r="E27" s="1152"/>
      <c r="F27" s="1152"/>
      <c r="G27" s="1152"/>
      <c r="H27" s="1152"/>
      <c r="I27" s="1153"/>
      <c r="J27" s="996"/>
      <c r="K27" s="996"/>
      <c r="L27" s="77" t="n">
        <v>0.0626704544473455</v>
      </c>
      <c r="M27" s="125" t="n">
        <v>0.00391074716971279</v>
      </c>
    </row>
    <row r="28" customFormat="false" ht="12.75" hidden="false" customHeight="true" outlineLevel="0" collapsed="false">
      <c r="A28" s="1154" t="s">
        <v>1119</v>
      </c>
      <c r="B28" s="1037" t="n">
        <v>4156000</v>
      </c>
      <c r="C28" s="1037" t="n">
        <v>0.0617203365245141</v>
      </c>
      <c r="D28" s="1037" t="n">
        <v>0.2</v>
      </c>
      <c r="E28" s="1037" t="n">
        <v>0.1</v>
      </c>
      <c r="F28" s="1037" t="n">
        <v>0.9</v>
      </c>
      <c r="G28" s="1037" t="n">
        <v>23.0858746736293</v>
      </c>
      <c r="H28" s="1037" t="n">
        <v>0.4072</v>
      </c>
      <c r="I28" s="1038" t="s">
        <v>265</v>
      </c>
      <c r="J28" s="161" t="n">
        <v>2.71466666666667</v>
      </c>
      <c r="K28" s="161" t="n">
        <v>0.1694</v>
      </c>
      <c r="L28" s="1037" t="n">
        <v>0.0626704544473455</v>
      </c>
      <c r="M28" s="142" t="n">
        <v>0.00391074716971279</v>
      </c>
    </row>
    <row r="29" customFormat="false" ht="12.75" hidden="false" customHeight="true" outlineLevel="0" collapsed="false">
      <c r="A29" s="1156" t="s">
        <v>1120</v>
      </c>
      <c r="B29" s="525" t="n">
        <v>1469333.33333333</v>
      </c>
      <c r="C29" s="525" t="n">
        <v>0.101996772088085</v>
      </c>
      <c r="D29" s="525" t="n">
        <v>0.83</v>
      </c>
      <c r="E29" s="525" t="n">
        <v>0.1</v>
      </c>
      <c r="F29" s="525" t="n">
        <v>0.9</v>
      </c>
      <c r="G29" s="525" t="n">
        <v>13.4880531409283</v>
      </c>
      <c r="H29" s="525" t="n">
        <v>0.4235</v>
      </c>
      <c r="I29" s="528" t="s">
        <v>265</v>
      </c>
      <c r="J29" s="1157" t="n">
        <v>2.82333333333333</v>
      </c>
      <c r="K29" s="1158" t="n">
        <v>0.0603221335407669</v>
      </c>
      <c r="L29" s="525" t="n">
        <v>0.0380812700345543</v>
      </c>
      <c r="M29" s="529" t="n">
        <v>0.00081362814277204</v>
      </c>
    </row>
    <row r="30" customFormat="false" ht="12" hidden="false" customHeight="true" outlineLevel="0" collapsed="false">
      <c r="A30" s="639" t="s">
        <v>1121</v>
      </c>
      <c r="B30" s="641"/>
      <c r="C30" s="641"/>
      <c r="D30" s="641"/>
      <c r="E30" s="641"/>
      <c r="F30" s="641"/>
      <c r="G30" s="641"/>
      <c r="H30" s="641"/>
      <c r="I30" s="1151"/>
      <c r="J30" s="95"/>
      <c r="K30" s="95"/>
      <c r="L30" s="93" t="s">
        <v>117</v>
      </c>
      <c r="M30" s="97" t="s">
        <v>117</v>
      </c>
    </row>
    <row r="31" customFormat="false" ht="12.75" hidden="false" customHeight="true" outlineLevel="0" collapsed="false">
      <c r="A31" s="129" t="s">
        <v>123</v>
      </c>
      <c r="B31" s="418" t="s">
        <v>117</v>
      </c>
      <c r="C31" s="418" t="s">
        <v>117</v>
      </c>
      <c r="D31" s="418" t="s">
        <v>117</v>
      </c>
      <c r="E31" s="418" t="s">
        <v>117</v>
      </c>
      <c r="F31" s="418" t="s">
        <v>117</v>
      </c>
      <c r="G31" s="418" t="s">
        <v>117</v>
      </c>
      <c r="H31" s="418" t="s">
        <v>117</v>
      </c>
      <c r="I31" s="418" t="s">
        <v>117</v>
      </c>
      <c r="J31" s="148" t="s">
        <v>117</v>
      </c>
      <c r="K31" s="148" t="s">
        <v>117</v>
      </c>
      <c r="L31" s="418" t="s">
        <v>117</v>
      </c>
      <c r="M31" s="419" t="s">
        <v>117</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3</v>
      </c>
      <c r="B34" s="175"/>
      <c r="C34" s="175"/>
      <c r="D34" s="175"/>
      <c r="E34" s="175"/>
      <c r="F34" s="175"/>
      <c r="G34" s="175"/>
      <c r="H34" s="175"/>
      <c r="I34" s="175"/>
      <c r="J34" s="175"/>
      <c r="K34" s="175"/>
      <c r="L34" s="175"/>
      <c r="M34" s="176"/>
      <c r="N34" s="268"/>
    </row>
    <row r="35" customFormat="false" ht="27" hidden="false" customHeight="true" outlineLevel="0" collapsed="false">
      <c r="A35" s="178" t="s">
        <v>112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3</v>
      </c>
      <c r="G1" s="111" t="s">
        <v>81</v>
      </c>
    </row>
    <row r="2" customFormat="false" ht="15.75" hidden="false" customHeight="true" outlineLevel="0" collapsed="false">
      <c r="A2" s="4" t="s">
        <v>225</v>
      </c>
      <c r="G2" s="111" t="s">
        <v>83</v>
      </c>
    </row>
    <row r="3" customFormat="false" ht="12.75" hidden="false" customHeight="false" outlineLevel="0" collapsed="false">
      <c r="G3" s="111" t="s">
        <v>84</v>
      </c>
    </row>
    <row r="4" customFormat="false" ht="16.5" hidden="false" customHeight="false" outlineLevel="0" collapsed="false">
      <c r="G4" s="1159"/>
    </row>
    <row r="5" customFormat="false" ht="33" hidden="false" customHeight="true" outlineLevel="0" collapsed="false">
      <c r="A5" s="1160" t="s">
        <v>85</v>
      </c>
      <c r="B5" s="1161" t="s">
        <v>1124</v>
      </c>
      <c r="C5" s="1162" t="s">
        <v>1125</v>
      </c>
      <c r="D5" s="1162" t="s">
        <v>1126</v>
      </c>
      <c r="E5" s="1163" t="s">
        <v>1127</v>
      </c>
      <c r="F5" s="1163" t="s">
        <v>90</v>
      </c>
      <c r="G5" s="1164" t="s">
        <v>91</v>
      </c>
    </row>
    <row r="6" customFormat="false" ht="13.5" hidden="false" customHeight="true" outlineLevel="0" collapsed="false">
      <c r="A6" s="1160"/>
      <c r="B6" s="1165" t="s">
        <v>93</v>
      </c>
      <c r="C6" s="1165"/>
      <c r="D6" s="1165"/>
      <c r="E6" s="1165"/>
      <c r="F6" s="1165"/>
      <c r="G6" s="1165"/>
    </row>
    <row r="7" customFormat="false" ht="14.25" hidden="false" customHeight="false" outlineLevel="0" collapsed="false">
      <c r="A7" s="1166" t="s">
        <v>1128</v>
      </c>
      <c r="B7" s="1167" t="n">
        <v>-82309.0615340452</v>
      </c>
      <c r="C7" s="1167" t="n">
        <v>0.0973511074205175</v>
      </c>
      <c r="D7" s="1167" t="n">
        <v>0.0332821504120193</v>
      </c>
      <c r="E7" s="1167" t="n">
        <v>0.0241900117813661</v>
      </c>
      <c r="F7" s="1167" t="n">
        <v>0.851822189929528</v>
      </c>
      <c r="G7" s="1167" t="s">
        <v>652</v>
      </c>
      <c r="H7" s="1168"/>
    </row>
    <row r="8" customFormat="false" ht="12.75" hidden="false" customHeight="false" outlineLevel="0" collapsed="false">
      <c r="A8" s="1169" t="s">
        <v>1129</v>
      </c>
      <c r="B8" s="1170" t="n">
        <v>-85282.0387372039</v>
      </c>
      <c r="C8" s="1170" t="n">
        <v>0.0973511074205175</v>
      </c>
      <c r="D8" s="1170" t="n">
        <v>0.000669288863516058</v>
      </c>
      <c r="E8" s="1170" t="n">
        <v>0.0241900117813661</v>
      </c>
      <c r="F8" s="1170" t="n">
        <v>0.851822189929528</v>
      </c>
      <c r="G8" s="1170" t="s">
        <v>511</v>
      </c>
      <c r="H8" s="1168"/>
    </row>
    <row r="9" customFormat="false" ht="12.75" hidden="false" customHeight="false" outlineLevel="0" collapsed="false">
      <c r="A9" s="1171" t="s">
        <v>1130</v>
      </c>
      <c r="B9" s="1172" t="n">
        <v>-84780.3206526969</v>
      </c>
      <c r="C9" s="1172" t="n">
        <v>0.0973511074205175</v>
      </c>
      <c r="D9" s="1172" t="n">
        <v>0.000669288863516058</v>
      </c>
      <c r="E9" s="20" t="n">
        <v>0.0241900117813661</v>
      </c>
      <c r="F9" s="20" t="n">
        <v>0.851822189929528</v>
      </c>
      <c r="G9" s="20" t="s">
        <v>117</v>
      </c>
      <c r="H9" s="1168"/>
    </row>
    <row r="10" customFormat="false" ht="13.5" hidden="false" customHeight="false" outlineLevel="0" collapsed="false">
      <c r="A10" s="1173" t="s">
        <v>1131</v>
      </c>
      <c r="B10" s="732" t="n">
        <v>-501.718084507044</v>
      </c>
      <c r="C10" s="732" t="s">
        <v>189</v>
      </c>
      <c r="D10" s="732" t="s">
        <v>189</v>
      </c>
      <c r="E10" s="41" t="s">
        <v>189</v>
      </c>
      <c r="F10" s="41" t="s">
        <v>189</v>
      </c>
      <c r="G10" s="41" t="s">
        <v>189</v>
      </c>
      <c r="H10" s="1168"/>
    </row>
    <row r="11" customFormat="false" ht="12.75" hidden="false" customHeight="false" outlineLevel="0" collapsed="false">
      <c r="A11" s="1169" t="s">
        <v>1132</v>
      </c>
      <c r="B11" s="1170" t="n">
        <v>1745.27091116432</v>
      </c>
      <c r="C11" s="1170" t="s">
        <v>134</v>
      </c>
      <c r="D11" s="1170" t="n">
        <v>0.0326128615485032</v>
      </c>
      <c r="E11" s="1170" t="s">
        <v>134</v>
      </c>
      <c r="F11" s="1170" t="s">
        <v>134</v>
      </c>
      <c r="G11" s="1170" t="s">
        <v>134</v>
      </c>
      <c r="H11" s="1168"/>
    </row>
    <row r="12" customFormat="false" ht="12.75" hidden="false" customHeight="false" outlineLevel="0" collapsed="false">
      <c r="A12" s="1171" t="s">
        <v>1133</v>
      </c>
      <c r="B12" s="1172" t="n">
        <v>1495.73494321953</v>
      </c>
      <c r="C12" s="1172" t="s">
        <v>134</v>
      </c>
      <c r="D12" s="1172" t="s">
        <v>134</v>
      </c>
      <c r="E12" s="20" t="s">
        <v>134</v>
      </c>
      <c r="F12" s="20" t="s">
        <v>134</v>
      </c>
      <c r="G12" s="20" t="s">
        <v>134</v>
      </c>
      <c r="H12" s="1168"/>
    </row>
    <row r="13" customFormat="false" ht="13.5" hidden="false" customHeight="false" outlineLevel="0" collapsed="false">
      <c r="A13" s="1173" t="s">
        <v>1134</v>
      </c>
      <c r="B13" s="732" t="n">
        <v>249.535967944787</v>
      </c>
      <c r="C13" s="732" t="s">
        <v>122</v>
      </c>
      <c r="D13" s="732" t="n">
        <v>0.0326128615485032</v>
      </c>
      <c r="E13" s="41" t="s">
        <v>122</v>
      </c>
      <c r="F13" s="41" t="s">
        <v>122</v>
      </c>
      <c r="G13" s="41" t="s">
        <v>122</v>
      </c>
      <c r="H13" s="1168"/>
    </row>
    <row r="14" customFormat="false" ht="12.75" hidden="false" customHeight="false" outlineLevel="0" collapsed="false">
      <c r="A14" s="1169" t="s">
        <v>1135</v>
      </c>
      <c r="B14" s="1170" t="n">
        <v>-146.494475823656</v>
      </c>
      <c r="C14" s="1170" t="s">
        <v>134</v>
      </c>
      <c r="D14" s="1170" t="s">
        <v>134</v>
      </c>
      <c r="E14" s="1170" t="s">
        <v>134</v>
      </c>
      <c r="F14" s="1170" t="s">
        <v>134</v>
      </c>
      <c r="G14" s="1170" t="s">
        <v>134</v>
      </c>
      <c r="H14" s="1168"/>
    </row>
    <row r="15" customFormat="false" ht="12.75" hidden="false" customHeight="false" outlineLevel="0" collapsed="false">
      <c r="A15" s="1171" t="s">
        <v>1136</v>
      </c>
      <c r="B15" s="1172" t="n">
        <v>39.7018085467572</v>
      </c>
      <c r="C15" s="1172" t="s">
        <v>117</v>
      </c>
      <c r="D15" s="1172" t="s">
        <v>117</v>
      </c>
      <c r="E15" s="20" t="s">
        <v>122</v>
      </c>
      <c r="F15" s="20" t="s">
        <v>122</v>
      </c>
      <c r="G15" s="20" t="s">
        <v>122</v>
      </c>
      <c r="H15" s="1168"/>
    </row>
    <row r="16" customFormat="false" ht="13.5" hidden="false" customHeight="false" outlineLevel="0" collapsed="false">
      <c r="A16" s="1173" t="s">
        <v>1137</v>
      </c>
      <c r="B16" s="732" t="n">
        <v>-186.196284370413</v>
      </c>
      <c r="C16" s="732" t="s">
        <v>134</v>
      </c>
      <c r="D16" s="732" t="s">
        <v>134</v>
      </c>
      <c r="E16" s="41" t="s">
        <v>134</v>
      </c>
      <c r="F16" s="41" t="s">
        <v>134</v>
      </c>
      <c r="G16" s="41" t="s">
        <v>134</v>
      </c>
      <c r="H16" s="1168"/>
    </row>
    <row r="17" customFormat="false" ht="12.75" hidden="false" customHeight="false" outlineLevel="0" collapsed="false">
      <c r="A17" s="1169" t="s">
        <v>1138</v>
      </c>
      <c r="B17" s="1170" t="n">
        <v>27.7606316343545</v>
      </c>
      <c r="C17" s="1170" t="s">
        <v>134</v>
      </c>
      <c r="D17" s="1170" t="s">
        <v>134</v>
      </c>
      <c r="E17" s="1170" t="s">
        <v>134</v>
      </c>
      <c r="F17" s="1170" t="s">
        <v>134</v>
      </c>
      <c r="G17" s="1170" t="s">
        <v>134</v>
      </c>
      <c r="H17" s="1168"/>
    </row>
    <row r="18" customFormat="false" ht="13.5" hidden="false" customHeight="false" outlineLevel="0" collapsed="false">
      <c r="A18" s="1171" t="s">
        <v>1139</v>
      </c>
      <c r="B18" s="1172" t="s">
        <v>134</v>
      </c>
      <c r="C18" s="1172" t="s">
        <v>117</v>
      </c>
      <c r="D18" s="1172" t="s">
        <v>117</v>
      </c>
      <c r="E18" s="20" t="s">
        <v>117</v>
      </c>
      <c r="F18" s="20" t="s">
        <v>117</v>
      </c>
      <c r="G18" s="20" t="s">
        <v>117</v>
      </c>
      <c r="H18" s="1168"/>
    </row>
    <row r="19" customFormat="false" ht="13.5" hidden="false" customHeight="false" outlineLevel="0" collapsed="false">
      <c r="A19" s="1173" t="s">
        <v>1140</v>
      </c>
      <c r="B19" s="732" t="n">
        <v>27.7606316343545</v>
      </c>
      <c r="C19" s="732" t="s">
        <v>134</v>
      </c>
      <c r="D19" s="732" t="s">
        <v>134</v>
      </c>
      <c r="E19" s="41" t="s">
        <v>134</v>
      </c>
      <c r="F19" s="41" t="s">
        <v>134</v>
      </c>
      <c r="G19" s="41" t="s">
        <v>134</v>
      </c>
      <c r="H19" s="1168"/>
    </row>
    <row r="20" customFormat="false" ht="12.75" hidden="false" customHeight="false" outlineLevel="0" collapsed="false">
      <c r="A20" s="1169" t="s">
        <v>1141</v>
      </c>
      <c r="B20" s="1170" t="n">
        <v>449.676721631957</v>
      </c>
      <c r="C20" s="1170" t="s">
        <v>134</v>
      </c>
      <c r="D20" s="1170" t="s">
        <v>134</v>
      </c>
      <c r="E20" s="1170" t="s">
        <v>134</v>
      </c>
      <c r="F20" s="1170" t="s">
        <v>134</v>
      </c>
      <c r="G20" s="1170" t="s">
        <v>134</v>
      </c>
      <c r="H20" s="1168"/>
    </row>
    <row r="21" customFormat="false" ht="13.5" hidden="false" customHeight="false" outlineLevel="0" collapsed="false">
      <c r="A21" s="1171" t="s">
        <v>1142</v>
      </c>
      <c r="B21" s="1172" t="n">
        <v>-1085.8769963188</v>
      </c>
      <c r="C21" s="20" t="s">
        <v>117</v>
      </c>
      <c r="D21" s="20" t="s">
        <v>117</v>
      </c>
      <c r="E21" s="20" t="s">
        <v>117</v>
      </c>
      <c r="F21" s="20" t="s">
        <v>117</v>
      </c>
      <c r="G21" s="20" t="s">
        <v>117</v>
      </c>
      <c r="H21" s="1168"/>
    </row>
    <row r="22" customFormat="false" ht="13.5" hidden="false" customHeight="false" outlineLevel="0" collapsed="false">
      <c r="A22" s="1173" t="s">
        <v>1143</v>
      </c>
      <c r="B22" s="732" t="n">
        <v>1535.55371795076</v>
      </c>
      <c r="C22" s="41" t="s">
        <v>122</v>
      </c>
      <c r="D22" s="41" t="s">
        <v>122</v>
      </c>
      <c r="E22" s="41" t="s">
        <v>122</v>
      </c>
      <c r="F22" s="41" t="s">
        <v>122</v>
      </c>
      <c r="G22" s="41" t="s">
        <v>122</v>
      </c>
      <c r="H22" s="1168"/>
    </row>
    <row r="23" customFormat="false" ht="12.75" hidden="false" customHeight="false" outlineLevel="0" collapsed="false">
      <c r="A23" s="1169" t="s">
        <v>1144</v>
      </c>
      <c r="B23" s="1170" t="n">
        <v>571.7627876851</v>
      </c>
      <c r="C23" s="1170" t="s">
        <v>122</v>
      </c>
      <c r="D23" s="1170" t="s">
        <v>122</v>
      </c>
      <c r="E23" s="1170" t="s">
        <v>122</v>
      </c>
      <c r="F23" s="1170" t="s">
        <v>122</v>
      </c>
      <c r="G23" s="1170" t="s">
        <v>122</v>
      </c>
      <c r="H23" s="1168"/>
    </row>
    <row r="24" customFormat="false" ht="13.5" hidden="false" customHeight="false" outlineLevel="0" collapsed="false">
      <c r="A24" s="1171" t="s">
        <v>1145</v>
      </c>
      <c r="B24" s="671"/>
      <c r="C24" s="671"/>
      <c r="D24" s="671"/>
      <c r="E24" s="671"/>
      <c r="F24" s="671"/>
      <c r="G24" s="671"/>
      <c r="H24" s="1168"/>
    </row>
    <row r="25" customFormat="false" ht="13.5" hidden="false" customHeight="false" outlineLevel="0" collapsed="false">
      <c r="A25" s="1173" t="s">
        <v>1146</v>
      </c>
      <c r="B25" s="732" t="n">
        <v>571.7627876851</v>
      </c>
      <c r="C25" s="41" t="s">
        <v>122</v>
      </c>
      <c r="D25" s="41" t="s">
        <v>122</v>
      </c>
      <c r="E25" s="41" t="s">
        <v>122</v>
      </c>
      <c r="F25" s="41" t="s">
        <v>122</v>
      </c>
      <c r="G25" s="41" t="s">
        <v>122</v>
      </c>
      <c r="H25" s="1168"/>
    </row>
    <row r="26" customFormat="false" ht="14.25" hidden="false" customHeight="false" outlineLevel="0" collapsed="false">
      <c r="A26" s="1174" t="s">
        <v>1147</v>
      </c>
      <c r="B26" s="1170" t="n">
        <v>325.000626866667</v>
      </c>
      <c r="C26" s="1170" t="s">
        <v>541</v>
      </c>
      <c r="D26" s="1170" t="s">
        <v>541</v>
      </c>
      <c r="E26" s="1170" t="s">
        <v>541</v>
      </c>
      <c r="F26" s="1170" t="s">
        <v>541</v>
      </c>
      <c r="G26" s="1170" t="s">
        <v>541</v>
      </c>
      <c r="H26" s="1168"/>
    </row>
    <row r="27" customFormat="false" ht="12.75" hidden="false" customHeight="false" outlineLevel="0" collapsed="false">
      <c r="A27" s="1175" t="s">
        <v>1148</v>
      </c>
      <c r="B27" s="20" t="s">
        <v>117</v>
      </c>
      <c r="C27" s="20" t="s">
        <v>117</v>
      </c>
      <c r="D27" s="20" t="s">
        <v>117</v>
      </c>
      <c r="E27" s="20" t="s">
        <v>117</v>
      </c>
      <c r="F27" s="20" t="s">
        <v>117</v>
      </c>
      <c r="G27" s="21" t="s">
        <v>117</v>
      </c>
    </row>
    <row r="28" customFormat="false" ht="13.5" hidden="false" customHeight="false" outlineLevel="0" collapsed="false">
      <c r="A28" s="20" t="s">
        <v>1149</v>
      </c>
      <c r="B28" s="20" t="n">
        <v>325.000626866667</v>
      </c>
      <c r="C28" s="20" t="s">
        <v>265</v>
      </c>
      <c r="D28" s="20" t="s">
        <v>265</v>
      </c>
      <c r="E28" s="20" t="s">
        <v>265</v>
      </c>
      <c r="F28" s="20" t="s">
        <v>265</v>
      </c>
      <c r="G28" s="21" t="s">
        <v>265</v>
      </c>
    </row>
    <row r="29" customFormat="false" ht="13.5" hidden="false" customHeight="true" outlineLevel="0" collapsed="false">
      <c r="A29" s="1176" t="s">
        <v>1150</v>
      </c>
      <c r="B29" s="1177"/>
      <c r="C29" s="1177"/>
      <c r="D29" s="1177"/>
      <c r="E29" s="1177"/>
      <c r="F29" s="1178"/>
      <c r="G29" s="1179"/>
    </row>
    <row r="30" customFormat="false" ht="14.25" hidden="false" customHeight="true" outlineLevel="0" collapsed="false">
      <c r="A30" s="1180" t="s">
        <v>1151</v>
      </c>
      <c r="B30" s="20" t="n">
        <v>2262.71740089901</v>
      </c>
      <c r="C30" s="20" t="s">
        <v>134</v>
      </c>
      <c r="D30" s="20" t="n">
        <v>0.0323513502113115</v>
      </c>
      <c r="E30" s="20" t="s">
        <v>134</v>
      </c>
      <c r="F30" s="20" t="s">
        <v>134</v>
      </c>
      <c r="G30" s="21" t="s">
        <v>134</v>
      </c>
    </row>
    <row r="31" customFormat="false" ht="12.75" hidden="false" customHeight="true" outlineLevel="0" collapsed="false">
      <c r="A31" s="1181" t="s">
        <v>1152</v>
      </c>
      <c r="B31" s="20" t="n">
        <v>57.1571883777361</v>
      </c>
      <c r="C31" s="20" t="s">
        <v>117</v>
      </c>
      <c r="D31" s="20" t="s">
        <v>117</v>
      </c>
      <c r="E31" s="20" t="s">
        <v>117</v>
      </c>
      <c r="F31" s="20" t="s">
        <v>117</v>
      </c>
      <c r="G31" s="21" t="s">
        <v>11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3</v>
      </c>
    </row>
    <row r="34" customFormat="false" ht="15.75" hidden="false" customHeight="true" outlineLevel="0" collapsed="false">
      <c r="A34" s="1183" t="s">
        <v>1154</v>
      </c>
    </row>
    <row r="35" customFormat="false" ht="16.5" hidden="false" customHeight="true" outlineLevel="0" collapsed="false">
      <c r="A35" s="1183" t="s">
        <v>1155</v>
      </c>
    </row>
    <row r="36" customFormat="false" ht="15.75" hidden="false" customHeight="true" outlineLevel="0" collapsed="false">
      <c r="A36" s="1184" t="s">
        <v>1156</v>
      </c>
    </row>
    <row r="37" customFormat="false" ht="15.75" hidden="false" customHeight="true" outlineLevel="0" collapsed="false">
      <c r="A37" s="1185" t="s">
        <v>1157</v>
      </c>
    </row>
    <row r="38" customFormat="false" ht="15.75" hidden="false" customHeight="true" outlineLevel="0" collapsed="false">
      <c r="A38" s="1185" t="s">
        <v>1158</v>
      </c>
    </row>
    <row r="39" customFormat="false" ht="15.75" hidden="false" customHeight="true" outlineLevel="0" collapsed="false">
      <c r="A39" s="1183" t="s">
        <v>1159</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3</v>
      </c>
      <c r="B42" s="1188"/>
      <c r="C42" s="1188"/>
      <c r="D42" s="1188"/>
      <c r="E42" s="1188"/>
      <c r="F42" s="1188"/>
      <c r="G42" s="1189"/>
    </row>
    <row r="43" customFormat="false" ht="12.75" hidden="false" customHeight="true" outlineLevel="0" collapsed="false">
      <c r="A43" s="1190" t="s">
        <v>1160</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1</v>
      </c>
      <c r="B45" s="1191"/>
      <c r="C45" s="1191"/>
      <c r="D45" s="1191"/>
      <c r="E45" s="1191"/>
      <c r="F45" s="1191"/>
      <c r="G45" s="1191"/>
    </row>
    <row r="46" customFormat="false" ht="24" hidden="false" customHeight="true" outlineLevel="0" collapsed="false">
      <c r="A46" s="678" t="s">
        <v>1162</v>
      </c>
      <c r="B46" s="678"/>
      <c r="C46" s="678"/>
      <c r="D46" s="678"/>
      <c r="E46" s="678"/>
      <c r="F46" s="678"/>
      <c r="G46" s="678"/>
      <c r="H46" s="268"/>
    </row>
    <row r="47" customFormat="false" ht="24" hidden="false" customHeight="true" outlineLevel="0" collapsed="false">
      <c r="A47" s="678" t="s">
        <v>1163</v>
      </c>
      <c r="B47" s="678"/>
      <c r="C47" s="678"/>
      <c r="D47" s="678"/>
      <c r="E47" s="678"/>
      <c r="F47" s="678"/>
      <c r="G47" s="678"/>
      <c r="H47" s="268"/>
    </row>
    <row r="48" customFormat="false" ht="24" hidden="false" customHeight="true" outlineLevel="0" collapsed="false">
      <c r="A48" s="678" t="s">
        <v>1164</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5</v>
      </c>
      <c r="Q1" s="111" t="s">
        <v>81</v>
      </c>
    </row>
    <row r="2" customFormat="false" ht="15.75" hidden="false" customHeight="true" outlineLevel="0" collapsed="false">
      <c r="A2" s="4" t="s">
        <v>1166</v>
      </c>
      <c r="Q2" s="111" t="s">
        <v>83</v>
      </c>
    </row>
    <row r="3" customFormat="false" ht="15.75" hidden="false" customHeight="true" outlineLevel="0" collapsed="false">
      <c r="A3" s="4" t="s">
        <v>225</v>
      </c>
      <c r="Q3" s="111" t="s">
        <v>84</v>
      </c>
    </row>
    <row r="4" customFormat="false" ht="12" hidden="false" customHeight="true" outlineLevel="0" collapsed="false">
      <c r="Q4" s="1192"/>
    </row>
    <row r="5" customFormat="false" ht="30" hidden="false" customHeight="true" outlineLevel="0" collapsed="false">
      <c r="A5" s="1193" t="s">
        <v>85</v>
      </c>
      <c r="B5" s="1193"/>
      <c r="C5" s="1194" t="s">
        <v>482</v>
      </c>
      <c r="D5" s="1194"/>
      <c r="E5" s="1194" t="s">
        <v>1167</v>
      </c>
      <c r="F5" s="1194"/>
      <c r="G5" s="1194"/>
      <c r="H5" s="1194"/>
      <c r="I5" s="1194"/>
      <c r="J5" s="1194"/>
      <c r="K5" s="1194" t="s">
        <v>1168</v>
      </c>
      <c r="L5" s="1194"/>
      <c r="M5" s="1194"/>
      <c r="N5" s="1194"/>
      <c r="O5" s="1194"/>
      <c r="P5" s="1194"/>
      <c r="Q5" s="1194" t="s">
        <v>1169</v>
      </c>
    </row>
    <row r="6" customFormat="false" ht="47.25" hidden="false" customHeight="true" outlineLevel="0" collapsed="false">
      <c r="A6" s="1195" t="s">
        <v>1170</v>
      </c>
      <c r="B6" s="1196" t="s">
        <v>1171</v>
      </c>
      <c r="C6" s="1197" t="s">
        <v>1172</v>
      </c>
      <c r="D6" s="1197" t="s">
        <v>1173</v>
      </c>
      <c r="E6" s="1198" t="s">
        <v>1174</v>
      </c>
      <c r="F6" s="1198"/>
      <c r="G6" s="1198"/>
      <c r="H6" s="1199" t="s">
        <v>1175</v>
      </c>
      <c r="I6" s="1200" t="s">
        <v>1176</v>
      </c>
      <c r="J6" s="1200"/>
      <c r="K6" s="1201" t="s">
        <v>1177</v>
      </c>
      <c r="L6" s="1201"/>
      <c r="M6" s="1201"/>
      <c r="N6" s="1199" t="s">
        <v>1178</v>
      </c>
      <c r="O6" s="1200" t="s">
        <v>117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186</v>
      </c>
      <c r="Q8" s="1194"/>
    </row>
    <row r="9" customFormat="false" ht="15.95" hidden="false" customHeight="true" outlineLevel="0" collapsed="false">
      <c r="A9" s="1195"/>
      <c r="B9" s="1196"/>
      <c r="C9" s="1197"/>
      <c r="D9" s="1197"/>
      <c r="E9" s="1197" t="s">
        <v>1187</v>
      </c>
      <c r="F9" s="1197"/>
      <c r="G9" s="1197"/>
      <c r="H9" s="1197"/>
      <c r="I9" s="1197"/>
      <c r="J9" s="1197"/>
      <c r="K9" s="1197" t="s">
        <v>251</v>
      </c>
      <c r="L9" s="1197"/>
      <c r="M9" s="1197"/>
      <c r="N9" s="1197"/>
      <c r="O9" s="1197"/>
      <c r="P9" s="1197"/>
      <c r="Q9" s="1205" t="s">
        <v>93</v>
      </c>
    </row>
    <row r="10" customFormat="false" ht="14.25" hidden="false" customHeight="true" outlineLevel="0" collapsed="false">
      <c r="A10" s="1206" t="s">
        <v>1188</v>
      </c>
      <c r="B10" s="1207"/>
      <c r="C10" s="1208" t="n">
        <v>24982.62703</v>
      </c>
      <c r="D10" s="1208" t="s">
        <v>142</v>
      </c>
      <c r="E10" s="1208" t="n">
        <v>0.887672280996863</v>
      </c>
      <c r="F10" s="769" t="n">
        <v>-7.73425523547521E-005</v>
      </c>
      <c r="G10" s="769" t="n">
        <v>0.887594938444508</v>
      </c>
      <c r="H10" s="769" t="n">
        <v>0.0112816172240021</v>
      </c>
      <c r="I10" s="769" t="n">
        <v>0.0321199247852607</v>
      </c>
      <c r="J10" s="769" t="s">
        <v>279</v>
      </c>
      <c r="K10" s="1208" t="n">
        <v>22176.385521014</v>
      </c>
      <c r="L10" s="769" t="n">
        <v>-1.93222013902702</v>
      </c>
      <c r="M10" s="769" t="n">
        <v>22174.4533008749</v>
      </c>
      <c r="N10" s="769" t="n">
        <v>281.844435402468</v>
      </c>
      <c r="O10" s="769" t="n">
        <v>802.44010114182</v>
      </c>
      <c r="P10" s="1111" t="s">
        <v>279</v>
      </c>
      <c r="Q10" s="1209" t="n">
        <v>-85282.0387372039</v>
      </c>
      <c r="R10" s="1168"/>
    </row>
    <row r="11" customFormat="false" ht="12.75" hidden="false" customHeight="true" outlineLevel="0" collapsed="false">
      <c r="A11" s="1210" t="s">
        <v>1130</v>
      </c>
      <c r="B11" s="1211"/>
      <c r="C11" s="1212" t="n">
        <v>24946.9390890788</v>
      </c>
      <c r="D11" s="1213" t="s">
        <v>142</v>
      </c>
      <c r="E11" s="1212" t="n">
        <v>0.884936593126938</v>
      </c>
      <c r="F11" s="148" t="s">
        <v>296</v>
      </c>
      <c r="G11" s="83" t="n">
        <v>0.884936593126938</v>
      </c>
      <c r="H11" s="83" t="n">
        <v>0.00994885530059976</v>
      </c>
      <c r="I11" s="1214" t="n">
        <v>0.0319579430599541</v>
      </c>
      <c r="J11" s="149" t="s">
        <v>279</v>
      </c>
      <c r="K11" s="83" t="n">
        <v>22076.4592864346</v>
      </c>
      <c r="L11" s="148" t="s">
        <v>296</v>
      </c>
      <c r="M11" s="83" t="n">
        <v>22076.4592864346</v>
      </c>
      <c r="N11" s="83" t="n">
        <v>248.193487190121</v>
      </c>
      <c r="O11" s="1214" t="n">
        <v>797.252858928924</v>
      </c>
      <c r="P11" s="149" t="s">
        <v>279</v>
      </c>
      <c r="Q11" s="1215" t="n">
        <v>-84780.3206526969</v>
      </c>
    </row>
    <row r="12" customFormat="false" ht="12.75" hidden="false" customHeight="true" outlineLevel="0" collapsed="false">
      <c r="A12" s="1216"/>
      <c r="B12" s="636" t="s">
        <v>1189</v>
      </c>
      <c r="C12" s="342" t="n">
        <v>156.21139</v>
      </c>
      <c r="D12" s="342" t="s">
        <v>142</v>
      </c>
      <c r="E12" s="1213" t="s">
        <v>265</v>
      </c>
      <c r="F12" s="148" t="s">
        <v>265</v>
      </c>
      <c r="G12" s="148" t="s">
        <v>265</v>
      </c>
      <c r="H12" s="148" t="s">
        <v>265</v>
      </c>
      <c r="I12" s="1217" t="s">
        <v>265</v>
      </c>
      <c r="J12" s="149" t="s">
        <v>122</v>
      </c>
      <c r="K12" s="418" t="s">
        <v>265</v>
      </c>
      <c r="L12" s="418" t="s">
        <v>265</v>
      </c>
      <c r="M12" s="148" t="s">
        <v>265</v>
      </c>
      <c r="N12" s="418" t="s">
        <v>265</v>
      </c>
      <c r="O12" s="1218" t="s">
        <v>265</v>
      </c>
      <c r="P12" s="419" t="s">
        <v>122</v>
      </c>
      <c r="Q12" s="1219" t="s">
        <v>279</v>
      </c>
    </row>
    <row r="13" customFormat="false" ht="12.75" hidden="false" customHeight="true" outlineLevel="0" collapsed="false">
      <c r="A13" s="1216"/>
      <c r="B13" s="636" t="s">
        <v>1190</v>
      </c>
      <c r="C13" s="342" t="n">
        <v>1184.6511</v>
      </c>
      <c r="D13" s="342" t="s">
        <v>142</v>
      </c>
      <c r="E13" s="1212" t="n">
        <v>0.0372078817967824</v>
      </c>
      <c r="F13" s="148" t="s">
        <v>142</v>
      </c>
      <c r="G13" s="83" t="n">
        <v>0.0372078817967824</v>
      </c>
      <c r="H13" s="148" t="s">
        <v>265</v>
      </c>
      <c r="I13" s="1217" t="s">
        <v>265</v>
      </c>
      <c r="J13" s="149" t="s">
        <v>265</v>
      </c>
      <c r="K13" s="521" t="n">
        <v>44.0783580992282</v>
      </c>
      <c r="L13" s="418" t="s">
        <v>142</v>
      </c>
      <c r="M13" s="83" t="n">
        <v>44.0783580992282</v>
      </c>
      <c r="N13" s="418" t="s">
        <v>265</v>
      </c>
      <c r="O13" s="1218" t="s">
        <v>265</v>
      </c>
      <c r="P13" s="419" t="s">
        <v>265</v>
      </c>
      <c r="Q13" s="1215" t="n">
        <v>-161.620646363837</v>
      </c>
    </row>
    <row r="14" customFormat="false" ht="12.75" hidden="false" customHeight="true" outlineLevel="0" collapsed="false">
      <c r="A14" s="1216"/>
      <c r="B14" s="636" t="s">
        <v>1191</v>
      </c>
      <c r="C14" s="342" t="n">
        <v>10284.5450590788</v>
      </c>
      <c r="D14" s="342" t="s">
        <v>142</v>
      </c>
      <c r="E14" s="1212" t="n">
        <v>1.36110935508387</v>
      </c>
      <c r="F14" s="148" t="s">
        <v>142</v>
      </c>
      <c r="G14" s="83" t="n">
        <v>1.36110935508387</v>
      </c>
      <c r="H14" s="83" t="n">
        <v>-0.0393794911538497</v>
      </c>
      <c r="I14" s="1214" t="n">
        <v>0.0318803256945067</v>
      </c>
      <c r="J14" s="149" t="s">
        <v>122</v>
      </c>
      <c r="K14" s="521" t="n">
        <v>13998.3904926938</v>
      </c>
      <c r="L14" s="418" t="s">
        <v>142</v>
      </c>
      <c r="M14" s="83" t="n">
        <v>13998.3904926938</v>
      </c>
      <c r="N14" s="521" t="n">
        <v>-405.000151175362</v>
      </c>
      <c r="O14" s="1220" t="n">
        <v>327.874646103262</v>
      </c>
      <c r="P14" s="419" t="s">
        <v>122</v>
      </c>
      <c r="Q14" s="1215" t="n">
        <v>-51044.6382879463</v>
      </c>
    </row>
    <row r="15" customFormat="false" ht="12.75" hidden="false" customHeight="true" outlineLevel="0" collapsed="false">
      <c r="A15" s="1216"/>
      <c r="B15" s="636" t="s">
        <v>1192</v>
      </c>
      <c r="C15" s="342" t="n">
        <v>13321.53154</v>
      </c>
      <c r="D15" s="342" t="s">
        <v>142</v>
      </c>
      <c r="E15" s="1212" t="n">
        <v>0.603083092324503</v>
      </c>
      <c r="F15" s="148" t="s">
        <v>142</v>
      </c>
      <c r="G15" s="83" t="n">
        <v>0.603083092324503</v>
      </c>
      <c r="H15" s="83" t="n">
        <v>0.0490329236097341</v>
      </c>
      <c r="I15" s="1214" t="n">
        <v>0.0352345532806254</v>
      </c>
      <c r="J15" s="149" t="s">
        <v>122</v>
      </c>
      <c r="K15" s="521" t="n">
        <v>8033.9904356416</v>
      </c>
      <c r="L15" s="418" t="s">
        <v>142</v>
      </c>
      <c r="M15" s="83" t="n">
        <v>8033.9904356416</v>
      </c>
      <c r="N15" s="521" t="n">
        <v>653.193638365483</v>
      </c>
      <c r="O15" s="1220" t="n">
        <v>469.378212825662</v>
      </c>
      <c r="P15" s="419" t="s">
        <v>122</v>
      </c>
      <c r="Q15" s="1215" t="n">
        <v>-33574.0617183868</v>
      </c>
    </row>
    <row r="16" customFormat="false" ht="12.75" hidden="false" customHeight="true" outlineLevel="0" collapsed="false">
      <c r="A16" s="1221" t="s">
        <v>1193</v>
      </c>
      <c r="B16" s="1222"/>
      <c r="C16" s="1212" t="n">
        <v>35.6879409211934</v>
      </c>
      <c r="D16" s="1213" t="s">
        <v>142</v>
      </c>
      <c r="E16" s="1212" t="n">
        <v>2.8</v>
      </c>
      <c r="F16" s="83" t="n">
        <v>-0.0541421020420812</v>
      </c>
      <c r="G16" s="83" t="n">
        <v>2.74585789795792</v>
      </c>
      <c r="H16" s="83" t="n">
        <v>0.942922100399566</v>
      </c>
      <c r="I16" s="1214" t="n">
        <v>0.14535</v>
      </c>
      <c r="J16" s="149" t="s">
        <v>122</v>
      </c>
      <c r="K16" s="83" t="n">
        <v>99.9262345793416</v>
      </c>
      <c r="L16" s="83" t="n">
        <v>-1.93222013902702</v>
      </c>
      <c r="M16" s="83" t="n">
        <v>97.9940144403146</v>
      </c>
      <c r="N16" s="83" t="n">
        <v>33.6509482123473</v>
      </c>
      <c r="O16" s="1214" t="n">
        <v>5.18724221289546</v>
      </c>
      <c r="P16" s="149" t="s">
        <v>122</v>
      </c>
      <c r="Q16" s="1215" t="n">
        <v>-501.718084507044</v>
      </c>
    </row>
    <row r="17" customFormat="false" ht="13.5" hidden="false" customHeight="true" outlineLevel="0" collapsed="false">
      <c r="A17" s="1223" t="s">
        <v>1194</v>
      </c>
      <c r="B17" s="1224"/>
      <c r="C17" s="1212" t="n">
        <v>26.7853727299634</v>
      </c>
      <c r="D17" s="1213" t="s">
        <v>142</v>
      </c>
      <c r="E17" s="1212" t="n">
        <v>3.73062699506733</v>
      </c>
      <c r="F17" s="83" t="n">
        <v>-0.0445987197898729</v>
      </c>
      <c r="G17" s="83" t="n">
        <v>3.68602827527745</v>
      </c>
      <c r="H17" s="83" t="n">
        <v>0.932349999999999</v>
      </c>
      <c r="I17" s="1214" t="n">
        <v>0.14535</v>
      </c>
      <c r="J17" s="149" t="s">
        <v>122</v>
      </c>
      <c r="K17" s="83" t="n">
        <v>99.9262345793416</v>
      </c>
      <c r="L17" s="83" t="n">
        <v>-1.19459333285094</v>
      </c>
      <c r="M17" s="83" t="n">
        <v>98.7316412464907</v>
      </c>
      <c r="N17" s="83" t="n">
        <v>24.9733422647813</v>
      </c>
      <c r="O17" s="1214" t="n">
        <v>3.89325392630017</v>
      </c>
      <c r="P17" s="149" t="s">
        <v>122</v>
      </c>
      <c r="Q17" s="1215" t="n">
        <v>-467.860203937765</v>
      </c>
    </row>
    <row r="18" customFormat="false" ht="12.75" hidden="false" customHeight="true" outlineLevel="0" collapsed="false">
      <c r="A18" s="1225"/>
      <c r="B18" s="636" t="s">
        <v>1195</v>
      </c>
      <c r="C18" s="342" t="n">
        <v>4.38982479128318</v>
      </c>
      <c r="D18" s="342" t="s">
        <v>142</v>
      </c>
      <c r="E18" s="1213" t="s">
        <v>142</v>
      </c>
      <c r="F18" s="83" t="n">
        <v>-0.27212779316911</v>
      </c>
      <c r="G18" s="83" t="n">
        <v>-0.27212779316911</v>
      </c>
      <c r="H18" s="83" t="n">
        <v>0.932350000000001</v>
      </c>
      <c r="I18" s="1214" t="n">
        <v>0.14535</v>
      </c>
      <c r="J18" s="149" t="s">
        <v>122</v>
      </c>
      <c r="K18" s="418" t="s">
        <v>142</v>
      </c>
      <c r="L18" s="521" t="n">
        <v>-1.19459333285094</v>
      </c>
      <c r="M18" s="83" t="n">
        <v>-1.19459333285094</v>
      </c>
      <c r="N18" s="521" t="n">
        <v>4.09285314415288</v>
      </c>
      <c r="O18" s="1220" t="n">
        <v>0.63806103341301</v>
      </c>
      <c r="P18" s="419" t="s">
        <v>122</v>
      </c>
      <c r="Q18" s="1215" t="n">
        <v>-12.9665097639548</v>
      </c>
    </row>
    <row r="19" customFormat="false" ht="12.75" hidden="false" customHeight="true" outlineLevel="0" collapsed="false">
      <c r="A19" s="1225"/>
      <c r="B19" s="636" t="s">
        <v>1196</v>
      </c>
      <c r="C19" s="342" t="n">
        <v>9.56852325161907</v>
      </c>
      <c r="D19" s="342" t="s">
        <v>142</v>
      </c>
      <c r="E19" s="1212" t="n">
        <v>10.4432243044854</v>
      </c>
      <c r="F19" s="148" t="s">
        <v>265</v>
      </c>
      <c r="G19" s="83" t="n">
        <v>10.4432243044854</v>
      </c>
      <c r="H19" s="83" t="n">
        <v>0.93235</v>
      </c>
      <c r="I19" s="1214" t="n">
        <v>0.14535</v>
      </c>
      <c r="J19" s="149" t="s">
        <v>122</v>
      </c>
      <c r="K19" s="521" t="n">
        <v>99.9262345793416</v>
      </c>
      <c r="L19" s="418" t="s">
        <v>265</v>
      </c>
      <c r="M19" s="83" t="n">
        <v>99.9262345793416</v>
      </c>
      <c r="N19" s="521" t="n">
        <v>8.92121265364704</v>
      </c>
      <c r="O19" s="1220" t="n">
        <v>1.39078485462283</v>
      </c>
      <c r="P19" s="419" t="s">
        <v>122</v>
      </c>
      <c r="Q19" s="1215" t="n">
        <v>-404.206850987909</v>
      </c>
    </row>
    <row r="20" customFormat="false" ht="12.75" hidden="false" customHeight="true" outlineLevel="0" collapsed="false">
      <c r="A20" s="1225"/>
      <c r="B20" s="636" t="s">
        <v>1197</v>
      </c>
      <c r="C20" s="342" t="n">
        <v>12.8270246870611</v>
      </c>
      <c r="D20" s="342" t="s">
        <v>142</v>
      </c>
      <c r="E20" s="1213" t="s">
        <v>142</v>
      </c>
      <c r="F20" s="148" t="s">
        <v>265</v>
      </c>
      <c r="G20" s="148" t="s">
        <v>296</v>
      </c>
      <c r="H20" s="83" t="n">
        <v>0.932349999999997</v>
      </c>
      <c r="I20" s="1214" t="n">
        <v>0.14535</v>
      </c>
      <c r="J20" s="149" t="s">
        <v>122</v>
      </c>
      <c r="K20" s="418" t="s">
        <v>142</v>
      </c>
      <c r="L20" s="418" t="s">
        <v>265</v>
      </c>
      <c r="M20" s="148" t="s">
        <v>296</v>
      </c>
      <c r="N20" s="521" t="n">
        <v>11.9592764669814</v>
      </c>
      <c r="O20" s="1220" t="n">
        <v>1.86440803826433</v>
      </c>
      <c r="P20" s="419" t="s">
        <v>122</v>
      </c>
      <c r="Q20" s="1215" t="n">
        <v>-50.6868431859011</v>
      </c>
    </row>
    <row r="21" customFormat="false" ht="12.75" hidden="false" customHeight="true" outlineLevel="0" collapsed="false">
      <c r="A21" s="1223" t="s">
        <v>1198</v>
      </c>
      <c r="B21" s="1224"/>
      <c r="C21" s="1212" t="n">
        <v>6.76176464794475</v>
      </c>
      <c r="D21" s="1213" t="s">
        <v>142</v>
      </c>
      <c r="E21" s="1213" t="s">
        <v>142</v>
      </c>
      <c r="F21" s="83" t="n">
        <v>-0.109087914853748</v>
      </c>
      <c r="G21" s="83" t="n">
        <v>-0.109087914853748</v>
      </c>
      <c r="H21" s="83" t="n">
        <v>0.93235</v>
      </c>
      <c r="I21" s="1214" t="n">
        <v>0.14535</v>
      </c>
      <c r="J21" s="149" t="s">
        <v>122</v>
      </c>
      <c r="K21" s="148" t="s">
        <v>142</v>
      </c>
      <c r="L21" s="83" t="n">
        <v>-0.737626806176079</v>
      </c>
      <c r="M21" s="83" t="n">
        <v>-0.737626806176079</v>
      </c>
      <c r="N21" s="83" t="n">
        <v>6.30433126951129</v>
      </c>
      <c r="O21" s="1214" t="n">
        <v>0.982822491578768</v>
      </c>
      <c r="P21" s="149" t="s">
        <v>122</v>
      </c>
      <c r="Q21" s="1215" t="n">
        <v>-24.0149321680179</v>
      </c>
    </row>
    <row r="22" customFormat="false" ht="12.75" hidden="false" customHeight="true" outlineLevel="0" collapsed="false">
      <c r="A22" s="1223" t="s">
        <v>1199</v>
      </c>
      <c r="B22" s="1224"/>
      <c r="C22" s="1212" t="n">
        <v>0.0181105075950811</v>
      </c>
      <c r="D22" s="1213" t="s">
        <v>142</v>
      </c>
      <c r="E22" s="1213" t="s">
        <v>142</v>
      </c>
      <c r="F22" s="148" t="s">
        <v>265</v>
      </c>
      <c r="G22" s="148" t="s">
        <v>296</v>
      </c>
      <c r="H22" s="83" t="n">
        <v>2</v>
      </c>
      <c r="I22" s="1214" t="n">
        <v>0.14535</v>
      </c>
      <c r="J22" s="149" t="s">
        <v>122</v>
      </c>
      <c r="K22" s="148" t="s">
        <v>142</v>
      </c>
      <c r="L22" s="148" t="s">
        <v>265</v>
      </c>
      <c r="M22" s="148" t="s">
        <v>296</v>
      </c>
      <c r="N22" s="83" t="n">
        <v>0.0362210151901622</v>
      </c>
      <c r="O22" s="1214" t="n">
        <v>0.00263236227894503</v>
      </c>
      <c r="P22" s="149" t="s">
        <v>122</v>
      </c>
      <c r="Q22" s="1215" t="n">
        <v>-0.142462384053393</v>
      </c>
    </row>
    <row r="23" customFormat="false" ht="12.75" hidden="false" customHeight="true" outlineLevel="0" collapsed="false">
      <c r="A23" s="1223" t="s">
        <v>1200</v>
      </c>
      <c r="B23" s="1224"/>
      <c r="C23" s="1212" t="n">
        <v>0.33527917485952</v>
      </c>
      <c r="D23" s="1213" t="s">
        <v>142</v>
      </c>
      <c r="E23" s="1213" t="s">
        <v>142</v>
      </c>
      <c r="F23" s="148" t="s">
        <v>265</v>
      </c>
      <c r="G23" s="148" t="s">
        <v>296</v>
      </c>
      <c r="H23" s="83" t="n">
        <v>2</v>
      </c>
      <c r="I23" s="1214" t="n">
        <v>0.14535</v>
      </c>
      <c r="J23" s="149" t="s">
        <v>122</v>
      </c>
      <c r="K23" s="148" t="s">
        <v>142</v>
      </c>
      <c r="L23" s="148" t="s">
        <v>265</v>
      </c>
      <c r="M23" s="148" t="s">
        <v>296</v>
      </c>
      <c r="N23" s="83" t="n">
        <v>0.670558349719041</v>
      </c>
      <c r="O23" s="1214" t="n">
        <v>0.0487328280658312</v>
      </c>
      <c r="P23" s="149" t="s">
        <v>122</v>
      </c>
      <c r="Q23" s="1215" t="n">
        <v>-2.6374009852112</v>
      </c>
    </row>
    <row r="24" customFormat="false" ht="12.75" hidden="false" customHeight="true" outlineLevel="0" collapsed="false">
      <c r="A24" s="1223" t="s">
        <v>1201</v>
      </c>
      <c r="B24" s="1224"/>
      <c r="C24" s="1212" t="n">
        <v>1.78741386083071</v>
      </c>
      <c r="D24" s="1213" t="s">
        <v>142</v>
      </c>
      <c r="E24" s="1213" t="s">
        <v>142</v>
      </c>
      <c r="F24" s="148" t="s">
        <v>265</v>
      </c>
      <c r="G24" s="148" t="s">
        <v>296</v>
      </c>
      <c r="H24" s="83" t="n">
        <v>0.932349999999998</v>
      </c>
      <c r="I24" s="1214" t="n">
        <v>0.14535</v>
      </c>
      <c r="J24" s="149" t="s">
        <v>122</v>
      </c>
      <c r="K24" s="148" t="s">
        <v>142</v>
      </c>
      <c r="L24" s="148" t="s">
        <v>265</v>
      </c>
      <c r="M24" s="148" t="s">
        <v>296</v>
      </c>
      <c r="N24" s="83" t="n">
        <v>1.66649531314551</v>
      </c>
      <c r="O24" s="1214" t="n">
        <v>0.259800604671743</v>
      </c>
      <c r="P24" s="149" t="s">
        <v>122</v>
      </c>
      <c r="Q24" s="1215" t="n">
        <v>-7.0630850319966</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2</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3</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4</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5</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6</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7</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8</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9</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10</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1</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2</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3</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3</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4</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5</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1243" t="s">
        <v>1216</v>
      </c>
      <c r="B42" s="1243"/>
      <c r="C42" s="1243"/>
      <c r="D42" s="1243"/>
      <c r="E42" s="1243"/>
      <c r="F42" s="1243"/>
      <c r="G42" s="1243"/>
      <c r="H42" s="1243"/>
      <c r="I42" s="1243"/>
      <c r="J42" s="1243"/>
      <c r="K42" s="1243"/>
      <c r="L42" s="1243"/>
      <c r="M42" s="1243"/>
      <c r="N42" s="1243"/>
      <c r="O42" s="1243"/>
      <c r="P42" s="1243"/>
      <c r="Q42" s="1243"/>
    </row>
    <row r="43" customFormat="false" ht="12.75" hidden="false" customHeight="true" outlineLevel="0" collapsed="false">
      <c r="A43" s="678" t="s">
        <v>1217</v>
      </c>
      <c r="B43" s="678"/>
      <c r="C43" s="678"/>
      <c r="D43" s="678"/>
      <c r="E43" s="678"/>
      <c r="F43" s="678"/>
      <c r="G43" s="678"/>
      <c r="H43" s="678"/>
      <c r="I43" s="678"/>
      <c r="J43" s="678"/>
      <c r="K43" s="678"/>
      <c r="L43" s="678"/>
      <c r="M43" s="678"/>
      <c r="N43" s="678"/>
      <c r="O43" s="678"/>
      <c r="P43" s="678"/>
      <c r="Q43" s="678"/>
    </row>
    <row r="44" customFormat="false" ht="12.75" hidden="false" customHeight="true" outlineLevel="0" collapsed="false">
      <c r="A44" s="1243" t="s">
        <v>1218</v>
      </c>
      <c r="B44" s="1243"/>
      <c r="C44" s="1243"/>
      <c r="D44" s="1243"/>
      <c r="E44" s="1243"/>
      <c r="F44" s="1243"/>
      <c r="G44" s="1243"/>
      <c r="H44" s="1243"/>
      <c r="I44" s="1243"/>
      <c r="J44" s="1243"/>
      <c r="K44" s="1243"/>
      <c r="L44" s="1243"/>
      <c r="M44" s="1243"/>
      <c r="N44" s="1243"/>
      <c r="O44" s="1243"/>
      <c r="P44" s="1243"/>
      <c r="Q44" s="1243"/>
    </row>
    <row r="45" customFormat="false" ht="12.75" hidden="false" customHeight="true" outlineLevel="0" collapsed="false">
      <c r="A45" s="678" t="s">
        <v>1219</v>
      </c>
      <c r="B45" s="678"/>
      <c r="C45" s="678"/>
      <c r="D45" s="678"/>
      <c r="E45" s="678"/>
      <c r="F45" s="678"/>
      <c r="G45" s="678"/>
      <c r="H45" s="678"/>
      <c r="I45" s="678"/>
      <c r="J45" s="678"/>
      <c r="K45" s="678"/>
      <c r="L45" s="678"/>
      <c r="M45" s="678"/>
      <c r="N45" s="678"/>
      <c r="O45" s="678"/>
      <c r="P45" s="678"/>
      <c r="Q45" s="67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0</v>
      </c>
      <c r="Q1" s="111" t="s">
        <v>81</v>
      </c>
    </row>
    <row r="2" customFormat="false" ht="15.75" hidden="false" customHeight="true" outlineLevel="0" collapsed="false">
      <c r="A2" s="4" t="s">
        <v>1221</v>
      </c>
      <c r="Q2" s="111" t="s">
        <v>83</v>
      </c>
    </row>
    <row r="3" customFormat="false" ht="15.75" hidden="false" customHeight="true" outlineLevel="0" collapsed="false">
      <c r="A3" s="4" t="s">
        <v>225</v>
      </c>
      <c r="Q3" s="111" t="s">
        <v>84</v>
      </c>
    </row>
    <row r="4" customFormat="false" ht="12" hidden="false" customHeight="true" outlineLevel="0" collapsed="false">
      <c r="A4" s="1228"/>
      <c r="B4" s="1192"/>
      <c r="C4" s="1192"/>
      <c r="D4" s="1192"/>
      <c r="E4" s="1192"/>
      <c r="F4" s="1192"/>
      <c r="G4" s="1192"/>
      <c r="H4" s="1192"/>
      <c r="I4" s="1192"/>
      <c r="J4" s="1192"/>
      <c r="K4" s="1192"/>
      <c r="L4" s="1192"/>
      <c r="M4" s="1192"/>
      <c r="N4" s="1244"/>
      <c r="O4" s="1244"/>
      <c r="P4" s="1244"/>
      <c r="Q4" s="1244"/>
    </row>
    <row r="5" customFormat="false" ht="30" hidden="false" customHeight="true" outlineLevel="0" collapsed="false">
      <c r="A5" s="1245" t="s">
        <v>85</v>
      </c>
      <c r="B5" s="1245"/>
      <c r="C5" s="1194" t="s">
        <v>482</v>
      </c>
      <c r="D5" s="1194"/>
      <c r="E5" s="1194" t="s">
        <v>1167</v>
      </c>
      <c r="F5" s="1194"/>
      <c r="G5" s="1194"/>
      <c r="H5" s="1194"/>
      <c r="I5" s="1194"/>
      <c r="J5" s="1194"/>
      <c r="K5" s="1194" t="s">
        <v>1168</v>
      </c>
      <c r="L5" s="1194"/>
      <c r="M5" s="1194"/>
      <c r="N5" s="1194"/>
      <c r="O5" s="1194"/>
      <c r="P5" s="1194"/>
      <c r="Q5" s="1194" t="s">
        <v>1222</v>
      </c>
    </row>
    <row r="6" customFormat="false" ht="47.25" hidden="false" customHeight="true" outlineLevel="0" collapsed="false">
      <c r="A6" s="1195" t="s">
        <v>1170</v>
      </c>
      <c r="B6" s="1246" t="s">
        <v>1223</v>
      </c>
      <c r="C6" s="1197" t="s">
        <v>1172</v>
      </c>
      <c r="D6" s="1197" t="s">
        <v>1173</v>
      </c>
      <c r="E6" s="1198" t="s">
        <v>1174</v>
      </c>
      <c r="F6" s="1198"/>
      <c r="G6" s="1198"/>
      <c r="H6" s="1199" t="s">
        <v>1175</v>
      </c>
      <c r="I6" s="1200" t="s">
        <v>1176</v>
      </c>
      <c r="J6" s="1200"/>
      <c r="K6" s="1201" t="s">
        <v>1224</v>
      </c>
      <c r="L6" s="1201"/>
      <c r="M6" s="1201"/>
      <c r="N6" s="1199" t="s">
        <v>1225</v>
      </c>
      <c r="O6" s="1200" t="s">
        <v>1226</v>
      </c>
      <c r="P6" s="1200"/>
      <c r="Q6" s="1194"/>
    </row>
    <row r="7" customFormat="false" ht="12.75" hidden="false" customHeight="true" outlineLevel="0" collapsed="false">
      <c r="A7" s="1195"/>
      <c r="B7" s="1246"/>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6"/>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227</v>
      </c>
      <c r="Q8" s="1194"/>
    </row>
    <row r="9" customFormat="false" ht="15.95" hidden="false" customHeight="true" outlineLevel="0" collapsed="false">
      <c r="A9" s="1195"/>
      <c r="B9" s="1246"/>
      <c r="C9" s="1197"/>
      <c r="D9" s="1197"/>
      <c r="E9" s="1247" t="s">
        <v>1187</v>
      </c>
      <c r="F9" s="1247"/>
      <c r="G9" s="1247"/>
      <c r="H9" s="1247"/>
      <c r="I9" s="1247"/>
      <c r="J9" s="1247"/>
      <c r="K9" s="1197" t="s">
        <v>251</v>
      </c>
      <c r="L9" s="1197"/>
      <c r="M9" s="1197"/>
      <c r="N9" s="1197"/>
      <c r="O9" s="1197"/>
      <c r="P9" s="1197"/>
      <c r="Q9" s="1205" t="s">
        <v>93</v>
      </c>
    </row>
    <row r="10" customFormat="false" ht="14.25" hidden="false" customHeight="true" outlineLevel="0" collapsed="false">
      <c r="A10" s="1206" t="s">
        <v>1228</v>
      </c>
      <c r="B10" s="1207"/>
      <c r="C10" s="1248" t="n">
        <v>4026</v>
      </c>
      <c r="D10" s="1249" t="n">
        <v>180.731992788867</v>
      </c>
      <c r="E10" s="1250" t="s">
        <v>296</v>
      </c>
      <c r="F10" s="1251" t="n">
        <v>-0.00902957161234748</v>
      </c>
      <c r="G10" s="1251" t="n">
        <v>-0.00902957161234748</v>
      </c>
      <c r="H10" s="1251" t="n">
        <v>-0.00321433652917422</v>
      </c>
      <c r="I10" s="1252" t="n">
        <v>-0.00983646128045659</v>
      </c>
      <c r="J10" s="1253" t="n">
        <v>-2.151612261492</v>
      </c>
      <c r="K10" s="1254" t="s">
        <v>296</v>
      </c>
      <c r="L10" s="1255" t="n">
        <v>-36.3530553113109</v>
      </c>
      <c r="M10" s="1256" t="n">
        <v>-36.3530553113109</v>
      </c>
      <c r="N10" s="1255" t="n">
        <v>-12.9409188664554</v>
      </c>
      <c r="O10" s="1257" t="n">
        <v>-37.8238298659108</v>
      </c>
      <c r="P10" s="1253" t="n">
        <v>-388.86517172841</v>
      </c>
      <c r="Q10" s="1258" t="n">
        <v>1745.27091116432</v>
      </c>
    </row>
    <row r="11" customFormat="false" ht="12.75" hidden="false" customHeight="true" outlineLevel="0" collapsed="false">
      <c r="A11" s="1259" t="s">
        <v>1133</v>
      </c>
      <c r="B11" s="1211"/>
      <c r="C11" s="1260" t="n">
        <v>3939.43707724616</v>
      </c>
      <c r="D11" s="1261" t="n">
        <v>180.731992788867</v>
      </c>
      <c r="E11" s="1213" t="s">
        <v>265</v>
      </c>
      <c r="F11" s="148" t="s">
        <v>265</v>
      </c>
      <c r="G11" s="148" t="s">
        <v>265</v>
      </c>
      <c r="H11" s="148" t="s">
        <v>265</v>
      </c>
      <c r="I11" s="1214" t="n">
        <v>-0.00507157109440732</v>
      </c>
      <c r="J11" s="147" t="n">
        <v>-2.151612261492</v>
      </c>
      <c r="K11" s="1262" t="s">
        <v>265</v>
      </c>
      <c r="L11" s="1263" t="s">
        <v>265</v>
      </c>
      <c r="M11" s="1264" t="s">
        <v>265</v>
      </c>
      <c r="N11" s="1263" t="s">
        <v>265</v>
      </c>
      <c r="O11" s="1265" t="n">
        <v>-19.0625400587354</v>
      </c>
      <c r="P11" s="1266" t="n">
        <v>-388.86517172841</v>
      </c>
      <c r="Q11" s="1267" t="n">
        <v>1495.73494321953</v>
      </c>
    </row>
    <row r="12" customFormat="false" ht="12.75" hidden="false" customHeight="true" outlineLevel="0" collapsed="false">
      <c r="A12" s="1221" t="s">
        <v>1229</v>
      </c>
      <c r="B12" s="1222"/>
      <c r="C12" s="1268" t="n">
        <v>86.5629227538439</v>
      </c>
      <c r="D12" s="1269" t="s">
        <v>142</v>
      </c>
      <c r="E12" s="1213" t="s">
        <v>296</v>
      </c>
      <c r="F12" s="83" t="n">
        <v>-0.419961042843793</v>
      </c>
      <c r="G12" s="83" t="n">
        <v>-0.419961042843793</v>
      </c>
      <c r="H12" s="83" t="n">
        <v>-0.149497249570178</v>
      </c>
      <c r="I12" s="1214" t="n">
        <v>-0.216735863465773</v>
      </c>
      <c r="J12" s="149" t="s">
        <v>189</v>
      </c>
      <c r="K12" s="1270" t="s">
        <v>296</v>
      </c>
      <c r="L12" s="1271" t="n">
        <v>-36.3530553113109</v>
      </c>
      <c r="M12" s="1272" t="n">
        <v>-36.3530553113109</v>
      </c>
      <c r="N12" s="1271" t="n">
        <v>-12.9409188664554</v>
      </c>
      <c r="O12" s="1273" t="n">
        <v>-18.7612898071754</v>
      </c>
      <c r="P12" s="1274" t="s">
        <v>189</v>
      </c>
      <c r="Q12" s="1275" t="n">
        <v>249.535967944787</v>
      </c>
    </row>
    <row r="13" customFormat="false" ht="12.75" hidden="false" customHeight="true" outlineLevel="0" collapsed="false">
      <c r="A13" s="1223" t="s">
        <v>1230</v>
      </c>
      <c r="B13" s="1224"/>
      <c r="C13" s="1276" t="n">
        <v>42.5211630798938</v>
      </c>
      <c r="D13" s="1277" t="s">
        <v>142</v>
      </c>
      <c r="E13" s="1213" t="s">
        <v>265</v>
      </c>
      <c r="F13" s="83" t="n">
        <v>-0.854237303672984</v>
      </c>
      <c r="G13" s="83" t="n">
        <v>-0.854237303672984</v>
      </c>
      <c r="H13" s="83" t="n">
        <v>-0.304340660723237</v>
      </c>
      <c r="I13" s="1214" t="n">
        <v>-0.437684393346627</v>
      </c>
      <c r="J13" s="149" t="s">
        <v>122</v>
      </c>
      <c r="K13" s="1278" t="s">
        <v>265</v>
      </c>
      <c r="L13" s="1279" t="n">
        <v>-36.3231636984077</v>
      </c>
      <c r="M13" s="1272" t="n">
        <v>-36.3231636984077</v>
      </c>
      <c r="N13" s="1279" t="n">
        <v>-12.9409188664554</v>
      </c>
      <c r="O13" s="1280" t="n">
        <v>-18.6108494670163</v>
      </c>
      <c r="P13" s="1281" t="s">
        <v>122</v>
      </c>
      <c r="Q13" s="1275" t="n">
        <v>248.874750783558</v>
      </c>
    </row>
    <row r="14" customFormat="false" ht="12.75" hidden="false" customHeight="true" outlineLevel="0" collapsed="false">
      <c r="A14" s="1282"/>
      <c r="B14" s="636" t="s">
        <v>1195</v>
      </c>
      <c r="C14" s="342" t="s">
        <v>142</v>
      </c>
      <c r="D14" s="342" t="s">
        <v>142</v>
      </c>
      <c r="E14" s="1213" t="s">
        <v>265</v>
      </c>
      <c r="F14" s="148" t="s">
        <v>142</v>
      </c>
      <c r="G14" s="148" t="s">
        <v>296</v>
      </c>
      <c r="H14" s="148" t="s">
        <v>142</v>
      </c>
      <c r="I14" s="1217" t="s">
        <v>142</v>
      </c>
      <c r="J14" s="149" t="s">
        <v>122</v>
      </c>
      <c r="K14" s="418" t="s">
        <v>265</v>
      </c>
      <c r="L14" s="418" t="s">
        <v>142</v>
      </c>
      <c r="M14" s="1283" t="s">
        <v>296</v>
      </c>
      <c r="N14" s="418" t="s">
        <v>142</v>
      </c>
      <c r="O14" s="1218" t="s">
        <v>142</v>
      </c>
      <c r="P14" s="419" t="s">
        <v>122</v>
      </c>
      <c r="Q14" s="1274" t="s">
        <v>663</v>
      </c>
    </row>
    <row r="15" customFormat="false" ht="12.75" hidden="false" customHeight="true" outlineLevel="0" collapsed="false">
      <c r="A15" s="1282"/>
      <c r="B15" s="636" t="s">
        <v>1196</v>
      </c>
      <c r="C15" s="342" t="n">
        <v>42.5211630798938</v>
      </c>
      <c r="D15" s="342" t="s">
        <v>142</v>
      </c>
      <c r="E15" s="1213" t="s">
        <v>265</v>
      </c>
      <c r="F15" s="83" t="n">
        <v>-0.854237303672984</v>
      </c>
      <c r="G15" s="83" t="n">
        <v>-0.854237303672984</v>
      </c>
      <c r="H15" s="83" t="n">
        <v>-0.304340660723237</v>
      </c>
      <c r="I15" s="1214" t="n">
        <v>-0.437684393346627</v>
      </c>
      <c r="J15" s="149" t="s">
        <v>122</v>
      </c>
      <c r="K15" s="418" t="s">
        <v>265</v>
      </c>
      <c r="L15" s="521" t="n">
        <v>-36.3231636984077</v>
      </c>
      <c r="M15" s="1272" t="n">
        <v>-36.3231636984077</v>
      </c>
      <c r="N15" s="521" t="n">
        <v>-12.9409188664554</v>
      </c>
      <c r="O15" s="1220" t="n">
        <v>-18.6108494670163</v>
      </c>
      <c r="P15" s="419" t="s">
        <v>122</v>
      </c>
      <c r="Q15" s="1275" t="n">
        <v>248.874750783558</v>
      </c>
    </row>
    <row r="16" customFormat="false" ht="12.75" hidden="false" customHeight="true" outlineLevel="0" collapsed="false">
      <c r="A16" s="1282"/>
      <c r="B16" s="636" t="s">
        <v>1197</v>
      </c>
      <c r="C16" s="342" t="s">
        <v>142</v>
      </c>
      <c r="D16" s="342" t="s">
        <v>142</v>
      </c>
      <c r="E16" s="1213" t="s">
        <v>265</v>
      </c>
      <c r="F16" s="148" t="s">
        <v>142</v>
      </c>
      <c r="G16" s="148" t="s">
        <v>296</v>
      </c>
      <c r="H16" s="148" t="s">
        <v>142</v>
      </c>
      <c r="I16" s="1217" t="s">
        <v>142</v>
      </c>
      <c r="J16" s="149" t="s">
        <v>122</v>
      </c>
      <c r="K16" s="418" t="s">
        <v>265</v>
      </c>
      <c r="L16" s="418" t="s">
        <v>142</v>
      </c>
      <c r="M16" s="1283" t="s">
        <v>296</v>
      </c>
      <c r="N16" s="418" t="s">
        <v>142</v>
      </c>
      <c r="O16" s="1218" t="s">
        <v>142</v>
      </c>
      <c r="P16" s="419" t="s">
        <v>122</v>
      </c>
      <c r="Q16" s="1274" t="s">
        <v>663</v>
      </c>
    </row>
    <row r="17" customFormat="false" ht="12.75" hidden="false" customHeight="true" outlineLevel="0" collapsed="false">
      <c r="A17" s="1223" t="s">
        <v>1231</v>
      </c>
      <c r="B17" s="1224"/>
      <c r="C17" s="1276" t="n">
        <v>0.474951921831178</v>
      </c>
      <c r="D17" s="1277" t="s">
        <v>142</v>
      </c>
      <c r="E17" s="1213" t="s">
        <v>265</v>
      </c>
      <c r="F17" s="83" t="n">
        <v>-0.0629360815890135</v>
      </c>
      <c r="G17" s="83" t="n">
        <v>-0.0629360815890135</v>
      </c>
      <c r="H17" s="148" t="s">
        <v>265</v>
      </c>
      <c r="I17" s="1217" t="s">
        <v>142</v>
      </c>
      <c r="J17" s="149" t="s">
        <v>142</v>
      </c>
      <c r="K17" s="1278" t="s">
        <v>265</v>
      </c>
      <c r="L17" s="1279" t="n">
        <v>-0.0298916129032258</v>
      </c>
      <c r="M17" s="1272" t="n">
        <v>-0.0298916129032258</v>
      </c>
      <c r="N17" s="1284" t="s">
        <v>265</v>
      </c>
      <c r="O17" s="1285" t="s">
        <v>142</v>
      </c>
      <c r="P17" s="1281" t="s">
        <v>142</v>
      </c>
      <c r="Q17" s="1275" t="n">
        <v>0.109602580645161</v>
      </c>
    </row>
    <row r="18" customFormat="false" ht="12.75" hidden="false" customHeight="true" outlineLevel="0" collapsed="false">
      <c r="A18" s="1223" t="s">
        <v>1232</v>
      </c>
      <c r="B18" s="1224"/>
      <c r="C18" s="1276" t="n">
        <v>0.912656682455822</v>
      </c>
      <c r="D18" s="1277" t="s">
        <v>142</v>
      </c>
      <c r="E18" s="1213" t="s">
        <v>265</v>
      </c>
      <c r="F18" s="148" t="s">
        <v>265</v>
      </c>
      <c r="G18" s="148" t="s">
        <v>265</v>
      </c>
      <c r="H18" s="148" t="s">
        <v>265</v>
      </c>
      <c r="I18" s="1214" t="n">
        <v>-0.164837822426575</v>
      </c>
      <c r="J18" s="149" t="s">
        <v>142</v>
      </c>
      <c r="K18" s="1278" t="s">
        <v>265</v>
      </c>
      <c r="L18" s="1284" t="s">
        <v>265</v>
      </c>
      <c r="M18" s="1283" t="s">
        <v>265</v>
      </c>
      <c r="N18" s="1284" t="s">
        <v>265</v>
      </c>
      <c r="O18" s="1280" t="n">
        <v>-0.15044034015908</v>
      </c>
      <c r="P18" s="1281" t="s">
        <v>142</v>
      </c>
      <c r="Q18" s="1275" t="n">
        <v>0.551614580583294</v>
      </c>
    </row>
    <row r="19" customFormat="false" ht="12.75" hidden="false" customHeight="true" outlineLevel="0" collapsed="false">
      <c r="A19" s="1223" t="s">
        <v>1233</v>
      </c>
      <c r="B19" s="1224"/>
      <c r="C19" s="1286" t="s">
        <v>142</v>
      </c>
      <c r="D19" s="1277" t="s">
        <v>142</v>
      </c>
      <c r="E19" s="1213" t="s">
        <v>142</v>
      </c>
      <c r="F19" s="148" t="s">
        <v>142</v>
      </c>
      <c r="G19" s="148" t="s">
        <v>142</v>
      </c>
      <c r="H19" s="148" t="s">
        <v>265</v>
      </c>
      <c r="I19" s="1217" t="s">
        <v>142</v>
      </c>
      <c r="J19" s="149" t="s">
        <v>142</v>
      </c>
      <c r="K19" s="1278" t="s">
        <v>142</v>
      </c>
      <c r="L19" s="1284" t="s">
        <v>142</v>
      </c>
      <c r="M19" s="1283" t="s">
        <v>142</v>
      </c>
      <c r="N19" s="1284" t="s">
        <v>265</v>
      </c>
      <c r="O19" s="1285" t="s">
        <v>142</v>
      </c>
      <c r="P19" s="1281" t="s">
        <v>142</v>
      </c>
      <c r="Q19" s="1274" t="s">
        <v>296</v>
      </c>
    </row>
    <row r="20" customFormat="false" ht="13.5" hidden="false" customHeight="true" outlineLevel="0" collapsed="false">
      <c r="A20" s="1223" t="s">
        <v>1234</v>
      </c>
      <c r="B20" s="1224"/>
      <c r="C20" s="1276" t="n">
        <v>42.6541510696631</v>
      </c>
      <c r="D20" s="1277" t="s">
        <v>142</v>
      </c>
      <c r="E20" s="1213" t="s">
        <v>265</v>
      </c>
      <c r="F20" s="148" t="s">
        <v>265</v>
      </c>
      <c r="G20" s="148" t="s">
        <v>265</v>
      </c>
      <c r="H20" s="148" t="s">
        <v>117</v>
      </c>
      <c r="I20" s="1217" t="s">
        <v>117</v>
      </c>
      <c r="J20" s="149" t="s">
        <v>142</v>
      </c>
      <c r="K20" s="1278" t="s">
        <v>265</v>
      </c>
      <c r="L20" s="1284" t="s">
        <v>265</v>
      </c>
      <c r="M20" s="1283" t="s">
        <v>265</v>
      </c>
      <c r="N20" s="1284" t="s">
        <v>117</v>
      </c>
      <c r="O20" s="1285" t="s">
        <v>117</v>
      </c>
      <c r="P20" s="1281" t="s">
        <v>142</v>
      </c>
      <c r="Q20" s="1274" t="s">
        <v>1235</v>
      </c>
    </row>
    <row r="21" customFormat="false" ht="12.75" hidden="false" customHeight="true" outlineLevel="0" collapsed="false">
      <c r="A21" s="1213"/>
      <c r="B21" s="636" t="s">
        <v>1195</v>
      </c>
      <c r="C21" s="342" t="s">
        <v>142</v>
      </c>
      <c r="D21" s="342" t="s">
        <v>142</v>
      </c>
      <c r="E21" s="1213" t="s">
        <v>265</v>
      </c>
      <c r="F21" s="148" t="s">
        <v>265</v>
      </c>
      <c r="G21" s="148" t="s">
        <v>265</v>
      </c>
      <c r="H21" s="148" t="s">
        <v>117</v>
      </c>
      <c r="I21" s="1217" t="s">
        <v>117</v>
      </c>
      <c r="J21" s="149" t="s">
        <v>142</v>
      </c>
      <c r="K21" s="418" t="s">
        <v>265</v>
      </c>
      <c r="L21" s="418" t="s">
        <v>265</v>
      </c>
      <c r="M21" s="148" t="s">
        <v>265</v>
      </c>
      <c r="N21" s="418" t="s">
        <v>117</v>
      </c>
      <c r="O21" s="1218" t="s">
        <v>117</v>
      </c>
      <c r="P21" s="771" t="s">
        <v>142</v>
      </c>
      <c r="Q21" s="1274" t="s">
        <v>1235</v>
      </c>
    </row>
    <row r="22" customFormat="false" ht="12.75" hidden="false" customHeight="true" outlineLevel="0" collapsed="false">
      <c r="A22" s="1213"/>
      <c r="B22" s="636" t="s">
        <v>1196</v>
      </c>
      <c r="C22" s="342" t="n">
        <v>11.5966246618304</v>
      </c>
      <c r="D22" s="342" t="s">
        <v>142</v>
      </c>
      <c r="E22" s="1213" t="s">
        <v>265</v>
      </c>
      <c r="F22" s="148" t="s">
        <v>265</v>
      </c>
      <c r="G22" s="148" t="s">
        <v>265</v>
      </c>
      <c r="H22" s="148" t="s">
        <v>117</v>
      </c>
      <c r="I22" s="1217" t="s">
        <v>117</v>
      </c>
      <c r="J22" s="149" t="s">
        <v>142</v>
      </c>
      <c r="K22" s="418" t="s">
        <v>265</v>
      </c>
      <c r="L22" s="418" t="s">
        <v>265</v>
      </c>
      <c r="M22" s="148" t="s">
        <v>265</v>
      </c>
      <c r="N22" s="418" t="s">
        <v>117</v>
      </c>
      <c r="O22" s="1218" t="s">
        <v>117</v>
      </c>
      <c r="P22" s="771" t="s">
        <v>142</v>
      </c>
      <c r="Q22" s="1274" t="s">
        <v>1235</v>
      </c>
    </row>
    <row r="23" customFormat="false" ht="12.75" hidden="false" customHeight="true" outlineLevel="0" collapsed="false">
      <c r="A23" s="1213"/>
      <c r="B23" s="636" t="s">
        <v>1197</v>
      </c>
      <c r="C23" s="342" t="n">
        <v>31.0575264078327</v>
      </c>
      <c r="D23" s="342" t="s">
        <v>142</v>
      </c>
      <c r="E23" s="1213" t="s">
        <v>265</v>
      </c>
      <c r="F23" s="148" t="s">
        <v>265</v>
      </c>
      <c r="G23" s="148" t="s">
        <v>265</v>
      </c>
      <c r="H23" s="148" t="s">
        <v>117</v>
      </c>
      <c r="I23" s="1217" t="s">
        <v>117</v>
      </c>
      <c r="J23" s="149" t="s">
        <v>142</v>
      </c>
      <c r="K23" s="418" t="s">
        <v>265</v>
      </c>
      <c r="L23" s="418" t="s">
        <v>265</v>
      </c>
      <c r="M23" s="148" t="s">
        <v>265</v>
      </c>
      <c r="N23" s="418" t="s">
        <v>117</v>
      </c>
      <c r="O23" s="1218" t="s">
        <v>117</v>
      </c>
      <c r="P23" s="771" t="s">
        <v>142</v>
      </c>
      <c r="Q23" s="1274" t="s">
        <v>1235</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7" t="s">
        <v>1236</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8" t="s">
        <v>1237</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04</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90" t="s">
        <v>1205</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1" t="s">
        <v>1238</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90" t="s">
        <v>1239</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90" t="s">
        <v>1240</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1" t="s">
        <v>1241</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42</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2" t="s">
        <v>1243</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3" t="s">
        <v>1244</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4" t="s">
        <v>1245</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1" t="s">
        <v>1246</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7</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5" t="s">
        <v>1248</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3</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4</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9</v>
      </c>
      <c r="B43" s="678"/>
      <c r="C43" s="678"/>
      <c r="D43" s="678"/>
      <c r="E43" s="678"/>
      <c r="F43" s="678"/>
      <c r="G43" s="678"/>
      <c r="H43" s="678"/>
      <c r="I43" s="678"/>
      <c r="J43" s="678"/>
      <c r="K43" s="678"/>
      <c r="L43" s="678"/>
      <c r="M43" s="678"/>
      <c r="N43" s="678"/>
      <c r="O43" s="678"/>
      <c r="P43" s="678"/>
      <c r="Q43" s="678"/>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5" t="s">
        <v>81</v>
      </c>
    </row>
    <row r="2" customFormat="false" ht="15.75" hidden="false" customHeight="true" outlineLevel="0" collapsed="false">
      <c r="A2" s="4" t="s">
        <v>157</v>
      </c>
      <c r="J2" s="5" t="s">
        <v>83</v>
      </c>
    </row>
    <row r="3" customFormat="false" ht="15.75" hidden="false" customHeight="true" outlineLevel="0" collapsed="false">
      <c r="A3" s="4" t="s">
        <v>158</v>
      </c>
      <c r="I3" s="5"/>
      <c r="J3" s="5" t="s">
        <v>84</v>
      </c>
    </row>
    <row r="4" customFormat="false" ht="12.75" hidden="false" customHeight="true" outlineLevel="0" collapsed="false"/>
    <row r="5" customFormat="false" ht="14.25" hidden="false" customHeight="true" outlineLevel="0" collapsed="false">
      <c r="A5" s="62" t="s">
        <v>85</v>
      </c>
      <c r="B5" s="63" t="s">
        <v>159</v>
      </c>
      <c r="C5" s="63"/>
      <c r="D5" s="63" t="s">
        <v>160</v>
      </c>
      <c r="E5" s="63"/>
      <c r="F5" s="63"/>
      <c r="G5" s="64" t="s">
        <v>161</v>
      </c>
      <c r="H5" s="64"/>
      <c r="I5" s="64"/>
      <c r="J5" s="64"/>
    </row>
    <row r="6" customFormat="false" ht="13.5" hidden="false" customHeight="true" outlineLevel="0" collapsed="false">
      <c r="A6" s="65"/>
      <c r="B6" s="66" t="s">
        <v>162</v>
      </c>
      <c r="C6" s="66"/>
      <c r="D6" s="67" t="s">
        <v>163</v>
      </c>
      <c r="E6" s="67" t="s">
        <v>87</v>
      </c>
      <c r="F6" s="67" t="s">
        <v>88</v>
      </c>
      <c r="G6" s="68"/>
      <c r="H6" s="69" t="s">
        <v>164</v>
      </c>
      <c r="I6" s="67" t="s">
        <v>87</v>
      </c>
      <c r="J6" s="70" t="s">
        <v>88</v>
      </c>
    </row>
    <row r="7" customFormat="false" ht="15" hidden="false" customHeight="true" outlineLevel="0" collapsed="false">
      <c r="A7" s="71"/>
      <c r="B7" s="72" t="s">
        <v>165</v>
      </c>
      <c r="C7" s="73" t="s">
        <v>166</v>
      </c>
      <c r="D7" s="73" t="s">
        <v>167</v>
      </c>
      <c r="E7" s="73" t="s">
        <v>168</v>
      </c>
      <c r="F7" s="73"/>
      <c r="G7" s="74"/>
      <c r="H7" s="75" t="s">
        <v>93</v>
      </c>
      <c r="I7" s="75"/>
      <c r="J7" s="75"/>
    </row>
    <row r="8" customFormat="false" ht="12.75" hidden="false" customHeight="true" outlineLevel="0" collapsed="false">
      <c r="A8" s="76" t="s">
        <v>169</v>
      </c>
      <c r="B8" s="77" t="n">
        <v>18156394.1366481</v>
      </c>
      <c r="C8" s="78" t="s">
        <v>170</v>
      </c>
      <c r="D8" s="79"/>
      <c r="E8" s="79"/>
      <c r="F8" s="79"/>
      <c r="G8" s="80"/>
      <c r="H8" s="77" t="n">
        <v>1233364.85598174</v>
      </c>
      <c r="I8" s="77" t="n">
        <v>43.8764602665444</v>
      </c>
      <c r="J8" s="81" t="n">
        <v>24.2036885140629</v>
      </c>
    </row>
    <row r="9" customFormat="false" ht="12.75" hidden="false" customHeight="true" outlineLevel="0" collapsed="false">
      <c r="A9" s="82" t="s">
        <v>171</v>
      </c>
      <c r="B9" s="83" t="n">
        <v>8401986.9475156</v>
      </c>
      <c r="C9" s="84" t="s">
        <v>170</v>
      </c>
      <c r="D9" s="77" t="n">
        <v>67.0883224199305</v>
      </c>
      <c r="E9" s="77" t="n">
        <v>2.37766522542186</v>
      </c>
      <c r="F9" s="77" t="n">
        <v>1.40333848546523</v>
      </c>
      <c r="G9" s="80"/>
      <c r="H9" s="77" t="n">
        <v>563675.209302974</v>
      </c>
      <c r="I9" s="77" t="n">
        <v>19.9771121895562</v>
      </c>
      <c r="J9" s="81" t="n">
        <v>11.7908316378251</v>
      </c>
    </row>
    <row r="10" customFormat="false" ht="12.75" hidden="false" customHeight="true" outlineLevel="0" collapsed="false">
      <c r="A10" s="82" t="s">
        <v>172</v>
      </c>
      <c r="B10" s="83" t="n">
        <v>4954893.03854744</v>
      </c>
      <c r="C10" s="84" t="s">
        <v>170</v>
      </c>
      <c r="D10" s="77" t="n">
        <v>91.1316798287269</v>
      </c>
      <c r="E10" s="77" t="n">
        <v>2.38094378010486</v>
      </c>
      <c r="F10" s="77" t="n">
        <v>2.00276765545619</v>
      </c>
      <c r="G10" s="80"/>
      <c r="H10" s="77" t="n">
        <v>451547.725974493</v>
      </c>
      <c r="I10" s="77" t="n">
        <v>11.7973217612144</v>
      </c>
      <c r="J10" s="81" t="n">
        <v>9.92349951384785</v>
      </c>
    </row>
    <row r="11" customFormat="false" ht="12.75" hidden="false" customHeight="true" outlineLevel="0" collapsed="false">
      <c r="A11" s="82" t="s">
        <v>173</v>
      </c>
      <c r="B11" s="83" t="n">
        <v>4105566.69005637</v>
      </c>
      <c r="C11" s="84" t="s">
        <v>170</v>
      </c>
      <c r="D11" s="77" t="n">
        <v>49.5116689531579</v>
      </c>
      <c r="E11" s="77" t="n">
        <v>1.57326497332315</v>
      </c>
      <c r="F11" s="77" t="n">
        <v>0.276905160119152</v>
      </c>
      <c r="G11" s="80"/>
      <c r="H11" s="77" t="n">
        <v>203273.458823183</v>
      </c>
      <c r="I11" s="77" t="n">
        <v>6.45914426910797</v>
      </c>
      <c r="J11" s="81" t="n">
        <v>1.13685260168991</v>
      </c>
    </row>
    <row r="12" customFormat="false" ht="12.75" hidden="false" customHeight="true" outlineLevel="0" collapsed="false">
      <c r="A12" s="82" t="s">
        <v>174</v>
      </c>
      <c r="B12" s="83" t="n">
        <v>243568.239688889</v>
      </c>
      <c r="C12" s="84" t="s">
        <v>170</v>
      </c>
      <c r="D12" s="85" t="n">
        <v>94.2553160029347</v>
      </c>
      <c r="E12" s="77" t="n">
        <v>8.0285047018733</v>
      </c>
      <c r="F12" s="77" t="n">
        <v>0.574475089218552</v>
      </c>
      <c r="G12" s="86" t="s">
        <v>175</v>
      </c>
      <c r="H12" s="79"/>
      <c r="I12" s="77" t="n">
        <v>1.95548875756925</v>
      </c>
      <c r="J12" s="81" t="n">
        <v>0.13992388622608</v>
      </c>
    </row>
    <row r="13" customFormat="false" ht="12.75" hidden="false" customHeight="true" outlineLevel="0" collapsed="false">
      <c r="A13" s="87" t="s">
        <v>176</v>
      </c>
      <c r="B13" s="83" t="n">
        <v>450379.220839823</v>
      </c>
      <c r="C13" s="88" t="s">
        <v>170</v>
      </c>
      <c r="D13" s="89" t="n">
        <v>33.013205745516</v>
      </c>
      <c r="E13" s="89" t="n">
        <v>8.18730775860562</v>
      </c>
      <c r="F13" s="89" t="n">
        <v>2.69235528276102</v>
      </c>
      <c r="G13" s="90"/>
      <c r="H13" s="89" t="n">
        <v>14868.4618810903</v>
      </c>
      <c r="I13" s="89" t="n">
        <v>3.68739328909664</v>
      </c>
      <c r="J13" s="91" t="n">
        <v>1.21258087447389</v>
      </c>
    </row>
    <row r="14" customFormat="false" ht="12.75" hidden="false" customHeight="true" outlineLevel="0" collapsed="false">
      <c r="A14" s="92" t="s">
        <v>177</v>
      </c>
      <c r="B14" s="93" t="n">
        <v>6724831.1811941</v>
      </c>
      <c r="C14" s="94" t="s">
        <v>170</v>
      </c>
      <c r="D14" s="95"/>
      <c r="E14" s="95"/>
      <c r="F14" s="95"/>
      <c r="G14" s="96"/>
      <c r="H14" s="93" t="n">
        <v>447301.904789838</v>
      </c>
      <c r="I14" s="93" t="n">
        <v>1.62474819606602</v>
      </c>
      <c r="J14" s="97" t="n">
        <v>6.76252947656773</v>
      </c>
    </row>
    <row r="15" customFormat="false" ht="12.75" hidden="false" customHeight="true" outlineLevel="0" collapsed="false">
      <c r="A15" s="82" t="s">
        <v>171</v>
      </c>
      <c r="B15" s="83" t="n">
        <v>1425752.5892354</v>
      </c>
      <c r="C15" s="84" t="s">
        <v>170</v>
      </c>
      <c r="D15" s="77" t="n">
        <v>66.5127668823416</v>
      </c>
      <c r="E15" s="77" t="n">
        <v>0.155170304104253</v>
      </c>
      <c r="F15" s="77" t="n">
        <v>0.357389391557333</v>
      </c>
      <c r="G15" s="80"/>
      <c r="H15" s="83" t="n">
        <v>94830.7495997091</v>
      </c>
      <c r="I15" s="83" t="n">
        <v>0.221234462849083</v>
      </c>
      <c r="J15" s="83" t="n">
        <v>0.509548850378131</v>
      </c>
      <c r="K15" s="16"/>
    </row>
    <row r="16" customFormat="false" ht="12.75" hidden="false" customHeight="true" outlineLevel="0" collapsed="false">
      <c r="A16" s="82" t="s">
        <v>172</v>
      </c>
      <c r="B16" s="83" t="n">
        <v>2481848.65341021</v>
      </c>
      <c r="C16" s="84" t="s">
        <v>170</v>
      </c>
      <c r="D16" s="77" t="n">
        <v>89.1169592925933</v>
      </c>
      <c r="E16" s="77" t="n">
        <v>0.15753992802339</v>
      </c>
      <c r="F16" s="77" t="n">
        <v>1.87419298008076</v>
      </c>
      <c r="G16" s="80"/>
      <c r="H16" s="83" t="n">
        <v>221174.805416336</v>
      </c>
      <c r="I16" s="83" t="n">
        <v>0.390990258223192</v>
      </c>
      <c r="J16" s="83" t="n">
        <v>4.6514633238443</v>
      </c>
      <c r="K16" s="16"/>
    </row>
    <row r="17" customFormat="false" ht="12.75" hidden="false" customHeight="true" outlineLevel="0" collapsed="false">
      <c r="A17" s="82" t="s">
        <v>173</v>
      </c>
      <c r="B17" s="83" t="n">
        <v>2514534.44210529</v>
      </c>
      <c r="C17" s="84" t="s">
        <v>170</v>
      </c>
      <c r="D17" s="77" t="n">
        <v>49.409282678996</v>
      </c>
      <c r="E17" s="77" t="n">
        <v>0.291087079880315</v>
      </c>
      <c r="F17" s="77" t="n">
        <v>0.207206835716651</v>
      </c>
      <c r="G17" s="80"/>
      <c r="H17" s="83" t="n">
        <v>124241.343056052</v>
      </c>
      <c r="I17" s="83" t="n">
        <v>0.731948488010906</v>
      </c>
      <c r="J17" s="83" t="n">
        <v>0.521028725049171</v>
      </c>
      <c r="K17" s="16"/>
    </row>
    <row r="18" customFormat="false" ht="12.75" hidden="false" customHeight="true" outlineLevel="0" collapsed="false">
      <c r="A18" s="82" t="s">
        <v>174</v>
      </c>
      <c r="B18" s="83" t="n">
        <v>26785.7183888889</v>
      </c>
      <c r="C18" s="84" t="s">
        <v>170</v>
      </c>
      <c r="D18" s="77" t="n">
        <v>94.4563998030223</v>
      </c>
      <c r="E18" s="77" t="n">
        <v>4.76920121984074</v>
      </c>
      <c r="F18" s="77" t="n">
        <v>0.239319549486063</v>
      </c>
      <c r="G18" s="98" t="s">
        <v>175</v>
      </c>
      <c r="H18" s="83" t="n">
        <v>2530.08252515205</v>
      </c>
      <c r="I18" s="83" t="n">
        <v>0.127746480814599</v>
      </c>
      <c r="J18" s="83" t="n">
        <v>0.00641034605748945</v>
      </c>
      <c r="K18" s="16"/>
    </row>
    <row r="19" customFormat="false" ht="12.75" hidden="false" customHeight="true" outlineLevel="0" collapsed="false">
      <c r="A19" s="82" t="s">
        <v>176</v>
      </c>
      <c r="B19" s="83" t="n">
        <v>275909.778054303</v>
      </c>
      <c r="C19" s="84" t="s">
        <v>170</v>
      </c>
      <c r="D19" s="77" t="n">
        <v>25.5699771406913</v>
      </c>
      <c r="E19" s="77" t="n">
        <v>0.55390753907302</v>
      </c>
      <c r="F19" s="77" t="n">
        <v>3.89286033576979</v>
      </c>
      <c r="G19" s="80"/>
      <c r="H19" s="83" t="n">
        <v>7055.00671774173</v>
      </c>
      <c r="I19" s="83" t="n">
        <v>0.152828506168242</v>
      </c>
      <c r="J19" s="83" t="n">
        <v>1.07407823123864</v>
      </c>
      <c r="K19" s="16"/>
    </row>
    <row r="20" customFormat="false" ht="12.75" hidden="false" customHeight="true" outlineLevel="0" collapsed="false">
      <c r="A20" s="99" t="s">
        <v>178</v>
      </c>
      <c r="B20" s="83" t="n">
        <v>6297300.02161492</v>
      </c>
      <c r="C20" s="84" t="s">
        <v>170</v>
      </c>
      <c r="D20" s="79"/>
      <c r="E20" s="79"/>
      <c r="F20" s="79"/>
      <c r="G20" s="80"/>
      <c r="H20" s="83" t="n">
        <v>423600.725177043</v>
      </c>
      <c r="I20" s="83" t="n">
        <v>1.43137151258626</v>
      </c>
      <c r="J20" s="83" t="n">
        <v>6.50611535127541</v>
      </c>
      <c r="K20" s="16"/>
    </row>
    <row r="21" customFormat="false" ht="12.75" hidden="false" customHeight="true" outlineLevel="0" collapsed="false">
      <c r="A21" s="100" t="s">
        <v>171</v>
      </c>
      <c r="B21" s="20" t="n">
        <v>1128741.54839771</v>
      </c>
      <c r="C21" s="101" t="s">
        <v>170</v>
      </c>
      <c r="D21" s="77" t="n">
        <v>69.8147067169252</v>
      </c>
      <c r="E21" s="77" t="n">
        <v>0.130668730565108</v>
      </c>
      <c r="F21" s="77" t="n">
        <v>0.274822141141372</v>
      </c>
      <c r="G21" s="102"/>
      <c r="H21" s="20" t="n">
        <v>78802.7601605945</v>
      </c>
      <c r="I21" s="20" t="n">
        <v>0.147491225265224</v>
      </c>
      <c r="J21" s="21" t="n">
        <v>0.310203169125887</v>
      </c>
    </row>
    <row r="22" customFormat="false" ht="12.75" hidden="false" customHeight="true" outlineLevel="0" collapsed="false">
      <c r="A22" s="100" t="s">
        <v>172</v>
      </c>
      <c r="B22" s="20" t="n">
        <v>2397717.87122166</v>
      </c>
      <c r="C22" s="101" t="s">
        <v>170</v>
      </c>
      <c r="D22" s="77" t="n">
        <v>89.9954602085007</v>
      </c>
      <c r="E22" s="77" t="n">
        <v>0.139407909239671</v>
      </c>
      <c r="F22" s="77" t="n">
        <v>1.92899598149189</v>
      </c>
      <c r="G22" s="102"/>
      <c r="H22" s="20" t="n">
        <v>215783.72327074</v>
      </c>
      <c r="I22" s="20" t="n">
        <v>0.334260835373607</v>
      </c>
      <c r="J22" s="21" t="n">
        <v>4.62518813833788</v>
      </c>
    </row>
    <row r="23" customFormat="false" ht="12.75" hidden="false" customHeight="true" outlineLevel="0" collapsed="false">
      <c r="A23" s="100" t="s">
        <v>173</v>
      </c>
      <c r="B23" s="20" t="n">
        <v>2472477.65019857</v>
      </c>
      <c r="C23" s="101" t="s">
        <v>170</v>
      </c>
      <c r="D23" s="77" t="n">
        <v>49.4071743116207</v>
      </c>
      <c r="E23" s="77" t="n">
        <v>0.270602675696666</v>
      </c>
      <c r="F23" s="77" t="n">
        <v>0.198315288728781</v>
      </c>
      <c r="G23" s="102"/>
      <c r="H23" s="20" t="n">
        <v>122158.134244947</v>
      </c>
      <c r="I23" s="20" t="n">
        <v>0.669059067743939</v>
      </c>
      <c r="J23" s="21" t="n">
        <v>0.490330119074588</v>
      </c>
    </row>
    <row r="24" customFormat="false" ht="12.75" hidden="false" customHeight="true" outlineLevel="0" collapsed="false">
      <c r="A24" s="100" t="s">
        <v>174</v>
      </c>
      <c r="B24" s="20" t="n">
        <v>26785.7183888889</v>
      </c>
      <c r="C24" s="101" t="s">
        <v>170</v>
      </c>
      <c r="D24" s="77" t="n">
        <v>94.4563998030223</v>
      </c>
      <c r="E24" s="77" t="n">
        <v>4.76920121984074</v>
      </c>
      <c r="F24" s="77" t="n">
        <v>0.239319549486063</v>
      </c>
      <c r="G24" s="103" t="s">
        <v>175</v>
      </c>
      <c r="H24" s="20" t="n">
        <v>2530.08252515205</v>
      </c>
      <c r="I24" s="20" t="n">
        <v>0.127746480814599</v>
      </c>
      <c r="J24" s="21" t="n">
        <v>0.00641034605748945</v>
      </c>
    </row>
    <row r="25" customFormat="false" ht="12.75" hidden="false" customHeight="true" outlineLevel="0" collapsed="false">
      <c r="A25" s="100" t="s">
        <v>176</v>
      </c>
      <c r="B25" s="20" t="n">
        <v>271577.233408088</v>
      </c>
      <c r="C25" s="101" t="s">
        <v>170</v>
      </c>
      <c r="D25" s="77" t="n">
        <v>25.2455164032813</v>
      </c>
      <c r="E25" s="77" t="n">
        <v>0.562690404755914</v>
      </c>
      <c r="F25" s="77" t="n">
        <v>3.95461565464046</v>
      </c>
      <c r="G25" s="102"/>
      <c r="H25" s="20" t="n">
        <v>6856.10750076162</v>
      </c>
      <c r="I25" s="20" t="n">
        <v>0.152813903388888</v>
      </c>
      <c r="J25" s="21" t="n">
        <v>1.07398357867957</v>
      </c>
    </row>
    <row r="26" customFormat="false" ht="12.75" hidden="false" customHeight="true" outlineLevel="0" collapsed="false">
      <c r="A26" s="99" t="s">
        <v>98</v>
      </c>
      <c r="B26" s="83" t="n">
        <v>297059.265274206</v>
      </c>
      <c r="C26" s="84" t="s">
        <v>170</v>
      </c>
      <c r="D26" s="79"/>
      <c r="E26" s="79"/>
      <c r="F26" s="79"/>
      <c r="G26" s="102"/>
      <c r="H26" s="83" t="n">
        <v>16018.3595221966</v>
      </c>
      <c r="I26" s="83" t="n">
        <v>0.0841213177769886</v>
      </c>
      <c r="J26" s="83" t="n">
        <v>0.199775176119664</v>
      </c>
      <c r="K26" s="16"/>
    </row>
    <row r="27" customFormat="false" ht="12.75" hidden="false" customHeight="true" outlineLevel="0" collapsed="false">
      <c r="A27" s="100" t="s">
        <v>171</v>
      </c>
      <c r="B27" s="20" t="n">
        <v>295682.884056618</v>
      </c>
      <c r="C27" s="101" t="s">
        <v>170</v>
      </c>
      <c r="D27" s="77" t="n">
        <v>53.9450781618179</v>
      </c>
      <c r="E27" s="77" t="n">
        <v>0.249389551618081</v>
      </c>
      <c r="F27" s="77" t="n">
        <v>0.674171596145907</v>
      </c>
      <c r="G27" s="102"/>
      <c r="H27" s="20" t="n">
        <v>15950.636291546</v>
      </c>
      <c r="I27" s="20" t="n">
        <v>0.0737402218760208</v>
      </c>
      <c r="J27" s="21" t="n">
        <v>0.199341001897475</v>
      </c>
    </row>
    <row r="28" customFormat="false" ht="12.75" hidden="false" customHeight="true" outlineLevel="0" collapsed="false">
      <c r="A28" s="100" t="s">
        <v>172</v>
      </c>
      <c r="B28" s="20" t="s">
        <v>122</v>
      </c>
      <c r="C28" s="101" t="s">
        <v>170</v>
      </c>
      <c r="D28" s="77" t="s">
        <v>122</v>
      </c>
      <c r="E28" s="77" t="s">
        <v>122</v>
      </c>
      <c r="F28" s="77" t="s">
        <v>122</v>
      </c>
      <c r="G28" s="102"/>
      <c r="H28" s="20" t="s">
        <v>122</v>
      </c>
      <c r="I28" s="20" t="s">
        <v>122</v>
      </c>
      <c r="J28" s="21" t="s">
        <v>122</v>
      </c>
    </row>
    <row r="29" customFormat="false" ht="12.75" hidden="false" customHeight="true" outlineLevel="0" collapsed="false">
      <c r="A29" s="100" t="s">
        <v>173</v>
      </c>
      <c r="B29" s="20" t="n">
        <v>1264.83611758814</v>
      </c>
      <c r="C29" s="101" t="s">
        <v>170</v>
      </c>
      <c r="D29" s="77" t="n">
        <v>49.4007982589843</v>
      </c>
      <c r="E29" s="77" t="n">
        <v>8.19591801456556</v>
      </c>
      <c r="F29" s="77" t="n">
        <v>0.268431347267077</v>
      </c>
      <c r="G29" s="102"/>
      <c r="H29" s="20" t="n">
        <v>62.4839138756486</v>
      </c>
      <c r="I29" s="20" t="n">
        <v>0.0103664931216138</v>
      </c>
      <c r="J29" s="21" t="n">
        <v>0.000339521663116243</v>
      </c>
    </row>
    <row r="30" customFormat="false" ht="12.75" hidden="false" customHeight="true" outlineLevel="0" collapsed="false">
      <c r="A30" s="100" t="s">
        <v>174</v>
      </c>
      <c r="B30" s="20" t="s">
        <v>122</v>
      </c>
      <c r="C30" s="101" t="s">
        <v>170</v>
      </c>
      <c r="D30" s="77" t="s">
        <v>122</v>
      </c>
      <c r="E30" s="77" t="s">
        <v>122</v>
      </c>
      <c r="F30" s="77" t="s">
        <v>122</v>
      </c>
      <c r="G30" s="103" t="s">
        <v>175</v>
      </c>
      <c r="H30" s="20" t="s">
        <v>122</v>
      </c>
      <c r="I30" s="20" t="s">
        <v>122</v>
      </c>
      <c r="J30" s="21" t="s">
        <v>122</v>
      </c>
    </row>
    <row r="31" customFormat="false" ht="12.75" hidden="false" customHeight="true" outlineLevel="0" collapsed="false">
      <c r="A31" s="100" t="s">
        <v>176</v>
      </c>
      <c r="B31" s="20" t="n">
        <v>111.5451</v>
      </c>
      <c r="C31" s="101" t="s">
        <v>170</v>
      </c>
      <c r="D31" s="77" t="n">
        <v>46.9703893313108</v>
      </c>
      <c r="E31" s="77" t="n">
        <v>0.13091367844945</v>
      </c>
      <c r="F31" s="77" t="n">
        <v>0.848558646438835</v>
      </c>
      <c r="G31" s="102"/>
      <c r="H31" s="20" t="n">
        <v>5.239316775</v>
      </c>
      <c r="I31" s="20" t="n">
        <v>1.46027793540117E-005</v>
      </c>
      <c r="J31" s="21" t="n">
        <v>9.46525590728845E-005</v>
      </c>
    </row>
    <row r="32" customFormat="false" ht="12.75" hidden="false" customHeight="true" outlineLevel="0" collapsed="false">
      <c r="A32" s="99" t="s">
        <v>99</v>
      </c>
      <c r="B32" s="83" t="n">
        <v>130471.894304969</v>
      </c>
      <c r="C32" s="84" t="s">
        <v>170</v>
      </c>
      <c r="D32" s="79"/>
      <c r="E32" s="79"/>
      <c r="F32" s="79"/>
      <c r="G32" s="102"/>
      <c r="H32" s="83" t="n">
        <v>7682.82009059845</v>
      </c>
      <c r="I32" s="83" t="n">
        <v>0.109255365702775</v>
      </c>
      <c r="J32" s="83" t="n">
        <v>0.0566389491726526</v>
      </c>
      <c r="K32" s="16"/>
    </row>
    <row r="33" customFormat="false" ht="12.75" hidden="false" customHeight="true" outlineLevel="0" collapsed="false">
      <c r="A33" s="100" t="s">
        <v>171</v>
      </c>
      <c r="B33" s="20" t="n">
        <v>1328.15678106629</v>
      </c>
      <c r="C33" s="101" t="s">
        <v>170</v>
      </c>
      <c r="D33" s="77" t="n">
        <v>58.2409762698033</v>
      </c>
      <c r="E33" s="77" t="n">
        <v>0.002270596273484</v>
      </c>
      <c r="F33" s="77" t="n">
        <v>0.00352319457758908</v>
      </c>
      <c r="G33" s="102"/>
      <c r="H33" s="20" t="n">
        <v>77.3531475686602</v>
      </c>
      <c r="I33" s="20" t="n">
        <v>3.01570783769163E-006</v>
      </c>
      <c r="J33" s="21" t="n">
        <v>4.67935476924092E-006</v>
      </c>
    </row>
    <row r="34" customFormat="false" ht="12.75" hidden="false" customHeight="true" outlineLevel="0" collapsed="false">
      <c r="A34" s="100" t="s">
        <v>172</v>
      </c>
      <c r="B34" s="20" t="n">
        <v>84130.7821885528</v>
      </c>
      <c r="C34" s="101" t="s">
        <v>170</v>
      </c>
      <c r="D34" s="77" t="n">
        <v>64.0797815657183</v>
      </c>
      <c r="E34" s="77" t="n">
        <v>0.67430043289558</v>
      </c>
      <c r="F34" s="77" t="n">
        <v>0.312313576825297</v>
      </c>
      <c r="G34" s="102"/>
      <c r="H34" s="20" t="n">
        <v>5391.08214559548</v>
      </c>
      <c r="I34" s="20" t="n">
        <v>0.0567294228495849</v>
      </c>
      <c r="J34" s="21" t="n">
        <v>0.0262751855064169</v>
      </c>
    </row>
    <row r="35" customFormat="false" ht="12.75" hidden="false" customHeight="true" outlineLevel="0" collapsed="false">
      <c r="A35" s="100" t="s">
        <v>173</v>
      </c>
      <c r="B35" s="20" t="n">
        <v>40791.9557891344</v>
      </c>
      <c r="C35" s="101" t="s">
        <v>170</v>
      </c>
      <c r="D35" s="77" t="n">
        <v>49.5373378926697</v>
      </c>
      <c r="E35" s="77" t="n">
        <v>1.28758050770743</v>
      </c>
      <c r="F35" s="77" t="n">
        <v>0.744241939964868</v>
      </c>
      <c r="G35" s="102"/>
      <c r="H35" s="20" t="n">
        <v>2020.72489722919</v>
      </c>
      <c r="I35" s="20" t="n">
        <v>0.0525229271453528</v>
      </c>
      <c r="J35" s="21" t="n">
        <v>0.0303590843114665</v>
      </c>
    </row>
    <row r="36" customFormat="false" ht="12.75" hidden="false" customHeight="true" outlineLevel="0" collapsed="false">
      <c r="A36" s="100" t="s">
        <v>174</v>
      </c>
      <c r="B36" s="20" t="s">
        <v>122</v>
      </c>
      <c r="C36" s="101" t="s">
        <v>170</v>
      </c>
      <c r="D36" s="77" t="s">
        <v>122</v>
      </c>
      <c r="E36" s="77" t="s">
        <v>122</v>
      </c>
      <c r="F36" s="77" t="s">
        <v>122</v>
      </c>
      <c r="G36" s="103" t="s">
        <v>175</v>
      </c>
      <c r="H36" s="20" t="s">
        <v>122</v>
      </c>
      <c r="I36" s="20" t="s">
        <v>122</v>
      </c>
      <c r="J36" s="21" t="s">
        <v>122</v>
      </c>
    </row>
    <row r="37" customFormat="false" ht="12.75" hidden="false" customHeight="true" outlineLevel="0" collapsed="false">
      <c r="A37" s="104" t="s">
        <v>176</v>
      </c>
      <c r="B37" s="41" t="n">
        <v>4220.99954621537</v>
      </c>
      <c r="C37" s="105" t="s">
        <v>170</v>
      </c>
      <c r="D37" s="106" t="n">
        <v>45.8801044834871</v>
      </c>
      <c r="E37" s="106" t="s">
        <v>142</v>
      </c>
      <c r="F37" s="106" t="s">
        <v>142</v>
      </c>
      <c r="G37" s="107"/>
      <c r="H37" s="41" t="n">
        <v>193.659900205113</v>
      </c>
      <c r="I37" s="41" t="s">
        <v>142</v>
      </c>
      <c r="J37" s="42" t="s">
        <v>142</v>
      </c>
    </row>
    <row r="40" customFormat="false" ht="12" hidden="false" customHeight="true" outlineLevel="0" collapsed="false">
      <c r="A40" s="108" t="s">
        <v>179</v>
      </c>
    </row>
    <row r="42" customFormat="false" ht="12" hidden="false" customHeight="true" outlineLevel="0" collapsed="false">
      <c r="A42" s="109" t="s">
        <v>180</v>
      </c>
    </row>
    <row r="43" customFormat="false" ht="11.25" hidden="false" customHeight="true" outlineLevel="0" collapsed="false">
      <c r="A43" s="110"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0</v>
      </c>
      <c r="Q1" s="111" t="s">
        <v>81</v>
      </c>
    </row>
    <row r="2" customFormat="false" ht="20.1" hidden="false" customHeight="true" outlineLevel="0" collapsed="false">
      <c r="A2" s="4" t="s">
        <v>1251</v>
      </c>
      <c r="Q2" s="111" t="s">
        <v>83</v>
      </c>
    </row>
    <row r="3" customFormat="false" ht="20.1" hidden="false" customHeight="true" outlineLevel="0" collapsed="false">
      <c r="A3" s="4" t="s">
        <v>225</v>
      </c>
      <c r="Q3" s="111" t="s">
        <v>84</v>
      </c>
    </row>
    <row r="4" customFormat="false" ht="12" hidden="false" customHeight="true" outlineLevel="0" collapsed="false">
      <c r="Q4" s="1244"/>
    </row>
    <row r="5" customFormat="false" ht="30" hidden="false" customHeight="true" outlineLevel="0" collapsed="false">
      <c r="A5" s="1239" t="s">
        <v>85</v>
      </c>
      <c r="B5" s="1239"/>
      <c r="C5" s="1296" t="s">
        <v>482</v>
      </c>
      <c r="D5" s="1296"/>
      <c r="E5" s="1194" t="s">
        <v>1167</v>
      </c>
      <c r="F5" s="1194"/>
      <c r="G5" s="1194"/>
      <c r="H5" s="1194"/>
      <c r="I5" s="1194"/>
      <c r="J5" s="1194"/>
      <c r="K5" s="1194" t="s">
        <v>1168</v>
      </c>
      <c r="L5" s="1194"/>
      <c r="M5" s="1194"/>
      <c r="N5" s="1194"/>
      <c r="O5" s="1194"/>
      <c r="P5" s="1194"/>
      <c r="Q5" s="1194" t="s">
        <v>1222</v>
      </c>
    </row>
    <row r="6" customFormat="false" ht="47.25" hidden="false" customHeight="true" outlineLevel="0" collapsed="false">
      <c r="A6" s="1195" t="s">
        <v>1170</v>
      </c>
      <c r="B6" s="1297" t="s">
        <v>1223</v>
      </c>
      <c r="C6" s="1197" t="s">
        <v>1172</v>
      </c>
      <c r="D6" s="1197" t="s">
        <v>1173</v>
      </c>
      <c r="E6" s="1198" t="s">
        <v>1174</v>
      </c>
      <c r="F6" s="1198"/>
      <c r="G6" s="1198"/>
      <c r="H6" s="1199" t="s">
        <v>1175</v>
      </c>
      <c r="I6" s="1200" t="s">
        <v>1176</v>
      </c>
      <c r="J6" s="1200"/>
      <c r="K6" s="1201" t="s">
        <v>1224</v>
      </c>
      <c r="L6" s="1201"/>
      <c r="M6" s="1201"/>
      <c r="N6" s="1199" t="s">
        <v>1225</v>
      </c>
      <c r="O6" s="1200" t="s">
        <v>1226</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227</v>
      </c>
      <c r="Q8" s="1194"/>
    </row>
    <row r="9" customFormat="false" ht="15.95" hidden="false" customHeight="true" outlineLevel="0" collapsed="false">
      <c r="A9" s="1195"/>
      <c r="B9" s="1297"/>
      <c r="C9" s="1197"/>
      <c r="D9" s="1197"/>
      <c r="E9" s="1247" t="s">
        <v>1187</v>
      </c>
      <c r="F9" s="1247"/>
      <c r="G9" s="1247"/>
      <c r="H9" s="1247"/>
      <c r="I9" s="1247"/>
      <c r="J9" s="1247"/>
      <c r="K9" s="1197" t="s">
        <v>251</v>
      </c>
      <c r="L9" s="1197"/>
      <c r="M9" s="1197"/>
      <c r="N9" s="1197"/>
      <c r="O9" s="1197"/>
      <c r="P9" s="1197"/>
      <c r="Q9" s="1205" t="s">
        <v>93</v>
      </c>
    </row>
    <row r="10" customFormat="false" ht="14.25" hidden="false" customHeight="true" outlineLevel="0" collapsed="false">
      <c r="A10" s="1206" t="s">
        <v>1252</v>
      </c>
      <c r="B10" s="1207"/>
      <c r="C10" s="1248" t="n">
        <v>1000.4594</v>
      </c>
      <c r="D10" s="1249" t="n">
        <v>40.9235324367705</v>
      </c>
      <c r="E10" s="1298" t="n">
        <v>0.0133522447625118</v>
      </c>
      <c r="F10" s="1251" t="n">
        <v>-0.00465577271816203</v>
      </c>
      <c r="G10" s="1251" t="n">
        <v>0.00869647204434976</v>
      </c>
      <c r="H10" s="1251" t="n">
        <v>-0.00165872052078527</v>
      </c>
      <c r="I10" s="1252" t="n">
        <v>0.0455843513935112</v>
      </c>
      <c r="J10" s="1253" t="n">
        <v>-0.264585321025916</v>
      </c>
      <c r="K10" s="1299" t="n">
        <v>13.3583787837557</v>
      </c>
      <c r="L10" s="1255" t="n">
        <v>-4.65791158014875</v>
      </c>
      <c r="M10" s="1256" t="n">
        <v>8.70046720360694</v>
      </c>
      <c r="N10" s="1255" t="n">
        <v>-1.65948253699251</v>
      </c>
      <c r="O10" s="1257" t="n">
        <v>43.7398201616799</v>
      </c>
      <c r="P10" s="1253" t="n">
        <v>-10.8277659672974</v>
      </c>
      <c r="Q10" s="1258" t="n">
        <v>-146.494475823656</v>
      </c>
    </row>
    <row r="11" customFormat="false" ht="12.75" hidden="false" customHeight="true" outlineLevel="0" collapsed="false">
      <c r="A11" s="1259" t="s">
        <v>1136</v>
      </c>
      <c r="B11" s="1211"/>
      <c r="C11" s="1212" t="n">
        <v>951.910416923455</v>
      </c>
      <c r="D11" s="1212" t="n">
        <v>40.9235324367705</v>
      </c>
      <c r="E11" s="1213" t="s">
        <v>541</v>
      </c>
      <c r="F11" s="148" t="s">
        <v>541</v>
      </c>
      <c r="G11" s="148" t="s">
        <v>541</v>
      </c>
      <c r="H11" s="148" t="s">
        <v>541</v>
      </c>
      <c r="I11" s="1217" t="s">
        <v>541</v>
      </c>
      <c r="J11" s="147" t="n">
        <v>-0.264585321025916</v>
      </c>
      <c r="K11" s="148" t="s">
        <v>541</v>
      </c>
      <c r="L11" s="148" t="s">
        <v>541</v>
      </c>
      <c r="M11" s="148" t="s">
        <v>541</v>
      </c>
      <c r="N11" s="148" t="s">
        <v>541</v>
      </c>
      <c r="O11" s="1217" t="s">
        <v>541</v>
      </c>
      <c r="P11" s="147" t="n">
        <v>-10.8277659672974</v>
      </c>
      <c r="Q11" s="1215" t="n">
        <v>39.7018085467572</v>
      </c>
    </row>
    <row r="12" customFormat="false" ht="12.75" hidden="false" customHeight="true" outlineLevel="0" collapsed="false">
      <c r="A12" s="1300"/>
      <c r="B12" s="636" t="s">
        <v>1253</v>
      </c>
      <c r="C12" s="342" t="n">
        <v>96.4594</v>
      </c>
      <c r="D12" s="342" t="s">
        <v>142</v>
      </c>
      <c r="E12" s="1213" t="s">
        <v>265</v>
      </c>
      <c r="F12" s="148" t="s">
        <v>265</v>
      </c>
      <c r="G12" s="148" t="s">
        <v>265</v>
      </c>
      <c r="H12" s="148" t="s">
        <v>265</v>
      </c>
      <c r="I12" s="1217" t="s">
        <v>265</v>
      </c>
      <c r="J12" s="149" t="s">
        <v>117</v>
      </c>
      <c r="K12" s="418" t="s">
        <v>265</v>
      </c>
      <c r="L12" s="418" t="s">
        <v>265</v>
      </c>
      <c r="M12" s="148" t="s">
        <v>265</v>
      </c>
      <c r="N12" s="418" t="s">
        <v>265</v>
      </c>
      <c r="O12" s="1218" t="s">
        <v>265</v>
      </c>
      <c r="P12" s="419" t="s">
        <v>117</v>
      </c>
      <c r="Q12" s="1219" t="s">
        <v>541</v>
      </c>
    </row>
    <row r="13" customFormat="false" ht="12.75" hidden="false" customHeight="true" outlineLevel="0" collapsed="false">
      <c r="A13" s="1300"/>
      <c r="B13" s="636" t="s">
        <v>1254</v>
      </c>
      <c r="C13" s="342" t="n">
        <v>575.451016923455</v>
      </c>
      <c r="D13" s="342" t="n">
        <v>40.9235324367705</v>
      </c>
      <c r="E13" s="1213" t="s">
        <v>265</v>
      </c>
      <c r="F13" s="148" t="s">
        <v>265</v>
      </c>
      <c r="G13" s="148" t="s">
        <v>265</v>
      </c>
      <c r="H13" s="148" t="s">
        <v>265</v>
      </c>
      <c r="I13" s="1217" t="s">
        <v>265</v>
      </c>
      <c r="J13" s="147" t="n">
        <v>-0.264585321025916</v>
      </c>
      <c r="K13" s="418" t="s">
        <v>265</v>
      </c>
      <c r="L13" s="418" t="s">
        <v>265</v>
      </c>
      <c r="M13" s="148" t="s">
        <v>265</v>
      </c>
      <c r="N13" s="418" t="s">
        <v>265</v>
      </c>
      <c r="O13" s="1218" t="s">
        <v>265</v>
      </c>
      <c r="P13" s="127" t="n">
        <v>-10.8277659672974</v>
      </c>
      <c r="Q13" s="1215" t="n">
        <v>39.7018085467572</v>
      </c>
    </row>
    <row r="14" customFormat="false" ht="12.75" hidden="false" customHeight="true" outlineLevel="0" collapsed="false">
      <c r="A14" s="1300"/>
      <c r="B14" s="636" t="s">
        <v>1255</v>
      </c>
      <c r="C14" s="342" t="n">
        <v>280</v>
      </c>
      <c r="D14" s="342" t="s">
        <v>142</v>
      </c>
      <c r="E14" s="1213" t="s">
        <v>117</v>
      </c>
      <c r="F14" s="148" t="s">
        <v>117</v>
      </c>
      <c r="G14" s="148" t="s">
        <v>117</v>
      </c>
      <c r="H14" s="148" t="s">
        <v>117</v>
      </c>
      <c r="I14" s="1217" t="s">
        <v>117</v>
      </c>
      <c r="J14" s="149" t="s">
        <v>117</v>
      </c>
      <c r="K14" s="418" t="s">
        <v>117</v>
      </c>
      <c r="L14" s="418" t="s">
        <v>117</v>
      </c>
      <c r="M14" s="148" t="s">
        <v>117</v>
      </c>
      <c r="N14" s="418" t="s">
        <v>117</v>
      </c>
      <c r="O14" s="1218" t="s">
        <v>117</v>
      </c>
      <c r="P14" s="419" t="s">
        <v>117</v>
      </c>
      <c r="Q14" s="1219" t="s">
        <v>117</v>
      </c>
    </row>
    <row r="15" customFormat="false" ht="12.75" hidden="false" customHeight="true" outlineLevel="0" collapsed="false">
      <c r="A15" s="1221" t="s">
        <v>1256</v>
      </c>
      <c r="B15" s="1222"/>
      <c r="C15" s="1212" t="n">
        <v>48.548983076545</v>
      </c>
      <c r="D15" s="1213" t="s">
        <v>142</v>
      </c>
      <c r="E15" s="1212" t="n">
        <v>0.275152597175808</v>
      </c>
      <c r="F15" s="83" t="n">
        <v>-0.0959425158876106</v>
      </c>
      <c r="G15" s="83" t="n">
        <v>0.179210081288197</v>
      </c>
      <c r="H15" s="83" t="n">
        <v>-0.0341816127101176</v>
      </c>
      <c r="I15" s="1214" t="n">
        <v>0.90094204636001</v>
      </c>
      <c r="J15" s="149" t="s">
        <v>189</v>
      </c>
      <c r="K15" s="83" t="n">
        <v>13.3583787837557</v>
      </c>
      <c r="L15" s="83" t="n">
        <v>-4.65791158014875</v>
      </c>
      <c r="M15" s="83" t="n">
        <v>8.70046720360694</v>
      </c>
      <c r="N15" s="83" t="n">
        <v>-1.65948253699251</v>
      </c>
      <c r="O15" s="1214" t="n">
        <v>43.7398201616799</v>
      </c>
      <c r="P15" s="149" t="s">
        <v>189</v>
      </c>
      <c r="Q15" s="1215" t="n">
        <v>-186.196284370413</v>
      </c>
    </row>
    <row r="16" customFormat="false" ht="13.5" hidden="false" customHeight="true" outlineLevel="0" collapsed="false">
      <c r="A16" s="1282" t="s">
        <v>1257</v>
      </c>
      <c r="B16" s="1224"/>
      <c r="C16" s="1212" t="n">
        <v>6.02710846101781</v>
      </c>
      <c r="D16" s="1213" t="s">
        <v>142</v>
      </c>
      <c r="E16" s="1212" t="n">
        <v>0.0731740120038445</v>
      </c>
      <c r="F16" s="83" t="n">
        <v>-0.772826905351918</v>
      </c>
      <c r="G16" s="83" t="n">
        <v>-0.699652893348074</v>
      </c>
      <c r="H16" s="83" t="n">
        <v>-0.275336431677932</v>
      </c>
      <c r="I16" s="1214" t="n">
        <v>2.48760169422021</v>
      </c>
      <c r="J16" s="149" t="s">
        <v>122</v>
      </c>
      <c r="K16" s="83" t="n">
        <v>0.44102770687499</v>
      </c>
      <c r="L16" s="83" t="n">
        <v>-4.65791158014875</v>
      </c>
      <c r="M16" s="83" t="n">
        <v>-4.21688387327377</v>
      </c>
      <c r="N16" s="83" t="n">
        <v>-1.65948253699251</v>
      </c>
      <c r="O16" s="1214" t="n">
        <v>14.9930452188769</v>
      </c>
      <c r="P16" s="149" t="s">
        <v>122</v>
      </c>
      <c r="Q16" s="1215" t="n">
        <v>-33.4278222982389</v>
      </c>
    </row>
    <row r="17" customFormat="false" ht="12.75" hidden="false" customHeight="true" outlineLevel="0" collapsed="false">
      <c r="A17" s="1223" t="s">
        <v>1258</v>
      </c>
      <c r="B17" s="1224"/>
      <c r="C17" s="1212" t="n">
        <v>20.0777260202992</v>
      </c>
      <c r="D17" s="1213" t="s">
        <v>142</v>
      </c>
      <c r="E17" s="1212" t="n">
        <v>0.448800452362089</v>
      </c>
      <c r="F17" s="148" t="s">
        <v>265</v>
      </c>
      <c r="G17" s="83" t="n">
        <v>0.448800452362089</v>
      </c>
      <c r="H17" s="148" t="s">
        <v>265</v>
      </c>
      <c r="I17" s="1214" t="n">
        <v>1.39249109254406</v>
      </c>
      <c r="J17" s="149" t="s">
        <v>142</v>
      </c>
      <c r="K17" s="83" t="n">
        <v>9.01089252031237</v>
      </c>
      <c r="L17" s="148" t="s">
        <v>265</v>
      </c>
      <c r="M17" s="83" t="n">
        <v>9.01089252031237</v>
      </c>
      <c r="N17" s="148" t="s">
        <v>265</v>
      </c>
      <c r="O17" s="1214" t="n">
        <v>27.9580546418067</v>
      </c>
      <c r="P17" s="149" t="s">
        <v>142</v>
      </c>
      <c r="Q17" s="1215" t="n">
        <v>-135.552806261103</v>
      </c>
    </row>
    <row r="18" customFormat="false" ht="12.75" hidden="false" customHeight="true" outlineLevel="0" collapsed="false">
      <c r="A18" s="1223" t="s">
        <v>1259</v>
      </c>
      <c r="B18" s="1224"/>
      <c r="C18" s="1212" t="n">
        <v>0.336265509700082</v>
      </c>
      <c r="D18" s="1213" t="s">
        <v>142</v>
      </c>
      <c r="E18" s="1213" t="s">
        <v>265</v>
      </c>
      <c r="F18" s="148" t="s">
        <v>265</v>
      </c>
      <c r="G18" s="148" t="s">
        <v>265</v>
      </c>
      <c r="H18" s="148" t="s">
        <v>265</v>
      </c>
      <c r="I18" s="1214" t="n">
        <v>2.34552839421385</v>
      </c>
      <c r="J18" s="149" t="s">
        <v>142</v>
      </c>
      <c r="K18" s="148" t="s">
        <v>265</v>
      </c>
      <c r="L18" s="148" t="s">
        <v>265</v>
      </c>
      <c r="M18" s="148" t="s">
        <v>265</v>
      </c>
      <c r="N18" s="148" t="s">
        <v>265</v>
      </c>
      <c r="O18" s="1214" t="n">
        <v>0.788720300996335</v>
      </c>
      <c r="P18" s="149" t="s">
        <v>142</v>
      </c>
      <c r="Q18" s="1215" t="n">
        <v>-2.89197443698656</v>
      </c>
    </row>
    <row r="19" customFormat="false" ht="12.75" hidden="false" customHeight="true" outlineLevel="0" collapsed="false">
      <c r="A19" s="1223" t="s">
        <v>1260</v>
      </c>
      <c r="B19" s="1224"/>
      <c r="C19" s="1213" t="s">
        <v>142</v>
      </c>
      <c r="D19" s="1213" t="s">
        <v>142</v>
      </c>
      <c r="E19" s="1213" t="s">
        <v>142</v>
      </c>
      <c r="F19" s="148" t="s">
        <v>142</v>
      </c>
      <c r="G19" s="148" t="s">
        <v>142</v>
      </c>
      <c r="H19" s="148" t="s">
        <v>265</v>
      </c>
      <c r="I19" s="1217" t="s">
        <v>142</v>
      </c>
      <c r="J19" s="149" t="s">
        <v>142</v>
      </c>
      <c r="K19" s="148" t="s">
        <v>142</v>
      </c>
      <c r="L19" s="148" t="s">
        <v>142</v>
      </c>
      <c r="M19" s="148" t="s">
        <v>142</v>
      </c>
      <c r="N19" s="148" t="s">
        <v>265</v>
      </c>
      <c r="O19" s="1217" t="s">
        <v>142</v>
      </c>
      <c r="P19" s="149" t="s">
        <v>142</v>
      </c>
      <c r="Q19" s="1219" t="s">
        <v>296</v>
      </c>
    </row>
    <row r="20" customFormat="false" ht="12.75" hidden="false" customHeight="true" outlineLevel="0" collapsed="false">
      <c r="A20" s="1223" t="s">
        <v>1261</v>
      </c>
      <c r="B20" s="1224"/>
      <c r="C20" s="1212" t="n">
        <v>22.1078830855279</v>
      </c>
      <c r="D20" s="1213" t="s">
        <v>142</v>
      </c>
      <c r="E20" s="1212" t="n">
        <v>0.176699801670543</v>
      </c>
      <c r="F20" s="148" t="s">
        <v>265</v>
      </c>
      <c r="G20" s="83" t="n">
        <v>0.176699801670543</v>
      </c>
      <c r="H20" s="148" t="s">
        <v>117</v>
      </c>
      <c r="I20" s="1217" t="s">
        <v>117</v>
      </c>
      <c r="J20" s="149" t="s">
        <v>142</v>
      </c>
      <c r="K20" s="83" t="n">
        <v>3.90645855656833</v>
      </c>
      <c r="L20" s="148" t="s">
        <v>265</v>
      </c>
      <c r="M20" s="83" t="n">
        <v>3.90645855656833</v>
      </c>
      <c r="N20" s="148" t="s">
        <v>117</v>
      </c>
      <c r="O20" s="1217" t="s">
        <v>117</v>
      </c>
      <c r="P20" s="149" t="s">
        <v>142</v>
      </c>
      <c r="Q20" s="1215" t="n">
        <v>-14.323681374083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1" t="s">
        <v>1202</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8" t="s">
        <v>1262</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9" t="s">
        <v>1263</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90" t="s">
        <v>120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1" t="s">
        <v>120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90" t="s">
        <v>1264</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90" t="s">
        <v>1265</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1" t="s">
        <v>1266</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7</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2" t="s">
        <v>1268</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3" t="s">
        <v>1269</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3" t="s">
        <v>1270</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1" t="s">
        <v>1246</v>
      </c>
    </row>
    <row r="35" customFormat="false" ht="13.5" hidden="false" customHeight="true" outlineLevel="0" collapsed="false">
      <c r="A35" s="735" t="s">
        <v>1271</v>
      </c>
    </row>
    <row r="36" customFormat="false" ht="13.5" hidden="false" customHeight="true" outlineLevel="0" collapsed="false">
      <c r="A36" s="1304" t="s">
        <v>1272</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3</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4</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3</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4</v>
      </c>
      <c r="N1" s="111" t="s">
        <v>81</v>
      </c>
      <c r="O1" s="1244"/>
    </row>
    <row r="2" customFormat="false" ht="15.75" hidden="false" customHeight="true" outlineLevel="0" collapsed="false">
      <c r="A2" s="4" t="s">
        <v>1275</v>
      </c>
      <c r="N2" s="111" t="s">
        <v>83</v>
      </c>
      <c r="O2" s="1244"/>
    </row>
    <row r="3" customFormat="false" ht="15.75" hidden="false" customHeight="true" outlineLevel="0" collapsed="false">
      <c r="A3" s="4" t="s">
        <v>225</v>
      </c>
      <c r="N3" s="111" t="s">
        <v>84</v>
      </c>
      <c r="O3" s="1244"/>
    </row>
    <row r="4" customFormat="false" ht="12" hidden="false" customHeight="true" outlineLevel="0" collapsed="false">
      <c r="A4" s="1305"/>
      <c r="B4" s="1244"/>
      <c r="C4" s="1244"/>
      <c r="D4" s="1244"/>
      <c r="E4" s="1244"/>
      <c r="F4" s="1244"/>
      <c r="G4" s="1244"/>
      <c r="H4" s="1244"/>
      <c r="I4" s="1244"/>
      <c r="J4" s="1244"/>
      <c r="K4" s="1244"/>
      <c r="L4" s="1244"/>
      <c r="M4" s="1244"/>
      <c r="N4" s="1244"/>
      <c r="O4" s="1244"/>
    </row>
    <row r="5" customFormat="false" ht="48" hidden="false" customHeight="true" outlineLevel="0" collapsed="false">
      <c r="A5" s="1239" t="s">
        <v>85</v>
      </c>
      <c r="B5" s="1239"/>
      <c r="C5" s="1306" t="s">
        <v>482</v>
      </c>
      <c r="D5" s="1306" t="s">
        <v>1167</v>
      </c>
      <c r="E5" s="1306"/>
      <c r="F5" s="1306"/>
      <c r="G5" s="1306"/>
      <c r="H5" s="1306"/>
      <c r="I5" s="1194" t="s">
        <v>1168</v>
      </c>
      <c r="J5" s="1194"/>
      <c r="K5" s="1194"/>
      <c r="L5" s="1194"/>
      <c r="M5" s="1194"/>
      <c r="N5" s="1194" t="s">
        <v>1276</v>
      </c>
      <c r="O5" s="1307"/>
    </row>
    <row r="6" customFormat="false" ht="47.25" hidden="false" customHeight="true" outlineLevel="0" collapsed="false">
      <c r="A6" s="1195" t="s">
        <v>1170</v>
      </c>
      <c r="B6" s="1297" t="s">
        <v>1223</v>
      </c>
      <c r="C6" s="1197" t="s">
        <v>1172</v>
      </c>
      <c r="D6" s="1198" t="s">
        <v>1174</v>
      </c>
      <c r="E6" s="1198"/>
      <c r="F6" s="1198"/>
      <c r="G6" s="1199" t="s">
        <v>1175</v>
      </c>
      <c r="H6" s="1200" t="s">
        <v>1277</v>
      </c>
      <c r="I6" s="1308" t="s">
        <v>1177</v>
      </c>
      <c r="J6" s="1308"/>
      <c r="K6" s="1308"/>
      <c r="L6" s="1199" t="s">
        <v>1178</v>
      </c>
      <c r="M6" s="1200" t="s">
        <v>1278</v>
      </c>
      <c r="N6" s="1194"/>
      <c r="O6" s="1307"/>
    </row>
    <row r="7" customFormat="false" ht="15.75" hidden="false" customHeight="true" outlineLevel="0" collapsed="false">
      <c r="A7" s="1195"/>
      <c r="B7" s="1297"/>
      <c r="C7" s="1197"/>
      <c r="D7" s="1198"/>
      <c r="E7" s="1198"/>
      <c r="F7" s="1198"/>
      <c r="G7" s="1199"/>
      <c r="H7" s="1200"/>
      <c r="I7" s="1308"/>
      <c r="J7" s="1308"/>
      <c r="K7" s="1308"/>
      <c r="L7" s="1199"/>
      <c r="M7" s="1200"/>
      <c r="N7" s="1194"/>
      <c r="O7" s="1307"/>
    </row>
    <row r="8" customFormat="false" ht="26.25" hidden="false" customHeight="true" outlineLevel="0" collapsed="false">
      <c r="A8" s="1195"/>
      <c r="B8" s="1297"/>
      <c r="C8" s="1197"/>
      <c r="D8" s="1198" t="s">
        <v>1180</v>
      </c>
      <c r="E8" s="1202" t="s">
        <v>1181</v>
      </c>
      <c r="F8" s="1202" t="s">
        <v>1182</v>
      </c>
      <c r="G8" s="1199"/>
      <c r="H8" s="1200"/>
      <c r="I8" s="1309" t="s">
        <v>1180</v>
      </c>
      <c r="J8" s="1202" t="s">
        <v>1181</v>
      </c>
      <c r="K8" s="1202" t="s">
        <v>1182</v>
      </c>
      <c r="L8" s="1199"/>
      <c r="M8" s="1200"/>
      <c r="N8" s="1194"/>
      <c r="O8" s="1307"/>
    </row>
    <row r="9" customFormat="false" ht="15.95" hidden="false" customHeight="true" outlineLevel="0" collapsed="false">
      <c r="A9" s="1195"/>
      <c r="B9" s="1297"/>
      <c r="C9" s="1197"/>
      <c r="D9" s="1310" t="s">
        <v>1187</v>
      </c>
      <c r="E9" s="1310"/>
      <c r="F9" s="1310"/>
      <c r="G9" s="1310"/>
      <c r="H9" s="1310"/>
      <c r="I9" s="1197" t="s">
        <v>251</v>
      </c>
      <c r="J9" s="1197"/>
      <c r="K9" s="1197"/>
      <c r="L9" s="1197"/>
      <c r="M9" s="1197"/>
      <c r="N9" s="1205" t="s">
        <v>93</v>
      </c>
      <c r="O9" s="1192"/>
    </row>
    <row r="10" customFormat="false" ht="17.25" hidden="false" customHeight="true" outlineLevel="0" collapsed="false">
      <c r="A10" s="1311" t="s">
        <v>1279</v>
      </c>
      <c r="B10" s="1207"/>
      <c r="C10" s="1248" t="n">
        <v>1328.42346933333</v>
      </c>
      <c r="D10" s="1250" t="s">
        <v>586</v>
      </c>
      <c r="E10" s="1251" t="n">
        <v>-0.00420941223026126</v>
      </c>
      <c r="F10" s="1251" t="n">
        <v>-0.00420941223026126</v>
      </c>
      <c r="G10" s="1251" t="n">
        <v>-0.0014898858697817</v>
      </c>
      <c r="H10" s="1312" t="s">
        <v>586</v>
      </c>
      <c r="I10" s="1254" t="s">
        <v>586</v>
      </c>
      <c r="J10" s="1255" t="n">
        <v>-5.59188199877782</v>
      </c>
      <c r="K10" s="1255" t="n">
        <v>-5.59188199877782</v>
      </c>
      <c r="L10" s="1255" t="n">
        <v>-1.97919935604612</v>
      </c>
      <c r="M10" s="1312" t="s">
        <v>586</v>
      </c>
      <c r="N10" s="1258" t="n">
        <v>27.7606316343545</v>
      </c>
      <c r="O10" s="1192"/>
    </row>
    <row r="11" customFormat="false" ht="15.75" hidden="false" customHeight="true" outlineLevel="0" collapsed="false">
      <c r="A11" s="1300" t="s">
        <v>1280</v>
      </c>
      <c r="B11" s="1313"/>
      <c r="C11" s="1260" t="n">
        <v>1308.50372280041</v>
      </c>
      <c r="D11" s="1314" t="s">
        <v>134</v>
      </c>
      <c r="E11" s="148" t="s">
        <v>134</v>
      </c>
      <c r="F11" s="148" t="s">
        <v>134</v>
      </c>
      <c r="G11" s="148" t="s">
        <v>134</v>
      </c>
      <c r="H11" s="149" t="s">
        <v>134</v>
      </c>
      <c r="I11" s="1262" t="s">
        <v>134</v>
      </c>
      <c r="J11" s="1263" t="s">
        <v>134</v>
      </c>
      <c r="K11" s="148" t="s">
        <v>134</v>
      </c>
      <c r="L11" s="1263" t="s">
        <v>134</v>
      </c>
      <c r="M11" s="1315" t="s">
        <v>134</v>
      </c>
      <c r="N11" s="1316" t="s">
        <v>134</v>
      </c>
      <c r="O11" s="1192"/>
    </row>
    <row r="12" customFormat="false" ht="15.75" hidden="false" customHeight="true" outlineLevel="0" collapsed="false">
      <c r="A12" s="1317"/>
      <c r="B12" s="636" t="s">
        <v>1281</v>
      </c>
      <c r="C12" s="342" t="n">
        <v>1308.50372280041</v>
      </c>
      <c r="D12" s="1318" t="s">
        <v>117</v>
      </c>
      <c r="E12" s="148" t="s">
        <v>117</v>
      </c>
      <c r="F12" s="148" t="s">
        <v>117</v>
      </c>
      <c r="G12" s="148" t="s">
        <v>117</v>
      </c>
      <c r="H12" s="149" t="s">
        <v>117</v>
      </c>
      <c r="I12" s="418" t="s">
        <v>117</v>
      </c>
      <c r="J12" s="418" t="s">
        <v>117</v>
      </c>
      <c r="K12" s="148" t="s">
        <v>117</v>
      </c>
      <c r="L12" s="418" t="s">
        <v>117</v>
      </c>
      <c r="M12" s="419" t="s">
        <v>117</v>
      </c>
      <c r="N12" s="1316" t="s">
        <v>117</v>
      </c>
      <c r="O12" s="1192"/>
    </row>
    <row r="13" customFormat="false" ht="15.75" hidden="false" customHeight="true" outlineLevel="0" collapsed="false">
      <c r="A13" s="1317"/>
      <c r="B13" s="636" t="s">
        <v>1282</v>
      </c>
      <c r="C13" s="342" t="s">
        <v>122</v>
      </c>
      <c r="D13" s="1318" t="s">
        <v>122</v>
      </c>
      <c r="E13" s="148" t="s">
        <v>122</v>
      </c>
      <c r="F13" s="148" t="s">
        <v>122</v>
      </c>
      <c r="G13" s="148" t="s">
        <v>122</v>
      </c>
      <c r="H13" s="149" t="s">
        <v>122</v>
      </c>
      <c r="I13" s="418" t="s">
        <v>122</v>
      </c>
      <c r="J13" s="418" t="s">
        <v>122</v>
      </c>
      <c r="K13" s="148" t="s">
        <v>122</v>
      </c>
      <c r="L13" s="418" t="s">
        <v>122</v>
      </c>
      <c r="M13" s="419" t="s">
        <v>122</v>
      </c>
      <c r="N13" s="1316" t="s">
        <v>122</v>
      </c>
      <c r="O13" s="1192"/>
    </row>
    <row r="14" customFormat="false" ht="15.75" hidden="false" customHeight="true" outlineLevel="0" collapsed="false">
      <c r="A14" s="1319" t="s">
        <v>1283</v>
      </c>
      <c r="B14" s="1320"/>
      <c r="C14" s="1268" t="n">
        <v>19.9197465329193</v>
      </c>
      <c r="D14" s="1318" t="s">
        <v>265</v>
      </c>
      <c r="E14" s="83" t="n">
        <v>-0.280720539768751</v>
      </c>
      <c r="F14" s="83" t="n">
        <v>-0.280720539768751</v>
      </c>
      <c r="G14" s="83" t="n">
        <v>-0.0993586616564271</v>
      </c>
      <c r="H14" s="149" t="s">
        <v>541</v>
      </c>
      <c r="I14" s="1270" t="s">
        <v>265</v>
      </c>
      <c r="J14" s="1271" t="n">
        <v>-5.59188199877782</v>
      </c>
      <c r="K14" s="83" t="n">
        <v>-5.59188199877782</v>
      </c>
      <c r="L14" s="1271" t="n">
        <v>-1.97919935604612</v>
      </c>
      <c r="M14" s="1321" t="s">
        <v>541</v>
      </c>
      <c r="N14" s="1267" t="n">
        <v>27.7606316343545</v>
      </c>
      <c r="O14" s="1192"/>
    </row>
    <row r="15" customFormat="false" ht="15.75" hidden="false" customHeight="true" outlineLevel="0" collapsed="false">
      <c r="A15" s="1223" t="s">
        <v>1284</v>
      </c>
      <c r="B15" s="1322"/>
      <c r="C15" s="1276" t="n">
        <v>14.416523471434</v>
      </c>
      <c r="D15" s="1318" t="s">
        <v>265</v>
      </c>
      <c r="E15" s="83" t="n">
        <v>-0.385343068332387</v>
      </c>
      <c r="F15" s="83" t="n">
        <v>-0.385343068332387</v>
      </c>
      <c r="G15" s="83" t="n">
        <v>-0.137286868083547</v>
      </c>
      <c r="H15" s="149" t="s">
        <v>265</v>
      </c>
      <c r="I15" s="1278" t="s">
        <v>265</v>
      </c>
      <c r="J15" s="1279" t="n">
        <v>-5.55530738916824</v>
      </c>
      <c r="K15" s="83" t="n">
        <v>-5.55530738916824</v>
      </c>
      <c r="L15" s="1279" t="n">
        <v>-1.97919935604612</v>
      </c>
      <c r="M15" s="1281" t="s">
        <v>265</v>
      </c>
      <c r="N15" s="1267" t="n">
        <v>27.6265247324527</v>
      </c>
      <c r="O15" s="1192"/>
    </row>
    <row r="16" customFormat="false" ht="15.75" hidden="false" customHeight="true" outlineLevel="0" collapsed="false">
      <c r="A16" s="1223" t="s">
        <v>1285</v>
      </c>
      <c r="B16" s="1322"/>
      <c r="C16" s="1276" t="n">
        <v>1.08418444002238</v>
      </c>
      <c r="D16" s="1318" t="s">
        <v>265</v>
      </c>
      <c r="E16" s="83" t="n">
        <v>-0.0182436221085539</v>
      </c>
      <c r="F16" s="83" t="n">
        <v>-0.0182436221085539</v>
      </c>
      <c r="G16" s="148" t="s">
        <v>265</v>
      </c>
      <c r="H16" s="149" t="s">
        <v>117</v>
      </c>
      <c r="I16" s="1278" t="s">
        <v>265</v>
      </c>
      <c r="J16" s="1279" t="n">
        <v>-0.0197794512197425</v>
      </c>
      <c r="K16" s="83" t="n">
        <v>-0.0197794512197425</v>
      </c>
      <c r="L16" s="1284" t="s">
        <v>265</v>
      </c>
      <c r="M16" s="1281" t="s">
        <v>117</v>
      </c>
      <c r="N16" s="1267" t="n">
        <v>0.0725246544723891</v>
      </c>
      <c r="O16" s="1192"/>
    </row>
    <row r="17" customFormat="false" ht="15.75" hidden="false" customHeight="true" outlineLevel="0" collapsed="false">
      <c r="A17" s="1282"/>
      <c r="B17" s="636" t="s">
        <v>1195</v>
      </c>
      <c r="C17" s="342" t="n">
        <v>0.219017433902868</v>
      </c>
      <c r="D17" s="1318" t="s">
        <v>265</v>
      </c>
      <c r="E17" s="83" t="n">
        <v>-0.0903099395663383</v>
      </c>
      <c r="F17" s="83" t="n">
        <v>-0.0903099395663383</v>
      </c>
      <c r="G17" s="148" t="s">
        <v>265</v>
      </c>
      <c r="H17" s="149" t="s">
        <v>117</v>
      </c>
      <c r="I17" s="418" t="s">
        <v>265</v>
      </c>
      <c r="J17" s="521" t="n">
        <v>-0.0197794512197425</v>
      </c>
      <c r="K17" s="83" t="n">
        <v>-0.0197794512197425</v>
      </c>
      <c r="L17" s="418" t="s">
        <v>265</v>
      </c>
      <c r="M17" s="419" t="s">
        <v>117</v>
      </c>
      <c r="N17" s="1267" t="n">
        <v>0.0725246544723891</v>
      </c>
      <c r="O17" s="1192"/>
    </row>
    <row r="18" customFormat="false" ht="15.75" hidden="false" customHeight="true" outlineLevel="0" collapsed="false">
      <c r="A18" s="1282"/>
      <c r="B18" s="636" t="s">
        <v>1196</v>
      </c>
      <c r="C18" s="342" t="n">
        <v>0.182686620759269</v>
      </c>
      <c r="D18" s="1318" t="s">
        <v>265</v>
      </c>
      <c r="E18" s="148" t="s">
        <v>265</v>
      </c>
      <c r="F18" s="148" t="s">
        <v>265</v>
      </c>
      <c r="G18" s="148" t="s">
        <v>265</v>
      </c>
      <c r="H18" s="149" t="s">
        <v>117</v>
      </c>
      <c r="I18" s="418" t="s">
        <v>265</v>
      </c>
      <c r="J18" s="418" t="s">
        <v>265</v>
      </c>
      <c r="K18" s="148" t="s">
        <v>265</v>
      </c>
      <c r="L18" s="418" t="s">
        <v>265</v>
      </c>
      <c r="M18" s="419" t="s">
        <v>117</v>
      </c>
      <c r="N18" s="1316" t="s">
        <v>541</v>
      </c>
      <c r="O18" s="1192"/>
    </row>
    <row r="19" customFormat="false" ht="15.75" hidden="false" customHeight="true" outlineLevel="0" collapsed="false">
      <c r="A19" s="1282"/>
      <c r="B19" s="636" t="s">
        <v>1197</v>
      </c>
      <c r="C19" s="342" t="n">
        <v>0.682480385360247</v>
      </c>
      <c r="D19" s="1318" t="s">
        <v>265</v>
      </c>
      <c r="E19" s="148" t="s">
        <v>265</v>
      </c>
      <c r="F19" s="148" t="s">
        <v>265</v>
      </c>
      <c r="G19" s="148" t="s">
        <v>265</v>
      </c>
      <c r="H19" s="149" t="s">
        <v>117</v>
      </c>
      <c r="I19" s="418" t="s">
        <v>265</v>
      </c>
      <c r="J19" s="418" t="s">
        <v>265</v>
      </c>
      <c r="K19" s="148" t="s">
        <v>265</v>
      </c>
      <c r="L19" s="418" t="s">
        <v>265</v>
      </c>
      <c r="M19" s="419" t="s">
        <v>117</v>
      </c>
      <c r="N19" s="1316" t="s">
        <v>541</v>
      </c>
      <c r="O19" s="1192"/>
    </row>
    <row r="20" customFormat="false" ht="15.75" hidden="false" customHeight="true" outlineLevel="0" collapsed="false">
      <c r="A20" s="1223" t="s">
        <v>1286</v>
      </c>
      <c r="B20" s="1322"/>
      <c r="C20" s="1276" t="n">
        <v>0.365475908723883</v>
      </c>
      <c r="D20" s="1318" t="s">
        <v>265</v>
      </c>
      <c r="E20" s="83" t="n">
        <v>-0.0459542147346577</v>
      </c>
      <c r="F20" s="83" t="n">
        <v>-0.0459542147346577</v>
      </c>
      <c r="G20" s="148" t="s">
        <v>265</v>
      </c>
      <c r="H20" s="149" t="s">
        <v>117</v>
      </c>
      <c r="I20" s="1278" t="s">
        <v>265</v>
      </c>
      <c r="J20" s="1279" t="n">
        <v>-0.0167951583898415</v>
      </c>
      <c r="K20" s="83" t="n">
        <v>-0.0167951583898415</v>
      </c>
      <c r="L20" s="1284" t="s">
        <v>265</v>
      </c>
      <c r="M20" s="1281" t="s">
        <v>117</v>
      </c>
      <c r="N20" s="1267" t="n">
        <v>0.0615822474294188</v>
      </c>
      <c r="O20" s="1192"/>
    </row>
    <row r="21" customFormat="false" ht="15.75" hidden="false" customHeight="true" outlineLevel="0" collapsed="false">
      <c r="A21" s="1223" t="s">
        <v>1287</v>
      </c>
      <c r="B21" s="1322"/>
      <c r="C21" s="1276" t="n">
        <v>0.0707136185838154</v>
      </c>
      <c r="D21" s="1318" t="s">
        <v>265</v>
      </c>
      <c r="E21" s="148" t="s">
        <v>265</v>
      </c>
      <c r="F21" s="148" t="s">
        <v>265</v>
      </c>
      <c r="G21" s="148" t="s">
        <v>265</v>
      </c>
      <c r="H21" s="149" t="s">
        <v>117</v>
      </c>
      <c r="I21" s="1278" t="s">
        <v>265</v>
      </c>
      <c r="J21" s="1284" t="s">
        <v>265</v>
      </c>
      <c r="K21" s="148" t="s">
        <v>265</v>
      </c>
      <c r="L21" s="1284" t="s">
        <v>265</v>
      </c>
      <c r="M21" s="1281" t="s">
        <v>117</v>
      </c>
      <c r="N21" s="1316" t="s">
        <v>541</v>
      </c>
      <c r="O21" s="1192"/>
    </row>
    <row r="22" customFormat="false" ht="15.75" hidden="false" customHeight="true" outlineLevel="0" collapsed="false">
      <c r="A22" s="1223" t="s">
        <v>1288</v>
      </c>
      <c r="B22" s="1322"/>
      <c r="C22" s="1276" t="n">
        <v>3.98284909415527</v>
      </c>
      <c r="D22" s="1318" t="s">
        <v>265</v>
      </c>
      <c r="E22" s="148" t="s">
        <v>265</v>
      </c>
      <c r="F22" s="148" t="s">
        <v>265</v>
      </c>
      <c r="G22" s="148" t="s">
        <v>117</v>
      </c>
      <c r="H22" s="149" t="s">
        <v>117</v>
      </c>
      <c r="I22" s="1278" t="s">
        <v>265</v>
      </c>
      <c r="J22" s="1284" t="s">
        <v>265</v>
      </c>
      <c r="K22" s="148" t="s">
        <v>265</v>
      </c>
      <c r="L22" s="1284" t="s">
        <v>117</v>
      </c>
      <c r="M22" s="1281" t="s">
        <v>117</v>
      </c>
      <c r="N22" s="1316" t="s">
        <v>541</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1" t="s">
        <v>1289</v>
      </c>
      <c r="B24" s="1323"/>
      <c r="C24" s="1323"/>
      <c r="D24" s="1323"/>
      <c r="E24" s="1323"/>
      <c r="F24" s="1323"/>
      <c r="G24" s="1323"/>
      <c r="H24" s="1323"/>
      <c r="I24" s="1323"/>
      <c r="J24" s="1323"/>
      <c r="K24" s="1323"/>
      <c r="L24" s="1323"/>
      <c r="M24" s="1323"/>
      <c r="N24" s="1323"/>
    </row>
    <row r="25" customFormat="false" ht="13.5" hidden="false" customHeight="true" outlineLevel="0" collapsed="false">
      <c r="A25" s="1288" t="s">
        <v>1290</v>
      </c>
      <c r="B25" s="1323"/>
      <c r="C25" s="1323"/>
      <c r="D25" s="1323"/>
      <c r="E25" s="1323"/>
      <c r="F25" s="1323"/>
      <c r="G25" s="1323"/>
      <c r="H25" s="1323"/>
      <c r="I25" s="1323"/>
      <c r="J25" s="1323"/>
      <c r="K25" s="1323"/>
      <c r="L25" s="1323"/>
      <c r="M25" s="1323"/>
      <c r="N25" s="1323"/>
    </row>
    <row r="26" customFormat="false" ht="13.5" hidden="false" customHeight="true" outlineLevel="0" collapsed="false">
      <c r="A26" s="1289" t="s">
        <v>1204</v>
      </c>
      <c r="B26" s="1323"/>
      <c r="C26" s="1323"/>
      <c r="D26" s="1323"/>
      <c r="E26" s="1323"/>
      <c r="F26" s="1323"/>
      <c r="G26" s="1323"/>
      <c r="H26" s="1323"/>
      <c r="I26" s="1323"/>
      <c r="J26" s="1323"/>
      <c r="K26" s="1323"/>
      <c r="L26" s="1323"/>
      <c r="M26" s="1323"/>
      <c r="N26" s="1323"/>
    </row>
    <row r="27" customFormat="false" ht="13.5" hidden="false" customHeight="true" outlineLevel="0" collapsed="false">
      <c r="A27" s="1290" t="s">
        <v>1291</v>
      </c>
      <c r="B27" s="1323"/>
      <c r="C27" s="1323"/>
      <c r="D27" s="1323"/>
      <c r="E27" s="1323"/>
      <c r="F27" s="1323"/>
      <c r="G27" s="1323"/>
      <c r="H27" s="1323"/>
      <c r="I27" s="1323"/>
      <c r="J27" s="1323"/>
      <c r="K27" s="1323"/>
      <c r="L27" s="1323"/>
      <c r="M27" s="1323"/>
      <c r="N27" s="1323"/>
    </row>
    <row r="28" customFormat="false" ht="13.5" hidden="false" customHeight="true" outlineLevel="0" collapsed="false">
      <c r="A28" s="1292" t="s">
        <v>1292</v>
      </c>
      <c r="B28" s="1323"/>
      <c r="C28" s="1323"/>
      <c r="D28" s="1323"/>
      <c r="E28" s="1323"/>
      <c r="F28" s="1323"/>
      <c r="G28" s="1323"/>
      <c r="H28" s="1323"/>
      <c r="I28" s="1323"/>
      <c r="J28" s="1323"/>
      <c r="K28" s="1323"/>
      <c r="L28" s="1323"/>
      <c r="M28" s="1323"/>
      <c r="N28" s="1323"/>
    </row>
    <row r="29" customFormat="false" ht="13.5" hidden="false" customHeight="true" outlineLevel="0" collapsed="false">
      <c r="A29" s="1293" t="s">
        <v>1293</v>
      </c>
      <c r="B29" s="1323"/>
      <c r="C29" s="1323"/>
      <c r="D29" s="1323"/>
      <c r="E29" s="1323"/>
      <c r="F29" s="1323"/>
      <c r="G29" s="1323"/>
      <c r="H29" s="1323"/>
      <c r="I29" s="1323"/>
      <c r="J29" s="1323"/>
      <c r="K29" s="1323"/>
      <c r="L29" s="1323"/>
      <c r="M29" s="1323"/>
      <c r="N29" s="1323"/>
    </row>
    <row r="30" customFormat="false" ht="13.5" hidden="false" customHeight="true" outlineLevel="0" collapsed="false">
      <c r="A30" s="1303" t="s">
        <v>1294</v>
      </c>
      <c r="B30" s="1323"/>
      <c r="C30" s="1323"/>
      <c r="D30" s="1323"/>
      <c r="E30" s="1323"/>
      <c r="F30" s="1323"/>
      <c r="G30" s="1323"/>
      <c r="H30" s="1323"/>
      <c r="I30" s="1323"/>
      <c r="J30" s="1323"/>
      <c r="K30" s="1323"/>
      <c r="L30" s="1323"/>
      <c r="M30" s="1323"/>
      <c r="N30" s="1323"/>
    </row>
    <row r="31" customFormat="false" ht="12.75" hidden="false" customHeight="true" outlineLevel="0" collapsed="false">
      <c r="A31" s="1324" t="s">
        <v>1295</v>
      </c>
      <c r="B31" s="1323"/>
      <c r="C31" s="1323"/>
      <c r="D31" s="1323"/>
      <c r="E31" s="1323"/>
      <c r="F31" s="1323"/>
      <c r="G31" s="1323"/>
      <c r="H31" s="1323"/>
      <c r="I31" s="1323"/>
      <c r="J31" s="1323"/>
      <c r="K31" s="1323"/>
      <c r="L31" s="1323"/>
      <c r="M31" s="1323"/>
      <c r="N31" s="1323"/>
    </row>
    <row r="32" customFormat="false" ht="13.5" hidden="false" customHeight="true" outlineLevel="0" collapsed="false">
      <c r="A32" s="1288" t="s">
        <v>1296</v>
      </c>
      <c r="B32" s="1323"/>
      <c r="C32" s="1323"/>
      <c r="D32" s="1323"/>
      <c r="E32" s="1323"/>
      <c r="F32" s="1323"/>
      <c r="G32" s="1323"/>
      <c r="H32" s="1323"/>
      <c r="I32" s="1323"/>
      <c r="J32" s="1323"/>
      <c r="K32" s="1323"/>
      <c r="L32" s="1323"/>
      <c r="M32" s="1323"/>
      <c r="N32" s="1323"/>
    </row>
    <row r="33" customFormat="false" ht="13.5" hidden="false" customHeight="true" outlineLevel="0" collapsed="false">
      <c r="A33" s="1325" t="s">
        <v>1297</v>
      </c>
      <c r="B33" s="1323"/>
      <c r="C33" s="1323"/>
      <c r="D33" s="1323"/>
      <c r="E33" s="1323"/>
      <c r="F33" s="1323"/>
      <c r="G33" s="1323"/>
      <c r="H33" s="1323"/>
      <c r="I33" s="1323"/>
      <c r="J33" s="1323"/>
      <c r="K33" s="1323"/>
      <c r="L33" s="1323"/>
      <c r="M33" s="1323"/>
      <c r="N33" s="1323"/>
    </row>
    <row r="34" customFormat="false" ht="13.5" hidden="false" customHeight="true" outlineLevel="0" collapsed="false">
      <c r="A34" s="1326" t="s">
        <v>1272</v>
      </c>
      <c r="B34" s="1323"/>
      <c r="C34" s="1323"/>
      <c r="D34" s="1323"/>
      <c r="E34" s="1323"/>
      <c r="F34" s="1323"/>
      <c r="G34" s="1323"/>
      <c r="H34" s="1323"/>
      <c r="I34" s="1323"/>
      <c r="J34" s="1323"/>
      <c r="K34" s="1323"/>
      <c r="L34" s="1323"/>
      <c r="M34" s="1323"/>
      <c r="N34" s="1323"/>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3</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8</v>
      </c>
      <c r="B37" s="177"/>
      <c r="C37" s="177"/>
      <c r="D37" s="177"/>
      <c r="E37" s="177"/>
      <c r="F37" s="177"/>
      <c r="G37" s="177"/>
      <c r="H37" s="177"/>
      <c r="I37" s="177"/>
      <c r="J37" s="177"/>
      <c r="K37" s="177"/>
      <c r="L37" s="177"/>
      <c r="M37" s="177"/>
      <c r="N37" s="177"/>
      <c r="O37" s="1192"/>
    </row>
    <row r="38" customFormat="false" ht="3.75" hidden="false" customHeight="true" outlineLevel="0" collapsed="false">
      <c r="A38" s="1327"/>
      <c r="B38" s="1328"/>
      <c r="C38" s="1328"/>
      <c r="D38" s="1328"/>
      <c r="E38" s="1328"/>
      <c r="F38" s="1328"/>
      <c r="G38" s="1328"/>
      <c r="H38" s="1328"/>
      <c r="I38" s="1328"/>
      <c r="J38" s="1328"/>
      <c r="K38" s="1328"/>
      <c r="L38" s="1328"/>
      <c r="M38" s="1328"/>
      <c r="N38" s="1329"/>
      <c r="O38" s="1192"/>
    </row>
    <row r="39" customFormat="false" ht="24" hidden="false" customHeight="true" outlineLevel="0" collapsed="false">
      <c r="A39" s="678" t="s">
        <v>1299</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0</v>
      </c>
      <c r="N1" s="111" t="s">
        <v>81</v>
      </c>
    </row>
    <row r="2" customFormat="false" ht="15.75" hidden="false" customHeight="true" outlineLevel="0" collapsed="false">
      <c r="A2" s="4" t="s">
        <v>1301</v>
      </c>
      <c r="N2" s="111" t="s">
        <v>83</v>
      </c>
    </row>
    <row r="3" customFormat="false" ht="15.75" hidden="false" customHeight="true" outlineLevel="0" collapsed="false">
      <c r="A3" s="4" t="s">
        <v>225</v>
      </c>
      <c r="N3" s="111" t="s">
        <v>84</v>
      </c>
    </row>
    <row r="4" customFormat="false" ht="12" hidden="false" customHeight="true" outlineLevel="0" collapsed="false">
      <c r="N4" s="1244"/>
    </row>
    <row r="5" customFormat="false" ht="48" hidden="false" customHeight="true" outlineLevel="0" collapsed="false">
      <c r="A5" s="1239" t="s">
        <v>85</v>
      </c>
      <c r="B5" s="1239"/>
      <c r="C5" s="1306" t="s">
        <v>482</v>
      </c>
      <c r="D5" s="1306" t="s">
        <v>1167</v>
      </c>
      <c r="E5" s="1306"/>
      <c r="F5" s="1306"/>
      <c r="G5" s="1306"/>
      <c r="H5" s="1306"/>
      <c r="I5" s="1194" t="s">
        <v>1168</v>
      </c>
      <c r="J5" s="1194"/>
      <c r="K5" s="1194"/>
      <c r="L5" s="1194"/>
      <c r="M5" s="1194"/>
      <c r="N5" s="1194" t="s">
        <v>1302</v>
      </c>
    </row>
    <row r="6" customFormat="false" ht="47.25" hidden="false" customHeight="true" outlineLevel="0" collapsed="false">
      <c r="A6" s="1195" t="s">
        <v>1170</v>
      </c>
      <c r="B6" s="1297" t="s">
        <v>1223</v>
      </c>
      <c r="C6" s="1197" t="s">
        <v>1172</v>
      </c>
      <c r="D6" s="1198" t="s">
        <v>1174</v>
      </c>
      <c r="E6" s="1198"/>
      <c r="F6" s="1198"/>
      <c r="G6" s="1199" t="s">
        <v>1175</v>
      </c>
      <c r="H6" s="1200" t="s">
        <v>1277</v>
      </c>
      <c r="I6" s="1308" t="s">
        <v>1303</v>
      </c>
      <c r="J6" s="1308"/>
      <c r="K6" s="1308"/>
      <c r="L6" s="1199" t="s">
        <v>1178</v>
      </c>
      <c r="M6" s="1200" t="s">
        <v>1278</v>
      </c>
      <c r="N6" s="1194"/>
    </row>
    <row r="7" customFormat="false" ht="12.75" hidden="false" customHeight="true" outlineLevel="0" collapsed="false">
      <c r="A7" s="1195"/>
      <c r="B7" s="1297"/>
      <c r="C7" s="1197"/>
      <c r="D7" s="1198"/>
      <c r="E7" s="1198"/>
      <c r="F7" s="1198"/>
      <c r="G7" s="1199"/>
      <c r="H7" s="1200"/>
      <c r="I7" s="1308"/>
      <c r="J7" s="1308"/>
      <c r="K7" s="1308"/>
      <c r="L7" s="1199"/>
      <c r="M7" s="1200"/>
      <c r="N7" s="1194"/>
    </row>
    <row r="8" customFormat="false" ht="31.5" hidden="false" customHeight="true" outlineLevel="0" collapsed="false">
      <c r="A8" s="1195"/>
      <c r="B8" s="1297"/>
      <c r="C8" s="1197"/>
      <c r="D8" s="1198" t="s">
        <v>1180</v>
      </c>
      <c r="E8" s="1202" t="s">
        <v>1181</v>
      </c>
      <c r="F8" s="1202" t="s">
        <v>1182</v>
      </c>
      <c r="G8" s="1199"/>
      <c r="H8" s="1200"/>
      <c r="I8" s="1309" t="s">
        <v>1180</v>
      </c>
      <c r="J8" s="1202" t="s">
        <v>1181</v>
      </c>
      <c r="K8" s="1202" t="s">
        <v>1182</v>
      </c>
      <c r="L8" s="1199"/>
      <c r="M8" s="1200"/>
      <c r="N8" s="1194"/>
    </row>
    <row r="9" customFormat="false" ht="13.5" hidden="false" customHeight="true" outlineLevel="0" collapsed="false">
      <c r="A9" s="1195"/>
      <c r="B9" s="1297"/>
      <c r="C9" s="1197"/>
      <c r="D9" s="1310" t="s">
        <v>1187</v>
      </c>
      <c r="E9" s="1310"/>
      <c r="F9" s="1310"/>
      <c r="G9" s="1310"/>
      <c r="H9" s="1310"/>
      <c r="I9" s="1197" t="s">
        <v>251</v>
      </c>
      <c r="J9" s="1197"/>
      <c r="K9" s="1197"/>
      <c r="L9" s="1197"/>
      <c r="M9" s="1197"/>
      <c r="N9" s="1205" t="s">
        <v>93</v>
      </c>
    </row>
    <row r="10" customFormat="false" ht="14.25" hidden="false" customHeight="true" outlineLevel="0" collapsed="false">
      <c r="A10" s="1206" t="s">
        <v>1304</v>
      </c>
      <c r="B10" s="1207"/>
      <c r="C10" s="1248" t="n">
        <v>3733</v>
      </c>
      <c r="D10" s="1298" t="n">
        <v>0.0750524181727326</v>
      </c>
      <c r="E10" s="1251" t="n">
        <v>-0.0829681613271325</v>
      </c>
      <c r="F10" s="1251" t="n">
        <v>-0.00791574315439989</v>
      </c>
      <c r="G10" s="1251" t="n">
        <v>-0.0263597233653894</v>
      </c>
      <c r="H10" s="1253" t="n">
        <v>0.00142277273473041</v>
      </c>
      <c r="I10" s="1299" t="n">
        <v>280.170677038811</v>
      </c>
      <c r="J10" s="1255" t="n">
        <v>-309.720146234186</v>
      </c>
      <c r="K10" s="1256" t="n">
        <v>-29.5494691953748</v>
      </c>
      <c r="L10" s="1255" t="n">
        <v>-98.4008473229985</v>
      </c>
      <c r="M10" s="1253" t="n">
        <v>5.31121061874862</v>
      </c>
      <c r="N10" s="1258" t="n">
        <v>449.676721631957</v>
      </c>
    </row>
    <row r="11" customFormat="false" ht="13.5" hidden="false" customHeight="true" outlineLevel="0" collapsed="false">
      <c r="A11" s="1259" t="s">
        <v>1305</v>
      </c>
      <c r="B11" s="1330"/>
      <c r="C11" s="1331" t="n">
        <v>3116.8238752127</v>
      </c>
      <c r="D11" s="1212" t="n">
        <v>0.0759065339516584</v>
      </c>
      <c r="E11" s="148" t="s">
        <v>541</v>
      </c>
      <c r="F11" s="83" t="n">
        <v>0.0759065339516584</v>
      </c>
      <c r="G11" s="83" t="n">
        <v>0.000949141206484801</v>
      </c>
      <c r="H11" s="147" t="n">
        <v>0.0181603679614249</v>
      </c>
      <c r="I11" s="83" t="n">
        <v>236.587297305173</v>
      </c>
      <c r="J11" s="148" t="s">
        <v>541</v>
      </c>
      <c r="K11" s="83" t="n">
        <v>236.587297305173</v>
      </c>
      <c r="L11" s="83" t="n">
        <v>2.95830597332002</v>
      </c>
      <c r="M11" s="147" t="n">
        <v>56.602668444817</v>
      </c>
      <c r="N11" s="1215" t="n">
        <v>-1085.8769963188</v>
      </c>
    </row>
    <row r="12" customFormat="false" ht="12.75" hidden="false" customHeight="true" outlineLevel="0" collapsed="false">
      <c r="A12" s="1300"/>
      <c r="B12" s="636" t="s">
        <v>1306</v>
      </c>
      <c r="C12" s="342" t="n">
        <v>3040.91415900047</v>
      </c>
      <c r="D12" s="1213" t="s">
        <v>117</v>
      </c>
      <c r="E12" s="148" t="s">
        <v>117</v>
      </c>
      <c r="F12" s="148" t="s">
        <v>117</v>
      </c>
      <c r="G12" s="148" t="s">
        <v>117</v>
      </c>
      <c r="H12" s="149" t="s">
        <v>117</v>
      </c>
      <c r="I12" s="418" t="s">
        <v>117</v>
      </c>
      <c r="J12" s="418" t="s">
        <v>117</v>
      </c>
      <c r="K12" s="148" t="s">
        <v>117</v>
      </c>
      <c r="L12" s="418" t="s">
        <v>117</v>
      </c>
      <c r="M12" s="419" t="s">
        <v>117</v>
      </c>
      <c r="N12" s="1219" t="s">
        <v>117</v>
      </c>
    </row>
    <row r="13" customFormat="false" ht="12.75" hidden="false" customHeight="true" outlineLevel="0" collapsed="false">
      <c r="A13" s="1300"/>
      <c r="B13" s="636" t="s">
        <v>1307</v>
      </c>
      <c r="C13" s="342" t="n">
        <v>5.5614</v>
      </c>
      <c r="D13" s="1212" t="n">
        <v>2.9</v>
      </c>
      <c r="E13" s="148" t="s">
        <v>265</v>
      </c>
      <c r="F13" s="83" t="n">
        <v>2.9</v>
      </c>
      <c r="G13" s="148" t="s">
        <v>117</v>
      </c>
      <c r="H13" s="149" t="s">
        <v>117</v>
      </c>
      <c r="I13" s="521" t="n">
        <v>16.12806</v>
      </c>
      <c r="J13" s="418" t="s">
        <v>265</v>
      </c>
      <c r="K13" s="83" t="n">
        <v>16.12806</v>
      </c>
      <c r="L13" s="418" t="s">
        <v>117</v>
      </c>
      <c r="M13" s="419" t="s">
        <v>117</v>
      </c>
      <c r="N13" s="1215" t="n">
        <v>-59.13622</v>
      </c>
    </row>
    <row r="14" customFormat="false" ht="12.75" hidden="false" customHeight="true" outlineLevel="0" collapsed="false">
      <c r="A14" s="1300"/>
      <c r="B14" s="636" t="s">
        <v>1308</v>
      </c>
      <c r="C14" s="342" t="n">
        <v>70.3483162122325</v>
      </c>
      <c r="D14" s="1212" t="n">
        <v>3.13382393744967</v>
      </c>
      <c r="E14" s="148" t="s">
        <v>265</v>
      </c>
      <c r="F14" s="83" t="n">
        <v>3.13382393744967</v>
      </c>
      <c r="G14" s="83" t="n">
        <v>0.0420522641138299</v>
      </c>
      <c r="H14" s="147" t="n">
        <v>0.804605873921041</v>
      </c>
      <c r="I14" s="521" t="n">
        <v>220.459237305173</v>
      </c>
      <c r="J14" s="418" t="s">
        <v>265</v>
      </c>
      <c r="K14" s="83" t="n">
        <v>220.459237305173</v>
      </c>
      <c r="L14" s="521" t="n">
        <v>2.95830597332002</v>
      </c>
      <c r="M14" s="127" t="n">
        <v>56.602668444817</v>
      </c>
      <c r="N14" s="1215" t="n">
        <v>-1026.7407763188</v>
      </c>
    </row>
    <row r="15" customFormat="false" ht="12.75" hidden="false" customHeight="true" outlineLevel="0" collapsed="false">
      <c r="A15" s="1221" t="s">
        <v>1309</v>
      </c>
      <c r="B15" s="1224"/>
      <c r="C15" s="1276" t="n">
        <v>616.176124787296</v>
      </c>
      <c r="D15" s="1212" t="n">
        <v>0.0707320163511414</v>
      </c>
      <c r="E15" s="83" t="n">
        <v>-0.502648729437709</v>
      </c>
      <c r="F15" s="83" t="n">
        <v>-0.431916713086568</v>
      </c>
      <c r="G15" s="83" t="n">
        <v>-0.164497047546767</v>
      </c>
      <c r="H15" s="147" t="n">
        <v>-0.0832415534499559</v>
      </c>
      <c r="I15" s="83" t="n">
        <v>43.5833797336379</v>
      </c>
      <c r="J15" s="83" t="n">
        <v>-309.720146234186</v>
      </c>
      <c r="K15" s="83" t="n">
        <v>-266.136766500548</v>
      </c>
      <c r="L15" s="83" t="n">
        <v>-101.359153296318</v>
      </c>
      <c r="M15" s="147" t="n">
        <v>-51.2914578260684</v>
      </c>
      <c r="N15" s="1215" t="n">
        <v>1535.55371795076</v>
      </c>
    </row>
    <row r="16" customFormat="false" ht="13.5" hidden="false" customHeight="true" outlineLevel="0" collapsed="false">
      <c r="A16" s="1223" t="s">
        <v>1310</v>
      </c>
      <c r="B16" s="1224"/>
      <c r="C16" s="1276" t="n">
        <v>242.244959450853</v>
      </c>
      <c r="D16" s="1212" t="n">
        <v>0.0707320163511414</v>
      </c>
      <c r="E16" s="83" t="n">
        <v>-1.18195554231166</v>
      </c>
      <c r="F16" s="83" t="n">
        <v>-1.11122352596052</v>
      </c>
      <c r="G16" s="83" t="n">
        <v>-0.41988104522094</v>
      </c>
      <c r="H16" s="147" t="n">
        <v>-0.239766332032211</v>
      </c>
      <c r="I16" s="83" t="n">
        <v>17.1344744328593</v>
      </c>
      <c r="J16" s="83" t="n">
        <v>-286.322772419999</v>
      </c>
      <c r="K16" s="83" t="n">
        <v>-269.188297987139</v>
      </c>
      <c r="L16" s="83" t="n">
        <v>-101.714066773728</v>
      </c>
      <c r="M16" s="147" t="n">
        <v>-58.0821853808226</v>
      </c>
      <c r="N16" s="1215" t="n">
        <v>1572.94335051953</v>
      </c>
    </row>
    <row r="17" customFormat="false" ht="12.75" hidden="false" customHeight="true" outlineLevel="0" collapsed="false">
      <c r="A17" s="1223" t="s">
        <v>1311</v>
      </c>
      <c r="B17" s="1224"/>
      <c r="C17" s="1276" t="n">
        <v>325.278571689702</v>
      </c>
      <c r="D17" s="1212" t="n">
        <v>0.0707320163511413</v>
      </c>
      <c r="E17" s="83" t="n">
        <v>-0.0388097666855862</v>
      </c>
      <c r="F17" s="83" t="n">
        <v>0.0319222496655552</v>
      </c>
      <c r="G17" s="83" t="n">
        <v>0.000949141206484801</v>
      </c>
      <c r="H17" s="147" t="n">
        <v>0.0181603679614249</v>
      </c>
      <c r="I17" s="83" t="n">
        <v>23.0076092514319</v>
      </c>
      <c r="J17" s="83" t="n">
        <v>-12.623985475098</v>
      </c>
      <c r="K17" s="83" t="n">
        <v>10.3836237763338</v>
      </c>
      <c r="L17" s="83" t="n">
        <v>0.308735295977216</v>
      </c>
      <c r="M17" s="147" t="n">
        <v>5.90717855185171</v>
      </c>
      <c r="N17" s="1215" t="n">
        <v>-60.8649712885969</v>
      </c>
    </row>
    <row r="18" customFormat="false" ht="12.75" hidden="false" customHeight="true" outlineLevel="0" collapsed="false">
      <c r="A18" s="1282"/>
      <c r="B18" s="636" t="s">
        <v>1195</v>
      </c>
      <c r="C18" s="342" t="n">
        <v>29.3096896409723</v>
      </c>
      <c r="D18" s="1212" t="n">
        <v>0.0707320163511414</v>
      </c>
      <c r="E18" s="83" t="n">
        <v>-0.423135774932656</v>
      </c>
      <c r="F18" s="83" t="n">
        <v>-0.352403758581514</v>
      </c>
      <c r="G18" s="83" t="n">
        <v>0.000949141206484801</v>
      </c>
      <c r="H18" s="147" t="n">
        <v>0.0181603679614249</v>
      </c>
      <c r="I18" s="521" t="n">
        <v>2.07313344693213</v>
      </c>
      <c r="J18" s="521" t="n">
        <v>-12.4019782392685</v>
      </c>
      <c r="K18" s="83" t="n">
        <v>-10.3288447923363</v>
      </c>
      <c r="L18" s="521" t="n">
        <v>0.0278190341875276</v>
      </c>
      <c r="M18" s="127" t="n">
        <v>0.532274748715221</v>
      </c>
      <c r="N18" s="1215" t="n">
        <v>35.8187537012565</v>
      </c>
    </row>
    <row r="19" customFormat="false" ht="12.75" hidden="false" customHeight="true" outlineLevel="0" collapsed="false">
      <c r="A19" s="1282"/>
      <c r="B19" s="636" t="s">
        <v>1196</v>
      </c>
      <c r="C19" s="342" t="n">
        <v>207.761</v>
      </c>
      <c r="D19" s="1212" t="n">
        <v>0.0707320163511413</v>
      </c>
      <c r="E19" s="83" t="n">
        <v>-0.0007501033023905</v>
      </c>
      <c r="F19" s="83" t="n">
        <v>0.0699819130487508</v>
      </c>
      <c r="G19" s="83" t="n">
        <v>0.000949141206484801</v>
      </c>
      <c r="H19" s="147" t="n">
        <v>0.0181603679614249</v>
      </c>
      <c r="I19" s="521" t="n">
        <v>14.6953544491295</v>
      </c>
      <c r="J19" s="521" t="n">
        <v>-0.155842212207953</v>
      </c>
      <c r="K19" s="83" t="n">
        <v>14.5395122369215</v>
      </c>
      <c r="L19" s="521" t="n">
        <v>0.197194526200489</v>
      </c>
      <c r="M19" s="127" t="n">
        <v>3.7730162080336</v>
      </c>
      <c r="N19" s="1215" t="n">
        <v>-67.8689842275706</v>
      </c>
    </row>
    <row r="20" customFormat="false" ht="12.75" hidden="false" customHeight="true" outlineLevel="0" collapsed="false">
      <c r="A20" s="1282"/>
      <c r="B20" s="636" t="s">
        <v>1197</v>
      </c>
      <c r="C20" s="342" t="n">
        <v>88.2078820487293</v>
      </c>
      <c r="D20" s="1212" t="n">
        <v>0.0707320163511414</v>
      </c>
      <c r="E20" s="83" t="n">
        <v>-0.0007501033023905</v>
      </c>
      <c r="F20" s="83" t="n">
        <v>0.0699819130487509</v>
      </c>
      <c r="G20" s="83" t="n">
        <v>0.000949141206484801</v>
      </c>
      <c r="H20" s="147" t="n">
        <v>0.0181603679614249</v>
      </c>
      <c r="I20" s="521" t="n">
        <v>6.23912135537027</v>
      </c>
      <c r="J20" s="521" t="n">
        <v>-0.0661650236216235</v>
      </c>
      <c r="K20" s="83" t="n">
        <v>6.17295633174864</v>
      </c>
      <c r="L20" s="521" t="n">
        <v>0.0837217355891999</v>
      </c>
      <c r="M20" s="127" t="n">
        <v>1.60188759510289</v>
      </c>
      <c r="N20" s="1215" t="n">
        <v>-28.8147407622827</v>
      </c>
    </row>
    <row r="21" customFormat="false" ht="12.75" hidden="false" customHeight="true" outlineLevel="0" collapsed="false">
      <c r="A21" s="1223" t="s">
        <v>1312</v>
      </c>
      <c r="B21" s="1224"/>
      <c r="C21" s="1276" t="n">
        <v>48.6525936467416</v>
      </c>
      <c r="D21" s="1212" t="n">
        <v>0.0707320163511414</v>
      </c>
      <c r="E21" s="83" t="n">
        <v>-0.221435025999078</v>
      </c>
      <c r="F21" s="83" t="n">
        <v>-0.150703009647937</v>
      </c>
      <c r="G21" s="83" t="n">
        <v>0.000949141206484801</v>
      </c>
      <c r="H21" s="147" t="n">
        <v>0.0181603679614249</v>
      </c>
      <c r="I21" s="83" t="n">
        <v>3.44129604934676</v>
      </c>
      <c r="J21" s="83" t="n">
        <v>-10.7733883390888</v>
      </c>
      <c r="K21" s="83" t="n">
        <v>-7.33209228974205</v>
      </c>
      <c r="L21" s="83" t="n">
        <v>0.0461781814324831</v>
      </c>
      <c r="M21" s="147" t="n">
        <v>0.883549002902511</v>
      </c>
      <c r="N21" s="1215" t="n">
        <v>23.4753387198259</v>
      </c>
    </row>
    <row r="22" customFormat="false" ht="12.75" hidden="false" customHeight="true" outlineLevel="0" collapsed="false">
      <c r="A22" s="1223" t="s">
        <v>1313</v>
      </c>
      <c r="B22" s="1224"/>
      <c r="C22" s="1286" t="s">
        <v>142</v>
      </c>
      <c r="D22" s="1213" t="s">
        <v>122</v>
      </c>
      <c r="E22" s="148" t="s">
        <v>122</v>
      </c>
      <c r="F22" s="148" t="s">
        <v>122</v>
      </c>
      <c r="G22" s="148" t="s">
        <v>122</v>
      </c>
      <c r="H22" s="149" t="s">
        <v>122</v>
      </c>
      <c r="I22" s="148" t="s">
        <v>122</v>
      </c>
      <c r="J22" s="148" t="s">
        <v>122</v>
      </c>
      <c r="K22" s="148" t="s">
        <v>122</v>
      </c>
      <c r="L22" s="148" t="s">
        <v>122</v>
      </c>
      <c r="M22" s="149" t="s">
        <v>122</v>
      </c>
      <c r="N22" s="1219" t="s">
        <v>122</v>
      </c>
    </row>
    <row r="23" customFormat="false" ht="12.75" hidden="false" customHeight="true" outlineLevel="0" collapsed="false">
      <c r="A23" s="1223" t="s">
        <v>1314</v>
      </c>
      <c r="B23" s="1224"/>
      <c r="C23" s="1286" t="s">
        <v>142</v>
      </c>
      <c r="D23" s="1213" t="s">
        <v>122</v>
      </c>
      <c r="E23" s="148" t="s">
        <v>122</v>
      </c>
      <c r="F23" s="148" t="s">
        <v>122</v>
      </c>
      <c r="G23" s="148" t="s">
        <v>122</v>
      </c>
      <c r="H23" s="149" t="s">
        <v>122</v>
      </c>
      <c r="I23" s="148" t="s">
        <v>122</v>
      </c>
      <c r="J23" s="148" t="s">
        <v>122</v>
      </c>
      <c r="K23" s="148" t="s">
        <v>122</v>
      </c>
      <c r="L23" s="148" t="s">
        <v>122</v>
      </c>
      <c r="M23" s="149" t="s">
        <v>122</v>
      </c>
      <c r="N23" s="1219" t="s">
        <v>122</v>
      </c>
    </row>
    <row r="24" customFormat="false" ht="8.25" hidden="false" customHeight="true" outlineLevel="0" collapsed="false">
      <c r="A24" s="1332"/>
      <c r="B24" s="1333"/>
      <c r="C24" s="1333"/>
      <c r="D24" s="1333"/>
      <c r="E24" s="1333"/>
      <c r="F24" s="1333"/>
      <c r="G24" s="1333"/>
      <c r="H24" s="1333"/>
      <c r="I24" s="1333"/>
      <c r="J24" s="1333"/>
      <c r="K24" s="1333"/>
      <c r="L24" s="1333"/>
      <c r="M24" s="1333"/>
      <c r="N24" s="1333"/>
    </row>
    <row r="25" customFormat="false" ht="12.75" hidden="false" customHeight="true" outlineLevel="0" collapsed="false">
      <c r="A25" s="1301" t="s">
        <v>1236</v>
      </c>
      <c r="B25" s="1334"/>
      <c r="C25" s="1334"/>
      <c r="D25" s="1334"/>
      <c r="E25" s="1334"/>
      <c r="F25" s="1334"/>
      <c r="G25" s="1334"/>
      <c r="H25" s="1334"/>
      <c r="I25" s="1334"/>
      <c r="J25" s="1334"/>
      <c r="K25" s="1334"/>
      <c r="L25" s="1334"/>
      <c r="M25" s="1334"/>
      <c r="N25" s="1334"/>
    </row>
    <row r="26" customFormat="false" ht="13.5" hidden="false" customHeight="true" outlineLevel="0" collapsed="false">
      <c r="A26" s="1288" t="s">
        <v>1315</v>
      </c>
      <c r="B26" s="1334"/>
      <c r="C26" s="1334"/>
      <c r="D26" s="1334"/>
      <c r="E26" s="1334"/>
      <c r="F26" s="1334"/>
      <c r="G26" s="1334"/>
      <c r="H26" s="1334"/>
      <c r="I26" s="1334"/>
      <c r="J26" s="1334"/>
      <c r="K26" s="1334"/>
      <c r="L26" s="1334"/>
      <c r="M26" s="1334"/>
      <c r="N26" s="1334"/>
    </row>
    <row r="27" customFormat="false" ht="13.5" hidden="false" customHeight="true" outlineLevel="0" collapsed="false">
      <c r="A27" s="1289" t="s">
        <v>1204</v>
      </c>
      <c r="B27" s="1334"/>
      <c r="C27" s="1334"/>
      <c r="D27" s="1334"/>
      <c r="E27" s="1334"/>
      <c r="F27" s="1334"/>
      <c r="G27" s="1334"/>
      <c r="H27" s="1334"/>
      <c r="I27" s="1334"/>
      <c r="J27" s="1334"/>
      <c r="K27" s="1334"/>
      <c r="L27" s="1334"/>
      <c r="M27" s="1334"/>
      <c r="N27" s="1334"/>
    </row>
    <row r="28" customFormat="false" ht="13.5" hidden="false" customHeight="true" outlineLevel="0" collapsed="false">
      <c r="A28" s="1290" t="s">
        <v>1316</v>
      </c>
      <c r="B28" s="1334"/>
      <c r="C28" s="1334"/>
      <c r="D28" s="1334"/>
      <c r="E28" s="1334"/>
      <c r="F28" s="1334"/>
      <c r="G28" s="1334"/>
      <c r="H28" s="1334"/>
      <c r="I28" s="1334"/>
      <c r="J28" s="1334"/>
      <c r="K28" s="1334"/>
      <c r="L28" s="1334"/>
      <c r="M28" s="1334"/>
      <c r="N28" s="1334"/>
    </row>
    <row r="29" customFormat="false" ht="13.5" hidden="false" customHeight="true" outlineLevel="0" collapsed="false">
      <c r="A29" s="1290" t="s">
        <v>1317</v>
      </c>
      <c r="B29" s="1334"/>
      <c r="C29" s="1334"/>
      <c r="D29" s="1334"/>
      <c r="E29" s="1334"/>
      <c r="F29" s="1334"/>
      <c r="G29" s="1334"/>
      <c r="H29" s="1334"/>
      <c r="I29" s="1334"/>
      <c r="J29" s="1334"/>
      <c r="K29" s="1334"/>
      <c r="L29" s="1334"/>
      <c r="M29" s="1334"/>
      <c r="N29" s="1334"/>
    </row>
    <row r="30" customFormat="false" ht="13.5" hidden="false" customHeight="true" outlineLevel="0" collapsed="false">
      <c r="A30" s="1292" t="s">
        <v>1318</v>
      </c>
      <c r="B30" s="1334"/>
      <c r="C30" s="1334"/>
      <c r="D30" s="1334"/>
      <c r="E30" s="1334"/>
      <c r="F30" s="1334"/>
      <c r="G30" s="1334"/>
      <c r="H30" s="1334"/>
      <c r="I30" s="1334"/>
      <c r="J30" s="1334"/>
      <c r="K30" s="1334"/>
      <c r="L30" s="1334"/>
      <c r="M30" s="1334"/>
      <c r="N30" s="1334"/>
    </row>
    <row r="31" customFormat="false" ht="13.5" hidden="false" customHeight="true" outlineLevel="0" collapsed="false">
      <c r="A31" s="1293" t="s">
        <v>1319</v>
      </c>
      <c r="B31" s="1334"/>
      <c r="C31" s="1334"/>
      <c r="D31" s="1334"/>
      <c r="E31" s="1334"/>
      <c r="F31" s="1334"/>
      <c r="G31" s="1334"/>
      <c r="H31" s="1334"/>
      <c r="I31" s="1334"/>
      <c r="J31" s="1334"/>
      <c r="K31" s="1334"/>
      <c r="L31" s="1334"/>
      <c r="M31" s="1334"/>
      <c r="N31" s="1334"/>
    </row>
    <row r="32" customFormat="false" ht="13.5" hidden="false" customHeight="true" outlineLevel="0" collapsed="false">
      <c r="A32" s="1303" t="s">
        <v>1294</v>
      </c>
      <c r="B32" s="1334"/>
      <c r="C32" s="1334"/>
      <c r="D32" s="1334"/>
      <c r="E32" s="1334"/>
      <c r="F32" s="1334"/>
      <c r="G32" s="1334"/>
      <c r="H32" s="1334"/>
      <c r="I32" s="1334"/>
      <c r="J32" s="1334"/>
      <c r="K32" s="1334"/>
      <c r="L32" s="1334"/>
      <c r="M32" s="1334"/>
      <c r="N32" s="1334"/>
    </row>
    <row r="33" customFormat="false" ht="12.75" hidden="false" customHeight="true" outlineLevel="0" collapsed="false">
      <c r="A33" s="1324" t="s">
        <v>1320</v>
      </c>
      <c r="B33" s="1334"/>
      <c r="C33" s="1334"/>
      <c r="D33" s="1334"/>
      <c r="E33" s="1334"/>
      <c r="F33" s="1334"/>
      <c r="G33" s="1334"/>
      <c r="H33" s="1334"/>
      <c r="I33" s="1334"/>
      <c r="J33" s="1334"/>
      <c r="K33" s="1334"/>
      <c r="L33" s="1334"/>
      <c r="M33" s="1334"/>
      <c r="N33" s="1334"/>
    </row>
    <row r="34" customFormat="false" ht="13.5" hidden="false" customHeight="true" outlineLevel="0" collapsed="false">
      <c r="A34" s="1288" t="s">
        <v>1321</v>
      </c>
      <c r="B34" s="1334"/>
      <c r="C34" s="1334"/>
      <c r="D34" s="1334"/>
      <c r="E34" s="1334"/>
      <c r="F34" s="1334"/>
      <c r="G34" s="1334"/>
      <c r="H34" s="1334"/>
      <c r="I34" s="1334"/>
      <c r="J34" s="1334"/>
      <c r="K34" s="1334"/>
      <c r="L34" s="1334"/>
      <c r="M34" s="1334"/>
      <c r="N34" s="1334"/>
    </row>
    <row r="35" customFormat="false" ht="13.5" hidden="false" customHeight="true" outlineLevel="0" collapsed="false">
      <c r="A35" s="1325" t="s">
        <v>1322</v>
      </c>
      <c r="B35" s="1334"/>
      <c r="C35" s="1334"/>
      <c r="D35" s="1334"/>
      <c r="E35" s="1334"/>
      <c r="F35" s="1334"/>
      <c r="G35" s="1334"/>
      <c r="H35" s="1334"/>
      <c r="I35" s="1334"/>
      <c r="J35" s="1334"/>
      <c r="K35" s="1334"/>
      <c r="L35" s="1334"/>
      <c r="M35" s="1334"/>
      <c r="N35" s="1334"/>
    </row>
    <row r="36" customFormat="false" ht="13.5" hidden="false" customHeight="true" outlineLevel="0" collapsed="false">
      <c r="A36" s="1335" t="s">
        <v>1272</v>
      </c>
      <c r="B36" s="1336"/>
      <c r="C36" s="1336"/>
      <c r="D36" s="1336"/>
      <c r="E36" s="1336"/>
      <c r="F36" s="1336"/>
      <c r="G36" s="1336"/>
      <c r="H36" s="1336"/>
      <c r="I36" s="1336"/>
      <c r="J36" s="1336"/>
      <c r="K36" s="1336"/>
      <c r="L36" s="1336"/>
      <c r="M36" s="1336"/>
      <c r="N36" s="1336"/>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3</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4</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3</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4</v>
      </c>
      <c r="N1" s="111" t="s">
        <v>81</v>
      </c>
    </row>
    <row r="2" customFormat="false" ht="15.75" hidden="false" customHeight="true" outlineLevel="0" collapsed="false">
      <c r="A2" s="4" t="s">
        <v>1325</v>
      </c>
      <c r="N2" s="111" t="s">
        <v>83</v>
      </c>
    </row>
    <row r="3" customFormat="false" ht="15.75" hidden="false" customHeight="true" outlineLevel="0" collapsed="false">
      <c r="A3" s="4" t="s">
        <v>225</v>
      </c>
      <c r="N3" s="111" t="s">
        <v>84</v>
      </c>
    </row>
    <row r="5" customFormat="false" ht="48" hidden="false" customHeight="true" outlineLevel="0" collapsed="false">
      <c r="A5" s="1239" t="s">
        <v>85</v>
      </c>
      <c r="B5" s="1239"/>
      <c r="C5" s="1306" t="s">
        <v>482</v>
      </c>
      <c r="D5" s="1306" t="s">
        <v>1167</v>
      </c>
      <c r="E5" s="1306"/>
      <c r="F5" s="1306"/>
      <c r="G5" s="1306"/>
      <c r="H5" s="1306"/>
      <c r="I5" s="1194" t="s">
        <v>1168</v>
      </c>
      <c r="J5" s="1194"/>
      <c r="K5" s="1194"/>
      <c r="L5" s="1194"/>
      <c r="M5" s="1194"/>
      <c r="N5" s="1194" t="s">
        <v>1276</v>
      </c>
    </row>
    <row r="6" customFormat="false" ht="47.25" hidden="false" customHeight="true" outlineLevel="0" collapsed="false">
      <c r="A6" s="1195" t="s">
        <v>1170</v>
      </c>
      <c r="B6" s="1297" t="s">
        <v>1223</v>
      </c>
      <c r="C6" s="1197" t="s">
        <v>1172</v>
      </c>
      <c r="D6" s="1198" t="s">
        <v>1174</v>
      </c>
      <c r="E6" s="1198"/>
      <c r="F6" s="1198"/>
      <c r="G6" s="1199" t="s">
        <v>1175</v>
      </c>
      <c r="H6" s="1200" t="s">
        <v>1277</v>
      </c>
      <c r="I6" s="1308" t="s">
        <v>1177</v>
      </c>
      <c r="J6" s="1308"/>
      <c r="K6" s="1308"/>
      <c r="L6" s="1199" t="s">
        <v>1178</v>
      </c>
      <c r="M6" s="1200" t="s">
        <v>1278</v>
      </c>
      <c r="N6" s="1194"/>
    </row>
    <row r="7" customFormat="false" ht="12.75" hidden="false" customHeight="true" outlineLevel="0" collapsed="false">
      <c r="A7" s="1195"/>
      <c r="B7" s="1297"/>
      <c r="C7" s="1197"/>
      <c r="D7" s="1198"/>
      <c r="E7" s="1198"/>
      <c r="F7" s="1198"/>
      <c r="G7" s="1199"/>
      <c r="H7" s="1200"/>
      <c r="I7" s="1308"/>
      <c r="J7" s="1308"/>
      <c r="K7" s="1308"/>
      <c r="L7" s="1199"/>
      <c r="M7" s="1200"/>
      <c r="N7" s="1194"/>
    </row>
    <row r="8" customFormat="false" ht="29.25" hidden="false" customHeight="true" outlineLevel="0" collapsed="false">
      <c r="A8" s="1195"/>
      <c r="B8" s="1297"/>
      <c r="C8" s="1197"/>
      <c r="D8" s="1198" t="s">
        <v>1180</v>
      </c>
      <c r="E8" s="1202" t="s">
        <v>1181</v>
      </c>
      <c r="F8" s="1202" t="s">
        <v>1182</v>
      </c>
      <c r="G8" s="1199"/>
      <c r="H8" s="1200"/>
      <c r="I8" s="1309" t="s">
        <v>1180</v>
      </c>
      <c r="J8" s="1202" t="s">
        <v>1181</v>
      </c>
      <c r="K8" s="1202" t="s">
        <v>1182</v>
      </c>
      <c r="L8" s="1199"/>
      <c r="M8" s="1200"/>
      <c r="N8" s="1194"/>
    </row>
    <row r="9" customFormat="false" ht="15.95" hidden="false" customHeight="true" outlineLevel="0" collapsed="false">
      <c r="A9" s="1195"/>
      <c r="B9" s="1297"/>
      <c r="C9" s="1197"/>
      <c r="D9" s="1310" t="s">
        <v>1187</v>
      </c>
      <c r="E9" s="1310"/>
      <c r="F9" s="1310"/>
      <c r="G9" s="1310"/>
      <c r="H9" s="1310"/>
      <c r="I9" s="1197" t="s">
        <v>251</v>
      </c>
      <c r="J9" s="1197"/>
      <c r="K9" s="1197"/>
      <c r="L9" s="1197"/>
      <c r="M9" s="1197"/>
      <c r="N9" s="1205" t="s">
        <v>93</v>
      </c>
    </row>
    <row r="10" customFormat="false" ht="14.25" hidden="false" customHeight="true" outlineLevel="0" collapsed="false">
      <c r="A10" s="1206" t="s">
        <v>1326</v>
      </c>
      <c r="B10" s="1337"/>
      <c r="C10" s="1298" t="n">
        <v>2719.49010066667</v>
      </c>
      <c r="D10" s="1338" t="s">
        <v>279</v>
      </c>
      <c r="E10" s="1251" t="n">
        <v>-0.0402137587014129</v>
      </c>
      <c r="F10" s="1251" t="n">
        <v>-0.0402137587014129</v>
      </c>
      <c r="G10" s="1251" t="n">
        <v>-0.00985866393212348</v>
      </c>
      <c r="H10" s="1251" t="n">
        <v>-0.00726748299585834</v>
      </c>
      <c r="I10" s="1339" t="s">
        <v>279</v>
      </c>
      <c r="J10" s="1251" t="n">
        <v>-109.36091869909</v>
      </c>
      <c r="K10" s="1340" t="n">
        <v>-109.36091869909</v>
      </c>
      <c r="L10" s="1251" t="n">
        <v>-26.8105389692093</v>
      </c>
      <c r="M10" s="1253" t="n">
        <v>-19.7638480640001</v>
      </c>
      <c r="N10" s="1341" t="n">
        <v>571.7627876851</v>
      </c>
    </row>
    <row r="11" customFormat="false" ht="13.5" hidden="false" customHeight="true" outlineLevel="0" collapsed="false">
      <c r="A11" s="1259" t="s">
        <v>1327</v>
      </c>
      <c r="B11" s="1342"/>
      <c r="C11" s="342" t="n">
        <v>2240.17650321827</v>
      </c>
      <c r="D11" s="1343"/>
      <c r="E11" s="1344"/>
      <c r="F11" s="1344"/>
      <c r="G11" s="1344"/>
      <c r="H11" s="1344"/>
      <c r="I11" s="1345"/>
      <c r="J11" s="1344"/>
      <c r="K11" s="1344"/>
      <c r="L11" s="1344"/>
      <c r="M11" s="1346"/>
      <c r="N11" s="1347"/>
    </row>
    <row r="12" customFormat="false" ht="13.5" hidden="false" customHeight="true" outlineLevel="0" collapsed="false">
      <c r="A12" s="1221" t="s">
        <v>1328</v>
      </c>
      <c r="B12" s="1348"/>
      <c r="C12" s="1349" t="n">
        <v>479.313597448394</v>
      </c>
      <c r="D12" s="1213" t="s">
        <v>279</v>
      </c>
      <c r="E12" s="83" t="n">
        <v>-0.228161519475493</v>
      </c>
      <c r="F12" s="83" t="n">
        <v>-0.228161519475493</v>
      </c>
      <c r="G12" s="83" t="n">
        <v>-0.0559352772630156</v>
      </c>
      <c r="H12" s="147" t="n">
        <v>-0.0412336478022158</v>
      </c>
      <c r="I12" s="148" t="s">
        <v>279</v>
      </c>
      <c r="J12" s="83" t="n">
        <v>-109.36091869909</v>
      </c>
      <c r="K12" s="83" t="n">
        <v>-109.36091869909</v>
      </c>
      <c r="L12" s="83" t="n">
        <v>-26.8105389692093</v>
      </c>
      <c r="M12" s="147" t="n">
        <v>-19.7638480640001</v>
      </c>
      <c r="N12" s="1215" t="n">
        <v>571.7627876851</v>
      </c>
    </row>
    <row r="13" customFormat="false" ht="12.75" hidden="false" customHeight="true" outlineLevel="0" collapsed="false">
      <c r="A13" s="1223" t="s">
        <v>1329</v>
      </c>
      <c r="B13" s="1350"/>
      <c r="C13" s="1351" t="n">
        <v>76.6258323178164</v>
      </c>
      <c r="D13" s="1213" t="s">
        <v>265</v>
      </c>
      <c r="E13" s="83" t="n">
        <v>-0.982084582706073</v>
      </c>
      <c r="F13" s="83" t="n">
        <v>-0.982084582706073</v>
      </c>
      <c r="G13" s="83" t="n">
        <v>-0.349889040787301</v>
      </c>
      <c r="H13" s="147" t="n">
        <v>-0.257926699993636</v>
      </c>
      <c r="I13" s="148" t="s">
        <v>265</v>
      </c>
      <c r="J13" s="83" t="n">
        <v>-75.2530485563482</v>
      </c>
      <c r="K13" s="83" t="n">
        <v>-75.2530485563482</v>
      </c>
      <c r="L13" s="83" t="n">
        <v>-26.8105389692093</v>
      </c>
      <c r="M13" s="147" t="n">
        <v>-19.7638480640001</v>
      </c>
      <c r="N13" s="1215" t="n">
        <v>446.700597161712</v>
      </c>
    </row>
    <row r="14" customFormat="false" ht="12.75" hidden="false" customHeight="true" outlineLevel="0" collapsed="false">
      <c r="A14" s="1223" t="s">
        <v>1330</v>
      </c>
      <c r="B14" s="1350"/>
      <c r="C14" s="1351" t="n">
        <v>317.359074534345</v>
      </c>
      <c r="D14" s="1213" t="s">
        <v>265</v>
      </c>
      <c r="E14" s="83" t="n">
        <v>-0.058038582916009</v>
      </c>
      <c r="F14" s="83" t="n">
        <v>-0.058038582916009</v>
      </c>
      <c r="G14" s="148" t="s">
        <v>265</v>
      </c>
      <c r="H14" s="149" t="s">
        <v>117</v>
      </c>
      <c r="I14" s="148" t="s">
        <v>265</v>
      </c>
      <c r="J14" s="83" t="n">
        <v>-18.4190709615094</v>
      </c>
      <c r="K14" s="83" t="n">
        <v>-18.4190709615094</v>
      </c>
      <c r="L14" s="148" t="s">
        <v>265</v>
      </c>
      <c r="M14" s="149" t="s">
        <v>117</v>
      </c>
      <c r="N14" s="1215" t="n">
        <v>67.5365935255346</v>
      </c>
    </row>
    <row r="15" customFormat="false" ht="12.75" hidden="false" customHeight="true" outlineLevel="0" collapsed="false">
      <c r="A15" s="1223" t="s">
        <v>1331</v>
      </c>
      <c r="B15" s="1350"/>
      <c r="C15" s="1351" t="n">
        <v>85.3286905962328</v>
      </c>
      <c r="D15" s="1213" t="s">
        <v>265</v>
      </c>
      <c r="E15" s="83" t="n">
        <v>-0.183863118859642</v>
      </c>
      <c r="F15" s="83" t="n">
        <v>-0.183863118859642</v>
      </c>
      <c r="G15" s="148" t="s">
        <v>265</v>
      </c>
      <c r="H15" s="149" t="s">
        <v>117</v>
      </c>
      <c r="I15" s="148" t="s">
        <v>265</v>
      </c>
      <c r="J15" s="83" t="n">
        <v>-15.6887991812328</v>
      </c>
      <c r="K15" s="83" t="n">
        <v>-15.6887991812328</v>
      </c>
      <c r="L15" s="148" t="s">
        <v>265</v>
      </c>
      <c r="M15" s="149" t="s">
        <v>117</v>
      </c>
      <c r="N15" s="1215" t="n">
        <v>57.5255969978537</v>
      </c>
    </row>
    <row r="16" customFormat="false" ht="12.75" hidden="false" customHeight="true" outlineLevel="0" collapsed="false">
      <c r="A16" s="1223" t="s">
        <v>1332</v>
      </c>
      <c r="B16" s="1350"/>
      <c r="C16" s="1352" t="s">
        <v>142</v>
      </c>
      <c r="D16" s="1213" t="s">
        <v>122</v>
      </c>
      <c r="E16" s="148" t="s">
        <v>122</v>
      </c>
      <c r="F16" s="148" t="s">
        <v>122</v>
      </c>
      <c r="G16" s="148" t="s">
        <v>122</v>
      </c>
      <c r="H16" s="149" t="s">
        <v>122</v>
      </c>
      <c r="I16" s="148" t="s">
        <v>122</v>
      </c>
      <c r="J16" s="148" t="s">
        <v>122</v>
      </c>
      <c r="K16" s="148" t="s">
        <v>122</v>
      </c>
      <c r="L16" s="148" t="s">
        <v>122</v>
      </c>
      <c r="M16" s="149" t="s">
        <v>122</v>
      </c>
      <c r="N16" s="1219" t="s">
        <v>122</v>
      </c>
    </row>
    <row r="17" customFormat="false" ht="13.5" hidden="false" customHeight="true" outlineLevel="0" collapsed="false">
      <c r="A17" s="1223" t="s">
        <v>1333</v>
      </c>
      <c r="B17" s="1350"/>
      <c r="C17" s="1352" t="s">
        <v>142</v>
      </c>
      <c r="D17" s="1213" t="s">
        <v>122</v>
      </c>
      <c r="E17" s="148" t="s">
        <v>122</v>
      </c>
      <c r="F17" s="148" t="s">
        <v>122</v>
      </c>
      <c r="G17" s="148" t="s">
        <v>122</v>
      </c>
      <c r="H17" s="149" t="s">
        <v>122</v>
      </c>
      <c r="I17" s="148" t="s">
        <v>122</v>
      </c>
      <c r="J17" s="148" t="s">
        <v>122</v>
      </c>
      <c r="K17" s="148" t="s">
        <v>122</v>
      </c>
      <c r="L17" s="148" t="s">
        <v>122</v>
      </c>
      <c r="M17" s="149" t="s">
        <v>122</v>
      </c>
      <c r="N17" s="1219"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1" t="s">
        <v>1334</v>
      </c>
      <c r="B19" s="1323"/>
      <c r="C19" s="1323"/>
      <c r="D19" s="1323"/>
      <c r="E19" s="1323"/>
      <c r="F19" s="1323"/>
      <c r="G19" s="1323"/>
      <c r="H19" s="1323"/>
      <c r="I19" s="1323"/>
      <c r="J19" s="1323"/>
      <c r="K19" s="1323"/>
      <c r="L19" s="1323"/>
      <c r="M19" s="1323"/>
      <c r="N19" s="1323"/>
    </row>
    <row r="20" customFormat="false" ht="13.5" hidden="false" customHeight="true" outlineLevel="0" collapsed="false">
      <c r="A20" s="1302" t="s">
        <v>1335</v>
      </c>
      <c r="B20" s="1323"/>
      <c r="C20" s="1323"/>
      <c r="D20" s="1323"/>
      <c r="E20" s="1323"/>
      <c r="F20" s="1323"/>
      <c r="G20" s="1323"/>
      <c r="H20" s="1323"/>
      <c r="I20" s="1323"/>
      <c r="J20" s="1323"/>
      <c r="K20" s="1323"/>
      <c r="L20" s="1323"/>
      <c r="M20" s="1323"/>
      <c r="N20" s="1323"/>
    </row>
    <row r="21" customFormat="false" ht="13.5" hidden="false" customHeight="true" outlineLevel="0" collapsed="false">
      <c r="A21" s="1289" t="s">
        <v>1204</v>
      </c>
      <c r="B21" s="1323"/>
      <c r="C21" s="1323"/>
      <c r="D21" s="1323"/>
      <c r="E21" s="1323"/>
      <c r="F21" s="1323"/>
      <c r="G21" s="1323"/>
      <c r="H21" s="1323"/>
      <c r="I21" s="1323"/>
      <c r="J21" s="1323"/>
      <c r="K21" s="1323"/>
      <c r="L21" s="1323"/>
      <c r="M21" s="1323"/>
      <c r="N21" s="1323"/>
    </row>
    <row r="22" customFormat="false" ht="13.5" hidden="false" customHeight="true" outlineLevel="0" collapsed="false">
      <c r="A22" s="1290" t="s">
        <v>1291</v>
      </c>
      <c r="B22" s="1323"/>
      <c r="C22" s="1323"/>
      <c r="D22" s="1323"/>
      <c r="E22" s="1323"/>
      <c r="F22" s="1323"/>
      <c r="G22" s="1323"/>
      <c r="H22" s="1323"/>
      <c r="I22" s="1323"/>
      <c r="J22" s="1323"/>
      <c r="K22" s="1323"/>
      <c r="L22" s="1323"/>
      <c r="M22" s="1323"/>
      <c r="N22" s="1323"/>
    </row>
    <row r="23" customFormat="false" ht="13.5" hidden="false" customHeight="true" outlineLevel="0" collapsed="false">
      <c r="A23" s="1292" t="s">
        <v>1292</v>
      </c>
      <c r="B23" s="1323"/>
      <c r="C23" s="1323"/>
      <c r="D23" s="1323"/>
      <c r="E23" s="1323"/>
      <c r="F23" s="1323"/>
      <c r="G23" s="1323"/>
      <c r="H23" s="1323"/>
      <c r="I23" s="1323"/>
      <c r="J23" s="1323"/>
      <c r="K23" s="1323"/>
      <c r="L23" s="1323"/>
      <c r="M23" s="1323"/>
      <c r="N23" s="1323"/>
    </row>
    <row r="24" customFormat="false" ht="12.75" hidden="false" customHeight="true" outlineLevel="0" collapsed="false">
      <c r="A24" s="1293" t="s">
        <v>1293</v>
      </c>
      <c r="B24" s="1323"/>
      <c r="C24" s="1323"/>
      <c r="D24" s="1323"/>
      <c r="E24" s="1323"/>
      <c r="F24" s="1323"/>
      <c r="G24" s="1323"/>
      <c r="H24" s="1323"/>
      <c r="I24" s="1323"/>
      <c r="J24" s="1323"/>
      <c r="K24" s="1323"/>
      <c r="L24" s="1323"/>
      <c r="M24" s="1323"/>
      <c r="N24" s="1323"/>
    </row>
    <row r="25" customFormat="false" ht="13.5" hidden="false" customHeight="true" outlineLevel="0" collapsed="false">
      <c r="A25" s="1303" t="s">
        <v>1294</v>
      </c>
      <c r="B25" s="1323"/>
      <c r="C25" s="1323"/>
      <c r="D25" s="1323"/>
      <c r="E25" s="1323"/>
      <c r="F25" s="1323"/>
      <c r="G25" s="1323"/>
      <c r="H25" s="1323"/>
      <c r="I25" s="1323"/>
      <c r="J25" s="1323"/>
      <c r="K25" s="1323"/>
      <c r="L25" s="1323"/>
      <c r="M25" s="1323"/>
      <c r="N25" s="1323"/>
    </row>
    <row r="26" customFormat="false" ht="13.5" hidden="false" customHeight="true" outlineLevel="0" collapsed="false">
      <c r="A26" s="1324" t="s">
        <v>1295</v>
      </c>
      <c r="B26" s="1323"/>
      <c r="C26" s="1323"/>
      <c r="D26" s="1323"/>
      <c r="E26" s="1323"/>
      <c r="F26" s="1323"/>
      <c r="G26" s="1323"/>
      <c r="H26" s="1323"/>
      <c r="I26" s="1323"/>
      <c r="J26" s="1323"/>
      <c r="K26" s="1323"/>
      <c r="L26" s="1323"/>
      <c r="M26" s="1323"/>
      <c r="N26" s="1323"/>
    </row>
    <row r="27" customFormat="false" ht="13.5" hidden="false" customHeight="true" outlineLevel="0" collapsed="false">
      <c r="A27" s="1353" t="s">
        <v>1336</v>
      </c>
      <c r="B27" s="1323"/>
      <c r="C27" s="1323"/>
      <c r="D27" s="1323"/>
      <c r="E27" s="1323"/>
      <c r="F27" s="1323"/>
      <c r="G27" s="1323"/>
      <c r="H27" s="1323"/>
      <c r="I27" s="1323"/>
      <c r="J27" s="1323"/>
      <c r="K27" s="1323"/>
      <c r="L27" s="1323"/>
      <c r="M27" s="1323"/>
      <c r="N27" s="1323"/>
    </row>
    <row r="28" customFormat="false" ht="13.5" hidden="false" customHeight="true" outlineLevel="0" collapsed="false">
      <c r="A28" s="1325" t="s">
        <v>1337</v>
      </c>
      <c r="B28" s="1323"/>
      <c r="C28" s="1323"/>
      <c r="D28" s="1323"/>
      <c r="E28" s="1323"/>
      <c r="F28" s="1323"/>
      <c r="G28" s="1323"/>
      <c r="H28" s="1323"/>
      <c r="I28" s="1323"/>
      <c r="J28" s="1323"/>
      <c r="K28" s="1323"/>
      <c r="L28" s="1323"/>
      <c r="M28" s="1323"/>
      <c r="N28" s="1323"/>
    </row>
    <row r="29" customFormat="false" ht="13.5" hidden="false" customHeight="true" outlineLevel="0" collapsed="false">
      <c r="A29" s="1326" t="s">
        <v>1272</v>
      </c>
      <c r="B29" s="1290"/>
      <c r="C29" s="1290"/>
      <c r="D29" s="1290"/>
      <c r="E29" s="1290"/>
      <c r="F29" s="1290"/>
      <c r="G29" s="1290"/>
      <c r="H29" s="1290"/>
      <c r="I29" s="1290"/>
      <c r="J29" s="1290"/>
      <c r="K29" s="1290"/>
      <c r="L29" s="1290"/>
      <c r="M29" s="1290"/>
      <c r="N29" s="1290"/>
    </row>
    <row r="30" customFormat="false" ht="9" hidden="false" customHeight="true" outlineLevel="0" collapsed="false">
      <c r="A30" s="1354"/>
      <c r="B30" s="1355"/>
      <c r="C30" s="1355"/>
      <c r="D30" s="1355"/>
      <c r="E30" s="1355"/>
      <c r="F30" s="1355"/>
      <c r="G30" s="1355"/>
      <c r="H30" s="1355"/>
      <c r="I30" s="1355"/>
      <c r="J30" s="1355"/>
      <c r="K30" s="1355"/>
      <c r="L30" s="1355"/>
      <c r="M30" s="1355"/>
      <c r="N30" s="1355"/>
    </row>
    <row r="31" customFormat="false" ht="15.75" hidden="false" customHeight="true" outlineLevel="0" collapsed="false">
      <c r="A31" s="1239" t="s">
        <v>473</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4</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8</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9</v>
      </c>
      <c r="D1" s="111" t="s">
        <v>81</v>
      </c>
    </row>
    <row r="2" customFormat="false" ht="19.5" hidden="false" customHeight="true" outlineLevel="0" collapsed="false">
      <c r="A2" s="4" t="s">
        <v>1340</v>
      </c>
      <c r="D2" s="111" t="s">
        <v>83</v>
      </c>
    </row>
    <row r="3" customFormat="false" ht="15.75" hidden="false" customHeight="true" outlineLevel="0" collapsed="false">
      <c r="A3" s="4" t="s">
        <v>225</v>
      </c>
      <c r="D3" s="111" t="s">
        <v>84</v>
      </c>
    </row>
    <row r="4" customFormat="false" ht="16.5" hidden="false" customHeight="true" outlineLevel="0" collapsed="false">
      <c r="D4" s="1244"/>
    </row>
    <row r="5" customFormat="false" ht="29.25" hidden="false" customHeight="true" outlineLevel="0" collapsed="false">
      <c r="A5" s="1239" t="s">
        <v>85</v>
      </c>
      <c r="B5" s="1194" t="s">
        <v>482</v>
      </c>
      <c r="C5" s="1194" t="s">
        <v>388</v>
      </c>
      <c r="D5" s="1296" t="s">
        <v>1341</v>
      </c>
    </row>
    <row r="6" customFormat="false" ht="15" hidden="false" customHeight="true" outlineLevel="0" collapsed="false">
      <c r="A6" s="1356" t="s">
        <v>1342</v>
      </c>
      <c r="B6" s="1357" t="s">
        <v>1343</v>
      </c>
      <c r="C6" s="1357" t="s">
        <v>1344</v>
      </c>
      <c r="D6" s="1357" t="s">
        <v>1345</v>
      </c>
    </row>
    <row r="7" customFormat="false" ht="35.1" hidden="true" customHeight="true" outlineLevel="0" collapsed="false">
      <c r="A7" s="1356"/>
      <c r="B7" s="1357"/>
      <c r="C7" s="1357"/>
      <c r="D7" s="1357"/>
    </row>
    <row r="8" customFormat="false" ht="15.75" hidden="false" customHeight="true" outlineLevel="0" collapsed="false">
      <c r="A8" s="1356"/>
      <c r="B8" s="1358" t="s">
        <v>1346</v>
      </c>
      <c r="C8" s="1358" t="s">
        <v>1347</v>
      </c>
      <c r="D8" s="1358" t="s">
        <v>93</v>
      </c>
    </row>
    <row r="9" customFormat="false" ht="14.25" hidden="false" customHeight="true" outlineLevel="0" collapsed="false">
      <c r="A9" s="1359" t="s">
        <v>1348</v>
      </c>
      <c r="B9" s="1360" t="s">
        <v>296</v>
      </c>
      <c r="C9" s="1360" t="s">
        <v>296</v>
      </c>
      <c r="D9" s="1360" t="s">
        <v>296</v>
      </c>
    </row>
    <row r="10" customFormat="false" ht="14.25" hidden="false" customHeight="true" outlineLevel="0" collapsed="false">
      <c r="A10" s="1361" t="s">
        <v>1349</v>
      </c>
      <c r="B10" s="1362" t="s">
        <v>142</v>
      </c>
      <c r="C10" s="1362" t="s">
        <v>142</v>
      </c>
      <c r="D10" s="1362" t="s">
        <v>142</v>
      </c>
    </row>
    <row r="11" customFormat="false" ht="12.75" hidden="false" customHeight="true" outlineLevel="0" collapsed="false">
      <c r="A11" s="1363" t="s">
        <v>1130</v>
      </c>
      <c r="B11" s="1364" t="s">
        <v>142</v>
      </c>
      <c r="C11" s="766" t="s">
        <v>142</v>
      </c>
      <c r="D11" s="419" t="s">
        <v>142</v>
      </c>
    </row>
    <row r="12" customFormat="false" ht="13.5" hidden="false" customHeight="true" outlineLevel="0" collapsed="false">
      <c r="A12" s="1363" t="s">
        <v>1131</v>
      </c>
      <c r="B12" s="1364" t="s">
        <v>142</v>
      </c>
      <c r="C12" s="766" t="s">
        <v>142</v>
      </c>
      <c r="D12" s="419" t="s">
        <v>142</v>
      </c>
    </row>
    <row r="13" customFormat="false" ht="12.75" hidden="false" customHeight="true" outlineLevel="0" collapsed="false">
      <c r="A13" s="1365" t="s">
        <v>1350</v>
      </c>
      <c r="B13" s="1366"/>
      <c r="C13" s="1367"/>
      <c r="D13" s="1362" t="s">
        <v>265</v>
      </c>
    </row>
    <row r="14" customFormat="false" ht="13.5" hidden="false" customHeight="true" outlineLevel="0" collapsed="false">
      <c r="A14" s="1368" t="s">
        <v>1149</v>
      </c>
      <c r="B14" s="340" t="s">
        <v>265</v>
      </c>
      <c r="C14" s="1213" t="s">
        <v>265</v>
      </c>
      <c r="D14" s="1369" t="s">
        <v>265</v>
      </c>
    </row>
    <row r="15" customFormat="false" ht="9" hidden="false" customHeight="true" outlineLevel="0" collapsed="false">
      <c r="A15" s="726"/>
      <c r="B15" s="726"/>
      <c r="C15" s="726"/>
      <c r="D15" s="726"/>
    </row>
    <row r="16" customFormat="false" ht="13.5" hidden="false" customHeight="true" outlineLevel="0" collapsed="false">
      <c r="A16" s="1287" t="s">
        <v>1351</v>
      </c>
      <c r="B16" s="717"/>
      <c r="C16" s="717"/>
      <c r="D16" s="717"/>
    </row>
    <row r="17" customFormat="false" ht="12.75" hidden="false" customHeight="true" outlineLevel="0" collapsed="false">
      <c r="A17" s="1287" t="s">
        <v>1352</v>
      </c>
      <c r="B17" s="717"/>
      <c r="C17" s="717"/>
      <c r="D17" s="717"/>
    </row>
    <row r="18" customFormat="false" ht="14.25" hidden="false" customHeight="true" outlineLevel="0" collapsed="false">
      <c r="A18" s="1370" t="s">
        <v>1353</v>
      </c>
      <c r="B18" s="717"/>
      <c r="C18" s="717"/>
      <c r="D18" s="717"/>
    </row>
    <row r="19" customFormat="false" ht="14.25" hidden="false" customHeight="true" outlineLevel="0" collapsed="false">
      <c r="A19" s="1353" t="s">
        <v>1354</v>
      </c>
      <c r="B19" s="717"/>
      <c r="C19" s="717"/>
      <c r="D19" s="717"/>
    </row>
    <row r="20" customFormat="false" ht="14.25" hidden="false" customHeight="true" outlineLevel="0" collapsed="false">
      <c r="A20" s="1287" t="s">
        <v>1355</v>
      </c>
      <c r="B20" s="717"/>
      <c r="C20" s="717"/>
      <c r="D20" s="717"/>
    </row>
    <row r="21" customFormat="false" ht="13.5" hidden="false" customHeight="true" outlineLevel="0" collapsed="false">
      <c r="A21" s="1287" t="s">
        <v>1356</v>
      </c>
      <c r="B21" s="717"/>
      <c r="C21" s="717"/>
      <c r="D21" s="717"/>
    </row>
    <row r="22" customFormat="false" ht="8.25" hidden="false" customHeight="true" outlineLevel="0" collapsed="false">
      <c r="A22" s="1334"/>
      <c r="B22" s="1334"/>
      <c r="C22" s="1334"/>
      <c r="D22" s="1371"/>
    </row>
    <row r="23" customFormat="false" ht="13.5" hidden="false" customHeight="true" outlineLevel="0" collapsed="false">
      <c r="A23" s="1239" t="s">
        <v>473</v>
      </c>
      <c r="B23" s="1239"/>
      <c r="C23" s="1239"/>
      <c r="D23" s="1372"/>
    </row>
    <row r="24" customFormat="false" ht="28.5" hidden="false" customHeight="true" outlineLevel="0" collapsed="false">
      <c r="A24" s="1242" t="s">
        <v>1214</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7</v>
      </c>
      <c r="G1" s="111" t="s">
        <v>81</v>
      </c>
    </row>
    <row r="2" customFormat="false" ht="19.5" hidden="false" customHeight="true" outlineLevel="0" collapsed="false">
      <c r="A2" s="4" t="s">
        <v>1358</v>
      </c>
      <c r="G2" s="111" t="s">
        <v>83</v>
      </c>
    </row>
    <row r="3" customFormat="false" ht="15" hidden="false" customHeight="true" outlineLevel="0" collapsed="false">
      <c r="A3" s="4" t="s">
        <v>225</v>
      </c>
      <c r="G3" s="111" t="s">
        <v>84</v>
      </c>
    </row>
    <row r="4" customFormat="false" ht="13.5" hidden="false" customHeight="true" outlineLevel="0" collapsed="false"/>
    <row r="5" customFormat="false" ht="38.25" hidden="false" customHeight="true" outlineLevel="0" collapsed="false">
      <c r="A5" s="1193" t="s">
        <v>85</v>
      </c>
      <c r="B5" s="1193"/>
      <c r="C5" s="1296" t="s">
        <v>482</v>
      </c>
      <c r="D5" s="1194" t="s">
        <v>1359</v>
      </c>
      <c r="E5" s="1194"/>
      <c r="F5" s="1373" t="s">
        <v>1360</v>
      </c>
      <c r="G5" s="1373"/>
    </row>
    <row r="6" customFormat="false" ht="16.5" hidden="false" customHeight="true" outlineLevel="0" collapsed="false">
      <c r="A6" s="1195" t="s">
        <v>1361</v>
      </c>
      <c r="B6" s="1247" t="s">
        <v>1362</v>
      </c>
      <c r="C6" s="1374" t="s">
        <v>1363</v>
      </c>
      <c r="D6" s="1375" t="s">
        <v>1364</v>
      </c>
      <c r="E6" s="1376" t="s">
        <v>1365</v>
      </c>
      <c r="F6" s="1377" t="s">
        <v>1366</v>
      </c>
      <c r="G6" s="1378" t="s">
        <v>1367</v>
      </c>
    </row>
    <row r="7" customFormat="false" ht="15" hidden="false" customHeight="true" outlineLevel="0" collapsed="false">
      <c r="A7" s="1195"/>
      <c r="B7" s="1247"/>
      <c r="C7" s="1379" t="s">
        <v>1368</v>
      </c>
      <c r="D7" s="1380" t="s">
        <v>1369</v>
      </c>
      <c r="E7" s="1381" t="s">
        <v>1370</v>
      </c>
      <c r="F7" s="1382" t="s">
        <v>93</v>
      </c>
      <c r="G7" s="1382"/>
    </row>
    <row r="8" customFormat="false" ht="14.25" hidden="false" customHeight="true" outlineLevel="0" collapsed="false">
      <c r="A8" s="1383" t="s">
        <v>1371</v>
      </c>
      <c r="B8" s="55"/>
      <c r="C8" s="55"/>
      <c r="D8" s="55"/>
      <c r="E8" s="55"/>
      <c r="F8" s="1384" t="s">
        <v>279</v>
      </c>
      <c r="G8" s="1384" t="s">
        <v>279</v>
      </c>
    </row>
    <row r="9" customFormat="false" ht="14.25" hidden="false" customHeight="true" outlineLevel="0" collapsed="false">
      <c r="A9" s="1383" t="s">
        <v>1372</v>
      </c>
      <c r="B9" s="1366"/>
      <c r="C9" s="1366"/>
      <c r="D9" s="1362" t="s">
        <v>122</v>
      </c>
      <c r="E9" s="1362" t="s">
        <v>122</v>
      </c>
      <c r="F9" s="1362" t="s">
        <v>122</v>
      </c>
      <c r="G9" s="1362" t="s">
        <v>122</v>
      </c>
    </row>
    <row r="10" customFormat="false" ht="12.75" hidden="false" customHeight="true" outlineLevel="0" collapsed="false">
      <c r="A10" s="1385" t="s">
        <v>1373</v>
      </c>
      <c r="B10" s="55"/>
      <c r="C10" s="1386" t="s">
        <v>122</v>
      </c>
      <c r="D10" s="149" t="s">
        <v>122</v>
      </c>
      <c r="E10" s="149" t="s">
        <v>122</v>
      </c>
      <c r="F10" s="149" t="s">
        <v>122</v>
      </c>
      <c r="G10" s="149" t="s">
        <v>122</v>
      </c>
    </row>
    <row r="11" customFormat="false" ht="13.5" hidden="false" customHeight="true" outlineLevel="0" collapsed="false">
      <c r="A11" s="1385" t="s">
        <v>1374</v>
      </c>
      <c r="B11" s="55"/>
      <c r="C11" s="1386" t="s">
        <v>122</v>
      </c>
      <c r="D11" s="149" t="s">
        <v>122</v>
      </c>
      <c r="E11" s="149" t="s">
        <v>122</v>
      </c>
      <c r="F11" s="149" t="s">
        <v>122</v>
      </c>
      <c r="G11" s="149" t="s">
        <v>122</v>
      </c>
    </row>
    <row r="12" customFormat="false" ht="15.75" hidden="false" customHeight="true" outlineLevel="0" collapsed="false">
      <c r="A12" s="1383" t="s">
        <v>1138</v>
      </c>
      <c r="B12" s="1366"/>
      <c r="C12" s="1366"/>
      <c r="D12" s="1362" t="s">
        <v>122</v>
      </c>
      <c r="E12" s="1362" t="s">
        <v>122</v>
      </c>
      <c r="F12" s="1362" t="s">
        <v>122</v>
      </c>
      <c r="G12" s="1362" t="s">
        <v>122</v>
      </c>
    </row>
    <row r="13" customFormat="false" ht="12.75" hidden="false" customHeight="true" outlineLevel="0" collapsed="false">
      <c r="A13" s="1387" t="s">
        <v>1375</v>
      </c>
      <c r="B13" s="55"/>
      <c r="C13" s="1369" t="s">
        <v>122</v>
      </c>
      <c r="D13" s="1369" t="s">
        <v>122</v>
      </c>
      <c r="E13" s="1369" t="s">
        <v>122</v>
      </c>
      <c r="F13" s="1369" t="s">
        <v>122</v>
      </c>
      <c r="G13" s="1369" t="s">
        <v>122</v>
      </c>
    </row>
    <row r="14" customFormat="false" ht="13.5" hidden="false" customHeight="true" outlineLevel="0" collapsed="false">
      <c r="A14" s="1387" t="s">
        <v>1376</v>
      </c>
      <c r="B14" s="55"/>
      <c r="C14" s="1369" t="s">
        <v>122</v>
      </c>
      <c r="D14" s="1369" t="s">
        <v>122</v>
      </c>
      <c r="E14" s="1369" t="s">
        <v>122</v>
      </c>
      <c r="F14" s="1369" t="s">
        <v>122</v>
      </c>
      <c r="G14" s="1369" t="s">
        <v>122</v>
      </c>
    </row>
    <row r="15" customFormat="false" ht="12.75" hidden="false" customHeight="true" outlineLevel="0" collapsed="false">
      <c r="A15" s="1383" t="s">
        <v>1377</v>
      </c>
      <c r="B15" s="1366"/>
      <c r="C15" s="1366"/>
      <c r="D15" s="1366"/>
      <c r="E15" s="1366"/>
      <c r="F15" s="1362" t="s">
        <v>265</v>
      </c>
      <c r="G15" s="1362" t="s">
        <v>265</v>
      </c>
    </row>
    <row r="16" customFormat="false" ht="12.75" hidden="false" customHeight="true" outlineLevel="0" collapsed="false">
      <c r="A16" s="1385" t="s">
        <v>1149</v>
      </c>
      <c r="B16" s="55"/>
      <c r="C16" s="1386" t="s">
        <v>265</v>
      </c>
      <c r="D16" s="1369" t="s">
        <v>265</v>
      </c>
      <c r="E16" s="1369" t="s">
        <v>265</v>
      </c>
      <c r="F16" s="149" t="s">
        <v>265</v>
      </c>
      <c r="G16" s="149" t="s">
        <v>265</v>
      </c>
    </row>
    <row r="17" customFormat="false" ht="15.75" hidden="false" customHeight="true" outlineLevel="0" collapsed="false">
      <c r="A17" s="1385" t="s">
        <v>1373</v>
      </c>
      <c r="B17" s="55"/>
      <c r="C17" s="1388" t="s">
        <v>265</v>
      </c>
      <c r="D17" s="1369" t="s">
        <v>265</v>
      </c>
      <c r="E17" s="1369" t="s">
        <v>265</v>
      </c>
      <c r="F17" s="149" t="s">
        <v>265</v>
      </c>
      <c r="G17" s="149" t="s">
        <v>265</v>
      </c>
    </row>
    <row r="18" customFormat="false" ht="13.5" hidden="false" customHeight="true" outlineLevel="0" collapsed="false">
      <c r="A18" s="1385" t="s">
        <v>1374</v>
      </c>
      <c r="B18" s="55"/>
      <c r="C18" s="1386" t="s">
        <v>265</v>
      </c>
      <c r="D18" s="1369" t="s">
        <v>265</v>
      </c>
      <c r="E18" s="1369" t="s">
        <v>265</v>
      </c>
      <c r="F18" s="149" t="s">
        <v>265</v>
      </c>
      <c r="G18" s="149" t="s">
        <v>265</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9" t="s">
        <v>1378</v>
      </c>
      <c r="B20" s="1323"/>
      <c r="C20" s="1323"/>
      <c r="D20" s="1323"/>
      <c r="E20" s="1323"/>
      <c r="F20" s="1323"/>
      <c r="G20" s="1323"/>
    </row>
    <row r="21" customFormat="false" ht="13.5" hidden="false" customHeight="true" outlineLevel="0" collapsed="false">
      <c r="A21" s="1389" t="s">
        <v>1379</v>
      </c>
      <c r="B21" s="1323"/>
      <c r="C21" s="1323"/>
      <c r="D21" s="1323"/>
      <c r="E21" s="1323"/>
      <c r="F21" s="1323"/>
      <c r="G21" s="1323"/>
    </row>
    <row r="22" customFormat="false" ht="13.5" hidden="false" customHeight="true" outlineLevel="0" collapsed="false">
      <c r="A22" s="1389" t="s">
        <v>1380</v>
      </c>
      <c r="B22" s="1323"/>
      <c r="C22" s="1323"/>
      <c r="D22" s="1323"/>
      <c r="E22" s="1323"/>
      <c r="F22" s="1323"/>
      <c r="G22" s="1323"/>
    </row>
    <row r="23" customFormat="false" ht="13.5" hidden="false" customHeight="true" outlineLevel="0" collapsed="false">
      <c r="A23" s="1390" t="s">
        <v>1381</v>
      </c>
      <c r="B23" s="1323"/>
      <c r="C23" s="1323"/>
      <c r="D23" s="1323"/>
      <c r="E23" s="1323"/>
      <c r="F23" s="1323"/>
      <c r="G23" s="1323"/>
    </row>
    <row r="24" customFormat="false" ht="13.5" hidden="false" customHeight="true" outlineLevel="0" collapsed="false">
      <c r="A24" s="1353" t="s">
        <v>1382</v>
      </c>
      <c r="B24" s="1391"/>
      <c r="C24" s="1391"/>
      <c r="D24" s="1391"/>
      <c r="E24" s="1391"/>
      <c r="F24" s="1391"/>
      <c r="G24" s="1391"/>
    </row>
    <row r="25" customFormat="false" ht="13.5" hidden="false" customHeight="true" outlineLevel="0" collapsed="false">
      <c r="A25" s="1353" t="s">
        <v>1383</v>
      </c>
      <c r="B25" s="1391"/>
      <c r="C25" s="1391"/>
      <c r="D25" s="1391"/>
      <c r="E25" s="1391"/>
      <c r="F25" s="1391"/>
      <c r="G25" s="1391"/>
    </row>
    <row r="26" customFormat="false" ht="13.5" hidden="false" customHeight="true" outlineLevel="0" collapsed="false">
      <c r="A26" s="1353" t="s">
        <v>1384</v>
      </c>
      <c r="B26" s="1391"/>
      <c r="C26" s="1391"/>
      <c r="D26" s="1391"/>
      <c r="E26" s="1391"/>
      <c r="F26" s="1391"/>
      <c r="G26" s="1391"/>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3</v>
      </c>
      <c r="B28" s="1239"/>
      <c r="C28" s="1239"/>
      <c r="D28" s="1392"/>
      <c r="E28" s="1392"/>
      <c r="F28" s="1392"/>
      <c r="G28" s="1372"/>
    </row>
    <row r="29" customFormat="false" ht="29.25" hidden="false" customHeight="true" outlineLevel="0" collapsed="false">
      <c r="A29" s="1242" t="s">
        <v>1214</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5</v>
      </c>
      <c r="B1" s="179"/>
      <c r="C1" s="179"/>
      <c r="D1" s="111" t="s">
        <v>81</v>
      </c>
    </row>
    <row r="2" customFormat="false" ht="19.5" hidden="false" customHeight="true" outlineLevel="0" collapsed="false">
      <c r="A2" s="4" t="s">
        <v>1386</v>
      </c>
      <c r="B2" s="179"/>
      <c r="C2" s="179"/>
      <c r="D2" s="111" t="s">
        <v>83</v>
      </c>
    </row>
    <row r="3" customFormat="false" ht="15.75" hidden="false" customHeight="true" outlineLevel="0" collapsed="false">
      <c r="A3" s="4" t="s">
        <v>225</v>
      </c>
      <c r="B3" s="179"/>
      <c r="C3" s="179"/>
      <c r="D3" s="111" t="s">
        <v>84</v>
      </c>
    </row>
    <row r="4" customFormat="false" ht="13.5" hidden="false" customHeight="true" outlineLevel="0" collapsed="false"/>
    <row r="5" customFormat="false" ht="15.75" hidden="false" customHeight="true" outlineLevel="0" collapsed="false">
      <c r="A5" s="1239" t="s">
        <v>85</v>
      </c>
      <c r="B5" s="1296" t="s">
        <v>482</v>
      </c>
      <c r="C5" s="1296" t="s">
        <v>388</v>
      </c>
      <c r="D5" s="1393" t="s">
        <v>1341</v>
      </c>
    </row>
    <row r="6" customFormat="false" ht="12.75" hidden="false" customHeight="true" outlineLevel="0" collapsed="false">
      <c r="A6" s="1394" t="s">
        <v>1361</v>
      </c>
      <c r="B6" s="1357" t="s">
        <v>1387</v>
      </c>
      <c r="C6" s="1357" t="s">
        <v>1388</v>
      </c>
      <c r="D6" s="1395" t="s">
        <v>88</v>
      </c>
    </row>
    <row r="7" customFormat="false" ht="12.75" hidden="false" customHeight="true" outlineLevel="0" collapsed="false">
      <c r="A7" s="1394"/>
      <c r="B7" s="1357"/>
      <c r="C7" s="1357"/>
      <c r="D7" s="1395"/>
    </row>
    <row r="8" customFormat="false" ht="18" hidden="false" customHeight="true" outlineLevel="0" collapsed="false">
      <c r="A8" s="1394"/>
      <c r="B8" s="1197" t="s">
        <v>1389</v>
      </c>
      <c r="C8" s="1197" t="s">
        <v>1390</v>
      </c>
      <c r="D8" s="1205" t="s">
        <v>93</v>
      </c>
    </row>
    <row r="9" customFormat="false" ht="18" hidden="false" customHeight="true" outlineLevel="0" collapsed="false">
      <c r="A9" s="1383" t="s">
        <v>1391</v>
      </c>
      <c r="B9" s="1384" t="n">
        <v>86.5629227538439</v>
      </c>
      <c r="C9" s="1384" t="n">
        <v>0.239752061355943</v>
      </c>
      <c r="D9" s="1384" t="n">
        <v>0.0326128615485032</v>
      </c>
    </row>
    <row r="10" customFormat="false" ht="12.75" hidden="false" customHeight="true" outlineLevel="0" collapsed="false">
      <c r="A10" s="1383" t="s">
        <v>1132</v>
      </c>
      <c r="B10" s="1362" t="n">
        <v>86.5629227538439</v>
      </c>
      <c r="C10" s="1362" t="n">
        <v>0.239752061355943</v>
      </c>
      <c r="D10" s="1362" t="n">
        <v>0.0326128615485032</v>
      </c>
    </row>
    <row r="11" customFormat="false" ht="13.5" hidden="false" customHeight="true" outlineLevel="0" collapsed="false">
      <c r="A11" s="1396" t="s">
        <v>1392</v>
      </c>
      <c r="B11" s="1369" t="n">
        <v>86.5629227538439</v>
      </c>
      <c r="C11" s="1369" t="n">
        <v>0.239752061355943</v>
      </c>
      <c r="D11" s="1369" t="n">
        <v>0.0326128615485032</v>
      </c>
    </row>
    <row r="12" customFormat="false" ht="12.75" hidden="false" customHeight="true" outlineLevel="0" collapsed="false">
      <c r="A12" s="1385" t="s">
        <v>1393</v>
      </c>
      <c r="B12" s="1369" t="s">
        <v>142</v>
      </c>
      <c r="C12" s="1369" t="s">
        <v>189</v>
      </c>
      <c r="D12" s="1369" t="s">
        <v>189</v>
      </c>
    </row>
    <row r="13" customFormat="false" ht="12.75" hidden="false" customHeight="true" outlineLevel="0" collapsed="false">
      <c r="A13" s="1385" t="s">
        <v>1394</v>
      </c>
      <c r="B13" s="1369" t="n">
        <v>86.5629227538439</v>
      </c>
      <c r="C13" s="1369" t="n">
        <v>0.239752061355943</v>
      </c>
      <c r="D13" s="1369" t="n">
        <v>0.0326128615485032</v>
      </c>
    </row>
    <row r="14" customFormat="false" ht="12.75" hidden="false" customHeight="true" outlineLevel="0" collapsed="false">
      <c r="A14" s="1397" t="s">
        <v>1395</v>
      </c>
      <c r="B14" s="1369" t="n">
        <v>42.5211630798938</v>
      </c>
      <c r="C14" s="1369" t="n">
        <v>0.484164151932107</v>
      </c>
      <c r="D14" s="1369" t="n">
        <v>0.0323513502113114</v>
      </c>
    </row>
    <row r="15" customFormat="false" ht="12.75" hidden="false" customHeight="true" outlineLevel="0" collapsed="false">
      <c r="A15" s="1385" t="s">
        <v>1393</v>
      </c>
      <c r="B15" s="1364" t="s">
        <v>142</v>
      </c>
      <c r="C15" s="149" t="s">
        <v>122</v>
      </c>
      <c r="D15" s="1364" t="s">
        <v>122</v>
      </c>
    </row>
    <row r="16" customFormat="false" ht="12.75" hidden="false" customHeight="true" outlineLevel="0" collapsed="false">
      <c r="A16" s="1385" t="s">
        <v>1394</v>
      </c>
      <c r="B16" s="1398" t="n">
        <v>42.5211630798938</v>
      </c>
      <c r="C16" s="147" t="n">
        <v>0.484164151932107</v>
      </c>
      <c r="D16" s="1398" t="n">
        <v>0.0323513502113114</v>
      </c>
    </row>
    <row r="17" customFormat="false" ht="12.75" hidden="false" customHeight="true" outlineLevel="0" collapsed="false">
      <c r="A17" s="1397" t="s">
        <v>1396</v>
      </c>
      <c r="B17" s="1369" t="n">
        <v>0.474951921831178</v>
      </c>
      <c r="C17" s="1369" t="s">
        <v>522</v>
      </c>
      <c r="D17" s="1369" t="s">
        <v>522</v>
      </c>
    </row>
    <row r="18" customFormat="false" ht="12.75" hidden="false" customHeight="true" outlineLevel="0" collapsed="false">
      <c r="A18" s="1385" t="s">
        <v>1393</v>
      </c>
      <c r="B18" s="1364" t="s">
        <v>142</v>
      </c>
      <c r="C18" s="149" t="s">
        <v>142</v>
      </c>
      <c r="D18" s="1364" t="s">
        <v>142</v>
      </c>
    </row>
    <row r="19" customFormat="false" ht="12.75" hidden="false" customHeight="true" outlineLevel="0" collapsed="false">
      <c r="A19" s="1385" t="s">
        <v>1394</v>
      </c>
      <c r="B19" s="1398" t="n">
        <v>0.474951921831178</v>
      </c>
      <c r="C19" s="149" t="s">
        <v>117</v>
      </c>
      <c r="D19" s="1364" t="s">
        <v>117</v>
      </c>
    </row>
    <row r="20" customFormat="false" ht="13.5" hidden="false" customHeight="true" outlineLevel="0" collapsed="false">
      <c r="A20" s="1397" t="s">
        <v>1397</v>
      </c>
      <c r="B20" s="1369" t="n">
        <v>0.912656682455822</v>
      </c>
      <c r="C20" s="1369" t="n">
        <v>0.182342723923203</v>
      </c>
      <c r="D20" s="1369" t="n">
        <v>0.000261511337191827</v>
      </c>
    </row>
    <row r="21" customFormat="false" ht="12.75" hidden="false" customHeight="true" outlineLevel="0" collapsed="false">
      <c r="A21" s="1385" t="s">
        <v>1393</v>
      </c>
      <c r="B21" s="1364" t="s">
        <v>142</v>
      </c>
      <c r="C21" s="149" t="s">
        <v>142</v>
      </c>
      <c r="D21" s="1364" t="s">
        <v>142</v>
      </c>
    </row>
    <row r="22" customFormat="false" ht="12.75" hidden="false" customHeight="true" outlineLevel="0" collapsed="false">
      <c r="A22" s="1385" t="s">
        <v>1394</v>
      </c>
      <c r="B22" s="1398" t="n">
        <v>0.912656682455822</v>
      </c>
      <c r="C22" s="147" t="n">
        <v>0.182342723923203</v>
      </c>
      <c r="D22" s="1398" t="n">
        <v>0.000261511337191827</v>
      </c>
    </row>
    <row r="23" customFormat="false" ht="12.75" hidden="false" customHeight="true" outlineLevel="0" collapsed="false">
      <c r="A23" s="1397" t="s">
        <v>1234</v>
      </c>
      <c r="B23" s="1369" t="n">
        <v>42.6541510696631</v>
      </c>
      <c r="C23" s="1369" t="s">
        <v>522</v>
      </c>
      <c r="D23" s="1369" t="s">
        <v>522</v>
      </c>
    </row>
    <row r="24" customFormat="false" ht="12.75" hidden="false" customHeight="true" outlineLevel="0" collapsed="false">
      <c r="A24" s="1385" t="s">
        <v>1393</v>
      </c>
      <c r="B24" s="1364" t="s">
        <v>142</v>
      </c>
      <c r="C24" s="149" t="s">
        <v>142</v>
      </c>
      <c r="D24" s="1364" t="s">
        <v>142</v>
      </c>
    </row>
    <row r="25" customFormat="false" ht="13.5" hidden="false" customHeight="true" outlineLevel="0" collapsed="false">
      <c r="A25" s="1385" t="s">
        <v>1394</v>
      </c>
      <c r="B25" s="1398" t="n">
        <v>42.6541510696631</v>
      </c>
      <c r="C25" s="149" t="s">
        <v>117</v>
      </c>
      <c r="D25" s="1364" t="s">
        <v>117</v>
      </c>
    </row>
    <row r="26" customFormat="false" ht="12.75" hidden="false" customHeight="true" outlineLevel="0" collapsed="false">
      <c r="A26" s="1399" t="s">
        <v>1398</v>
      </c>
      <c r="B26" s="1366"/>
      <c r="C26" s="1366"/>
      <c r="D26" s="1366" t="s">
        <v>265</v>
      </c>
    </row>
    <row r="27" customFormat="false" ht="12.75" hidden="false" customHeight="true" outlineLevel="0" collapsed="false">
      <c r="A27" s="1400" t="s">
        <v>1149</v>
      </c>
      <c r="B27" s="1386" t="s">
        <v>265</v>
      </c>
      <c r="C27" s="149" t="s">
        <v>265</v>
      </c>
      <c r="D27" s="149" t="s">
        <v>265</v>
      </c>
    </row>
    <row r="28" customFormat="false" ht="12.75" hidden="false" customHeight="true" outlineLevel="0" collapsed="false">
      <c r="A28" s="1385" t="s">
        <v>1393</v>
      </c>
      <c r="B28" s="1369" t="s">
        <v>265</v>
      </c>
      <c r="C28" s="149" t="s">
        <v>265</v>
      </c>
      <c r="D28" s="1369" t="s">
        <v>265</v>
      </c>
    </row>
    <row r="29" customFormat="false" ht="12.75" hidden="false" customHeight="true" outlineLevel="0" collapsed="false">
      <c r="A29" s="1385" t="s">
        <v>1394</v>
      </c>
      <c r="B29" s="1369" t="s">
        <v>265</v>
      </c>
      <c r="C29" s="149" t="s">
        <v>265</v>
      </c>
      <c r="D29" s="1369" t="s">
        <v>265</v>
      </c>
    </row>
    <row r="30" customFormat="false" ht="7.5" hidden="false" customHeight="true" outlineLevel="0" collapsed="false">
      <c r="A30" s="31"/>
      <c r="B30" s="31"/>
      <c r="C30" s="31"/>
      <c r="D30" s="31"/>
    </row>
    <row r="31" customFormat="false" ht="28.5" hidden="false" customHeight="true" outlineLevel="0" collapsed="false">
      <c r="A31" s="1401" t="s">
        <v>1399</v>
      </c>
      <c r="B31" s="1401"/>
      <c r="C31" s="1401"/>
      <c r="D31" s="1401"/>
    </row>
    <row r="32" customFormat="false" ht="29.25" hidden="false" customHeight="true" outlineLevel="0" collapsed="false">
      <c r="A32" s="1402" t="s">
        <v>1400</v>
      </c>
      <c r="B32" s="1402"/>
      <c r="C32" s="1402"/>
      <c r="D32" s="1402"/>
    </row>
    <row r="33" customFormat="false" ht="12.75" hidden="false" customHeight="true" outlineLevel="0" collapsed="false">
      <c r="A33" s="1403" t="s">
        <v>1401</v>
      </c>
      <c r="B33" s="1323"/>
      <c r="C33" s="1323"/>
      <c r="D33" s="1323"/>
    </row>
    <row r="34" customFormat="false" ht="12.75" hidden="false" customHeight="true" outlineLevel="0" collapsed="false">
      <c r="A34" s="1353" t="s">
        <v>1354</v>
      </c>
      <c r="B34" s="1323"/>
      <c r="C34" s="1323"/>
      <c r="D34" s="1323"/>
    </row>
    <row r="35" customFormat="false" ht="13.5" hidden="false" customHeight="true" outlineLevel="0" collapsed="false">
      <c r="A35" s="1403" t="s">
        <v>1402</v>
      </c>
      <c r="B35" s="1323"/>
      <c r="C35" s="1323"/>
      <c r="D35" s="1323"/>
    </row>
    <row r="36" customFormat="false" ht="12.75" hidden="false" customHeight="true" outlineLevel="0" collapsed="false">
      <c r="A36" s="1404" t="s">
        <v>1403</v>
      </c>
      <c r="B36" s="1336"/>
      <c r="C36" s="1336"/>
      <c r="D36" s="1336"/>
    </row>
    <row r="37" customFormat="false" ht="12.75" hidden="false" customHeight="true" outlineLevel="0" collapsed="false">
      <c r="A37" s="1404" t="s">
        <v>1404</v>
      </c>
      <c r="B37" s="1403"/>
      <c r="C37" s="1403"/>
      <c r="D37" s="1403"/>
    </row>
    <row r="38" customFormat="false" ht="8.25" hidden="false" customHeight="true" outlineLevel="0" collapsed="false">
      <c r="A38" s="717"/>
      <c r="B38" s="717"/>
      <c r="C38" s="717"/>
      <c r="D38" s="717"/>
    </row>
    <row r="39" customFormat="false" ht="15.75" hidden="false" customHeight="true" outlineLevel="0" collapsed="false">
      <c r="A39" s="1405" t="s">
        <v>473</v>
      </c>
      <c r="B39" s="1406"/>
      <c r="C39" s="1406"/>
      <c r="D39" s="1407"/>
    </row>
    <row r="40" customFormat="false" ht="28.5" hidden="false" customHeight="true" outlineLevel="0" collapsed="false">
      <c r="A40" s="1242" t="s">
        <v>1405</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6</v>
      </c>
      <c r="D1" s="111" t="s">
        <v>81</v>
      </c>
    </row>
    <row r="2" customFormat="false" ht="19.5" hidden="false" customHeight="true" outlineLevel="0" collapsed="false">
      <c r="A2" s="4" t="s">
        <v>1407</v>
      </c>
      <c r="D2" s="111" t="s">
        <v>83</v>
      </c>
    </row>
    <row r="3" customFormat="false" ht="15.75" hidden="false" customHeight="true" outlineLevel="0" collapsed="false">
      <c r="A3" s="4" t="s">
        <v>225</v>
      </c>
      <c r="D3" s="111" t="s">
        <v>84</v>
      </c>
    </row>
    <row r="4" customFormat="false" ht="13.5" hidden="false" customHeight="true" outlineLevel="0" collapsed="false"/>
    <row r="5" customFormat="false" ht="31.5" hidden="false" customHeight="true" outlineLevel="0" collapsed="false">
      <c r="A5" s="1245" t="s">
        <v>85</v>
      </c>
      <c r="B5" s="1194" t="s">
        <v>482</v>
      </c>
      <c r="C5" s="1194" t="s">
        <v>388</v>
      </c>
      <c r="D5" s="1408" t="s">
        <v>1408</v>
      </c>
    </row>
    <row r="6" customFormat="false" ht="12.75" hidden="false" customHeight="true" outlineLevel="0" collapsed="false">
      <c r="A6" s="1356" t="s">
        <v>1170</v>
      </c>
      <c r="B6" s="1409" t="s">
        <v>1409</v>
      </c>
      <c r="C6" s="1409" t="s">
        <v>1410</v>
      </c>
      <c r="D6" s="1409" t="s">
        <v>1411</v>
      </c>
    </row>
    <row r="7" customFormat="false" ht="12.75" hidden="false" customHeight="true" outlineLevel="0" collapsed="false">
      <c r="A7" s="1356"/>
      <c r="B7" s="1409"/>
      <c r="C7" s="1409"/>
      <c r="D7" s="1409"/>
    </row>
    <row r="8" customFormat="false" ht="16.5" hidden="false" customHeight="true" outlineLevel="0" collapsed="false">
      <c r="A8" s="1356"/>
      <c r="B8" s="1410" t="s">
        <v>1412</v>
      </c>
      <c r="C8" s="1410" t="s">
        <v>1413</v>
      </c>
      <c r="D8" s="1410" t="s">
        <v>93</v>
      </c>
    </row>
    <row r="9" customFormat="false" ht="20.25" hidden="false" customHeight="true" outlineLevel="0" collapsed="false">
      <c r="A9" s="1359" t="s">
        <v>1414</v>
      </c>
      <c r="B9" s="1360" t="n">
        <v>738516.12</v>
      </c>
      <c r="C9" s="1360" t="n">
        <v>0.120019769642943</v>
      </c>
      <c r="D9" s="1360" t="n">
        <v>325.000626866667</v>
      </c>
    </row>
    <row r="10" customFormat="false" ht="14.25" hidden="false" customHeight="true" outlineLevel="0" collapsed="false">
      <c r="A10" s="1361" t="s">
        <v>1415</v>
      </c>
      <c r="B10" s="1362" t="s">
        <v>142</v>
      </c>
      <c r="C10" s="1362" t="s">
        <v>142</v>
      </c>
      <c r="D10" s="1362" t="s">
        <v>142</v>
      </c>
    </row>
    <row r="11" customFormat="false" ht="13.5" hidden="false" customHeight="true" outlineLevel="0" collapsed="false">
      <c r="A11" s="1385" t="s">
        <v>1416</v>
      </c>
      <c r="B11" s="418" t="s">
        <v>142</v>
      </c>
      <c r="C11" s="1386" t="s">
        <v>142</v>
      </c>
      <c r="D11" s="419" t="s">
        <v>142</v>
      </c>
    </row>
    <row r="12" customFormat="false" ht="14.25" hidden="false" customHeight="true" outlineLevel="0" collapsed="false">
      <c r="A12" s="1385" t="s">
        <v>1417</v>
      </c>
      <c r="B12" s="418" t="s">
        <v>142</v>
      </c>
      <c r="C12" s="1386" t="s">
        <v>142</v>
      </c>
      <c r="D12" s="419" t="s">
        <v>142</v>
      </c>
    </row>
    <row r="13" customFormat="false" ht="13.5" hidden="false" customHeight="true" outlineLevel="0" collapsed="false">
      <c r="A13" s="1245" t="s">
        <v>1418</v>
      </c>
      <c r="B13" s="1362" t="s">
        <v>142</v>
      </c>
      <c r="C13" s="1362" t="s">
        <v>142</v>
      </c>
      <c r="D13" s="1362" t="s">
        <v>142</v>
      </c>
    </row>
    <row r="14" customFormat="false" ht="13.5" hidden="false" customHeight="true" outlineLevel="0" collapsed="false">
      <c r="A14" s="1385" t="s">
        <v>1416</v>
      </c>
      <c r="B14" s="418" t="s">
        <v>142</v>
      </c>
      <c r="C14" s="1386" t="s">
        <v>142</v>
      </c>
      <c r="D14" s="419" t="s">
        <v>142</v>
      </c>
    </row>
    <row r="15" customFormat="false" ht="13.5" hidden="false" customHeight="true" outlineLevel="0" collapsed="false">
      <c r="A15" s="1385" t="s">
        <v>1417</v>
      </c>
      <c r="B15" s="418" t="s">
        <v>142</v>
      </c>
      <c r="C15" s="1386" t="s">
        <v>142</v>
      </c>
      <c r="D15" s="419" t="s">
        <v>142</v>
      </c>
    </row>
    <row r="16" customFormat="false" ht="12.75" hidden="false" customHeight="true" outlineLevel="0" collapsed="false">
      <c r="A16" s="1245" t="s">
        <v>1419</v>
      </c>
      <c r="B16" s="1366"/>
      <c r="C16" s="1366"/>
      <c r="D16" s="1362" t="n">
        <v>325.000626866667</v>
      </c>
    </row>
    <row r="17" customFormat="false" ht="13.5" hidden="false" customHeight="true" outlineLevel="0" collapsed="false">
      <c r="A17" s="1385" t="s">
        <v>1149</v>
      </c>
      <c r="B17" s="1369" t="n">
        <v>738516.12</v>
      </c>
      <c r="C17" s="1369" t="n">
        <v>0.120019769642943</v>
      </c>
      <c r="D17" s="1369" t="n">
        <v>325.000626866667</v>
      </c>
    </row>
    <row r="18" customFormat="false" ht="12.75" hidden="false" customHeight="true" outlineLevel="0" collapsed="false">
      <c r="A18" s="129" t="s">
        <v>1420</v>
      </c>
      <c r="B18" s="1398" t="n">
        <v>1460.02</v>
      </c>
      <c r="C18" s="83" t="n">
        <v>0.13</v>
      </c>
      <c r="D18" s="1398" t="n">
        <v>0.695942866666667</v>
      </c>
    </row>
    <row r="19" customFormat="false" ht="12.75" hidden="false" customHeight="true" outlineLevel="0" collapsed="false">
      <c r="A19" s="129" t="s">
        <v>1421</v>
      </c>
      <c r="B19" s="1398" t="n">
        <v>737056.1</v>
      </c>
      <c r="C19" s="83" t="n">
        <v>0.12</v>
      </c>
      <c r="D19" s="1398" t="n">
        <v>324.304684</v>
      </c>
    </row>
    <row r="20" customFormat="false" ht="9" hidden="false" customHeight="true" outlineLevel="0" collapsed="false">
      <c r="A20" s="726"/>
      <c r="B20" s="726"/>
      <c r="C20" s="726"/>
      <c r="D20" s="726"/>
    </row>
    <row r="21" customFormat="false" ht="13.5" hidden="false" customHeight="true" outlineLevel="0" collapsed="false">
      <c r="A21" s="1411" t="s">
        <v>1422</v>
      </c>
      <c r="B21" s="1323"/>
      <c r="C21" s="1323"/>
      <c r="D21" s="1323"/>
    </row>
    <row r="22" customFormat="false" ht="13.5" hidden="false" customHeight="true" outlineLevel="0" collapsed="false">
      <c r="A22" s="1353" t="s">
        <v>1423</v>
      </c>
      <c r="B22" s="1323"/>
      <c r="C22" s="1323"/>
      <c r="D22" s="1323"/>
    </row>
    <row r="23" customFormat="false" ht="13.5" hidden="false" customHeight="true" outlineLevel="0" collapsed="false">
      <c r="A23" s="1353" t="s">
        <v>1424</v>
      </c>
      <c r="B23" s="1323"/>
      <c r="C23" s="1323"/>
      <c r="D23" s="1323"/>
    </row>
    <row r="24" customFormat="false" ht="13.5" hidden="false" customHeight="true" outlineLevel="0" collapsed="false">
      <c r="A24" s="1411" t="s">
        <v>1425</v>
      </c>
      <c r="B24" s="1323"/>
      <c r="C24" s="1323"/>
      <c r="D24" s="1323"/>
    </row>
    <row r="25" customFormat="false" ht="13.5" hidden="false" customHeight="true" outlineLevel="0" collapsed="false">
      <c r="A25" s="1411" t="s">
        <v>1426</v>
      </c>
      <c r="B25" s="1323"/>
      <c r="C25" s="1323"/>
      <c r="D25" s="1323"/>
    </row>
    <row r="26" customFormat="false" ht="14.25" hidden="false" customHeight="true" outlineLevel="0" collapsed="false">
      <c r="A26" s="1353" t="s">
        <v>1427</v>
      </c>
      <c r="B26" s="1336"/>
      <c r="C26" s="1336"/>
      <c r="D26" s="1336"/>
    </row>
    <row r="27" customFormat="false" ht="14.25" hidden="false" customHeight="true" outlineLevel="0" collapsed="false">
      <c r="A27" s="1353" t="s">
        <v>1428</v>
      </c>
      <c r="B27" s="1336"/>
      <c r="C27" s="1336"/>
      <c r="D27" s="1336"/>
    </row>
    <row r="28" customFormat="false" ht="13.5" hidden="false" customHeight="true" outlineLevel="0" collapsed="false">
      <c r="A28" s="1353" t="s">
        <v>1429</v>
      </c>
      <c r="B28" s="1390"/>
      <c r="C28" s="1390"/>
      <c r="D28" s="1390"/>
    </row>
    <row r="29" customFormat="false" ht="13.5" hidden="false" customHeight="true" outlineLevel="0" collapsed="false">
      <c r="A29" s="1353" t="s">
        <v>1430</v>
      </c>
      <c r="B29" s="1336"/>
      <c r="C29" s="1336"/>
      <c r="D29" s="1336"/>
    </row>
    <row r="30" customFormat="false" ht="9.75" hidden="false" customHeight="true" outlineLevel="0" collapsed="false">
      <c r="A30" s="717"/>
      <c r="B30" s="717"/>
      <c r="C30" s="717"/>
      <c r="D30" s="717"/>
    </row>
    <row r="31" customFormat="false" ht="12.75" hidden="false" customHeight="true" outlineLevel="0" collapsed="false">
      <c r="A31" s="1239" t="s">
        <v>473</v>
      </c>
      <c r="B31" s="1239"/>
      <c r="C31" s="1239"/>
      <c r="D31" s="1372"/>
    </row>
    <row r="32" customFormat="false" ht="28.5" hidden="false" customHeight="true" outlineLevel="0" collapsed="false">
      <c r="A32" s="1412" t="s">
        <v>1214</v>
      </c>
      <c r="B32" s="1412"/>
      <c r="C32" s="1412"/>
      <c r="D32" s="1412"/>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1</v>
      </c>
      <c r="J1" s="111" t="s">
        <v>81</v>
      </c>
    </row>
    <row r="2" customFormat="false" ht="18.75" hidden="false" customHeight="false" outlineLevel="0" collapsed="false">
      <c r="A2" s="4" t="s">
        <v>1432</v>
      </c>
      <c r="J2" s="111" t="s">
        <v>83</v>
      </c>
    </row>
    <row r="3" customFormat="false" ht="15.75" hidden="false" customHeight="false" outlineLevel="0" collapsed="false">
      <c r="A3" s="4" t="s">
        <v>225</v>
      </c>
      <c r="J3" s="111" t="s">
        <v>84</v>
      </c>
    </row>
    <row r="4" customFormat="false" ht="13.5" hidden="false" customHeight="false" outlineLevel="0" collapsed="false"/>
    <row r="5" customFormat="false" ht="20.25" hidden="false" customHeight="true" outlineLevel="0" collapsed="false">
      <c r="A5" s="1413" t="s">
        <v>85</v>
      </c>
      <c r="B5" s="1414" t="s">
        <v>482</v>
      </c>
      <c r="C5" s="1414"/>
      <c r="D5" s="1414"/>
      <c r="E5" s="1414" t="s">
        <v>342</v>
      </c>
      <c r="F5" s="1414"/>
      <c r="G5" s="1414"/>
      <c r="H5" s="1415" t="s">
        <v>1360</v>
      </c>
      <c r="I5" s="1415"/>
      <c r="J5" s="1415"/>
    </row>
    <row r="6" customFormat="false" ht="19.5" hidden="false" customHeight="true" outlineLevel="0" collapsed="false">
      <c r="A6" s="1413"/>
      <c r="B6" s="1416" t="s">
        <v>1433</v>
      </c>
      <c r="C6" s="1417" t="s">
        <v>227</v>
      </c>
      <c r="D6" s="1418" t="s">
        <v>1434</v>
      </c>
      <c r="E6" s="1419" t="s">
        <v>86</v>
      </c>
      <c r="F6" s="1420" t="s">
        <v>87</v>
      </c>
      <c r="G6" s="1421" t="s">
        <v>88</v>
      </c>
      <c r="H6" s="1420" t="s">
        <v>1435</v>
      </c>
      <c r="I6" s="1420" t="s">
        <v>87</v>
      </c>
      <c r="J6" s="1421" t="s">
        <v>88</v>
      </c>
    </row>
    <row r="7" customFormat="false" ht="15" hidden="false" customHeight="false" outlineLevel="0" collapsed="false">
      <c r="A7" s="1422" t="s">
        <v>1436</v>
      </c>
      <c r="B7" s="1423"/>
      <c r="C7" s="1423" t="s">
        <v>1437</v>
      </c>
      <c r="D7" s="1424"/>
      <c r="E7" s="1425" t="s">
        <v>1438</v>
      </c>
      <c r="F7" s="1425"/>
      <c r="G7" s="1425"/>
      <c r="H7" s="1425" t="s">
        <v>93</v>
      </c>
      <c r="I7" s="1425"/>
      <c r="J7" s="1425"/>
    </row>
    <row r="8" customFormat="false" ht="13.5" hidden="false" customHeight="false" outlineLevel="0" collapsed="false">
      <c r="A8" s="1383" t="s">
        <v>1439</v>
      </c>
      <c r="B8" s="1426" t="s">
        <v>1440</v>
      </c>
      <c r="C8" s="1427"/>
      <c r="D8" s="1428" t="s">
        <v>265</v>
      </c>
      <c r="E8" s="1429" t="s">
        <v>652</v>
      </c>
      <c r="F8" s="1430" t="s">
        <v>265</v>
      </c>
      <c r="G8" s="1428" t="s">
        <v>265</v>
      </c>
      <c r="H8" s="1429" t="s">
        <v>652</v>
      </c>
      <c r="I8" s="1430" t="n">
        <v>0.0973511074205175</v>
      </c>
      <c r="J8" s="1428" t="n">
        <v>0.000669288863516058</v>
      </c>
    </row>
    <row r="9" customFormat="false" ht="12.75" hidden="false" customHeight="true" outlineLevel="0" collapsed="false">
      <c r="A9" s="1383" t="s">
        <v>1129</v>
      </c>
      <c r="B9" s="1431" t="s">
        <v>1440</v>
      </c>
      <c r="C9" s="1431" t="s">
        <v>1441</v>
      </c>
      <c r="D9" s="1430" t="n">
        <v>12168888.4275647</v>
      </c>
      <c r="E9" s="1429" t="s">
        <v>189</v>
      </c>
      <c r="F9" s="1430" t="n">
        <v>8E-006</v>
      </c>
      <c r="G9" s="1430" t="n">
        <v>5.5E-008</v>
      </c>
      <c r="H9" s="1429" t="s">
        <v>189</v>
      </c>
      <c r="I9" s="1430" t="n">
        <v>0.0973511074205175</v>
      </c>
      <c r="J9" s="1430" t="n">
        <v>0.000669288863516058</v>
      </c>
      <c r="K9" s="1168"/>
    </row>
    <row r="10" customFormat="false" ht="12.75" hidden="false" customHeight="true" outlineLevel="0" collapsed="false">
      <c r="A10" s="1385" t="s">
        <v>1442</v>
      </c>
      <c r="B10" s="1432" t="s">
        <v>1440</v>
      </c>
      <c r="C10" s="1432" t="s">
        <v>1441</v>
      </c>
      <c r="D10" s="147" t="n">
        <v>12168888.4275647</v>
      </c>
      <c r="E10" s="148" t="s">
        <v>189</v>
      </c>
      <c r="F10" s="83" t="n">
        <v>8E-006</v>
      </c>
      <c r="G10" s="147" t="n">
        <v>5.5E-008</v>
      </c>
      <c r="H10" s="148" t="s">
        <v>189</v>
      </c>
      <c r="I10" s="83" t="n">
        <v>0.0973511074205175</v>
      </c>
      <c r="J10" s="147" t="n">
        <v>0.000669288863516058</v>
      </c>
    </row>
    <row r="11" customFormat="false" ht="12.75" hidden="false" customHeight="true" outlineLevel="0" collapsed="false">
      <c r="A11" s="1433" t="s">
        <v>1443</v>
      </c>
      <c r="B11" s="638" t="s">
        <v>1440</v>
      </c>
      <c r="C11" s="638" t="s">
        <v>1441</v>
      </c>
      <c r="D11" s="20" t="s">
        <v>122</v>
      </c>
      <c r="E11" s="1213" t="s">
        <v>122</v>
      </c>
      <c r="F11" s="148" t="s">
        <v>122</v>
      </c>
      <c r="G11" s="149" t="s">
        <v>122</v>
      </c>
      <c r="H11" s="20" t="s">
        <v>122</v>
      </c>
      <c r="I11" s="20" t="s">
        <v>122</v>
      </c>
      <c r="J11" s="20" t="s">
        <v>122</v>
      </c>
      <c r="K11" s="1168"/>
    </row>
    <row r="12" customFormat="false" ht="12.75" hidden="false" customHeight="true" outlineLevel="0" collapsed="false">
      <c r="A12" s="1433" t="s">
        <v>1444</v>
      </c>
      <c r="B12" s="638" t="s">
        <v>1440</v>
      </c>
      <c r="C12" s="638" t="s">
        <v>1441</v>
      </c>
      <c r="D12" s="20" t="n">
        <v>12168888.4275647</v>
      </c>
      <c r="E12" s="1213" t="s">
        <v>142</v>
      </c>
      <c r="F12" s="83" t="n">
        <v>8E-006</v>
      </c>
      <c r="G12" s="147" t="n">
        <v>5.5E-008</v>
      </c>
      <c r="H12" s="20" t="s">
        <v>142</v>
      </c>
      <c r="I12" s="20" t="n">
        <v>0.0973511074205175</v>
      </c>
      <c r="J12" s="20" t="n">
        <v>0.000669288863516058</v>
      </c>
      <c r="K12" s="1168"/>
    </row>
    <row r="13" customFormat="false" ht="12.75" hidden="false" customHeight="true" outlineLevel="0" collapsed="false">
      <c r="A13" s="1385" t="s">
        <v>1131</v>
      </c>
      <c r="B13" s="1432" t="s">
        <v>1440</v>
      </c>
      <c r="C13" s="1432" t="s">
        <v>1441</v>
      </c>
      <c r="D13" s="149" t="s">
        <v>189</v>
      </c>
      <c r="E13" s="148" t="s">
        <v>189</v>
      </c>
      <c r="F13" s="148" t="s">
        <v>189</v>
      </c>
      <c r="G13" s="149" t="s">
        <v>189</v>
      </c>
      <c r="H13" s="148" t="s">
        <v>189</v>
      </c>
      <c r="I13" s="148" t="s">
        <v>189</v>
      </c>
      <c r="J13" s="149" t="s">
        <v>189</v>
      </c>
    </row>
    <row r="14" customFormat="false" ht="12.75" hidden="false" customHeight="true" outlineLevel="0" collapsed="false">
      <c r="A14" s="1433" t="s">
        <v>1443</v>
      </c>
      <c r="B14" s="638" t="s">
        <v>1440</v>
      </c>
      <c r="C14" s="638" t="s">
        <v>1441</v>
      </c>
      <c r="D14" s="20" t="s">
        <v>122</v>
      </c>
      <c r="E14" s="1213" t="s">
        <v>122</v>
      </c>
      <c r="F14" s="148" t="s">
        <v>122</v>
      </c>
      <c r="G14" s="149" t="s">
        <v>122</v>
      </c>
      <c r="H14" s="20" t="s">
        <v>122</v>
      </c>
      <c r="I14" s="20" t="s">
        <v>122</v>
      </c>
      <c r="J14" s="20" t="s">
        <v>122</v>
      </c>
      <c r="K14" s="1168"/>
    </row>
    <row r="15" customFormat="false" ht="12.75" hidden="false" customHeight="true" outlineLevel="0" collapsed="false">
      <c r="A15" s="1433" t="s">
        <v>1444</v>
      </c>
      <c r="B15" s="638" t="s">
        <v>1440</v>
      </c>
      <c r="C15" s="638" t="s">
        <v>1441</v>
      </c>
      <c r="D15" s="20" t="s">
        <v>142</v>
      </c>
      <c r="E15" s="1208" t="s">
        <v>142</v>
      </c>
      <c r="F15" s="148" t="s">
        <v>142</v>
      </c>
      <c r="G15" s="1424" t="s">
        <v>142</v>
      </c>
      <c r="H15" s="20" t="s">
        <v>142</v>
      </c>
      <c r="I15" s="20" t="s">
        <v>142</v>
      </c>
      <c r="J15" s="20" t="s">
        <v>142</v>
      </c>
      <c r="K15" s="1168"/>
    </row>
    <row r="16" customFormat="false" ht="12.75" hidden="false" customHeight="true" outlineLevel="0" collapsed="false">
      <c r="A16" s="1383" t="s">
        <v>1132</v>
      </c>
      <c r="B16" s="1431" t="s">
        <v>1440</v>
      </c>
      <c r="C16" s="1431" t="s">
        <v>1441</v>
      </c>
      <c r="D16" s="1430" t="s">
        <v>134</v>
      </c>
      <c r="E16" s="1429" t="s">
        <v>134</v>
      </c>
      <c r="F16" s="1430" t="s">
        <v>134</v>
      </c>
      <c r="G16" s="1430" t="s">
        <v>134</v>
      </c>
      <c r="H16" s="1429" t="s">
        <v>134</v>
      </c>
      <c r="I16" s="1430" t="s">
        <v>134</v>
      </c>
      <c r="J16" s="1430" t="s">
        <v>134</v>
      </c>
      <c r="K16" s="1168"/>
    </row>
    <row r="17" customFormat="false" ht="12.75" hidden="false" customHeight="true" outlineLevel="0" collapsed="false">
      <c r="A17" s="1400" t="s">
        <v>1445</v>
      </c>
      <c r="B17" s="1432" t="s">
        <v>1440</v>
      </c>
      <c r="C17" s="1432" t="s">
        <v>1441</v>
      </c>
      <c r="D17" s="149" t="s">
        <v>134</v>
      </c>
      <c r="E17" s="148" t="s">
        <v>134</v>
      </c>
      <c r="F17" s="148" t="s">
        <v>134</v>
      </c>
      <c r="G17" s="149" t="s">
        <v>134</v>
      </c>
      <c r="H17" s="148" t="s">
        <v>134</v>
      </c>
      <c r="I17" s="148" t="s">
        <v>134</v>
      </c>
      <c r="J17" s="149" t="s">
        <v>134</v>
      </c>
    </row>
    <row r="18" customFormat="false" ht="12.75" hidden="false" customHeight="true" outlineLevel="0" collapsed="false">
      <c r="A18" s="1433" t="s">
        <v>1443</v>
      </c>
      <c r="B18" s="638" t="s">
        <v>1440</v>
      </c>
      <c r="C18" s="638" t="s">
        <v>1441</v>
      </c>
      <c r="D18" s="20" t="s">
        <v>117</v>
      </c>
      <c r="E18" s="1213" t="s">
        <v>117</v>
      </c>
      <c r="F18" s="148" t="s">
        <v>117</v>
      </c>
      <c r="G18" s="149" t="s">
        <v>117</v>
      </c>
      <c r="H18" s="20" t="s">
        <v>117</v>
      </c>
      <c r="I18" s="20" t="s">
        <v>117</v>
      </c>
      <c r="J18" s="20" t="s">
        <v>117</v>
      </c>
    </row>
    <row r="19" customFormat="false" ht="12.75" hidden="false" customHeight="true" outlineLevel="0" collapsed="false">
      <c r="A19" s="1433" t="s">
        <v>1444</v>
      </c>
      <c r="B19" s="638" t="s">
        <v>1440</v>
      </c>
      <c r="C19" s="638" t="s">
        <v>1441</v>
      </c>
      <c r="D19" s="20" t="s">
        <v>122</v>
      </c>
      <c r="E19" s="1213" t="s">
        <v>122</v>
      </c>
      <c r="F19" s="148" t="s">
        <v>122</v>
      </c>
      <c r="G19" s="149" t="s">
        <v>122</v>
      </c>
      <c r="H19" s="20" t="s">
        <v>122</v>
      </c>
      <c r="I19" s="20" t="s">
        <v>122</v>
      </c>
      <c r="J19" s="20" t="s">
        <v>122</v>
      </c>
    </row>
    <row r="20" customFormat="false" ht="12.75" hidden="false" customHeight="true" outlineLevel="0" collapsed="false">
      <c r="A20" s="1385" t="s">
        <v>1134</v>
      </c>
      <c r="B20" s="1432" t="s">
        <v>1440</v>
      </c>
      <c r="C20" s="1432" t="s">
        <v>1441</v>
      </c>
      <c r="D20" s="149" t="s">
        <v>122</v>
      </c>
      <c r="E20" s="148" t="s">
        <v>122</v>
      </c>
      <c r="F20" s="148" t="s">
        <v>122</v>
      </c>
      <c r="G20" s="149" t="s">
        <v>122</v>
      </c>
      <c r="H20" s="148" t="s">
        <v>122</v>
      </c>
      <c r="I20" s="148" t="s">
        <v>122</v>
      </c>
      <c r="J20" s="149" t="s">
        <v>122</v>
      </c>
    </row>
    <row r="21" customFormat="false" ht="12.75" hidden="false" customHeight="true" outlineLevel="0" collapsed="false">
      <c r="A21" s="1433" t="s">
        <v>1443</v>
      </c>
      <c r="B21" s="1432" t="s">
        <v>1440</v>
      </c>
      <c r="C21" s="1432" t="s">
        <v>1441</v>
      </c>
      <c r="D21" s="149" t="s">
        <v>122</v>
      </c>
      <c r="E21" s="148" t="s">
        <v>122</v>
      </c>
      <c r="F21" s="148" t="s">
        <v>122</v>
      </c>
      <c r="G21" s="149" t="s">
        <v>122</v>
      </c>
      <c r="H21" s="148" t="s">
        <v>122</v>
      </c>
      <c r="I21" s="148" t="s">
        <v>122</v>
      </c>
      <c r="J21" s="149" t="s">
        <v>122</v>
      </c>
      <c r="K21" s="1168"/>
    </row>
    <row r="22" customFormat="false" ht="12.75" hidden="false" customHeight="true" outlineLevel="0" collapsed="false">
      <c r="A22" s="1433" t="s">
        <v>1444</v>
      </c>
      <c r="B22" s="1432" t="s">
        <v>1440</v>
      </c>
      <c r="C22" s="1432" t="s">
        <v>1441</v>
      </c>
      <c r="D22" s="149" t="s">
        <v>122</v>
      </c>
      <c r="E22" s="148" t="s">
        <v>122</v>
      </c>
      <c r="F22" s="148" t="s">
        <v>122</v>
      </c>
      <c r="G22" s="149" t="s">
        <v>122</v>
      </c>
      <c r="H22" s="148" t="s">
        <v>122</v>
      </c>
      <c r="I22" s="148" t="s">
        <v>122</v>
      </c>
      <c r="J22" s="149" t="s">
        <v>122</v>
      </c>
      <c r="K22" s="1168"/>
    </row>
    <row r="23" customFormat="false" ht="12.75" hidden="false" customHeight="true" outlineLevel="0" collapsed="false">
      <c r="A23" s="1385" t="s">
        <v>1446</v>
      </c>
      <c r="B23" s="1432" t="s">
        <v>1440</v>
      </c>
      <c r="C23" s="1432" t="s">
        <v>1441</v>
      </c>
      <c r="D23" s="149" t="s">
        <v>122</v>
      </c>
      <c r="E23" s="148" t="s">
        <v>122</v>
      </c>
      <c r="F23" s="148" t="s">
        <v>122</v>
      </c>
      <c r="G23" s="149" t="s">
        <v>122</v>
      </c>
      <c r="H23" s="148" t="s">
        <v>122</v>
      </c>
      <c r="I23" s="148" t="s">
        <v>122</v>
      </c>
      <c r="J23" s="149" t="s">
        <v>122</v>
      </c>
    </row>
    <row r="24" customFormat="false" ht="12.75" hidden="false" customHeight="true" outlineLevel="0" collapsed="false">
      <c r="A24" s="1433" t="s">
        <v>1443</v>
      </c>
      <c r="B24" s="638" t="s">
        <v>1440</v>
      </c>
      <c r="C24" s="638" t="s">
        <v>1441</v>
      </c>
      <c r="D24" s="20" t="s">
        <v>122</v>
      </c>
      <c r="E24" s="1213" t="s">
        <v>122</v>
      </c>
      <c r="F24" s="148" t="s">
        <v>122</v>
      </c>
      <c r="G24" s="149" t="s">
        <v>122</v>
      </c>
      <c r="H24" s="20" t="s">
        <v>122</v>
      </c>
      <c r="I24" s="20" t="s">
        <v>122</v>
      </c>
      <c r="J24" s="20" t="s">
        <v>122</v>
      </c>
      <c r="K24" s="1168"/>
    </row>
    <row r="25" customFormat="false" ht="12.75" hidden="false" customHeight="true" outlineLevel="0" collapsed="false">
      <c r="A25" s="1434" t="s">
        <v>1444</v>
      </c>
      <c r="B25" s="638" t="s">
        <v>1440</v>
      </c>
      <c r="C25" s="638" t="s">
        <v>1441</v>
      </c>
      <c r="D25" s="20" t="s">
        <v>122</v>
      </c>
      <c r="E25" s="1208" t="s">
        <v>122</v>
      </c>
      <c r="F25" s="148" t="s">
        <v>122</v>
      </c>
      <c r="G25" s="1424" t="s">
        <v>122</v>
      </c>
      <c r="H25" s="20" t="s">
        <v>122</v>
      </c>
      <c r="I25" s="20" t="s">
        <v>122</v>
      </c>
      <c r="J25" s="20" t="s">
        <v>122</v>
      </c>
      <c r="K25" s="1168"/>
    </row>
    <row r="26" customFormat="false" ht="12.75" hidden="false" customHeight="true" outlineLevel="0" collapsed="false">
      <c r="A26" s="1383" t="s">
        <v>1135</v>
      </c>
      <c r="B26" s="1431" t="s">
        <v>1440</v>
      </c>
      <c r="C26" s="1431" t="s">
        <v>1441</v>
      </c>
      <c r="D26" s="1430" t="s">
        <v>134</v>
      </c>
      <c r="E26" s="1429" t="s">
        <v>134</v>
      </c>
      <c r="F26" s="1430" t="s">
        <v>134</v>
      </c>
      <c r="G26" s="1430" t="s">
        <v>134</v>
      </c>
      <c r="H26" s="1429" t="s">
        <v>134</v>
      </c>
      <c r="I26" s="1430" t="s">
        <v>134</v>
      </c>
      <c r="J26" s="1430" t="s">
        <v>134</v>
      </c>
      <c r="K26" s="1168"/>
    </row>
    <row r="27" customFormat="false" ht="12.75" hidden="false" customHeight="true" outlineLevel="0" collapsed="false">
      <c r="A27" s="1400" t="s">
        <v>1447</v>
      </c>
      <c r="B27" s="1432" t="s">
        <v>1440</v>
      </c>
      <c r="C27" s="1432" t="s">
        <v>1441</v>
      </c>
      <c r="D27" s="149" t="s">
        <v>117</v>
      </c>
      <c r="E27" s="148" t="s">
        <v>117</v>
      </c>
      <c r="F27" s="148" t="s">
        <v>117</v>
      </c>
      <c r="G27" s="149" t="s">
        <v>117</v>
      </c>
      <c r="H27" s="148" t="s">
        <v>117</v>
      </c>
      <c r="I27" s="148" t="s">
        <v>117</v>
      </c>
      <c r="J27" s="149" t="s">
        <v>117</v>
      </c>
    </row>
    <row r="28" customFormat="false" ht="12.75" hidden="false" customHeight="true" outlineLevel="0" collapsed="false">
      <c r="A28" s="1433" t="s">
        <v>1443</v>
      </c>
      <c r="B28" s="638" t="s">
        <v>1440</v>
      </c>
      <c r="C28" s="638" t="s">
        <v>1441</v>
      </c>
      <c r="D28" s="20" t="s">
        <v>117</v>
      </c>
      <c r="E28" s="1213" t="s">
        <v>117</v>
      </c>
      <c r="F28" s="148" t="s">
        <v>117</v>
      </c>
      <c r="G28" s="149" t="s">
        <v>117</v>
      </c>
      <c r="H28" s="20" t="s">
        <v>117</v>
      </c>
      <c r="I28" s="20" t="s">
        <v>117</v>
      </c>
      <c r="J28" s="20" t="s">
        <v>117</v>
      </c>
      <c r="K28" s="1168"/>
    </row>
    <row r="29" customFormat="false" ht="12.75" hidden="false" customHeight="true" outlineLevel="0" collapsed="false">
      <c r="A29" s="1433" t="s">
        <v>1444</v>
      </c>
      <c r="B29" s="638" t="s">
        <v>1440</v>
      </c>
      <c r="C29" s="638" t="s">
        <v>1441</v>
      </c>
      <c r="D29" s="20" t="s">
        <v>117</v>
      </c>
      <c r="E29" s="1213" t="s">
        <v>117</v>
      </c>
      <c r="F29" s="148" t="s">
        <v>117</v>
      </c>
      <c r="G29" s="149" t="s">
        <v>117</v>
      </c>
      <c r="H29" s="20" t="s">
        <v>117</v>
      </c>
      <c r="I29" s="20" t="s">
        <v>117</v>
      </c>
      <c r="J29" s="20" t="s">
        <v>117</v>
      </c>
      <c r="K29" s="1168"/>
    </row>
    <row r="30" customFormat="false" ht="12.75" hidden="false" customHeight="true" outlineLevel="0" collapsed="false">
      <c r="A30" s="1385" t="s">
        <v>1137</v>
      </c>
      <c r="B30" s="1432" t="s">
        <v>1440</v>
      </c>
      <c r="C30" s="1432" t="s">
        <v>1441</v>
      </c>
      <c r="D30" s="149" t="s">
        <v>134</v>
      </c>
      <c r="E30" s="148" t="s">
        <v>134</v>
      </c>
      <c r="F30" s="148" t="s">
        <v>134</v>
      </c>
      <c r="G30" s="149" t="s">
        <v>134</v>
      </c>
      <c r="H30" s="148" t="s">
        <v>134</v>
      </c>
      <c r="I30" s="148" t="s">
        <v>134</v>
      </c>
      <c r="J30" s="149" t="s">
        <v>134</v>
      </c>
    </row>
    <row r="31" customFormat="false" ht="12.75" hidden="false" customHeight="true" outlineLevel="0" collapsed="false">
      <c r="A31" s="1433" t="s">
        <v>1443</v>
      </c>
      <c r="B31" s="1432" t="s">
        <v>1440</v>
      </c>
      <c r="C31" s="1432" t="s">
        <v>1441</v>
      </c>
      <c r="D31" s="149" t="s">
        <v>122</v>
      </c>
      <c r="E31" s="148" t="s">
        <v>122</v>
      </c>
      <c r="F31" s="148" t="s">
        <v>122</v>
      </c>
      <c r="G31" s="149" t="s">
        <v>122</v>
      </c>
      <c r="H31" s="148" t="s">
        <v>122</v>
      </c>
      <c r="I31" s="148" t="s">
        <v>122</v>
      </c>
      <c r="J31" s="149" t="s">
        <v>122</v>
      </c>
      <c r="K31" s="1168"/>
    </row>
    <row r="32" customFormat="false" ht="12.75" hidden="false" customHeight="true" outlineLevel="0" collapsed="false">
      <c r="A32" s="1433" t="s">
        <v>1444</v>
      </c>
      <c r="B32" s="1432" t="s">
        <v>1440</v>
      </c>
      <c r="C32" s="1432" t="s">
        <v>1441</v>
      </c>
      <c r="D32" s="149" t="s">
        <v>117</v>
      </c>
      <c r="E32" s="148" t="s">
        <v>117</v>
      </c>
      <c r="F32" s="148" t="s">
        <v>117</v>
      </c>
      <c r="G32" s="149" t="s">
        <v>117</v>
      </c>
      <c r="H32" s="148" t="s">
        <v>117</v>
      </c>
      <c r="I32" s="148" t="s">
        <v>117</v>
      </c>
      <c r="J32" s="149" t="s">
        <v>117</v>
      </c>
      <c r="K32" s="1168"/>
    </row>
    <row r="33" customFormat="false" ht="12.75" hidden="false" customHeight="true" outlineLevel="0" collapsed="false">
      <c r="A33" s="1385" t="s">
        <v>1448</v>
      </c>
      <c r="B33" s="1432" t="s">
        <v>1440</v>
      </c>
      <c r="C33" s="1432" t="s">
        <v>1441</v>
      </c>
      <c r="D33" s="149" t="s">
        <v>134</v>
      </c>
      <c r="E33" s="148" t="s">
        <v>134</v>
      </c>
      <c r="F33" s="148" t="s">
        <v>134</v>
      </c>
      <c r="G33" s="149" t="s">
        <v>134</v>
      </c>
      <c r="H33" s="148" t="s">
        <v>134</v>
      </c>
      <c r="I33" s="148" t="s">
        <v>134</v>
      </c>
      <c r="J33" s="149" t="s">
        <v>134</v>
      </c>
    </row>
    <row r="34" customFormat="false" ht="12.75" hidden="false" customHeight="true" outlineLevel="0" collapsed="false">
      <c r="A34" s="1433" t="s">
        <v>1443</v>
      </c>
      <c r="B34" s="638" t="s">
        <v>1440</v>
      </c>
      <c r="C34" s="638" t="s">
        <v>1441</v>
      </c>
      <c r="D34" s="20" t="s">
        <v>122</v>
      </c>
      <c r="E34" s="1213" t="s">
        <v>122</v>
      </c>
      <c r="F34" s="148" t="s">
        <v>122</v>
      </c>
      <c r="G34" s="149" t="s">
        <v>122</v>
      </c>
      <c r="H34" s="20" t="s">
        <v>122</v>
      </c>
      <c r="I34" s="20" t="s">
        <v>122</v>
      </c>
      <c r="J34" s="20" t="s">
        <v>122</v>
      </c>
      <c r="K34" s="1168"/>
    </row>
    <row r="35" customFormat="false" ht="12.75" hidden="false" customHeight="true" outlineLevel="0" collapsed="false">
      <c r="A35" s="1433" t="s">
        <v>1444</v>
      </c>
      <c r="B35" s="638" t="s">
        <v>1440</v>
      </c>
      <c r="C35" s="638" t="s">
        <v>1441</v>
      </c>
      <c r="D35" s="20" t="s">
        <v>117</v>
      </c>
      <c r="E35" s="1208" t="s">
        <v>117</v>
      </c>
      <c r="F35" s="148" t="s">
        <v>117</v>
      </c>
      <c r="G35" s="1424" t="s">
        <v>117</v>
      </c>
      <c r="H35" s="20" t="s">
        <v>117</v>
      </c>
      <c r="I35" s="20" t="s">
        <v>117</v>
      </c>
      <c r="J35" s="20" t="s">
        <v>117</v>
      </c>
      <c r="K35" s="1168"/>
    </row>
    <row r="36" customFormat="false" ht="12.75" hidden="false" customHeight="true" outlineLevel="0" collapsed="false">
      <c r="A36" s="1383" t="s">
        <v>1138</v>
      </c>
      <c r="B36" s="1431" t="s">
        <v>1440</v>
      </c>
      <c r="C36" s="1431" t="s">
        <v>1441</v>
      </c>
      <c r="D36" s="1430" t="s">
        <v>134</v>
      </c>
      <c r="E36" s="1429" t="s">
        <v>134</v>
      </c>
      <c r="F36" s="1430" t="s">
        <v>134</v>
      </c>
      <c r="G36" s="1430" t="s">
        <v>134</v>
      </c>
      <c r="H36" s="1429" t="s">
        <v>134</v>
      </c>
      <c r="I36" s="1430" t="s">
        <v>134</v>
      </c>
      <c r="J36" s="1430" t="s">
        <v>134</v>
      </c>
      <c r="K36" s="1168"/>
    </row>
    <row r="37" customFormat="false" ht="12.75" hidden="false" customHeight="true" outlineLevel="0" collapsed="false">
      <c r="A37" s="1400" t="s">
        <v>1449</v>
      </c>
      <c r="B37" s="1432" t="s">
        <v>1440</v>
      </c>
      <c r="C37" s="1432" t="s">
        <v>1441</v>
      </c>
      <c r="D37" s="149" t="s">
        <v>117</v>
      </c>
      <c r="E37" s="148" t="s">
        <v>117</v>
      </c>
      <c r="F37" s="148" t="s">
        <v>117</v>
      </c>
      <c r="G37" s="149" t="s">
        <v>117</v>
      </c>
      <c r="H37" s="148" t="s">
        <v>117</v>
      </c>
      <c r="I37" s="148" t="s">
        <v>117</v>
      </c>
      <c r="J37" s="149" t="s">
        <v>117</v>
      </c>
    </row>
    <row r="38" customFormat="false" ht="12.75" hidden="false" customHeight="true" outlineLevel="0" collapsed="false">
      <c r="A38" s="1433" t="s">
        <v>1443</v>
      </c>
      <c r="B38" s="638" t="s">
        <v>1440</v>
      </c>
      <c r="C38" s="638" t="s">
        <v>1441</v>
      </c>
      <c r="D38" s="20" t="s">
        <v>117</v>
      </c>
      <c r="E38" s="1213" t="s">
        <v>117</v>
      </c>
      <c r="F38" s="148" t="s">
        <v>117</v>
      </c>
      <c r="G38" s="149" t="s">
        <v>117</v>
      </c>
      <c r="H38" s="20" t="s">
        <v>117</v>
      </c>
      <c r="I38" s="20" t="s">
        <v>117</v>
      </c>
      <c r="J38" s="20" t="s">
        <v>117</v>
      </c>
      <c r="K38" s="1168"/>
    </row>
    <row r="39" customFormat="false" ht="12.75" hidden="false" customHeight="true" outlineLevel="0" collapsed="false">
      <c r="A39" s="1433" t="s">
        <v>1444</v>
      </c>
      <c r="B39" s="638" t="s">
        <v>1440</v>
      </c>
      <c r="C39" s="638" t="s">
        <v>1441</v>
      </c>
      <c r="D39" s="20" t="s">
        <v>117</v>
      </c>
      <c r="E39" s="1213" t="s">
        <v>117</v>
      </c>
      <c r="F39" s="148" t="s">
        <v>117</v>
      </c>
      <c r="G39" s="149" t="s">
        <v>117</v>
      </c>
      <c r="H39" s="20" t="s">
        <v>117</v>
      </c>
      <c r="I39" s="20" t="s">
        <v>117</v>
      </c>
      <c r="J39" s="20" t="s">
        <v>117</v>
      </c>
      <c r="K39" s="1168"/>
    </row>
    <row r="40" customFormat="false" ht="12.75" hidden="false" customHeight="true" outlineLevel="0" collapsed="false">
      <c r="A40" s="1385" t="s">
        <v>1140</v>
      </c>
      <c r="B40" s="1432" t="s">
        <v>1440</v>
      </c>
      <c r="C40" s="1432" t="s">
        <v>1441</v>
      </c>
      <c r="D40" s="149" t="s">
        <v>134</v>
      </c>
      <c r="E40" s="148" t="s">
        <v>134</v>
      </c>
      <c r="F40" s="148" t="s">
        <v>134</v>
      </c>
      <c r="G40" s="149" t="s">
        <v>134</v>
      </c>
      <c r="H40" s="148" t="s">
        <v>134</v>
      </c>
      <c r="I40" s="148" t="s">
        <v>134</v>
      </c>
      <c r="J40" s="149" t="s">
        <v>134</v>
      </c>
    </row>
    <row r="41" customFormat="false" ht="12.75" hidden="false" customHeight="true" outlineLevel="0" collapsed="false">
      <c r="A41" s="1433" t="s">
        <v>1443</v>
      </c>
      <c r="B41" s="1432" t="s">
        <v>1440</v>
      </c>
      <c r="C41" s="1432" t="s">
        <v>1441</v>
      </c>
      <c r="D41" s="149" t="s">
        <v>122</v>
      </c>
      <c r="E41" s="148" t="s">
        <v>122</v>
      </c>
      <c r="F41" s="148" t="s">
        <v>122</v>
      </c>
      <c r="G41" s="149" t="s">
        <v>122</v>
      </c>
      <c r="H41" s="148" t="s">
        <v>122</v>
      </c>
      <c r="I41" s="148" t="s">
        <v>122</v>
      </c>
      <c r="J41" s="149" t="s">
        <v>122</v>
      </c>
      <c r="K41" s="1168"/>
    </row>
    <row r="42" customFormat="false" ht="12.75" hidden="false" customHeight="true" outlineLevel="0" collapsed="false">
      <c r="A42" s="1433" t="s">
        <v>1444</v>
      </c>
      <c r="B42" s="1432" t="s">
        <v>1440</v>
      </c>
      <c r="C42" s="1432" t="s">
        <v>1441</v>
      </c>
      <c r="D42" s="149" t="s">
        <v>117</v>
      </c>
      <c r="E42" s="148" t="s">
        <v>117</v>
      </c>
      <c r="F42" s="148" t="s">
        <v>117</v>
      </c>
      <c r="G42" s="149" t="s">
        <v>117</v>
      </c>
      <c r="H42" s="148" t="s">
        <v>117</v>
      </c>
      <c r="I42" s="148" t="s">
        <v>117</v>
      </c>
      <c r="J42" s="149" t="s">
        <v>117</v>
      </c>
      <c r="K42" s="1168"/>
    </row>
    <row r="43" customFormat="false" ht="12.75" hidden="false" customHeight="true" outlineLevel="0" collapsed="false">
      <c r="A43" s="1385" t="s">
        <v>1450</v>
      </c>
      <c r="B43" s="1432" t="s">
        <v>1440</v>
      </c>
      <c r="C43" s="1432" t="s">
        <v>1441</v>
      </c>
      <c r="D43" s="149" t="s">
        <v>134</v>
      </c>
      <c r="E43" s="148" t="s">
        <v>134</v>
      </c>
      <c r="F43" s="148" t="s">
        <v>134</v>
      </c>
      <c r="G43" s="149" t="s">
        <v>134</v>
      </c>
      <c r="H43" s="148" t="s">
        <v>134</v>
      </c>
      <c r="I43" s="148" t="s">
        <v>134</v>
      </c>
      <c r="J43" s="149" t="s">
        <v>134</v>
      </c>
    </row>
    <row r="44" customFormat="false" ht="12.75" hidden="false" customHeight="true" outlineLevel="0" collapsed="false">
      <c r="A44" s="1433" t="s">
        <v>1443</v>
      </c>
      <c r="B44" s="638" t="s">
        <v>1440</v>
      </c>
      <c r="C44" s="638" t="s">
        <v>1441</v>
      </c>
      <c r="D44" s="20" t="s">
        <v>122</v>
      </c>
      <c r="E44" s="1213" t="s">
        <v>122</v>
      </c>
      <c r="F44" s="148" t="s">
        <v>122</v>
      </c>
      <c r="G44" s="149" t="s">
        <v>122</v>
      </c>
      <c r="H44" s="20" t="s">
        <v>122</v>
      </c>
      <c r="I44" s="20" t="s">
        <v>122</v>
      </c>
      <c r="J44" s="21" t="s">
        <v>122</v>
      </c>
    </row>
    <row r="45" customFormat="false" ht="12.75" hidden="false" customHeight="true" outlineLevel="0" collapsed="false">
      <c r="A45" s="1433" t="s">
        <v>1444</v>
      </c>
      <c r="B45" s="1435" t="s">
        <v>1440</v>
      </c>
      <c r="C45" s="1435" t="s">
        <v>1441</v>
      </c>
      <c r="D45" s="42" t="s">
        <v>117</v>
      </c>
      <c r="E45" s="1213" t="s">
        <v>117</v>
      </c>
      <c r="F45" s="148" t="s">
        <v>117</v>
      </c>
      <c r="G45" s="1424" t="s">
        <v>117</v>
      </c>
      <c r="H45" s="41" t="s">
        <v>117</v>
      </c>
      <c r="I45" s="41" t="s">
        <v>117</v>
      </c>
      <c r="J45" s="42" t="s">
        <v>117</v>
      </c>
    </row>
    <row r="46" customFormat="false" ht="12.75" hidden="false" customHeight="true" outlineLevel="0" collapsed="false">
      <c r="A46" s="1383" t="s">
        <v>1451</v>
      </c>
      <c r="B46" s="1435" t="s">
        <v>1440</v>
      </c>
      <c r="C46" s="1435" t="s">
        <v>1441</v>
      </c>
      <c r="D46" s="42" t="s">
        <v>122</v>
      </c>
      <c r="E46" s="1430" t="s">
        <v>122</v>
      </c>
      <c r="F46" s="1430" t="s">
        <v>122</v>
      </c>
      <c r="G46" s="1428" t="s">
        <v>122</v>
      </c>
      <c r="H46" s="41" t="s">
        <v>122</v>
      </c>
      <c r="I46" s="41" t="s">
        <v>122</v>
      </c>
      <c r="J46" s="42" t="s">
        <v>122</v>
      </c>
    </row>
    <row r="47" customFormat="false" ht="12.75" hidden="false" customHeight="true" outlineLevel="0" collapsed="false">
      <c r="A47" s="1383" t="s">
        <v>1452</v>
      </c>
      <c r="B47" s="1435" t="s">
        <v>1440</v>
      </c>
      <c r="C47" s="1435" t="s">
        <v>1441</v>
      </c>
      <c r="D47" s="42" t="s">
        <v>122</v>
      </c>
      <c r="E47" s="1430" t="s">
        <v>122</v>
      </c>
      <c r="F47" s="1430" t="s">
        <v>122</v>
      </c>
      <c r="G47" s="1428" t="s">
        <v>122</v>
      </c>
      <c r="H47" s="41" t="s">
        <v>122</v>
      </c>
      <c r="I47" s="41" t="s">
        <v>122</v>
      </c>
      <c r="J47" s="42" t="s">
        <v>122</v>
      </c>
    </row>
    <row r="48" customFormat="false" ht="12.75" hidden="false" customHeight="false" outlineLevel="0" collapsed="false">
      <c r="A48" s="1383" t="s">
        <v>1377</v>
      </c>
      <c r="B48" s="1436"/>
      <c r="C48" s="1436"/>
      <c r="D48" s="646"/>
      <c r="E48" s="1437"/>
      <c r="F48" s="1437"/>
      <c r="G48" s="1367"/>
      <c r="H48" s="55" t="s">
        <v>265</v>
      </c>
      <c r="I48" s="55" t="s">
        <v>265</v>
      </c>
      <c r="J48" s="646" t="s">
        <v>265</v>
      </c>
    </row>
    <row r="49" customFormat="false" ht="12.75" hidden="false" customHeight="false" outlineLevel="0" collapsed="false">
      <c r="A49" s="1438" t="s">
        <v>1149</v>
      </c>
      <c r="B49" s="1439"/>
      <c r="C49" s="1440"/>
      <c r="D49" s="149" t="s">
        <v>265</v>
      </c>
      <c r="E49" s="1441" t="s">
        <v>265</v>
      </c>
      <c r="F49" s="417" t="s">
        <v>265</v>
      </c>
      <c r="G49" s="149" t="s">
        <v>265</v>
      </c>
      <c r="H49" s="148" t="s">
        <v>265</v>
      </c>
      <c r="I49" s="148" t="s">
        <v>265</v>
      </c>
      <c r="J49" s="149" t="s">
        <v>265</v>
      </c>
    </row>
    <row r="50" customFormat="false" ht="12.75" hidden="false" customHeight="false" outlineLevel="0" collapsed="false">
      <c r="A50" s="1442" t="s">
        <v>1453</v>
      </c>
      <c r="B50" s="1443" t="s">
        <v>1454</v>
      </c>
      <c r="C50" s="1440"/>
      <c r="D50" s="149" t="s">
        <v>265</v>
      </c>
      <c r="E50" s="1441" t="s">
        <v>265</v>
      </c>
      <c r="F50" s="417" t="s">
        <v>265</v>
      </c>
      <c r="G50" s="149" t="s">
        <v>265</v>
      </c>
      <c r="H50" s="148" t="s">
        <v>265</v>
      </c>
      <c r="I50" s="148" t="s">
        <v>265</v>
      </c>
      <c r="J50" s="149" t="s">
        <v>265</v>
      </c>
    </row>
    <row r="51" customFormat="false" ht="13.5" hidden="false" customHeight="false" outlineLevel="0" collapsed="false">
      <c r="A51" s="1442" t="s">
        <v>1455</v>
      </c>
      <c r="B51" s="1443" t="s">
        <v>1454</v>
      </c>
      <c r="C51" s="1440"/>
      <c r="D51" s="149" t="s">
        <v>265</v>
      </c>
      <c r="E51" s="1441" t="s">
        <v>265</v>
      </c>
      <c r="F51" s="417" t="s">
        <v>265</v>
      </c>
      <c r="G51" s="149" t="s">
        <v>265</v>
      </c>
      <c r="H51" s="148" t="s">
        <v>265</v>
      </c>
      <c r="I51" s="148" t="s">
        <v>265</v>
      </c>
      <c r="J51" s="149" t="s">
        <v>26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4" t="s">
        <v>1456</v>
      </c>
      <c r="B53" s="1445"/>
      <c r="C53" s="1445"/>
      <c r="D53" s="1445"/>
      <c r="E53" s="1445"/>
      <c r="F53" s="1445"/>
      <c r="G53" s="1445"/>
      <c r="H53" s="1445"/>
      <c r="I53" s="1445"/>
      <c r="J53" s="1445"/>
      <c r="K53" s="1168"/>
    </row>
    <row r="54" customFormat="false" ht="12.75" hidden="false" customHeight="true" outlineLevel="0" collapsed="false">
      <c r="A54" s="1353" t="s">
        <v>1457</v>
      </c>
      <c r="B54" s="1353"/>
      <c r="C54" s="1353"/>
      <c r="D54" s="1353"/>
      <c r="E54" s="1353"/>
      <c r="F54" s="1353"/>
      <c r="G54" s="1353"/>
      <c r="H54" s="1353"/>
      <c r="I54" s="1353"/>
      <c r="J54" s="1353"/>
    </row>
    <row r="55" customFormat="false" ht="12.75" hidden="false" customHeight="true" outlineLevel="0" collapsed="false">
      <c r="A55" s="1287" t="s">
        <v>1458</v>
      </c>
      <c r="B55" s="1390"/>
      <c r="C55" s="1390"/>
      <c r="D55" s="1390"/>
      <c r="E55" s="1390"/>
      <c r="F55" s="1390"/>
      <c r="G55" s="1390"/>
      <c r="H55" s="1390"/>
      <c r="I55" s="1390"/>
      <c r="J55" s="1390"/>
    </row>
    <row r="56" customFormat="false" ht="26.25" hidden="false" customHeight="true" outlineLevel="0" collapsed="false">
      <c r="A56" s="1446" t="s">
        <v>1459</v>
      </c>
      <c r="B56" s="1446"/>
      <c r="C56" s="1446"/>
      <c r="D56" s="1446"/>
      <c r="E56" s="1446"/>
      <c r="F56" s="1446"/>
      <c r="G56" s="1446"/>
      <c r="H56" s="1446"/>
      <c r="I56" s="1446"/>
      <c r="J56" s="1446"/>
    </row>
    <row r="57" customFormat="false" ht="13.5" hidden="false" customHeight="true" outlineLevel="0" collapsed="false">
      <c r="A57" s="1353" t="s">
        <v>1382</v>
      </c>
      <c r="B57" s="1336"/>
      <c r="C57" s="1336"/>
      <c r="D57" s="1336"/>
      <c r="E57" s="1336"/>
      <c r="F57" s="1336"/>
      <c r="G57" s="1336"/>
      <c r="H57" s="1336"/>
      <c r="I57" s="1336"/>
      <c r="J57" s="1336"/>
    </row>
    <row r="58" customFormat="false" ht="12.75" hidden="false" customHeight="true" outlineLevel="0" collapsed="false">
      <c r="A58" s="1447" t="s">
        <v>1460</v>
      </c>
      <c r="B58" s="1353"/>
      <c r="C58" s="1353"/>
      <c r="D58" s="1353"/>
      <c r="E58" s="1353"/>
      <c r="F58" s="1353"/>
      <c r="G58" s="1353"/>
      <c r="H58" s="1353"/>
      <c r="I58" s="1353"/>
      <c r="J58" s="1353"/>
    </row>
    <row r="59" customFormat="false" ht="13.5" hidden="false" customHeight="true" outlineLevel="0" collapsed="false">
      <c r="A59" s="1287" t="s">
        <v>1461</v>
      </c>
      <c r="B59" s="1448"/>
      <c r="C59" s="1448"/>
      <c r="D59" s="1448"/>
      <c r="E59" s="1448"/>
      <c r="F59" s="1448"/>
      <c r="G59" s="1448"/>
      <c r="H59" s="1448"/>
      <c r="I59" s="1448"/>
      <c r="J59" s="1448"/>
    </row>
    <row r="60" customFormat="false" ht="13.5" hidden="false" customHeight="true" outlineLevel="0" collapsed="false">
      <c r="A60" s="1449" t="s">
        <v>1462</v>
      </c>
      <c r="B60" s="1448"/>
      <c r="C60" s="1448"/>
      <c r="D60" s="1448"/>
      <c r="E60" s="1448"/>
      <c r="F60" s="1448"/>
      <c r="G60" s="1448"/>
      <c r="H60" s="1448"/>
      <c r="I60" s="1448"/>
      <c r="J60" s="1448"/>
    </row>
    <row r="61" customFormat="false" ht="13.5" hidden="false" customHeight="true" outlineLevel="0" collapsed="false">
      <c r="A61" s="1450" t="s">
        <v>1463</v>
      </c>
      <c r="B61" s="1336"/>
      <c r="C61" s="1336"/>
      <c r="D61" s="1336"/>
      <c r="E61" s="1336"/>
      <c r="F61" s="1336"/>
      <c r="G61" s="1336"/>
      <c r="H61" s="1336"/>
      <c r="I61" s="1336"/>
      <c r="J61" s="1336"/>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3</v>
      </c>
      <c r="B63" s="1451"/>
      <c r="C63" s="1451"/>
      <c r="D63" s="1452"/>
      <c r="E63" s="1451"/>
      <c r="F63" s="1451"/>
      <c r="G63" s="1451"/>
      <c r="H63" s="1451"/>
      <c r="I63" s="1451"/>
      <c r="J63" s="1453"/>
    </row>
    <row r="64" customFormat="false" ht="27.75" hidden="false" customHeight="true" outlineLevel="0" collapsed="false">
      <c r="A64" s="1242" t="s">
        <v>1214</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4</v>
      </c>
      <c r="H1" s="111" t="s">
        <v>81</v>
      </c>
    </row>
    <row r="2" customFormat="false" ht="15.75" hidden="false" customHeight="true" outlineLevel="0" collapsed="false">
      <c r="A2" s="650" t="s">
        <v>225</v>
      </c>
      <c r="H2" s="111" t="s">
        <v>83</v>
      </c>
    </row>
    <row r="3" customFormat="false" ht="15.75" hidden="false" customHeight="true" outlineLevel="0" collapsed="false">
      <c r="H3" s="111" t="s">
        <v>84</v>
      </c>
    </row>
    <row r="4" customFormat="false" ht="12.75" hidden="false" customHeight="true" outlineLevel="0" collapsed="false">
      <c r="H4" s="591"/>
    </row>
    <row r="5" customFormat="false" ht="14.25" hidden="false" customHeight="true" outlineLevel="0" collapsed="false">
      <c r="A5" s="683" t="s">
        <v>994</v>
      </c>
      <c r="B5" s="541" t="s">
        <v>1465</v>
      </c>
      <c r="C5" s="541" t="s">
        <v>425</v>
      </c>
      <c r="D5" s="541" t="s">
        <v>426</v>
      </c>
      <c r="E5" s="541" t="s">
        <v>505</v>
      </c>
      <c r="F5" s="541" t="s">
        <v>90</v>
      </c>
      <c r="G5" s="540" t="s">
        <v>91</v>
      </c>
      <c r="H5" s="542" t="s">
        <v>506</v>
      </c>
    </row>
    <row r="6" customFormat="false" ht="12.75" hidden="false" customHeight="true" outlineLevel="0" collapsed="false">
      <c r="A6" s="683"/>
      <c r="B6" s="862" t="s">
        <v>93</v>
      </c>
      <c r="C6" s="862"/>
      <c r="D6" s="862"/>
      <c r="E6" s="862"/>
      <c r="F6" s="862"/>
      <c r="G6" s="862"/>
      <c r="H6" s="862"/>
    </row>
    <row r="7" customFormat="false" ht="13.5" hidden="false" customHeight="true" outlineLevel="0" collapsed="false">
      <c r="A7" s="1454" t="s">
        <v>1466</v>
      </c>
      <c r="B7" s="1455" t="n">
        <v>13537.5772933541</v>
      </c>
      <c r="C7" s="1455" t="n">
        <v>277.770674998269</v>
      </c>
      <c r="D7" s="1455" t="n">
        <v>10.170293314863</v>
      </c>
      <c r="E7" s="1455" t="n">
        <v>42.5908200399067</v>
      </c>
      <c r="F7" s="1455" t="n">
        <v>33.0172480260842</v>
      </c>
      <c r="G7" s="1455" t="n">
        <v>0.0651627750610167</v>
      </c>
      <c r="H7" s="1456" t="n">
        <v>24.8350484923026</v>
      </c>
    </row>
    <row r="8" customFormat="false" ht="12" hidden="false" customHeight="true" outlineLevel="0" collapsed="false">
      <c r="A8" s="1457" t="s">
        <v>1467</v>
      </c>
      <c r="B8" s="1458" t="s">
        <v>586</v>
      </c>
      <c r="C8" s="1458" t="n">
        <v>193.019012775956</v>
      </c>
      <c r="D8" s="1459"/>
      <c r="E8" s="1458" t="s">
        <v>586</v>
      </c>
      <c r="F8" s="1458" t="s">
        <v>586</v>
      </c>
      <c r="G8" s="1458" t="s">
        <v>586</v>
      </c>
      <c r="H8" s="1460"/>
    </row>
    <row r="9" customFormat="false" ht="12" hidden="false" customHeight="true" outlineLevel="0" collapsed="false">
      <c r="A9" s="569" t="s">
        <v>1468</v>
      </c>
      <c r="B9" s="562" t="s">
        <v>122</v>
      </c>
      <c r="C9" s="562" t="n">
        <v>190.730353123977</v>
      </c>
      <c r="D9" s="564"/>
      <c r="E9" s="418" t="s">
        <v>117</v>
      </c>
      <c r="F9" s="418" t="s">
        <v>117</v>
      </c>
      <c r="G9" s="418" t="s">
        <v>117</v>
      </c>
      <c r="H9" s="46"/>
    </row>
    <row r="10" customFormat="false" ht="12" hidden="false" customHeight="true" outlineLevel="0" collapsed="false">
      <c r="A10" s="569" t="s">
        <v>1469</v>
      </c>
      <c r="B10" s="19" t="s">
        <v>265</v>
      </c>
      <c r="C10" s="19" t="s">
        <v>265</v>
      </c>
      <c r="D10" s="564"/>
      <c r="E10" s="418" t="s">
        <v>265</v>
      </c>
      <c r="F10" s="418" t="s">
        <v>265</v>
      </c>
      <c r="G10" s="418" t="s">
        <v>265</v>
      </c>
      <c r="H10" s="46"/>
    </row>
    <row r="11" customFormat="false" ht="12.75" hidden="false" customHeight="true" outlineLevel="0" collapsed="false">
      <c r="A11" s="893" t="s">
        <v>1470</v>
      </c>
      <c r="B11" s="19" t="s">
        <v>134</v>
      </c>
      <c r="C11" s="19" t="n">
        <v>2.28865965197897</v>
      </c>
      <c r="D11" s="564"/>
      <c r="E11" s="19" t="s">
        <v>134</v>
      </c>
      <c r="F11" s="19" t="s">
        <v>134</v>
      </c>
      <c r="G11" s="1461" t="s">
        <v>134</v>
      </c>
      <c r="H11" s="46"/>
    </row>
    <row r="12" customFormat="false" ht="12.75" hidden="false" customHeight="true" outlineLevel="0" collapsed="false">
      <c r="A12" s="1462" t="s">
        <v>1471</v>
      </c>
      <c r="B12" s="562" t="s">
        <v>117</v>
      </c>
      <c r="C12" s="562" t="n">
        <v>2.28865965197897</v>
      </c>
      <c r="D12" s="563"/>
      <c r="E12" s="562" t="s">
        <v>117</v>
      </c>
      <c r="F12" s="562" t="s">
        <v>117</v>
      </c>
      <c r="G12" s="596" t="s">
        <v>117</v>
      </c>
      <c r="H12" s="166"/>
    </row>
    <row r="13" customFormat="false" ht="12.75" hidden="false" customHeight="true" outlineLevel="0" collapsed="false">
      <c r="A13" s="1462" t="s">
        <v>123</v>
      </c>
      <c r="B13" s="562" t="s">
        <v>122</v>
      </c>
      <c r="C13" s="562" t="s">
        <v>122</v>
      </c>
      <c r="D13" s="563"/>
      <c r="E13" s="562" t="s">
        <v>122</v>
      </c>
      <c r="F13" s="562" t="s">
        <v>122</v>
      </c>
      <c r="G13" s="596" t="s">
        <v>122</v>
      </c>
      <c r="H13" s="166"/>
    </row>
    <row r="14" customFormat="false" ht="12" hidden="false" customHeight="true" outlineLevel="0" collapsed="false">
      <c r="A14" s="575" t="s">
        <v>1472</v>
      </c>
      <c r="B14" s="1463"/>
      <c r="C14" s="1458" t="n">
        <v>76.7239210580354</v>
      </c>
      <c r="D14" s="1458" t="n">
        <v>4.03868162307823</v>
      </c>
      <c r="E14" s="1458" t="s">
        <v>134</v>
      </c>
      <c r="F14" s="1458" t="s">
        <v>134</v>
      </c>
      <c r="G14" s="1458" t="s">
        <v>134</v>
      </c>
      <c r="H14" s="1464"/>
    </row>
    <row r="15" customFormat="false" ht="12" hidden="false" customHeight="true" outlineLevel="0" collapsed="false">
      <c r="A15" s="569" t="s">
        <v>1473</v>
      </c>
      <c r="B15" s="564"/>
      <c r="C15" s="562" t="n">
        <v>5.5277660662272</v>
      </c>
      <c r="D15" s="562" t="n">
        <v>0.400766269398567</v>
      </c>
      <c r="E15" s="418" t="s">
        <v>117</v>
      </c>
      <c r="F15" s="418" t="s">
        <v>117</v>
      </c>
      <c r="G15" s="418" t="s">
        <v>117</v>
      </c>
      <c r="H15" s="46"/>
    </row>
    <row r="16" customFormat="false" ht="12" hidden="false" customHeight="true" outlineLevel="0" collapsed="false">
      <c r="A16" s="569" t="s">
        <v>1474</v>
      </c>
      <c r="B16" s="564"/>
      <c r="C16" s="19" t="n">
        <v>71.1961549918082</v>
      </c>
      <c r="D16" s="19" t="n">
        <v>3.63791535367966</v>
      </c>
      <c r="E16" s="418" t="s">
        <v>117</v>
      </c>
      <c r="F16" s="418" t="s">
        <v>117</v>
      </c>
      <c r="G16" s="418" t="s">
        <v>117</v>
      </c>
      <c r="H16" s="46"/>
    </row>
    <row r="17" customFormat="false" ht="12.75" hidden="false" customHeight="true" outlineLevel="0" collapsed="false">
      <c r="A17" s="893" t="s">
        <v>1475</v>
      </c>
      <c r="B17" s="564"/>
      <c r="C17" s="19" t="s">
        <v>122</v>
      </c>
      <c r="D17" s="19" t="s">
        <v>122</v>
      </c>
      <c r="E17" s="19" t="s">
        <v>122</v>
      </c>
      <c r="F17" s="19" t="s">
        <v>122</v>
      </c>
      <c r="G17" s="19" t="s">
        <v>122</v>
      </c>
      <c r="H17" s="46"/>
    </row>
    <row r="18" customFormat="false" ht="12.75" hidden="false" customHeight="true" outlineLevel="0" collapsed="false">
      <c r="A18" s="893" t="s">
        <v>123</v>
      </c>
      <c r="B18" s="564"/>
      <c r="C18" s="19" t="s">
        <v>122</v>
      </c>
      <c r="D18" s="19" t="s">
        <v>122</v>
      </c>
      <c r="E18" s="19" t="s">
        <v>122</v>
      </c>
      <c r="F18" s="19" t="s">
        <v>122</v>
      </c>
      <c r="G18" s="19" t="s">
        <v>122</v>
      </c>
      <c r="H18" s="46"/>
    </row>
    <row r="19" customFormat="false" ht="12.75" hidden="false" customHeight="true" outlineLevel="0" collapsed="false">
      <c r="A19" s="1465" t="s">
        <v>1476</v>
      </c>
      <c r="B19" s="1466" t="n">
        <v>12976.378930926</v>
      </c>
      <c r="C19" s="1466" t="n">
        <v>0.578738164277092</v>
      </c>
      <c r="D19" s="1466" t="n">
        <v>5.68467151178482</v>
      </c>
      <c r="E19" s="1467" t="n">
        <v>42.5908200399067</v>
      </c>
      <c r="F19" s="1467" t="n">
        <v>33.0172480260842</v>
      </c>
      <c r="G19" s="1467" t="n">
        <v>0.0651627750610167</v>
      </c>
      <c r="H19" s="1468" t="n">
        <v>24.8350484923026</v>
      </c>
    </row>
    <row r="20" customFormat="false" ht="12" hidden="false" customHeight="true" outlineLevel="0" collapsed="false">
      <c r="A20" s="1469" t="s">
        <v>1477</v>
      </c>
      <c r="B20" s="1470" t="n">
        <v>561.198362428028</v>
      </c>
      <c r="C20" s="1470" t="n">
        <v>7.449003</v>
      </c>
      <c r="D20" s="1470" t="n">
        <v>0.44694018</v>
      </c>
      <c r="E20" s="1470" t="s">
        <v>279</v>
      </c>
      <c r="F20" s="1470" t="s">
        <v>279</v>
      </c>
      <c r="G20" s="1471" t="s">
        <v>279</v>
      </c>
      <c r="H20" s="1472" t="s">
        <v>279</v>
      </c>
    </row>
    <row r="21" customFormat="false" ht="12.75" hidden="false" customHeight="true" outlineLevel="0" collapsed="false">
      <c r="A21" s="129" t="s">
        <v>1478</v>
      </c>
      <c r="B21" s="418" t="s">
        <v>122</v>
      </c>
      <c r="C21" s="521" t="n">
        <v>7.449003</v>
      </c>
      <c r="D21" s="521" t="n">
        <v>0.44694018</v>
      </c>
      <c r="E21" s="418" t="s">
        <v>122</v>
      </c>
      <c r="F21" s="418" t="s">
        <v>122</v>
      </c>
      <c r="G21" s="418" t="s">
        <v>122</v>
      </c>
      <c r="H21" s="419" t="s">
        <v>122</v>
      </c>
    </row>
    <row r="22" customFormat="false" ht="12.75" hidden="false" customHeight="true" outlineLevel="0" collapsed="false">
      <c r="A22" s="129" t="s">
        <v>1479</v>
      </c>
      <c r="B22" s="521" t="n">
        <v>561.198362428028</v>
      </c>
      <c r="C22" s="418" t="s">
        <v>265</v>
      </c>
      <c r="D22" s="418" t="s">
        <v>265</v>
      </c>
      <c r="E22" s="418" t="s">
        <v>265</v>
      </c>
      <c r="F22" s="418" t="s">
        <v>265</v>
      </c>
      <c r="G22" s="418" t="s">
        <v>265</v>
      </c>
      <c r="H22" s="419" t="s">
        <v>26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3" t="s">
        <v>1480</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4" t="s">
        <v>1481</v>
      </c>
      <c r="B26" s="1474"/>
      <c r="C26" s="1474"/>
      <c r="D26" s="1474"/>
      <c r="E26" s="1474"/>
      <c r="F26" s="1474"/>
      <c r="G26" s="1474"/>
      <c r="H26" s="1474"/>
      <c r="I26" s="268"/>
    </row>
    <row r="27" customFormat="false" ht="22.5" hidden="false" customHeight="true" outlineLevel="0" collapsed="false">
      <c r="A27" s="614" t="s">
        <v>1482</v>
      </c>
      <c r="B27" s="614"/>
      <c r="C27" s="614"/>
      <c r="D27" s="614"/>
      <c r="E27" s="614"/>
      <c r="F27" s="614"/>
      <c r="G27" s="614"/>
      <c r="H27" s="614"/>
    </row>
    <row r="28" customFormat="false" ht="12.75" hidden="false" customHeight="true" outlineLevel="0" collapsed="false">
      <c r="A28" s="1243" t="s">
        <v>1483</v>
      </c>
      <c r="B28" s="1243"/>
      <c r="C28" s="1243"/>
      <c r="D28" s="1243"/>
      <c r="E28" s="1243"/>
      <c r="F28" s="1243"/>
      <c r="G28" s="1243"/>
      <c r="H28" s="1243"/>
    </row>
    <row r="29" customFormat="false" ht="12.75" hidden="false" customHeight="true" outlineLevel="0" collapsed="false">
      <c r="A29" s="678" t="s">
        <v>1484</v>
      </c>
      <c r="B29" s="678"/>
      <c r="C29" s="678"/>
      <c r="D29" s="678"/>
      <c r="E29" s="678"/>
      <c r="F29" s="678"/>
      <c r="G29" s="678"/>
      <c r="H29" s="678"/>
    </row>
    <row r="30" customFormat="false" ht="12.75" hidden="false" customHeight="true" outlineLevel="0" collapsed="false">
      <c r="A30" s="1243" t="s">
        <v>1485</v>
      </c>
      <c r="B30" s="1243"/>
      <c r="C30" s="1243"/>
      <c r="D30" s="1243"/>
      <c r="E30" s="1243"/>
      <c r="F30" s="1243"/>
      <c r="G30" s="1243"/>
      <c r="H30" s="124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182</v>
      </c>
      <c r="I3" s="111"/>
      <c r="J3" s="111" t="s">
        <v>84</v>
      </c>
    </row>
    <row r="4" customFormat="false" ht="12.75" hidden="false" customHeight="true" outlineLevel="0" collapsed="false"/>
    <row r="5" customFormat="false" ht="14.25" hidden="false" customHeight="true" outlineLevel="0" collapsed="false">
      <c r="A5" s="112" t="s">
        <v>85</v>
      </c>
      <c r="B5" s="113" t="s">
        <v>159</v>
      </c>
      <c r="C5" s="113"/>
      <c r="D5" s="114" t="s">
        <v>183</v>
      </c>
      <c r="E5" s="114"/>
      <c r="F5" s="114"/>
      <c r="G5" s="115"/>
      <c r="H5" s="116" t="s">
        <v>161</v>
      </c>
      <c r="I5" s="116"/>
      <c r="J5" s="116"/>
    </row>
    <row r="6" customFormat="false" ht="13.5" hidden="false" customHeight="true" outlineLevel="0" collapsed="false">
      <c r="A6" s="117"/>
      <c r="B6" s="118" t="s">
        <v>162</v>
      </c>
      <c r="C6" s="118"/>
      <c r="D6" s="118" t="s">
        <v>163</v>
      </c>
      <c r="E6" s="118" t="s">
        <v>87</v>
      </c>
      <c r="F6" s="118" t="s">
        <v>88</v>
      </c>
      <c r="G6" s="119"/>
      <c r="H6" s="69" t="s">
        <v>164</v>
      </c>
      <c r="I6" s="118" t="s">
        <v>87</v>
      </c>
      <c r="J6" s="120" t="s">
        <v>88</v>
      </c>
    </row>
    <row r="7" customFormat="false" ht="15" hidden="false" customHeight="true" outlineLevel="0" collapsed="false">
      <c r="A7" s="121"/>
      <c r="B7" s="72" t="s">
        <v>165</v>
      </c>
      <c r="C7" s="73" t="s">
        <v>166</v>
      </c>
      <c r="D7" s="73" t="s">
        <v>167</v>
      </c>
      <c r="E7" s="73" t="s">
        <v>168</v>
      </c>
      <c r="F7" s="73"/>
      <c r="G7" s="73"/>
      <c r="H7" s="75" t="s">
        <v>93</v>
      </c>
      <c r="I7" s="75"/>
      <c r="J7" s="75"/>
    </row>
    <row r="8" customFormat="false" ht="12.75" hidden="false" customHeight="true" outlineLevel="0" collapsed="false">
      <c r="A8" s="122" t="s">
        <v>184</v>
      </c>
      <c r="B8" s="77" t="n">
        <v>4965959.78527253</v>
      </c>
      <c r="C8" s="78" t="s">
        <v>170</v>
      </c>
      <c r="D8" s="79"/>
      <c r="E8" s="79"/>
      <c r="F8" s="79"/>
      <c r="G8" s="80"/>
      <c r="H8" s="77" t="n">
        <v>370257.353384604</v>
      </c>
      <c r="I8" s="77" t="n">
        <v>20.8818575052041</v>
      </c>
      <c r="J8" s="123" t="n">
        <v>6.65426197108978</v>
      </c>
    </row>
    <row r="9" customFormat="false" ht="12.75" hidden="false" customHeight="true" outlineLevel="0" collapsed="false">
      <c r="A9" s="82" t="s">
        <v>171</v>
      </c>
      <c r="B9" s="77" t="n">
        <v>1670750.90445083</v>
      </c>
      <c r="C9" s="84" t="s">
        <v>170</v>
      </c>
      <c r="D9" s="77" t="n">
        <v>66.8214204004369</v>
      </c>
      <c r="E9" s="77" t="n">
        <v>1.58509809410662</v>
      </c>
      <c r="F9" s="77" t="n">
        <v>0.524459273808882</v>
      </c>
      <c r="G9" s="80"/>
      <c r="H9" s="77" t="n">
        <v>111641.948570719</v>
      </c>
      <c r="I9" s="77" t="n">
        <v>2.64830407437191</v>
      </c>
      <c r="J9" s="81" t="n">
        <v>0.876240806063814</v>
      </c>
    </row>
    <row r="10" customFormat="false" ht="12.75" hidden="false" customHeight="true" outlineLevel="0" collapsed="false">
      <c r="A10" s="82" t="s">
        <v>172</v>
      </c>
      <c r="B10" s="77" t="n">
        <v>2449846.68534802</v>
      </c>
      <c r="C10" s="84" t="s">
        <v>170</v>
      </c>
      <c r="D10" s="77" t="n">
        <v>93.1625647492796</v>
      </c>
      <c r="E10" s="77" t="n">
        <v>4.65310421359996</v>
      </c>
      <c r="F10" s="77" t="n">
        <v>2.14705990609155</v>
      </c>
      <c r="G10" s="80"/>
      <c r="H10" s="77" t="n">
        <v>228234.000449543</v>
      </c>
      <c r="I10" s="77" t="n">
        <v>11.3993919342668</v>
      </c>
      <c r="J10" s="81" t="n">
        <v>5.25996759418203</v>
      </c>
    </row>
    <row r="11" customFormat="false" ht="12.75" hidden="false" customHeight="true" outlineLevel="0" collapsed="false">
      <c r="A11" s="82" t="s">
        <v>173</v>
      </c>
      <c r="B11" s="77" t="n">
        <v>455059.28388816</v>
      </c>
      <c r="C11" s="84" t="s">
        <v>170</v>
      </c>
      <c r="D11" s="77" t="n">
        <v>49.5934266150251</v>
      </c>
      <c r="E11" s="77" t="n">
        <v>3.83923529030066</v>
      </c>
      <c r="F11" s="77" t="n">
        <v>0.54859618467086</v>
      </c>
      <c r="G11" s="80"/>
      <c r="H11" s="77" t="n">
        <v>22567.9492009933</v>
      </c>
      <c r="I11" s="77" t="n">
        <v>1.74707966188237</v>
      </c>
      <c r="J11" s="81" t="n">
        <v>0.249643786940099</v>
      </c>
    </row>
    <row r="12" customFormat="false" ht="12.75" hidden="false" customHeight="true" outlineLevel="0" collapsed="false">
      <c r="A12" s="82" t="s">
        <v>174</v>
      </c>
      <c r="B12" s="77" t="n">
        <v>215833.4688</v>
      </c>
      <c r="C12" s="84" t="s">
        <v>170</v>
      </c>
      <c r="D12" s="77" t="n">
        <v>94.1605955651101</v>
      </c>
      <c r="E12" s="77" t="n">
        <v>7.19312468259162</v>
      </c>
      <c r="F12" s="77" t="n">
        <v>0.601885988261478</v>
      </c>
      <c r="G12" s="98" t="s">
        <v>175</v>
      </c>
      <c r="H12" s="77" t="n">
        <v>20323.0079650916</v>
      </c>
      <c r="I12" s="77" t="n">
        <v>1.55251705175465</v>
      </c>
      <c r="J12" s="81" t="n">
        <v>0.129907140668591</v>
      </c>
    </row>
    <row r="13" customFormat="false" ht="12.75" hidden="false" customHeight="true" outlineLevel="0" collapsed="false">
      <c r="A13" s="82" t="s">
        <v>176</v>
      </c>
      <c r="B13" s="77" t="n">
        <v>174469.44278552</v>
      </c>
      <c r="C13" s="88" t="s">
        <v>170</v>
      </c>
      <c r="D13" s="77" t="n">
        <v>44.7840896296885</v>
      </c>
      <c r="E13" s="77" t="n">
        <v>20.2589331776197</v>
      </c>
      <c r="F13" s="77" t="n">
        <v>0.79385043606469</v>
      </c>
      <c r="G13" s="80"/>
      <c r="H13" s="77" t="n">
        <v>7813.45516334854</v>
      </c>
      <c r="I13" s="77" t="n">
        <v>3.53456478292839</v>
      </c>
      <c r="J13" s="81" t="n">
        <v>0.138502643235249</v>
      </c>
    </row>
    <row r="14" customFormat="false" ht="12.75" hidden="false" customHeight="true" outlineLevel="0" collapsed="false">
      <c r="A14" s="99" t="s">
        <v>101</v>
      </c>
      <c r="B14" s="77" t="n">
        <v>1773212.81790355</v>
      </c>
      <c r="C14" s="124" t="s">
        <v>170</v>
      </c>
      <c r="D14" s="79"/>
      <c r="E14" s="79"/>
      <c r="F14" s="79"/>
      <c r="G14" s="80"/>
      <c r="H14" s="77" t="n">
        <v>159979.095918335</v>
      </c>
      <c r="I14" s="77" t="n">
        <v>7.69716026189136</v>
      </c>
      <c r="J14" s="125" t="n">
        <v>1.58925144697145</v>
      </c>
    </row>
    <row r="15" customFormat="false" ht="12.75" hidden="false" customHeight="true" outlineLevel="0" collapsed="false">
      <c r="A15" s="82" t="s">
        <v>171</v>
      </c>
      <c r="B15" s="126" t="n">
        <v>98224.8053368745</v>
      </c>
      <c r="C15" s="84" t="s">
        <v>170</v>
      </c>
      <c r="D15" s="77" t="n">
        <v>71.6451765674003</v>
      </c>
      <c r="E15" s="77" t="n">
        <v>1.8905615463064</v>
      </c>
      <c r="F15" s="77" t="n">
        <v>0.922487097631294</v>
      </c>
      <c r="G15" s="80"/>
      <c r="H15" s="126" t="n">
        <v>7037.33352165889</v>
      </c>
      <c r="I15" s="126" t="n">
        <v>0.185700039863326</v>
      </c>
      <c r="J15" s="127" t="n">
        <v>0.0906111155906122</v>
      </c>
    </row>
    <row r="16" customFormat="false" ht="12.75" hidden="false" customHeight="true" outlineLevel="0" collapsed="false">
      <c r="A16" s="82" t="s">
        <v>172</v>
      </c>
      <c r="B16" s="126" t="n">
        <v>1556768.24283609</v>
      </c>
      <c r="C16" s="84" t="s">
        <v>170</v>
      </c>
      <c r="D16" s="77" t="n">
        <v>94.3798876662138</v>
      </c>
      <c r="E16" s="77" t="n">
        <v>4.73265909039596</v>
      </c>
      <c r="F16" s="77" t="n">
        <v>0.900411250041146</v>
      </c>
      <c r="G16" s="80"/>
      <c r="H16" s="126" t="n">
        <v>146927.611881199</v>
      </c>
      <c r="I16" s="126" t="n">
        <v>7.36765337609796</v>
      </c>
      <c r="J16" s="127" t="n">
        <v>1.4017316395564</v>
      </c>
    </row>
    <row r="17" customFormat="false" ht="12.75" hidden="false" customHeight="true" outlineLevel="0" collapsed="false">
      <c r="A17" s="82" t="s">
        <v>173</v>
      </c>
      <c r="B17" s="126" t="n">
        <v>111225.871466307</v>
      </c>
      <c r="C17" s="84" t="s">
        <v>170</v>
      </c>
      <c r="D17" s="77" t="n">
        <v>49.5102627223303</v>
      </c>
      <c r="E17" s="77" t="n">
        <v>1.28784494263921</v>
      </c>
      <c r="F17" s="77" t="n">
        <v>0.861436710492751</v>
      </c>
      <c r="G17" s="80"/>
      <c r="H17" s="126" t="n">
        <v>5506.82211781698</v>
      </c>
      <c r="I17" s="126" t="n">
        <v>0.143241676058522</v>
      </c>
      <c r="J17" s="127" t="n">
        <v>0.0958140488376247</v>
      </c>
    </row>
    <row r="18" customFormat="false" ht="12.75" hidden="false" customHeight="true" outlineLevel="0" collapsed="false">
      <c r="A18" s="82" t="s">
        <v>174</v>
      </c>
      <c r="B18" s="126" t="s">
        <v>122</v>
      </c>
      <c r="C18" s="84" t="s">
        <v>170</v>
      </c>
      <c r="D18" s="77" t="s">
        <v>122</v>
      </c>
      <c r="E18" s="77" t="s">
        <v>122</v>
      </c>
      <c r="F18" s="77" t="s">
        <v>122</v>
      </c>
      <c r="G18" s="98" t="s">
        <v>175</v>
      </c>
      <c r="H18" s="126" t="s">
        <v>122</v>
      </c>
      <c r="I18" s="126" t="s">
        <v>122</v>
      </c>
      <c r="J18" s="127" t="s">
        <v>122</v>
      </c>
    </row>
    <row r="19" customFormat="false" ht="12.75" hidden="false" customHeight="true" outlineLevel="0" collapsed="false">
      <c r="A19" s="82" t="s">
        <v>176</v>
      </c>
      <c r="B19" s="126" t="n">
        <v>6993.89826428241</v>
      </c>
      <c r="C19" s="84" t="s">
        <v>170</v>
      </c>
      <c r="D19" s="77" t="n">
        <v>72.5387156760913</v>
      </c>
      <c r="E19" s="77" t="n">
        <v>0.0808089923813302</v>
      </c>
      <c r="F19" s="77" t="n">
        <v>0.15651399912457</v>
      </c>
      <c r="G19" s="80"/>
      <c r="H19" s="126" t="n">
        <v>507.32839766029</v>
      </c>
      <c r="I19" s="126" t="n">
        <v>0.000565169871554196</v>
      </c>
      <c r="J19" s="127" t="n">
        <v>0.00109464298681323</v>
      </c>
    </row>
    <row r="20" customFormat="false" ht="12.75" hidden="false" customHeight="true" outlineLevel="0" collapsed="false">
      <c r="A20" s="99" t="s">
        <v>102</v>
      </c>
      <c r="B20" s="77" t="n">
        <v>32880.9974619541</v>
      </c>
      <c r="C20" s="84" t="s">
        <v>170</v>
      </c>
      <c r="D20" s="79"/>
      <c r="E20" s="79"/>
      <c r="F20" s="79"/>
      <c r="G20" s="80"/>
      <c r="H20" s="77" t="n">
        <v>2658.58124163043</v>
      </c>
      <c r="I20" s="77" t="n">
        <v>0.142105314009014</v>
      </c>
      <c r="J20" s="81" t="n">
        <v>0.0257563152952023</v>
      </c>
    </row>
    <row r="21" customFormat="false" ht="12.75" hidden="false" customHeight="true" outlineLevel="0" collapsed="false">
      <c r="A21" s="82" t="s">
        <v>171</v>
      </c>
      <c r="B21" s="126" t="n">
        <v>18301.6698589309</v>
      </c>
      <c r="C21" s="84" t="s">
        <v>170</v>
      </c>
      <c r="D21" s="77" t="n">
        <v>71.353703626072</v>
      </c>
      <c r="E21" s="77" t="n">
        <v>1.37970870918276</v>
      </c>
      <c r="F21" s="77" t="n">
        <v>0.693752221315324</v>
      </c>
      <c r="G21" s="80"/>
      <c r="H21" s="126" t="n">
        <v>1305.89192697637</v>
      </c>
      <c r="I21" s="126" t="n">
        <v>0.0252509732969546</v>
      </c>
      <c r="J21" s="127" t="n">
        <v>0.012696824118413</v>
      </c>
    </row>
    <row r="22" customFormat="false" ht="12.75" hidden="false" customHeight="true" outlineLevel="0" collapsed="false">
      <c r="A22" s="82" t="s">
        <v>172</v>
      </c>
      <c r="B22" s="126" t="n">
        <v>11761.03502</v>
      </c>
      <c r="C22" s="84" t="s">
        <v>170</v>
      </c>
      <c r="D22" s="77" t="n">
        <v>103.110772975843</v>
      </c>
      <c r="E22" s="77" t="n">
        <v>9.82352057936879</v>
      </c>
      <c r="F22" s="77" t="n">
        <v>1.03410723057671</v>
      </c>
      <c r="G22" s="80"/>
      <c r="H22" s="126" t="n">
        <v>1212.68941190816</v>
      </c>
      <c r="I22" s="126" t="n">
        <v>0.115534769553647</v>
      </c>
      <c r="J22" s="127" t="n">
        <v>0.0121621713532479</v>
      </c>
    </row>
    <row r="23" customFormat="false" ht="12.75" hidden="false" customHeight="true" outlineLevel="0" collapsed="false">
      <c r="A23" s="82" t="s">
        <v>173</v>
      </c>
      <c r="B23" s="126" t="n">
        <v>2552.69258302323</v>
      </c>
      <c r="C23" s="84" t="s">
        <v>170</v>
      </c>
      <c r="D23" s="77" t="n">
        <v>49.7186323256877</v>
      </c>
      <c r="E23" s="77" t="n">
        <v>0.492938362239093</v>
      </c>
      <c r="F23" s="77" t="n">
        <v>0.333903631106854</v>
      </c>
      <c r="G23" s="80"/>
      <c r="H23" s="126" t="n">
        <v>126.916383975842</v>
      </c>
      <c r="I23" s="126" t="n">
        <v>0.00125832010117535</v>
      </c>
      <c r="J23" s="127" t="n">
        <v>0.00085235332257099</v>
      </c>
    </row>
    <row r="24" customFormat="false" ht="12.75" hidden="false" customHeight="true" outlineLevel="0" collapsed="false">
      <c r="A24" s="82" t="s">
        <v>174</v>
      </c>
      <c r="B24" s="126" t="s">
        <v>122</v>
      </c>
      <c r="C24" s="84" t="s">
        <v>170</v>
      </c>
      <c r="D24" s="77" t="s">
        <v>122</v>
      </c>
      <c r="E24" s="77" t="s">
        <v>122</v>
      </c>
      <c r="F24" s="77" t="s">
        <v>122</v>
      </c>
      <c r="G24" s="98" t="s">
        <v>175</v>
      </c>
      <c r="H24" s="126" t="s">
        <v>122</v>
      </c>
      <c r="I24" s="126" t="s">
        <v>122</v>
      </c>
      <c r="J24" s="127" t="s">
        <v>122</v>
      </c>
    </row>
    <row r="25" customFormat="false" ht="12.75" hidden="false" customHeight="true" outlineLevel="0" collapsed="false">
      <c r="A25" s="82" t="s">
        <v>176</v>
      </c>
      <c r="B25" s="126" t="n">
        <v>265.6</v>
      </c>
      <c r="C25" s="84" t="s">
        <v>170</v>
      </c>
      <c r="D25" s="77" t="n">
        <v>49.2602363330512</v>
      </c>
      <c r="E25" s="77" t="n">
        <v>0.230613920319216</v>
      </c>
      <c r="F25" s="77" t="n">
        <v>0.16930158497879</v>
      </c>
      <c r="G25" s="80"/>
      <c r="H25" s="126" t="n">
        <v>13.0835187700584</v>
      </c>
      <c r="I25" s="126" t="n">
        <v>6.12510572367837E-005</v>
      </c>
      <c r="J25" s="127" t="n">
        <v>4.49665009703666E-005</v>
      </c>
    </row>
    <row r="26" customFormat="false" ht="12.75" hidden="false" customHeight="true" outlineLevel="0" collapsed="false">
      <c r="A26" s="99" t="s">
        <v>103</v>
      </c>
      <c r="B26" s="77" t="n">
        <v>884359.787653839</v>
      </c>
      <c r="C26" s="84" t="s">
        <v>170</v>
      </c>
      <c r="D26" s="79"/>
      <c r="E26" s="79"/>
      <c r="F26" s="79"/>
      <c r="G26" s="80"/>
      <c r="H26" s="77" t="n">
        <v>59320.330071614</v>
      </c>
      <c r="I26" s="77" t="n">
        <v>1.12324966795011</v>
      </c>
      <c r="J26" s="81" t="n">
        <v>0.749742156832006</v>
      </c>
    </row>
    <row r="27" customFormat="false" ht="12.75" hidden="false" customHeight="true" outlineLevel="0" collapsed="false">
      <c r="A27" s="82" t="s">
        <v>171</v>
      </c>
      <c r="B27" s="126" t="n">
        <v>581032.239189957</v>
      </c>
      <c r="C27" s="84" t="s">
        <v>170</v>
      </c>
      <c r="D27" s="77" t="n">
        <v>62.002922106124</v>
      </c>
      <c r="E27" s="77" t="n">
        <v>0.615185859809029</v>
      </c>
      <c r="F27" s="77" t="n">
        <v>0.262612188245587</v>
      </c>
      <c r="G27" s="80"/>
      <c r="H27" s="126" t="n">
        <v>36025.6966676417</v>
      </c>
      <c r="I27" s="126" t="n">
        <v>0.357442817642839</v>
      </c>
      <c r="J27" s="127" t="n">
        <v>0.152586147774908</v>
      </c>
    </row>
    <row r="28" customFormat="false" ht="12.75" hidden="false" customHeight="true" outlineLevel="0" collapsed="false">
      <c r="A28" s="82" t="s">
        <v>172</v>
      </c>
      <c r="B28" s="126" t="n">
        <v>226758.166295572</v>
      </c>
      <c r="C28" s="84" t="s">
        <v>170</v>
      </c>
      <c r="D28" s="77" t="n">
        <v>85.9259556189615</v>
      </c>
      <c r="E28" s="77" t="n">
        <v>0.0827678834933752</v>
      </c>
      <c r="F28" s="77" t="n">
        <v>2.49638186663215</v>
      </c>
      <c r="G28" s="80"/>
      <c r="H28" s="126" t="n">
        <v>19484.4121333504</v>
      </c>
      <c r="I28" s="126" t="n">
        <v>0.0187682934891233</v>
      </c>
      <c r="J28" s="127" t="n">
        <v>0.566074974451024</v>
      </c>
    </row>
    <row r="29" customFormat="false" ht="12.75" hidden="false" customHeight="true" outlineLevel="0" collapsed="false">
      <c r="A29" s="82" t="s">
        <v>173</v>
      </c>
      <c r="B29" s="126" t="n">
        <v>75302.4646883104</v>
      </c>
      <c r="C29" s="84" t="s">
        <v>170</v>
      </c>
      <c r="D29" s="77" t="n">
        <v>49.7728006279042</v>
      </c>
      <c r="E29" s="77" t="n">
        <v>9.9181878612987</v>
      </c>
      <c r="F29" s="77" t="n">
        <v>0.398721143121603</v>
      </c>
      <c r="G29" s="80"/>
      <c r="H29" s="126" t="n">
        <v>3748.01456172107</v>
      </c>
      <c r="I29" s="126" t="n">
        <v>0.746863991197474</v>
      </c>
      <c r="J29" s="127" t="n">
        <v>0.0300246848003973</v>
      </c>
    </row>
    <row r="30" customFormat="false" ht="12.75" hidden="false" customHeight="true" outlineLevel="0" collapsed="false">
      <c r="A30" s="82" t="s">
        <v>174</v>
      </c>
      <c r="B30" s="126" t="s">
        <v>122</v>
      </c>
      <c r="C30" s="84" t="s">
        <v>170</v>
      </c>
      <c r="D30" s="77" t="s">
        <v>122</v>
      </c>
      <c r="E30" s="77" t="s">
        <v>122</v>
      </c>
      <c r="F30" s="77" t="s">
        <v>122</v>
      </c>
      <c r="G30" s="98" t="s">
        <v>175</v>
      </c>
      <c r="H30" s="126" t="s">
        <v>122</v>
      </c>
      <c r="I30" s="126" t="s">
        <v>122</v>
      </c>
      <c r="J30" s="127" t="s">
        <v>122</v>
      </c>
    </row>
    <row r="31" customFormat="false" ht="12.75" hidden="false" customHeight="true" outlineLevel="0" collapsed="false">
      <c r="A31" s="82" t="s">
        <v>176</v>
      </c>
      <c r="B31" s="126" t="n">
        <v>1266.91748</v>
      </c>
      <c r="C31" s="84" t="s">
        <v>170</v>
      </c>
      <c r="D31" s="77" t="n">
        <v>49.1008371758984</v>
      </c>
      <c r="E31" s="77" t="n">
        <v>0.137787680280461</v>
      </c>
      <c r="F31" s="77" t="n">
        <v>0.833795272661823</v>
      </c>
      <c r="G31" s="80"/>
      <c r="H31" s="126" t="n">
        <v>62.2067089007795</v>
      </c>
      <c r="I31" s="126" t="n">
        <v>0.000174565620675967</v>
      </c>
      <c r="J31" s="127" t="n">
        <v>0.00105634980567663</v>
      </c>
    </row>
    <row r="32" customFormat="false" ht="12.75" hidden="false" customHeight="true" outlineLevel="0" collapsed="false">
      <c r="A32" s="99" t="s">
        <v>104</v>
      </c>
      <c r="B32" s="77" t="n">
        <v>554986.850249161</v>
      </c>
      <c r="C32" s="84" t="s">
        <v>170</v>
      </c>
      <c r="D32" s="79"/>
      <c r="E32" s="79"/>
      <c r="F32" s="79"/>
      <c r="G32" s="80"/>
      <c r="H32" s="77" t="n">
        <v>24923.0657307071</v>
      </c>
      <c r="I32" s="77" t="n">
        <v>1.86025322546973</v>
      </c>
      <c r="J32" s="81" t="n">
        <v>0.956358039816499</v>
      </c>
    </row>
    <row r="33" customFormat="false" ht="12.75" hidden="false" customHeight="true" outlineLevel="0" collapsed="false">
      <c r="A33" s="82" t="s">
        <v>171</v>
      </c>
      <c r="B33" s="126" t="n">
        <v>121108.197588549</v>
      </c>
      <c r="C33" s="84" t="s">
        <v>170</v>
      </c>
      <c r="D33" s="77" t="n">
        <v>71.7578773238931</v>
      </c>
      <c r="E33" s="77" t="n">
        <v>0.699163636330301</v>
      </c>
      <c r="F33" s="77" t="n">
        <v>0.459304810798511</v>
      </c>
      <c r="G33" s="80"/>
      <c r="H33" s="126" t="n">
        <v>8690.46718547693</v>
      </c>
      <c r="I33" s="126" t="n">
        <v>0.0846744478154188</v>
      </c>
      <c r="J33" s="127" t="n">
        <v>0.0556255777795574</v>
      </c>
    </row>
    <row r="34" customFormat="false" ht="12.75" hidden="false" customHeight="true" outlineLevel="0" collapsed="false">
      <c r="A34" s="82" t="s">
        <v>172</v>
      </c>
      <c r="B34" s="126" t="n">
        <v>133291.8935</v>
      </c>
      <c r="C34" s="84" t="s">
        <v>170</v>
      </c>
      <c r="D34" s="77" t="n">
        <v>90.6033333333333</v>
      </c>
      <c r="E34" s="77" t="n">
        <v>0.130901729518042</v>
      </c>
      <c r="F34" s="77" t="n">
        <v>5.43419273747346</v>
      </c>
      <c r="G34" s="80"/>
      <c r="H34" s="126" t="n">
        <v>12076.6898574117</v>
      </c>
      <c r="I34" s="126" t="n">
        <v>0.0174481393898847</v>
      </c>
      <c r="J34" s="127" t="n">
        <v>0.724333839621786</v>
      </c>
    </row>
    <row r="35" customFormat="false" ht="12.75" hidden="false" customHeight="true" outlineLevel="0" collapsed="false">
      <c r="A35" s="82" t="s">
        <v>173</v>
      </c>
      <c r="B35" s="126" t="n">
        <v>51615.5509025403</v>
      </c>
      <c r="C35" s="84" t="s">
        <v>170</v>
      </c>
      <c r="D35" s="77" t="n">
        <v>49.5561547830982</v>
      </c>
      <c r="E35" s="77" t="n">
        <v>3.93215266754185</v>
      </c>
      <c r="F35" s="77" t="n">
        <v>0.360859938631729</v>
      </c>
      <c r="G35" s="80"/>
      <c r="H35" s="126" t="n">
        <v>2557.86822974117</v>
      </c>
      <c r="I35" s="126" t="n">
        <v>0.202960226168066</v>
      </c>
      <c r="J35" s="127" t="n">
        <v>0.0186259845311336</v>
      </c>
    </row>
    <row r="36" customFormat="false" ht="12.75" hidden="false" customHeight="true" outlineLevel="0" collapsed="false">
      <c r="A36" s="82" t="s">
        <v>174</v>
      </c>
      <c r="B36" s="126" t="n">
        <v>215833.4688</v>
      </c>
      <c r="C36" s="84" t="s">
        <v>170</v>
      </c>
      <c r="D36" s="77" t="n">
        <v>94.1605955651101</v>
      </c>
      <c r="E36" s="77" t="n">
        <v>7.18481483043783</v>
      </c>
      <c r="F36" s="77" t="n">
        <v>0.601791858463454</v>
      </c>
      <c r="G36" s="98" t="s">
        <v>175</v>
      </c>
      <c r="H36" s="126" t="n">
        <v>20323.0079650916</v>
      </c>
      <c r="I36" s="126" t="n">
        <v>1.55072350753908</v>
      </c>
      <c r="J36" s="127" t="n">
        <v>0.129886824307766</v>
      </c>
    </row>
    <row r="37" customFormat="false" ht="12.75" hidden="false" customHeight="true" outlineLevel="0" collapsed="false">
      <c r="A37" s="82" t="s">
        <v>176</v>
      </c>
      <c r="B37" s="126" t="n">
        <v>33137.7394580712</v>
      </c>
      <c r="C37" s="124" t="s">
        <v>170</v>
      </c>
      <c r="D37" s="77" t="n">
        <v>48.2241843955385</v>
      </c>
      <c r="E37" s="77" t="n">
        <v>0.134194565773276</v>
      </c>
      <c r="F37" s="77" t="n">
        <v>0.841512246529051</v>
      </c>
      <c r="G37" s="80"/>
      <c r="H37" s="126" t="n">
        <v>1598.04045807734</v>
      </c>
      <c r="I37" s="126" t="n">
        <v>0.00444690455728381</v>
      </c>
      <c r="J37" s="127" t="n">
        <v>0.0278858135762559</v>
      </c>
    </row>
    <row r="38" customFormat="false" ht="12.75" hidden="false" customHeight="true" outlineLevel="0" collapsed="false">
      <c r="A38" s="99" t="s">
        <v>105</v>
      </c>
      <c r="B38" s="77" t="n">
        <v>156140.417812201</v>
      </c>
      <c r="C38" s="124" t="s">
        <v>170</v>
      </c>
      <c r="D38" s="79"/>
      <c r="E38" s="79"/>
      <c r="F38" s="79"/>
      <c r="G38" s="80"/>
      <c r="H38" s="77" t="n">
        <v>9775.51230272796</v>
      </c>
      <c r="I38" s="77" t="n">
        <v>0.0715361161536541</v>
      </c>
      <c r="J38" s="81" t="n">
        <v>0.245872461366282</v>
      </c>
    </row>
    <row r="39" customFormat="false" ht="12.75" hidden="false" customHeight="true" outlineLevel="0" collapsed="false">
      <c r="A39" s="82" t="s">
        <v>171</v>
      </c>
      <c r="B39" s="126" t="n">
        <v>107165.973459328</v>
      </c>
      <c r="C39" s="124" t="s">
        <v>170</v>
      </c>
      <c r="D39" s="77" t="n">
        <v>68.5101529888261</v>
      </c>
      <c r="E39" s="77" t="n">
        <v>0.286215756739534</v>
      </c>
      <c r="F39" s="77" t="n">
        <v>0.289344134933983</v>
      </c>
      <c r="G39" s="80"/>
      <c r="H39" s="126" t="n">
        <v>7341.95723689505</v>
      </c>
      <c r="I39" s="126" t="n">
        <v>0.0306725901903904</v>
      </c>
      <c r="J39" s="127" t="n">
        <v>0.0310078458849475</v>
      </c>
    </row>
    <row r="40" customFormat="false" ht="12.75" hidden="false" customHeight="true" outlineLevel="0" collapsed="false">
      <c r="A40" s="82" t="s">
        <v>172</v>
      </c>
      <c r="B40" s="126" t="n">
        <v>182.425087678817</v>
      </c>
      <c r="C40" s="124" t="s">
        <v>170</v>
      </c>
      <c r="D40" s="77" t="n">
        <v>90.6033333333333</v>
      </c>
      <c r="E40" s="77" t="n">
        <v>0.341014446589869</v>
      </c>
      <c r="F40" s="77" t="n">
        <v>1038.85502738856</v>
      </c>
      <c r="G40" s="80"/>
      <c r="H40" s="126" t="n">
        <v>16.5283210273264</v>
      </c>
      <c r="I40" s="126" t="n">
        <v>6.22095903189001E-005</v>
      </c>
      <c r="J40" s="127" t="n">
        <v>0.189513219456937</v>
      </c>
    </row>
    <row r="41" customFormat="false" ht="12.75" hidden="false" customHeight="true" outlineLevel="0" collapsed="false">
      <c r="A41" s="82" t="s">
        <v>173</v>
      </c>
      <c r="B41" s="126" t="n">
        <v>48792.0192651943</v>
      </c>
      <c r="C41" s="124" t="s">
        <v>170</v>
      </c>
      <c r="D41" s="77" t="n">
        <v>49.5373378926697</v>
      </c>
      <c r="E41" s="77" t="n">
        <v>0.836229305271864</v>
      </c>
      <c r="F41" s="77" t="n">
        <v>0.519580792231764</v>
      </c>
      <c r="G41" s="80"/>
      <c r="H41" s="126" t="n">
        <v>2417.02674480558</v>
      </c>
      <c r="I41" s="126" t="n">
        <v>0.0408013163729448</v>
      </c>
      <c r="J41" s="127" t="n">
        <v>0.0253513960243971</v>
      </c>
    </row>
    <row r="42" customFormat="false" ht="12.75" hidden="false" customHeight="true" outlineLevel="0" collapsed="false">
      <c r="A42" s="82" t="s">
        <v>174</v>
      </c>
      <c r="B42" s="126" t="s">
        <v>122</v>
      </c>
      <c r="C42" s="124" t="s">
        <v>170</v>
      </c>
      <c r="D42" s="77" t="s">
        <v>122</v>
      </c>
      <c r="E42" s="77" t="s">
        <v>122</v>
      </c>
      <c r="F42" s="77" t="s">
        <v>122</v>
      </c>
      <c r="G42" s="98" t="s">
        <v>175</v>
      </c>
      <c r="H42" s="126" t="s">
        <v>122</v>
      </c>
      <c r="I42" s="126" t="s">
        <v>122</v>
      </c>
      <c r="J42" s="127" t="s">
        <v>122</v>
      </c>
    </row>
    <row r="43" customFormat="false" ht="12.75" hidden="false" customHeight="true" outlineLevel="0" collapsed="false">
      <c r="A43" s="82" t="s">
        <v>176</v>
      </c>
      <c r="B43" s="126" t="s">
        <v>142</v>
      </c>
      <c r="C43" s="124" t="s">
        <v>170</v>
      </c>
      <c r="D43" s="77" t="s">
        <v>142</v>
      </c>
      <c r="E43" s="77" t="s">
        <v>142</v>
      </c>
      <c r="F43" s="77" t="s">
        <v>142</v>
      </c>
      <c r="G43" s="80"/>
      <c r="H43" s="126" t="s">
        <v>142</v>
      </c>
      <c r="I43" s="126" t="s">
        <v>142</v>
      </c>
      <c r="J43" s="127" t="s">
        <v>142</v>
      </c>
    </row>
    <row r="44" customFormat="false" ht="12.75" hidden="false" customHeight="true" outlineLevel="0" collapsed="false">
      <c r="A44" s="99" t="s">
        <v>185</v>
      </c>
      <c r="B44" s="128" t="n">
        <v>1564378.91419182</v>
      </c>
      <c r="C44" s="124" t="s">
        <v>170</v>
      </c>
      <c r="D44" s="79"/>
      <c r="E44" s="79"/>
      <c r="F44" s="79"/>
      <c r="G44" s="80"/>
      <c r="H44" s="77" t="n">
        <v>113600.768119589</v>
      </c>
      <c r="I44" s="77" t="n">
        <v>9.98755291973022</v>
      </c>
      <c r="J44" s="81" t="n">
        <v>3.08728155080834</v>
      </c>
    </row>
    <row r="45" customFormat="false" ht="12.75" hidden="false" customHeight="true" outlineLevel="0" collapsed="false">
      <c r="A45" s="129" t="s">
        <v>107</v>
      </c>
      <c r="B45" s="79"/>
      <c r="C45" s="130"/>
      <c r="D45" s="79"/>
      <c r="E45" s="79"/>
      <c r="F45" s="79"/>
      <c r="G45" s="130"/>
      <c r="H45" s="79"/>
      <c r="I45" s="79"/>
      <c r="J45" s="131"/>
    </row>
    <row r="46" customFormat="false" ht="12.75" hidden="false" customHeight="true" outlineLevel="0" collapsed="false">
      <c r="A46" s="82" t="s">
        <v>171</v>
      </c>
      <c r="B46" s="126" t="n">
        <v>95394.1264111356</v>
      </c>
      <c r="C46" s="124" t="s">
        <v>170</v>
      </c>
      <c r="D46" s="77" t="n">
        <v>79.8424203244342</v>
      </c>
      <c r="E46" s="77" t="n">
        <v>4.99254402960062</v>
      </c>
      <c r="F46" s="77" t="n">
        <v>1.18793538076345</v>
      </c>
      <c r="G46" s="80"/>
      <c r="H46" s="126" t="n">
        <v>7616.4979374001</v>
      </c>
      <c r="I46" s="126" t="n">
        <v>0.476259376272882</v>
      </c>
      <c r="J46" s="127" t="n">
        <v>0.113322057880809</v>
      </c>
    </row>
    <row r="47" customFormat="false" ht="12.75" hidden="false" customHeight="true" outlineLevel="0" collapsed="false">
      <c r="A47" s="82" t="s">
        <v>172</v>
      </c>
      <c r="B47" s="126" t="n">
        <v>305043.761707603</v>
      </c>
      <c r="C47" s="124" t="s">
        <v>170</v>
      </c>
      <c r="D47" s="77" t="n">
        <v>90.4653537764971</v>
      </c>
      <c r="E47" s="77" t="n">
        <v>11.3475474710539</v>
      </c>
      <c r="F47" s="77" t="n">
        <v>6.13120075414459</v>
      </c>
      <c r="G47" s="80"/>
      <c r="H47" s="126" t="n">
        <v>27595.8918201918</v>
      </c>
      <c r="I47" s="126" t="n">
        <v>3.46149856672587</v>
      </c>
      <c r="J47" s="127" t="n">
        <v>1.87028454182876</v>
      </c>
    </row>
    <row r="48" customFormat="false" ht="12.75" hidden="false" customHeight="true" outlineLevel="0" collapsed="false">
      <c r="A48" s="82" t="s">
        <v>173</v>
      </c>
      <c r="B48" s="126" t="n">
        <v>3415.17448855226</v>
      </c>
      <c r="C48" s="124" t="s">
        <v>170</v>
      </c>
      <c r="D48" s="77" t="n">
        <v>50.4354490950911</v>
      </c>
      <c r="E48" s="77" t="n">
        <v>2.25167672827046</v>
      </c>
      <c r="F48" s="77" t="n">
        <v>0.868919802120551</v>
      </c>
      <c r="G48" s="80"/>
      <c r="H48" s="126" t="n">
        <v>172.245859068231</v>
      </c>
      <c r="I48" s="126" t="n">
        <v>0.00768986891885607</v>
      </c>
      <c r="J48" s="127" t="n">
        <v>0.00296751274079998</v>
      </c>
    </row>
    <row r="49" customFormat="false" ht="12.75" hidden="false" customHeight="true" outlineLevel="0" collapsed="false">
      <c r="A49" s="82" t="s">
        <v>174</v>
      </c>
      <c r="B49" s="126" t="s">
        <v>122</v>
      </c>
      <c r="C49" s="124" t="s">
        <v>170</v>
      </c>
      <c r="D49" s="77" t="s">
        <v>122</v>
      </c>
      <c r="E49" s="77" t="s">
        <v>122</v>
      </c>
      <c r="F49" s="77" t="s">
        <v>122</v>
      </c>
      <c r="G49" s="98" t="s">
        <v>175</v>
      </c>
      <c r="H49" s="126" t="s">
        <v>122</v>
      </c>
      <c r="I49" s="126" t="s">
        <v>122</v>
      </c>
      <c r="J49" s="127" t="s">
        <v>122</v>
      </c>
    </row>
    <row r="50" customFormat="false" ht="12.75" hidden="false" customHeight="true" outlineLevel="0" collapsed="false">
      <c r="A50" s="87" t="s">
        <v>176</v>
      </c>
      <c r="B50" s="132" t="n">
        <v>38464.3606333333</v>
      </c>
      <c r="C50" s="133" t="s">
        <v>170</v>
      </c>
      <c r="D50" s="89" t="n">
        <v>67.9039249583482</v>
      </c>
      <c r="E50" s="89" t="n">
        <v>6.26068116046584</v>
      </c>
      <c r="F50" s="89" t="n">
        <v>1.487683551825</v>
      </c>
      <c r="G50" s="90"/>
      <c r="H50" s="132" t="n">
        <v>2611.88105801671</v>
      </c>
      <c r="I50" s="132" t="n">
        <v>0.240813097966474</v>
      </c>
      <c r="J50" s="134" t="n">
        <v>0.0572227966456749</v>
      </c>
    </row>
    <row r="51" customFormat="false" ht="12.75" hidden="false" customHeight="true" outlineLevel="0" collapsed="false">
      <c r="A51" s="129" t="s">
        <v>108</v>
      </c>
      <c r="B51" s="79"/>
      <c r="C51" s="130"/>
      <c r="D51" s="79"/>
      <c r="E51" s="79"/>
      <c r="F51" s="79"/>
      <c r="G51" s="130"/>
      <c r="H51" s="79"/>
      <c r="I51" s="79"/>
      <c r="J51" s="131"/>
    </row>
    <row r="52" customFormat="false" ht="12.75" hidden="false" customHeight="true" outlineLevel="0" collapsed="false">
      <c r="A52" s="82" t="s">
        <v>171</v>
      </c>
      <c r="B52" s="126" t="n">
        <v>146521.369091402</v>
      </c>
      <c r="C52" s="124" t="s">
        <v>170</v>
      </c>
      <c r="D52" s="77" t="n">
        <v>68.6314456235803</v>
      </c>
      <c r="E52" s="77" t="n">
        <v>2.07122038173089</v>
      </c>
      <c r="F52" s="77" t="n">
        <v>1.43730078283282</v>
      </c>
      <c r="G52" s="80"/>
      <c r="H52" s="126" t="n">
        <v>10055.9733754891</v>
      </c>
      <c r="I52" s="126" t="n">
        <v>0.303478046021226</v>
      </c>
      <c r="J52" s="127" t="n">
        <v>0.210595278496809</v>
      </c>
    </row>
    <row r="53" customFormat="false" ht="12.75" hidden="false" customHeight="true" outlineLevel="0" collapsed="false">
      <c r="A53" s="82" t="s">
        <v>172</v>
      </c>
      <c r="B53" s="126" t="n">
        <v>25.5372503806765</v>
      </c>
      <c r="C53" s="124" t="s">
        <v>170</v>
      </c>
      <c r="D53" s="77" t="n">
        <v>90.6033333333333</v>
      </c>
      <c r="E53" s="77" t="n">
        <v>0.116537720498621</v>
      </c>
      <c r="F53" s="77" t="n">
        <v>0.755376302435517</v>
      </c>
      <c r="G53" s="80"/>
      <c r="H53" s="126" t="n">
        <v>2.31376000865722</v>
      </c>
      <c r="I53" s="126" t="n">
        <v>2.97605294716659E-006</v>
      </c>
      <c r="J53" s="127" t="n">
        <v>1.92902337669254E-005</v>
      </c>
    </row>
    <row r="54" customFormat="false" ht="12.75" hidden="false" customHeight="true" outlineLevel="0" collapsed="false">
      <c r="A54" s="82" t="s">
        <v>173</v>
      </c>
      <c r="B54" s="126" t="n">
        <v>30853.1453912922</v>
      </c>
      <c r="C54" s="124" t="s">
        <v>170</v>
      </c>
      <c r="D54" s="77" t="n">
        <v>49.5373378926697</v>
      </c>
      <c r="E54" s="77" t="n">
        <v>3.93591861201656</v>
      </c>
      <c r="F54" s="77" t="n">
        <v>0.614345754948618</v>
      </c>
      <c r="G54" s="80"/>
      <c r="H54" s="126" t="n">
        <v>1528.38268830011</v>
      </c>
      <c r="I54" s="126" t="n">
        <v>0.12143546918484</v>
      </c>
      <c r="J54" s="127" t="n">
        <v>0.0189544988979529</v>
      </c>
    </row>
    <row r="55" customFormat="false" ht="12.75" hidden="false" customHeight="true" outlineLevel="0" collapsed="false">
      <c r="A55" s="82" t="s">
        <v>174</v>
      </c>
      <c r="B55" s="126" t="s">
        <v>122</v>
      </c>
      <c r="C55" s="124" t="s">
        <v>170</v>
      </c>
      <c r="D55" s="77" t="s">
        <v>122</v>
      </c>
      <c r="E55" s="77" t="s">
        <v>122</v>
      </c>
      <c r="F55" s="77" t="s">
        <v>122</v>
      </c>
      <c r="G55" s="98" t="s">
        <v>175</v>
      </c>
      <c r="H55" s="126" t="s">
        <v>122</v>
      </c>
      <c r="I55" s="126" t="s">
        <v>122</v>
      </c>
      <c r="J55" s="127" t="s">
        <v>122</v>
      </c>
    </row>
    <row r="56" customFormat="false" ht="12.75" hidden="false" customHeight="true" outlineLevel="0" collapsed="false">
      <c r="A56" s="87" t="s">
        <v>176</v>
      </c>
      <c r="B56" s="132" t="s">
        <v>142</v>
      </c>
      <c r="C56" s="133" t="s">
        <v>170</v>
      </c>
      <c r="D56" s="89" t="s">
        <v>142</v>
      </c>
      <c r="E56" s="89" t="s">
        <v>142</v>
      </c>
      <c r="F56" s="89" t="s">
        <v>142</v>
      </c>
      <c r="G56" s="90"/>
      <c r="H56" s="132" t="s">
        <v>142</v>
      </c>
      <c r="I56" s="132" t="s">
        <v>142</v>
      </c>
      <c r="J56" s="134" t="s">
        <v>142</v>
      </c>
    </row>
    <row r="57" customFormat="false" ht="12.75" hidden="false" customHeight="true" outlineLevel="0" collapsed="false">
      <c r="A57" s="129" t="s">
        <v>109</v>
      </c>
      <c r="B57" s="79"/>
      <c r="C57" s="130"/>
      <c r="D57" s="79"/>
      <c r="E57" s="79"/>
      <c r="F57" s="79"/>
      <c r="G57" s="130"/>
      <c r="H57" s="79"/>
      <c r="I57" s="79"/>
      <c r="J57" s="131"/>
    </row>
    <row r="58" customFormat="false" ht="12.75" hidden="false" customHeight="true" outlineLevel="0" collapsed="false">
      <c r="A58" s="82" t="s">
        <v>171</v>
      </c>
      <c r="B58" s="126" t="n">
        <v>-35226.2413827095</v>
      </c>
      <c r="C58" s="124" t="s">
        <v>170</v>
      </c>
      <c r="D58" s="77" t="n">
        <v>72.5194730689519</v>
      </c>
      <c r="E58" s="77" t="n">
        <v>0.759656465698789</v>
      </c>
      <c r="F58" s="77" t="n">
        <v>0.439615187091362</v>
      </c>
      <c r="G58" s="80"/>
      <c r="H58" s="126" t="n">
        <v>-2554.5884632738</v>
      </c>
      <c r="I58" s="126" t="n">
        <v>-0.0267598420286415</v>
      </c>
      <c r="J58" s="127" t="n">
        <v>-0.0154859906959853</v>
      </c>
    </row>
    <row r="59" customFormat="false" ht="12.75" hidden="false" customHeight="true" outlineLevel="0" collapsed="false">
      <c r="A59" s="82" t="s">
        <v>172</v>
      </c>
      <c r="B59" s="126" t="n">
        <v>-133079.422091</v>
      </c>
      <c r="C59" s="124" t="s">
        <v>170</v>
      </c>
      <c r="D59" s="77" t="n">
        <v>90.6033333333334</v>
      </c>
      <c r="E59" s="77" t="n">
        <v>0.867389733351003</v>
      </c>
      <c r="F59" s="77" t="n">
        <v>0.796494614263797</v>
      </c>
      <c r="G59" s="80"/>
      <c r="H59" s="126" t="n">
        <v>-12057.4392395182</v>
      </c>
      <c r="I59" s="126" t="n">
        <v>-0.115431724442018</v>
      </c>
      <c r="J59" s="127" t="n">
        <v>-0.10599704296482</v>
      </c>
    </row>
    <row r="60" customFormat="false" ht="12.75" hidden="false" customHeight="true" outlineLevel="0" collapsed="false">
      <c r="A60" s="82" t="s">
        <v>173</v>
      </c>
      <c r="B60" s="126" t="n">
        <v>-10276.9185188319</v>
      </c>
      <c r="C60" s="124" t="s">
        <v>170</v>
      </c>
      <c r="D60" s="77" t="n">
        <v>49.8252106973605</v>
      </c>
      <c r="E60" s="77" t="n">
        <v>1.42907211284289</v>
      </c>
      <c r="F60" s="77" t="n">
        <v>0.415297408100583</v>
      </c>
      <c r="G60" s="80"/>
      <c r="H60" s="126" t="n">
        <v>-512.049630520407</v>
      </c>
      <c r="I60" s="126" t="n">
        <v>-0.0146864576612214</v>
      </c>
      <c r="J60" s="127" t="n">
        <v>-0.00426797762413178</v>
      </c>
    </row>
    <row r="61" customFormat="false" ht="12.75" hidden="false" customHeight="true" outlineLevel="0" collapsed="false">
      <c r="A61" s="82" t="s">
        <v>174</v>
      </c>
      <c r="B61" s="126" t="s">
        <v>122</v>
      </c>
      <c r="C61" s="124" t="s">
        <v>170</v>
      </c>
      <c r="D61" s="77" t="s">
        <v>122</v>
      </c>
      <c r="E61" s="77" t="s">
        <v>122</v>
      </c>
      <c r="F61" s="77" t="s">
        <v>122</v>
      </c>
      <c r="G61" s="98" t="s">
        <v>175</v>
      </c>
      <c r="H61" s="126" t="s">
        <v>122</v>
      </c>
      <c r="I61" s="126" t="s">
        <v>122</v>
      </c>
      <c r="J61" s="127" t="s">
        <v>122</v>
      </c>
    </row>
    <row r="62" customFormat="false" ht="12.75" hidden="false" customHeight="true" outlineLevel="0" collapsed="false">
      <c r="A62" s="87" t="s">
        <v>176</v>
      </c>
      <c r="B62" s="132" t="s">
        <v>122</v>
      </c>
      <c r="C62" s="133" t="s">
        <v>170</v>
      </c>
      <c r="D62" s="89" t="s">
        <v>122</v>
      </c>
      <c r="E62" s="89" t="s">
        <v>122</v>
      </c>
      <c r="F62" s="89" t="s">
        <v>122</v>
      </c>
      <c r="G62" s="90"/>
      <c r="H62" s="132" t="s">
        <v>122</v>
      </c>
      <c r="I62" s="132" t="s">
        <v>122</v>
      </c>
      <c r="J62" s="134" t="s">
        <v>122</v>
      </c>
    </row>
    <row r="63" customFormat="false" ht="12.75" hidden="false" customHeight="true" outlineLevel="0" collapsed="false">
      <c r="A63" s="129" t="s">
        <v>110</v>
      </c>
      <c r="B63" s="79"/>
      <c r="C63" s="130"/>
      <c r="D63" s="79"/>
      <c r="E63" s="79"/>
      <c r="F63" s="79"/>
      <c r="G63" s="130"/>
      <c r="H63" s="79"/>
      <c r="I63" s="79"/>
      <c r="J63" s="131"/>
    </row>
    <row r="64" customFormat="false" ht="12.75" hidden="false" customHeight="true" outlineLevel="0" collapsed="false">
      <c r="A64" s="82" t="s">
        <v>171</v>
      </c>
      <c r="B64" s="126" t="n">
        <v>13334.2887429188</v>
      </c>
      <c r="C64" s="124" t="s">
        <v>170</v>
      </c>
      <c r="D64" s="77" t="n">
        <v>67.2307304003639</v>
      </c>
      <c r="E64" s="77" t="n">
        <v>5.13652691769456</v>
      </c>
      <c r="F64" s="77" t="n">
        <v>1.0400208112266</v>
      </c>
      <c r="G64" s="80"/>
      <c r="H64" s="126" t="n">
        <v>896.473971555783</v>
      </c>
      <c r="I64" s="126" t="n">
        <v>0.0684919330563141</v>
      </c>
      <c r="J64" s="127" t="n">
        <v>0.0138679377955402</v>
      </c>
    </row>
    <row r="65" customFormat="false" ht="12.75" hidden="false" customHeight="true" outlineLevel="0" collapsed="false">
      <c r="A65" s="82" t="s">
        <v>172</v>
      </c>
      <c r="B65" s="126" t="s">
        <v>122</v>
      </c>
      <c r="C65" s="124" t="s">
        <v>170</v>
      </c>
      <c r="D65" s="77" t="s">
        <v>122</v>
      </c>
      <c r="E65" s="77" t="s">
        <v>122</v>
      </c>
      <c r="F65" s="77" t="s">
        <v>122</v>
      </c>
      <c r="G65" s="80"/>
      <c r="H65" s="126" t="s">
        <v>122</v>
      </c>
      <c r="I65" s="126" t="s">
        <v>122</v>
      </c>
      <c r="J65" s="127" t="s">
        <v>122</v>
      </c>
    </row>
    <row r="66" customFormat="false" ht="12.75" hidden="false" customHeight="true" outlineLevel="0" collapsed="false">
      <c r="A66" s="82" t="s">
        <v>173</v>
      </c>
      <c r="B66" s="126" t="n">
        <v>13866.265423328</v>
      </c>
      <c r="C66" s="124" t="s">
        <v>170</v>
      </c>
      <c r="D66" s="77" t="n">
        <v>49.4855620286647</v>
      </c>
      <c r="E66" s="77" t="n">
        <v>13.0797607009601</v>
      </c>
      <c r="F66" s="77" t="n">
        <v>0.93338506774173</v>
      </c>
      <c r="G66" s="80"/>
      <c r="H66" s="126" t="n">
        <v>686.179937712026</v>
      </c>
      <c r="I66" s="126" t="n">
        <v>0.181367433553127</v>
      </c>
      <c r="J66" s="127" t="n">
        <v>0.0129425650914778</v>
      </c>
    </row>
    <row r="67" customFormat="false" ht="12.75" hidden="false" customHeight="true" outlineLevel="0" collapsed="false">
      <c r="A67" s="82" t="s">
        <v>174</v>
      </c>
      <c r="B67" s="126" t="s">
        <v>122</v>
      </c>
      <c r="C67" s="124" t="s">
        <v>170</v>
      </c>
      <c r="D67" s="77" t="s">
        <v>122</v>
      </c>
      <c r="E67" s="77" t="s">
        <v>122</v>
      </c>
      <c r="F67" s="77" t="s">
        <v>122</v>
      </c>
      <c r="G67" s="98" t="s">
        <v>175</v>
      </c>
      <c r="H67" s="126" t="s">
        <v>122</v>
      </c>
      <c r="I67" s="126" t="s">
        <v>122</v>
      </c>
      <c r="J67" s="127" t="s">
        <v>122</v>
      </c>
    </row>
    <row r="68" customFormat="false" ht="12.75" hidden="false" customHeight="true" outlineLevel="0" collapsed="false">
      <c r="A68" s="87" t="s">
        <v>176</v>
      </c>
      <c r="B68" s="132" t="s">
        <v>142</v>
      </c>
      <c r="C68" s="133" t="s">
        <v>170</v>
      </c>
      <c r="D68" s="89" t="s">
        <v>142</v>
      </c>
      <c r="E68" s="89" t="s">
        <v>142</v>
      </c>
      <c r="F68" s="89" t="s">
        <v>142</v>
      </c>
      <c r="G68" s="90"/>
      <c r="H68" s="132" t="s">
        <v>142</v>
      </c>
      <c r="I68" s="132" t="s">
        <v>142</v>
      </c>
      <c r="J68" s="134" t="s">
        <v>142</v>
      </c>
    </row>
    <row r="69" customFormat="false" ht="12.75" hidden="false" customHeight="true" outlineLevel="0" collapsed="false">
      <c r="A69" s="129" t="s">
        <v>111</v>
      </c>
      <c r="B69" s="79"/>
      <c r="C69" s="130"/>
      <c r="D69" s="79"/>
      <c r="E69" s="79"/>
      <c r="F69" s="79"/>
      <c r="G69" s="130"/>
      <c r="H69" s="79"/>
      <c r="I69" s="79"/>
      <c r="J69" s="131"/>
    </row>
    <row r="70" customFormat="false" ht="12.75" hidden="false" customHeight="true" outlineLevel="0" collapsed="false">
      <c r="A70" s="82" t="s">
        <v>171</v>
      </c>
      <c r="B70" s="126" t="n">
        <v>51141.6423078271</v>
      </c>
      <c r="C70" s="124" t="s">
        <v>170</v>
      </c>
      <c r="D70" s="77" t="n">
        <v>65.7784218605081</v>
      </c>
      <c r="E70" s="77" t="n">
        <v>10.7036826009278</v>
      </c>
      <c r="F70" s="77" t="n">
        <v>0.753909777635592</v>
      </c>
      <c r="G70" s="80"/>
      <c r="H70" s="126" t="n">
        <v>3364.01652236346</v>
      </c>
      <c r="I70" s="126" t="n">
        <v>0.547403906953161</v>
      </c>
      <c r="J70" s="127" t="n">
        <v>0.0385561841802129</v>
      </c>
    </row>
    <row r="71" customFormat="false" ht="12.75" hidden="false" customHeight="true" outlineLevel="0" collapsed="false">
      <c r="A71" s="82" t="s">
        <v>172</v>
      </c>
      <c r="B71" s="126" t="n">
        <v>12163.309</v>
      </c>
      <c r="C71" s="124" t="s">
        <v>170</v>
      </c>
      <c r="D71" s="77" t="n">
        <v>97.7914680504568</v>
      </c>
      <c r="E71" s="77" t="n">
        <v>2.09855235994522</v>
      </c>
      <c r="F71" s="77" t="n">
        <v>9.22834877970256</v>
      </c>
      <c r="G71" s="80"/>
      <c r="H71" s="126" t="n">
        <v>1189.46784346133</v>
      </c>
      <c r="I71" s="126" t="n">
        <v>0.0255253408066929</v>
      </c>
      <c r="J71" s="127" t="n">
        <v>0.112247257767295</v>
      </c>
    </row>
    <row r="72" customFormat="false" ht="12.75" hidden="false" customHeight="true" outlineLevel="0" collapsed="false">
      <c r="A72" s="82" t="s">
        <v>173</v>
      </c>
      <c r="B72" s="126" t="n">
        <v>101059.826305492</v>
      </c>
      <c r="C72" s="124" t="s">
        <v>170</v>
      </c>
      <c r="D72" s="77" t="n">
        <v>49.5838159459251</v>
      </c>
      <c r="E72" s="77" t="n">
        <v>2.86771999066337</v>
      </c>
      <c r="F72" s="77" t="n">
        <v>0.388604844605742</v>
      </c>
      <c r="G72" s="80"/>
      <c r="H72" s="126" t="n">
        <v>5010.93182705866</v>
      </c>
      <c r="I72" s="126" t="n">
        <v>0.289811284149226</v>
      </c>
      <c r="J72" s="127" t="n">
        <v>0.0392723380973289</v>
      </c>
    </row>
    <row r="73" customFormat="false" ht="12.75" hidden="false" customHeight="true" outlineLevel="0" collapsed="false">
      <c r="A73" s="82" t="s">
        <v>174</v>
      </c>
      <c r="B73" s="126" t="s">
        <v>122</v>
      </c>
      <c r="C73" s="124" t="s">
        <v>170</v>
      </c>
      <c r="D73" s="77" t="s">
        <v>122</v>
      </c>
      <c r="E73" s="77" t="s">
        <v>122</v>
      </c>
      <c r="F73" s="77" t="s">
        <v>122</v>
      </c>
      <c r="G73" s="98" t="s">
        <v>175</v>
      </c>
      <c r="H73" s="126" t="s">
        <v>122</v>
      </c>
      <c r="I73" s="126" t="s">
        <v>122</v>
      </c>
      <c r="J73" s="127" t="s">
        <v>122</v>
      </c>
    </row>
    <row r="74" customFormat="false" ht="12.75" hidden="false" customHeight="true" outlineLevel="0" collapsed="false">
      <c r="A74" s="87" t="s">
        <v>176</v>
      </c>
      <c r="B74" s="132" t="s">
        <v>122</v>
      </c>
      <c r="C74" s="133" t="s">
        <v>170</v>
      </c>
      <c r="D74" s="89" t="s">
        <v>122</v>
      </c>
      <c r="E74" s="89" t="s">
        <v>122</v>
      </c>
      <c r="F74" s="89" t="s">
        <v>122</v>
      </c>
      <c r="G74" s="90"/>
      <c r="H74" s="132" t="s">
        <v>122</v>
      </c>
      <c r="I74" s="132" t="s">
        <v>122</v>
      </c>
      <c r="J74" s="134" t="s">
        <v>122</v>
      </c>
    </row>
    <row r="75" customFormat="false" ht="12.75" hidden="false" customHeight="true" outlineLevel="0" collapsed="false">
      <c r="A75" s="129" t="s">
        <v>112</v>
      </c>
      <c r="B75" s="79"/>
      <c r="C75" s="130"/>
      <c r="D75" s="79"/>
      <c r="E75" s="79"/>
      <c r="F75" s="79"/>
      <c r="G75" s="130"/>
      <c r="H75" s="79"/>
      <c r="I75" s="79"/>
      <c r="J75" s="131"/>
    </row>
    <row r="76" customFormat="false" ht="12.75" hidden="false" customHeight="true" outlineLevel="0" collapsed="false">
      <c r="A76" s="82" t="s">
        <v>171</v>
      </c>
      <c r="B76" s="126" t="n">
        <v>5497.69074753092</v>
      </c>
      <c r="C76" s="124" t="s">
        <v>170</v>
      </c>
      <c r="D76" s="77" t="n">
        <v>68.9396819726935</v>
      </c>
      <c r="E76" s="77" t="n">
        <v>2.56653532198419</v>
      </c>
      <c r="F76" s="77" t="n">
        <v>1.50201753009094</v>
      </c>
      <c r="G76" s="80"/>
      <c r="H76" s="126" t="n">
        <v>379.009051719001</v>
      </c>
      <c r="I76" s="126" t="n">
        <v>0.0141100174928838</v>
      </c>
      <c r="J76" s="127" t="n">
        <v>0.00825762787781019</v>
      </c>
    </row>
    <row r="77" customFormat="false" ht="12.75" hidden="false" customHeight="true" outlineLevel="0" collapsed="false">
      <c r="A77" s="82" t="s">
        <v>172</v>
      </c>
      <c r="B77" s="126" t="n">
        <v>241.638007399241</v>
      </c>
      <c r="C77" s="124" t="s">
        <v>170</v>
      </c>
      <c r="D77" s="77" t="n">
        <v>103.87322567058</v>
      </c>
      <c r="E77" s="77" t="n">
        <v>5.68363706034412</v>
      </c>
      <c r="F77" s="77" t="n">
        <v>0.961690003256277</v>
      </c>
      <c r="G77" s="80"/>
      <c r="H77" s="126" t="n">
        <v>25.0997192731707</v>
      </c>
      <c r="I77" s="126" t="n">
        <v>0.00137338273404203</v>
      </c>
      <c r="J77" s="127" t="n">
        <v>0.000232380856122616</v>
      </c>
    </row>
    <row r="78" customFormat="false" ht="12.75" hidden="false" customHeight="true" outlineLevel="0" collapsed="false">
      <c r="A78" s="82" t="s">
        <v>173</v>
      </c>
      <c r="B78" s="126" t="n">
        <v>3716.13481677389</v>
      </c>
      <c r="C78" s="124" t="s">
        <v>170</v>
      </c>
      <c r="D78" s="77" t="n">
        <v>50.9481000064276</v>
      </c>
      <c r="E78" s="77" t="n">
        <v>0.997615836154433</v>
      </c>
      <c r="F78" s="77" t="n">
        <v>0.127526612009985</v>
      </c>
      <c r="G78" s="80"/>
      <c r="H78" s="126" t="n">
        <v>189.330008282364</v>
      </c>
      <c r="I78" s="126" t="n">
        <v>0.00370727494249849</v>
      </c>
      <c r="J78" s="127" t="n">
        <v>0.000473906082955522</v>
      </c>
    </row>
    <row r="79" customFormat="false" ht="12.75" hidden="false" customHeight="true" outlineLevel="0" collapsed="false">
      <c r="A79" s="82" t="s">
        <v>174</v>
      </c>
      <c r="B79" s="126" t="s">
        <v>122</v>
      </c>
      <c r="C79" s="124" t="s">
        <v>170</v>
      </c>
      <c r="D79" s="77" t="s">
        <v>122</v>
      </c>
      <c r="E79" s="77" t="s">
        <v>122</v>
      </c>
      <c r="F79" s="77" t="s">
        <v>122</v>
      </c>
      <c r="G79" s="98" t="s">
        <v>175</v>
      </c>
      <c r="H79" s="126" t="s">
        <v>122</v>
      </c>
      <c r="I79" s="126" t="s">
        <v>122</v>
      </c>
      <c r="J79" s="127" t="s">
        <v>122</v>
      </c>
    </row>
    <row r="80" customFormat="false" ht="12.75" hidden="false" customHeight="true" outlineLevel="0" collapsed="false">
      <c r="A80" s="87" t="s">
        <v>176</v>
      </c>
      <c r="B80" s="132" t="s">
        <v>142</v>
      </c>
      <c r="C80" s="133" t="s">
        <v>170</v>
      </c>
      <c r="D80" s="89" t="s">
        <v>142</v>
      </c>
      <c r="E80" s="89" t="s">
        <v>142</v>
      </c>
      <c r="F80" s="89" t="s">
        <v>142</v>
      </c>
      <c r="G80" s="90"/>
      <c r="H80" s="132" t="s">
        <v>142</v>
      </c>
      <c r="I80" s="132" t="s">
        <v>142</v>
      </c>
      <c r="J80" s="134" t="s">
        <v>142</v>
      </c>
    </row>
    <row r="81" customFormat="false" ht="12.75" hidden="false" customHeight="true" outlineLevel="0" collapsed="false">
      <c r="A81" s="129" t="s">
        <v>113</v>
      </c>
      <c r="B81" s="79"/>
      <c r="C81" s="130"/>
      <c r="D81" s="79"/>
      <c r="E81" s="79"/>
      <c r="F81" s="79"/>
      <c r="G81" s="130"/>
      <c r="H81" s="79"/>
      <c r="I81" s="79"/>
      <c r="J81" s="131"/>
    </row>
    <row r="82" customFormat="false" ht="12.75" hidden="false" customHeight="true" outlineLevel="0" collapsed="false">
      <c r="A82" s="82" t="s">
        <v>171</v>
      </c>
      <c r="B82" s="126" t="n">
        <v>288009.045868766</v>
      </c>
      <c r="C82" s="124" t="s">
        <v>170</v>
      </c>
      <c r="D82" s="77" t="n">
        <v>64.8578294403518</v>
      </c>
      <c r="E82" s="77" t="n">
        <v>1.76520488914945</v>
      </c>
      <c r="F82" s="77" t="n">
        <v>0.295553136888852</v>
      </c>
      <c r="G82" s="80"/>
      <c r="H82" s="126" t="n">
        <v>18679.6415742349</v>
      </c>
      <c r="I82" s="126" t="n">
        <v>0.508394975886813</v>
      </c>
      <c r="J82" s="127" t="n">
        <v>0.085121976958879</v>
      </c>
    </row>
    <row r="83" customFormat="false" ht="12.75" hidden="false" customHeight="true" outlineLevel="0" collapsed="false">
      <c r="A83" s="82" t="s">
        <v>172</v>
      </c>
      <c r="B83" s="126" t="n">
        <v>9032.3935</v>
      </c>
      <c r="C83" s="124" t="s">
        <v>170</v>
      </c>
      <c r="D83" s="77" t="n">
        <v>90.6033333333334</v>
      </c>
      <c r="E83" s="77" t="n">
        <v>0.13091367844945</v>
      </c>
      <c r="F83" s="77" t="n">
        <v>31.6163825968474</v>
      </c>
      <c r="G83" s="80"/>
      <c r="H83" s="126" t="n">
        <v>818.364959078333</v>
      </c>
      <c r="I83" s="126" t="n">
        <v>0.0011824638582879</v>
      </c>
      <c r="J83" s="127" t="n">
        <v>0.285571608661278</v>
      </c>
    </row>
    <row r="84" customFormat="false" ht="12.75" hidden="false" customHeight="true" outlineLevel="0" collapsed="false">
      <c r="A84" s="82" t="s">
        <v>173</v>
      </c>
      <c r="B84" s="126" t="n">
        <v>49.2752858858531</v>
      </c>
      <c r="C84" s="124" t="s">
        <v>170</v>
      </c>
      <c r="D84" s="77" t="n">
        <v>50.3435510859105</v>
      </c>
      <c r="E84" s="77" t="n">
        <v>3.36643310500385</v>
      </c>
      <c r="F84" s="77" t="n">
        <v>0.268506673885816</v>
      </c>
      <c r="G84" s="80"/>
      <c r="H84" s="126" t="n">
        <v>2.48069287226729</v>
      </c>
      <c r="I84" s="126" t="n">
        <v>0.000165881953664665</v>
      </c>
      <c r="J84" s="127" t="n">
        <v>1.32307431179831E-005</v>
      </c>
    </row>
    <row r="85" customFormat="false" ht="12.75" hidden="false" customHeight="true" outlineLevel="0" collapsed="false">
      <c r="A85" s="82" t="s">
        <v>174</v>
      </c>
      <c r="B85" s="126" t="s">
        <v>122</v>
      </c>
      <c r="C85" s="124" t="s">
        <v>170</v>
      </c>
      <c r="D85" s="77" t="s">
        <v>122</v>
      </c>
      <c r="E85" s="77" t="s">
        <v>122</v>
      </c>
      <c r="F85" s="77" t="s">
        <v>122</v>
      </c>
      <c r="G85" s="98" t="s">
        <v>175</v>
      </c>
      <c r="H85" s="126" t="s">
        <v>122</v>
      </c>
      <c r="I85" s="126" t="s">
        <v>122</v>
      </c>
      <c r="J85" s="127" t="s">
        <v>122</v>
      </c>
    </row>
    <row r="86" customFormat="false" ht="12.75" hidden="false" customHeight="true" outlineLevel="0" collapsed="false">
      <c r="A86" s="87" t="s">
        <v>176</v>
      </c>
      <c r="B86" s="132" t="s">
        <v>142</v>
      </c>
      <c r="C86" s="133" t="s">
        <v>170</v>
      </c>
      <c r="D86" s="89" t="s">
        <v>142</v>
      </c>
      <c r="E86" s="89" t="s">
        <v>142</v>
      </c>
      <c r="F86" s="89" t="s">
        <v>142</v>
      </c>
      <c r="G86" s="90"/>
      <c r="H86" s="132" t="s">
        <v>142</v>
      </c>
      <c r="I86" s="132" t="s">
        <v>142</v>
      </c>
      <c r="J86" s="134" t="s">
        <v>142</v>
      </c>
    </row>
    <row r="87" customFormat="false" ht="12.75" hidden="false" customHeight="true" outlineLevel="0" collapsed="false">
      <c r="A87" s="129" t="s">
        <v>114</v>
      </c>
      <c r="B87" s="79"/>
      <c r="C87" s="130"/>
      <c r="D87" s="79"/>
      <c r="E87" s="79"/>
      <c r="F87" s="79"/>
      <c r="G87" s="130"/>
      <c r="H87" s="79"/>
      <c r="I87" s="79"/>
      <c r="J87" s="131"/>
    </row>
    <row r="88" customFormat="false" ht="12.75" hidden="false" customHeight="true" outlineLevel="0" collapsed="false">
      <c r="A88" s="82" t="s">
        <v>171</v>
      </c>
      <c r="B88" s="126" t="n">
        <v>180246.097230316</v>
      </c>
      <c r="C88" s="124" t="s">
        <v>170</v>
      </c>
      <c r="D88" s="77" t="n">
        <v>71.033871242278</v>
      </c>
      <c r="E88" s="77" t="n">
        <v>0.406027054304714</v>
      </c>
      <c r="F88" s="77" t="n">
        <v>0.440942820080839</v>
      </c>
      <c r="G88" s="80"/>
      <c r="H88" s="126" t="n">
        <v>12803.5780625814</v>
      </c>
      <c r="I88" s="126" t="n">
        <v>0.0731847919083463</v>
      </c>
      <c r="J88" s="127" t="n">
        <v>0.0794782224213007</v>
      </c>
    </row>
    <row r="89" customFormat="false" ht="12.75" hidden="false" customHeight="true" outlineLevel="0" collapsed="false">
      <c r="A89" s="82" t="s">
        <v>172</v>
      </c>
      <c r="B89" s="126" t="n">
        <v>327657.705234298</v>
      </c>
      <c r="C89" s="124" t="s">
        <v>170</v>
      </c>
      <c r="D89" s="77" t="n">
        <v>94.4350445231415</v>
      </c>
      <c r="E89" s="77" t="n">
        <v>1.54360520851585</v>
      </c>
      <c r="F89" s="77" t="n">
        <v>0.621971374714052</v>
      </c>
      <c r="G89" s="80"/>
      <c r="H89" s="126" t="n">
        <v>30942.3699821513</v>
      </c>
      <c r="I89" s="126" t="n">
        <v>0.505774140410012</v>
      </c>
      <c r="J89" s="127" t="n">
        <v>0.203793713360228</v>
      </c>
    </row>
    <row r="90" customFormat="false" ht="12.75" hidden="false" customHeight="true" outlineLevel="0" collapsed="false">
      <c r="A90" s="82" t="s">
        <v>173</v>
      </c>
      <c r="B90" s="126" t="n">
        <v>22887.7817902933</v>
      </c>
      <c r="C90" s="124" t="s">
        <v>170</v>
      </c>
      <c r="D90" s="77" t="n">
        <v>49.5373378926697</v>
      </c>
      <c r="E90" s="77" t="n">
        <v>0.98145714377287</v>
      </c>
      <c r="F90" s="77" t="n">
        <v>0.376587188459172</v>
      </c>
      <c r="G90" s="80"/>
      <c r="H90" s="126" t="n">
        <v>1133.79978015945</v>
      </c>
      <c r="I90" s="126" t="n">
        <v>0.022463376943198</v>
      </c>
      <c r="J90" s="127" t="n">
        <v>0.00861924539447359</v>
      </c>
    </row>
    <row r="91" customFormat="false" ht="12.75" hidden="false" customHeight="true" outlineLevel="0" collapsed="false">
      <c r="A91" s="82" t="s">
        <v>174</v>
      </c>
      <c r="B91" s="126" t="s">
        <v>142</v>
      </c>
      <c r="C91" s="124" t="s">
        <v>170</v>
      </c>
      <c r="D91" s="77" t="s">
        <v>142</v>
      </c>
      <c r="E91" s="77" t="s">
        <v>142</v>
      </c>
      <c r="F91" s="77" t="s">
        <v>142</v>
      </c>
      <c r="G91" s="98" t="s">
        <v>175</v>
      </c>
      <c r="H91" s="126" t="s">
        <v>142</v>
      </c>
      <c r="I91" s="126" t="n">
        <v>0.00179354421556789</v>
      </c>
      <c r="J91" s="127" t="n">
        <v>2.03163608247679E-005</v>
      </c>
    </row>
    <row r="92" customFormat="false" ht="12.75" hidden="false" customHeight="true" outlineLevel="0" collapsed="false">
      <c r="A92" s="87" t="s">
        <v>176</v>
      </c>
      <c r="B92" s="132" t="n">
        <v>94340.926949833</v>
      </c>
      <c r="C92" s="133" t="s">
        <v>170</v>
      </c>
      <c r="D92" s="89" t="n">
        <v>32.0212565171187</v>
      </c>
      <c r="E92" s="89" t="n">
        <v>34.8576582844461</v>
      </c>
      <c r="F92" s="89" t="n">
        <v>0.542692078349864</v>
      </c>
      <c r="G92" s="90"/>
      <c r="H92" s="132" t="n">
        <v>3020.91502192336</v>
      </c>
      <c r="I92" s="132" t="n">
        <v>3.28850379385517</v>
      </c>
      <c r="J92" s="134" t="n">
        <v>0.0511980737198576</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9</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6</v>
      </c>
      <c r="L1" s="111" t="s">
        <v>81</v>
      </c>
    </row>
    <row r="2" customFormat="false" ht="15.75" hidden="false" customHeight="true" outlineLevel="0" collapsed="false">
      <c r="A2" s="650" t="s">
        <v>1487</v>
      </c>
      <c r="L2" s="111" t="s">
        <v>83</v>
      </c>
    </row>
    <row r="3" customFormat="false" ht="15.75" hidden="false" customHeight="true" outlineLevel="0" collapsed="false">
      <c r="A3" s="650" t="s">
        <v>225</v>
      </c>
      <c r="L3" s="111" t="s">
        <v>84</v>
      </c>
    </row>
    <row r="4" customFormat="false" ht="12.75" hidden="false" customHeight="true" outlineLevel="0" collapsed="false">
      <c r="L4" s="1475"/>
    </row>
    <row r="5" customFormat="false" ht="12.75" hidden="false" customHeight="true" outlineLevel="0" collapsed="false">
      <c r="J5" s="616"/>
      <c r="K5" s="490" t="s">
        <v>480</v>
      </c>
      <c r="L5" s="616"/>
    </row>
    <row r="6" customFormat="false" ht="12.75" hidden="false" customHeight="true" outlineLevel="0" collapsed="false">
      <c r="A6" s="1476" t="s">
        <v>1488</v>
      </c>
      <c r="B6" s="938" t="s">
        <v>882</v>
      </c>
      <c r="C6" s="938"/>
      <c r="D6" s="938"/>
      <c r="E6" s="938" t="s">
        <v>342</v>
      </c>
      <c r="F6" s="938"/>
      <c r="G6" s="1477" t="s">
        <v>161</v>
      </c>
      <c r="H6" s="1477"/>
      <c r="I6" s="1477"/>
      <c r="J6" s="1478"/>
      <c r="K6" s="1142" t="s">
        <v>811</v>
      </c>
      <c r="L6" s="936" t="s">
        <v>424</v>
      </c>
    </row>
    <row r="7" customFormat="false" ht="13.5" hidden="false" customHeight="true" outlineLevel="0" collapsed="false">
      <c r="A7" s="1047" t="s">
        <v>389</v>
      </c>
      <c r="B7" s="1479"/>
      <c r="C7" s="1480"/>
      <c r="D7" s="1481"/>
      <c r="E7" s="1479"/>
      <c r="F7" s="1481"/>
      <c r="G7" s="1482"/>
      <c r="H7" s="1483"/>
      <c r="I7" s="1484"/>
      <c r="J7" s="1478"/>
      <c r="K7" s="947" t="s">
        <v>1489</v>
      </c>
      <c r="L7" s="1485" t="n">
        <v>127487</v>
      </c>
    </row>
    <row r="8" customFormat="false" ht="15" hidden="false" customHeight="true" outlineLevel="0" collapsed="false">
      <c r="A8" s="1047"/>
      <c r="B8" s="277" t="s">
        <v>1490</v>
      </c>
      <c r="C8" s="398" t="s">
        <v>1491</v>
      </c>
      <c r="D8" s="277" t="s">
        <v>1492</v>
      </c>
      <c r="E8" s="1486" t="s">
        <v>1493</v>
      </c>
      <c r="F8" s="1486" t="s">
        <v>1494</v>
      </c>
      <c r="G8" s="1417" t="s">
        <v>1495</v>
      </c>
      <c r="H8" s="1417"/>
      <c r="I8" s="279" t="s">
        <v>1496</v>
      </c>
      <c r="J8" s="1478"/>
      <c r="K8" s="1487" t="s">
        <v>1497</v>
      </c>
      <c r="L8" s="1488" t="n">
        <v>127439</v>
      </c>
    </row>
    <row r="9" customFormat="false" ht="14.25" hidden="false" customHeight="true" outlineLevel="0" collapsed="false">
      <c r="A9" s="1047"/>
      <c r="B9" s="277"/>
      <c r="C9" s="398"/>
      <c r="D9" s="277"/>
      <c r="E9" s="1489"/>
      <c r="F9" s="1489"/>
      <c r="G9" s="1490" t="s">
        <v>1498</v>
      </c>
      <c r="H9" s="1489" t="s">
        <v>1499</v>
      </c>
      <c r="I9" s="1491"/>
      <c r="J9" s="1478"/>
      <c r="K9" s="949" t="s">
        <v>1500</v>
      </c>
      <c r="L9" s="1488" t="n">
        <v>1.089</v>
      </c>
    </row>
    <row r="10" customFormat="false" ht="13.5" hidden="false" customHeight="true" outlineLevel="0" collapsed="false">
      <c r="A10" s="1492"/>
      <c r="B10" s="878" t="s">
        <v>1501</v>
      </c>
      <c r="C10" s="398"/>
      <c r="D10" s="878" t="s">
        <v>1502</v>
      </c>
      <c r="E10" s="398" t="s">
        <v>1503</v>
      </c>
      <c r="F10" s="398"/>
      <c r="G10" s="399" t="s">
        <v>93</v>
      </c>
      <c r="H10" s="399"/>
      <c r="I10" s="399"/>
      <c r="J10" s="1478"/>
      <c r="K10" s="949" t="s">
        <v>1504</v>
      </c>
      <c r="L10" s="1493" t="n">
        <v>0.025</v>
      </c>
    </row>
    <row r="11" customFormat="false" ht="13.5" hidden="false" customHeight="true" outlineLevel="0" collapsed="false">
      <c r="A11" s="962" t="s">
        <v>1505</v>
      </c>
      <c r="B11" s="1494" t="n">
        <v>668.098841447125</v>
      </c>
      <c r="C11" s="1494" t="n">
        <v>0.843994885623693</v>
      </c>
      <c r="D11" s="1495" t="n">
        <v>0.386829700362548</v>
      </c>
      <c r="E11" s="137" t="n">
        <v>0.285944995262603</v>
      </c>
      <c r="F11" s="137" t="s">
        <v>122</v>
      </c>
      <c r="G11" s="1494" t="n">
        <v>190.730353123977</v>
      </c>
      <c r="H11" s="1495" t="n">
        <v>0.309166928571429</v>
      </c>
      <c r="I11" s="1496" t="s">
        <v>122</v>
      </c>
      <c r="J11" s="1478"/>
      <c r="K11" s="962" t="s">
        <v>1506</v>
      </c>
      <c r="L11" s="1493" t="n">
        <v>0.0242557883131202</v>
      </c>
    </row>
    <row r="12" customFormat="false" ht="14.25" hidden="false" customHeight="true" outlineLevel="0" collapsed="false">
      <c r="A12" s="962" t="s">
        <v>1507</v>
      </c>
      <c r="B12" s="1497" t="s">
        <v>265</v>
      </c>
      <c r="C12" s="1497" t="s">
        <v>265</v>
      </c>
      <c r="D12" s="1497" t="s">
        <v>265</v>
      </c>
      <c r="E12" s="77" t="s">
        <v>265</v>
      </c>
      <c r="F12" s="77" t="s">
        <v>265</v>
      </c>
      <c r="G12" s="77" t="s">
        <v>265</v>
      </c>
      <c r="H12" s="77" t="s">
        <v>265</v>
      </c>
      <c r="I12" s="125" t="s">
        <v>265</v>
      </c>
      <c r="J12" s="1478"/>
      <c r="K12" s="949" t="s">
        <v>1508</v>
      </c>
      <c r="L12" s="1498" t="n">
        <v>0.1</v>
      </c>
    </row>
    <row r="13" customFormat="false" ht="13.5" hidden="false" customHeight="true" outlineLevel="0" collapsed="false">
      <c r="A13" s="630" t="s">
        <v>1509</v>
      </c>
      <c r="B13" s="1497" t="s">
        <v>265</v>
      </c>
      <c r="C13" s="1497" t="s">
        <v>265</v>
      </c>
      <c r="D13" s="1497" t="s">
        <v>265</v>
      </c>
      <c r="E13" s="77" t="s">
        <v>265</v>
      </c>
      <c r="F13" s="77" t="s">
        <v>265</v>
      </c>
      <c r="G13" s="1497" t="s">
        <v>265</v>
      </c>
      <c r="H13" s="1497" t="s">
        <v>265</v>
      </c>
      <c r="I13" s="1499" t="s">
        <v>265</v>
      </c>
      <c r="J13" s="1478"/>
      <c r="K13" s="949" t="s">
        <v>1510</v>
      </c>
      <c r="L13" s="1493" t="n">
        <v>0.5</v>
      </c>
    </row>
    <row r="14" customFormat="false" ht="14.25" hidden="false" customHeight="true" outlineLevel="0" collapsed="false">
      <c r="A14" s="630" t="s">
        <v>1511</v>
      </c>
      <c r="B14" s="1497" t="s">
        <v>265</v>
      </c>
      <c r="C14" s="1497" t="s">
        <v>265</v>
      </c>
      <c r="D14" s="1497" t="s">
        <v>265</v>
      </c>
      <c r="E14" s="77" t="s">
        <v>265</v>
      </c>
      <c r="F14" s="77" t="s">
        <v>265</v>
      </c>
      <c r="G14" s="1497" t="s">
        <v>265</v>
      </c>
      <c r="H14" s="1497" t="s">
        <v>265</v>
      </c>
      <c r="I14" s="1499" t="s">
        <v>265</v>
      </c>
      <c r="J14" s="1478"/>
      <c r="K14" s="949" t="s">
        <v>1512</v>
      </c>
      <c r="L14" s="1493" t="s">
        <v>265</v>
      </c>
    </row>
    <row r="15" customFormat="false" ht="14.25" hidden="false" customHeight="true" outlineLevel="0" collapsed="false">
      <c r="A15" s="1500" t="s">
        <v>1513</v>
      </c>
      <c r="B15" s="79"/>
      <c r="C15" s="79"/>
      <c r="D15" s="79"/>
      <c r="E15" s="79"/>
      <c r="F15" s="79"/>
      <c r="G15" s="77" t="n">
        <v>2.28865965197897</v>
      </c>
      <c r="H15" s="77" t="s">
        <v>134</v>
      </c>
      <c r="I15" s="125" t="s">
        <v>134</v>
      </c>
      <c r="J15" s="1478"/>
      <c r="K15" s="1501" t="s">
        <v>1514</v>
      </c>
      <c r="L15" s="1502" t="s">
        <v>265</v>
      </c>
    </row>
    <row r="16" customFormat="false" ht="12.75" hidden="false" customHeight="true" outlineLevel="0" collapsed="false">
      <c r="A16" s="129" t="s">
        <v>1471</v>
      </c>
      <c r="B16" s="521" t="n">
        <v>4.77131387227103</v>
      </c>
      <c r="C16" s="521" t="n">
        <v>1</v>
      </c>
      <c r="D16" s="521" t="n">
        <v>0.451614993894994</v>
      </c>
      <c r="E16" s="83" t="n">
        <v>0.479670739181454</v>
      </c>
      <c r="F16" s="148" t="s">
        <v>117</v>
      </c>
      <c r="G16" s="521" t="n">
        <v>2.28865965197897</v>
      </c>
      <c r="H16" s="418" t="s">
        <v>117</v>
      </c>
      <c r="I16" s="419" t="s">
        <v>117</v>
      </c>
      <c r="J16" s="1478"/>
    </row>
    <row r="17" customFormat="false" ht="12.75" hidden="false" customHeight="true" outlineLevel="0" collapsed="false">
      <c r="A17" s="129" t="s">
        <v>123</v>
      </c>
      <c r="B17" s="418" t="s">
        <v>122</v>
      </c>
      <c r="C17" s="418" t="s">
        <v>265</v>
      </c>
      <c r="D17" s="418" t="s">
        <v>265</v>
      </c>
      <c r="E17" s="148" t="s">
        <v>122</v>
      </c>
      <c r="F17" s="148" t="s">
        <v>122</v>
      </c>
      <c r="G17" s="418" t="s">
        <v>122</v>
      </c>
      <c r="H17" s="418" t="s">
        <v>122</v>
      </c>
      <c r="I17" s="419" t="s">
        <v>122</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5</v>
      </c>
      <c r="J19" s="1478"/>
      <c r="K19" s="1504" t="s">
        <v>1516</v>
      </c>
      <c r="L19" s="1505"/>
    </row>
    <row r="20" customFormat="false" ht="13.5" hidden="false" customHeight="true" outlineLevel="0" collapsed="false">
      <c r="A20" s="1506" t="s">
        <v>1517</v>
      </c>
      <c r="J20" s="1478"/>
      <c r="K20" s="377" t="s">
        <v>1518</v>
      </c>
      <c r="L20" s="1507"/>
    </row>
    <row r="21" customFormat="false" ht="7.5" hidden="false" customHeight="true" outlineLevel="0" collapsed="false">
      <c r="J21" s="1478"/>
      <c r="K21" s="963" t="s">
        <v>1519</v>
      </c>
      <c r="L21" s="1507"/>
    </row>
    <row r="22" customFormat="false" ht="13.5" hidden="false" customHeight="true" outlineLevel="0" collapsed="false">
      <c r="A22" s="1473" t="s">
        <v>1520</v>
      </c>
      <c r="J22" s="1478"/>
      <c r="K22" s="963" t="s">
        <v>1521</v>
      </c>
      <c r="L22" s="1508"/>
    </row>
    <row r="23" customFormat="false" ht="13.5" hidden="false" customHeight="true" outlineLevel="0" collapsed="false">
      <c r="A23" s="1509" t="s">
        <v>1522</v>
      </c>
      <c r="J23" s="1478"/>
      <c r="K23" s="651"/>
      <c r="L23" s="1508"/>
    </row>
    <row r="24" customFormat="false" ht="13.5" hidden="false" customHeight="true" outlineLevel="0" collapsed="false">
      <c r="A24" s="1504" t="s">
        <v>1523</v>
      </c>
      <c r="J24" s="1478"/>
    </row>
    <row r="25" customFormat="false" ht="24" hidden="false" customHeight="true" outlineLevel="0" collapsed="false">
      <c r="A25" s="1136" t="s">
        <v>1524</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5</v>
      </c>
      <c r="J28" s="1478"/>
    </row>
    <row r="29" customFormat="false" ht="15.75" hidden="false" customHeight="true" outlineLevel="0" collapsed="false">
      <c r="A29" s="1510" t="s">
        <v>1526</v>
      </c>
      <c r="J29" s="1478"/>
    </row>
    <row r="30" customFormat="false" ht="15.75" hidden="false" customHeight="true" outlineLevel="0" collapsed="false">
      <c r="A30" s="1510" t="s">
        <v>225</v>
      </c>
      <c r="J30" s="1478"/>
    </row>
    <row r="31" customFormat="false" ht="12.75" hidden="false" customHeight="true" outlineLevel="0" collapsed="false">
      <c r="J31" s="1478"/>
    </row>
    <row r="32" customFormat="false" ht="13.5" hidden="false" customHeight="true" outlineLevel="0" collapsed="false">
      <c r="A32" s="1476" t="s">
        <v>1488</v>
      </c>
      <c r="B32" s="1511" t="s">
        <v>482</v>
      </c>
      <c r="C32" s="938" t="s">
        <v>342</v>
      </c>
      <c r="D32" s="938"/>
      <c r="E32" s="938"/>
      <c r="F32" s="1071" t="s">
        <v>161</v>
      </c>
      <c r="G32" s="1071"/>
      <c r="H32" s="1071"/>
      <c r="I32" s="16"/>
      <c r="J32" s="1478"/>
    </row>
    <row r="33" customFormat="false" ht="12.75" hidden="false" customHeight="true" outlineLevel="0" collapsed="false">
      <c r="A33" s="1047" t="s">
        <v>389</v>
      </c>
      <c r="B33" s="940" t="s">
        <v>1527</v>
      </c>
      <c r="C33" s="1512"/>
      <c r="D33" s="1513"/>
      <c r="E33" s="1513"/>
      <c r="F33" s="1512"/>
      <c r="G33" s="1513"/>
      <c r="H33" s="1050"/>
      <c r="J33" s="1478"/>
    </row>
    <row r="34" customFormat="false" ht="12.75" hidden="false" customHeight="true" outlineLevel="0" collapsed="false">
      <c r="A34" s="1047"/>
      <c r="B34" s="940"/>
      <c r="C34" s="391" t="s">
        <v>1528</v>
      </c>
      <c r="D34" s="391" t="s">
        <v>425</v>
      </c>
      <c r="E34" s="618" t="s">
        <v>426</v>
      </c>
      <c r="F34" s="391" t="s">
        <v>1529</v>
      </c>
      <c r="G34" s="391" t="s">
        <v>425</v>
      </c>
      <c r="H34" s="499" t="s">
        <v>426</v>
      </c>
      <c r="J34" s="1478"/>
    </row>
    <row r="35" customFormat="false" ht="12" hidden="false" customHeight="true" outlineLevel="0" collapsed="false">
      <c r="A35" s="1492"/>
      <c r="B35" s="284" t="s">
        <v>93</v>
      </c>
      <c r="C35" s="398" t="s">
        <v>1530</v>
      </c>
      <c r="D35" s="398"/>
      <c r="E35" s="398"/>
      <c r="F35" s="399" t="s">
        <v>93</v>
      </c>
      <c r="G35" s="399"/>
      <c r="H35" s="399"/>
      <c r="J35" s="1478"/>
    </row>
    <row r="36" customFormat="false" ht="12" hidden="false" customHeight="true" outlineLevel="0" collapsed="false">
      <c r="A36" s="1150" t="s">
        <v>1531</v>
      </c>
      <c r="B36" s="205" t="n">
        <v>19647.9925603816</v>
      </c>
      <c r="C36" s="231"/>
      <c r="D36" s="231"/>
      <c r="E36" s="231"/>
      <c r="F36" s="205" t="n">
        <v>12976.378930926</v>
      </c>
      <c r="G36" s="77" t="n">
        <v>0.578738164277092</v>
      </c>
      <c r="H36" s="125" t="n">
        <v>5.68467151178482</v>
      </c>
      <c r="J36" s="1478"/>
    </row>
    <row r="37" customFormat="false" ht="12" hidden="false" customHeight="true" outlineLevel="0" collapsed="false">
      <c r="A37" s="962" t="s">
        <v>1532</v>
      </c>
      <c r="B37" s="139" t="n">
        <v>3689.18678490205</v>
      </c>
      <c r="C37" s="205" t="n">
        <v>3856.46116108269</v>
      </c>
      <c r="D37" s="205" t="n">
        <v>0.133747661827486</v>
      </c>
      <c r="E37" s="205" t="n">
        <v>1.36301198629451</v>
      </c>
      <c r="F37" s="222" t="n">
        <v>14227.2055519543</v>
      </c>
      <c r="G37" s="139" t="n">
        <v>0.49342010652551</v>
      </c>
      <c r="H37" s="138" t="n">
        <v>5.0284058075008</v>
      </c>
      <c r="J37" s="1478"/>
    </row>
    <row r="38" customFormat="false" ht="12" hidden="false" customHeight="true" outlineLevel="0" collapsed="false">
      <c r="A38" s="962" t="s">
        <v>1533</v>
      </c>
      <c r="B38" s="205" t="n">
        <v>15958.8057754796</v>
      </c>
      <c r="C38" s="163"/>
      <c r="D38" s="163"/>
      <c r="E38" s="163"/>
      <c r="F38" s="205" t="n">
        <v>12976.378930926</v>
      </c>
      <c r="G38" s="77" t="n">
        <v>0.0853180577515821</v>
      </c>
      <c r="H38" s="125" t="n">
        <v>0.656265704284019</v>
      </c>
      <c r="J38" s="135"/>
    </row>
    <row r="39" customFormat="false" ht="12" hidden="false" customHeight="true" outlineLevel="0" collapsed="false">
      <c r="A39" s="129" t="s">
        <v>1534</v>
      </c>
      <c r="B39" s="521" t="n">
        <v>3008.15640673493</v>
      </c>
      <c r="C39" s="83" t="n">
        <v>2724.9685486751</v>
      </c>
      <c r="D39" s="83" t="n">
        <v>0.0061236888222008</v>
      </c>
      <c r="E39" s="83" t="n">
        <v>0.0370342874569204</v>
      </c>
      <c r="F39" s="521" t="n">
        <v>8197.13159784819</v>
      </c>
      <c r="G39" s="521" t="n">
        <v>0.0184210137633544</v>
      </c>
      <c r="H39" s="1514" t="n">
        <v>0.111404929082398</v>
      </c>
    </row>
    <row r="40" customFormat="false" ht="12" hidden="false" customHeight="true" outlineLevel="0" collapsed="false">
      <c r="A40" s="129" t="s">
        <v>1535</v>
      </c>
      <c r="B40" s="521" t="n">
        <v>12269.6189905775</v>
      </c>
      <c r="C40" s="83" t="n">
        <v>232.864534816794</v>
      </c>
      <c r="D40" s="83" t="n">
        <v>0.00517159933859095</v>
      </c>
      <c r="E40" s="83" t="n">
        <v>0.0416496395649047</v>
      </c>
      <c r="F40" s="521" t="n">
        <v>2857.15911862014</v>
      </c>
      <c r="G40" s="521" t="n">
        <v>0.0634535534564337</v>
      </c>
      <c r="H40" s="1514" t="n">
        <v>0.511025208556264</v>
      </c>
      <c r="J40" s="1515"/>
    </row>
    <row r="41" customFormat="false" ht="12" hidden="false" customHeight="true" outlineLevel="0" collapsed="false">
      <c r="A41" s="129" t="s">
        <v>123</v>
      </c>
      <c r="B41" s="418" t="s">
        <v>122</v>
      </c>
      <c r="C41" s="148" t="s">
        <v>122</v>
      </c>
      <c r="D41" s="148" t="s">
        <v>122</v>
      </c>
      <c r="E41" s="148" t="s">
        <v>122</v>
      </c>
      <c r="F41" s="418" t="s">
        <v>122</v>
      </c>
      <c r="G41" s="418" t="s">
        <v>122</v>
      </c>
      <c r="H41" s="486" t="s">
        <v>122</v>
      </c>
    </row>
    <row r="42" customFormat="false" ht="12" hidden="false" customHeight="true" outlineLevel="0" collapsed="false">
      <c r="A42" s="129" t="s">
        <v>1536</v>
      </c>
      <c r="B42" s="521" t="n">
        <v>681.030378167124</v>
      </c>
      <c r="C42" s="83" t="n">
        <v>2822.32375541114</v>
      </c>
      <c r="D42" s="83" t="n">
        <v>0.00505629505259605</v>
      </c>
      <c r="E42" s="83" t="n">
        <v>0.0496829036267368</v>
      </c>
      <c r="F42" s="521" t="n">
        <v>1922.0882144577</v>
      </c>
      <c r="G42" s="521" t="n">
        <v>0.00344349053179404</v>
      </c>
      <c r="H42" s="1514" t="n">
        <v>0.0338355666453574</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7</v>
      </c>
      <c r="B44" s="737"/>
      <c r="C44" s="737"/>
      <c r="D44" s="737"/>
      <c r="E44" s="737"/>
      <c r="F44" s="737"/>
      <c r="G44" s="737"/>
      <c r="H44" s="737"/>
    </row>
    <row r="45" customFormat="false" ht="13.5" hidden="false" customHeight="true" outlineLevel="0" collapsed="false">
      <c r="A45" s="171" t="s">
        <v>1538</v>
      </c>
      <c r="J45" s="135"/>
    </row>
    <row r="46" customFormat="false" ht="7.5" hidden="false" customHeight="true" outlineLevel="0" collapsed="false">
      <c r="J46" s="135"/>
    </row>
    <row r="47" customFormat="false" ht="23.25" hidden="false" customHeight="true" outlineLevel="0" collapsed="false">
      <c r="A47" s="1516" t="s">
        <v>1539</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13</v>
      </c>
      <c r="B49" s="175"/>
      <c r="C49" s="175"/>
      <c r="D49" s="175"/>
      <c r="E49" s="175"/>
      <c r="F49" s="175"/>
      <c r="G49" s="175"/>
      <c r="H49" s="176"/>
      <c r="J49" s="135"/>
    </row>
    <row r="50" customFormat="false" ht="12" hidden="false" customHeight="true" outlineLevel="0" collapsed="false">
      <c r="A50" s="177" t="s">
        <v>1540</v>
      </c>
      <c r="B50" s="177"/>
      <c r="C50" s="177"/>
      <c r="D50" s="177"/>
      <c r="E50" s="177"/>
      <c r="F50" s="177"/>
      <c r="G50" s="177"/>
      <c r="H50" s="177"/>
      <c r="J50" s="135"/>
    </row>
    <row r="51" customFormat="false" ht="12" hidden="false" customHeight="true" outlineLevel="0" collapsed="false">
      <c r="A51" s="177" t="s">
        <v>1541</v>
      </c>
      <c r="B51" s="177"/>
      <c r="C51" s="177"/>
      <c r="D51" s="177"/>
      <c r="E51" s="177"/>
      <c r="F51" s="177"/>
      <c r="G51" s="177"/>
      <c r="H51" s="177"/>
      <c r="J51" s="135"/>
    </row>
    <row r="52" customFormat="false" ht="12" hidden="false" customHeight="true" outlineLevel="0" collapsed="false">
      <c r="A52" s="965" t="s">
        <v>923</v>
      </c>
      <c r="B52" s="965"/>
      <c r="C52" s="965"/>
      <c r="D52" s="965"/>
      <c r="E52" s="965"/>
      <c r="F52" s="965"/>
      <c r="G52" s="965"/>
      <c r="H52" s="965"/>
      <c r="J52" s="135"/>
    </row>
    <row r="53" customFormat="false" ht="12" hidden="false" customHeight="true" outlineLevel="0" collapsed="false">
      <c r="A53" s="965" t="s">
        <v>1542</v>
      </c>
      <c r="B53" s="965"/>
      <c r="C53" s="965"/>
      <c r="D53" s="965"/>
      <c r="E53" s="965"/>
      <c r="F53" s="965"/>
      <c r="G53" s="965"/>
      <c r="H53" s="965"/>
      <c r="I53" s="268"/>
    </row>
    <row r="54" customFormat="false" ht="12" hidden="false" customHeight="true" outlineLevel="0" collapsed="false">
      <c r="A54" s="965" t="s">
        <v>1543</v>
      </c>
      <c r="B54" s="965"/>
      <c r="C54" s="965"/>
      <c r="D54" s="965"/>
      <c r="E54" s="965"/>
      <c r="F54" s="965"/>
      <c r="G54" s="965"/>
      <c r="H54" s="965"/>
    </row>
    <row r="55" customFormat="false" ht="12" hidden="false" customHeight="true" outlineLevel="0" collapsed="false">
      <c r="A55" s="1517" t="s">
        <v>1544</v>
      </c>
      <c r="B55" s="1517"/>
      <c r="C55" s="1517"/>
      <c r="D55" s="1517"/>
      <c r="E55" s="1517"/>
      <c r="F55" s="1517"/>
      <c r="G55" s="1517"/>
      <c r="H55" s="1517"/>
    </row>
    <row r="56" customFormat="false" ht="12.75" hidden="false" customHeight="true" outlineLevel="0" collapsed="false">
      <c r="A56" s="1243" t="s">
        <v>1483</v>
      </c>
      <c r="B56" s="1243"/>
      <c r="C56" s="1243"/>
      <c r="D56" s="1243"/>
      <c r="E56" s="1243"/>
      <c r="F56" s="1243"/>
      <c r="G56" s="1243"/>
      <c r="H56" s="1243"/>
    </row>
    <row r="57" customFormat="false" ht="12.75" hidden="false" customHeight="true" outlineLevel="0" collapsed="false">
      <c r="A57" s="678" t="s">
        <v>1484</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5</v>
      </c>
      <c r="H1" s="111" t="s">
        <v>81</v>
      </c>
    </row>
    <row r="2" customFormat="false" ht="15.75" hidden="false" customHeight="true" outlineLevel="0" collapsed="false">
      <c r="A2" s="650" t="s">
        <v>1546</v>
      </c>
      <c r="H2" s="111" t="s">
        <v>83</v>
      </c>
    </row>
    <row r="3" customFormat="false" ht="15.75" hidden="false" customHeight="true" outlineLevel="0" collapsed="false">
      <c r="A3" s="650" t="s">
        <v>82</v>
      </c>
      <c r="H3" s="111" t="s">
        <v>84</v>
      </c>
    </row>
    <row r="4" customFormat="false" ht="12.75" hidden="false" customHeight="true" outlineLevel="0" collapsed="false"/>
    <row r="5" customFormat="false" ht="33" hidden="false" customHeight="true" outlineLevel="0" collapsed="false">
      <c r="A5" s="1518" t="s">
        <v>1547</v>
      </c>
      <c r="B5" s="1070" t="s">
        <v>1548</v>
      </c>
      <c r="C5" s="1070"/>
      <c r="D5" s="389" t="s">
        <v>1549</v>
      </c>
      <c r="E5" s="389"/>
      <c r="F5" s="390" t="s">
        <v>161</v>
      </c>
      <c r="G5" s="390"/>
      <c r="H5" s="390"/>
    </row>
    <row r="6" customFormat="false" ht="14.25" hidden="false" customHeight="true" outlineLevel="0" collapsed="false">
      <c r="A6" s="1518"/>
      <c r="B6" s="834" t="s">
        <v>1550</v>
      </c>
      <c r="C6" s="834"/>
      <c r="D6" s="1519" t="s">
        <v>1551</v>
      </c>
      <c r="E6" s="391" t="s">
        <v>1552</v>
      </c>
      <c r="F6" s="391" t="s">
        <v>425</v>
      </c>
      <c r="G6" s="391"/>
      <c r="H6" s="1520" t="s">
        <v>1553</v>
      </c>
    </row>
    <row r="7" customFormat="false" ht="12" hidden="false" customHeight="true" outlineLevel="0" collapsed="false">
      <c r="A7" s="1518"/>
      <c r="B7" s="834"/>
      <c r="C7" s="834"/>
      <c r="D7" s="1519"/>
      <c r="E7" s="391"/>
      <c r="F7" s="1417" t="s">
        <v>1554</v>
      </c>
      <c r="G7" s="1417" t="s">
        <v>1555</v>
      </c>
      <c r="H7" s="1520"/>
    </row>
    <row r="8" customFormat="false" ht="12.75" hidden="false" customHeight="true" outlineLevel="0" collapsed="false">
      <c r="A8" s="1518"/>
      <c r="B8" s="834"/>
      <c r="C8" s="834"/>
      <c r="D8" s="1519"/>
      <c r="E8" s="391"/>
      <c r="F8" s="1417"/>
      <c r="G8" s="1417"/>
      <c r="H8" s="1520"/>
    </row>
    <row r="9" customFormat="false" ht="13.5" hidden="false" customHeight="true" outlineLevel="0" collapsed="false">
      <c r="A9" s="1518"/>
      <c r="B9" s="755" t="s">
        <v>1556</v>
      </c>
      <c r="C9" s="755"/>
      <c r="D9" s="398" t="s">
        <v>1557</v>
      </c>
      <c r="E9" s="398"/>
      <c r="F9" s="75" t="s">
        <v>1002</v>
      </c>
      <c r="G9" s="75"/>
      <c r="H9" s="75"/>
    </row>
    <row r="10" customFormat="false" ht="12.75" hidden="false" customHeight="true" outlineLevel="0" collapsed="false">
      <c r="A10" s="1521" t="s">
        <v>1558</v>
      </c>
      <c r="B10" s="1522"/>
      <c r="C10" s="1522"/>
      <c r="D10" s="1523"/>
      <c r="E10" s="1524"/>
      <c r="F10" s="137" t="n">
        <v>5.5277660662272</v>
      </c>
      <c r="G10" s="628" t="s">
        <v>117</v>
      </c>
      <c r="H10" s="125" t="n">
        <v>0.400766269398567</v>
      </c>
    </row>
    <row r="11" customFormat="false" ht="12" hidden="false" customHeight="true" outlineLevel="0" collapsed="false">
      <c r="A11" s="1525" t="s">
        <v>1559</v>
      </c>
      <c r="B11" s="1526" t="s">
        <v>117</v>
      </c>
      <c r="C11" s="1526"/>
      <c r="D11" s="1527" t="s">
        <v>117</v>
      </c>
      <c r="E11" s="451" t="s">
        <v>117</v>
      </c>
      <c r="F11" s="203" t="n">
        <v>5.5277660662272</v>
      </c>
      <c r="G11" s="1528" t="s">
        <v>117</v>
      </c>
      <c r="H11" s="138" t="n">
        <v>0.400766269398567</v>
      </c>
    </row>
    <row r="12" customFormat="false" ht="14.25" hidden="false" customHeight="true" outlineLevel="0" collapsed="false">
      <c r="A12" s="1525" t="s">
        <v>1560</v>
      </c>
      <c r="B12" s="1526" t="s">
        <v>117</v>
      </c>
      <c r="C12" s="1526"/>
      <c r="D12" s="1527" t="s">
        <v>142</v>
      </c>
      <c r="E12" s="451" t="s">
        <v>142</v>
      </c>
      <c r="F12" s="203" t="s">
        <v>142</v>
      </c>
      <c r="G12" s="1528" t="s">
        <v>117</v>
      </c>
      <c r="H12" s="138" t="s">
        <v>142</v>
      </c>
    </row>
    <row r="13" customFormat="false" ht="12" hidden="false" customHeight="true" outlineLevel="0" collapsed="false">
      <c r="A13" s="962" t="s">
        <v>1561</v>
      </c>
      <c r="B13" s="1529"/>
      <c r="C13" s="1529"/>
      <c r="D13" s="1529"/>
      <c r="E13" s="666"/>
      <c r="F13" s="474" t="n">
        <v>71.1961549918082</v>
      </c>
      <c r="G13" s="474" t="n">
        <v>135.518885156112</v>
      </c>
      <c r="H13" s="1530" t="n">
        <v>3.63791535367966</v>
      </c>
    </row>
    <row r="14" customFormat="false" ht="12" hidden="false" customHeight="true" outlineLevel="0" collapsed="false">
      <c r="A14" s="1525" t="s">
        <v>1559</v>
      </c>
      <c r="B14" s="1526" t="s">
        <v>117</v>
      </c>
      <c r="C14" s="1526"/>
      <c r="D14" s="1527" t="s">
        <v>117</v>
      </c>
      <c r="E14" s="451" t="s">
        <v>117</v>
      </c>
      <c r="F14" s="139" t="n">
        <v>71.1961549918082</v>
      </c>
      <c r="G14" s="139" t="n">
        <v>135.518885156112</v>
      </c>
      <c r="H14" s="138" t="n">
        <v>3.6181810317544</v>
      </c>
    </row>
    <row r="15" customFormat="false" ht="12" hidden="false" customHeight="true" outlineLevel="0" collapsed="false">
      <c r="A15" s="1525" t="s">
        <v>1560</v>
      </c>
      <c r="B15" s="1526" t="s">
        <v>117</v>
      </c>
      <c r="C15" s="1526"/>
      <c r="D15" s="1527" t="s">
        <v>142</v>
      </c>
      <c r="E15" s="451" t="s">
        <v>142</v>
      </c>
      <c r="F15" s="139" t="s">
        <v>142</v>
      </c>
      <c r="G15" s="139" t="s">
        <v>142</v>
      </c>
      <c r="H15" s="138" t="s">
        <v>142</v>
      </c>
    </row>
    <row r="16" customFormat="false" ht="13.5" hidden="false" customHeight="true" outlineLevel="0" collapsed="false">
      <c r="A16" s="1531" t="s">
        <v>1562</v>
      </c>
      <c r="B16" s="1529"/>
      <c r="C16" s="1529"/>
      <c r="D16" s="1532"/>
      <c r="E16" s="79"/>
      <c r="F16" s="77" t="s">
        <v>122</v>
      </c>
      <c r="G16" s="77" t="s">
        <v>122</v>
      </c>
      <c r="H16" s="125" t="s">
        <v>122</v>
      </c>
    </row>
    <row r="17" customFormat="false" ht="13.5" hidden="false" customHeight="true" outlineLevel="0" collapsed="false">
      <c r="A17" s="129" t="s">
        <v>123</v>
      </c>
      <c r="B17" s="1529"/>
      <c r="C17" s="1533"/>
      <c r="D17" s="1532"/>
      <c r="E17" s="79"/>
      <c r="F17" s="77" t="s">
        <v>122</v>
      </c>
      <c r="G17" s="77" t="s">
        <v>122</v>
      </c>
      <c r="H17" s="125" t="s">
        <v>122</v>
      </c>
    </row>
    <row r="18" customFormat="false" ht="12" hidden="false" customHeight="true" outlineLevel="0" collapsed="false">
      <c r="A18" s="1534" t="s">
        <v>1559</v>
      </c>
      <c r="B18" s="20" t="s">
        <v>122</v>
      </c>
      <c r="C18" s="20"/>
      <c r="D18" s="1535" t="s">
        <v>122</v>
      </c>
      <c r="E18" s="451" t="s">
        <v>122</v>
      </c>
      <c r="F18" s="139" t="s">
        <v>122</v>
      </c>
      <c r="G18" s="139" t="s">
        <v>122</v>
      </c>
      <c r="H18" s="138" t="s">
        <v>122</v>
      </c>
    </row>
    <row r="19" customFormat="false" ht="13.5" hidden="false" customHeight="true" outlineLevel="0" collapsed="false">
      <c r="A19" s="1534" t="s">
        <v>1563</v>
      </c>
      <c r="B19" s="1536" t="s">
        <v>122</v>
      </c>
      <c r="C19" s="1536"/>
      <c r="D19" s="1527" t="s">
        <v>122</v>
      </c>
      <c r="E19" s="139" t="s">
        <v>122</v>
      </c>
      <c r="F19" s="139" t="s">
        <v>122</v>
      </c>
      <c r="G19" s="139" t="s">
        <v>122</v>
      </c>
      <c r="H19" s="138" t="s">
        <v>122</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4</v>
      </c>
      <c r="B22" s="388" t="s">
        <v>1565</v>
      </c>
      <c r="C22" s="388"/>
      <c r="D22" s="388"/>
      <c r="E22" s="388" t="s">
        <v>1549</v>
      </c>
      <c r="F22" s="388"/>
      <c r="G22" s="390" t="s">
        <v>161</v>
      </c>
      <c r="H22" s="390"/>
    </row>
    <row r="23" customFormat="false" ht="14.25" hidden="false" customHeight="true" outlineLevel="0" collapsed="false">
      <c r="A23" s="777"/>
      <c r="B23" s="1537" t="s">
        <v>1566</v>
      </c>
      <c r="C23" s="1537" t="s">
        <v>1567</v>
      </c>
      <c r="D23" s="1537" t="s">
        <v>1568</v>
      </c>
      <c r="E23" s="277" t="s">
        <v>426</v>
      </c>
      <c r="F23" s="277"/>
      <c r="G23" s="279" t="s">
        <v>426</v>
      </c>
      <c r="H23" s="279"/>
    </row>
    <row r="24" customFormat="false" ht="12.75" hidden="false" customHeight="true" outlineLevel="0" collapsed="false">
      <c r="A24" s="777"/>
      <c r="B24" s="285" t="s">
        <v>979</v>
      </c>
      <c r="C24" s="285" t="s">
        <v>1569</v>
      </c>
      <c r="D24" s="285" t="s">
        <v>1570</v>
      </c>
      <c r="E24" s="878" t="s">
        <v>1571</v>
      </c>
      <c r="F24" s="878"/>
      <c r="G24" s="1076" t="s">
        <v>93</v>
      </c>
      <c r="H24" s="1076"/>
    </row>
    <row r="25" customFormat="false" ht="12.75" hidden="false" customHeight="true" outlineLevel="0" collapsed="false">
      <c r="A25" s="960" t="s">
        <v>1572</v>
      </c>
      <c r="B25" s="1538" t="n">
        <v>127487</v>
      </c>
      <c r="C25" s="1539" t="s">
        <v>117</v>
      </c>
      <c r="D25" s="1540" t="s">
        <v>117</v>
      </c>
      <c r="E25" s="1541" t="s">
        <v>117</v>
      </c>
      <c r="F25" s="1541"/>
      <c r="G25" s="1542" t="n">
        <v>0.0197343219252624</v>
      </c>
      <c r="H25" s="1542"/>
    </row>
    <row r="26" customFormat="false" ht="8.25" hidden="false" customHeight="true" outlineLevel="0" collapsed="false"/>
    <row r="27" customFormat="false" ht="28.5" hidden="false" customHeight="true" outlineLevel="0" collapsed="false">
      <c r="A27" s="737" t="s">
        <v>1573</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3" t="s">
        <v>1574</v>
      </c>
    </row>
    <row r="30" customFormat="false" ht="15.75" hidden="false" customHeight="true" outlineLevel="0" collapsed="false">
      <c r="A30" s="1473" t="s">
        <v>1575</v>
      </c>
    </row>
    <row r="31" customFormat="false" ht="15.75" hidden="false" customHeight="true" outlineLevel="0" collapsed="false">
      <c r="A31" s="1543" t="s">
        <v>1576</v>
      </c>
    </row>
    <row r="32" customFormat="false" ht="16.5" hidden="false" customHeight="true" outlineLevel="0" collapsed="false">
      <c r="A32" s="1509" t="s">
        <v>1577</v>
      </c>
    </row>
    <row r="33" customFormat="false" ht="14.25" hidden="false" customHeight="true" outlineLevel="0" collapsed="false">
      <c r="A33" s="1473" t="s">
        <v>157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13</v>
      </c>
      <c r="B35" s="175"/>
      <c r="C35" s="175"/>
      <c r="D35" s="175"/>
      <c r="E35" s="175"/>
      <c r="F35" s="175"/>
      <c r="G35" s="175"/>
      <c r="H35" s="176"/>
    </row>
    <row r="36" customFormat="false" ht="24" hidden="false" customHeight="true" outlineLevel="0" collapsed="false">
      <c r="A36" s="385" t="s">
        <v>1579</v>
      </c>
      <c r="B36" s="385"/>
      <c r="C36" s="385"/>
      <c r="D36" s="385"/>
      <c r="E36" s="385"/>
      <c r="F36" s="385"/>
      <c r="G36" s="385"/>
      <c r="H36" s="385"/>
    </row>
    <row r="37" customFormat="false" ht="13.5" hidden="false" customHeight="true" outlineLevel="0" collapsed="false">
      <c r="A37" s="385" t="s">
        <v>1580</v>
      </c>
      <c r="B37" s="385"/>
      <c r="C37" s="385"/>
      <c r="D37" s="385"/>
      <c r="E37" s="385"/>
      <c r="F37" s="385"/>
      <c r="G37" s="385"/>
      <c r="H37" s="385"/>
    </row>
    <row r="38" customFormat="false" ht="29.25" hidden="false" customHeight="true" outlineLevel="0" collapsed="false">
      <c r="A38" s="1544" t="s">
        <v>1581</v>
      </c>
      <c r="B38" s="1544"/>
      <c r="C38" s="1544"/>
      <c r="D38" s="1544"/>
      <c r="E38" s="1544"/>
      <c r="F38" s="1544"/>
      <c r="G38" s="1544"/>
      <c r="H38" s="1544"/>
    </row>
    <row r="39" customFormat="false" ht="24" hidden="false" customHeight="true" outlineLevel="0" collapsed="false">
      <c r="A39" s="678" t="s">
        <v>1582</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5</v>
      </c>
      <c r="E1" s="111" t="s">
        <v>81</v>
      </c>
    </row>
    <row r="2" customFormat="false" ht="15.75" hidden="false" customHeight="true" outlineLevel="0" collapsed="false">
      <c r="A2" s="650" t="s">
        <v>1546</v>
      </c>
      <c r="E2" s="111" t="s">
        <v>83</v>
      </c>
    </row>
    <row r="3" customFormat="false" ht="15.75" hidden="false" customHeight="true" outlineLevel="0" collapsed="false">
      <c r="A3" s="650" t="s">
        <v>124</v>
      </c>
      <c r="E3" s="111" t="s">
        <v>84</v>
      </c>
    </row>
    <row r="4" customFormat="false" ht="12.75" hidden="false" customHeight="true" outlineLevel="0" collapsed="false"/>
    <row r="5" customFormat="false" ht="12.75" hidden="false" customHeight="true" outlineLevel="0" collapsed="false">
      <c r="A5" s="1010" t="s">
        <v>480</v>
      </c>
      <c r="B5" s="1010"/>
      <c r="C5" s="1010"/>
      <c r="D5" s="1010"/>
      <c r="E5" s="1010"/>
    </row>
    <row r="6" customFormat="false" ht="12.75" hidden="false" customHeight="true" outlineLevel="0" collapsed="false">
      <c r="A6" s="1545"/>
      <c r="B6" s="1149" t="s">
        <v>488</v>
      </c>
      <c r="C6" s="390" t="s">
        <v>1583</v>
      </c>
    </row>
    <row r="7" customFormat="false" ht="13.5" hidden="false" customHeight="true" outlineLevel="0" collapsed="false">
      <c r="A7" s="1487" t="s">
        <v>1584</v>
      </c>
      <c r="B7" s="509" t="n">
        <v>13747312715.5</v>
      </c>
      <c r="C7" s="510" t="n">
        <v>17407428890</v>
      </c>
    </row>
    <row r="8" customFormat="false" ht="12.75" hidden="false" customHeight="true" outlineLevel="0" collapsed="false">
      <c r="A8" s="1546" t="s">
        <v>1585</v>
      </c>
      <c r="B8" s="511" t="n">
        <v>99.9993089558522</v>
      </c>
      <c r="C8" s="512" t="s">
        <v>117</v>
      </c>
    </row>
    <row r="9" customFormat="false" ht="19.5" hidden="false" customHeight="true" outlineLevel="0" collapsed="false"/>
    <row r="10" customFormat="false" ht="12.75" hidden="false" customHeight="true" outlineLevel="0" collapsed="false">
      <c r="A10" s="1547" t="s">
        <v>1586</v>
      </c>
      <c r="B10" s="938" t="s">
        <v>1587</v>
      </c>
      <c r="C10" s="938"/>
      <c r="D10" s="750" t="s">
        <v>1588</v>
      </c>
      <c r="E10" s="750"/>
    </row>
    <row r="11" customFormat="false" ht="12.75" hidden="false" customHeight="true" outlineLevel="0" collapsed="false">
      <c r="A11" s="1548"/>
      <c r="B11" s="1489" t="s">
        <v>1589</v>
      </c>
      <c r="C11" s="1489"/>
      <c r="D11" s="1549" t="s">
        <v>1590</v>
      </c>
      <c r="E11" s="1549"/>
    </row>
    <row r="12" customFormat="false" ht="12.75" hidden="false" customHeight="true" outlineLevel="0" collapsed="false">
      <c r="A12" s="1550" t="s">
        <v>1591</v>
      </c>
      <c r="B12" s="1551" t="s">
        <v>117</v>
      </c>
      <c r="C12" s="1551"/>
      <c r="D12" s="1552" t="s">
        <v>117</v>
      </c>
      <c r="E12" s="1552"/>
    </row>
    <row r="13" customFormat="false" ht="12.75" hidden="false" customHeight="true" outlineLevel="0" collapsed="false">
      <c r="A13" s="1553" t="s">
        <v>1592</v>
      </c>
      <c r="B13" s="1551" t="n">
        <v>1138967170</v>
      </c>
      <c r="C13" s="1551"/>
      <c r="D13" s="1552" t="s">
        <v>265</v>
      </c>
      <c r="E13" s="1552"/>
    </row>
    <row r="14" customFormat="false" ht="12.75" hidden="false" customHeight="true" outlineLevel="0" collapsed="false">
      <c r="A14" s="99" t="s">
        <v>1593</v>
      </c>
      <c r="B14" s="1554" t="n">
        <v>79613070</v>
      </c>
      <c r="C14" s="1554"/>
      <c r="D14" s="1555" t="s">
        <v>265</v>
      </c>
      <c r="E14" s="1555"/>
    </row>
    <row r="15" customFormat="false" ht="12.75" hidden="false" customHeight="true" outlineLevel="0" collapsed="false">
      <c r="A15" s="99" t="s">
        <v>1594</v>
      </c>
      <c r="B15" s="1554" t="n">
        <v>6107180</v>
      </c>
      <c r="C15" s="1554"/>
      <c r="D15" s="1555" t="s">
        <v>265</v>
      </c>
      <c r="E15" s="1555"/>
    </row>
    <row r="16" customFormat="false" ht="12.75" hidden="false" customHeight="true" outlineLevel="0" collapsed="false">
      <c r="A16" s="99" t="s">
        <v>1595</v>
      </c>
      <c r="B16" s="1551" t="n">
        <v>631749665</v>
      </c>
      <c r="C16" s="1551"/>
      <c r="D16" s="1555" t="s">
        <v>265</v>
      </c>
      <c r="E16" s="1555"/>
    </row>
    <row r="17" customFormat="false" ht="12.75" hidden="false" customHeight="true" outlineLevel="0" collapsed="false">
      <c r="A17" s="99" t="s">
        <v>1596</v>
      </c>
      <c r="B17" s="1551" t="n">
        <v>4162855660</v>
      </c>
      <c r="C17" s="1551"/>
      <c r="D17" s="1552" t="s">
        <v>265</v>
      </c>
      <c r="E17" s="1552"/>
    </row>
    <row r="18" customFormat="false" ht="12.75" hidden="false" customHeight="true" outlineLevel="0" collapsed="false">
      <c r="A18" s="99" t="s">
        <v>1597</v>
      </c>
      <c r="B18" s="1551" t="n">
        <v>625000085</v>
      </c>
      <c r="C18" s="1551"/>
      <c r="D18" s="1555" t="s">
        <v>265</v>
      </c>
      <c r="E18" s="1555"/>
    </row>
    <row r="19" customFormat="false" ht="12.75" hidden="false" customHeight="true" outlineLevel="0" collapsed="false">
      <c r="A19" s="288" t="s">
        <v>1598</v>
      </c>
      <c r="B19" s="1551" t="n">
        <v>10570212755</v>
      </c>
      <c r="C19" s="1551"/>
      <c r="D19" s="1555" t="s">
        <v>265</v>
      </c>
      <c r="E19" s="1555"/>
    </row>
    <row r="20" customFormat="false" ht="12.75" hidden="false" customHeight="true" outlineLevel="0" collapsed="false">
      <c r="A20" s="1556" t="s">
        <v>1599</v>
      </c>
      <c r="B20" s="1554"/>
      <c r="C20" s="1554"/>
      <c r="D20" s="1555"/>
      <c r="E20" s="1555"/>
    </row>
    <row r="21" customFormat="false" ht="12.75" hidden="false" customHeight="true" outlineLevel="0" collapsed="false">
      <c r="A21" s="1556" t="s">
        <v>1600</v>
      </c>
      <c r="B21" s="1554"/>
      <c r="C21" s="1554"/>
      <c r="D21" s="1555"/>
      <c r="E21" s="1555"/>
    </row>
    <row r="22" customFormat="false" ht="12.75" hidden="false" customHeight="true" outlineLevel="0" collapsed="false">
      <c r="A22" s="1556" t="s">
        <v>1601</v>
      </c>
      <c r="B22" s="1554"/>
      <c r="C22" s="1554"/>
      <c r="D22" s="1555"/>
      <c r="E22" s="1555"/>
    </row>
    <row r="23" customFormat="false" ht="12.75" hidden="false" customHeight="true" outlineLevel="0" collapsed="false">
      <c r="A23" s="1556" t="s">
        <v>259</v>
      </c>
      <c r="B23" s="1554"/>
      <c r="C23" s="1554"/>
      <c r="D23" s="1555"/>
      <c r="E23" s="1555"/>
    </row>
    <row r="24" customFormat="false" ht="12.75" hidden="false" customHeight="true" outlineLevel="0" collapsed="false">
      <c r="A24" s="1556" t="s">
        <v>1592</v>
      </c>
      <c r="B24" s="1554"/>
      <c r="C24" s="1554"/>
      <c r="D24" s="1555"/>
      <c r="E24" s="1555"/>
    </row>
    <row r="25" customFormat="false" ht="12.75" hidden="false" customHeight="true" outlineLevel="0" collapsed="false">
      <c r="A25" s="1556" t="s">
        <v>1602</v>
      </c>
      <c r="B25" s="1554"/>
      <c r="C25" s="1554"/>
      <c r="D25" s="1555"/>
      <c r="E25" s="1555"/>
    </row>
    <row r="26" customFormat="false" ht="12.75" hidden="false" customHeight="true" outlineLevel="0" collapsed="false">
      <c r="A26" s="1556" t="s">
        <v>1603</v>
      </c>
      <c r="B26" s="1554"/>
      <c r="C26" s="1554"/>
      <c r="D26" s="1555"/>
      <c r="E26" s="1555"/>
    </row>
    <row r="27" customFormat="false" ht="12.75" hidden="false" customHeight="true" outlineLevel="0" collapsed="false">
      <c r="A27" s="1556" t="s">
        <v>1604</v>
      </c>
      <c r="B27" s="1554"/>
      <c r="C27" s="1554"/>
      <c r="D27" s="1555"/>
      <c r="E27" s="1555"/>
    </row>
    <row r="28" customFormat="false" ht="12.75" hidden="false" customHeight="true" outlineLevel="0" collapsed="false">
      <c r="A28" s="1556" t="s">
        <v>1605</v>
      </c>
      <c r="B28" s="1554"/>
      <c r="C28" s="1554"/>
      <c r="D28" s="1555"/>
      <c r="E28" s="1555"/>
    </row>
    <row r="29" customFormat="false" ht="12.75" hidden="false" customHeight="true" outlineLevel="0" collapsed="false">
      <c r="A29" s="1556" t="s">
        <v>1606</v>
      </c>
      <c r="B29" s="1554"/>
      <c r="C29" s="1554"/>
      <c r="D29" s="1555"/>
      <c r="E29" s="1555"/>
    </row>
    <row r="30" customFormat="false" ht="12.75" hidden="false" customHeight="true" outlineLevel="0" collapsed="false">
      <c r="A30" s="1556" t="s">
        <v>1607</v>
      </c>
      <c r="B30" s="1554"/>
      <c r="C30" s="1554"/>
      <c r="D30" s="1555"/>
      <c r="E30" s="1555"/>
    </row>
    <row r="31" customFormat="false" ht="12.75" hidden="false" customHeight="true" outlineLevel="0" collapsed="false">
      <c r="A31" s="1556" t="s">
        <v>892</v>
      </c>
      <c r="B31" s="1554"/>
      <c r="C31" s="1554"/>
      <c r="D31" s="1555"/>
      <c r="E31" s="1555"/>
    </row>
    <row r="32" customFormat="false" ht="12.75" hidden="false" customHeight="true" outlineLevel="0" collapsed="false">
      <c r="A32" s="1556" t="s">
        <v>1608</v>
      </c>
      <c r="B32" s="1554"/>
      <c r="C32" s="1554"/>
      <c r="D32" s="1555"/>
      <c r="E32" s="1555"/>
    </row>
    <row r="33" customFormat="false" ht="12.75" hidden="false" customHeight="true" outlineLevel="0" collapsed="false">
      <c r="A33" s="1556" t="s">
        <v>1609</v>
      </c>
      <c r="B33" s="1554"/>
      <c r="C33" s="1554"/>
      <c r="D33" s="1555"/>
      <c r="E33" s="1555"/>
    </row>
    <row r="34" customFormat="false" ht="12.75" hidden="false" customHeight="true" outlineLevel="0" collapsed="false">
      <c r="A34" s="1556" t="s">
        <v>1610</v>
      </c>
      <c r="B34" s="1554" t="n">
        <v>192923305</v>
      </c>
      <c r="C34" s="1554"/>
      <c r="D34" s="1555" t="s">
        <v>265</v>
      </c>
      <c r="E34" s="1555"/>
    </row>
    <row r="35" customFormat="false" ht="12.75" hidden="false" customHeight="true" outlineLevel="0" collapsed="false">
      <c r="A35" s="1556" t="s">
        <v>1611</v>
      </c>
      <c r="B35" s="1554"/>
      <c r="C35" s="1554"/>
      <c r="D35" s="1555"/>
      <c r="E35" s="1555"/>
    </row>
    <row r="36" customFormat="false" ht="12.75" hidden="false" customHeight="true" outlineLevel="0" collapsed="false">
      <c r="A36" s="1556" t="s">
        <v>1612</v>
      </c>
      <c r="B36" s="1554"/>
      <c r="C36" s="1554"/>
      <c r="D36" s="1555"/>
      <c r="E36" s="1555"/>
    </row>
    <row r="37" customFormat="false" ht="12.75" hidden="false" customHeight="true" outlineLevel="0" collapsed="false">
      <c r="A37" s="1557"/>
      <c r="B37" s="1558" t="s">
        <v>1613</v>
      </c>
      <c r="C37" s="1558"/>
      <c r="D37" s="1558"/>
      <c r="E37" s="1558"/>
    </row>
    <row r="38" customFormat="false" ht="12.75" hidden="false" customHeight="true" outlineLevel="0" collapsed="false">
      <c r="A38" s="1559" t="s">
        <v>1614</v>
      </c>
      <c r="B38" s="1560" t="s">
        <v>265</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8</v>
      </c>
      <c r="B40" s="1563"/>
      <c r="C40" s="1563"/>
      <c r="D40" s="1563"/>
      <c r="E40" s="1563"/>
    </row>
    <row r="41" customFormat="false" ht="12.75" hidden="false" customHeight="true" outlineLevel="0" collapsed="false">
      <c r="A41" s="129" t="s">
        <v>123</v>
      </c>
      <c r="B41" s="1564" t="s">
        <v>122</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5</v>
      </c>
      <c r="B43" s="938" t="s">
        <v>1616</v>
      </c>
      <c r="C43" s="938" t="s">
        <v>1617</v>
      </c>
      <c r="D43" s="938" t="s">
        <v>1618</v>
      </c>
      <c r="E43" s="750" t="s">
        <v>1619</v>
      </c>
    </row>
    <row r="44" customFormat="false" ht="24" hidden="false" customHeight="true" outlineLevel="0" collapsed="false">
      <c r="A44" s="1565"/>
      <c r="B44" s="940" t="s">
        <v>938</v>
      </c>
      <c r="C44" s="940" t="s">
        <v>938</v>
      </c>
      <c r="D44" s="940" t="s">
        <v>938</v>
      </c>
      <c r="E44" s="756" t="s">
        <v>938</v>
      </c>
    </row>
    <row r="45" customFormat="false" ht="8.25" hidden="false" customHeight="true" outlineLevel="0" collapsed="false">
      <c r="A45" s="1548"/>
      <c r="B45" s="1489"/>
      <c r="C45" s="1489"/>
      <c r="D45" s="1489"/>
      <c r="E45" s="1549"/>
    </row>
    <row r="46" customFormat="false" ht="12.75" hidden="false" customHeight="true" outlineLevel="0" collapsed="false">
      <c r="A46" s="1150" t="s">
        <v>1620</v>
      </c>
      <c r="B46" s="126" t="s">
        <v>117</v>
      </c>
      <c r="C46" s="126" t="s">
        <v>117</v>
      </c>
      <c r="D46" s="126" t="s">
        <v>117</v>
      </c>
      <c r="E46" s="510" t="s">
        <v>117</v>
      </c>
    </row>
    <row r="47" customFormat="false" ht="12.75" hidden="false" customHeight="true" outlineLevel="0" collapsed="false">
      <c r="A47" s="1150" t="s">
        <v>1621</v>
      </c>
      <c r="B47" s="126" t="s">
        <v>117</v>
      </c>
      <c r="C47" s="126" t="s">
        <v>117</v>
      </c>
      <c r="D47" s="126" t="s">
        <v>117</v>
      </c>
      <c r="E47" s="510" t="s">
        <v>117</v>
      </c>
    </row>
    <row r="48" customFormat="false" ht="12.75" hidden="false" customHeight="true" outlineLevel="0" collapsed="false">
      <c r="A48" s="1150" t="s">
        <v>1598</v>
      </c>
      <c r="B48" s="238" t="s">
        <v>122</v>
      </c>
      <c r="C48" s="238" t="s">
        <v>122</v>
      </c>
      <c r="D48" s="238" t="s">
        <v>122</v>
      </c>
      <c r="E48" s="1566" t="s">
        <v>122</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22</v>
      </c>
      <c r="P1" s="111" t="s">
        <v>81</v>
      </c>
    </row>
    <row r="2" customFormat="false" ht="15.75" hidden="false" customHeight="true" outlineLevel="0" collapsed="false">
      <c r="A2" s="650" t="s">
        <v>1623</v>
      </c>
      <c r="P2" s="111" t="s">
        <v>83</v>
      </c>
    </row>
    <row r="3" customFormat="false" ht="15.75" hidden="false" customHeight="true" outlineLevel="0" collapsed="false">
      <c r="P3" s="111" t="s">
        <v>84</v>
      </c>
    </row>
    <row r="4" customFormat="false" ht="12.75" hidden="false" customHeight="true" outlineLevel="0" collapsed="false">
      <c r="P4" s="1567"/>
    </row>
    <row r="5" customFormat="false" ht="14.25" hidden="false" customHeight="true" outlineLevel="0" collapsed="false">
      <c r="A5" s="1568" t="s">
        <v>386</v>
      </c>
      <c r="B5" s="1569"/>
      <c r="C5" s="1570" t="s">
        <v>1624</v>
      </c>
      <c r="D5" s="1570"/>
      <c r="E5" s="1571" t="s">
        <v>425</v>
      </c>
      <c r="F5" s="1571" t="s">
        <v>426</v>
      </c>
      <c r="G5" s="1571" t="s">
        <v>502</v>
      </c>
      <c r="H5" s="1571"/>
      <c r="I5" s="1571" t="s">
        <v>503</v>
      </c>
      <c r="J5" s="1571"/>
      <c r="K5" s="1570" t="s">
        <v>504</v>
      </c>
      <c r="L5" s="1570"/>
      <c r="M5" s="1571" t="s">
        <v>505</v>
      </c>
      <c r="N5" s="1571" t="s">
        <v>1625</v>
      </c>
      <c r="O5" s="1571" t="s">
        <v>91</v>
      </c>
      <c r="P5" s="1572" t="s">
        <v>506</v>
      </c>
    </row>
    <row r="6" customFormat="false" ht="12" hidden="false" customHeight="true" outlineLevel="0" collapsed="false">
      <c r="A6" s="1573" t="s">
        <v>389</v>
      </c>
      <c r="B6" s="1574"/>
      <c r="C6" s="1575" t="s">
        <v>1626</v>
      </c>
      <c r="D6" s="1575"/>
      <c r="E6" s="1576"/>
      <c r="F6" s="1576"/>
      <c r="G6" s="1577" t="s">
        <v>507</v>
      </c>
      <c r="H6" s="1577" t="s">
        <v>508</v>
      </c>
      <c r="I6" s="1577" t="s">
        <v>507</v>
      </c>
      <c r="J6" s="1577" t="s">
        <v>508</v>
      </c>
      <c r="K6" s="1577" t="s">
        <v>507</v>
      </c>
      <c r="L6" s="1577" t="s">
        <v>508</v>
      </c>
      <c r="M6" s="1576"/>
      <c r="N6" s="1576"/>
      <c r="O6" s="1576"/>
      <c r="P6" s="1578"/>
    </row>
    <row r="7" customFormat="false" ht="14.25" hidden="false" customHeight="true" outlineLevel="0" collapsed="false">
      <c r="A7" s="1579"/>
      <c r="B7" s="1580"/>
      <c r="C7" s="1581" t="s">
        <v>93</v>
      </c>
      <c r="D7" s="1581"/>
      <c r="E7" s="1581"/>
      <c r="F7" s="1581"/>
      <c r="G7" s="1581" t="s">
        <v>509</v>
      </c>
      <c r="H7" s="1581"/>
      <c r="I7" s="1581"/>
      <c r="J7" s="1581"/>
      <c r="K7" s="1582" t="s">
        <v>93</v>
      </c>
      <c r="L7" s="1582"/>
      <c r="M7" s="1582"/>
      <c r="N7" s="1582"/>
      <c r="O7" s="1582"/>
      <c r="P7" s="1582"/>
    </row>
    <row r="8" customFormat="false" ht="13.5" hidden="false" customHeight="true" outlineLevel="0" collapsed="false">
      <c r="A8" s="1583" t="s">
        <v>1627</v>
      </c>
      <c r="B8" s="1584"/>
      <c r="C8" s="1585" t="n">
        <v>1213843.66455196</v>
      </c>
      <c r="D8" s="1585"/>
      <c r="E8" s="1585" t="n">
        <v>1061.31540720845</v>
      </c>
      <c r="F8" s="1585" t="n">
        <v>74.8320894751901</v>
      </c>
      <c r="G8" s="1585" t="n">
        <v>58039.386</v>
      </c>
      <c r="H8" s="1585" t="n">
        <v>13279.2448813061</v>
      </c>
      <c r="I8" s="1585" t="n">
        <v>17070.18</v>
      </c>
      <c r="J8" s="1585" t="n">
        <v>6400.59061277</v>
      </c>
      <c r="K8" s="1585" t="n">
        <v>1.5389</v>
      </c>
      <c r="L8" s="1585" t="n">
        <v>0.184412204281172</v>
      </c>
      <c r="M8" s="1585" t="n">
        <v>1957.35619122101</v>
      </c>
      <c r="N8" s="1585" t="n">
        <v>2769.4652109821</v>
      </c>
      <c r="O8" s="1585" t="n">
        <v>1652.36855141354</v>
      </c>
      <c r="P8" s="1586" t="n">
        <v>1031.85138011059</v>
      </c>
    </row>
    <row r="9" customFormat="false" ht="12" hidden="false" customHeight="true" outlineLevel="0" collapsed="false">
      <c r="A9" s="1587" t="s">
        <v>1628</v>
      </c>
      <c r="B9" s="1588"/>
      <c r="C9" s="1589" t="n">
        <v>1233402.38149853</v>
      </c>
      <c r="D9" s="1589"/>
      <c r="E9" s="1589" t="n">
        <v>63.695329985379</v>
      </c>
      <c r="F9" s="1589" t="n">
        <v>24.2040743204649</v>
      </c>
      <c r="G9" s="1590"/>
      <c r="H9" s="1590"/>
      <c r="I9" s="1590"/>
      <c r="J9" s="1590"/>
      <c r="K9" s="1590"/>
      <c r="L9" s="1590"/>
      <c r="M9" s="1589" t="n">
        <v>1839.48143641672</v>
      </c>
      <c r="N9" s="1589" t="n">
        <v>2648.63918257548</v>
      </c>
      <c r="O9" s="1589" t="n">
        <v>371.247916104864</v>
      </c>
      <c r="P9" s="1591" t="n">
        <v>962.425720277583</v>
      </c>
    </row>
    <row r="10" customFormat="false" ht="13.5" hidden="false" customHeight="true" outlineLevel="0" collapsed="false">
      <c r="A10" s="1592" t="s">
        <v>1629</v>
      </c>
      <c r="B10" s="1593" t="s">
        <v>1630</v>
      </c>
      <c r="C10" s="1594" t="n">
        <v>1236089.04892846</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31</v>
      </c>
      <c r="C11" s="1594" t="n">
        <v>1233364.85598174</v>
      </c>
      <c r="D11" s="1594"/>
      <c r="E11" s="1594" t="n">
        <v>43.8764602665444</v>
      </c>
      <c r="F11" s="1594" t="n">
        <v>24.2036885140629</v>
      </c>
      <c r="G11" s="696"/>
      <c r="H11" s="696"/>
      <c r="I11" s="696"/>
      <c r="J11" s="696"/>
      <c r="K11" s="696"/>
      <c r="L11" s="696"/>
      <c r="M11" s="1594" t="n">
        <v>1839.48143641672</v>
      </c>
      <c r="N11" s="1594" t="n">
        <v>2648.63918257548</v>
      </c>
      <c r="O11" s="1594" t="n">
        <v>129.526140027001</v>
      </c>
      <c r="P11" s="1596" t="n">
        <v>962.425720277583</v>
      </c>
    </row>
    <row r="12" customFormat="false" ht="12" hidden="false" customHeight="true" outlineLevel="0" collapsed="false">
      <c r="A12" s="1597" t="s">
        <v>1632</v>
      </c>
      <c r="B12" s="1598"/>
      <c r="C12" s="1594" t="n">
        <v>447301.904789838</v>
      </c>
      <c r="D12" s="1594"/>
      <c r="E12" s="1594" t="n">
        <v>1.62474819606602</v>
      </c>
      <c r="F12" s="1594" t="n">
        <v>6.76252947656773</v>
      </c>
      <c r="G12" s="696"/>
      <c r="H12" s="696"/>
      <c r="I12" s="696"/>
      <c r="J12" s="696"/>
      <c r="K12" s="696"/>
      <c r="L12" s="696"/>
      <c r="M12" s="1594" t="n">
        <v>311.471612175455</v>
      </c>
      <c r="N12" s="1594" t="n">
        <v>93.7180159949104</v>
      </c>
      <c r="O12" s="1594" t="n">
        <v>2.58358907111627</v>
      </c>
      <c r="P12" s="1596" t="n">
        <v>231.270741946184</v>
      </c>
    </row>
    <row r="13" customFormat="false" ht="12" hidden="false" customHeight="true" outlineLevel="0" collapsed="false">
      <c r="A13" s="1599" t="s">
        <v>1633</v>
      </c>
      <c r="B13" s="1599"/>
      <c r="C13" s="1594" t="n">
        <v>370257.353384604</v>
      </c>
      <c r="D13" s="1594"/>
      <c r="E13" s="1600" t="n">
        <v>20.8818575052041</v>
      </c>
      <c r="F13" s="1600" t="n">
        <v>6.65426197108978</v>
      </c>
      <c r="G13" s="1601"/>
      <c r="H13" s="1601"/>
      <c r="I13" s="1601"/>
      <c r="J13" s="1601"/>
      <c r="K13" s="1601"/>
      <c r="L13" s="1601"/>
      <c r="M13" s="1600" t="n">
        <v>459.422598359955</v>
      </c>
      <c r="N13" s="1600" t="n">
        <v>1658.43021993686</v>
      </c>
      <c r="O13" s="1600" t="n">
        <v>23.619433071505</v>
      </c>
      <c r="P13" s="1602" t="n">
        <v>249.655271604001</v>
      </c>
    </row>
    <row r="14" customFormat="false" ht="12" hidden="false" customHeight="true" outlineLevel="0" collapsed="false">
      <c r="A14" s="1597" t="s">
        <v>1634</v>
      </c>
      <c r="B14" s="1598"/>
      <c r="C14" s="1594" t="n">
        <v>237830.977189357</v>
      </c>
      <c r="D14" s="1594"/>
      <c r="E14" s="1594" t="n">
        <v>9.90605532672309</v>
      </c>
      <c r="F14" s="1594" t="n">
        <v>9.70343969773092</v>
      </c>
      <c r="G14" s="696"/>
      <c r="H14" s="696"/>
      <c r="I14" s="696"/>
      <c r="J14" s="696"/>
      <c r="K14" s="696"/>
      <c r="L14" s="696"/>
      <c r="M14" s="1594" t="n">
        <v>873.195749446684</v>
      </c>
      <c r="N14" s="1594" t="n">
        <v>833.520240554587</v>
      </c>
      <c r="O14" s="1594" t="n">
        <v>92.7495993987795</v>
      </c>
      <c r="P14" s="1596" t="n">
        <v>297.374649727424</v>
      </c>
    </row>
    <row r="15" customFormat="false" ht="12" hidden="false" customHeight="true" outlineLevel="0" collapsed="false">
      <c r="A15" s="1597" t="s">
        <v>1635</v>
      </c>
      <c r="B15" s="1598"/>
      <c r="C15" s="1594" t="n">
        <v>177974.620617942</v>
      </c>
      <c r="D15" s="1594"/>
      <c r="E15" s="1594" t="n">
        <v>11.4637992385512</v>
      </c>
      <c r="F15" s="1594" t="n">
        <v>1.08345736867444</v>
      </c>
      <c r="G15" s="696"/>
      <c r="H15" s="696"/>
      <c r="I15" s="696"/>
      <c r="J15" s="696"/>
      <c r="K15" s="696"/>
      <c r="L15" s="696"/>
      <c r="M15" s="1594" t="n">
        <v>195.391476434628</v>
      </c>
      <c r="N15" s="1594" t="n">
        <v>62.9707060891237</v>
      </c>
      <c r="O15" s="1594" t="n">
        <v>10.5735184856002</v>
      </c>
      <c r="P15" s="1596" t="n">
        <v>184.125056999975</v>
      </c>
    </row>
    <row r="16" customFormat="false" ht="12" hidden="false" customHeight="true" outlineLevel="0" collapsed="false">
      <c r="A16" s="1597" t="s">
        <v>1636</v>
      </c>
      <c r="B16" s="1598"/>
      <c r="C16" s="1594" t="s">
        <v>122</v>
      </c>
      <c r="D16" s="1594"/>
      <c r="E16" s="1594" t="s">
        <v>122</v>
      </c>
      <c r="F16" s="1594" t="s">
        <v>122</v>
      </c>
      <c r="G16" s="696"/>
      <c r="H16" s="696"/>
      <c r="I16" s="696"/>
      <c r="J16" s="696"/>
      <c r="K16" s="696"/>
      <c r="L16" s="696"/>
      <c r="M16" s="1594" t="s">
        <v>122</v>
      </c>
      <c r="N16" s="1594" t="s">
        <v>122</v>
      </c>
      <c r="O16" s="1594" t="s">
        <v>122</v>
      </c>
      <c r="P16" s="1596" t="s">
        <v>122</v>
      </c>
    </row>
    <row r="17" customFormat="false" ht="12" hidden="false" customHeight="true" outlineLevel="0" collapsed="false">
      <c r="A17" s="1592" t="s">
        <v>133</v>
      </c>
      <c r="B17" s="1603"/>
      <c r="C17" s="1594" t="n">
        <v>37.5255167901</v>
      </c>
      <c r="D17" s="1594"/>
      <c r="E17" s="1594" t="n">
        <v>19.8188697188346</v>
      </c>
      <c r="F17" s="1594" t="n">
        <v>0.000385806402</v>
      </c>
      <c r="G17" s="696"/>
      <c r="H17" s="696"/>
      <c r="I17" s="696"/>
      <c r="J17" s="696"/>
      <c r="K17" s="696"/>
      <c r="L17" s="696"/>
      <c r="M17" s="1594" t="s">
        <v>134</v>
      </c>
      <c r="N17" s="1594" t="s">
        <v>134</v>
      </c>
      <c r="O17" s="1594" t="n">
        <v>241.721776077863</v>
      </c>
      <c r="P17" s="1596" t="s">
        <v>134</v>
      </c>
    </row>
    <row r="18" customFormat="false" ht="12" hidden="false" customHeight="true" outlineLevel="0" collapsed="false">
      <c r="A18" s="1597" t="s">
        <v>135</v>
      </c>
      <c r="B18" s="1603"/>
      <c r="C18" s="1594" t="s">
        <v>134</v>
      </c>
      <c r="D18" s="1594"/>
      <c r="E18" s="1594" t="n">
        <v>2.4512370425</v>
      </c>
      <c r="F18" s="1594" t="s">
        <v>134</v>
      </c>
      <c r="G18" s="696"/>
      <c r="H18" s="696"/>
      <c r="I18" s="696"/>
      <c r="J18" s="696"/>
      <c r="K18" s="696"/>
      <c r="L18" s="696"/>
      <c r="M18" s="1594" t="s">
        <v>134</v>
      </c>
      <c r="N18" s="1594" t="s">
        <v>134</v>
      </c>
      <c r="O18" s="1594" t="s">
        <v>134</v>
      </c>
      <c r="P18" s="1596" t="s">
        <v>134</v>
      </c>
    </row>
    <row r="19" customFormat="false" ht="12.75" hidden="false" customHeight="true" outlineLevel="0" collapsed="false">
      <c r="A19" s="1604" t="s">
        <v>1637</v>
      </c>
      <c r="B19" s="1605"/>
      <c r="C19" s="1606" t="n">
        <v>37.5255167901</v>
      </c>
      <c r="D19" s="1606"/>
      <c r="E19" s="1606" t="n">
        <v>17.3676326763346</v>
      </c>
      <c r="F19" s="1606" t="n">
        <v>0.000385806402</v>
      </c>
      <c r="G19" s="698"/>
      <c r="H19" s="698"/>
      <c r="I19" s="698"/>
      <c r="J19" s="698"/>
      <c r="K19" s="698"/>
      <c r="L19" s="698"/>
      <c r="M19" s="1606" t="s">
        <v>134</v>
      </c>
      <c r="N19" s="1606" t="s">
        <v>134</v>
      </c>
      <c r="O19" s="1606" t="n">
        <v>241.721776077863</v>
      </c>
      <c r="P19" s="1607" t="s">
        <v>134</v>
      </c>
    </row>
    <row r="20" customFormat="false" ht="12" hidden="false" customHeight="true" outlineLevel="0" collapsed="false">
      <c r="A20" s="1608" t="s">
        <v>1638</v>
      </c>
      <c r="B20" s="1609"/>
      <c r="C20" s="1589" t="n">
        <v>49212.7672941177</v>
      </c>
      <c r="D20" s="1589"/>
      <c r="E20" s="1589" t="n">
        <v>6.3917254876346</v>
      </c>
      <c r="F20" s="1589" t="n">
        <v>2.774775994624</v>
      </c>
      <c r="G20" s="1589" t="n">
        <v>58039.386</v>
      </c>
      <c r="H20" s="1589" t="n">
        <v>13279.2448813061</v>
      </c>
      <c r="I20" s="1589" t="n">
        <v>17070.18</v>
      </c>
      <c r="J20" s="1589" t="n">
        <v>6400.59061277</v>
      </c>
      <c r="K20" s="1589" t="n">
        <v>1.5389</v>
      </c>
      <c r="L20" s="1589" t="n">
        <v>0.184412204281172</v>
      </c>
      <c r="M20" s="1589" t="n">
        <v>75.2597447525989</v>
      </c>
      <c r="N20" s="1589" t="s">
        <v>511</v>
      </c>
      <c r="O20" s="1589" t="n">
        <v>53.0155837785051</v>
      </c>
      <c r="P20" s="1591" t="n">
        <v>44.5906113407012</v>
      </c>
    </row>
    <row r="21" customFormat="false" ht="12" hidden="false" customHeight="true" outlineLevel="0" collapsed="false">
      <c r="A21" s="1592" t="s">
        <v>512</v>
      </c>
      <c r="B21" s="1610"/>
      <c r="C21" s="1594" t="n">
        <v>46010.3196326711</v>
      </c>
      <c r="D21" s="1594"/>
      <c r="E21" s="1611" t="s">
        <v>279</v>
      </c>
      <c r="F21" s="1611" t="s">
        <v>279</v>
      </c>
      <c r="G21" s="895"/>
      <c r="H21" s="895"/>
      <c r="I21" s="895"/>
      <c r="J21" s="895"/>
      <c r="K21" s="895"/>
      <c r="L21" s="895"/>
      <c r="M21" s="1611" t="n">
        <v>16.0079835069274</v>
      </c>
      <c r="N21" s="1611" t="s">
        <v>134</v>
      </c>
      <c r="O21" s="1611" t="s">
        <v>134</v>
      </c>
      <c r="P21" s="1612" t="n">
        <v>1.43541646098179</v>
      </c>
    </row>
    <row r="22" customFormat="false" ht="12" hidden="false" customHeight="true" outlineLevel="0" collapsed="false">
      <c r="A22" s="1592" t="s">
        <v>1639</v>
      </c>
      <c r="B22" s="1610"/>
      <c r="C22" s="1594" t="n">
        <v>2990.43114302533</v>
      </c>
      <c r="D22" s="1594"/>
      <c r="E22" s="1594" t="n">
        <v>5.5678845762746</v>
      </c>
      <c r="F22" s="1594" t="n">
        <v>2.774775994624</v>
      </c>
      <c r="G22" s="1594" t="s">
        <v>265</v>
      </c>
      <c r="H22" s="1594" t="s">
        <v>265</v>
      </c>
      <c r="I22" s="1594" t="s">
        <v>265</v>
      </c>
      <c r="J22" s="1594" t="s">
        <v>265</v>
      </c>
      <c r="K22" s="1594" t="s">
        <v>265</v>
      </c>
      <c r="L22" s="1594" t="s">
        <v>265</v>
      </c>
      <c r="M22" s="1594" t="n">
        <v>4.43235171766274</v>
      </c>
      <c r="N22" s="1594" t="s">
        <v>522</v>
      </c>
      <c r="O22" s="1594" t="s">
        <v>522</v>
      </c>
      <c r="P22" s="1596" t="n">
        <v>10.3760168023639</v>
      </c>
    </row>
    <row r="23" customFormat="false" ht="12" hidden="false" customHeight="true" outlineLevel="0" collapsed="false">
      <c r="A23" s="1592" t="s">
        <v>536</v>
      </c>
      <c r="B23" s="1610"/>
      <c r="C23" s="1594" t="n">
        <v>212.016518421235</v>
      </c>
      <c r="D23" s="1594"/>
      <c r="E23" s="1594" t="n">
        <v>0.82384091136</v>
      </c>
      <c r="F23" s="1594" t="s">
        <v>122</v>
      </c>
      <c r="G23" s="696"/>
      <c r="H23" s="696"/>
      <c r="I23" s="696"/>
      <c r="J23" s="1594" t="n">
        <v>14.6918325736819</v>
      </c>
      <c r="K23" s="696"/>
      <c r="L23" s="1594" t="n">
        <v>0.0455791631799163</v>
      </c>
      <c r="M23" s="1594" t="n">
        <v>54.5304418924715</v>
      </c>
      <c r="N23" s="1594" t="s">
        <v>117</v>
      </c>
      <c r="O23" s="1594" t="s">
        <v>117</v>
      </c>
      <c r="P23" s="1596" t="n">
        <v>31.7493030230098</v>
      </c>
    </row>
    <row r="24" customFormat="false" ht="13.5" hidden="false" customHeight="true" outlineLevel="0" collapsed="false">
      <c r="A24" s="1592" t="s">
        <v>1640</v>
      </c>
      <c r="B24" s="1610"/>
      <c r="C24" s="1594" t="s">
        <v>142</v>
      </c>
      <c r="D24" s="1594"/>
      <c r="E24" s="696"/>
      <c r="F24" s="696"/>
      <c r="G24" s="696"/>
      <c r="H24" s="696"/>
      <c r="I24" s="696"/>
      <c r="J24" s="696"/>
      <c r="K24" s="696"/>
      <c r="L24" s="696"/>
      <c r="M24" s="1594" t="n">
        <v>0.288967635537276</v>
      </c>
      <c r="N24" s="1594" t="s">
        <v>122</v>
      </c>
      <c r="O24" s="1594" t="s">
        <v>134</v>
      </c>
      <c r="P24" s="1596" t="n">
        <v>1.02987505434564</v>
      </c>
    </row>
    <row r="25" customFormat="false" ht="13.5" hidden="false" customHeight="true" outlineLevel="0" collapsed="false">
      <c r="A25" s="1613" t="s">
        <v>1641</v>
      </c>
      <c r="B25" s="1614"/>
      <c r="C25" s="696"/>
      <c r="D25" s="696"/>
      <c r="E25" s="1601"/>
      <c r="F25" s="1601"/>
      <c r="G25" s="1601"/>
      <c r="H25" s="1600" t="n">
        <v>497.606</v>
      </c>
      <c r="I25" s="1601"/>
      <c r="J25" s="1600" t="n">
        <v>783.0235</v>
      </c>
      <c r="K25" s="1601"/>
      <c r="L25" s="1600" t="n">
        <v>0.05016</v>
      </c>
      <c r="M25" s="1601"/>
      <c r="N25" s="1601"/>
      <c r="O25" s="1601"/>
      <c r="P25" s="1615"/>
    </row>
    <row r="26" customFormat="false" ht="13.5" hidden="false" customHeight="true" outlineLevel="0" collapsed="false">
      <c r="A26" s="1613" t="s">
        <v>1642</v>
      </c>
      <c r="B26" s="1614"/>
      <c r="C26" s="696"/>
      <c r="D26" s="696"/>
      <c r="E26" s="1601"/>
      <c r="F26" s="1601"/>
      <c r="G26" s="1600" t="n">
        <v>58039.386</v>
      </c>
      <c r="H26" s="1600" t="n">
        <v>12781.6388813061</v>
      </c>
      <c r="I26" s="1600" t="n">
        <v>17070.18</v>
      </c>
      <c r="J26" s="1600" t="n">
        <v>5602.87528019632</v>
      </c>
      <c r="K26" s="1600" t="n">
        <v>1.5389</v>
      </c>
      <c r="L26" s="1600" t="n">
        <v>0.0886730411012552</v>
      </c>
      <c r="M26" s="1601"/>
      <c r="N26" s="1601"/>
      <c r="O26" s="1601"/>
      <c r="P26" s="1615"/>
    </row>
    <row r="27" customFormat="false" ht="12.75" hidden="false" customHeight="true" outlineLevel="0" collapsed="false">
      <c r="A27" s="1616" t="s">
        <v>1643</v>
      </c>
      <c r="B27" s="1617"/>
      <c r="C27" s="1606" t="s">
        <v>122</v>
      </c>
      <c r="D27" s="1606"/>
      <c r="E27" s="1606" t="s">
        <v>122</v>
      </c>
      <c r="F27" s="1606" t="s">
        <v>122</v>
      </c>
      <c r="G27" s="1606" t="s">
        <v>122</v>
      </c>
      <c r="H27" s="1606" t="s">
        <v>279</v>
      </c>
      <c r="I27" s="1606" t="s">
        <v>122</v>
      </c>
      <c r="J27" s="1606" t="s">
        <v>279</v>
      </c>
      <c r="K27" s="1606" t="s">
        <v>122</v>
      </c>
      <c r="L27" s="1606" t="s">
        <v>122</v>
      </c>
      <c r="M27" s="1606" t="s">
        <v>122</v>
      </c>
      <c r="N27" s="1606" t="s">
        <v>122</v>
      </c>
      <c r="O27" s="1606" t="n">
        <v>53.0155837785051</v>
      </c>
      <c r="P27" s="1607" t="s">
        <v>122</v>
      </c>
    </row>
    <row r="29" customFormat="false" ht="12" hidden="false" customHeight="true" outlineLevel="0" collapsed="false">
      <c r="A29" s="1618" t="s">
        <v>1644</v>
      </c>
    </row>
    <row r="30" customFormat="false" ht="12" hidden="false" customHeight="true" outlineLevel="0" collapsed="false">
      <c r="A30" s="1619" t="s">
        <v>1645</v>
      </c>
      <c r="G30" s="3" t="s">
        <v>314</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22</v>
      </c>
      <c r="B1" s="381"/>
      <c r="C1" s="381"/>
      <c r="D1" s="381"/>
      <c r="E1" s="381"/>
      <c r="F1" s="1621"/>
      <c r="G1" s="1621"/>
      <c r="H1" s="1622"/>
      <c r="I1" s="1622"/>
      <c r="J1" s="1622"/>
      <c r="K1" s="1622"/>
      <c r="L1" s="1622"/>
      <c r="M1" s="1622"/>
      <c r="N1" s="1621"/>
      <c r="O1" s="1621"/>
      <c r="P1" s="1621"/>
      <c r="Q1" s="111" t="s">
        <v>81</v>
      </c>
    </row>
    <row r="2" customFormat="false" ht="15.75" hidden="false" customHeight="true" outlineLevel="0" collapsed="false">
      <c r="A2" s="650" t="s">
        <v>1647</v>
      </c>
      <c r="B2" s="1623"/>
      <c r="C2" s="1621"/>
      <c r="D2" s="1621"/>
      <c r="E2" s="1621"/>
      <c r="F2" s="1621"/>
      <c r="G2" s="1621"/>
      <c r="H2" s="1622"/>
      <c r="I2" s="1622"/>
      <c r="J2" s="1622"/>
      <c r="K2" s="1622"/>
      <c r="L2" s="1622"/>
      <c r="M2" s="1622"/>
      <c r="N2" s="1621"/>
      <c r="O2" s="1621"/>
      <c r="P2" s="1621"/>
      <c r="Q2" s="111" t="s">
        <v>83</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84</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8</v>
      </c>
      <c r="B5" s="1570" t="s">
        <v>1648</v>
      </c>
      <c r="C5" s="1570"/>
      <c r="D5" s="1570"/>
      <c r="E5" s="1570"/>
      <c r="F5" s="1570" t="s">
        <v>425</v>
      </c>
      <c r="G5" s="1629" t="s">
        <v>426</v>
      </c>
      <c r="H5" s="1629" t="s">
        <v>1649</v>
      </c>
      <c r="I5" s="1629"/>
      <c r="J5" s="1629" t="s">
        <v>503</v>
      </c>
      <c r="K5" s="1629"/>
      <c r="L5" s="1629" t="s">
        <v>504</v>
      </c>
      <c r="M5" s="1629"/>
      <c r="N5" s="1629" t="s">
        <v>505</v>
      </c>
      <c r="O5" s="1629" t="s">
        <v>1625</v>
      </c>
      <c r="P5" s="1629" t="s">
        <v>91</v>
      </c>
      <c r="Q5" s="1630" t="s">
        <v>506</v>
      </c>
    </row>
    <row r="6" customFormat="false" ht="12" hidden="false" customHeight="true" outlineLevel="0" collapsed="false">
      <c r="A6" s="1631" t="s">
        <v>389</v>
      </c>
      <c r="B6" s="1575" t="s">
        <v>1650</v>
      </c>
      <c r="C6" s="1575"/>
      <c r="D6" s="1575"/>
      <c r="E6" s="1575"/>
      <c r="F6" s="1632"/>
      <c r="G6" s="1633"/>
      <c r="H6" s="1577" t="s">
        <v>507</v>
      </c>
      <c r="I6" s="1634" t="s">
        <v>508</v>
      </c>
      <c r="J6" s="1577" t="s">
        <v>507</v>
      </c>
      <c r="K6" s="1634" t="s">
        <v>508</v>
      </c>
      <c r="L6" s="1577" t="s">
        <v>507</v>
      </c>
      <c r="M6" s="1634" t="s">
        <v>508</v>
      </c>
      <c r="N6" s="1633"/>
      <c r="O6" s="1633"/>
      <c r="P6" s="1633"/>
      <c r="Q6" s="1635"/>
    </row>
    <row r="7" customFormat="false" ht="14.25" hidden="false" customHeight="true" outlineLevel="0" collapsed="false">
      <c r="A7" s="1636"/>
      <c r="B7" s="1581" t="s">
        <v>93</v>
      </c>
      <c r="C7" s="1581"/>
      <c r="D7" s="1581"/>
      <c r="E7" s="1581"/>
      <c r="F7" s="1581"/>
      <c r="G7" s="1581"/>
      <c r="H7" s="1581" t="s">
        <v>650</v>
      </c>
      <c r="I7" s="1581"/>
      <c r="J7" s="1581"/>
      <c r="K7" s="1581"/>
      <c r="L7" s="1582" t="s">
        <v>93</v>
      </c>
      <c r="M7" s="1582"/>
      <c r="N7" s="1582"/>
      <c r="O7" s="1582"/>
      <c r="P7" s="1582"/>
      <c r="Q7" s="1582"/>
    </row>
    <row r="8" customFormat="false" ht="13.5" hidden="false" customHeight="true" outlineLevel="0" collapsed="false">
      <c r="A8" s="1637" t="s">
        <v>1651</v>
      </c>
      <c r="B8" s="1638"/>
      <c r="C8" s="1639" t="s">
        <v>541</v>
      </c>
      <c r="D8" s="1639"/>
      <c r="E8" s="1639"/>
      <c r="F8" s="1640"/>
      <c r="G8" s="1641" t="n">
        <v>0.515969045</v>
      </c>
      <c r="H8" s="1642"/>
      <c r="I8" s="1640"/>
      <c r="J8" s="1642"/>
      <c r="K8" s="1640"/>
      <c r="L8" s="1642"/>
      <c r="M8" s="1640"/>
      <c r="N8" s="1643" t="s">
        <v>117</v>
      </c>
      <c r="O8" s="1643" t="s">
        <v>117</v>
      </c>
      <c r="P8" s="1641" t="n">
        <v>1228.03988875511</v>
      </c>
      <c r="Q8" s="1644" t="s">
        <v>117</v>
      </c>
    </row>
    <row r="9" customFormat="false" ht="12" hidden="false" customHeight="true" outlineLevel="0" collapsed="false">
      <c r="A9" s="1645" t="s">
        <v>1652</v>
      </c>
      <c r="B9" s="1646"/>
      <c r="C9" s="1647" t="n">
        <v>0</v>
      </c>
      <c r="D9" s="1647"/>
      <c r="E9" s="1647"/>
      <c r="F9" s="1648" t="n">
        <v>713.360325629752</v>
      </c>
      <c r="G9" s="1648" t="n">
        <v>37.1336946498261</v>
      </c>
      <c r="H9" s="692"/>
      <c r="I9" s="1649"/>
      <c r="J9" s="692"/>
      <c r="K9" s="1649"/>
      <c r="L9" s="692"/>
      <c r="M9" s="1649"/>
      <c r="N9" s="1650" t="s">
        <v>586</v>
      </c>
      <c r="O9" s="1651" t="n">
        <v>72.7394581905982</v>
      </c>
      <c r="P9" s="1650" t="s">
        <v>134</v>
      </c>
      <c r="Q9" s="1650" t="s">
        <v>122</v>
      </c>
      <c r="R9" s="16"/>
    </row>
    <row r="10" customFormat="false" ht="12" hidden="false" customHeight="true" outlineLevel="0" collapsed="false">
      <c r="A10" s="1652" t="s">
        <v>1653</v>
      </c>
      <c r="B10" s="1653"/>
      <c r="C10" s="1654"/>
      <c r="D10" s="1654"/>
      <c r="E10" s="1654"/>
      <c r="F10" s="1655" t="n">
        <v>332.103630393455</v>
      </c>
      <c r="G10" s="895"/>
      <c r="H10" s="696"/>
      <c r="I10" s="1654"/>
      <c r="J10" s="696"/>
      <c r="K10" s="1654"/>
      <c r="L10" s="696"/>
      <c r="M10" s="1654"/>
      <c r="N10" s="895"/>
      <c r="O10" s="895"/>
      <c r="P10" s="895"/>
      <c r="Q10" s="1656"/>
    </row>
    <row r="11" customFormat="false" ht="12" hidden="false" customHeight="true" outlineLevel="0" collapsed="false">
      <c r="A11" s="1652" t="s">
        <v>843</v>
      </c>
      <c r="B11" s="1653"/>
      <c r="C11" s="1654"/>
      <c r="D11" s="1654"/>
      <c r="E11" s="1654"/>
      <c r="F11" s="1657" t="n">
        <v>109.080416597037</v>
      </c>
      <c r="G11" s="1657" t="n">
        <v>15.3928494628259</v>
      </c>
      <c r="H11" s="696"/>
      <c r="I11" s="1654"/>
      <c r="J11" s="696"/>
      <c r="K11" s="1654"/>
      <c r="L11" s="696"/>
      <c r="M11" s="1654"/>
      <c r="N11" s="696"/>
      <c r="O11" s="696"/>
      <c r="P11" s="1658" t="s">
        <v>117</v>
      </c>
      <c r="Q11" s="1659"/>
    </row>
    <row r="12" customFormat="false" ht="12" hidden="false" customHeight="true" outlineLevel="0" collapsed="false">
      <c r="A12" s="1652" t="s">
        <v>853</v>
      </c>
      <c r="B12" s="1653"/>
      <c r="C12" s="1654"/>
      <c r="D12" s="1654"/>
      <c r="E12" s="1654"/>
      <c r="F12" s="1657" t="n">
        <v>269.150952830546</v>
      </c>
      <c r="G12" s="696"/>
      <c r="H12" s="696"/>
      <c r="I12" s="1654"/>
      <c r="J12" s="696"/>
      <c r="K12" s="1654"/>
      <c r="L12" s="696"/>
      <c r="M12" s="1654"/>
      <c r="N12" s="696"/>
      <c r="O12" s="696"/>
      <c r="P12" s="1658" t="s">
        <v>134</v>
      </c>
      <c r="Q12" s="1659"/>
    </row>
    <row r="13" customFormat="false" ht="13.5" hidden="false" customHeight="true" outlineLevel="0" collapsed="false">
      <c r="A13" s="1652" t="s">
        <v>1654</v>
      </c>
      <c r="B13" s="1660"/>
      <c r="C13" s="1661" t="n">
        <v>0</v>
      </c>
      <c r="D13" s="1661"/>
      <c r="E13" s="1661"/>
      <c r="F13" s="1657" t="s">
        <v>265</v>
      </c>
      <c r="G13" s="1657" t="n">
        <v>21.6831331412052</v>
      </c>
      <c r="H13" s="696"/>
      <c r="I13" s="1654"/>
      <c r="J13" s="696"/>
      <c r="K13" s="1654"/>
      <c r="L13" s="696"/>
      <c r="M13" s="1654"/>
      <c r="N13" s="1654"/>
      <c r="O13" s="696"/>
      <c r="P13" s="1658" t="s">
        <v>134</v>
      </c>
      <c r="Q13" s="1659"/>
    </row>
    <row r="14" customFormat="false" ht="12" hidden="false" customHeight="true" outlineLevel="0" collapsed="false">
      <c r="A14" s="1652" t="s">
        <v>864</v>
      </c>
      <c r="B14" s="1653"/>
      <c r="C14" s="1654"/>
      <c r="D14" s="1654"/>
      <c r="E14" s="1654"/>
      <c r="F14" s="1657" t="s">
        <v>122</v>
      </c>
      <c r="G14" s="1657" t="s">
        <v>122</v>
      </c>
      <c r="H14" s="696"/>
      <c r="I14" s="1654"/>
      <c r="J14" s="696"/>
      <c r="K14" s="1654"/>
      <c r="L14" s="696"/>
      <c r="M14" s="1654"/>
      <c r="N14" s="1658" t="s">
        <v>122</v>
      </c>
      <c r="O14" s="1658" t="s">
        <v>122</v>
      </c>
      <c r="P14" s="1658" t="s">
        <v>122</v>
      </c>
      <c r="Q14" s="1659"/>
    </row>
    <row r="15" customFormat="false" ht="12" hidden="false" customHeight="true" outlineLevel="0" collapsed="false">
      <c r="A15" s="1652" t="s">
        <v>1655</v>
      </c>
      <c r="B15" s="1653"/>
      <c r="C15" s="1654"/>
      <c r="D15" s="1654"/>
      <c r="E15" s="1654"/>
      <c r="F15" s="1657" t="n">
        <v>3.02532580871455</v>
      </c>
      <c r="G15" s="1657" t="n">
        <v>0.057712045795047</v>
      </c>
      <c r="H15" s="696"/>
      <c r="I15" s="1654"/>
      <c r="J15" s="696"/>
      <c r="K15" s="1654"/>
      <c r="L15" s="696"/>
      <c r="M15" s="1654"/>
      <c r="N15" s="1658" t="s">
        <v>117</v>
      </c>
      <c r="O15" s="1662" t="n">
        <v>72.7394581905982</v>
      </c>
      <c r="P15" s="1658" t="s">
        <v>117</v>
      </c>
      <c r="Q15" s="1659"/>
    </row>
    <row r="16" customFormat="false" ht="12.75" hidden="false" customHeight="true" outlineLevel="0" collapsed="false">
      <c r="A16" s="1663" t="s">
        <v>1643</v>
      </c>
      <c r="B16" s="1664"/>
      <c r="C16" s="1665"/>
      <c r="D16" s="1665"/>
      <c r="E16" s="1665"/>
      <c r="F16" s="1606" t="s">
        <v>122</v>
      </c>
      <c r="G16" s="1606" t="s">
        <v>122</v>
      </c>
      <c r="H16" s="698"/>
      <c r="I16" s="1665"/>
      <c r="J16" s="698"/>
      <c r="K16" s="1665"/>
      <c r="L16" s="698"/>
      <c r="M16" s="1665"/>
      <c r="N16" s="1658" t="s">
        <v>122</v>
      </c>
      <c r="O16" s="1658" t="s">
        <v>122</v>
      </c>
      <c r="P16" s="1658" t="s">
        <v>122</v>
      </c>
      <c r="Q16" s="512" t="s">
        <v>122</v>
      </c>
    </row>
    <row r="17" customFormat="false" ht="13.5" hidden="false" customHeight="true" outlineLevel="0" collapsed="false">
      <c r="A17" s="1666" t="s">
        <v>1656</v>
      </c>
      <c r="B17" s="1667" t="s">
        <v>1657</v>
      </c>
      <c r="C17" s="1668" t="n">
        <v>-82309.0615340452</v>
      </c>
      <c r="D17" s="1668"/>
      <c r="E17" s="1668"/>
      <c r="F17" s="1648" t="n">
        <v>0.0973511074205175</v>
      </c>
      <c r="G17" s="1648" t="n">
        <v>0.0332821504120193</v>
      </c>
      <c r="H17" s="692"/>
      <c r="I17" s="1649"/>
      <c r="J17" s="692"/>
      <c r="K17" s="1649"/>
      <c r="L17" s="692"/>
      <c r="M17" s="1649"/>
      <c r="N17" s="1651" t="n">
        <v>0.0241900117813661</v>
      </c>
      <c r="O17" s="1651" t="n">
        <v>0.851822189929528</v>
      </c>
      <c r="P17" s="1650" t="s">
        <v>652</v>
      </c>
      <c r="Q17" s="1650" t="s">
        <v>541</v>
      </c>
      <c r="R17" s="16"/>
    </row>
    <row r="18" customFormat="false" ht="14.25" hidden="false" customHeight="true" outlineLevel="0" collapsed="false">
      <c r="A18" s="1669" t="s">
        <v>1129</v>
      </c>
      <c r="B18" s="1670" t="s">
        <v>1657</v>
      </c>
      <c r="C18" s="1657" t="n">
        <v>-85282.0387372039</v>
      </c>
      <c r="D18" s="1657"/>
      <c r="E18" s="1657"/>
      <c r="F18" s="1671" t="n">
        <v>0.0973511074205175</v>
      </c>
      <c r="G18" s="1671" t="n">
        <v>0.000669288863516058</v>
      </c>
      <c r="H18" s="1601"/>
      <c r="I18" s="1672"/>
      <c r="J18" s="1601"/>
      <c r="K18" s="1672"/>
      <c r="L18" s="1601"/>
      <c r="M18" s="1672"/>
      <c r="N18" s="1662" t="n">
        <v>0.0241900117813661</v>
      </c>
      <c r="O18" s="1662" t="n">
        <v>0.851822189929528</v>
      </c>
      <c r="P18" s="996" t="s">
        <v>511</v>
      </c>
      <c r="Q18" s="1673"/>
    </row>
    <row r="19" customFormat="false" ht="13.5" hidden="false" customHeight="true" outlineLevel="0" collapsed="false">
      <c r="A19" s="1669" t="s">
        <v>1132</v>
      </c>
      <c r="B19" s="1670" t="s">
        <v>1657</v>
      </c>
      <c r="C19" s="1657" t="n">
        <v>1745.27091116432</v>
      </c>
      <c r="D19" s="1657"/>
      <c r="E19" s="1657"/>
      <c r="F19" s="1657" t="s">
        <v>134</v>
      </c>
      <c r="G19" s="1657" t="n">
        <v>0.0326128615485032</v>
      </c>
      <c r="H19" s="696"/>
      <c r="I19" s="1654"/>
      <c r="J19" s="696"/>
      <c r="K19" s="1654"/>
      <c r="L19" s="696"/>
      <c r="M19" s="1654"/>
      <c r="N19" s="1658" t="s">
        <v>134</v>
      </c>
      <c r="O19" s="1658" t="s">
        <v>134</v>
      </c>
      <c r="P19" s="520" t="s">
        <v>134</v>
      </c>
      <c r="Q19" s="131"/>
    </row>
    <row r="20" customFormat="false" ht="13.5" hidden="false" customHeight="true" outlineLevel="0" collapsed="false">
      <c r="A20" s="1669" t="s">
        <v>1135</v>
      </c>
      <c r="B20" s="1670" t="s">
        <v>1657</v>
      </c>
      <c r="C20" s="1657" t="n">
        <v>-146.494475823656</v>
      </c>
      <c r="D20" s="1657"/>
      <c r="E20" s="1657"/>
      <c r="F20" s="1657" t="s">
        <v>134</v>
      </c>
      <c r="G20" s="1657" t="s">
        <v>134</v>
      </c>
      <c r="H20" s="696"/>
      <c r="I20" s="1654"/>
      <c r="J20" s="696"/>
      <c r="K20" s="1654"/>
      <c r="L20" s="696"/>
      <c r="M20" s="1654"/>
      <c r="N20" s="1658" t="s">
        <v>134</v>
      </c>
      <c r="O20" s="1658" t="s">
        <v>134</v>
      </c>
      <c r="P20" s="520" t="s">
        <v>134</v>
      </c>
      <c r="Q20" s="131"/>
    </row>
    <row r="21" customFormat="false" ht="13.5" hidden="false" customHeight="true" outlineLevel="0" collapsed="false">
      <c r="A21" s="1669" t="s">
        <v>1138</v>
      </c>
      <c r="B21" s="1670" t="s">
        <v>1657</v>
      </c>
      <c r="C21" s="1657" t="n">
        <v>27.7606316343545</v>
      </c>
      <c r="D21" s="1657"/>
      <c r="E21" s="1657"/>
      <c r="F21" s="1657" t="s">
        <v>134</v>
      </c>
      <c r="G21" s="1657" t="s">
        <v>134</v>
      </c>
      <c r="H21" s="696"/>
      <c r="I21" s="1654"/>
      <c r="J21" s="696"/>
      <c r="K21" s="1654"/>
      <c r="L21" s="696"/>
      <c r="M21" s="1654"/>
      <c r="N21" s="1658" t="s">
        <v>134</v>
      </c>
      <c r="O21" s="1658" t="s">
        <v>134</v>
      </c>
      <c r="P21" s="520" t="s">
        <v>134</v>
      </c>
      <c r="Q21" s="131"/>
    </row>
    <row r="22" customFormat="false" ht="13.5" hidden="false" customHeight="true" outlineLevel="0" collapsed="false">
      <c r="A22" s="1669" t="s">
        <v>1658</v>
      </c>
      <c r="B22" s="1670" t="s">
        <v>1657</v>
      </c>
      <c r="C22" s="1657" t="n">
        <v>449.676721631957</v>
      </c>
      <c r="D22" s="1657"/>
      <c r="E22" s="1657"/>
      <c r="F22" s="1657" t="s">
        <v>134</v>
      </c>
      <c r="G22" s="1594" t="s">
        <v>134</v>
      </c>
      <c r="H22" s="696"/>
      <c r="I22" s="1654"/>
      <c r="J22" s="696"/>
      <c r="K22" s="1654"/>
      <c r="L22" s="696"/>
      <c r="M22" s="1654"/>
      <c r="N22" s="1658" t="s">
        <v>134</v>
      </c>
      <c r="O22" s="1658" t="s">
        <v>134</v>
      </c>
      <c r="P22" s="79" t="s">
        <v>134</v>
      </c>
      <c r="Q22" s="131"/>
    </row>
    <row r="23" customFormat="false" ht="13.5" hidden="false" customHeight="true" outlineLevel="0" collapsed="false">
      <c r="A23" s="1669" t="s">
        <v>1144</v>
      </c>
      <c r="B23" s="1670" t="s">
        <v>1657</v>
      </c>
      <c r="C23" s="1657" t="n">
        <v>571.7627876851</v>
      </c>
      <c r="D23" s="1657"/>
      <c r="E23" s="1657"/>
      <c r="F23" s="1674" t="s">
        <v>122</v>
      </c>
      <c r="G23" s="1600" t="s">
        <v>122</v>
      </c>
      <c r="H23" s="1601"/>
      <c r="I23" s="1672"/>
      <c r="J23" s="1601"/>
      <c r="K23" s="1672"/>
      <c r="L23" s="1601"/>
      <c r="M23" s="1672"/>
      <c r="N23" s="1658" t="s">
        <v>122</v>
      </c>
      <c r="O23" s="1658" t="s">
        <v>122</v>
      </c>
      <c r="P23" s="1675" t="s">
        <v>122</v>
      </c>
      <c r="Q23" s="1676"/>
    </row>
    <row r="24" customFormat="false" ht="14.25" hidden="false" customHeight="true" outlineLevel="0" collapsed="false">
      <c r="A24" s="1677" t="s">
        <v>1659</v>
      </c>
      <c r="B24" s="1678" t="s">
        <v>1657</v>
      </c>
      <c r="C24" s="1679" t="n">
        <v>325.000626866667</v>
      </c>
      <c r="D24" s="1679"/>
      <c r="E24" s="1679"/>
      <c r="F24" s="1606" t="s">
        <v>541</v>
      </c>
      <c r="G24" s="1679" t="s">
        <v>541</v>
      </c>
      <c r="H24" s="698"/>
      <c r="I24" s="1665"/>
      <c r="J24" s="698"/>
      <c r="K24" s="1665"/>
      <c r="L24" s="698"/>
      <c r="M24" s="1665"/>
      <c r="N24" s="1658" t="s">
        <v>541</v>
      </c>
      <c r="O24" s="1658" t="s">
        <v>541</v>
      </c>
      <c r="P24" s="1680" t="s">
        <v>541</v>
      </c>
      <c r="Q24" s="1681" t="s">
        <v>541</v>
      </c>
    </row>
    <row r="25" customFormat="false" ht="12" hidden="false" customHeight="true" outlineLevel="0" collapsed="false">
      <c r="A25" s="1666" t="s">
        <v>1660</v>
      </c>
      <c r="B25" s="1682"/>
      <c r="C25" s="1683" t="n">
        <v>13537.5772933541</v>
      </c>
      <c r="D25" s="1683"/>
      <c r="E25" s="1683"/>
      <c r="F25" s="1648" t="n">
        <v>277.770674998269</v>
      </c>
      <c r="G25" s="1648" t="n">
        <v>10.170293314863</v>
      </c>
      <c r="H25" s="692"/>
      <c r="I25" s="1649"/>
      <c r="J25" s="692"/>
      <c r="K25" s="1649"/>
      <c r="L25" s="692"/>
      <c r="M25" s="1649"/>
      <c r="N25" s="1651" t="n">
        <v>42.5908200399067</v>
      </c>
      <c r="O25" s="1651" t="n">
        <v>33.0172480260842</v>
      </c>
      <c r="P25" s="1651" t="n">
        <v>0.0651627750610167</v>
      </c>
      <c r="Q25" s="1651" t="n">
        <v>24.8350484923026</v>
      </c>
      <c r="R25" s="16"/>
    </row>
    <row r="26" customFormat="false" ht="13.5" hidden="false" customHeight="true" outlineLevel="0" collapsed="false">
      <c r="A26" s="1652" t="s">
        <v>1467</v>
      </c>
      <c r="B26" s="1684" t="s">
        <v>1661</v>
      </c>
      <c r="C26" s="1657" t="s">
        <v>586</v>
      </c>
      <c r="D26" s="1657"/>
      <c r="E26" s="1657"/>
      <c r="F26" s="1655" t="n">
        <v>193.019012775956</v>
      </c>
      <c r="G26" s="895"/>
      <c r="H26" s="696"/>
      <c r="I26" s="1654"/>
      <c r="J26" s="696"/>
      <c r="K26" s="1654"/>
      <c r="L26" s="696"/>
      <c r="M26" s="1654"/>
      <c r="N26" s="1594" t="s">
        <v>586</v>
      </c>
      <c r="O26" s="1658" t="s">
        <v>586</v>
      </c>
      <c r="P26" s="1658" t="s">
        <v>586</v>
      </c>
      <c r="Q26" s="1656"/>
    </row>
    <row r="27" customFormat="false" ht="13.5" hidden="false" customHeight="true" outlineLevel="0" collapsed="false">
      <c r="A27" s="1652" t="s">
        <v>1662</v>
      </c>
      <c r="B27" s="1653"/>
      <c r="C27" s="1654"/>
      <c r="D27" s="1654"/>
      <c r="E27" s="1654"/>
      <c r="F27" s="1657" t="n">
        <v>76.7239210580354</v>
      </c>
      <c r="G27" s="1657" t="n">
        <v>4.03868162307823</v>
      </c>
      <c r="H27" s="696"/>
      <c r="I27" s="1654"/>
      <c r="J27" s="696"/>
      <c r="K27" s="1654"/>
      <c r="L27" s="696"/>
      <c r="M27" s="1654"/>
      <c r="N27" s="1658" t="s">
        <v>134</v>
      </c>
      <c r="O27" s="1658" t="s">
        <v>134</v>
      </c>
      <c r="P27" s="1658" t="s">
        <v>134</v>
      </c>
      <c r="Q27" s="1659"/>
    </row>
    <row r="28" customFormat="false" ht="13.5" hidden="false" customHeight="true" outlineLevel="0" collapsed="false">
      <c r="A28" s="1652" t="s">
        <v>1663</v>
      </c>
      <c r="B28" s="1684" t="s">
        <v>1661</v>
      </c>
      <c r="C28" s="1657" t="n">
        <v>12976.378930926</v>
      </c>
      <c r="D28" s="1657"/>
      <c r="E28" s="1657"/>
      <c r="F28" s="1657" t="n">
        <v>0.578738164277092</v>
      </c>
      <c r="G28" s="1657" t="n">
        <v>5.68467151178482</v>
      </c>
      <c r="H28" s="696"/>
      <c r="I28" s="1654"/>
      <c r="J28" s="696"/>
      <c r="K28" s="1654"/>
      <c r="L28" s="696"/>
      <c r="M28" s="1654"/>
      <c r="N28" s="1662" t="n">
        <v>42.5908200399067</v>
      </c>
      <c r="O28" s="1662" t="n">
        <v>33.0172480260842</v>
      </c>
      <c r="P28" s="1662" t="n">
        <v>0.0651627750610167</v>
      </c>
      <c r="Q28" s="1662" t="n">
        <v>24.8350484923026</v>
      </c>
      <c r="R28" s="16"/>
    </row>
    <row r="29" customFormat="false" ht="12.75" hidden="false" customHeight="true" outlineLevel="0" collapsed="false">
      <c r="A29" s="1663" t="s">
        <v>1664</v>
      </c>
      <c r="B29" s="1685"/>
      <c r="C29" s="1679" t="n">
        <v>561.198362428028</v>
      </c>
      <c r="D29" s="1679"/>
      <c r="E29" s="1679"/>
      <c r="F29" s="1679" t="n">
        <v>7.449003</v>
      </c>
      <c r="G29" s="1679" t="n">
        <v>0.44694018</v>
      </c>
      <c r="H29" s="698"/>
      <c r="I29" s="1665"/>
      <c r="J29" s="698"/>
      <c r="K29" s="1665"/>
      <c r="L29" s="698"/>
      <c r="M29" s="1665"/>
      <c r="N29" s="1658" t="s">
        <v>279</v>
      </c>
      <c r="O29" s="1658" t="s">
        <v>279</v>
      </c>
      <c r="P29" s="1658" t="s">
        <v>279</v>
      </c>
      <c r="Q29" s="1658" t="s">
        <v>279</v>
      </c>
      <c r="R29" s="16"/>
    </row>
    <row r="30" customFormat="false" ht="13.5" hidden="false" customHeight="true" outlineLevel="0" collapsed="false">
      <c r="A30" s="1666" t="s">
        <v>1665</v>
      </c>
      <c r="B30" s="1686"/>
      <c r="C30" s="1683" t="s">
        <v>279</v>
      </c>
      <c r="D30" s="1683"/>
      <c r="E30" s="1683"/>
      <c r="F30" s="1648" t="s">
        <v>279</v>
      </c>
      <c r="G30" s="1648" t="s">
        <v>279</v>
      </c>
      <c r="H30" s="1648" t="s">
        <v>265</v>
      </c>
      <c r="I30" s="1648" t="s">
        <v>265</v>
      </c>
      <c r="J30" s="1648" t="s">
        <v>265</v>
      </c>
      <c r="K30" s="1648" t="s">
        <v>265</v>
      </c>
      <c r="L30" s="1648" t="s">
        <v>279</v>
      </c>
      <c r="M30" s="1648" t="s">
        <v>279</v>
      </c>
      <c r="N30" s="1650" t="s">
        <v>279</v>
      </c>
      <c r="O30" s="1651" t="n">
        <v>14.2175</v>
      </c>
      <c r="P30" s="1650" t="s">
        <v>279</v>
      </c>
      <c r="Q30" s="1650" t="s">
        <v>279</v>
      </c>
      <c r="R30" s="16"/>
    </row>
    <row r="31" customFormat="false" ht="12.75" hidden="false" customHeight="true" outlineLevel="0" collapsed="false">
      <c r="A31" s="129" t="s">
        <v>123</v>
      </c>
      <c r="B31" s="1687"/>
      <c r="C31" s="1688" t="s">
        <v>122</v>
      </c>
      <c r="D31" s="1688"/>
      <c r="E31" s="1688"/>
      <c r="F31" s="418" t="s">
        <v>122</v>
      </c>
      <c r="G31" s="418" t="s">
        <v>122</v>
      </c>
      <c r="H31" s="418" t="s">
        <v>265</v>
      </c>
      <c r="I31" s="418" t="s">
        <v>265</v>
      </c>
      <c r="J31" s="418" t="s">
        <v>265</v>
      </c>
      <c r="K31" s="418" t="s">
        <v>265</v>
      </c>
      <c r="L31" s="418" t="s">
        <v>122</v>
      </c>
      <c r="M31" s="418" t="s">
        <v>122</v>
      </c>
      <c r="N31" s="418" t="s">
        <v>122</v>
      </c>
      <c r="O31" s="418" t="s">
        <v>122</v>
      </c>
      <c r="P31" s="418" t="s">
        <v>122</v>
      </c>
      <c r="Q31" s="419" t="s">
        <v>122</v>
      </c>
    </row>
    <row r="32" customFormat="false" ht="12.75" hidden="false" customHeight="true" outlineLevel="0" collapsed="false">
      <c r="A32" s="129" t="s">
        <v>1666</v>
      </c>
      <c r="B32" s="1687"/>
      <c r="C32" s="1688" t="s">
        <v>265</v>
      </c>
      <c r="D32" s="1688"/>
      <c r="E32" s="1688"/>
      <c r="F32" s="418" t="s">
        <v>265</v>
      </c>
      <c r="G32" s="418" t="s">
        <v>265</v>
      </c>
      <c r="H32" s="418" t="s">
        <v>265</v>
      </c>
      <c r="I32" s="418" t="s">
        <v>265</v>
      </c>
      <c r="J32" s="418" t="s">
        <v>265</v>
      </c>
      <c r="K32" s="418" t="s">
        <v>265</v>
      </c>
      <c r="L32" s="418" t="s">
        <v>265</v>
      </c>
      <c r="M32" s="418" t="s">
        <v>265</v>
      </c>
      <c r="N32" s="418" t="s">
        <v>265</v>
      </c>
      <c r="O32" s="521" t="n">
        <v>14.2175</v>
      </c>
      <c r="P32" s="418" t="s">
        <v>265</v>
      </c>
      <c r="Q32" s="419" t="s">
        <v>265</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4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7</v>
      </c>
      <c r="O1" s="111" t="s">
        <v>81</v>
      </c>
    </row>
    <row r="2" customFormat="false" ht="15.75" hidden="false" customHeight="true" outlineLevel="0" collapsed="false">
      <c r="A2" s="650" t="s">
        <v>1668</v>
      </c>
      <c r="O2" s="111" t="s">
        <v>83</v>
      </c>
    </row>
    <row r="3" customFormat="false" ht="15.75" hidden="false" customHeight="true" outlineLevel="0" collapsed="false">
      <c r="O3" s="111" t="s">
        <v>84</v>
      </c>
    </row>
    <row r="4" customFormat="false" ht="12.75" hidden="false" customHeight="true" outlineLevel="0" collapsed="false">
      <c r="O4" s="1626"/>
    </row>
    <row r="5" customFormat="false" ht="13.5" hidden="false" customHeight="true" outlineLevel="0" collapsed="false">
      <c r="A5" s="1568" t="s">
        <v>386</v>
      </c>
      <c r="B5" s="1570" t="s">
        <v>1624</v>
      </c>
      <c r="C5" s="1570"/>
      <c r="D5" s="1571" t="s">
        <v>425</v>
      </c>
      <c r="E5" s="1571" t="s">
        <v>426</v>
      </c>
      <c r="F5" s="1571" t="s">
        <v>727</v>
      </c>
      <c r="G5" s="1571"/>
      <c r="H5" s="1571" t="s">
        <v>730</v>
      </c>
      <c r="I5" s="1571"/>
      <c r="J5" s="1570" t="s">
        <v>504</v>
      </c>
      <c r="K5" s="1570"/>
      <c r="L5" s="1571" t="s">
        <v>505</v>
      </c>
      <c r="M5" s="1571" t="s">
        <v>1625</v>
      </c>
      <c r="N5" s="1571" t="s">
        <v>91</v>
      </c>
      <c r="O5" s="1572" t="s">
        <v>506</v>
      </c>
    </row>
    <row r="6" customFormat="false" ht="12" hidden="false" customHeight="true" outlineLevel="0" collapsed="false">
      <c r="A6" s="1573" t="s">
        <v>389</v>
      </c>
      <c r="B6" s="1575" t="s">
        <v>1626</v>
      </c>
      <c r="C6" s="1575"/>
      <c r="D6" s="1689"/>
      <c r="E6" s="1689"/>
      <c r="F6" s="1577" t="s">
        <v>507</v>
      </c>
      <c r="G6" s="1577" t="s">
        <v>508</v>
      </c>
      <c r="H6" s="1577" t="s">
        <v>507</v>
      </c>
      <c r="I6" s="1577" t="s">
        <v>508</v>
      </c>
      <c r="J6" s="1577" t="s">
        <v>507</v>
      </c>
      <c r="K6" s="1577" t="s">
        <v>508</v>
      </c>
      <c r="L6" s="1689"/>
      <c r="M6" s="1689"/>
      <c r="N6" s="1689"/>
      <c r="O6" s="1690"/>
    </row>
    <row r="7" customFormat="false" ht="14.25" hidden="false" customHeight="true" outlineLevel="0" collapsed="false">
      <c r="A7" s="1691"/>
      <c r="B7" s="1581" t="s">
        <v>93</v>
      </c>
      <c r="C7" s="1581"/>
      <c r="D7" s="1581"/>
      <c r="E7" s="1581"/>
      <c r="F7" s="1692" t="s">
        <v>509</v>
      </c>
      <c r="G7" s="1692"/>
      <c r="H7" s="1692"/>
      <c r="I7" s="1692"/>
      <c r="J7" s="1582" t="s">
        <v>93</v>
      </c>
      <c r="K7" s="1582"/>
      <c r="L7" s="1582"/>
      <c r="M7" s="1582"/>
      <c r="N7" s="1582"/>
      <c r="O7" s="1582"/>
    </row>
    <row r="8" customFormat="false" ht="15" hidden="false" customHeight="true" outlineLevel="0" collapsed="false">
      <c r="A8" s="1645" t="s">
        <v>1669</v>
      </c>
      <c r="B8" s="1693"/>
      <c r="C8" s="1693"/>
      <c r="D8" s="692"/>
      <c r="E8" s="692"/>
      <c r="F8" s="692"/>
      <c r="G8" s="692"/>
      <c r="H8" s="692"/>
      <c r="I8" s="692"/>
      <c r="J8" s="692"/>
      <c r="K8" s="692"/>
      <c r="L8" s="692"/>
      <c r="M8" s="692"/>
      <c r="N8" s="692"/>
      <c r="O8" s="1694"/>
    </row>
    <row r="9" customFormat="false" ht="12" hidden="false" customHeight="true" outlineLevel="0" collapsed="false">
      <c r="A9" s="1695" t="s">
        <v>148</v>
      </c>
      <c r="B9" s="1696" t="n">
        <v>37259.1521524787</v>
      </c>
      <c r="C9" s="1696"/>
      <c r="D9" s="1696" t="n">
        <v>2.3208611404175</v>
      </c>
      <c r="E9" s="1696" t="n">
        <v>1.095834754785</v>
      </c>
      <c r="F9" s="79"/>
      <c r="G9" s="79"/>
      <c r="H9" s="79"/>
      <c r="I9" s="79"/>
      <c r="J9" s="79"/>
      <c r="K9" s="79"/>
      <c r="L9" s="1696" t="n">
        <v>538.52828452865</v>
      </c>
      <c r="M9" s="1696" t="n">
        <v>77.49266129085</v>
      </c>
      <c r="N9" s="1696" t="n">
        <v>18.05712910344</v>
      </c>
      <c r="O9" s="1697" t="n">
        <v>398.7453788918</v>
      </c>
    </row>
    <row r="10" customFormat="false" ht="12" hidden="false" customHeight="true" outlineLevel="0" collapsed="false">
      <c r="A10" s="1599" t="s">
        <v>149</v>
      </c>
      <c r="B10" s="1594" t="n">
        <v>18358.5838901043</v>
      </c>
      <c r="C10" s="1594"/>
      <c r="D10" s="1611" t="n">
        <v>0.51955676567</v>
      </c>
      <c r="E10" s="1611" t="n">
        <v>0.581176362</v>
      </c>
      <c r="F10" s="79"/>
      <c r="G10" s="79"/>
      <c r="H10" s="79"/>
      <c r="I10" s="79"/>
      <c r="J10" s="79"/>
      <c r="K10" s="79"/>
      <c r="L10" s="1611" t="n">
        <v>75.33573102215</v>
      </c>
      <c r="M10" s="1611" t="n">
        <v>31.1734059402</v>
      </c>
      <c r="N10" s="1611" t="n">
        <v>4.67601089103</v>
      </c>
      <c r="O10" s="1612" t="s">
        <v>117</v>
      </c>
    </row>
    <row r="11" customFormat="false" ht="12" hidden="false" customHeight="true" outlineLevel="0" collapsed="false">
      <c r="A11" s="1599" t="s">
        <v>150</v>
      </c>
      <c r="B11" s="1594" t="n">
        <v>18900.5682623743</v>
      </c>
      <c r="C11" s="1594"/>
      <c r="D11" s="1594" t="n">
        <v>1.8013043747475</v>
      </c>
      <c r="E11" s="1594" t="n">
        <v>0.514658392785</v>
      </c>
      <c r="F11" s="79"/>
      <c r="G11" s="79"/>
      <c r="H11" s="79"/>
      <c r="I11" s="79"/>
      <c r="J11" s="79"/>
      <c r="K11" s="79"/>
      <c r="L11" s="1594" t="n">
        <v>463.1925535065</v>
      </c>
      <c r="M11" s="1594" t="n">
        <v>46.31925535065</v>
      </c>
      <c r="N11" s="1594" t="n">
        <v>13.38111821241</v>
      </c>
      <c r="O11" s="1596" t="n">
        <v>398.7453788918</v>
      </c>
    </row>
    <row r="12" customFormat="false" ht="12" hidden="false" customHeight="true" outlineLevel="0" collapsed="false">
      <c r="A12" s="1695" t="s">
        <v>151</v>
      </c>
      <c r="B12" s="1696" t="s">
        <v>122</v>
      </c>
      <c r="C12" s="1696"/>
      <c r="D12" s="1696" t="s">
        <v>122</v>
      </c>
      <c r="E12" s="1696" t="s">
        <v>122</v>
      </c>
      <c r="F12" s="79"/>
      <c r="G12" s="79"/>
      <c r="H12" s="79"/>
      <c r="I12" s="79"/>
      <c r="J12" s="79"/>
      <c r="K12" s="79"/>
      <c r="L12" s="1696" t="s">
        <v>122</v>
      </c>
      <c r="M12" s="1696" t="s">
        <v>122</v>
      </c>
      <c r="N12" s="1696" t="s">
        <v>122</v>
      </c>
      <c r="O12" s="1697" t="s">
        <v>122</v>
      </c>
    </row>
    <row r="13" customFormat="false" ht="14.25" hidden="false" customHeight="true" outlineLevel="0" collapsed="false">
      <c r="A13" s="1698" t="s">
        <v>1670</v>
      </c>
      <c r="B13" s="1699" t="n">
        <v>22957.6014001548</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71</v>
      </c>
    </row>
    <row r="16" customFormat="false" ht="27.75" hidden="false" customHeight="true" outlineLevel="0" collapsed="false">
      <c r="A16" s="1703" t="s">
        <v>1672</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3</v>
      </c>
    </row>
    <row r="18" customFormat="false" ht="15.75" hidden="false" customHeight="true" outlineLevel="0" collapsed="false">
      <c r="A18" s="1706" t="s">
        <v>1674</v>
      </c>
    </row>
    <row r="19" customFormat="false" ht="14.25" hidden="false" customHeight="true" outlineLevel="0" collapsed="false">
      <c r="A19" s="1706" t="s">
        <v>1675</v>
      </c>
    </row>
    <row r="20" customFormat="false" ht="15.75" hidden="false" customHeight="true" outlineLevel="0" collapsed="false">
      <c r="A20" s="1707" t="s">
        <v>1676</v>
      </c>
    </row>
    <row r="21" customFormat="false" ht="12.75" hidden="false" customHeight="true" outlineLevel="0" collapsed="false">
      <c r="A21" s="1708" t="s">
        <v>1677</v>
      </c>
    </row>
    <row r="22" customFormat="false" ht="13.5" hidden="false" customHeight="true" outlineLevel="0" collapsed="false">
      <c r="A22" s="1707" t="s">
        <v>1678</v>
      </c>
    </row>
    <row r="23" customFormat="false" ht="59.25" hidden="false" customHeight="true" outlineLevel="0" collapsed="false">
      <c r="A23" s="1709" t="s">
        <v>1679</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80</v>
      </c>
      <c r="R1" s="111" t="s">
        <v>81</v>
      </c>
    </row>
    <row r="2" customFormat="false" ht="15.75" hidden="false" customHeight="true" outlineLevel="0" collapsed="false">
      <c r="A2" s="650" t="s">
        <v>225</v>
      </c>
      <c r="R2" s="111" t="s">
        <v>83</v>
      </c>
    </row>
    <row r="3" customFormat="false" ht="15.75" hidden="false" customHeight="true" outlineLevel="0" collapsed="false">
      <c r="D3" s="3" t="s">
        <v>314</v>
      </c>
      <c r="R3" s="111" t="s">
        <v>84</v>
      </c>
    </row>
    <row r="4" customFormat="false" ht="12.75" hidden="false" customHeight="true" outlineLevel="0" collapsed="false">
      <c r="R4" s="1567"/>
    </row>
    <row r="5" customFormat="false" ht="14.25" hidden="false" customHeight="true" outlineLevel="0" collapsed="false">
      <c r="A5" s="1568" t="s">
        <v>386</v>
      </c>
      <c r="B5" s="1712"/>
      <c r="C5" s="1570" t="s">
        <v>1681</v>
      </c>
      <c r="D5" s="1570"/>
      <c r="E5" s="1570"/>
      <c r="F5" s="1570"/>
      <c r="G5" s="1571" t="s">
        <v>425</v>
      </c>
      <c r="H5" s="1571" t="s">
        <v>426</v>
      </c>
      <c r="I5" s="1571" t="s">
        <v>502</v>
      </c>
      <c r="J5" s="1571"/>
      <c r="K5" s="1571" t="s">
        <v>503</v>
      </c>
      <c r="L5" s="1571"/>
      <c r="M5" s="1570" t="s">
        <v>504</v>
      </c>
      <c r="N5" s="1570"/>
      <c r="O5" s="1571" t="s">
        <v>505</v>
      </c>
      <c r="P5" s="1571" t="s">
        <v>90</v>
      </c>
      <c r="Q5" s="1571" t="s">
        <v>91</v>
      </c>
      <c r="R5" s="1572" t="s">
        <v>506</v>
      </c>
    </row>
    <row r="6" customFormat="false" ht="12" hidden="false" customHeight="true" outlineLevel="0" collapsed="false">
      <c r="A6" s="1573" t="s">
        <v>389</v>
      </c>
      <c r="B6" s="1713"/>
      <c r="C6" s="1575" t="s">
        <v>1682</v>
      </c>
      <c r="D6" s="1575"/>
      <c r="E6" s="1575"/>
      <c r="F6" s="1575"/>
      <c r="G6" s="1689"/>
      <c r="H6" s="1689"/>
      <c r="I6" s="1577" t="s">
        <v>507</v>
      </c>
      <c r="J6" s="1577" t="s">
        <v>508</v>
      </c>
      <c r="K6" s="1577" t="s">
        <v>507</v>
      </c>
      <c r="L6" s="1577" t="s">
        <v>508</v>
      </c>
      <c r="M6" s="1577" t="s">
        <v>507</v>
      </c>
      <c r="N6" s="1577" t="s">
        <v>508</v>
      </c>
      <c r="O6" s="1689"/>
      <c r="P6" s="1689"/>
      <c r="Q6" s="1689"/>
      <c r="R6" s="1690"/>
    </row>
    <row r="7" customFormat="false" ht="14.25" hidden="false" customHeight="true" outlineLevel="0" collapsed="false">
      <c r="A7" s="1714"/>
      <c r="B7" s="1715"/>
      <c r="C7" s="1581" t="s">
        <v>93</v>
      </c>
      <c r="D7" s="1581"/>
      <c r="E7" s="1581"/>
      <c r="F7" s="1581"/>
      <c r="G7" s="1581"/>
      <c r="H7" s="1581"/>
      <c r="I7" s="1581" t="s">
        <v>650</v>
      </c>
      <c r="J7" s="1581"/>
      <c r="K7" s="1581"/>
      <c r="L7" s="1581"/>
      <c r="M7" s="1716" t="s">
        <v>93</v>
      </c>
      <c r="N7" s="1716"/>
      <c r="O7" s="1716"/>
      <c r="P7" s="1716"/>
      <c r="Q7" s="1716"/>
      <c r="R7" s="1716"/>
    </row>
    <row r="8" customFormat="false" ht="13.5" hidden="false" customHeight="true" outlineLevel="0" collapsed="false">
      <c r="A8" s="1583" t="s">
        <v>1627</v>
      </c>
      <c r="B8" s="1717"/>
      <c r="C8" s="1718"/>
      <c r="D8" s="1639" t="n">
        <v>1213843.66455196</v>
      </c>
      <c r="E8" s="1639"/>
      <c r="F8" s="1639"/>
      <c r="G8" s="1719" t="n">
        <v>1061.31540720845</v>
      </c>
      <c r="H8" s="1719" t="n">
        <v>74.8320894751901</v>
      </c>
      <c r="I8" s="1719" t="n">
        <v>58039.386</v>
      </c>
      <c r="J8" s="1719" t="n">
        <v>13279.2448813061</v>
      </c>
      <c r="K8" s="1719" t="n">
        <v>17070.18</v>
      </c>
      <c r="L8" s="1719" t="n">
        <v>6400.59061277</v>
      </c>
      <c r="M8" s="1719" t="n">
        <v>1.5389</v>
      </c>
      <c r="N8" s="1719" t="n">
        <v>0.184412204281172</v>
      </c>
      <c r="O8" s="1719" t="n">
        <v>1957.35619122101</v>
      </c>
      <c r="P8" s="1719" t="n">
        <v>2769.4652109821</v>
      </c>
      <c r="Q8" s="1719" t="n">
        <v>1652.36855141354</v>
      </c>
      <c r="R8" s="1720" t="n">
        <v>1031.85138011059</v>
      </c>
    </row>
    <row r="9" customFormat="false" ht="15" hidden="false" customHeight="true" outlineLevel="0" collapsed="false">
      <c r="A9" s="1721" t="s">
        <v>1628</v>
      </c>
      <c r="B9" s="1722"/>
      <c r="C9" s="1723"/>
      <c r="D9" s="1683" t="n">
        <v>1233402.38149853</v>
      </c>
      <c r="E9" s="1683"/>
      <c r="F9" s="1683"/>
      <c r="G9" s="1724" t="n">
        <v>63.695329985379</v>
      </c>
      <c r="H9" s="1724" t="n">
        <v>24.2040743204649</v>
      </c>
      <c r="I9" s="1725"/>
      <c r="J9" s="1725"/>
      <c r="K9" s="1725"/>
      <c r="L9" s="1725"/>
      <c r="M9" s="1725"/>
      <c r="N9" s="1725"/>
      <c r="O9" s="1724" t="n">
        <v>1839.48143641672</v>
      </c>
      <c r="P9" s="1724" t="n">
        <v>2648.63918257548</v>
      </c>
      <c r="Q9" s="1724" t="n">
        <v>371.247916104864</v>
      </c>
      <c r="R9" s="1726" t="n">
        <v>962.425720277583</v>
      </c>
    </row>
    <row r="10" customFormat="false" ht="13.5" hidden="false" customHeight="true" outlineLevel="0" collapsed="false">
      <c r="A10" s="1727" t="s">
        <v>1683</v>
      </c>
      <c r="B10" s="1728" t="s">
        <v>1684</v>
      </c>
      <c r="C10" s="1729"/>
      <c r="D10" s="1657" t="n">
        <v>1236089.04892846</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5</v>
      </c>
      <c r="C11" s="1732"/>
      <c r="D11" s="1657" t="n">
        <v>1233364.85598174</v>
      </c>
      <c r="E11" s="1657"/>
      <c r="F11" s="1657"/>
      <c r="G11" s="1594" t="n">
        <v>43.8764602665444</v>
      </c>
      <c r="H11" s="1594" t="n">
        <v>24.2036885140629</v>
      </c>
      <c r="I11" s="696"/>
      <c r="J11" s="696"/>
      <c r="K11" s="696"/>
      <c r="L11" s="696"/>
      <c r="M11" s="696"/>
      <c r="N11" s="696"/>
      <c r="O11" s="1594" t="n">
        <v>1839.48143641672</v>
      </c>
      <c r="P11" s="1594" t="n">
        <v>2648.63918257548</v>
      </c>
      <c r="Q11" s="1594" t="n">
        <v>129.526140027001</v>
      </c>
      <c r="R11" s="1596" t="n">
        <v>962.425720277583</v>
      </c>
    </row>
    <row r="12" customFormat="false" ht="12" hidden="false" customHeight="true" outlineLevel="0" collapsed="false">
      <c r="A12" s="1727" t="s">
        <v>1686</v>
      </c>
      <c r="B12" s="1733"/>
      <c r="C12" s="1732"/>
      <c r="D12" s="1657" t="n">
        <v>37.5255167901</v>
      </c>
      <c r="E12" s="1657"/>
      <c r="F12" s="1657"/>
      <c r="G12" s="1594" t="n">
        <v>19.8188697188346</v>
      </c>
      <c r="H12" s="1594" t="n">
        <v>0.000385806402</v>
      </c>
      <c r="I12" s="1734"/>
      <c r="J12" s="1734"/>
      <c r="K12" s="1734"/>
      <c r="L12" s="1734"/>
      <c r="M12" s="1734"/>
      <c r="N12" s="1734"/>
      <c r="O12" s="1594" t="s">
        <v>134</v>
      </c>
      <c r="P12" s="1594" t="s">
        <v>134</v>
      </c>
      <c r="Q12" s="1594" t="n">
        <v>241.721776077863</v>
      </c>
      <c r="R12" s="1596" t="s">
        <v>134</v>
      </c>
    </row>
    <row r="13" customFormat="false" ht="12" hidden="false" customHeight="true" outlineLevel="0" collapsed="false">
      <c r="A13" s="1721" t="s">
        <v>1638</v>
      </c>
      <c r="B13" s="1735"/>
      <c r="C13" s="1736"/>
      <c r="D13" s="1737" t="n">
        <v>49212.7672941177</v>
      </c>
      <c r="E13" s="1737"/>
      <c r="F13" s="1737"/>
      <c r="G13" s="1696" t="n">
        <v>6.3917254876346</v>
      </c>
      <c r="H13" s="1738" t="n">
        <v>2.774775994624</v>
      </c>
      <c r="I13" s="1696" t="n">
        <v>58039.386</v>
      </c>
      <c r="J13" s="1696" t="n">
        <v>13279.2448813061</v>
      </c>
      <c r="K13" s="1696" t="n">
        <v>17070.18</v>
      </c>
      <c r="L13" s="1696" t="n">
        <v>6400.59061277</v>
      </c>
      <c r="M13" s="1696" t="n">
        <v>1.5389</v>
      </c>
      <c r="N13" s="1696" t="n">
        <v>0.184412204281172</v>
      </c>
      <c r="O13" s="1738" t="n">
        <v>75.2597447525989</v>
      </c>
      <c r="P13" s="1738" t="s">
        <v>511</v>
      </c>
      <c r="Q13" s="1738" t="n">
        <v>53.0155837785051</v>
      </c>
      <c r="R13" s="1739" t="n">
        <v>44.5906113407012</v>
      </c>
    </row>
    <row r="14" customFormat="false" ht="12" hidden="false" customHeight="true" outlineLevel="0" collapsed="false">
      <c r="A14" s="1721" t="s">
        <v>1651</v>
      </c>
      <c r="B14" s="1735"/>
      <c r="C14" s="1736"/>
      <c r="D14" s="1737" t="s">
        <v>541</v>
      </c>
      <c r="E14" s="1737"/>
      <c r="F14" s="1737"/>
      <c r="G14" s="1725"/>
      <c r="H14" s="1740" t="n">
        <v>0.515969045</v>
      </c>
      <c r="I14" s="1725"/>
      <c r="J14" s="1725"/>
      <c r="K14" s="1725"/>
      <c r="L14" s="1725"/>
      <c r="M14" s="1725"/>
      <c r="N14" s="1725"/>
      <c r="O14" s="1738" t="s">
        <v>117</v>
      </c>
      <c r="P14" s="1738" t="s">
        <v>117</v>
      </c>
      <c r="Q14" s="1738" t="n">
        <v>1228.03988875511</v>
      </c>
      <c r="R14" s="1739" t="s">
        <v>117</v>
      </c>
    </row>
    <row r="15" customFormat="false" ht="14.25" hidden="false" customHeight="true" outlineLevel="0" collapsed="false">
      <c r="A15" s="1721" t="s">
        <v>1687</v>
      </c>
      <c r="B15" s="1735"/>
      <c r="C15" s="1741"/>
      <c r="D15" s="1742"/>
      <c r="E15" s="1742"/>
      <c r="F15" s="1742"/>
      <c r="G15" s="1696" t="n">
        <v>713.360325629752</v>
      </c>
      <c r="H15" s="1738" t="n">
        <v>37.1336946498261</v>
      </c>
      <c r="I15" s="1734"/>
      <c r="J15" s="1734"/>
      <c r="K15" s="1734"/>
      <c r="L15" s="1734"/>
      <c r="M15" s="1734"/>
      <c r="N15" s="1734"/>
      <c r="O15" s="1740" t="s">
        <v>586</v>
      </c>
      <c r="P15" s="1740" t="n">
        <v>72.7394581905982</v>
      </c>
      <c r="Q15" s="1740" t="s">
        <v>134</v>
      </c>
      <c r="R15" s="1743" t="s">
        <v>122</v>
      </c>
    </row>
    <row r="16" customFormat="false" ht="14.25" hidden="false" customHeight="true" outlineLevel="0" collapsed="false">
      <c r="A16" s="1721" t="s">
        <v>1656</v>
      </c>
      <c r="B16" s="1735"/>
      <c r="C16" s="1744" t="s">
        <v>1688</v>
      </c>
      <c r="D16" s="1737" t="n">
        <v>-82309.0615340452</v>
      </c>
      <c r="E16" s="1737"/>
      <c r="F16" s="1737"/>
      <c r="G16" s="1696" t="n">
        <v>0.0973511074205175</v>
      </c>
      <c r="H16" s="1738" t="n">
        <v>0.0332821504120193</v>
      </c>
      <c r="I16" s="1734"/>
      <c r="J16" s="1734"/>
      <c r="K16" s="1734"/>
      <c r="L16" s="1734"/>
      <c r="M16" s="1734"/>
      <c r="N16" s="1734"/>
      <c r="O16" s="1740" t="n">
        <v>0.0241900117813661</v>
      </c>
      <c r="P16" s="1740" t="n">
        <v>0.851822189929528</v>
      </c>
      <c r="Q16" s="1740" t="s">
        <v>652</v>
      </c>
      <c r="R16" s="1743" t="s">
        <v>541</v>
      </c>
    </row>
    <row r="17" customFormat="false" ht="12" hidden="false" customHeight="true" outlineLevel="0" collapsed="false">
      <c r="A17" s="1721" t="s">
        <v>1660</v>
      </c>
      <c r="B17" s="1735"/>
      <c r="C17" s="1736"/>
      <c r="D17" s="1737" t="n">
        <v>13537.5772933541</v>
      </c>
      <c r="E17" s="1737"/>
      <c r="F17" s="1737"/>
      <c r="G17" s="1696" t="n">
        <v>277.770674998269</v>
      </c>
      <c r="H17" s="1696" t="n">
        <v>10.170293314863</v>
      </c>
      <c r="I17" s="1734"/>
      <c r="J17" s="1734"/>
      <c r="K17" s="1734"/>
      <c r="L17" s="1734"/>
      <c r="M17" s="1734"/>
      <c r="N17" s="1734"/>
      <c r="O17" s="1740" t="n">
        <v>42.5908200399067</v>
      </c>
      <c r="P17" s="1740" t="n">
        <v>33.0172480260842</v>
      </c>
      <c r="Q17" s="1740" t="n">
        <v>0.0651627750610167</v>
      </c>
      <c r="R17" s="1743" t="n">
        <v>24.8350484923026</v>
      </c>
    </row>
    <row r="18" customFormat="false" ht="12.75" hidden="false" customHeight="true" outlineLevel="0" collapsed="false">
      <c r="A18" s="1745" t="s">
        <v>1689</v>
      </c>
      <c r="B18" s="1746"/>
      <c r="C18" s="1747"/>
      <c r="D18" s="1748" t="s">
        <v>279</v>
      </c>
      <c r="E18" s="1748"/>
      <c r="F18" s="1748"/>
      <c r="G18" s="1699" t="s">
        <v>279</v>
      </c>
      <c r="H18" s="1699" t="s">
        <v>279</v>
      </c>
      <c r="I18" s="1699" t="s">
        <v>265</v>
      </c>
      <c r="J18" s="1699" t="s">
        <v>265</v>
      </c>
      <c r="K18" s="1699" t="s">
        <v>265</v>
      </c>
      <c r="L18" s="1699" t="s">
        <v>265</v>
      </c>
      <c r="M18" s="1699" t="s">
        <v>279</v>
      </c>
      <c r="N18" s="1699" t="s">
        <v>279</v>
      </c>
      <c r="O18" s="1749" t="s">
        <v>279</v>
      </c>
      <c r="P18" s="1750" t="n">
        <v>14.2175</v>
      </c>
      <c r="Q18" s="1750" t="s">
        <v>279</v>
      </c>
      <c r="R18" s="1751" t="s">
        <v>279</v>
      </c>
    </row>
    <row r="19" customFormat="false" ht="14.25" hidden="false" customHeight="true" outlineLevel="0" collapsed="false">
      <c r="A19" s="1608" t="s">
        <v>1690</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8</v>
      </c>
      <c r="B20" s="1733"/>
      <c r="C20" s="1744"/>
      <c r="D20" s="1755" t="n">
        <v>37259.1521524787</v>
      </c>
      <c r="E20" s="1755"/>
      <c r="F20" s="1755"/>
      <c r="G20" s="1738" t="n">
        <v>2.3208611404175</v>
      </c>
      <c r="H20" s="1738" t="n">
        <v>1.095834754785</v>
      </c>
      <c r="I20" s="1734"/>
      <c r="J20" s="1734"/>
      <c r="K20" s="1734"/>
      <c r="L20" s="1734"/>
      <c r="M20" s="1734"/>
      <c r="N20" s="1734"/>
      <c r="O20" s="1696" t="n">
        <v>538.52828452865</v>
      </c>
      <c r="P20" s="1696" t="n">
        <v>77.49266129085</v>
      </c>
      <c r="Q20" s="1696" t="n">
        <v>18.05712910344</v>
      </c>
      <c r="R20" s="1697" t="n">
        <v>398.7453788918</v>
      </c>
    </row>
    <row r="21" customFormat="false" ht="12" hidden="false" customHeight="true" outlineLevel="0" collapsed="false">
      <c r="A21" s="1727" t="s">
        <v>149</v>
      </c>
      <c r="B21" s="1733"/>
      <c r="C21" s="1756"/>
      <c r="D21" s="1657" t="n">
        <v>18358.5838901043</v>
      </c>
      <c r="E21" s="1657"/>
      <c r="F21" s="1657"/>
      <c r="G21" s="1611" t="n">
        <v>0.51955676567</v>
      </c>
      <c r="H21" s="1611" t="n">
        <v>0.581176362</v>
      </c>
      <c r="I21" s="696"/>
      <c r="J21" s="696"/>
      <c r="K21" s="696"/>
      <c r="L21" s="696"/>
      <c r="M21" s="696"/>
      <c r="N21" s="696"/>
      <c r="O21" s="1594" t="n">
        <v>75.33573102215</v>
      </c>
      <c r="P21" s="1594" t="n">
        <v>31.1734059402</v>
      </c>
      <c r="Q21" s="1594" t="n">
        <v>4.67601089103</v>
      </c>
      <c r="R21" s="1596" t="s">
        <v>117</v>
      </c>
    </row>
    <row r="22" customFormat="false" ht="12" hidden="false" customHeight="true" outlineLevel="0" collapsed="false">
      <c r="A22" s="1727" t="s">
        <v>150</v>
      </c>
      <c r="B22" s="1733"/>
      <c r="C22" s="1757"/>
      <c r="D22" s="1657" t="n">
        <v>18900.5682623743</v>
      </c>
      <c r="E22" s="1657"/>
      <c r="F22" s="1657"/>
      <c r="G22" s="1594" t="n">
        <v>1.8013043747475</v>
      </c>
      <c r="H22" s="1594" t="n">
        <v>0.514658392785</v>
      </c>
      <c r="I22" s="696"/>
      <c r="J22" s="696"/>
      <c r="K22" s="696"/>
      <c r="L22" s="696"/>
      <c r="M22" s="696"/>
      <c r="N22" s="696"/>
      <c r="O22" s="1594" t="n">
        <v>463.1925535065</v>
      </c>
      <c r="P22" s="1594" t="n">
        <v>46.31925535065</v>
      </c>
      <c r="Q22" s="1594" t="n">
        <v>13.38111821241</v>
      </c>
      <c r="R22" s="1596" t="n">
        <v>398.7453788918</v>
      </c>
    </row>
    <row r="23" customFormat="false" ht="12" hidden="false" customHeight="true" outlineLevel="0" collapsed="false">
      <c r="A23" s="1608" t="s">
        <v>151</v>
      </c>
      <c r="B23" s="1733"/>
      <c r="C23" s="1744"/>
      <c r="D23" s="1737" t="s">
        <v>122</v>
      </c>
      <c r="E23" s="1737"/>
      <c r="F23" s="1737"/>
      <c r="G23" s="1696" t="s">
        <v>122</v>
      </c>
      <c r="H23" s="1696" t="s">
        <v>122</v>
      </c>
      <c r="I23" s="1758"/>
      <c r="J23" s="1758"/>
      <c r="K23" s="1758"/>
      <c r="L23" s="1758"/>
      <c r="M23" s="1758"/>
      <c r="N23" s="1758"/>
      <c r="O23" s="1696" t="s">
        <v>122</v>
      </c>
      <c r="P23" s="1696" t="s">
        <v>122</v>
      </c>
      <c r="Q23" s="1696" t="s">
        <v>122</v>
      </c>
      <c r="R23" s="1697" t="s">
        <v>122</v>
      </c>
    </row>
    <row r="24" customFormat="false" ht="14.25" hidden="false" customHeight="true" outlineLevel="0" collapsed="false">
      <c r="A24" s="1759" t="s">
        <v>1691</v>
      </c>
      <c r="B24" s="1746"/>
      <c r="C24" s="1718"/>
      <c r="D24" s="1748" t="n">
        <v>22957.6014001548</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92</v>
      </c>
    </row>
    <row r="27" customFormat="false" ht="13.5" hidden="false" customHeight="true" outlineLevel="0" collapsed="false">
      <c r="A27" s="1763" t="s">
        <v>1693</v>
      </c>
    </row>
    <row r="29" customFormat="false" ht="13.5" hidden="false" customHeight="true" outlineLevel="0" collapsed="false">
      <c r="A29" s="1702" t="s">
        <v>1671</v>
      </c>
    </row>
    <row r="30" customFormat="false" ht="13.5" hidden="false" customHeight="true" outlineLevel="0" collapsed="false">
      <c r="A30" s="1764" t="s">
        <v>1694</v>
      </c>
    </row>
    <row r="31" customFormat="false" ht="12" hidden="false" customHeight="true" outlineLevel="0" collapsed="false">
      <c r="A31" s="1765" t="s">
        <v>1695</v>
      </c>
    </row>
    <row r="32" customFormat="false" ht="12" hidden="false" customHeight="true" outlineLevel="0" collapsed="false">
      <c r="A32" s="1766" t="s">
        <v>1696</v>
      </c>
    </row>
    <row r="33" customFormat="false" ht="13.5" hidden="false" customHeight="true" outlineLevel="0" collapsed="false">
      <c r="A33" s="1767" t="s">
        <v>1697</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8</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9</v>
      </c>
      <c r="H1" s="111" t="s">
        <v>81</v>
      </c>
    </row>
    <row r="2" customFormat="false" ht="15.75" hidden="false" customHeight="true" outlineLevel="0" collapsed="false">
      <c r="A2" s="650" t="s">
        <v>225</v>
      </c>
      <c r="H2" s="111" t="s">
        <v>83</v>
      </c>
    </row>
    <row r="3" customFormat="false" ht="15.75" hidden="false" customHeight="true" outlineLevel="0" collapsed="false">
      <c r="H3" s="111" t="s">
        <v>84</v>
      </c>
    </row>
    <row r="4" customFormat="false" ht="12.75" hidden="false" customHeight="true" outlineLevel="0" collapsed="false">
      <c r="H4" s="538"/>
    </row>
    <row r="5" customFormat="false" ht="14.25" hidden="false" customHeight="true" outlineLevel="0" collapsed="false">
      <c r="A5" s="1771" t="s">
        <v>386</v>
      </c>
      <c r="B5" s="1772" t="s">
        <v>1700</v>
      </c>
      <c r="C5" s="1772" t="s">
        <v>425</v>
      </c>
      <c r="D5" s="1772" t="s">
        <v>426</v>
      </c>
      <c r="E5" s="1772" t="s">
        <v>1701</v>
      </c>
      <c r="F5" s="1772" t="s">
        <v>1702</v>
      </c>
      <c r="G5" s="1772" t="s">
        <v>1703</v>
      </c>
      <c r="H5" s="1773" t="s">
        <v>376</v>
      </c>
    </row>
    <row r="6" customFormat="false" ht="14.25" hidden="false" customHeight="true" outlineLevel="0" collapsed="false">
      <c r="A6" s="1774" t="s">
        <v>389</v>
      </c>
      <c r="B6" s="1582" t="s">
        <v>1704</v>
      </c>
      <c r="C6" s="1582"/>
      <c r="D6" s="1582"/>
      <c r="E6" s="1582"/>
      <c r="F6" s="1582"/>
      <c r="G6" s="1582"/>
      <c r="H6" s="1582"/>
    </row>
    <row r="7" customFormat="false" ht="15.75" hidden="false" customHeight="true" outlineLevel="0" collapsed="false">
      <c r="A7" s="1637" t="s">
        <v>1705</v>
      </c>
      <c r="B7" s="1585" t="n">
        <v>1213843.66455196</v>
      </c>
      <c r="C7" s="1585" t="n">
        <v>22287.6235513775</v>
      </c>
      <c r="D7" s="1585" t="n">
        <v>23197.9477373089</v>
      </c>
      <c r="E7" s="1585" t="n">
        <v>13279.2448813061</v>
      </c>
      <c r="F7" s="1585" t="n">
        <v>6400.59061277</v>
      </c>
      <c r="G7" s="1585" t="n">
        <v>4407.45168232</v>
      </c>
      <c r="H7" s="1586" t="n">
        <v>1283416.52301704</v>
      </c>
    </row>
    <row r="8" customFormat="false" ht="12" hidden="false" customHeight="true" outlineLevel="0" collapsed="false">
      <c r="A8" s="1666" t="s">
        <v>1628</v>
      </c>
      <c r="B8" s="1651" t="n">
        <v>1233402.38149853</v>
      </c>
      <c r="C8" s="1651" t="n">
        <v>1337.60192969296</v>
      </c>
      <c r="D8" s="1651" t="n">
        <v>7503.26303934411</v>
      </c>
      <c r="E8" s="1775"/>
      <c r="F8" s="1775"/>
      <c r="G8" s="1776"/>
      <c r="H8" s="1651" t="n">
        <v>1242243.24646757</v>
      </c>
      <c r="I8" s="16"/>
    </row>
    <row r="9" customFormat="false" ht="12" hidden="false" customHeight="true" outlineLevel="0" collapsed="false">
      <c r="A9" s="1652" t="s">
        <v>1706</v>
      </c>
      <c r="B9" s="1662" t="n">
        <v>1233364.85598174</v>
      </c>
      <c r="C9" s="1662" t="n">
        <v>921.405665597433</v>
      </c>
      <c r="D9" s="1662" t="n">
        <v>7503.14343935949</v>
      </c>
      <c r="E9" s="564"/>
      <c r="F9" s="564"/>
      <c r="G9" s="564"/>
      <c r="H9" s="1662" t="n">
        <v>1241789.4050867</v>
      </c>
      <c r="I9" s="16"/>
    </row>
    <row r="10" customFormat="false" ht="12" hidden="false" customHeight="true" outlineLevel="0" collapsed="false">
      <c r="A10" s="1599" t="s">
        <v>1632</v>
      </c>
      <c r="B10" s="1662" t="n">
        <v>447301.904789838</v>
      </c>
      <c r="C10" s="1662" t="n">
        <v>34.1197121173865</v>
      </c>
      <c r="D10" s="1662" t="n">
        <v>2096.384137736</v>
      </c>
      <c r="E10" s="564"/>
      <c r="F10" s="564"/>
      <c r="G10" s="564"/>
      <c r="H10" s="1662" t="n">
        <v>449432.408639692</v>
      </c>
      <c r="I10" s="16"/>
    </row>
    <row r="11" customFormat="false" ht="12" hidden="false" customHeight="true" outlineLevel="0" collapsed="false">
      <c r="A11" s="1599" t="s">
        <v>1707</v>
      </c>
      <c r="B11" s="1662" t="n">
        <v>370257.353384604</v>
      </c>
      <c r="C11" s="1662" t="n">
        <v>438.519007609286</v>
      </c>
      <c r="D11" s="1662" t="n">
        <v>2062.82121103783</v>
      </c>
      <c r="E11" s="564"/>
      <c r="F11" s="564"/>
      <c r="G11" s="564"/>
      <c r="H11" s="1662" t="n">
        <v>372758.693603251</v>
      </c>
      <c r="I11" s="16"/>
    </row>
    <row r="12" customFormat="false" ht="12" hidden="false" customHeight="true" outlineLevel="0" collapsed="false">
      <c r="A12" s="1599" t="s">
        <v>1634</v>
      </c>
      <c r="B12" s="1662" t="n">
        <v>237830.977189357</v>
      </c>
      <c r="C12" s="1662" t="n">
        <v>208.027161861185</v>
      </c>
      <c r="D12" s="1662" t="n">
        <v>3008.06630629658</v>
      </c>
      <c r="E12" s="564"/>
      <c r="F12" s="564"/>
      <c r="G12" s="564"/>
      <c r="H12" s="1662" t="n">
        <v>241047.070657515</v>
      </c>
      <c r="I12" s="16"/>
    </row>
    <row r="13" customFormat="false" ht="12" hidden="false" customHeight="true" outlineLevel="0" collapsed="false">
      <c r="A13" s="1599" t="s">
        <v>1635</v>
      </c>
      <c r="B13" s="1662" t="n">
        <v>177974.620617942</v>
      </c>
      <c r="C13" s="1662" t="n">
        <v>240.739784009576</v>
      </c>
      <c r="D13" s="1662" t="n">
        <v>335.871784289076</v>
      </c>
      <c r="E13" s="564"/>
      <c r="F13" s="564"/>
      <c r="G13" s="564"/>
      <c r="H13" s="1662" t="n">
        <v>178551.23218624</v>
      </c>
      <c r="I13" s="16"/>
    </row>
    <row r="14" customFormat="false" ht="12" hidden="false" customHeight="true" outlineLevel="0" collapsed="false">
      <c r="A14" s="1599" t="s">
        <v>1636</v>
      </c>
      <c r="B14" s="1658" t="s">
        <v>122</v>
      </c>
      <c r="C14" s="1658" t="s">
        <v>122</v>
      </c>
      <c r="D14" s="1658" t="s">
        <v>122</v>
      </c>
      <c r="E14" s="564"/>
      <c r="F14" s="564"/>
      <c r="G14" s="564"/>
      <c r="H14" s="1658" t="s">
        <v>122</v>
      </c>
      <c r="I14" s="16"/>
    </row>
    <row r="15" customFormat="false" ht="12" hidden="false" customHeight="true" outlineLevel="0" collapsed="false">
      <c r="A15" s="1652" t="s">
        <v>133</v>
      </c>
      <c r="B15" s="1662" t="n">
        <v>37.5255167901</v>
      </c>
      <c r="C15" s="1662" t="n">
        <v>416.196264095527</v>
      </c>
      <c r="D15" s="1662" t="n">
        <v>0.11959998462</v>
      </c>
      <c r="E15" s="564"/>
      <c r="F15" s="564"/>
      <c r="G15" s="564"/>
      <c r="H15" s="1662" t="n">
        <v>453.841380870247</v>
      </c>
      <c r="I15" s="16"/>
    </row>
    <row r="16" customFormat="false" ht="12" hidden="false" customHeight="true" outlineLevel="0" collapsed="false">
      <c r="A16" s="1599" t="s">
        <v>135</v>
      </c>
      <c r="B16" s="1658" t="s">
        <v>134</v>
      </c>
      <c r="C16" s="1662" t="n">
        <v>51.4759778925</v>
      </c>
      <c r="D16" s="1658" t="s">
        <v>134</v>
      </c>
      <c r="E16" s="564"/>
      <c r="F16" s="564"/>
      <c r="G16" s="564"/>
      <c r="H16" s="1662" t="n">
        <v>51.4759778925</v>
      </c>
      <c r="I16" s="16"/>
    </row>
    <row r="17" customFormat="false" ht="12.75" hidden="false" customHeight="true" outlineLevel="0" collapsed="false">
      <c r="A17" s="1777" t="s">
        <v>1637</v>
      </c>
      <c r="B17" s="1662" t="n">
        <v>37.5255167901</v>
      </c>
      <c r="C17" s="1662" t="n">
        <v>364.720286203027</v>
      </c>
      <c r="D17" s="1662" t="n">
        <v>0.11959998462</v>
      </c>
      <c r="E17" s="599"/>
      <c r="F17" s="599"/>
      <c r="G17" s="599"/>
      <c r="H17" s="1662" t="n">
        <v>402.365402977747</v>
      </c>
      <c r="I17" s="16"/>
    </row>
    <row r="18" customFormat="false" ht="12" hidden="false" customHeight="true" outlineLevel="0" collapsed="false">
      <c r="A18" s="1666" t="s">
        <v>1638</v>
      </c>
      <c r="B18" s="1651" t="n">
        <v>49212.7672941177</v>
      </c>
      <c r="C18" s="1651" t="n">
        <v>134.226235240327</v>
      </c>
      <c r="D18" s="1651" t="n">
        <v>860.18055833344</v>
      </c>
      <c r="E18" s="1651" t="n">
        <v>13279.2448813061</v>
      </c>
      <c r="F18" s="1651" t="n">
        <v>6400.59061277</v>
      </c>
      <c r="G18" s="1651" t="n">
        <v>4407.45168232</v>
      </c>
      <c r="H18" s="1651" t="n">
        <v>74294.4612640875</v>
      </c>
      <c r="I18" s="16"/>
    </row>
    <row r="19" customFormat="false" ht="12" hidden="false" customHeight="true" outlineLevel="0" collapsed="false">
      <c r="A19" s="1652" t="s">
        <v>512</v>
      </c>
      <c r="B19" s="1662" t="n">
        <v>46010.3196326711</v>
      </c>
      <c r="C19" s="1658" t="s">
        <v>279</v>
      </c>
      <c r="D19" s="1658" t="s">
        <v>279</v>
      </c>
      <c r="E19" s="563"/>
      <c r="F19" s="563"/>
      <c r="G19" s="563"/>
      <c r="H19" s="1662" t="n">
        <v>46010.3196326711</v>
      </c>
      <c r="I19" s="16"/>
    </row>
    <row r="20" customFormat="false" ht="12" hidden="false" customHeight="true" outlineLevel="0" collapsed="false">
      <c r="A20" s="1652" t="s">
        <v>521</v>
      </c>
      <c r="B20" s="1662" t="n">
        <v>2990.43114302533</v>
      </c>
      <c r="C20" s="1662" t="n">
        <v>116.925576101767</v>
      </c>
      <c r="D20" s="1662" t="n">
        <v>860.18055833344</v>
      </c>
      <c r="E20" s="563" t="s">
        <v>265</v>
      </c>
      <c r="F20" s="563" t="s">
        <v>265</v>
      </c>
      <c r="G20" s="563" t="s">
        <v>265</v>
      </c>
      <c r="H20" s="1662" t="n">
        <v>3967.53727746054</v>
      </c>
      <c r="I20" s="16"/>
    </row>
    <row r="21" customFormat="false" ht="12" hidden="false" customHeight="true" outlineLevel="0" collapsed="false">
      <c r="A21" s="1652" t="s">
        <v>536</v>
      </c>
      <c r="B21" s="1662" t="n">
        <v>212.016518421235</v>
      </c>
      <c r="C21" s="1662" t="n">
        <v>17.30065913856</v>
      </c>
      <c r="D21" s="1658" t="s">
        <v>122</v>
      </c>
      <c r="E21" s="564" t="s">
        <v>522</v>
      </c>
      <c r="F21" s="1662" t="n">
        <v>14.6918325736819</v>
      </c>
      <c r="G21" s="1662" t="n">
        <v>1089.342</v>
      </c>
      <c r="H21" s="1662" t="n">
        <v>1333.35101013348</v>
      </c>
      <c r="I21" s="16"/>
    </row>
    <row r="22" customFormat="false" ht="12" hidden="false" customHeight="true" outlineLevel="0" collapsed="false">
      <c r="A22" s="1652" t="s">
        <v>544</v>
      </c>
      <c r="B22" s="1658" t="s">
        <v>142</v>
      </c>
      <c r="C22" s="564"/>
      <c r="D22" s="564"/>
      <c r="E22" s="564"/>
      <c r="F22" s="564"/>
      <c r="G22" s="564"/>
      <c r="H22" s="1658" t="s">
        <v>142</v>
      </c>
      <c r="I22" s="16"/>
    </row>
    <row r="23" customFormat="false" ht="13.5" hidden="false" customHeight="true" outlineLevel="0" collapsed="false">
      <c r="A23" s="1652" t="s">
        <v>1641</v>
      </c>
      <c r="B23" s="564"/>
      <c r="C23" s="564"/>
      <c r="D23" s="564"/>
      <c r="E23" s="1662" t="n">
        <v>497.606</v>
      </c>
      <c r="F23" s="1662" t="n">
        <v>783.0235</v>
      </c>
      <c r="G23" s="1662" t="n">
        <v>1198.824</v>
      </c>
      <c r="H23" s="1662" t="n">
        <v>2479.4535</v>
      </c>
      <c r="I23" s="16"/>
    </row>
    <row r="24" customFormat="false" ht="13.5" hidden="false" customHeight="true" outlineLevel="0" collapsed="false">
      <c r="A24" s="1652" t="s">
        <v>1708</v>
      </c>
      <c r="B24" s="564"/>
      <c r="C24" s="564"/>
      <c r="D24" s="564"/>
      <c r="E24" s="1662" t="n">
        <v>12781.6388813061</v>
      </c>
      <c r="F24" s="1662" t="n">
        <v>5602.87528019632</v>
      </c>
      <c r="G24" s="1662" t="n">
        <v>2119.28568232</v>
      </c>
      <c r="H24" s="1662" t="n">
        <v>20503.7998438224</v>
      </c>
      <c r="I24" s="16"/>
    </row>
    <row r="25" customFormat="false" ht="12.75" hidden="false" customHeight="true" outlineLevel="0" collapsed="false">
      <c r="A25" s="1663" t="s">
        <v>1643</v>
      </c>
      <c r="B25" s="1658" t="s">
        <v>122</v>
      </c>
      <c r="C25" s="1658" t="s">
        <v>122</v>
      </c>
      <c r="D25" s="1658" t="s">
        <v>122</v>
      </c>
      <c r="E25" s="1658" t="s">
        <v>279</v>
      </c>
      <c r="F25" s="1658" t="s">
        <v>279</v>
      </c>
      <c r="G25" s="1658" t="s">
        <v>122</v>
      </c>
      <c r="H25" s="1658" t="s">
        <v>279</v>
      </c>
      <c r="I25" s="16"/>
    </row>
    <row r="26" customFormat="false" ht="12.75" hidden="false" customHeight="true" outlineLevel="0" collapsed="false">
      <c r="A26" s="1778" t="s">
        <v>1709</v>
      </c>
      <c r="B26" s="1650" t="s">
        <v>541</v>
      </c>
      <c r="C26" s="1779"/>
      <c r="D26" s="1651" t="n">
        <v>159.95040395</v>
      </c>
      <c r="E26" s="1779"/>
      <c r="F26" s="1779"/>
      <c r="G26" s="1780"/>
      <c r="H26" s="1651" t="n">
        <v>159.95040395</v>
      </c>
      <c r="I26" s="16"/>
    </row>
    <row r="27" customFormat="false" ht="12" hidden="false" customHeight="true" outlineLevel="0" collapsed="false">
      <c r="A27" s="1645" t="s">
        <v>1652</v>
      </c>
      <c r="B27" s="1781"/>
      <c r="C27" s="1651" t="n">
        <v>14980.5668382248</v>
      </c>
      <c r="D27" s="1651" t="n">
        <v>11511.4453414461</v>
      </c>
      <c r="E27" s="1459"/>
      <c r="F27" s="1459"/>
      <c r="G27" s="1782"/>
      <c r="H27" s="1651" t="n">
        <v>26492.0121796709</v>
      </c>
      <c r="I27" s="16"/>
    </row>
    <row r="28" customFormat="false" ht="12" hidden="false" customHeight="true" outlineLevel="0" collapsed="false">
      <c r="A28" s="1652" t="s">
        <v>1653</v>
      </c>
      <c r="B28" s="563"/>
      <c r="C28" s="1662" t="n">
        <v>6974.17623826255</v>
      </c>
      <c r="D28" s="1783"/>
      <c r="E28" s="564"/>
      <c r="F28" s="564"/>
      <c r="G28" s="564"/>
      <c r="H28" s="1662" t="n">
        <v>6974.17623826255</v>
      </c>
      <c r="I28" s="16"/>
    </row>
    <row r="29" customFormat="false" ht="12" hidden="false" customHeight="true" outlineLevel="0" collapsed="false">
      <c r="A29" s="1652" t="s">
        <v>843</v>
      </c>
      <c r="B29" s="564"/>
      <c r="C29" s="1662" t="n">
        <v>2290.68874853777</v>
      </c>
      <c r="D29" s="1662" t="n">
        <v>4771.78333347602</v>
      </c>
      <c r="E29" s="564"/>
      <c r="F29" s="564"/>
      <c r="G29" s="564"/>
      <c r="H29" s="1662" t="n">
        <v>7062.47208201379</v>
      </c>
      <c r="I29" s="16"/>
    </row>
    <row r="30" customFormat="false" ht="12" hidden="false" customHeight="true" outlineLevel="0" collapsed="false">
      <c r="A30" s="1652" t="s">
        <v>853</v>
      </c>
      <c r="B30" s="564"/>
      <c r="C30" s="1662" t="n">
        <v>5652.17000944147</v>
      </c>
      <c r="D30" s="1784"/>
      <c r="E30" s="564"/>
      <c r="F30" s="564"/>
      <c r="G30" s="564"/>
      <c r="H30" s="1662" t="n">
        <v>5652.17000944147</v>
      </c>
      <c r="I30" s="16"/>
    </row>
    <row r="31" customFormat="false" ht="13.5" hidden="false" customHeight="true" outlineLevel="0" collapsed="false">
      <c r="A31" s="1652" t="s">
        <v>1710</v>
      </c>
      <c r="B31" s="1785"/>
      <c r="C31" s="1658" t="s">
        <v>265</v>
      </c>
      <c r="D31" s="1662" t="n">
        <v>6721.77127377361</v>
      </c>
      <c r="E31" s="564"/>
      <c r="F31" s="564"/>
      <c r="G31" s="564"/>
      <c r="H31" s="1662" t="n">
        <v>6721.77127377361</v>
      </c>
      <c r="I31" s="16"/>
    </row>
    <row r="32" customFormat="false" ht="12" hidden="false" customHeight="true" outlineLevel="0" collapsed="false">
      <c r="A32" s="1652" t="s">
        <v>864</v>
      </c>
      <c r="B32" s="564"/>
      <c r="C32" s="1658" t="s">
        <v>122</v>
      </c>
      <c r="D32" s="1658" t="s">
        <v>122</v>
      </c>
      <c r="E32" s="564"/>
      <c r="F32" s="564"/>
      <c r="G32" s="564"/>
      <c r="H32" s="1658" t="s">
        <v>122</v>
      </c>
      <c r="I32" s="16"/>
    </row>
    <row r="33" customFormat="false" ht="12" hidden="false" customHeight="true" outlineLevel="0" collapsed="false">
      <c r="A33" s="1652" t="s">
        <v>1655</v>
      </c>
      <c r="B33" s="564"/>
      <c r="C33" s="1662" t="n">
        <v>63.5318419830055</v>
      </c>
      <c r="D33" s="1662" t="n">
        <v>17.8907341964646</v>
      </c>
      <c r="E33" s="564"/>
      <c r="F33" s="564"/>
      <c r="G33" s="564"/>
      <c r="H33" s="1662" t="n">
        <v>81.42257617947</v>
      </c>
      <c r="I33" s="16"/>
    </row>
    <row r="34" customFormat="false" ht="12.75" hidden="false" customHeight="true" outlineLevel="0" collapsed="false">
      <c r="A34" s="1663" t="s">
        <v>1643</v>
      </c>
      <c r="B34" s="599"/>
      <c r="C34" s="1658" t="s">
        <v>122</v>
      </c>
      <c r="D34" s="1658" t="s">
        <v>122</v>
      </c>
      <c r="E34" s="599"/>
      <c r="F34" s="599"/>
      <c r="G34" s="599"/>
      <c r="H34" s="1658" t="s">
        <v>122</v>
      </c>
      <c r="I34" s="16"/>
    </row>
    <row r="35" customFormat="false" ht="14.25" hidden="false" customHeight="true" outlineLevel="0" collapsed="false">
      <c r="A35" s="1786" t="s">
        <v>1711</v>
      </c>
      <c r="B35" s="1651" t="n">
        <v>-82309.0615340452</v>
      </c>
      <c r="C35" s="1651" t="n">
        <v>2.04437325583087</v>
      </c>
      <c r="D35" s="1651" t="n">
        <v>10.317466627726</v>
      </c>
      <c r="E35" s="1787"/>
      <c r="F35" s="1787"/>
      <c r="G35" s="1788"/>
      <c r="H35" s="1651" t="n">
        <v>-82296.6996941616</v>
      </c>
      <c r="I35" s="16"/>
    </row>
    <row r="36" customFormat="false" ht="12.75" hidden="false" customHeight="true" outlineLevel="0" collapsed="false">
      <c r="A36" s="1669" t="s">
        <v>1129</v>
      </c>
      <c r="B36" s="1662" t="n">
        <v>-85282.0387372039</v>
      </c>
      <c r="C36" s="1662" t="n">
        <v>2.04437325583087</v>
      </c>
      <c r="D36" s="1662" t="n">
        <v>0.207479547689978</v>
      </c>
      <c r="E36" s="1789"/>
      <c r="F36" s="1789"/>
      <c r="G36" s="1789"/>
      <c r="H36" s="1662" t="n">
        <v>-85279.7868844004</v>
      </c>
      <c r="I36" s="16"/>
    </row>
    <row r="37" customFormat="false" ht="12.75" hidden="false" customHeight="true" outlineLevel="0" collapsed="false">
      <c r="A37" s="1669" t="s">
        <v>1132</v>
      </c>
      <c r="B37" s="1662" t="n">
        <v>1745.27091116432</v>
      </c>
      <c r="C37" s="1658" t="s">
        <v>134</v>
      </c>
      <c r="D37" s="1662" t="n">
        <v>10.109987080036</v>
      </c>
      <c r="E37" s="1789"/>
      <c r="F37" s="1789"/>
      <c r="G37" s="1789"/>
      <c r="H37" s="1662" t="n">
        <v>1755.38089824436</v>
      </c>
      <c r="I37" s="16"/>
    </row>
    <row r="38" customFormat="false" ht="12.75" hidden="false" customHeight="true" outlineLevel="0" collapsed="false">
      <c r="A38" s="1669" t="s">
        <v>1135</v>
      </c>
      <c r="B38" s="1662" t="n">
        <v>-146.494475823656</v>
      </c>
      <c r="C38" s="1658" t="s">
        <v>134</v>
      </c>
      <c r="D38" s="1658" t="s">
        <v>134</v>
      </c>
      <c r="E38" s="1789"/>
      <c r="F38" s="1789"/>
      <c r="G38" s="1789"/>
      <c r="H38" s="1662" t="n">
        <v>-146.494475823656</v>
      </c>
      <c r="I38" s="16"/>
    </row>
    <row r="39" customFormat="false" ht="12.75" hidden="false" customHeight="true" outlineLevel="0" collapsed="false">
      <c r="A39" s="1669" t="s">
        <v>1138</v>
      </c>
      <c r="B39" s="1662" t="n">
        <v>27.7606316343545</v>
      </c>
      <c r="C39" s="1658" t="s">
        <v>134</v>
      </c>
      <c r="D39" s="1658" t="s">
        <v>134</v>
      </c>
      <c r="E39" s="1789"/>
      <c r="F39" s="1789"/>
      <c r="G39" s="1789"/>
      <c r="H39" s="1662" t="n">
        <v>27.7606316343545</v>
      </c>
      <c r="I39" s="16"/>
    </row>
    <row r="40" customFormat="false" ht="12.75" hidden="false" customHeight="true" outlineLevel="0" collapsed="false">
      <c r="A40" s="1669" t="s">
        <v>1658</v>
      </c>
      <c r="B40" s="1662" t="n">
        <v>449.676721631957</v>
      </c>
      <c r="C40" s="1658" t="s">
        <v>134</v>
      </c>
      <c r="D40" s="1658" t="s">
        <v>134</v>
      </c>
      <c r="E40" s="1789"/>
      <c r="F40" s="1789"/>
      <c r="G40" s="1789"/>
      <c r="H40" s="1662" t="n">
        <v>449.676721631957</v>
      </c>
      <c r="I40" s="16"/>
    </row>
    <row r="41" customFormat="false" ht="12.75" hidden="false" customHeight="true" outlineLevel="0" collapsed="false">
      <c r="A41" s="1669" t="s">
        <v>1144</v>
      </c>
      <c r="B41" s="1662" t="n">
        <v>571.7627876851</v>
      </c>
      <c r="C41" s="1658" t="s">
        <v>122</v>
      </c>
      <c r="D41" s="1658" t="s">
        <v>122</v>
      </c>
      <c r="E41" s="1789"/>
      <c r="F41" s="1789"/>
      <c r="G41" s="1789"/>
      <c r="H41" s="1662" t="n">
        <v>571.7627876851</v>
      </c>
      <c r="I41" s="16"/>
    </row>
    <row r="42" customFormat="false" ht="13.5" hidden="false" customHeight="true" outlineLevel="0" collapsed="false">
      <c r="A42" s="1677" t="s">
        <v>1659</v>
      </c>
      <c r="B42" s="1662" t="n">
        <v>325.000626866667</v>
      </c>
      <c r="C42" s="1658" t="s">
        <v>541</v>
      </c>
      <c r="D42" s="1658" t="s">
        <v>541</v>
      </c>
      <c r="E42" s="1790"/>
      <c r="F42" s="1790"/>
      <c r="G42" s="1790"/>
      <c r="H42" s="1662" t="n">
        <v>325.000626866667</v>
      </c>
      <c r="I42" s="16"/>
    </row>
    <row r="43" customFormat="false" ht="12" hidden="false" customHeight="true" outlineLevel="0" collapsed="false">
      <c r="A43" s="1666" t="s">
        <v>1712</v>
      </c>
      <c r="B43" s="1651" t="n">
        <v>13537.5772933541</v>
      </c>
      <c r="C43" s="1651" t="n">
        <v>5833.18417496364</v>
      </c>
      <c r="D43" s="1651" t="n">
        <v>3152.79092760755</v>
      </c>
      <c r="E43" s="1459"/>
      <c r="F43" s="1459"/>
      <c r="G43" s="1782"/>
      <c r="H43" s="1651" t="n">
        <v>22523.5523959252</v>
      </c>
      <c r="I43" s="16"/>
    </row>
    <row r="44" customFormat="false" ht="12" hidden="false" customHeight="true" outlineLevel="0" collapsed="false">
      <c r="A44" s="1652" t="s">
        <v>1467</v>
      </c>
      <c r="B44" s="1658" t="s">
        <v>586</v>
      </c>
      <c r="C44" s="1662" t="n">
        <v>4053.39926829508</v>
      </c>
      <c r="D44" s="563"/>
      <c r="E44" s="564"/>
      <c r="F44" s="564"/>
      <c r="G44" s="564"/>
      <c r="H44" s="1662" t="n">
        <v>4053.39926829508</v>
      </c>
      <c r="I44" s="16"/>
    </row>
    <row r="45" customFormat="false" ht="12" hidden="false" customHeight="true" outlineLevel="0" collapsed="false">
      <c r="A45" s="1652" t="s">
        <v>1662</v>
      </c>
      <c r="B45" s="564"/>
      <c r="C45" s="1662" t="n">
        <v>1611.20234221874</v>
      </c>
      <c r="D45" s="1662" t="n">
        <v>1251.99130315425</v>
      </c>
      <c r="E45" s="564"/>
      <c r="F45" s="564"/>
      <c r="G45" s="564"/>
      <c r="H45" s="1662" t="n">
        <v>2863.19364537299</v>
      </c>
      <c r="I45" s="16"/>
    </row>
    <row r="46" customFormat="false" ht="12" hidden="false" customHeight="true" outlineLevel="0" collapsed="false">
      <c r="A46" s="1652" t="s">
        <v>1663</v>
      </c>
      <c r="B46" s="1662" t="n">
        <v>12976.378930926</v>
      </c>
      <c r="C46" s="1662" t="n">
        <v>12.1535014498189</v>
      </c>
      <c r="D46" s="1662" t="n">
        <v>1762.24816865329</v>
      </c>
      <c r="E46" s="564"/>
      <c r="F46" s="564"/>
      <c r="G46" s="564"/>
      <c r="H46" s="1662" t="n">
        <v>14750.7806010291</v>
      </c>
      <c r="I46" s="16"/>
    </row>
    <row r="47" customFormat="false" ht="12.75" hidden="false" customHeight="true" outlineLevel="0" collapsed="false">
      <c r="A47" s="1663" t="s">
        <v>798</v>
      </c>
      <c r="B47" s="1662" t="n">
        <v>561.198362428028</v>
      </c>
      <c r="C47" s="1662" t="n">
        <v>156.429063</v>
      </c>
      <c r="D47" s="1662" t="n">
        <v>138.5514558</v>
      </c>
      <c r="E47" s="599"/>
      <c r="F47" s="599"/>
      <c r="G47" s="599"/>
      <c r="H47" s="1662" t="n">
        <v>856.178881228028</v>
      </c>
      <c r="I47" s="16"/>
    </row>
    <row r="48" customFormat="false" ht="12.75" hidden="false" customHeight="true" outlineLevel="0" collapsed="false">
      <c r="A48" s="1778" t="s">
        <v>1713</v>
      </c>
      <c r="B48" s="1791" t="s">
        <v>279</v>
      </c>
      <c r="C48" s="1791" t="s">
        <v>279</v>
      </c>
      <c r="D48" s="1791" t="s">
        <v>279</v>
      </c>
      <c r="E48" s="1791" t="s">
        <v>265</v>
      </c>
      <c r="F48" s="1791" t="s">
        <v>265</v>
      </c>
      <c r="G48" s="1792" t="s">
        <v>279</v>
      </c>
      <c r="H48" s="1793" t="s">
        <v>279</v>
      </c>
    </row>
    <row r="49" customFormat="false" ht="12.75" hidden="false" customHeight="true" outlineLevel="0" collapsed="false"/>
    <row r="50" customFormat="false" ht="14.25" hidden="false" customHeight="true" outlineLevel="0" collapsed="false">
      <c r="A50" s="1794" t="s">
        <v>1714</v>
      </c>
      <c r="B50" s="557"/>
      <c r="C50" s="557"/>
      <c r="D50" s="557"/>
      <c r="E50" s="557"/>
      <c r="F50" s="557"/>
      <c r="G50" s="558"/>
      <c r="H50" s="1795"/>
    </row>
    <row r="51" customFormat="false" ht="12" hidden="false" customHeight="true" outlineLevel="0" collapsed="false">
      <c r="A51" s="1695" t="s">
        <v>148</v>
      </c>
      <c r="B51" s="1796" t="n">
        <v>37259.1521524787</v>
      </c>
      <c r="C51" s="1796" t="n">
        <v>48.7380839487675</v>
      </c>
      <c r="D51" s="1796" t="n">
        <v>339.70877398335</v>
      </c>
      <c r="E51" s="1797"/>
      <c r="F51" s="1797"/>
      <c r="G51" s="1798"/>
      <c r="H51" s="1799" t="n">
        <v>37647.5990104108</v>
      </c>
    </row>
    <row r="52" customFormat="false" ht="12" hidden="false" customHeight="true" outlineLevel="0" collapsed="false">
      <c r="A52" s="1800" t="s">
        <v>149</v>
      </c>
      <c r="B52" s="1801" t="n">
        <v>18358.5838901043</v>
      </c>
      <c r="C52" s="1801" t="n">
        <v>10.91069207907</v>
      </c>
      <c r="D52" s="1801" t="n">
        <v>180.16467222</v>
      </c>
      <c r="E52" s="564"/>
      <c r="F52" s="564"/>
      <c r="G52" s="564"/>
      <c r="H52" s="1802" t="n">
        <v>18549.6592544034</v>
      </c>
    </row>
    <row r="53" customFormat="false" ht="12" hidden="false" customHeight="true" outlineLevel="0" collapsed="false">
      <c r="A53" s="1800" t="s">
        <v>150</v>
      </c>
      <c r="B53" s="1796" t="n">
        <v>18900.5682623743</v>
      </c>
      <c r="C53" s="1796" t="n">
        <v>37.8273918696975</v>
      </c>
      <c r="D53" s="1796" t="n">
        <v>159.54410176335</v>
      </c>
      <c r="E53" s="564"/>
      <c r="F53" s="564"/>
      <c r="G53" s="564"/>
      <c r="H53" s="1799" t="n">
        <v>19097.9397560074</v>
      </c>
    </row>
    <row r="54" customFormat="false" ht="12" hidden="false" customHeight="true" outlineLevel="0" collapsed="false">
      <c r="A54" s="1695" t="s">
        <v>151</v>
      </c>
      <c r="B54" s="1803" t="s">
        <v>122</v>
      </c>
      <c r="C54" s="1803" t="s">
        <v>122</v>
      </c>
      <c r="D54" s="1803" t="s">
        <v>122</v>
      </c>
      <c r="E54" s="1789"/>
      <c r="F54" s="1789"/>
      <c r="G54" s="1804"/>
      <c r="H54" s="1805" t="s">
        <v>122</v>
      </c>
    </row>
    <row r="55" customFormat="false" ht="14.25" hidden="false" customHeight="true" outlineLevel="0" collapsed="false">
      <c r="A55" s="1698" t="s">
        <v>1670</v>
      </c>
      <c r="B55" s="1806" t="n">
        <v>22957.6014001548</v>
      </c>
      <c r="C55" s="1807"/>
      <c r="D55" s="1807"/>
      <c r="E55" s="1808"/>
      <c r="F55" s="1808"/>
      <c r="G55" s="1809"/>
      <c r="H55" s="1810" t="n">
        <v>22957.601400154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5</v>
      </c>
      <c r="H57" s="1612" t="n">
        <v>1365713.2227112</v>
      </c>
    </row>
    <row r="58" customFormat="false" ht="14.25" hidden="false" customHeight="true" outlineLevel="0" collapsed="false">
      <c r="A58" s="1813"/>
      <c r="B58" s="1814"/>
      <c r="C58" s="1814"/>
      <c r="D58" s="1814"/>
      <c r="E58" s="1814"/>
      <c r="F58" s="1814"/>
      <c r="G58" s="1813" t="s">
        <v>1716</v>
      </c>
      <c r="H58" s="1607" t="n">
        <v>1283416.52301704</v>
      </c>
    </row>
    <row r="59" customFormat="false" ht="22.5" hidden="false" customHeight="true" outlineLevel="0" collapsed="false">
      <c r="A59" s="1815" t="s">
        <v>1717</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8</v>
      </c>
    </row>
    <row r="62" customFormat="false" ht="15.75" hidden="false" customHeight="true" outlineLevel="0" collapsed="false">
      <c r="A62" s="1817" t="s">
        <v>1719</v>
      </c>
    </row>
    <row r="63" customFormat="false" ht="15.75" hidden="false" customHeight="true" outlineLevel="0" collapsed="false">
      <c r="A63" s="1817" t="s">
        <v>172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21</v>
      </c>
      <c r="M1" s="111" t="s">
        <v>81</v>
      </c>
    </row>
    <row r="2" customFormat="false" ht="15.75" hidden="false" customHeight="true" outlineLevel="0" collapsed="false">
      <c r="A2" s="650" t="s">
        <v>82</v>
      </c>
      <c r="M2" s="111" t="s">
        <v>83</v>
      </c>
    </row>
    <row r="3" customFormat="false" ht="12" hidden="false" customHeight="true" outlineLevel="0" collapsed="false">
      <c r="M3" s="111" t="s">
        <v>84</v>
      </c>
    </row>
    <row r="4" customFormat="false" ht="12.75" hidden="false" customHeight="true" outlineLevel="0" collapsed="false">
      <c r="M4" s="1625"/>
    </row>
    <row r="5" customFormat="false" ht="13.5" hidden="false" customHeight="true" outlineLevel="0" collapsed="false">
      <c r="A5" s="1818" t="s">
        <v>1722</v>
      </c>
      <c r="B5" s="1819" t="s">
        <v>392</v>
      </c>
      <c r="C5" s="1819"/>
      <c r="D5" s="1819" t="s">
        <v>425</v>
      </c>
      <c r="E5" s="1819"/>
      <c r="F5" s="1819" t="s">
        <v>426</v>
      </c>
      <c r="G5" s="1819"/>
      <c r="H5" s="1820" t="s">
        <v>727</v>
      </c>
      <c r="I5" s="1820"/>
      <c r="J5" s="1820" t="s">
        <v>730</v>
      </c>
      <c r="K5" s="1820"/>
      <c r="L5" s="1821" t="s">
        <v>504</v>
      </c>
      <c r="M5" s="1821"/>
    </row>
    <row r="6" customFormat="false" ht="24.75" hidden="false" customHeight="true" outlineLevel="0" collapsed="false">
      <c r="A6" s="1822" t="s">
        <v>1723</v>
      </c>
      <c r="B6" s="1823" t="s">
        <v>1724</v>
      </c>
      <c r="C6" s="1823" t="s">
        <v>1725</v>
      </c>
      <c r="D6" s="1823" t="s">
        <v>1724</v>
      </c>
      <c r="E6" s="1823" t="s">
        <v>1725</v>
      </c>
      <c r="F6" s="1823" t="s">
        <v>1724</v>
      </c>
      <c r="G6" s="1823" t="s">
        <v>1725</v>
      </c>
      <c r="H6" s="1823" t="s">
        <v>1724</v>
      </c>
      <c r="I6" s="1823" t="s">
        <v>1725</v>
      </c>
      <c r="J6" s="1823" t="s">
        <v>1724</v>
      </c>
      <c r="K6" s="1823" t="s">
        <v>1725</v>
      </c>
      <c r="L6" s="1823" t="s">
        <v>1724</v>
      </c>
      <c r="M6" s="1824" t="s">
        <v>1725</v>
      </c>
    </row>
    <row r="7" customFormat="false" ht="12.75" hidden="false" customHeight="true" outlineLevel="0" collapsed="false">
      <c r="A7" s="1825" t="s">
        <v>1628</v>
      </c>
      <c r="B7" s="1826" t="s">
        <v>1726</v>
      </c>
      <c r="C7" s="1827" t="s">
        <v>1727</v>
      </c>
      <c r="D7" s="1826" t="s">
        <v>1728</v>
      </c>
      <c r="E7" s="1826" t="s">
        <v>1727</v>
      </c>
      <c r="F7" s="1826" t="s">
        <v>1729</v>
      </c>
      <c r="G7" s="1826" t="s">
        <v>1730</v>
      </c>
      <c r="H7" s="1828"/>
      <c r="I7" s="1828"/>
      <c r="J7" s="1828"/>
      <c r="K7" s="1828"/>
      <c r="L7" s="1828"/>
      <c r="M7" s="1829"/>
    </row>
    <row r="8" customFormat="false" ht="12.75" hidden="false" customHeight="true" outlineLevel="0" collapsed="false">
      <c r="A8" s="1830" t="s">
        <v>1629</v>
      </c>
      <c r="B8" s="1831" t="s">
        <v>1726</v>
      </c>
      <c r="C8" s="1832" t="s">
        <v>1731</v>
      </c>
      <c r="D8" s="1831" t="s">
        <v>1729</v>
      </c>
      <c r="E8" s="1831" t="s">
        <v>1730</v>
      </c>
      <c r="F8" s="1831" t="s">
        <v>1729</v>
      </c>
      <c r="G8" s="1831" t="s">
        <v>1730</v>
      </c>
      <c r="H8" s="1833"/>
      <c r="I8" s="1833"/>
      <c r="J8" s="1833"/>
      <c r="K8" s="1833"/>
      <c r="L8" s="1833"/>
      <c r="M8" s="1834"/>
    </row>
    <row r="9" customFormat="false" ht="12.75" hidden="false" customHeight="true" outlineLevel="0" collapsed="false">
      <c r="A9" s="1599" t="s">
        <v>1632</v>
      </c>
      <c r="B9" s="1831" t="s">
        <v>1726</v>
      </c>
      <c r="C9" s="1832" t="s">
        <v>1731</v>
      </c>
      <c r="D9" s="1831" t="s">
        <v>1732</v>
      </c>
      <c r="E9" s="1831" t="s">
        <v>1730</v>
      </c>
      <c r="F9" s="1831" t="s">
        <v>1732</v>
      </c>
      <c r="G9" s="1831" t="s">
        <v>1730</v>
      </c>
      <c r="H9" s="1833"/>
      <c r="I9" s="1833"/>
      <c r="J9" s="1833"/>
      <c r="K9" s="1833"/>
      <c r="L9" s="1833"/>
      <c r="M9" s="1834"/>
    </row>
    <row r="10" customFormat="false" ht="12.75" hidden="false" customHeight="true" outlineLevel="0" collapsed="false">
      <c r="A10" s="1599" t="s">
        <v>1707</v>
      </c>
      <c r="B10" s="1835" t="s">
        <v>1726</v>
      </c>
      <c r="C10" s="1836" t="s">
        <v>1731</v>
      </c>
      <c r="D10" s="1835" t="s">
        <v>1733</v>
      </c>
      <c r="E10" s="1835" t="s">
        <v>1734</v>
      </c>
      <c r="F10" s="1835" t="s">
        <v>1733</v>
      </c>
      <c r="G10" s="1835" t="s">
        <v>1734</v>
      </c>
      <c r="H10" s="1837"/>
      <c r="I10" s="1837"/>
      <c r="J10" s="1837"/>
      <c r="K10" s="1837"/>
      <c r="L10" s="1837"/>
      <c r="M10" s="1838"/>
    </row>
    <row r="11" customFormat="false" ht="12.75" hidden="false" customHeight="true" outlineLevel="0" collapsed="false">
      <c r="A11" s="1599" t="s">
        <v>1634</v>
      </c>
      <c r="B11" s="1831" t="s">
        <v>1735</v>
      </c>
      <c r="C11" s="1832" t="s">
        <v>1734</v>
      </c>
      <c r="D11" s="1831" t="s">
        <v>1736</v>
      </c>
      <c r="E11" s="1831" t="s">
        <v>1730</v>
      </c>
      <c r="F11" s="1831" t="s">
        <v>1736</v>
      </c>
      <c r="G11" s="1831" t="s">
        <v>1730</v>
      </c>
      <c r="H11" s="1833"/>
      <c r="I11" s="1833"/>
      <c r="J11" s="1833"/>
      <c r="K11" s="1833"/>
      <c r="L11" s="1833"/>
      <c r="M11" s="1834"/>
    </row>
    <row r="12" customFormat="false" ht="12.75" hidden="false" customHeight="true" outlineLevel="0" collapsed="false">
      <c r="A12" s="1599" t="s">
        <v>1635</v>
      </c>
      <c r="B12" s="1831" t="s">
        <v>1735</v>
      </c>
      <c r="C12" s="1832" t="s">
        <v>1731</v>
      </c>
      <c r="D12" s="1831" t="s">
        <v>1737</v>
      </c>
      <c r="E12" s="1831" t="s">
        <v>1730</v>
      </c>
      <c r="F12" s="1831" t="s">
        <v>1737</v>
      </c>
      <c r="G12" s="1831" t="s">
        <v>1730</v>
      </c>
      <c r="H12" s="1833"/>
      <c r="I12" s="1833"/>
      <c r="J12" s="1833"/>
      <c r="K12" s="1833"/>
      <c r="L12" s="1833"/>
      <c r="M12" s="1834"/>
    </row>
    <row r="13" customFormat="false" ht="12" hidden="false" customHeight="true" outlineLevel="0" collapsed="false">
      <c r="A13" s="1599" t="s">
        <v>1738</v>
      </c>
      <c r="B13" s="1839" t="s">
        <v>265</v>
      </c>
      <c r="C13" s="1839" t="s">
        <v>265</v>
      </c>
      <c r="D13" s="1840" t="s">
        <v>265</v>
      </c>
      <c r="E13" s="1840" t="s">
        <v>265</v>
      </c>
      <c r="F13" s="1840" t="s">
        <v>265</v>
      </c>
      <c r="G13" s="1840" t="s">
        <v>265</v>
      </c>
      <c r="H13" s="1833"/>
      <c r="I13" s="1833"/>
      <c r="J13" s="1833"/>
      <c r="K13" s="1833"/>
      <c r="L13" s="1833"/>
      <c r="M13" s="1834"/>
    </row>
    <row r="14" customFormat="false" ht="12.75" hidden="false" customHeight="true" outlineLevel="0" collapsed="false">
      <c r="A14" s="1830" t="s">
        <v>133</v>
      </c>
      <c r="B14" s="1831" t="s">
        <v>1735</v>
      </c>
      <c r="C14" s="1832" t="s">
        <v>1739</v>
      </c>
      <c r="D14" s="1831" t="s">
        <v>1740</v>
      </c>
      <c r="E14" s="1831" t="s">
        <v>1727</v>
      </c>
      <c r="F14" s="1831" t="s">
        <v>1735</v>
      </c>
      <c r="G14" s="1831" t="s">
        <v>1739</v>
      </c>
      <c r="H14" s="1833"/>
      <c r="I14" s="1833"/>
      <c r="J14" s="1833"/>
      <c r="K14" s="1833"/>
      <c r="L14" s="1833"/>
      <c r="M14" s="1834"/>
    </row>
    <row r="15" customFormat="false" ht="12.75" hidden="false" customHeight="true" outlineLevel="0" collapsed="false">
      <c r="A15" s="1599" t="s">
        <v>135</v>
      </c>
      <c r="B15" s="1840" t="s">
        <v>265</v>
      </c>
      <c r="C15" s="1839" t="s">
        <v>265</v>
      </c>
      <c r="D15" s="1831" t="s">
        <v>1741</v>
      </c>
      <c r="E15" s="1831" t="s">
        <v>1742</v>
      </c>
      <c r="F15" s="1839" t="s">
        <v>265</v>
      </c>
      <c r="G15" s="1839" t="s">
        <v>265</v>
      </c>
      <c r="H15" s="1833"/>
      <c r="I15" s="1833"/>
      <c r="J15" s="1833"/>
      <c r="K15" s="1833"/>
      <c r="L15" s="1833"/>
      <c r="M15" s="1834"/>
    </row>
    <row r="16" customFormat="false" ht="12.75" hidden="false" customHeight="true" outlineLevel="0" collapsed="false">
      <c r="A16" s="1599" t="s">
        <v>1637</v>
      </c>
      <c r="B16" s="1831" t="s">
        <v>1735</v>
      </c>
      <c r="C16" s="1832" t="s">
        <v>1739</v>
      </c>
      <c r="D16" s="1831" t="s">
        <v>1726</v>
      </c>
      <c r="E16" s="1831" t="s">
        <v>1727</v>
      </c>
      <c r="F16" s="1832" t="s">
        <v>1735</v>
      </c>
      <c r="G16" s="1832" t="s">
        <v>1739</v>
      </c>
      <c r="H16" s="1833"/>
      <c r="I16" s="1833"/>
      <c r="J16" s="1833"/>
      <c r="K16" s="1833"/>
      <c r="L16" s="1833"/>
      <c r="M16" s="1834"/>
    </row>
    <row r="17" customFormat="false" ht="12.75" hidden="false" customHeight="true" outlineLevel="0" collapsed="false">
      <c r="A17" s="1841" t="s">
        <v>1638</v>
      </c>
      <c r="B17" s="1842" t="s">
        <v>1729</v>
      </c>
      <c r="C17" s="1843" t="s">
        <v>1727</v>
      </c>
      <c r="D17" s="1842" t="s">
        <v>1730</v>
      </c>
      <c r="E17" s="1842" t="s">
        <v>1734</v>
      </c>
      <c r="F17" s="1842" t="s">
        <v>1743</v>
      </c>
      <c r="G17" s="1842" t="s">
        <v>1744</v>
      </c>
      <c r="H17" s="1842" t="s">
        <v>1726</v>
      </c>
      <c r="I17" s="1842" t="s">
        <v>1730</v>
      </c>
      <c r="J17" s="1842" t="s">
        <v>1745</v>
      </c>
      <c r="K17" s="1842" t="s">
        <v>1730</v>
      </c>
      <c r="L17" s="1842" t="s">
        <v>1726</v>
      </c>
      <c r="M17" s="1844" t="s">
        <v>1730</v>
      </c>
    </row>
    <row r="18" customFormat="false" ht="12.75" hidden="false" customHeight="true" outlineLevel="0" collapsed="false">
      <c r="A18" s="1830" t="s">
        <v>512</v>
      </c>
      <c r="B18" s="1831" t="s">
        <v>1746</v>
      </c>
      <c r="C18" s="1832" t="s">
        <v>1730</v>
      </c>
      <c r="D18" s="1839" t="s">
        <v>265</v>
      </c>
      <c r="E18" s="1839" t="s">
        <v>265</v>
      </c>
      <c r="F18" s="1839" t="s">
        <v>265</v>
      </c>
      <c r="G18" s="1839" t="s">
        <v>265</v>
      </c>
      <c r="H18" s="1833"/>
      <c r="I18" s="1833"/>
      <c r="J18" s="1833"/>
      <c r="K18" s="1833"/>
      <c r="L18" s="1833"/>
      <c r="M18" s="1834"/>
    </row>
    <row r="19" customFormat="false" ht="12.75" hidden="false" customHeight="true" outlineLevel="0" collapsed="false">
      <c r="A19" s="1830" t="s">
        <v>1639</v>
      </c>
      <c r="B19" s="1831" t="s">
        <v>1735</v>
      </c>
      <c r="C19" s="1832" t="s">
        <v>1734</v>
      </c>
      <c r="D19" s="1831" t="s">
        <v>1730</v>
      </c>
      <c r="E19" s="1831" t="s">
        <v>1734</v>
      </c>
      <c r="F19" s="1831" t="s">
        <v>1743</v>
      </c>
      <c r="G19" s="1831" t="s">
        <v>1744</v>
      </c>
      <c r="H19" s="1833" t="s">
        <v>265</v>
      </c>
      <c r="I19" s="1833" t="s">
        <v>265</v>
      </c>
      <c r="J19" s="1833" t="s">
        <v>265</v>
      </c>
      <c r="K19" s="1833" t="s">
        <v>265</v>
      </c>
      <c r="L19" s="1833" t="s">
        <v>265</v>
      </c>
      <c r="M19" s="1834" t="s">
        <v>265</v>
      </c>
    </row>
    <row r="20" customFormat="false" ht="12.75" hidden="false" customHeight="true" outlineLevel="0" collapsed="false">
      <c r="A20" s="1830" t="s">
        <v>536</v>
      </c>
      <c r="B20" s="1831" t="s">
        <v>1734</v>
      </c>
      <c r="C20" s="1832" t="s">
        <v>1747</v>
      </c>
      <c r="D20" s="1832" t="s">
        <v>1734</v>
      </c>
      <c r="E20" s="1832" t="s">
        <v>1734</v>
      </c>
      <c r="F20" s="1839" t="s">
        <v>265</v>
      </c>
      <c r="G20" s="1839" t="s">
        <v>265</v>
      </c>
      <c r="H20" s="1833" t="s">
        <v>265</v>
      </c>
      <c r="I20" s="1833" t="s">
        <v>265</v>
      </c>
      <c r="J20" s="1831" t="s">
        <v>1748</v>
      </c>
      <c r="K20" s="1831" t="s">
        <v>1734</v>
      </c>
      <c r="L20" s="1831" t="s">
        <v>1734</v>
      </c>
      <c r="M20" s="1845" t="s">
        <v>1734</v>
      </c>
    </row>
    <row r="21" customFormat="false" ht="12" hidden="false" customHeight="true" outlineLevel="0" collapsed="false">
      <c r="A21" s="1830" t="s">
        <v>544</v>
      </c>
      <c r="B21" s="1846" t="s">
        <v>265</v>
      </c>
      <c r="C21" s="1839" t="s">
        <v>265</v>
      </c>
      <c r="D21" s="1833"/>
      <c r="E21" s="1833"/>
      <c r="F21" s="1833"/>
      <c r="G21" s="1833"/>
      <c r="H21" s="1833"/>
      <c r="I21" s="1833"/>
      <c r="J21" s="1833"/>
      <c r="K21" s="1833"/>
      <c r="L21" s="1833"/>
      <c r="M21" s="1834"/>
    </row>
    <row r="22" customFormat="false" ht="12.75" hidden="false" customHeight="true" outlineLevel="0" collapsed="false">
      <c r="A22" s="1830" t="s">
        <v>1641</v>
      </c>
      <c r="B22" s="1837"/>
      <c r="C22" s="1837"/>
      <c r="D22" s="1837"/>
      <c r="E22" s="1837"/>
      <c r="F22" s="1837"/>
      <c r="G22" s="1837"/>
      <c r="H22" s="1835" t="s">
        <v>1734</v>
      </c>
      <c r="I22" s="1835" t="s">
        <v>1734</v>
      </c>
      <c r="J22" s="1835" t="s">
        <v>1734</v>
      </c>
      <c r="K22" s="1835" t="s">
        <v>1734</v>
      </c>
      <c r="L22" s="1835" t="s">
        <v>1734</v>
      </c>
      <c r="M22" s="1847" t="s">
        <v>1734</v>
      </c>
    </row>
    <row r="23" customFormat="false" ht="12.75" hidden="false" customHeight="true" outlineLevel="0" collapsed="false">
      <c r="A23" s="1830" t="s">
        <v>1642</v>
      </c>
      <c r="B23" s="1837"/>
      <c r="C23" s="1837"/>
      <c r="D23" s="1837"/>
      <c r="E23" s="1837"/>
      <c r="F23" s="1837"/>
      <c r="G23" s="1837"/>
      <c r="H23" s="1835" t="s">
        <v>1726</v>
      </c>
      <c r="I23" s="1835" t="s">
        <v>1730</v>
      </c>
      <c r="J23" s="1831" t="s">
        <v>1726</v>
      </c>
      <c r="K23" s="1835" t="s">
        <v>1730</v>
      </c>
      <c r="L23" s="1835" t="s">
        <v>1726</v>
      </c>
      <c r="M23" s="1847" t="s">
        <v>1730</v>
      </c>
    </row>
    <row r="24" customFormat="false" ht="12.75" hidden="false" customHeight="true" outlineLevel="0" collapsed="false">
      <c r="A24" s="1848" t="s">
        <v>1749</v>
      </c>
      <c r="B24" s="1849" t="s">
        <v>265</v>
      </c>
      <c r="C24" s="1849" t="s">
        <v>265</v>
      </c>
      <c r="D24" s="1849" t="s">
        <v>265</v>
      </c>
      <c r="E24" s="1849" t="s">
        <v>265</v>
      </c>
      <c r="F24" s="1849" t="s">
        <v>265</v>
      </c>
      <c r="G24" s="1849" t="s">
        <v>265</v>
      </c>
      <c r="H24" s="1849" t="s">
        <v>265</v>
      </c>
      <c r="I24" s="1849" t="s">
        <v>265</v>
      </c>
      <c r="J24" s="1849" t="s">
        <v>265</v>
      </c>
      <c r="K24" s="1849" t="s">
        <v>265</v>
      </c>
      <c r="L24" s="1849" t="s">
        <v>265</v>
      </c>
      <c r="M24" s="1850" t="s">
        <v>265</v>
      </c>
    </row>
    <row r="26" customFormat="false" ht="12.75" hidden="false" customHeight="true" outlineLevel="0" collapsed="false"/>
    <row r="27" customFormat="false" ht="15" hidden="false" customHeight="true" outlineLevel="0" collapsed="false">
      <c r="A27" s="1851" t="s">
        <v>1750</v>
      </c>
      <c r="B27" s="1852"/>
      <c r="C27" s="1852"/>
      <c r="D27" s="1852"/>
      <c r="E27" s="1852"/>
      <c r="F27" s="1852"/>
      <c r="G27" s="1852"/>
      <c r="H27" s="1853"/>
      <c r="I27" s="1852"/>
      <c r="J27" s="1854"/>
      <c r="K27" s="1854"/>
      <c r="L27" s="1854"/>
      <c r="M27" s="1854"/>
    </row>
    <row r="28" customFormat="false" ht="15" hidden="false" customHeight="true" outlineLevel="0" collapsed="false">
      <c r="A28" s="1855" t="s">
        <v>1751</v>
      </c>
      <c r="B28" s="1856"/>
      <c r="C28" s="1856" t="s">
        <v>1752</v>
      </c>
      <c r="D28" s="1852"/>
      <c r="E28" s="1852"/>
      <c r="F28" s="1857"/>
      <c r="G28" s="1857"/>
      <c r="H28" s="1857" t="s">
        <v>1753</v>
      </c>
      <c r="I28" s="1852"/>
      <c r="J28" s="1858"/>
      <c r="K28" s="1854"/>
      <c r="L28" s="1854"/>
      <c r="M28" s="1854"/>
    </row>
    <row r="29" customFormat="false" ht="15" hidden="false" customHeight="true" outlineLevel="0" collapsed="false">
      <c r="A29" s="1855" t="s">
        <v>1754</v>
      </c>
      <c r="B29" s="1857"/>
      <c r="C29" s="1857" t="s">
        <v>1755</v>
      </c>
      <c r="D29" s="1852"/>
      <c r="E29" s="1852"/>
      <c r="F29" s="1857"/>
      <c r="G29" s="1856"/>
      <c r="H29" s="1856" t="s">
        <v>1756</v>
      </c>
      <c r="I29" s="1852"/>
      <c r="J29" s="1854"/>
      <c r="K29" s="1854"/>
      <c r="L29" s="1854"/>
      <c r="M29" s="1854"/>
    </row>
    <row r="30" customFormat="false" ht="15" hidden="false" customHeight="true" outlineLevel="0" collapsed="false">
      <c r="A30" s="1855" t="s">
        <v>1757</v>
      </c>
      <c r="B30" s="1856"/>
      <c r="C30" s="1856" t="s">
        <v>1758</v>
      </c>
      <c r="D30" s="1852"/>
      <c r="E30" s="1852"/>
      <c r="F30" s="1857"/>
      <c r="G30" s="1852"/>
      <c r="H30" s="1856" t="s">
        <v>1759</v>
      </c>
      <c r="I30" s="1852"/>
      <c r="J30" s="1854"/>
      <c r="K30" s="1854"/>
      <c r="L30" s="1854"/>
      <c r="M30" s="1854"/>
    </row>
    <row r="31" customFormat="false" ht="12.75" hidden="false" customHeight="true" outlineLevel="0" collapsed="false">
      <c r="A31" s="1859" t="s">
        <v>1760</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61</v>
      </c>
      <c r="B33" s="1852"/>
      <c r="C33" s="1852"/>
      <c r="D33" s="1852"/>
      <c r="E33" s="1852"/>
      <c r="F33" s="1852"/>
      <c r="G33" s="1852"/>
      <c r="H33" s="1854"/>
      <c r="I33" s="1854"/>
      <c r="J33" s="1854"/>
      <c r="K33" s="1854"/>
      <c r="L33" s="1854"/>
      <c r="M33" s="1854"/>
    </row>
    <row r="34" customFormat="false" ht="15" hidden="false" customHeight="true" outlineLevel="0" collapsed="false">
      <c r="A34" s="1860" t="s">
        <v>1751</v>
      </c>
      <c r="B34" s="1856"/>
      <c r="C34" s="1856" t="s">
        <v>1762</v>
      </c>
      <c r="D34" s="1858"/>
      <c r="E34" s="1852"/>
      <c r="F34" s="1856" t="s">
        <v>1759</v>
      </c>
      <c r="G34" s="1852"/>
      <c r="H34" s="1852"/>
      <c r="I34" s="1854"/>
      <c r="J34" s="1854"/>
      <c r="K34" s="1854"/>
      <c r="L34" s="1854"/>
      <c r="M34" s="1854"/>
    </row>
    <row r="35" customFormat="false" ht="15" hidden="false" customHeight="true" outlineLevel="0" collapsed="false">
      <c r="A35" s="1860" t="s">
        <v>1763</v>
      </c>
      <c r="B35" s="1856"/>
      <c r="C35" s="1856" t="s">
        <v>1764</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5</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6</v>
      </c>
      <c r="M1" s="111" t="s">
        <v>81</v>
      </c>
    </row>
    <row r="2" customFormat="false" ht="15.75" hidden="false" customHeight="true" outlineLevel="0" collapsed="false">
      <c r="A2" s="650" t="s">
        <v>124</v>
      </c>
      <c r="M2" s="111" t="s">
        <v>83</v>
      </c>
    </row>
    <row r="3" customFormat="false" ht="12" hidden="false" customHeight="true" outlineLevel="0" collapsed="false">
      <c r="F3" s="3" t="s">
        <v>314</v>
      </c>
      <c r="M3" s="111" t="s">
        <v>84</v>
      </c>
    </row>
    <row r="4" customFormat="false" ht="12.75" hidden="false" customHeight="true" outlineLevel="0" collapsed="false"/>
    <row r="5" customFormat="false" ht="13.5" hidden="false" customHeight="true" outlineLevel="0" collapsed="false">
      <c r="A5" s="1861" t="s">
        <v>1767</v>
      </c>
      <c r="B5" s="1819" t="s">
        <v>392</v>
      </c>
      <c r="C5" s="1819"/>
      <c r="D5" s="1819" t="s">
        <v>425</v>
      </c>
      <c r="E5" s="1819"/>
      <c r="F5" s="1819" t="s">
        <v>426</v>
      </c>
      <c r="G5" s="1819"/>
      <c r="H5" s="1820" t="s">
        <v>727</v>
      </c>
      <c r="I5" s="1820"/>
      <c r="J5" s="1820" t="s">
        <v>730</v>
      </c>
      <c r="K5" s="1820"/>
      <c r="L5" s="1821" t="s">
        <v>504</v>
      </c>
      <c r="M5" s="1821"/>
    </row>
    <row r="6" customFormat="false" ht="29.25" hidden="false" customHeight="true" outlineLevel="0" collapsed="false">
      <c r="A6" s="1862" t="s">
        <v>1723</v>
      </c>
      <c r="B6" s="1823" t="s">
        <v>1724</v>
      </c>
      <c r="C6" s="1823" t="s">
        <v>1725</v>
      </c>
      <c r="D6" s="1823" t="s">
        <v>1724</v>
      </c>
      <c r="E6" s="1823" t="s">
        <v>1725</v>
      </c>
      <c r="F6" s="1823" t="s">
        <v>1724</v>
      </c>
      <c r="G6" s="1823" t="s">
        <v>1725</v>
      </c>
      <c r="H6" s="1823" t="s">
        <v>1724</v>
      </c>
      <c r="I6" s="1823" t="s">
        <v>1725</v>
      </c>
      <c r="J6" s="1823" t="s">
        <v>1724</v>
      </c>
      <c r="K6" s="1823" t="s">
        <v>1725</v>
      </c>
      <c r="L6" s="1823" t="s">
        <v>1724</v>
      </c>
      <c r="M6" s="1824" t="s">
        <v>1725</v>
      </c>
    </row>
    <row r="7" customFormat="false" ht="12.75" hidden="false" customHeight="true" outlineLevel="0" collapsed="false">
      <c r="A7" s="1825" t="s">
        <v>1651</v>
      </c>
      <c r="B7" s="1863" t="s">
        <v>265</v>
      </c>
      <c r="C7" s="1863" t="s">
        <v>265</v>
      </c>
      <c r="D7" s="1864"/>
      <c r="E7" s="1864"/>
      <c r="F7" s="1826" t="s">
        <v>1734</v>
      </c>
      <c r="G7" s="1826" t="s">
        <v>1747</v>
      </c>
      <c r="H7" s="1828"/>
      <c r="I7" s="1864"/>
      <c r="J7" s="1828"/>
      <c r="K7" s="1864"/>
      <c r="L7" s="1828"/>
      <c r="M7" s="1865"/>
    </row>
    <row r="8" customFormat="false" ht="12.75" hidden="false" customHeight="true" outlineLevel="0" collapsed="false">
      <c r="A8" s="1866" t="s">
        <v>1652</v>
      </c>
      <c r="B8" s="1867"/>
      <c r="C8" s="1867"/>
      <c r="D8" s="1868" t="s">
        <v>1768</v>
      </c>
      <c r="E8" s="1868" t="s">
        <v>1730</v>
      </c>
      <c r="F8" s="1868" t="s">
        <v>1769</v>
      </c>
      <c r="G8" s="1868" t="s">
        <v>1730</v>
      </c>
      <c r="H8" s="1869"/>
      <c r="I8" s="1870"/>
      <c r="J8" s="1869"/>
      <c r="K8" s="1870"/>
      <c r="L8" s="1869"/>
      <c r="M8" s="1871"/>
    </row>
    <row r="9" customFormat="false" ht="12.75" hidden="false" customHeight="true" outlineLevel="0" collapsed="false">
      <c r="A9" s="1830" t="s">
        <v>1653</v>
      </c>
      <c r="B9" s="1872"/>
      <c r="C9" s="1872"/>
      <c r="D9" s="1873" t="s">
        <v>1726</v>
      </c>
      <c r="E9" s="1873" t="s">
        <v>1730</v>
      </c>
      <c r="F9" s="1833"/>
      <c r="G9" s="1833"/>
      <c r="H9" s="1833"/>
      <c r="I9" s="1872"/>
      <c r="J9" s="1833"/>
      <c r="K9" s="1872"/>
      <c r="L9" s="1833"/>
      <c r="M9" s="1874"/>
    </row>
    <row r="10" customFormat="false" ht="12.75" hidden="false" customHeight="true" outlineLevel="0" collapsed="false">
      <c r="A10" s="1830" t="s">
        <v>843</v>
      </c>
      <c r="B10" s="1872"/>
      <c r="C10" s="1872"/>
      <c r="D10" s="1873" t="s">
        <v>1726</v>
      </c>
      <c r="E10" s="1873" t="s">
        <v>1730</v>
      </c>
      <c r="F10" s="1831" t="s">
        <v>1730</v>
      </c>
      <c r="G10" s="1831" t="s">
        <v>1730</v>
      </c>
      <c r="H10" s="1833"/>
      <c r="I10" s="1872"/>
      <c r="J10" s="1833"/>
      <c r="K10" s="1872"/>
      <c r="L10" s="1833"/>
      <c r="M10" s="1874"/>
    </row>
    <row r="11" customFormat="false" ht="12.75" hidden="false" customHeight="true" outlineLevel="0" collapsed="false">
      <c r="A11" s="1830" t="s">
        <v>853</v>
      </c>
      <c r="B11" s="1872"/>
      <c r="C11" s="1872"/>
      <c r="D11" s="1873" t="s">
        <v>1734</v>
      </c>
      <c r="E11" s="1873" t="s">
        <v>1734</v>
      </c>
      <c r="F11" s="1833"/>
      <c r="G11" s="1833"/>
      <c r="H11" s="1833"/>
      <c r="I11" s="1872"/>
      <c r="J11" s="1833"/>
      <c r="K11" s="1872"/>
      <c r="L11" s="1833"/>
      <c r="M11" s="1874"/>
    </row>
    <row r="12" customFormat="false" ht="12.75" hidden="false" customHeight="true" outlineLevel="0" collapsed="false">
      <c r="A12" s="1830" t="s">
        <v>1770</v>
      </c>
      <c r="B12" s="1875"/>
      <c r="C12" s="1875"/>
      <c r="D12" s="1876" t="s">
        <v>265</v>
      </c>
      <c r="E12" s="1876" t="s">
        <v>265</v>
      </c>
      <c r="F12" s="1831" t="s">
        <v>1745</v>
      </c>
      <c r="G12" s="1831" t="s">
        <v>1730</v>
      </c>
      <c r="H12" s="1833"/>
      <c r="I12" s="1872"/>
      <c r="J12" s="1833"/>
      <c r="K12" s="1872"/>
      <c r="L12" s="1833"/>
      <c r="M12" s="1874"/>
    </row>
    <row r="13" customFormat="false" ht="12" hidden="false" customHeight="true" outlineLevel="0" collapsed="false">
      <c r="A13" s="1830" t="s">
        <v>864</v>
      </c>
      <c r="B13" s="1872"/>
      <c r="C13" s="1872"/>
      <c r="D13" s="1877" t="s">
        <v>265</v>
      </c>
      <c r="E13" s="1877" t="s">
        <v>265</v>
      </c>
      <c r="F13" s="1840" t="s">
        <v>265</v>
      </c>
      <c r="G13" s="1840" t="s">
        <v>265</v>
      </c>
      <c r="H13" s="1833"/>
      <c r="I13" s="1872"/>
      <c r="J13" s="1833"/>
      <c r="K13" s="1872"/>
      <c r="L13" s="1833"/>
      <c r="M13" s="1874"/>
    </row>
    <row r="14" customFormat="false" ht="12.75" hidden="false" customHeight="true" outlineLevel="0" collapsed="false">
      <c r="A14" s="1830" t="s">
        <v>1655</v>
      </c>
      <c r="B14" s="1872"/>
      <c r="C14" s="1872"/>
      <c r="D14" s="1873" t="s">
        <v>1739</v>
      </c>
      <c r="E14" s="1873" t="s">
        <v>1739</v>
      </c>
      <c r="F14" s="1831" t="s">
        <v>1739</v>
      </c>
      <c r="G14" s="1831" t="s">
        <v>1739</v>
      </c>
      <c r="H14" s="1833"/>
      <c r="I14" s="1872"/>
      <c r="J14" s="1833"/>
      <c r="K14" s="1872"/>
      <c r="L14" s="1833"/>
      <c r="M14" s="1874"/>
    </row>
    <row r="15" customFormat="false" ht="12" hidden="false" customHeight="true" outlineLevel="0" collapsed="false">
      <c r="A15" s="1830" t="s">
        <v>1749</v>
      </c>
      <c r="B15" s="1872"/>
      <c r="C15" s="1872"/>
      <c r="D15" s="1877" t="s">
        <v>265</v>
      </c>
      <c r="E15" s="1877" t="s">
        <v>265</v>
      </c>
      <c r="F15" s="1840" t="s">
        <v>265</v>
      </c>
      <c r="G15" s="1840" t="s">
        <v>265</v>
      </c>
      <c r="H15" s="1833"/>
      <c r="I15" s="1872"/>
      <c r="J15" s="1833"/>
      <c r="K15" s="1872"/>
      <c r="L15" s="1833"/>
      <c r="M15" s="1874"/>
    </row>
    <row r="16" customFormat="false" ht="12.75" hidden="false" customHeight="true" outlineLevel="0" collapsed="false">
      <c r="A16" s="1841" t="s">
        <v>1656</v>
      </c>
      <c r="B16" s="1878" t="s">
        <v>1771</v>
      </c>
      <c r="C16" s="1878" t="s">
        <v>1730</v>
      </c>
      <c r="D16" s="1868" t="s">
        <v>1735</v>
      </c>
      <c r="E16" s="1868" t="s">
        <v>1739</v>
      </c>
      <c r="F16" s="1868" t="s">
        <v>1735</v>
      </c>
      <c r="G16" s="1868" t="s">
        <v>1739</v>
      </c>
      <c r="H16" s="1869"/>
      <c r="I16" s="1870"/>
      <c r="J16" s="1869"/>
      <c r="K16" s="1870"/>
      <c r="L16" s="1869"/>
      <c r="M16" s="1871"/>
    </row>
    <row r="17" customFormat="false" ht="12.75" hidden="false" customHeight="true" outlineLevel="0" collapsed="false">
      <c r="A17" s="1879" t="s">
        <v>1772</v>
      </c>
      <c r="B17" s="1880" t="s">
        <v>1773</v>
      </c>
      <c r="C17" s="1881" t="s">
        <v>1730</v>
      </c>
      <c r="D17" s="1880" t="s">
        <v>1735</v>
      </c>
      <c r="E17" s="1880" t="s">
        <v>1739</v>
      </c>
      <c r="F17" s="1880" t="s">
        <v>1735</v>
      </c>
      <c r="G17" s="1880" t="s">
        <v>1739</v>
      </c>
      <c r="H17" s="1833"/>
      <c r="I17" s="1872"/>
      <c r="J17" s="1833"/>
      <c r="K17" s="1872"/>
      <c r="L17" s="1833"/>
      <c r="M17" s="1874"/>
    </row>
    <row r="18" customFormat="false" ht="12.75" hidden="false" customHeight="true" outlineLevel="0" collapsed="false">
      <c r="A18" s="1830" t="s">
        <v>1774</v>
      </c>
      <c r="B18" s="1882" t="s">
        <v>1737</v>
      </c>
      <c r="C18" s="1882" t="s">
        <v>1730</v>
      </c>
      <c r="D18" s="334"/>
      <c r="E18" s="334"/>
      <c r="F18" s="1883" t="s">
        <v>1735</v>
      </c>
      <c r="G18" s="1883" t="s">
        <v>1739</v>
      </c>
      <c r="H18" s="1884"/>
      <c r="I18" s="1885"/>
      <c r="J18" s="1884"/>
      <c r="K18" s="1885"/>
      <c r="L18" s="1884"/>
      <c r="M18" s="1886"/>
    </row>
    <row r="19" customFormat="false" ht="12.75" hidden="false" customHeight="true" outlineLevel="0" collapsed="false">
      <c r="A19" s="1830" t="s">
        <v>1775</v>
      </c>
      <c r="B19" s="1882" t="s">
        <v>1737</v>
      </c>
      <c r="C19" s="1882" t="s">
        <v>1730</v>
      </c>
      <c r="D19" s="987" t="s">
        <v>265</v>
      </c>
      <c r="E19" s="987" t="s">
        <v>265</v>
      </c>
      <c r="F19" s="334" t="s">
        <v>265</v>
      </c>
      <c r="G19" s="334" t="s">
        <v>265</v>
      </c>
      <c r="H19" s="1884"/>
      <c r="I19" s="1885"/>
      <c r="J19" s="1884"/>
      <c r="K19" s="1885"/>
      <c r="L19" s="1884"/>
      <c r="M19" s="1886"/>
    </row>
    <row r="20" customFormat="false" ht="12.75" hidden="false" customHeight="true" outlineLevel="0" collapsed="false">
      <c r="A20" s="1879" t="s">
        <v>1776</v>
      </c>
      <c r="B20" s="1881" t="s">
        <v>1777</v>
      </c>
      <c r="C20" s="1881" t="s">
        <v>1730</v>
      </c>
      <c r="D20" s="992" t="s">
        <v>265</v>
      </c>
      <c r="E20" s="992" t="s">
        <v>265</v>
      </c>
      <c r="F20" s="20" t="s">
        <v>265</v>
      </c>
      <c r="G20" s="20" t="s">
        <v>265</v>
      </c>
      <c r="H20" s="1833"/>
      <c r="I20" s="1872"/>
      <c r="J20" s="1833"/>
      <c r="K20" s="1872"/>
      <c r="L20" s="1833"/>
      <c r="M20" s="1874"/>
    </row>
    <row r="21" customFormat="false" ht="12.75" hidden="false" customHeight="true" outlineLevel="0" collapsed="false">
      <c r="A21" s="1830" t="s">
        <v>1778</v>
      </c>
      <c r="B21" s="1887" t="s">
        <v>1779</v>
      </c>
      <c r="C21" s="1887" t="s">
        <v>1730</v>
      </c>
      <c r="D21" s="992" t="s">
        <v>265</v>
      </c>
      <c r="E21" s="992" t="s">
        <v>265</v>
      </c>
      <c r="F21" s="20" t="s">
        <v>265</v>
      </c>
      <c r="G21" s="20" t="s">
        <v>265</v>
      </c>
      <c r="H21" s="1833"/>
      <c r="I21" s="1872"/>
      <c r="J21" s="1833"/>
      <c r="K21" s="1872"/>
      <c r="L21" s="1833"/>
      <c r="M21" s="1874"/>
    </row>
    <row r="22" customFormat="false" ht="12.75" hidden="false" customHeight="true" outlineLevel="0" collapsed="false">
      <c r="A22" s="1830" t="s">
        <v>1780</v>
      </c>
      <c r="B22" s="1887" t="s">
        <v>1777</v>
      </c>
      <c r="C22" s="1887" t="s">
        <v>1730</v>
      </c>
      <c r="D22" s="1888" t="s">
        <v>265</v>
      </c>
      <c r="E22" s="1888" t="s">
        <v>265</v>
      </c>
      <c r="F22" s="24" t="s">
        <v>265</v>
      </c>
      <c r="G22" s="24" t="s">
        <v>265</v>
      </c>
      <c r="H22" s="1837"/>
      <c r="I22" s="1889"/>
      <c r="J22" s="1837"/>
      <c r="K22" s="1889"/>
      <c r="L22" s="1837"/>
      <c r="M22" s="1890"/>
    </row>
    <row r="23" customFormat="false" ht="12.75" hidden="false" customHeight="true" outlineLevel="0" collapsed="false">
      <c r="A23" s="1830" t="s">
        <v>1749</v>
      </c>
      <c r="B23" s="1881" t="s">
        <v>1735</v>
      </c>
      <c r="C23" s="1881" t="s">
        <v>1739</v>
      </c>
      <c r="D23" s="992" t="s">
        <v>265</v>
      </c>
      <c r="E23" s="992" t="s">
        <v>265</v>
      </c>
      <c r="F23" s="20" t="s">
        <v>265</v>
      </c>
      <c r="G23" s="20" t="s">
        <v>265</v>
      </c>
      <c r="H23" s="1833"/>
      <c r="I23" s="1872"/>
      <c r="J23" s="1833"/>
      <c r="K23" s="1872"/>
      <c r="L23" s="1833"/>
      <c r="M23" s="1874"/>
    </row>
    <row r="24" customFormat="false" ht="12.75" hidden="false" customHeight="true" outlineLevel="0" collapsed="false">
      <c r="A24" s="1841" t="s">
        <v>1660</v>
      </c>
      <c r="B24" s="1878" t="s">
        <v>1734</v>
      </c>
      <c r="C24" s="1878" t="s">
        <v>1734</v>
      </c>
      <c r="D24" s="1868" t="s">
        <v>1781</v>
      </c>
      <c r="E24" s="1868" t="s">
        <v>1730</v>
      </c>
      <c r="F24" s="1868" t="s">
        <v>1768</v>
      </c>
      <c r="G24" s="1868" t="s">
        <v>1730</v>
      </c>
      <c r="H24" s="1869"/>
      <c r="I24" s="1870"/>
      <c r="J24" s="1869"/>
      <c r="K24" s="1870"/>
      <c r="L24" s="1869"/>
      <c r="M24" s="1871"/>
    </row>
    <row r="25" customFormat="false" ht="12.75" hidden="false" customHeight="true" outlineLevel="0" collapsed="false">
      <c r="A25" s="1830" t="s">
        <v>1467</v>
      </c>
      <c r="B25" s="1891" t="s">
        <v>265</v>
      </c>
      <c r="C25" s="1891" t="s">
        <v>265</v>
      </c>
      <c r="D25" s="1873" t="s">
        <v>1782</v>
      </c>
      <c r="E25" s="1873" t="s">
        <v>1734</v>
      </c>
      <c r="F25" s="1833"/>
      <c r="G25" s="1833"/>
      <c r="H25" s="1833"/>
      <c r="I25" s="1872"/>
      <c r="J25" s="1833"/>
      <c r="K25" s="1872"/>
      <c r="L25" s="1833"/>
      <c r="M25" s="1874"/>
    </row>
    <row r="26" customFormat="false" ht="12.75" hidden="false" customHeight="true" outlineLevel="0" collapsed="false">
      <c r="A26" s="1830" t="s">
        <v>1662</v>
      </c>
      <c r="B26" s="1872"/>
      <c r="C26" s="1872"/>
      <c r="D26" s="1873" t="s">
        <v>1730</v>
      </c>
      <c r="E26" s="1873" t="s">
        <v>1730</v>
      </c>
      <c r="F26" s="1832" t="s">
        <v>1730</v>
      </c>
      <c r="G26" s="1832" t="s">
        <v>1730</v>
      </c>
      <c r="H26" s="1833"/>
      <c r="I26" s="1872"/>
      <c r="J26" s="1833"/>
      <c r="K26" s="1872"/>
      <c r="L26" s="1833"/>
      <c r="M26" s="1874"/>
    </row>
    <row r="27" customFormat="false" ht="12.75" hidden="false" customHeight="true" outlineLevel="0" collapsed="false">
      <c r="A27" s="1830" t="s">
        <v>1663</v>
      </c>
      <c r="B27" s="1873" t="s">
        <v>1734</v>
      </c>
      <c r="C27" s="1873" t="s">
        <v>1734</v>
      </c>
      <c r="D27" s="1873" t="s">
        <v>1734</v>
      </c>
      <c r="E27" s="1873" t="s">
        <v>1734</v>
      </c>
      <c r="F27" s="1832" t="s">
        <v>1734</v>
      </c>
      <c r="G27" s="1832" t="s">
        <v>1734</v>
      </c>
      <c r="H27" s="1833"/>
      <c r="I27" s="1872"/>
      <c r="J27" s="1833"/>
      <c r="K27" s="1872"/>
      <c r="L27" s="1833"/>
      <c r="M27" s="1874"/>
    </row>
    <row r="28" customFormat="false" ht="12.75" hidden="false" customHeight="true" outlineLevel="0" collapsed="false">
      <c r="A28" s="1830" t="s">
        <v>1664</v>
      </c>
      <c r="B28" s="1873" t="s">
        <v>1734</v>
      </c>
      <c r="C28" s="1873" t="s">
        <v>1734</v>
      </c>
      <c r="D28" s="1873" t="s">
        <v>1743</v>
      </c>
      <c r="E28" s="1873" t="s">
        <v>1739</v>
      </c>
      <c r="F28" s="1831" t="s">
        <v>1743</v>
      </c>
      <c r="G28" s="1831" t="s">
        <v>1739</v>
      </c>
      <c r="H28" s="1833"/>
      <c r="I28" s="1872"/>
      <c r="J28" s="1833"/>
      <c r="K28" s="1872"/>
      <c r="L28" s="1833"/>
      <c r="M28" s="1874"/>
    </row>
    <row r="29" customFormat="false" ht="13.5" hidden="false" customHeight="true" outlineLevel="0" collapsed="false">
      <c r="A29" s="1841" t="s">
        <v>1783</v>
      </c>
      <c r="B29" s="1892" t="s">
        <v>265</v>
      </c>
      <c r="C29" s="1892" t="s">
        <v>265</v>
      </c>
      <c r="D29" s="1893" t="s">
        <v>265</v>
      </c>
      <c r="E29" s="1893" t="s">
        <v>265</v>
      </c>
      <c r="F29" s="1894" t="s">
        <v>265</v>
      </c>
      <c r="G29" s="1894" t="s">
        <v>265</v>
      </c>
      <c r="H29" s="1895" t="s">
        <v>265</v>
      </c>
      <c r="I29" s="1893" t="s">
        <v>265</v>
      </c>
      <c r="J29" s="1895" t="s">
        <v>265</v>
      </c>
      <c r="K29" s="1893" t="s">
        <v>265</v>
      </c>
      <c r="L29" s="1895" t="s">
        <v>265</v>
      </c>
      <c r="M29" s="1896" t="s">
        <v>26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50</v>
      </c>
      <c r="B31" s="1625"/>
      <c r="C31" s="1897"/>
      <c r="D31" s="1625"/>
      <c r="E31" s="1625"/>
      <c r="F31" s="1625"/>
      <c r="G31" s="1625"/>
      <c r="H31" s="1897"/>
      <c r="I31" s="1626"/>
      <c r="J31" s="1626"/>
      <c r="K31" s="1626"/>
      <c r="L31" s="1626"/>
      <c r="M31" s="1626"/>
    </row>
    <row r="32" customFormat="false" ht="12.75" hidden="false" customHeight="true" outlineLevel="0" collapsed="false">
      <c r="A32" s="1898" t="s">
        <v>1784</v>
      </c>
      <c r="B32" s="1624"/>
      <c r="C32" s="1624" t="s">
        <v>1785</v>
      </c>
      <c r="D32" s="1625"/>
      <c r="E32" s="1625"/>
      <c r="F32" s="1899"/>
      <c r="G32" s="1899"/>
      <c r="H32" s="1899" t="s">
        <v>1786</v>
      </c>
      <c r="I32" s="1626"/>
      <c r="J32" s="1900"/>
      <c r="K32" s="1626"/>
      <c r="L32" s="1626"/>
      <c r="M32" s="1626"/>
    </row>
    <row r="33" customFormat="false" ht="12.75" hidden="false" customHeight="true" outlineLevel="0" collapsed="false">
      <c r="A33" s="1898" t="s">
        <v>1787</v>
      </c>
      <c r="B33" s="1899"/>
      <c r="C33" s="1899" t="s">
        <v>1788</v>
      </c>
      <c r="D33" s="1625"/>
      <c r="E33" s="1625"/>
      <c r="F33" s="1899"/>
      <c r="G33" s="1624"/>
      <c r="H33" s="1624" t="s">
        <v>1789</v>
      </c>
      <c r="I33" s="1626"/>
      <c r="J33" s="1626"/>
      <c r="K33" s="1626"/>
      <c r="L33" s="1626"/>
      <c r="M33" s="1626"/>
    </row>
    <row r="34" customFormat="false" ht="12.75" hidden="false" customHeight="true" outlineLevel="0" collapsed="false">
      <c r="A34" s="1898" t="s">
        <v>1790</v>
      </c>
      <c r="B34" s="1624"/>
      <c r="C34" s="1624" t="s">
        <v>1791</v>
      </c>
      <c r="D34" s="1625"/>
      <c r="E34" s="1625"/>
      <c r="F34" s="1899"/>
      <c r="G34" s="1625"/>
      <c r="H34" s="1624" t="s">
        <v>1792</v>
      </c>
      <c r="I34" s="1626"/>
      <c r="J34" s="1626"/>
      <c r="K34" s="1626"/>
      <c r="L34" s="1626"/>
      <c r="M34" s="1626"/>
    </row>
    <row r="35" customFormat="false" ht="12.75" hidden="false" customHeight="true" outlineLevel="0" collapsed="false">
      <c r="A35" s="1901" t="s">
        <v>1793</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61</v>
      </c>
      <c r="B37" s="1625"/>
      <c r="C37" s="1897"/>
      <c r="D37" s="1625"/>
      <c r="E37" s="1625"/>
      <c r="F37" s="1625"/>
      <c r="G37" s="1625"/>
      <c r="H37" s="1626"/>
      <c r="I37" s="1626"/>
      <c r="J37" s="1626"/>
      <c r="K37" s="1626"/>
      <c r="L37" s="1626"/>
      <c r="M37" s="1626"/>
    </row>
    <row r="38" customFormat="false" ht="12.75" hidden="false" customHeight="true" outlineLevel="0" collapsed="false">
      <c r="A38" s="1898" t="s">
        <v>1784</v>
      </c>
      <c r="B38" s="1624"/>
      <c r="C38" s="1624" t="s">
        <v>1789</v>
      </c>
      <c r="D38" s="1900"/>
      <c r="E38" s="1625"/>
      <c r="F38" s="1624" t="s">
        <v>1792</v>
      </c>
      <c r="G38" s="1625"/>
      <c r="H38" s="1626"/>
      <c r="I38" s="1626"/>
      <c r="J38" s="1626"/>
      <c r="K38" s="1626"/>
      <c r="L38" s="1626"/>
      <c r="M38" s="1626"/>
    </row>
    <row r="39" customFormat="false" ht="12.75" hidden="false" customHeight="true" outlineLevel="0" collapsed="false">
      <c r="A39" s="1898" t="s">
        <v>1794</v>
      </c>
      <c r="B39" s="1624"/>
      <c r="C39" s="1624" t="s">
        <v>1795</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5</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3</v>
      </c>
      <c r="B43" s="1902"/>
      <c r="C43" s="1902"/>
      <c r="D43" s="1902"/>
      <c r="E43" s="1902"/>
      <c r="F43" s="1902"/>
      <c r="G43" s="1902"/>
      <c r="H43" s="1902"/>
      <c r="I43" s="1902"/>
      <c r="J43" s="1902"/>
      <c r="K43" s="1902"/>
      <c r="L43" s="1902"/>
      <c r="M43" s="1902"/>
    </row>
    <row r="44" customFormat="false" ht="27" hidden="false" customHeight="true" outlineLevel="0" collapsed="false">
      <c r="A44" s="1903" t="s">
        <v>1796</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7</v>
      </c>
      <c r="B46" s="1903"/>
      <c r="C46" s="1903"/>
      <c r="D46" s="1903"/>
      <c r="E46" s="1903"/>
      <c r="F46" s="1903"/>
      <c r="G46" s="1903"/>
      <c r="H46" s="1903"/>
      <c r="I46" s="1903"/>
      <c r="J46" s="1903"/>
      <c r="K46" s="1903"/>
      <c r="L46" s="1903"/>
      <c r="M46" s="1903"/>
    </row>
    <row r="47" customFormat="false" ht="13.5" hidden="false" customHeight="true" outlineLevel="0" collapsed="false">
      <c r="A47" s="1907" t="s">
        <v>1798</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186</v>
      </c>
      <c r="I3" s="111"/>
      <c r="J3" s="111" t="s">
        <v>84</v>
      </c>
    </row>
    <row r="4" customFormat="false" ht="12.75" hidden="false" customHeight="true" outlineLevel="0" collapsed="false"/>
    <row r="5" customFormat="false" ht="14.25" hidden="false" customHeight="true" outlineLevel="0" collapsed="false">
      <c r="A5" s="112" t="s">
        <v>85</v>
      </c>
      <c r="B5" s="113" t="s">
        <v>159</v>
      </c>
      <c r="C5" s="113"/>
      <c r="D5" s="113" t="s">
        <v>183</v>
      </c>
      <c r="E5" s="113"/>
      <c r="F5" s="113"/>
      <c r="G5" s="115"/>
      <c r="H5" s="116" t="s">
        <v>161</v>
      </c>
      <c r="I5" s="116"/>
      <c r="J5" s="116"/>
    </row>
    <row r="6" customFormat="false" ht="13.5" hidden="false" customHeight="true" outlineLevel="0" collapsed="false">
      <c r="A6" s="136"/>
      <c r="B6" s="118" t="s">
        <v>162</v>
      </c>
      <c r="C6" s="118"/>
      <c r="D6" s="118" t="s">
        <v>187</v>
      </c>
      <c r="E6" s="118" t="s">
        <v>87</v>
      </c>
      <c r="F6" s="118" t="s">
        <v>88</v>
      </c>
      <c r="G6" s="118"/>
      <c r="H6" s="118" t="s">
        <v>187</v>
      </c>
      <c r="I6" s="118" t="s">
        <v>87</v>
      </c>
      <c r="J6" s="120" t="s">
        <v>88</v>
      </c>
    </row>
    <row r="7" customFormat="false" ht="15" hidden="false" customHeight="true" outlineLevel="0" collapsed="false">
      <c r="A7" s="121"/>
      <c r="B7" s="72" t="s">
        <v>165</v>
      </c>
      <c r="C7" s="73" t="s">
        <v>166</v>
      </c>
      <c r="D7" s="73" t="s">
        <v>167</v>
      </c>
      <c r="E7" s="73" t="s">
        <v>168</v>
      </c>
      <c r="F7" s="73"/>
      <c r="G7" s="73"/>
      <c r="H7" s="75" t="s">
        <v>93</v>
      </c>
      <c r="I7" s="75"/>
      <c r="J7" s="75"/>
    </row>
    <row r="8" customFormat="false" ht="12.75" hidden="false" customHeight="true" outlineLevel="0" collapsed="false">
      <c r="A8" s="122" t="s">
        <v>188</v>
      </c>
      <c r="B8" s="77" t="n">
        <v>3517879.59580778</v>
      </c>
      <c r="C8" s="78" t="s">
        <v>170</v>
      </c>
      <c r="D8" s="79"/>
      <c r="E8" s="79"/>
      <c r="F8" s="79"/>
      <c r="G8" s="80"/>
      <c r="H8" s="137" t="n">
        <v>237830.977189357</v>
      </c>
      <c r="I8" s="137" t="n">
        <v>9.90605532672309</v>
      </c>
      <c r="J8" s="123" t="n">
        <v>9.70343969773092</v>
      </c>
    </row>
    <row r="9" customFormat="false" ht="12.75" hidden="false" customHeight="true" outlineLevel="0" collapsed="false">
      <c r="A9" s="82" t="s">
        <v>171</v>
      </c>
      <c r="B9" s="77" t="n">
        <v>3517879.59580778</v>
      </c>
      <c r="C9" s="84" t="s">
        <v>170</v>
      </c>
      <c r="D9" s="77" t="n">
        <v>67.6063437397853</v>
      </c>
      <c r="E9" s="77" t="n">
        <v>2.80037641787567</v>
      </c>
      <c r="F9" s="77" t="n">
        <v>2.75548908735733</v>
      </c>
      <c r="G9" s="80"/>
      <c r="H9" s="77" t="n">
        <v>237830.977189357</v>
      </c>
      <c r="I9" s="77" t="n">
        <v>9.85138706102609</v>
      </c>
      <c r="J9" s="125" t="n">
        <v>9.69347883688533</v>
      </c>
    </row>
    <row r="10" customFormat="false" ht="12.75" hidden="false" customHeight="true" outlineLevel="0" collapsed="false">
      <c r="A10" s="82" t="s">
        <v>172</v>
      </c>
      <c r="B10" s="77" t="s">
        <v>189</v>
      </c>
      <c r="C10" s="84" t="s">
        <v>170</v>
      </c>
      <c r="D10" s="77" t="s">
        <v>189</v>
      </c>
      <c r="E10" s="77" t="s">
        <v>189</v>
      </c>
      <c r="F10" s="77" t="s">
        <v>189</v>
      </c>
      <c r="G10" s="80"/>
      <c r="H10" s="77" t="s">
        <v>189</v>
      </c>
      <c r="I10" s="77" t="n">
        <v>0.00231927891053474</v>
      </c>
      <c r="J10" s="125" t="n">
        <v>0.000324699047474863</v>
      </c>
    </row>
    <row r="11" customFormat="false" ht="12.75" hidden="false" customHeight="true" outlineLevel="0" collapsed="false">
      <c r="A11" s="82" t="s">
        <v>173</v>
      </c>
      <c r="B11" s="77" t="s">
        <v>189</v>
      </c>
      <c r="C11" s="84" t="s">
        <v>170</v>
      </c>
      <c r="D11" s="77" t="s">
        <v>189</v>
      </c>
      <c r="E11" s="77" t="s">
        <v>189</v>
      </c>
      <c r="F11" s="77" t="s">
        <v>189</v>
      </c>
      <c r="G11" s="80"/>
      <c r="H11" s="77" t="s">
        <v>189</v>
      </c>
      <c r="I11" s="77" t="n">
        <v>0.0523489867864673</v>
      </c>
      <c r="J11" s="125" t="n">
        <v>0.00963616179811353</v>
      </c>
    </row>
    <row r="12" customFormat="false" ht="12.75" hidden="false" customHeight="true" outlineLevel="0" collapsed="false">
      <c r="A12" s="82" t="s">
        <v>174</v>
      </c>
      <c r="B12" s="77" t="s">
        <v>122</v>
      </c>
      <c r="C12" s="84" t="s">
        <v>170</v>
      </c>
      <c r="D12" s="77" t="s">
        <v>122</v>
      </c>
      <c r="E12" s="77" t="s">
        <v>122</v>
      </c>
      <c r="F12" s="77" t="s">
        <v>122</v>
      </c>
      <c r="G12" s="80"/>
      <c r="H12" s="77" t="s">
        <v>122</v>
      </c>
      <c r="I12" s="77" t="s">
        <v>122</v>
      </c>
      <c r="J12" s="125" t="s">
        <v>122</v>
      </c>
    </row>
    <row r="13" customFormat="false" ht="12.75" hidden="false" customHeight="true" outlineLevel="0" collapsed="false">
      <c r="A13" s="82" t="s">
        <v>176</v>
      </c>
      <c r="B13" s="77" t="s">
        <v>122</v>
      </c>
      <c r="C13" s="124" t="s">
        <v>170</v>
      </c>
      <c r="D13" s="77" t="s">
        <v>122</v>
      </c>
      <c r="E13" s="77" t="s">
        <v>122</v>
      </c>
      <c r="F13" s="77" t="s">
        <v>122</v>
      </c>
      <c r="G13" s="98" t="s">
        <v>175</v>
      </c>
      <c r="H13" s="77" t="s">
        <v>122</v>
      </c>
      <c r="I13" s="77" t="s">
        <v>122</v>
      </c>
      <c r="J13" s="125" t="s">
        <v>122</v>
      </c>
    </row>
    <row r="14" customFormat="false" ht="12.75" hidden="false" customHeight="true" outlineLevel="0" collapsed="false">
      <c r="A14" s="99" t="s">
        <v>190</v>
      </c>
      <c r="B14" s="77" t="n">
        <v>161994.676731056</v>
      </c>
      <c r="C14" s="84" t="s">
        <v>170</v>
      </c>
      <c r="D14" s="79"/>
      <c r="E14" s="79"/>
      <c r="F14" s="79"/>
      <c r="G14" s="80"/>
      <c r="H14" s="77" t="n">
        <v>10875.7720045297</v>
      </c>
      <c r="I14" s="77" t="n">
        <v>0.2306806848</v>
      </c>
      <c r="J14" s="125" t="n">
        <v>0.351978007272</v>
      </c>
    </row>
    <row r="15" customFormat="false" ht="12.75" hidden="false" customHeight="true" outlineLevel="0" collapsed="false">
      <c r="A15" s="82" t="s">
        <v>191</v>
      </c>
      <c r="B15" s="126" t="n">
        <v>144.667331055513</v>
      </c>
      <c r="C15" s="84" t="s">
        <v>170</v>
      </c>
      <c r="D15" s="77" t="n">
        <v>67.0633333333333</v>
      </c>
      <c r="E15" s="77" t="n">
        <v>57.0390338979407</v>
      </c>
      <c r="F15" s="77" t="n">
        <v>0.85558550846911</v>
      </c>
      <c r="G15" s="80"/>
      <c r="H15" s="126" t="n">
        <v>9.70187344501954</v>
      </c>
      <c r="I15" s="126" t="n">
        <v>0.0082516848</v>
      </c>
      <c r="J15" s="138" t="n">
        <v>0.000123775272</v>
      </c>
    </row>
    <row r="16" customFormat="false" ht="12.75" hidden="false" customHeight="true" outlineLevel="0" collapsed="false">
      <c r="A16" s="82" t="s">
        <v>192</v>
      </c>
      <c r="B16" s="126" t="n">
        <v>161850.0094</v>
      </c>
      <c r="C16" s="84" t="s">
        <v>170</v>
      </c>
      <c r="D16" s="77" t="n">
        <v>67.1366666666667</v>
      </c>
      <c r="E16" s="77" t="n">
        <v>1.37429093037791</v>
      </c>
      <c r="F16" s="77" t="n">
        <v>2.17395249653906</v>
      </c>
      <c r="G16" s="80"/>
      <c r="H16" s="126" t="n">
        <v>10866.0701310847</v>
      </c>
      <c r="I16" s="126" t="n">
        <v>0.222429</v>
      </c>
      <c r="J16" s="138" t="n">
        <v>0.351854232</v>
      </c>
    </row>
    <row r="17" customFormat="false" ht="12.75" hidden="false" customHeight="true" outlineLevel="0" collapsed="false">
      <c r="A17" s="99" t="s">
        <v>118</v>
      </c>
      <c r="B17" s="77" t="n">
        <v>3175620.51915549</v>
      </c>
      <c r="C17" s="84" t="s">
        <v>170</v>
      </c>
      <c r="D17" s="79"/>
      <c r="E17" s="79"/>
      <c r="F17" s="79"/>
      <c r="G17" s="80"/>
      <c r="H17" s="77" t="n">
        <v>214194.531286601</v>
      </c>
      <c r="I17" s="77" t="n">
        <v>8.49078127458249</v>
      </c>
      <c r="J17" s="125" t="n">
        <v>8.77914805291285</v>
      </c>
    </row>
    <row r="18" customFormat="false" ht="12.75" hidden="false" customHeight="true" outlineLevel="0" collapsed="false">
      <c r="A18" s="82" t="s">
        <v>193</v>
      </c>
      <c r="B18" s="126" t="n">
        <v>2037475.93479633</v>
      </c>
      <c r="C18" s="84" t="s">
        <v>170</v>
      </c>
      <c r="D18" s="77" t="n">
        <v>67.0633333333333</v>
      </c>
      <c r="E18" s="77" t="n">
        <v>3.08652986473397</v>
      </c>
      <c r="F18" s="77" t="n">
        <v>2.71567816445204</v>
      </c>
      <c r="G18" s="80"/>
      <c r="H18" s="126" t="n">
        <v>136639.927773891</v>
      </c>
      <c r="I18" s="126" t="n">
        <v>6.28873032142563</v>
      </c>
      <c r="J18" s="138" t="n">
        <v>5.53312890672289</v>
      </c>
    </row>
    <row r="19" customFormat="false" ht="12.75" hidden="false" customHeight="true" outlineLevel="0" collapsed="false">
      <c r="A19" s="82" t="s">
        <v>194</v>
      </c>
      <c r="B19" s="126" t="n">
        <v>1074292.04973276</v>
      </c>
      <c r="C19" s="84" t="s">
        <v>170</v>
      </c>
      <c r="D19" s="77" t="n">
        <v>68.6766666666667</v>
      </c>
      <c r="E19" s="77" t="n">
        <v>1.8758756095891</v>
      </c>
      <c r="F19" s="77" t="n">
        <v>2.89149777737354</v>
      </c>
      <c r="G19" s="80"/>
      <c r="H19" s="126" t="n">
        <v>73778.7970021471</v>
      </c>
      <c r="I19" s="126" t="n">
        <v>2.01523825366917</v>
      </c>
      <c r="J19" s="138" t="n">
        <v>3.10631307405235</v>
      </c>
    </row>
    <row r="20" customFormat="false" ht="12.75" hidden="false" customHeight="true" outlineLevel="0" collapsed="false">
      <c r="A20" s="82" t="s">
        <v>195</v>
      </c>
      <c r="B20" s="126" t="n">
        <v>63852.5346264</v>
      </c>
      <c r="C20" s="84" t="s">
        <v>170</v>
      </c>
      <c r="D20" s="77" t="n">
        <v>59.1332283464567</v>
      </c>
      <c r="E20" s="77" t="n">
        <v>2.10584769246766</v>
      </c>
      <c r="F20" s="77" t="n">
        <v>2.03703597829801</v>
      </c>
      <c r="G20" s="80"/>
      <c r="H20" s="126" t="n">
        <v>3775.80651056294</v>
      </c>
      <c r="I20" s="126" t="n">
        <v>0.134463712701216</v>
      </c>
      <c r="J20" s="138" t="n">
        <v>0.130069910339496</v>
      </c>
    </row>
    <row r="21" customFormat="false" ht="12.75" hidden="false" customHeight="true" outlineLevel="0" collapsed="false">
      <c r="A21" s="82" t="s">
        <v>196</v>
      </c>
      <c r="B21" s="77" t="s">
        <v>122</v>
      </c>
      <c r="C21" s="84" t="s">
        <v>170</v>
      </c>
      <c r="D21" s="79"/>
      <c r="E21" s="79"/>
      <c r="F21" s="79"/>
      <c r="G21" s="80"/>
      <c r="H21" s="77" t="s">
        <v>122</v>
      </c>
      <c r="I21" s="77" t="s">
        <v>122</v>
      </c>
      <c r="J21" s="125" t="s">
        <v>122</v>
      </c>
    </row>
    <row r="22" customFormat="false" ht="12.75" hidden="false" customHeight="true" outlineLevel="0" collapsed="false">
      <c r="A22" s="129" t="s">
        <v>123</v>
      </c>
      <c r="B22" s="139" t="s">
        <v>122</v>
      </c>
      <c r="C22" s="84" t="s">
        <v>170</v>
      </c>
      <c r="D22" s="77" t="s">
        <v>122</v>
      </c>
      <c r="E22" s="77" t="s">
        <v>122</v>
      </c>
      <c r="F22" s="77" t="s">
        <v>122</v>
      </c>
      <c r="G22" s="80"/>
      <c r="H22" s="126" t="s">
        <v>122</v>
      </c>
      <c r="I22" s="126" t="s">
        <v>122</v>
      </c>
      <c r="J22" s="138" t="s">
        <v>122</v>
      </c>
    </row>
    <row r="23" customFormat="false" ht="12.75" hidden="false" customHeight="true" outlineLevel="0" collapsed="false">
      <c r="A23" s="82" t="s">
        <v>173</v>
      </c>
      <c r="B23" s="126" t="s">
        <v>142</v>
      </c>
      <c r="C23" s="84" t="s">
        <v>170</v>
      </c>
      <c r="D23" s="77" t="s">
        <v>142</v>
      </c>
      <c r="E23" s="77" t="s">
        <v>142</v>
      </c>
      <c r="F23" s="77" t="s">
        <v>142</v>
      </c>
      <c r="G23" s="80"/>
      <c r="H23" s="126" t="s">
        <v>142</v>
      </c>
      <c r="I23" s="126" t="n">
        <v>0.0523489867864673</v>
      </c>
      <c r="J23" s="138" t="n">
        <v>0.00963616179811353</v>
      </c>
    </row>
    <row r="24" customFormat="false" ht="12.75" hidden="false" customHeight="true" outlineLevel="0" collapsed="false">
      <c r="A24" s="82" t="s">
        <v>174</v>
      </c>
      <c r="B24" s="126" t="s">
        <v>122</v>
      </c>
      <c r="C24" s="84" t="s">
        <v>170</v>
      </c>
      <c r="D24" s="77" t="s">
        <v>122</v>
      </c>
      <c r="E24" s="77" t="s">
        <v>122</v>
      </c>
      <c r="F24" s="77" t="s">
        <v>122</v>
      </c>
      <c r="G24" s="98" t="s">
        <v>175</v>
      </c>
      <c r="H24" s="126" t="s">
        <v>122</v>
      </c>
      <c r="I24" s="126" t="s">
        <v>122</v>
      </c>
      <c r="J24" s="138" t="s">
        <v>122</v>
      </c>
    </row>
    <row r="25" customFormat="false" ht="12.75" hidden="false" customHeight="true" outlineLevel="0" collapsed="false">
      <c r="A25" s="82" t="s">
        <v>197</v>
      </c>
      <c r="B25" s="77" t="s">
        <v>122</v>
      </c>
      <c r="C25" s="84" t="s">
        <v>170</v>
      </c>
      <c r="D25" s="79"/>
      <c r="E25" s="79"/>
      <c r="F25" s="79"/>
      <c r="G25" s="80"/>
      <c r="H25" s="77" t="s">
        <v>122</v>
      </c>
      <c r="I25" s="77" t="s">
        <v>122</v>
      </c>
      <c r="J25" s="125" t="s">
        <v>122</v>
      </c>
    </row>
    <row r="26" customFormat="false" ht="12.75" hidden="false" customHeight="true" outlineLevel="0" collapsed="false">
      <c r="A26" s="129" t="s">
        <v>123</v>
      </c>
      <c r="B26" s="139" t="s">
        <v>122</v>
      </c>
      <c r="C26" s="84" t="s">
        <v>170</v>
      </c>
      <c r="D26" s="77" t="s">
        <v>122</v>
      </c>
      <c r="E26" s="77" t="s">
        <v>122</v>
      </c>
      <c r="F26" s="77" t="s">
        <v>122</v>
      </c>
      <c r="G26" s="80"/>
      <c r="H26" s="139" t="s">
        <v>122</v>
      </c>
      <c r="I26" s="139" t="s">
        <v>122</v>
      </c>
      <c r="J26" s="138" t="s">
        <v>122</v>
      </c>
    </row>
    <row r="27" customFormat="false" ht="12.75" hidden="false" customHeight="true" outlineLevel="0" collapsed="false">
      <c r="A27" s="99" t="s">
        <v>119</v>
      </c>
      <c r="B27" s="77" t="n">
        <v>8601.31713925047</v>
      </c>
      <c r="C27" s="84" t="s">
        <v>170</v>
      </c>
      <c r="D27" s="79"/>
      <c r="E27" s="79"/>
      <c r="F27" s="79"/>
      <c r="G27" s="80"/>
      <c r="H27" s="77" t="n">
        <v>590.709790066591</v>
      </c>
      <c r="I27" s="77" t="n">
        <v>0.0347821381705347</v>
      </c>
      <c r="J27" s="125" t="n">
        <v>0.243796143497475</v>
      </c>
    </row>
    <row r="28" customFormat="false" ht="12.75" hidden="false" customHeight="true" outlineLevel="0" collapsed="false">
      <c r="A28" s="82" t="s">
        <v>171</v>
      </c>
      <c r="B28" s="126" t="n">
        <v>8601.31713925047</v>
      </c>
      <c r="C28" s="84" t="s">
        <v>170</v>
      </c>
      <c r="D28" s="77" t="n">
        <v>68.6766666666667</v>
      </c>
      <c r="E28" s="77" t="n">
        <v>3.7741730405291</v>
      </c>
      <c r="F28" s="77" t="n">
        <v>28.3062978039683</v>
      </c>
      <c r="G28" s="80"/>
      <c r="H28" s="126" t="n">
        <v>590.709790066591</v>
      </c>
      <c r="I28" s="126" t="n">
        <v>0.03246285926</v>
      </c>
      <c r="J28" s="138" t="n">
        <v>0.24347144445</v>
      </c>
    </row>
    <row r="29" customFormat="false" ht="12.75" hidden="false" customHeight="true" outlineLevel="0" collapsed="false">
      <c r="A29" s="82" t="s">
        <v>172</v>
      </c>
      <c r="B29" s="126" t="s">
        <v>142</v>
      </c>
      <c r="C29" s="84" t="s">
        <v>170</v>
      </c>
      <c r="D29" s="77" t="s">
        <v>142</v>
      </c>
      <c r="E29" s="77" t="s">
        <v>142</v>
      </c>
      <c r="F29" s="77" t="s">
        <v>142</v>
      </c>
      <c r="G29" s="80"/>
      <c r="H29" s="126" t="s">
        <v>142</v>
      </c>
      <c r="I29" s="126" t="n">
        <v>0.00231927891053474</v>
      </c>
      <c r="J29" s="138" t="n">
        <v>0.000324699047474863</v>
      </c>
    </row>
    <row r="30" customFormat="false" ht="12.75" hidden="false" customHeight="true" outlineLevel="0" collapsed="false">
      <c r="A30" s="82" t="s">
        <v>173</v>
      </c>
      <c r="B30" s="126" t="s">
        <v>122</v>
      </c>
      <c r="C30" s="84" t="s">
        <v>170</v>
      </c>
      <c r="D30" s="77" t="s">
        <v>122</v>
      </c>
      <c r="E30" s="77" t="s">
        <v>122</v>
      </c>
      <c r="F30" s="77" t="s">
        <v>122</v>
      </c>
      <c r="G30" s="80"/>
      <c r="H30" s="126" t="s">
        <v>122</v>
      </c>
      <c r="I30" s="126" t="s">
        <v>122</v>
      </c>
      <c r="J30" s="138" t="s">
        <v>122</v>
      </c>
    </row>
    <row r="31" customFormat="false" ht="12.75" hidden="false" customHeight="true" outlineLevel="0" collapsed="false">
      <c r="A31" s="82" t="s">
        <v>198</v>
      </c>
      <c r="B31" s="77" t="s">
        <v>122</v>
      </c>
      <c r="C31" s="84" t="s">
        <v>170</v>
      </c>
      <c r="D31" s="79"/>
      <c r="E31" s="79"/>
      <c r="F31" s="79"/>
      <c r="G31" s="80"/>
      <c r="H31" s="77" t="s">
        <v>122</v>
      </c>
      <c r="I31" s="77" t="s">
        <v>122</v>
      </c>
      <c r="J31" s="125" t="s">
        <v>122</v>
      </c>
    </row>
    <row r="32" customFormat="false" ht="12.75" hidden="false" customHeight="true" outlineLevel="0" collapsed="false">
      <c r="A32" s="129" t="s">
        <v>123</v>
      </c>
      <c r="B32" s="139" t="s">
        <v>122</v>
      </c>
      <c r="C32" s="84" t="s">
        <v>170</v>
      </c>
      <c r="D32" s="77" t="s">
        <v>122</v>
      </c>
      <c r="E32" s="77" t="s">
        <v>122</v>
      </c>
      <c r="F32" s="77" t="s">
        <v>122</v>
      </c>
      <c r="G32" s="80"/>
      <c r="H32" s="139" t="s">
        <v>122</v>
      </c>
      <c r="I32" s="139" t="s">
        <v>122</v>
      </c>
      <c r="J32" s="138" t="s">
        <v>122</v>
      </c>
    </row>
    <row r="33" customFormat="false" ht="12.75" hidden="false" customHeight="true" outlineLevel="0" collapsed="false">
      <c r="A33" s="99" t="s">
        <v>199</v>
      </c>
      <c r="B33" s="77" t="n">
        <v>171663.082781979</v>
      </c>
      <c r="C33" s="84" t="s">
        <v>170</v>
      </c>
      <c r="D33" s="79"/>
      <c r="E33" s="79"/>
      <c r="F33" s="79"/>
      <c r="G33" s="80"/>
      <c r="H33" s="77" t="n">
        <v>12169.96410816</v>
      </c>
      <c r="I33" s="77" t="n">
        <v>1.14981122917006</v>
      </c>
      <c r="J33" s="125" t="n">
        <v>0.32851749404859</v>
      </c>
    </row>
    <row r="34" customFormat="false" ht="12.75" hidden="false" customHeight="true" outlineLevel="0" collapsed="false">
      <c r="A34" s="82" t="s">
        <v>200</v>
      </c>
      <c r="B34" s="126" t="s">
        <v>142</v>
      </c>
      <c r="C34" s="84" t="s">
        <v>170</v>
      </c>
      <c r="D34" s="77" t="s">
        <v>142</v>
      </c>
      <c r="E34" s="77" t="s">
        <v>142</v>
      </c>
      <c r="F34" s="77" t="s">
        <v>142</v>
      </c>
      <c r="G34" s="80"/>
      <c r="H34" s="126" t="s">
        <v>142</v>
      </c>
      <c r="I34" s="126" t="s">
        <v>142</v>
      </c>
      <c r="J34" s="138" t="s">
        <v>142</v>
      </c>
    </row>
    <row r="35" customFormat="false" ht="12.75" hidden="false" customHeight="true" outlineLevel="0" collapsed="false">
      <c r="A35" s="82" t="s">
        <v>201</v>
      </c>
      <c r="B35" s="126" t="n">
        <v>7163.01320837426</v>
      </c>
      <c r="C35" s="84" t="s">
        <v>170</v>
      </c>
      <c r="D35" s="77" t="n">
        <v>68.6766666666667</v>
      </c>
      <c r="E35" s="77" t="n">
        <v>6.60480282092593</v>
      </c>
      <c r="F35" s="77" t="n">
        <v>1.88708652026455</v>
      </c>
      <c r="G35" s="80"/>
      <c r="H35" s="126" t="n">
        <v>491.93187044045</v>
      </c>
      <c r="I35" s="126" t="n">
        <v>0.047310289845</v>
      </c>
      <c r="J35" s="138" t="n">
        <v>0.01351722567</v>
      </c>
    </row>
    <row r="36" customFormat="false" ht="12.75" hidden="false" customHeight="true" outlineLevel="0" collapsed="false">
      <c r="A36" s="82" t="s">
        <v>193</v>
      </c>
      <c r="B36" s="126" t="s">
        <v>122</v>
      </c>
      <c r="C36" s="84" t="s">
        <v>170</v>
      </c>
      <c r="D36" s="77" t="s">
        <v>122</v>
      </c>
      <c r="E36" s="77" t="s">
        <v>122</v>
      </c>
      <c r="F36" s="77" t="s">
        <v>122</v>
      </c>
      <c r="G36" s="80"/>
      <c r="H36" s="126" t="s">
        <v>122</v>
      </c>
      <c r="I36" s="126" t="s">
        <v>122</v>
      </c>
      <c r="J36" s="138" t="s">
        <v>122</v>
      </c>
    </row>
    <row r="37" customFormat="false" ht="12.75" hidden="false" customHeight="true" outlineLevel="0" collapsed="false">
      <c r="A37" s="82" t="s">
        <v>202</v>
      </c>
      <c r="B37" s="77" t="n">
        <v>164500.069573605</v>
      </c>
      <c r="C37" s="84" t="s">
        <v>170</v>
      </c>
      <c r="D37" s="79"/>
      <c r="E37" s="79"/>
      <c r="F37" s="79"/>
      <c r="G37" s="80"/>
      <c r="H37" s="77" t="n">
        <v>11678.0322377196</v>
      </c>
      <c r="I37" s="77" t="n">
        <v>1.10250093932506</v>
      </c>
      <c r="J37" s="125" t="n">
        <v>0.31500026837859</v>
      </c>
    </row>
    <row r="38" customFormat="false" ht="12.75" hidden="false" customHeight="true" outlineLevel="0" collapsed="false">
      <c r="A38" s="129" t="s">
        <v>203</v>
      </c>
      <c r="B38" s="139" t="n">
        <v>45106.1775590814</v>
      </c>
      <c r="C38" s="84" t="s">
        <v>170</v>
      </c>
      <c r="D38" s="77" t="n">
        <v>69.3</v>
      </c>
      <c r="E38" s="77" t="n">
        <v>6.49239032981371</v>
      </c>
      <c r="F38" s="77" t="n">
        <v>1.85496866566106</v>
      </c>
      <c r="G38" s="80"/>
      <c r="H38" s="139" t="n">
        <v>3125.85810484434</v>
      </c>
      <c r="I38" s="139" t="n">
        <v>0.29284691099944</v>
      </c>
      <c r="J38" s="138" t="n">
        <v>0.08367054599984</v>
      </c>
    </row>
    <row r="39" customFormat="false" ht="12.75" hidden="false" customHeight="true" outlineLevel="0" collapsed="false">
      <c r="A39" s="129" t="s">
        <v>204</v>
      </c>
      <c r="B39" s="139" t="n">
        <v>1704.7588</v>
      </c>
      <c r="C39" s="84" t="s">
        <v>170</v>
      </c>
      <c r="D39" s="77" t="n">
        <v>70.4733333333333</v>
      </c>
      <c r="E39" s="77" t="n">
        <v>6.65</v>
      </c>
      <c r="F39" s="77" t="n">
        <v>1.9</v>
      </c>
      <c r="G39" s="80"/>
      <c r="H39" s="139" t="n">
        <v>120.140035165333</v>
      </c>
      <c r="I39" s="139" t="n">
        <v>0.01133664602</v>
      </c>
      <c r="J39" s="138" t="n">
        <v>0.00323904172</v>
      </c>
    </row>
    <row r="40" customFormat="false" ht="12.75" hidden="false" customHeight="true" outlineLevel="0" collapsed="false">
      <c r="A40" s="129" t="s">
        <v>205</v>
      </c>
      <c r="B40" s="139" t="n">
        <v>117689.133214523</v>
      </c>
      <c r="C40" s="84" t="s">
        <v>170</v>
      </c>
      <c r="D40" s="77" t="n">
        <v>71.6466666666667</v>
      </c>
      <c r="E40" s="77" t="n">
        <v>6.78327183233183</v>
      </c>
      <c r="F40" s="77" t="n">
        <v>1.93807766638052</v>
      </c>
      <c r="G40" s="80"/>
      <c r="H40" s="139" t="n">
        <v>8432.03409770988</v>
      </c>
      <c r="I40" s="139" t="n">
        <v>0.798317382305625</v>
      </c>
      <c r="J40" s="138" t="n">
        <v>0.22809068065875</v>
      </c>
    </row>
    <row r="41" customFormat="false" ht="12.75" hidden="false" customHeight="true" outlineLevel="0" collapsed="false">
      <c r="A41" s="82" t="s">
        <v>172</v>
      </c>
      <c r="B41" s="126" t="s">
        <v>122</v>
      </c>
      <c r="C41" s="84" t="s">
        <v>170</v>
      </c>
      <c r="D41" s="77" t="s">
        <v>122</v>
      </c>
      <c r="E41" s="77" t="s">
        <v>122</v>
      </c>
      <c r="F41" s="77" t="s">
        <v>122</v>
      </c>
      <c r="G41" s="80"/>
      <c r="H41" s="126" t="s">
        <v>122</v>
      </c>
      <c r="I41" s="126" t="s">
        <v>122</v>
      </c>
      <c r="J41" s="138" t="s">
        <v>122</v>
      </c>
    </row>
    <row r="42" customFormat="false" ht="12.75" hidden="false" customHeight="true" outlineLevel="0" collapsed="false">
      <c r="A42" s="82" t="s">
        <v>173</v>
      </c>
      <c r="B42" s="126" t="s">
        <v>122</v>
      </c>
      <c r="C42" s="84" t="s">
        <v>170</v>
      </c>
      <c r="D42" s="77" t="s">
        <v>122</v>
      </c>
      <c r="E42" s="77" t="s">
        <v>122</v>
      </c>
      <c r="F42" s="77" t="s">
        <v>122</v>
      </c>
      <c r="G42" s="80"/>
      <c r="H42" s="126" t="s">
        <v>122</v>
      </c>
      <c r="I42" s="126" t="s">
        <v>122</v>
      </c>
      <c r="J42" s="138" t="s">
        <v>122</v>
      </c>
    </row>
    <row r="43" customFormat="false" ht="12.75" hidden="false" customHeight="true" outlineLevel="0" collapsed="false">
      <c r="A43" s="82" t="s">
        <v>198</v>
      </c>
      <c r="B43" s="77" t="s">
        <v>122</v>
      </c>
      <c r="C43" s="84" t="s">
        <v>170</v>
      </c>
      <c r="D43" s="79"/>
      <c r="E43" s="79"/>
      <c r="F43" s="79"/>
      <c r="G43" s="80"/>
      <c r="H43" s="77" t="s">
        <v>122</v>
      </c>
      <c r="I43" s="77" t="s">
        <v>122</v>
      </c>
      <c r="J43" s="125" t="s">
        <v>122</v>
      </c>
    </row>
    <row r="44" customFormat="false" ht="12.75" hidden="false" customHeight="true" outlineLevel="0" collapsed="false">
      <c r="A44" s="140" t="s">
        <v>123</v>
      </c>
      <c r="B44" s="139" t="s">
        <v>122</v>
      </c>
      <c r="C44" s="84" t="s">
        <v>170</v>
      </c>
      <c r="D44" s="77" t="s">
        <v>122</v>
      </c>
      <c r="E44" s="77" t="s">
        <v>122</v>
      </c>
      <c r="F44" s="77" t="s">
        <v>122</v>
      </c>
      <c r="G44" s="80"/>
      <c r="H44" s="139" t="s">
        <v>122</v>
      </c>
      <c r="I44" s="139" t="s">
        <v>122</v>
      </c>
      <c r="J44" s="138" t="s">
        <v>122</v>
      </c>
    </row>
    <row r="45" customFormat="false" ht="12.75" hidden="false" customHeight="true" outlineLevel="0" collapsed="false">
      <c r="A45" s="99" t="s">
        <v>206</v>
      </c>
      <c r="B45" s="77" t="s">
        <v>122</v>
      </c>
      <c r="C45" s="84" t="s">
        <v>170</v>
      </c>
      <c r="D45" s="79"/>
      <c r="E45" s="79"/>
      <c r="F45" s="79"/>
      <c r="G45" s="80"/>
      <c r="H45" s="77" t="s">
        <v>122</v>
      </c>
      <c r="I45" s="77" t="s">
        <v>122</v>
      </c>
      <c r="J45" s="125" t="s">
        <v>122</v>
      </c>
    </row>
    <row r="46" customFormat="false" ht="12.75" hidden="false" customHeight="true" outlineLevel="0" collapsed="false">
      <c r="A46" s="129" t="s">
        <v>123</v>
      </c>
      <c r="B46" s="79" t="s">
        <v>122</v>
      </c>
      <c r="C46" s="141" t="s">
        <v>170</v>
      </c>
      <c r="D46" s="79"/>
      <c r="E46" s="79"/>
      <c r="F46" s="79"/>
      <c r="G46" s="130"/>
      <c r="H46" s="79" t="s">
        <v>122</v>
      </c>
      <c r="I46" s="79" t="s">
        <v>122</v>
      </c>
      <c r="J46" s="131" t="s">
        <v>122</v>
      </c>
    </row>
    <row r="47" customFormat="false" ht="12.75" hidden="false" customHeight="true" outlineLevel="0" collapsed="false">
      <c r="A47" s="82" t="s">
        <v>171</v>
      </c>
      <c r="B47" s="126" t="s">
        <v>122</v>
      </c>
      <c r="C47" s="124" t="s">
        <v>170</v>
      </c>
      <c r="D47" s="77" t="s">
        <v>122</v>
      </c>
      <c r="E47" s="77" t="s">
        <v>122</v>
      </c>
      <c r="F47" s="77" t="s">
        <v>122</v>
      </c>
      <c r="G47" s="80"/>
      <c r="H47" s="126" t="s">
        <v>122</v>
      </c>
      <c r="I47" s="126" t="s">
        <v>122</v>
      </c>
      <c r="J47" s="138" t="s">
        <v>122</v>
      </c>
    </row>
    <row r="48" customFormat="false" ht="12.75" hidden="false" customHeight="true" outlineLevel="0" collapsed="false">
      <c r="A48" s="82" t="s">
        <v>172</v>
      </c>
      <c r="B48" s="126" t="s">
        <v>122</v>
      </c>
      <c r="C48" s="124" t="s">
        <v>170</v>
      </c>
      <c r="D48" s="77" t="s">
        <v>122</v>
      </c>
      <c r="E48" s="77" t="s">
        <v>122</v>
      </c>
      <c r="F48" s="77" t="s">
        <v>122</v>
      </c>
      <c r="G48" s="80"/>
      <c r="H48" s="126" t="s">
        <v>122</v>
      </c>
      <c r="I48" s="126" t="s">
        <v>122</v>
      </c>
      <c r="J48" s="138" t="s">
        <v>122</v>
      </c>
    </row>
    <row r="49" customFormat="false" ht="12.75" hidden="false" customHeight="true" outlineLevel="0" collapsed="false">
      <c r="A49" s="87" t="s">
        <v>173</v>
      </c>
      <c r="B49" s="132" t="s">
        <v>122</v>
      </c>
      <c r="C49" s="133" t="s">
        <v>170</v>
      </c>
      <c r="D49" s="89" t="s">
        <v>122</v>
      </c>
      <c r="E49" s="89" t="s">
        <v>122</v>
      </c>
      <c r="F49" s="89" t="s">
        <v>122</v>
      </c>
      <c r="G49" s="90"/>
      <c r="H49" s="132" t="s">
        <v>122</v>
      </c>
      <c r="I49" s="132" t="s">
        <v>122</v>
      </c>
      <c r="J49" s="142" t="s">
        <v>122</v>
      </c>
    </row>
    <row r="50" customFormat="false" ht="12.75" hidden="false" customHeight="true" outlineLevel="0" collapsed="false">
      <c r="A50" s="87" t="s">
        <v>174</v>
      </c>
      <c r="B50" s="132" t="s">
        <v>122</v>
      </c>
      <c r="C50" s="133" t="s">
        <v>170</v>
      </c>
      <c r="D50" s="89" t="s">
        <v>122</v>
      </c>
      <c r="E50" s="89" t="s">
        <v>122</v>
      </c>
      <c r="F50" s="89" t="s">
        <v>122</v>
      </c>
      <c r="G50" s="98" t="s">
        <v>175</v>
      </c>
      <c r="H50" s="132" t="s">
        <v>122</v>
      </c>
      <c r="I50" s="132" t="s">
        <v>122</v>
      </c>
      <c r="J50" s="142" t="s">
        <v>122</v>
      </c>
    </row>
    <row r="51" customFormat="false" ht="12.75" hidden="false" customHeight="true" outlineLevel="0" collapsed="false">
      <c r="A51" s="87" t="s">
        <v>176</v>
      </c>
      <c r="B51" s="132" t="s">
        <v>122</v>
      </c>
      <c r="C51" s="133" t="s">
        <v>170</v>
      </c>
      <c r="D51" s="89" t="s">
        <v>122</v>
      </c>
      <c r="E51" s="89" t="s">
        <v>122</v>
      </c>
      <c r="F51" s="89" t="s">
        <v>122</v>
      </c>
      <c r="G51" s="90"/>
      <c r="H51" s="132" t="s">
        <v>122</v>
      </c>
      <c r="I51" s="132" t="s">
        <v>122</v>
      </c>
      <c r="J51" s="142" t="s">
        <v>122</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9</v>
      </c>
      <c r="H1" s="111" t="s">
        <v>81</v>
      </c>
    </row>
    <row r="2" customFormat="false" ht="15.75" hidden="false" customHeight="true" outlineLevel="0" collapsed="false">
      <c r="A2" s="650" t="s">
        <v>225</v>
      </c>
      <c r="H2" s="111" t="s">
        <v>83</v>
      </c>
    </row>
    <row r="3" customFormat="false" ht="12" hidden="false" customHeight="true" outlineLevel="0" collapsed="false">
      <c r="H3" s="111" t="s">
        <v>84</v>
      </c>
    </row>
    <row r="4" customFormat="false" ht="12.75" hidden="false" customHeight="true" outlineLevel="0" collapsed="false">
      <c r="H4" s="1625"/>
    </row>
    <row r="5" customFormat="false" ht="34.5" hidden="false" customHeight="true" outlineLevel="0" collapsed="false">
      <c r="A5" s="1908" t="s">
        <v>1800</v>
      </c>
      <c r="B5" s="1909" t="s">
        <v>1801</v>
      </c>
      <c r="C5" s="1910" t="s">
        <v>1802</v>
      </c>
      <c r="D5" s="1910"/>
      <c r="E5" s="1910"/>
      <c r="F5" s="1911" t="s">
        <v>1803</v>
      </c>
      <c r="G5" s="1911" t="s">
        <v>1804</v>
      </c>
      <c r="H5" s="1912" t="s">
        <v>1805</v>
      </c>
    </row>
    <row r="6" customFormat="false" ht="16.5" hidden="false" customHeight="true" outlineLevel="0" collapsed="false">
      <c r="A6" s="1913"/>
      <c r="B6" s="1914"/>
      <c r="C6" s="1915" t="s">
        <v>1806</v>
      </c>
      <c r="D6" s="1915" t="s">
        <v>1807</v>
      </c>
      <c r="E6" s="1915" t="s">
        <v>1808</v>
      </c>
      <c r="F6" s="1911"/>
      <c r="G6" s="1911"/>
      <c r="H6" s="1914"/>
      <c r="I6" s="16"/>
    </row>
    <row r="7" customFormat="false" ht="39.75" hidden="false" customHeight="true" outlineLevel="0" collapsed="false">
      <c r="A7" s="1916" t="s">
        <v>1809</v>
      </c>
      <c r="B7" s="1917"/>
      <c r="C7" s="1918"/>
      <c r="D7" s="1918"/>
      <c r="E7" s="1918"/>
      <c r="F7" s="1918"/>
      <c r="G7" s="1918"/>
      <c r="H7" s="419"/>
    </row>
    <row r="8" customFormat="false" ht="12.75" hidden="false" customHeight="true" outlineLevel="0" collapsed="false">
      <c r="A8" s="1919" t="s">
        <v>1810</v>
      </c>
      <c r="B8" s="1920" t="s">
        <v>1811</v>
      </c>
      <c r="C8" s="1921" t="s">
        <v>1812</v>
      </c>
      <c r="D8" s="1921" t="s">
        <v>1812</v>
      </c>
      <c r="E8" s="1921"/>
      <c r="F8" s="1921"/>
      <c r="G8" s="1921" t="s">
        <v>1812</v>
      </c>
      <c r="H8" s="419"/>
    </row>
    <row r="9" customFormat="false" ht="12.75" hidden="false" customHeight="true" outlineLevel="0" collapsed="false">
      <c r="A9" s="1919" t="s">
        <v>1813</v>
      </c>
      <c r="B9" s="1920" t="s">
        <v>1811</v>
      </c>
      <c r="C9" s="1921" t="s">
        <v>1812</v>
      </c>
      <c r="D9" s="1921" t="s">
        <v>1812</v>
      </c>
      <c r="E9" s="1921"/>
      <c r="F9" s="1921"/>
      <c r="G9" s="1921" t="s">
        <v>1812</v>
      </c>
      <c r="H9" s="419"/>
    </row>
    <row r="10" customFormat="false" ht="12.75" hidden="false" customHeight="true" outlineLevel="0" collapsed="false">
      <c r="A10" s="1919" t="s">
        <v>1814</v>
      </c>
      <c r="B10" s="1920" t="s">
        <v>1811</v>
      </c>
      <c r="C10" s="1921" t="s">
        <v>1812</v>
      </c>
      <c r="D10" s="1921" t="s">
        <v>1812</v>
      </c>
      <c r="E10" s="1921"/>
      <c r="F10" s="1921"/>
      <c r="G10" s="1921" t="s">
        <v>1812</v>
      </c>
      <c r="H10" s="419"/>
    </row>
    <row r="11" customFormat="false" ht="12.75" hidden="false" customHeight="true" outlineLevel="0" collapsed="false">
      <c r="A11" s="1919" t="s">
        <v>1815</v>
      </c>
      <c r="B11" s="1920" t="s">
        <v>1811</v>
      </c>
      <c r="C11" s="1921" t="s">
        <v>1812</v>
      </c>
      <c r="D11" s="1921" t="s">
        <v>1812</v>
      </c>
      <c r="E11" s="1921"/>
      <c r="F11" s="1921"/>
      <c r="G11" s="1921" t="s">
        <v>1812</v>
      </c>
      <c r="H11" s="419"/>
    </row>
    <row r="12" customFormat="false" ht="12.75" hidden="false" customHeight="true" outlineLevel="0" collapsed="false">
      <c r="A12" s="1919" t="s">
        <v>1816</v>
      </c>
      <c r="B12" s="1920" t="s">
        <v>1811</v>
      </c>
      <c r="C12" s="1921" t="s">
        <v>1812</v>
      </c>
      <c r="D12" s="1921" t="s">
        <v>1812</v>
      </c>
      <c r="E12" s="1921"/>
      <c r="F12" s="1921"/>
      <c r="G12" s="1921" t="s">
        <v>1812</v>
      </c>
      <c r="H12" s="419"/>
    </row>
    <row r="13" customFormat="false" ht="12.75" hidden="false" customHeight="true" outlineLevel="0" collapsed="false">
      <c r="A13" s="1919" t="s">
        <v>1817</v>
      </c>
      <c r="B13" s="1920" t="s">
        <v>1811</v>
      </c>
      <c r="C13" s="1921" t="s">
        <v>1812</v>
      </c>
      <c r="D13" s="1921" t="s">
        <v>1812</v>
      </c>
      <c r="E13" s="1921"/>
      <c r="F13" s="1921"/>
      <c r="G13" s="1921" t="s">
        <v>1812</v>
      </c>
      <c r="H13" s="419"/>
    </row>
    <row r="14" customFormat="false" ht="12.75" hidden="false" customHeight="true" outlineLevel="0" collapsed="false">
      <c r="A14" s="1919" t="s">
        <v>1818</v>
      </c>
      <c r="B14" s="1920" t="s">
        <v>1811</v>
      </c>
      <c r="C14" s="1921" t="s">
        <v>1812</v>
      </c>
      <c r="D14" s="1921" t="s">
        <v>1812</v>
      </c>
      <c r="E14" s="1921"/>
      <c r="F14" s="1921"/>
      <c r="G14" s="1921" t="s">
        <v>1812</v>
      </c>
      <c r="H14" s="419"/>
    </row>
    <row r="15" customFormat="false" ht="12.75" hidden="false" customHeight="true" outlineLevel="0" collapsed="false">
      <c r="A15" s="1919" t="s">
        <v>1819</v>
      </c>
      <c r="B15" s="1920" t="s">
        <v>1820</v>
      </c>
      <c r="C15" s="1921"/>
      <c r="D15" s="1921" t="s">
        <v>1812</v>
      </c>
      <c r="E15" s="1921"/>
      <c r="F15" s="1921"/>
      <c r="G15" s="1921" t="s">
        <v>1812</v>
      </c>
      <c r="H15" s="419"/>
    </row>
    <row r="16" customFormat="false" ht="12.75" hidden="false" customHeight="true" outlineLevel="0" collapsed="false">
      <c r="A16" s="1919" t="s">
        <v>1821</v>
      </c>
      <c r="B16" s="1920" t="s">
        <v>1811</v>
      </c>
      <c r="C16" s="1921" t="s">
        <v>1812</v>
      </c>
      <c r="D16" s="1921" t="s">
        <v>1812</v>
      </c>
      <c r="E16" s="1921"/>
      <c r="F16" s="1921"/>
      <c r="G16" s="1921" t="s">
        <v>1812</v>
      </c>
      <c r="H16" s="419"/>
    </row>
    <row r="17" customFormat="false" ht="12.75" hidden="false" customHeight="true" outlineLevel="0" collapsed="false">
      <c r="A17" s="1919" t="s">
        <v>1822</v>
      </c>
      <c r="B17" s="1920" t="s">
        <v>1811</v>
      </c>
      <c r="C17" s="1921" t="s">
        <v>1812</v>
      </c>
      <c r="D17" s="1921"/>
      <c r="E17" s="1921"/>
      <c r="F17" s="1921"/>
      <c r="G17" s="1921" t="s">
        <v>1812</v>
      </c>
      <c r="H17" s="419"/>
    </row>
    <row r="18" customFormat="false" ht="12.75" hidden="false" customHeight="true" outlineLevel="0" collapsed="false">
      <c r="A18" s="1919" t="s">
        <v>1823</v>
      </c>
      <c r="B18" s="1920" t="s">
        <v>1811</v>
      </c>
      <c r="C18" s="1921" t="s">
        <v>1812</v>
      </c>
      <c r="D18" s="1921"/>
      <c r="E18" s="1921"/>
      <c r="F18" s="1921"/>
      <c r="G18" s="1921" t="s">
        <v>1812</v>
      </c>
      <c r="H18" s="419"/>
      <c r="I18" s="268"/>
    </row>
    <row r="19" customFormat="false" ht="12.75" hidden="false" customHeight="true" outlineLevel="0" collapsed="false">
      <c r="A19" s="1919" t="s">
        <v>1824</v>
      </c>
      <c r="B19" s="1920" t="s">
        <v>1825</v>
      </c>
      <c r="C19" s="1921"/>
      <c r="D19" s="1921" t="s">
        <v>1812</v>
      </c>
      <c r="E19" s="1921"/>
      <c r="F19" s="1921"/>
      <c r="G19" s="1921" t="s">
        <v>1812</v>
      </c>
      <c r="H19" s="419"/>
    </row>
    <row r="20" customFormat="false" ht="24" hidden="false" customHeight="true" outlineLevel="0" collapsed="false">
      <c r="A20" s="1919" t="s">
        <v>1826</v>
      </c>
      <c r="B20" s="1920" t="s">
        <v>727</v>
      </c>
      <c r="C20" s="1921"/>
      <c r="D20" s="1921" t="s">
        <v>1812</v>
      </c>
      <c r="E20" s="1921"/>
      <c r="F20" s="1921"/>
      <c r="G20" s="1921" t="s">
        <v>1812</v>
      </c>
      <c r="H20" s="419"/>
    </row>
    <row r="21" customFormat="false" ht="12.75" hidden="false" customHeight="true" outlineLevel="0" collapsed="false">
      <c r="A21" s="1919" t="s">
        <v>1827</v>
      </c>
      <c r="B21" s="1920" t="s">
        <v>739</v>
      </c>
      <c r="C21" s="1921"/>
      <c r="D21" s="1921" t="s">
        <v>1812</v>
      </c>
      <c r="E21" s="1921"/>
      <c r="F21" s="1921"/>
      <c r="G21" s="1921" t="s">
        <v>1812</v>
      </c>
      <c r="H21" s="419"/>
    </row>
    <row r="22" customFormat="false" ht="12.75" hidden="false" customHeight="true" outlineLevel="0" collapsed="false">
      <c r="A22" s="1919" t="s">
        <v>1828</v>
      </c>
      <c r="B22" s="1920" t="s">
        <v>730</v>
      </c>
      <c r="C22" s="1921"/>
      <c r="D22" s="1921" t="s">
        <v>1812</v>
      </c>
      <c r="E22" s="1921"/>
      <c r="F22" s="1921"/>
      <c r="G22" s="1921" t="s">
        <v>1812</v>
      </c>
      <c r="H22" s="419"/>
    </row>
    <row r="23" customFormat="false" ht="12.75" hidden="false" customHeight="true" outlineLevel="0" collapsed="false">
      <c r="A23" s="1919" t="s">
        <v>1829</v>
      </c>
      <c r="B23" s="1920" t="s">
        <v>739</v>
      </c>
      <c r="C23" s="1921"/>
      <c r="D23" s="1921" t="s">
        <v>1812</v>
      </c>
      <c r="E23" s="1921"/>
      <c r="F23" s="1921"/>
      <c r="G23" s="1921" t="s">
        <v>1812</v>
      </c>
      <c r="H23" s="419"/>
    </row>
    <row r="24" customFormat="false" ht="24" hidden="false" customHeight="true" outlineLevel="0" collapsed="false">
      <c r="A24" s="1919" t="s">
        <v>1830</v>
      </c>
      <c r="B24" s="1920" t="s">
        <v>727</v>
      </c>
      <c r="C24" s="1921" t="s">
        <v>1812</v>
      </c>
      <c r="D24" s="1921" t="s">
        <v>1812</v>
      </c>
      <c r="E24" s="1921"/>
      <c r="F24" s="1921"/>
      <c r="G24" s="1921" t="s">
        <v>1812</v>
      </c>
      <c r="H24" s="419"/>
    </row>
    <row r="25" customFormat="false" ht="12.75" hidden="false" customHeight="true" outlineLevel="0" collapsed="false">
      <c r="A25" s="1919" t="s">
        <v>1831</v>
      </c>
      <c r="B25" s="1920" t="s">
        <v>1811</v>
      </c>
      <c r="C25" s="1921" t="s">
        <v>1812</v>
      </c>
      <c r="D25" s="1921" t="s">
        <v>1812</v>
      </c>
      <c r="E25" s="1921"/>
      <c r="F25" s="1921"/>
      <c r="G25" s="1921" t="s">
        <v>1812</v>
      </c>
      <c r="H25" s="419"/>
    </row>
    <row r="26" customFormat="false" ht="12.75" hidden="false" customHeight="true" outlineLevel="0" collapsed="false">
      <c r="A26" s="1919" t="s">
        <v>1832</v>
      </c>
      <c r="B26" s="1920" t="s">
        <v>1811</v>
      </c>
      <c r="C26" s="1921"/>
      <c r="D26" s="1921" t="s">
        <v>1812</v>
      </c>
      <c r="E26" s="1921"/>
      <c r="F26" s="1921"/>
      <c r="G26" s="1921" t="s">
        <v>1812</v>
      </c>
      <c r="H26" s="419"/>
    </row>
    <row r="27" customFormat="false" ht="12.75" hidden="false" customHeight="true" outlineLevel="0" collapsed="false">
      <c r="A27" s="1919" t="s">
        <v>1833</v>
      </c>
      <c r="B27" s="1920" t="s">
        <v>1820</v>
      </c>
      <c r="C27" s="1921"/>
      <c r="D27" s="1921" t="s">
        <v>1812</v>
      </c>
      <c r="E27" s="1921"/>
      <c r="F27" s="1921"/>
      <c r="G27" s="1921" t="s">
        <v>1812</v>
      </c>
      <c r="H27" s="419"/>
    </row>
    <row r="28" customFormat="false" ht="12.75" hidden="false" customHeight="true" outlineLevel="0" collapsed="false">
      <c r="A28" s="1919" t="s">
        <v>1834</v>
      </c>
      <c r="B28" s="1920" t="s">
        <v>1811</v>
      </c>
      <c r="C28" s="1921" t="s">
        <v>1812</v>
      </c>
      <c r="D28" s="1921"/>
      <c r="E28" s="1921"/>
      <c r="F28" s="1921"/>
      <c r="G28" s="1921" t="s">
        <v>1812</v>
      </c>
      <c r="H28" s="419"/>
    </row>
    <row r="29" customFormat="false" ht="12.75" hidden="false" customHeight="true" outlineLevel="0" collapsed="false">
      <c r="A29" s="1922"/>
      <c r="B29" s="1923"/>
      <c r="C29" s="1923"/>
      <c r="D29" s="1923"/>
      <c r="E29" s="1923"/>
      <c r="F29" s="1923"/>
      <c r="G29" s="1923"/>
      <c r="H29" s="419"/>
    </row>
    <row r="30" customFormat="false" ht="12" hidden="false" customHeight="true" outlineLevel="0" collapsed="false">
      <c r="A30" s="31"/>
      <c r="B30" s="31"/>
      <c r="C30" s="31"/>
      <c r="D30" s="31"/>
      <c r="E30" s="31"/>
      <c r="F30" s="31"/>
      <c r="G30" s="31"/>
      <c r="H30" s="31"/>
    </row>
    <row r="31" customFormat="false" ht="12.75" hidden="false" customHeight="true" outlineLevel="0" collapsed="false">
      <c r="A31" s="1924" t="s">
        <v>1835</v>
      </c>
      <c r="B31" s="1852"/>
      <c r="C31" s="1852"/>
      <c r="D31" s="1852"/>
      <c r="E31" s="1852"/>
      <c r="F31" s="1852"/>
      <c r="G31" s="1852"/>
      <c r="H31" s="1852"/>
    </row>
    <row r="32" customFormat="false" ht="15.75" hidden="false" customHeight="true" outlineLevel="0" collapsed="false">
      <c r="A32" s="1925" t="s">
        <v>1836</v>
      </c>
      <c r="B32" s="1925"/>
      <c r="C32" s="1925"/>
      <c r="D32" s="1925"/>
      <c r="E32" s="1925"/>
      <c r="F32" s="1925"/>
      <c r="G32" s="1925"/>
      <c r="H32" s="1925"/>
    </row>
    <row r="33" customFormat="false" ht="33.75" hidden="false" customHeight="true" outlineLevel="0" collapsed="false">
      <c r="A33" s="1926" t="s">
        <v>1837</v>
      </c>
      <c r="B33" s="1926"/>
      <c r="C33" s="1926"/>
      <c r="D33" s="1926"/>
      <c r="E33" s="1926"/>
      <c r="F33" s="1926"/>
      <c r="G33" s="1926"/>
      <c r="H33" s="1926"/>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27" t="s">
        <v>413</v>
      </c>
      <c r="B36" s="1928"/>
      <c r="C36" s="1928"/>
      <c r="D36" s="1928"/>
      <c r="E36" s="1928"/>
      <c r="F36" s="1928"/>
      <c r="G36" s="1928"/>
      <c r="H36" s="1929"/>
    </row>
    <row r="37" customFormat="false" ht="35.25" hidden="false" customHeight="true" outlineLevel="0" collapsed="false">
      <c r="A37" s="1930" t="s">
        <v>1838</v>
      </c>
      <c r="B37" s="1930"/>
      <c r="C37" s="1930"/>
      <c r="D37" s="1930"/>
      <c r="E37" s="1930"/>
      <c r="F37" s="1930"/>
      <c r="G37" s="1930"/>
      <c r="H37" s="1930"/>
    </row>
    <row r="38" customFormat="false" ht="12" hidden="false" customHeight="true" outlineLevel="0" collapsed="false">
      <c r="A38" s="31"/>
      <c r="B38" s="31"/>
      <c r="C38" s="31"/>
      <c r="D38" s="31"/>
      <c r="E38" s="31"/>
      <c r="F38" s="31"/>
      <c r="G38" s="31"/>
      <c r="H38" s="31"/>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9</v>
      </c>
      <c r="B1" s="680"/>
      <c r="C1" s="680"/>
      <c r="D1" s="680"/>
      <c r="E1" s="680"/>
      <c r="F1" s="680"/>
      <c r="G1" s="680"/>
      <c r="H1" s="680"/>
      <c r="I1" s="1931"/>
      <c r="J1" s="1931"/>
      <c r="K1" s="1931"/>
      <c r="L1" s="1931"/>
      <c r="M1" s="1931"/>
      <c r="N1" s="1931"/>
      <c r="O1" s="1931"/>
      <c r="P1" s="1932"/>
      <c r="Q1" s="1932"/>
      <c r="S1" s="1933" t="s">
        <v>1840</v>
      </c>
      <c r="T1" s="111" t="s">
        <v>81</v>
      </c>
    </row>
    <row r="2" customFormat="false" ht="15.75" hidden="false" customHeight="true" outlineLevel="0" collapsed="false">
      <c r="A2" s="650" t="s">
        <v>82</v>
      </c>
      <c r="B2" s="1933"/>
      <c r="D2" s="1931"/>
      <c r="E2" s="1931"/>
      <c r="F2" s="1931"/>
      <c r="G2" s="1931"/>
      <c r="H2" s="1931"/>
      <c r="I2" s="1931"/>
      <c r="J2" s="1931"/>
      <c r="K2" s="1931"/>
      <c r="L2" s="1931"/>
      <c r="M2" s="1931"/>
      <c r="N2" s="1931"/>
      <c r="O2" s="1931"/>
      <c r="P2" s="1934"/>
      <c r="Q2" s="1934"/>
      <c r="R2" s="1934"/>
      <c r="S2" s="1934"/>
      <c r="T2" s="111" t="s">
        <v>83</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84</v>
      </c>
    </row>
    <row r="4" customFormat="false" ht="16.5" hidden="false" customHeight="true" outlineLevel="0" collapsed="false"/>
    <row r="5" customFormat="false" ht="15.75" hidden="false" customHeight="true" outlineLevel="0" collapsed="false">
      <c r="A5" s="1935" t="s">
        <v>85</v>
      </c>
      <c r="B5" s="1935"/>
      <c r="C5" s="1936" t="s">
        <v>1841</v>
      </c>
      <c r="D5" s="1936"/>
      <c r="E5" s="1936"/>
      <c r="F5" s="1936"/>
      <c r="G5" s="1936"/>
      <c r="H5" s="1936"/>
      <c r="I5" s="1937" t="s">
        <v>1842</v>
      </c>
      <c r="J5" s="1937"/>
      <c r="K5" s="1937"/>
      <c r="L5" s="1937"/>
      <c r="M5" s="1937"/>
      <c r="N5" s="1937"/>
      <c r="O5" s="1937" t="s">
        <v>1843</v>
      </c>
      <c r="P5" s="1937"/>
      <c r="Q5" s="1937"/>
      <c r="R5" s="1937"/>
      <c r="S5" s="1937"/>
      <c r="T5" s="1937"/>
    </row>
    <row r="6" customFormat="false" ht="80.1" hidden="false" customHeight="true" outlineLevel="0" collapsed="false">
      <c r="A6" s="1935"/>
      <c r="B6" s="1935"/>
      <c r="C6" s="1938" t="s">
        <v>1844</v>
      </c>
      <c r="D6" s="1939" t="s">
        <v>1845</v>
      </c>
      <c r="E6" s="1939" t="s">
        <v>1846</v>
      </c>
      <c r="F6" s="1939" t="s">
        <v>1847</v>
      </c>
      <c r="G6" s="1940" t="s">
        <v>1848</v>
      </c>
      <c r="H6" s="1941" t="s">
        <v>1849</v>
      </c>
      <c r="I6" s="1942" t="s">
        <v>1844</v>
      </c>
      <c r="J6" s="1939" t="s">
        <v>1845</v>
      </c>
      <c r="K6" s="1939" t="s">
        <v>1846</v>
      </c>
      <c r="L6" s="1939" t="s">
        <v>1847</v>
      </c>
      <c r="M6" s="1940" t="s">
        <v>1848</v>
      </c>
      <c r="N6" s="1941" t="s">
        <v>1849</v>
      </c>
      <c r="O6" s="1942" t="s">
        <v>1844</v>
      </c>
      <c r="P6" s="1939" t="s">
        <v>1845</v>
      </c>
      <c r="Q6" s="1939" t="s">
        <v>1846</v>
      </c>
      <c r="R6" s="1939" t="s">
        <v>1847</v>
      </c>
      <c r="S6" s="1940" t="s">
        <v>1848</v>
      </c>
      <c r="T6" s="1941" t="s">
        <v>1849</v>
      </c>
    </row>
    <row r="7" customFormat="false" ht="18" hidden="false" customHeight="true" outlineLevel="0" collapsed="false">
      <c r="A7" s="1935"/>
      <c r="B7" s="1935"/>
      <c r="C7" s="1943" t="s">
        <v>1850</v>
      </c>
      <c r="D7" s="1943"/>
      <c r="E7" s="1943"/>
      <c r="F7" s="1944" t="s">
        <v>324</v>
      </c>
      <c r="G7" s="1944"/>
      <c r="H7" s="1944"/>
      <c r="I7" s="1945" t="s">
        <v>1850</v>
      </c>
      <c r="J7" s="1945"/>
      <c r="K7" s="1945"/>
      <c r="L7" s="1944" t="s">
        <v>324</v>
      </c>
      <c r="M7" s="1944"/>
      <c r="N7" s="1944"/>
      <c r="O7" s="1945" t="s">
        <v>1850</v>
      </c>
      <c r="P7" s="1945"/>
      <c r="Q7" s="1945"/>
      <c r="R7" s="1944" t="s">
        <v>324</v>
      </c>
      <c r="S7" s="1944"/>
      <c r="T7" s="1944"/>
    </row>
    <row r="8" customFormat="false" ht="17.25" hidden="false" customHeight="true" outlineLevel="0" collapsed="false">
      <c r="A8" s="1946" t="s">
        <v>1627</v>
      </c>
      <c r="B8" s="1946"/>
      <c r="C8" s="1947" t="n">
        <v>1212153.52253207</v>
      </c>
      <c r="D8" s="1947" t="n">
        <v>1213843.66455196</v>
      </c>
      <c r="E8" s="1948" t="n">
        <v>1690.14201989</v>
      </c>
      <c r="F8" s="1949" t="n">
        <v>0.139432999902208</v>
      </c>
      <c r="G8" s="1950" t="n">
        <v>0.123755265145251</v>
      </c>
      <c r="H8" s="1951" t="n">
        <v>0.131690841560683</v>
      </c>
      <c r="I8" s="1952" t="n">
        <v>22056.8840118953</v>
      </c>
      <c r="J8" s="1953" t="n">
        <v>22287.6235513775</v>
      </c>
      <c r="K8" s="1948" t="n">
        <v>230.7395394822</v>
      </c>
      <c r="L8" s="1949" t="n">
        <v>1.04611122476678</v>
      </c>
      <c r="M8" s="1950" t="n">
        <v>0.0168951677149423</v>
      </c>
      <c r="N8" s="1951" t="n">
        <v>0.0179785389500659</v>
      </c>
      <c r="O8" s="1952" t="n">
        <v>22812.3887983656</v>
      </c>
      <c r="P8" s="1953" t="n">
        <v>23197.9477373089</v>
      </c>
      <c r="Q8" s="1948" t="n">
        <v>385.5589389433</v>
      </c>
      <c r="R8" s="1949" t="n">
        <v>1.69012961488265</v>
      </c>
      <c r="S8" s="1950" t="n">
        <v>0.0282313250345407</v>
      </c>
      <c r="T8" s="1951" t="n">
        <v>0.0300416062929385</v>
      </c>
    </row>
    <row r="9" customFormat="false" ht="15.75" hidden="false" customHeight="true" outlineLevel="0" collapsed="false">
      <c r="A9" s="1954" t="s">
        <v>1628</v>
      </c>
      <c r="B9" s="1955"/>
      <c r="C9" s="1956" t="n">
        <v>1232951.01924411</v>
      </c>
      <c r="D9" s="1957" t="n">
        <v>1233402.38149853</v>
      </c>
      <c r="E9" s="1958" t="n">
        <v>451.36225442</v>
      </c>
      <c r="F9" s="1959" t="n">
        <v>0.0366082875455949</v>
      </c>
      <c r="G9" s="1960" t="n">
        <v>0.0330495631816437</v>
      </c>
      <c r="H9" s="1961" t="n">
        <v>0.0351688050079754</v>
      </c>
      <c r="I9" s="1962" t="n">
        <v>1290.79777048554</v>
      </c>
      <c r="J9" s="1963" t="n">
        <v>1337.60192969296</v>
      </c>
      <c r="K9" s="1958" t="n">
        <v>46.80415920742</v>
      </c>
      <c r="L9" s="1959" t="n">
        <v>3.62598698863653</v>
      </c>
      <c r="M9" s="1960" t="n">
        <v>0.00342708545462457</v>
      </c>
      <c r="N9" s="1961" t="n">
        <v>0.00364684094119291</v>
      </c>
      <c r="O9" s="1962" t="n">
        <v>7659.81951198543</v>
      </c>
      <c r="P9" s="1963" t="n">
        <v>7503.26303934411</v>
      </c>
      <c r="Q9" s="1958" t="n">
        <v>-156.55647264132</v>
      </c>
      <c r="R9" s="1959" t="n">
        <v>-2.04386633910044</v>
      </c>
      <c r="S9" s="1960" t="n">
        <v>-0.011463348969451</v>
      </c>
      <c r="T9" s="1961" t="n">
        <v>-0.0121984149209244</v>
      </c>
    </row>
    <row r="10" customFormat="false" ht="15.75" hidden="false" customHeight="true" outlineLevel="0" collapsed="false">
      <c r="A10" s="1964" t="s">
        <v>1851</v>
      </c>
      <c r="B10" s="1965" t="s">
        <v>1852</v>
      </c>
      <c r="C10" s="1966" t="n">
        <v>1232913.49372732</v>
      </c>
      <c r="D10" s="1963" t="n">
        <v>1233364.85598174</v>
      </c>
      <c r="E10" s="1959" t="n">
        <v>451.36225442</v>
      </c>
      <c r="F10" s="1967" t="n">
        <v>0.0366094017721128</v>
      </c>
      <c r="G10" s="1960" t="n">
        <v>0.0330495631816437</v>
      </c>
      <c r="H10" s="1961" t="n">
        <v>0.0351688050079754</v>
      </c>
      <c r="I10" s="1962" t="n">
        <v>874.601506390017</v>
      </c>
      <c r="J10" s="1963" t="n">
        <v>921.405665597433</v>
      </c>
      <c r="K10" s="1959" t="n">
        <v>46.804159207416</v>
      </c>
      <c r="L10" s="1967" t="n">
        <v>5.35148394616927</v>
      </c>
      <c r="M10" s="1960" t="n">
        <v>0.00342708545462428</v>
      </c>
      <c r="N10" s="1961" t="n">
        <v>0.0036468409411926</v>
      </c>
      <c r="O10" s="1968" t="n">
        <v>7659.69991200081</v>
      </c>
      <c r="P10" s="1969" t="n">
        <v>7503.14343935949</v>
      </c>
      <c r="Q10" s="1959" t="n">
        <v>-156.55647264132</v>
      </c>
      <c r="R10" s="1967" t="n">
        <v>-2.04389825241108</v>
      </c>
      <c r="S10" s="1960" t="n">
        <v>-0.011463348969451</v>
      </c>
      <c r="T10" s="1961" t="n">
        <v>-0.0121984149209244</v>
      </c>
    </row>
    <row r="11" customFormat="false" ht="15.75" hidden="false" customHeight="true" outlineLevel="0" collapsed="false">
      <c r="A11" s="1964" t="s">
        <v>1853</v>
      </c>
      <c r="B11" s="1970" t="s">
        <v>1854</v>
      </c>
      <c r="C11" s="1971" t="n">
        <v>446853.315152972</v>
      </c>
      <c r="D11" s="1963" t="n">
        <v>447301.904789838</v>
      </c>
      <c r="E11" s="1959" t="n">
        <v>448.589636866</v>
      </c>
      <c r="F11" s="1967" t="n">
        <v>0.100388566371645</v>
      </c>
      <c r="G11" s="1960" t="n">
        <v>0.03284654709394</v>
      </c>
      <c r="H11" s="1961" t="n">
        <v>0.0349527708908921</v>
      </c>
      <c r="I11" s="1962" t="n">
        <v>44.8789765494426</v>
      </c>
      <c r="J11" s="1963" t="n">
        <v>34.1197121173865</v>
      </c>
      <c r="K11" s="1959" t="n">
        <v>-10.7592644320562</v>
      </c>
      <c r="L11" s="1967" t="n">
        <v>-23.9739523030406</v>
      </c>
      <c r="M11" s="1960" t="n">
        <v>-0.000787812862402915</v>
      </c>
      <c r="N11" s="1961" t="n">
        <v>-0.00083832989829081</v>
      </c>
      <c r="O11" s="1968" t="n">
        <v>2181.76313526014</v>
      </c>
      <c r="P11" s="1969" t="n">
        <v>2096.384137736</v>
      </c>
      <c r="Q11" s="1959" t="n">
        <v>-85.37899752414</v>
      </c>
      <c r="R11" s="1967" t="n">
        <v>-3.9133027845373</v>
      </c>
      <c r="S11" s="1960" t="n">
        <v>-0.00625160510305718</v>
      </c>
      <c r="T11" s="1961" t="n">
        <v>-0.00665247766355946</v>
      </c>
    </row>
    <row r="12" customFormat="false" ht="15.75" hidden="false" customHeight="true" outlineLevel="0" collapsed="false">
      <c r="A12" s="1964" t="s">
        <v>1855</v>
      </c>
      <c r="B12" s="1972" t="s">
        <v>1856</v>
      </c>
      <c r="C12" s="1971" t="n">
        <v>370254.580767049</v>
      </c>
      <c r="D12" s="1963" t="n">
        <v>370257.353384604</v>
      </c>
      <c r="E12" s="1959" t="n">
        <v>2.772617555</v>
      </c>
      <c r="F12" s="1967" t="n">
        <v>0.000748840851407321</v>
      </c>
      <c r="G12" s="1960" t="n">
        <v>0.000203016087776893</v>
      </c>
      <c r="H12" s="1961" t="n">
        <v>0.000216034117161135</v>
      </c>
      <c r="I12" s="1962" t="n">
        <v>370.099210602193</v>
      </c>
      <c r="J12" s="1963" t="n">
        <v>438.519007609286</v>
      </c>
      <c r="K12" s="1959" t="n">
        <v>68.419797007093</v>
      </c>
      <c r="L12" s="1967" t="n">
        <v>18.4868800167844</v>
      </c>
      <c r="M12" s="1960" t="n">
        <v>0.00500982167187828</v>
      </c>
      <c r="N12" s="1961" t="n">
        <v>0.00533106717733792</v>
      </c>
      <c r="O12" s="1968" t="n">
        <v>2119.27660702076</v>
      </c>
      <c r="P12" s="1969" t="n">
        <v>2062.82121103783</v>
      </c>
      <c r="Q12" s="1959" t="n">
        <v>-56.45539598293</v>
      </c>
      <c r="R12" s="1967" t="n">
        <v>-2.66389936056011</v>
      </c>
      <c r="S12" s="1960" t="n">
        <v>-0.00413376652170471</v>
      </c>
      <c r="T12" s="1961" t="n">
        <v>-0.00439883661854496</v>
      </c>
    </row>
    <row r="13" customFormat="false" ht="15.75" hidden="false" customHeight="true" outlineLevel="0" collapsed="false">
      <c r="A13" s="1964" t="s">
        <v>1857</v>
      </c>
      <c r="B13" s="1970" t="s">
        <v>1858</v>
      </c>
      <c r="C13" s="1971" t="n">
        <v>237830.977189357</v>
      </c>
      <c r="D13" s="1963" t="n">
        <v>237830.977189357</v>
      </c>
      <c r="E13" s="1959"/>
      <c r="F13" s="1967"/>
      <c r="G13" s="1960"/>
      <c r="H13" s="1961"/>
      <c r="I13" s="1962" t="n">
        <v>207.627549573474</v>
      </c>
      <c r="J13" s="1963" t="n">
        <v>208.027161861185</v>
      </c>
      <c r="K13" s="1959" t="n">
        <v>0.399612287711</v>
      </c>
      <c r="L13" s="1967" t="n">
        <v>0.192465926863545</v>
      </c>
      <c r="M13" s="1960" t="n">
        <v>2.92603367285039E-005</v>
      </c>
      <c r="N13" s="1961" t="n">
        <v>3.11366014496678E-005</v>
      </c>
      <c r="O13" s="1968" t="n">
        <v>3002.14287373937</v>
      </c>
      <c r="P13" s="1969" t="n">
        <v>3008.06630629658</v>
      </c>
      <c r="Q13" s="1959" t="n">
        <v>5.92343255721</v>
      </c>
      <c r="R13" s="1967" t="n">
        <v>0.197306817374534</v>
      </c>
      <c r="S13" s="1960" t="n">
        <v>0.000433724478807554</v>
      </c>
      <c r="T13" s="1961" t="n">
        <v>0.000461536255064355</v>
      </c>
    </row>
    <row r="14" customFormat="false" ht="15.75" hidden="false" customHeight="true" outlineLevel="0" collapsed="false">
      <c r="A14" s="1964" t="s">
        <v>1859</v>
      </c>
      <c r="B14" s="1970" t="s">
        <v>1860</v>
      </c>
      <c r="C14" s="1971" t="n">
        <v>177974.620617942</v>
      </c>
      <c r="D14" s="1963" t="n">
        <v>177974.620617942</v>
      </c>
      <c r="E14" s="1959"/>
      <c r="F14" s="1967"/>
      <c r="G14" s="1960"/>
      <c r="H14" s="1961"/>
      <c r="I14" s="1962" t="n">
        <v>251.995769664908</v>
      </c>
      <c r="J14" s="1963" t="n">
        <v>240.739784009576</v>
      </c>
      <c r="K14" s="1959" t="n">
        <v>-11.255985655332</v>
      </c>
      <c r="L14" s="1967" t="n">
        <v>-4.46673595763108</v>
      </c>
      <c r="M14" s="1960" t="n">
        <v>-0.000824183691579608</v>
      </c>
      <c r="N14" s="1961" t="n">
        <v>-0.000877032939304191</v>
      </c>
      <c r="O14" s="1968" t="n">
        <v>356.517295980536</v>
      </c>
      <c r="P14" s="1969" t="n">
        <v>335.871784289076</v>
      </c>
      <c r="Q14" s="1959" t="n">
        <v>-20.64551169146</v>
      </c>
      <c r="R14" s="1967" t="n">
        <v>-5.79088642380675</v>
      </c>
      <c r="S14" s="1960" t="n">
        <v>-0.00151170182349664</v>
      </c>
      <c r="T14" s="1961" t="n">
        <v>-0.00160863689388436</v>
      </c>
    </row>
    <row r="15" customFormat="false" ht="15.75" hidden="false" customHeight="true" outlineLevel="0" collapsed="false">
      <c r="A15" s="1964" t="s">
        <v>1861</v>
      </c>
      <c r="B15" s="1970" t="s">
        <v>782</v>
      </c>
      <c r="C15" s="1971" t="s">
        <v>122</v>
      </c>
      <c r="D15" s="1963" t="s">
        <v>122</v>
      </c>
      <c r="E15" s="1959"/>
      <c r="F15" s="1967"/>
      <c r="G15" s="1960"/>
      <c r="H15" s="1961"/>
      <c r="I15" s="1962" t="s">
        <v>122</v>
      </c>
      <c r="J15" s="1963" t="s">
        <v>122</v>
      </c>
      <c r="K15" s="1959"/>
      <c r="L15" s="1967"/>
      <c r="M15" s="1960"/>
      <c r="N15" s="1961"/>
      <c r="O15" s="1968" t="s">
        <v>122</v>
      </c>
      <c r="P15" s="1969" t="s">
        <v>122</v>
      </c>
      <c r="Q15" s="1959"/>
      <c r="R15" s="1967"/>
      <c r="S15" s="1960"/>
      <c r="T15" s="1961"/>
    </row>
    <row r="16" customFormat="false" ht="15.75" hidden="false" customHeight="true" outlineLevel="0" collapsed="false">
      <c r="A16" s="1964" t="s">
        <v>1862</v>
      </c>
      <c r="B16" s="1973" t="s">
        <v>1863</v>
      </c>
      <c r="C16" s="1971" t="n">
        <v>37.5255167901</v>
      </c>
      <c r="D16" s="1963" t="n">
        <v>37.5255167901</v>
      </c>
      <c r="E16" s="1959"/>
      <c r="F16" s="1967"/>
      <c r="G16" s="1960"/>
      <c r="H16" s="1961"/>
      <c r="I16" s="1962" t="n">
        <v>416.196264095527</v>
      </c>
      <c r="J16" s="1963" t="n">
        <v>416.196264095527</v>
      </c>
      <c r="K16" s="1959"/>
      <c r="L16" s="1967"/>
      <c r="M16" s="1960"/>
      <c r="N16" s="1961"/>
      <c r="O16" s="1968" t="n">
        <v>0.11959998462</v>
      </c>
      <c r="P16" s="1969" t="n">
        <v>0.11959998462</v>
      </c>
      <c r="Q16" s="1959"/>
      <c r="R16" s="1967"/>
      <c r="S16" s="1960"/>
      <c r="T16" s="1961"/>
    </row>
    <row r="17" customFormat="false" ht="15.75" hidden="false" customHeight="true" outlineLevel="0" collapsed="false">
      <c r="A17" s="1964" t="s">
        <v>1864</v>
      </c>
      <c r="B17" s="1973" t="s">
        <v>1865</v>
      </c>
      <c r="C17" s="1971" t="s">
        <v>134</v>
      </c>
      <c r="D17" s="1963" t="s">
        <v>134</v>
      </c>
      <c r="E17" s="1959"/>
      <c r="F17" s="1967"/>
      <c r="G17" s="1960"/>
      <c r="H17" s="1961"/>
      <c r="I17" s="1962" t="n">
        <v>51.4759778925</v>
      </c>
      <c r="J17" s="1963" t="n">
        <v>51.4759778925</v>
      </c>
      <c r="K17" s="1959"/>
      <c r="L17" s="1967"/>
      <c r="M17" s="1960"/>
      <c r="N17" s="1961"/>
      <c r="O17" s="1968" t="s">
        <v>134</v>
      </c>
      <c r="P17" s="1969" t="s">
        <v>134</v>
      </c>
      <c r="Q17" s="1959"/>
      <c r="R17" s="1967"/>
      <c r="S17" s="1960"/>
      <c r="T17" s="1961"/>
    </row>
    <row r="18" customFormat="false" ht="16.5" hidden="false" customHeight="true" outlineLevel="0" collapsed="false">
      <c r="A18" s="1974" t="s">
        <v>1866</v>
      </c>
      <c r="B18" s="1975" t="s">
        <v>1867</v>
      </c>
      <c r="C18" s="1976" t="n">
        <v>37.5255167901</v>
      </c>
      <c r="D18" s="1977" t="n">
        <v>37.5255167901</v>
      </c>
      <c r="E18" s="1978"/>
      <c r="F18" s="1978"/>
      <c r="G18" s="1979"/>
      <c r="H18" s="1980"/>
      <c r="I18" s="1981" t="n">
        <v>364.720286203027</v>
      </c>
      <c r="J18" s="1977" t="n">
        <v>364.720286203027</v>
      </c>
      <c r="K18" s="1978"/>
      <c r="L18" s="1978"/>
      <c r="M18" s="1979"/>
      <c r="N18" s="1980"/>
      <c r="O18" s="1981" t="n">
        <v>0.11959998462</v>
      </c>
      <c r="P18" s="1977" t="n">
        <v>0.11959998462</v>
      </c>
      <c r="Q18" s="1978"/>
      <c r="R18" s="1978"/>
      <c r="S18" s="1979"/>
      <c r="T18" s="1980"/>
    </row>
    <row r="19" customFormat="false" ht="15.75" hidden="false" customHeight="true" outlineLevel="0" collapsed="false">
      <c r="A19" s="1954" t="s">
        <v>1638</v>
      </c>
      <c r="B19" s="1982"/>
      <c r="C19" s="1983" t="n">
        <v>49344.8287940065</v>
      </c>
      <c r="D19" s="1984" t="n">
        <v>49212.7672941177</v>
      </c>
      <c r="E19" s="1985" t="n">
        <v>-132.0614998889</v>
      </c>
      <c r="F19" s="1985" t="n">
        <v>-0.267629867437822</v>
      </c>
      <c r="G19" s="1986" t="n">
        <v>-0.00966978262293843</v>
      </c>
      <c r="H19" s="1987" t="n">
        <v>-0.0102898394652464</v>
      </c>
      <c r="I19" s="1988" t="n">
        <v>134.152839533651</v>
      </c>
      <c r="J19" s="1984" t="n">
        <v>134.226235240327</v>
      </c>
      <c r="K19" s="1985" t="n">
        <v>0.073395706676</v>
      </c>
      <c r="L19" s="1985" t="n">
        <v>0.0547105129718771</v>
      </c>
      <c r="M19" s="1986" t="n">
        <v>5.37416680569993E-006</v>
      </c>
      <c r="N19" s="1987" t="n">
        <v>5.71877526583983E-006</v>
      </c>
      <c r="O19" s="1988" t="n">
        <v>860.18055833344</v>
      </c>
      <c r="P19" s="1984" t="n">
        <v>860.18055833344</v>
      </c>
      <c r="Q19" s="1985"/>
      <c r="R19" s="1985"/>
      <c r="S19" s="1986"/>
      <c r="T19" s="1987"/>
    </row>
    <row r="20" customFormat="false" ht="15.75" hidden="false" customHeight="true" outlineLevel="0" collapsed="false">
      <c r="A20" s="1964" t="s">
        <v>1868</v>
      </c>
      <c r="B20" s="1989" t="s">
        <v>1869</v>
      </c>
      <c r="C20" s="1966" t="n">
        <v>46142.3811325599</v>
      </c>
      <c r="D20" s="1963" t="n">
        <v>46010.3196326711</v>
      </c>
      <c r="E20" s="1959" t="n">
        <v>-132.0614998888</v>
      </c>
      <c r="F20" s="1967" t="n">
        <v>-0.286204345435565</v>
      </c>
      <c r="G20" s="1960" t="n">
        <v>-0.00966978262293111</v>
      </c>
      <c r="H20" s="1961" t="n">
        <v>-0.0102898394652386</v>
      </c>
      <c r="I20" s="1962" t="s">
        <v>279</v>
      </c>
      <c r="J20" s="1963" t="s">
        <v>279</v>
      </c>
      <c r="K20" s="1959"/>
      <c r="L20" s="1967"/>
      <c r="M20" s="1960"/>
      <c r="N20" s="1961"/>
      <c r="O20" s="1968" t="s">
        <v>279</v>
      </c>
      <c r="P20" s="1969" t="s">
        <v>279</v>
      </c>
      <c r="Q20" s="1959"/>
      <c r="R20" s="1967"/>
      <c r="S20" s="1960"/>
      <c r="T20" s="1961"/>
    </row>
    <row r="21" customFormat="false" ht="15.75" hidden="false" customHeight="true" outlineLevel="0" collapsed="false">
      <c r="A21" s="1964" t="s">
        <v>1870</v>
      </c>
      <c r="B21" s="1973" t="s">
        <v>1871</v>
      </c>
      <c r="C21" s="1971" t="n">
        <v>2990.43114302533</v>
      </c>
      <c r="D21" s="1963" t="n">
        <v>2990.43114302533</v>
      </c>
      <c r="E21" s="1959"/>
      <c r="F21" s="1967"/>
      <c r="G21" s="1960"/>
      <c r="H21" s="1961"/>
      <c r="I21" s="1962" t="n">
        <v>116.852180395091</v>
      </c>
      <c r="J21" s="1963" t="n">
        <v>116.925576101767</v>
      </c>
      <c r="K21" s="1959" t="n">
        <v>0.073395706676</v>
      </c>
      <c r="L21" s="1967" t="n">
        <v>0.0628107292709693</v>
      </c>
      <c r="M21" s="1960" t="n">
        <v>5.37416680569993E-006</v>
      </c>
      <c r="N21" s="1961" t="n">
        <v>5.71877526583983E-006</v>
      </c>
      <c r="O21" s="1968" t="n">
        <v>860.18055833344</v>
      </c>
      <c r="P21" s="1969" t="n">
        <v>860.18055833344</v>
      </c>
      <c r="Q21" s="1959"/>
      <c r="R21" s="1967"/>
      <c r="S21" s="1960"/>
      <c r="T21" s="1961"/>
    </row>
    <row r="22" customFormat="false" ht="15.75" hidden="false" customHeight="true" outlineLevel="0" collapsed="false">
      <c r="A22" s="1964" t="s">
        <v>1872</v>
      </c>
      <c r="B22" s="1973" t="s">
        <v>703</v>
      </c>
      <c r="C22" s="1971" t="n">
        <v>212.016518421235</v>
      </c>
      <c r="D22" s="1963" t="n">
        <v>212.016518421235</v>
      </c>
      <c r="E22" s="1959"/>
      <c r="F22" s="1967"/>
      <c r="G22" s="1960"/>
      <c r="H22" s="1961"/>
      <c r="I22" s="1962" t="n">
        <v>17.30065913856</v>
      </c>
      <c r="J22" s="1963" t="n">
        <v>17.30065913856</v>
      </c>
      <c r="K22" s="1959"/>
      <c r="L22" s="1967"/>
      <c r="M22" s="1960"/>
      <c r="N22" s="1961"/>
      <c r="O22" s="1968" t="s">
        <v>122</v>
      </c>
      <c r="P22" s="1969" t="s">
        <v>122</v>
      </c>
      <c r="Q22" s="1959"/>
      <c r="R22" s="1967"/>
      <c r="S22" s="1960"/>
      <c r="T22" s="1961"/>
    </row>
    <row r="23" customFormat="false" ht="15.75" hidden="false" customHeight="true" outlineLevel="0" collapsed="false">
      <c r="A23" s="1964" t="s">
        <v>1873</v>
      </c>
      <c r="B23" s="1973" t="s">
        <v>1874</v>
      </c>
      <c r="C23" s="1971" t="s">
        <v>142</v>
      </c>
      <c r="D23" s="1963" t="s">
        <v>142</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5</v>
      </c>
      <c r="B24" s="1975" t="s">
        <v>550</v>
      </c>
      <c r="C24" s="1976" t="s">
        <v>122</v>
      </c>
      <c r="D24" s="1977" t="s">
        <v>122</v>
      </c>
      <c r="E24" s="1978"/>
      <c r="F24" s="1978"/>
      <c r="G24" s="1979"/>
      <c r="H24" s="1980"/>
      <c r="I24" s="1981" t="s">
        <v>122</v>
      </c>
      <c r="J24" s="1977" t="s">
        <v>122</v>
      </c>
      <c r="K24" s="1978"/>
      <c r="L24" s="1978"/>
      <c r="M24" s="1979"/>
      <c r="N24" s="1980"/>
      <c r="O24" s="1981" t="s">
        <v>122</v>
      </c>
      <c r="P24" s="1977" t="s">
        <v>122</v>
      </c>
      <c r="Q24" s="1978"/>
      <c r="R24" s="1978"/>
      <c r="S24" s="1979"/>
      <c r="T24" s="1980"/>
    </row>
    <row r="25" customFormat="false" ht="16.5" hidden="false" customHeight="true" outlineLevel="0" collapsed="false">
      <c r="A25" s="1998" t="s">
        <v>1651</v>
      </c>
      <c r="B25" s="1999"/>
      <c r="C25" s="2000" t="s">
        <v>541</v>
      </c>
      <c r="D25" s="2001" t="s">
        <v>541</v>
      </c>
      <c r="E25" s="2002"/>
      <c r="F25" s="2002"/>
      <c r="G25" s="2003"/>
      <c r="H25" s="2004"/>
      <c r="I25" s="2005"/>
      <c r="J25" s="2006"/>
      <c r="K25" s="2007"/>
      <c r="L25" s="2007"/>
      <c r="M25" s="2008"/>
      <c r="N25" s="2009"/>
      <c r="O25" s="2010" t="n">
        <v>159.95040395</v>
      </c>
      <c r="P25" s="2001" t="n">
        <v>159.95040395</v>
      </c>
      <c r="Q25" s="2002"/>
      <c r="R25" s="2002"/>
      <c r="S25" s="2003"/>
      <c r="T25" s="2004"/>
    </row>
    <row r="26" customFormat="false" ht="15.75" hidden="false" customHeight="true" outlineLevel="0" collapsed="false">
      <c r="A26" s="1954" t="s">
        <v>1652</v>
      </c>
      <c r="B26" s="2011"/>
      <c r="C26" s="2012"/>
      <c r="D26" s="2013"/>
      <c r="E26" s="2014"/>
      <c r="F26" s="2015"/>
      <c r="G26" s="2016"/>
      <c r="H26" s="2017"/>
      <c r="I26" s="2018" t="n">
        <v>15066.3107901597</v>
      </c>
      <c r="J26" s="2019" t="n">
        <v>14980.5668382248</v>
      </c>
      <c r="K26" s="1985" t="n">
        <v>-85.7439519349</v>
      </c>
      <c r="L26" s="2020" t="n">
        <v>-0.569110468575428</v>
      </c>
      <c r="M26" s="2021" t="n">
        <v>-0.00627832772715505</v>
      </c>
      <c r="N26" s="2022" t="n">
        <v>-0.00668091382627163</v>
      </c>
      <c r="O26" s="2018" t="n">
        <v>11028.4014434508</v>
      </c>
      <c r="P26" s="2019" t="n">
        <v>11511.4453414461</v>
      </c>
      <c r="Q26" s="1985" t="n">
        <v>483.0438979953</v>
      </c>
      <c r="R26" s="2020" t="n">
        <v>4.37999922719694</v>
      </c>
      <c r="S26" s="2021" t="n">
        <v>0.0353693506046874</v>
      </c>
      <c r="T26" s="2022" t="n">
        <v>0.0376373444888933</v>
      </c>
    </row>
    <row r="27" customFormat="false" ht="15.75" hidden="false" customHeight="true" outlineLevel="0" collapsed="false">
      <c r="A27" s="1964" t="s">
        <v>1876</v>
      </c>
      <c r="B27" s="1955" t="s">
        <v>1877</v>
      </c>
      <c r="C27" s="2023"/>
      <c r="D27" s="2023"/>
      <c r="E27" s="2024"/>
      <c r="F27" s="2024"/>
      <c r="G27" s="2025"/>
      <c r="H27" s="2026"/>
      <c r="I27" s="1962" t="n">
        <v>6974.37695626255</v>
      </c>
      <c r="J27" s="1963" t="n">
        <v>6974.17623826255</v>
      </c>
      <c r="K27" s="2027" t="n">
        <v>-0.200718</v>
      </c>
      <c r="L27" s="2027" t="n">
        <v>-0.00287793449158338</v>
      </c>
      <c r="M27" s="2028" t="n">
        <v>-1.46969361255459E-005</v>
      </c>
      <c r="N27" s="2029" t="n">
        <v>-1.5639349844753E-005</v>
      </c>
      <c r="O27" s="2030"/>
      <c r="P27" s="2031"/>
      <c r="Q27" s="2024"/>
      <c r="R27" s="2024"/>
      <c r="S27" s="2025"/>
      <c r="T27" s="2026"/>
    </row>
    <row r="28" customFormat="false" ht="15.75" hidden="false" customHeight="true" outlineLevel="0" collapsed="false">
      <c r="A28" s="1964" t="s">
        <v>1878</v>
      </c>
      <c r="B28" s="1970" t="s">
        <v>1879</v>
      </c>
      <c r="C28" s="2032"/>
      <c r="D28" s="2032"/>
      <c r="E28" s="2033"/>
      <c r="F28" s="2033"/>
      <c r="G28" s="2025"/>
      <c r="H28" s="2026"/>
      <c r="I28" s="1962" t="n">
        <v>2376.23198247268</v>
      </c>
      <c r="J28" s="1969" t="n">
        <v>2290.68874853777</v>
      </c>
      <c r="K28" s="2034" t="n">
        <v>-85.54323393491</v>
      </c>
      <c r="L28" s="2034" t="n">
        <v>-3.59995297453644</v>
      </c>
      <c r="M28" s="2028" t="n">
        <v>-0.00626363079103023</v>
      </c>
      <c r="N28" s="2029" t="n">
        <v>-0.00666527447642765</v>
      </c>
      <c r="O28" s="1968" t="n">
        <v>4773.34794926341</v>
      </c>
      <c r="P28" s="1969" t="n">
        <v>4771.78333347602</v>
      </c>
      <c r="Q28" s="2034" t="n">
        <v>-1.56461578739</v>
      </c>
      <c r="R28" s="2034" t="n">
        <v>-0.0327781633357164</v>
      </c>
      <c r="S28" s="2028" t="n">
        <v>-0.000114564006657557</v>
      </c>
      <c r="T28" s="2029" t="n">
        <v>-0.000121910210701661</v>
      </c>
    </row>
    <row r="29" customFormat="false" ht="15.75" hidden="false" customHeight="true" outlineLevel="0" collapsed="false">
      <c r="A29" s="1964" t="s">
        <v>1880</v>
      </c>
      <c r="B29" s="1970" t="s">
        <v>993</v>
      </c>
      <c r="C29" s="2032"/>
      <c r="D29" s="2032"/>
      <c r="E29" s="2033"/>
      <c r="F29" s="2033"/>
      <c r="G29" s="2035"/>
      <c r="H29" s="2036"/>
      <c r="I29" s="1968" t="n">
        <v>5652.17000944147</v>
      </c>
      <c r="J29" s="1969" t="n">
        <v>5652.17000944147</v>
      </c>
      <c r="K29" s="2037"/>
      <c r="L29" s="2037"/>
      <c r="M29" s="2038"/>
      <c r="N29" s="2039"/>
      <c r="O29" s="2040"/>
      <c r="P29" s="1993"/>
      <c r="Q29" s="2033"/>
      <c r="R29" s="2033"/>
      <c r="S29" s="2035"/>
      <c r="T29" s="2036"/>
    </row>
    <row r="30" customFormat="false" ht="18.75" hidden="false" customHeight="true" outlineLevel="0" collapsed="false">
      <c r="A30" s="1964" t="s">
        <v>1881</v>
      </c>
      <c r="B30" s="2041" t="s">
        <v>1882</v>
      </c>
      <c r="C30" s="1993"/>
      <c r="D30" s="1993"/>
      <c r="E30" s="1995"/>
      <c r="F30" s="1995"/>
      <c r="G30" s="2042"/>
      <c r="H30" s="2043"/>
      <c r="I30" s="1962" t="s">
        <v>265</v>
      </c>
      <c r="J30" s="1969" t="s">
        <v>265</v>
      </c>
      <c r="K30" s="1967"/>
      <c r="L30" s="1967"/>
      <c r="M30" s="1960"/>
      <c r="N30" s="1961"/>
      <c r="O30" s="1968" t="n">
        <v>6234.7324253225</v>
      </c>
      <c r="P30" s="1969" t="n">
        <v>6721.77127377361</v>
      </c>
      <c r="Q30" s="1967" t="n">
        <v>487.03884845111</v>
      </c>
      <c r="R30" s="1967" t="n">
        <v>7.81170409932896</v>
      </c>
      <c r="S30" s="1960" t="n">
        <v>0.0356618681251577</v>
      </c>
      <c r="T30" s="1961" t="n">
        <v>0.0379486191518078</v>
      </c>
    </row>
    <row r="31" customFormat="false" ht="15.75" hidden="false" customHeight="true" outlineLevel="0" collapsed="false">
      <c r="A31" s="1964" t="s">
        <v>1883</v>
      </c>
      <c r="B31" s="1970" t="s">
        <v>1076</v>
      </c>
      <c r="C31" s="2032"/>
      <c r="D31" s="2032"/>
      <c r="E31" s="2033"/>
      <c r="F31" s="2033"/>
      <c r="G31" s="2025"/>
      <c r="H31" s="2026"/>
      <c r="I31" s="1962" t="s">
        <v>122</v>
      </c>
      <c r="J31" s="1969" t="s">
        <v>122</v>
      </c>
      <c r="K31" s="2037"/>
      <c r="L31" s="2037"/>
      <c r="M31" s="2044"/>
      <c r="N31" s="2045"/>
      <c r="O31" s="1968" t="s">
        <v>122</v>
      </c>
      <c r="P31" s="1969" t="s">
        <v>122</v>
      </c>
      <c r="Q31" s="2037"/>
      <c r="R31" s="2037"/>
      <c r="S31" s="2044"/>
      <c r="T31" s="2045"/>
    </row>
    <row r="32" customFormat="false" ht="15.75" hidden="false" customHeight="true" outlineLevel="0" collapsed="false">
      <c r="A32" s="1964" t="s">
        <v>1884</v>
      </c>
      <c r="B32" s="1970" t="s">
        <v>1094</v>
      </c>
      <c r="C32" s="2032"/>
      <c r="D32" s="2032"/>
      <c r="E32" s="2033"/>
      <c r="F32" s="2033"/>
      <c r="G32" s="2025"/>
      <c r="H32" s="2026"/>
      <c r="I32" s="1962" t="n">
        <v>63.5318419830055</v>
      </c>
      <c r="J32" s="1969" t="n">
        <v>63.5318419830055</v>
      </c>
      <c r="K32" s="2037"/>
      <c r="L32" s="2037"/>
      <c r="M32" s="2044"/>
      <c r="N32" s="2045"/>
      <c r="O32" s="1968" t="n">
        <v>20.3210688648636</v>
      </c>
      <c r="P32" s="1969" t="n">
        <v>17.8907341964646</v>
      </c>
      <c r="Q32" s="2034" t="n">
        <v>-2.430334668399</v>
      </c>
      <c r="R32" s="2034" t="n">
        <v>-11.9596793090013</v>
      </c>
      <c r="S32" s="2028" t="n">
        <v>-0.000177953513811218</v>
      </c>
      <c r="T32" s="2029" t="n">
        <v>-0.000189364452211181</v>
      </c>
    </row>
    <row r="33" customFormat="false" ht="16.5" hidden="false" customHeight="true" outlineLevel="0" collapsed="false">
      <c r="A33" s="2046" t="s">
        <v>1885</v>
      </c>
      <c r="B33" s="2047" t="s">
        <v>550</v>
      </c>
      <c r="C33" s="2048"/>
      <c r="D33" s="2048"/>
      <c r="E33" s="2049"/>
      <c r="F33" s="2049"/>
      <c r="G33" s="2050"/>
      <c r="H33" s="2051"/>
      <c r="I33" s="1981" t="s">
        <v>122</v>
      </c>
      <c r="J33" s="1977" t="s">
        <v>122</v>
      </c>
      <c r="K33" s="2052"/>
      <c r="L33" s="2052"/>
      <c r="M33" s="2053"/>
      <c r="N33" s="2054"/>
      <c r="O33" s="1981" t="s">
        <v>122</v>
      </c>
      <c r="P33" s="1977" t="s">
        <v>122</v>
      </c>
      <c r="Q33" s="2052"/>
      <c r="R33" s="2052"/>
      <c r="S33" s="2053"/>
      <c r="T33" s="2054"/>
    </row>
    <row r="34" customFormat="false" ht="18.75" hidden="false" customHeight="true" outlineLevel="0" collapsed="false">
      <c r="A34" s="2055" t="s">
        <v>1886</v>
      </c>
      <c r="B34" s="2056"/>
      <c r="C34" s="1983" t="n">
        <v>-84150.2714257947</v>
      </c>
      <c r="D34" s="1984" t="n">
        <v>-82309.0615340452</v>
      </c>
      <c r="E34" s="2057" t="n">
        <v>1841.2098917494</v>
      </c>
      <c r="F34" s="2057" t="n">
        <v>-2.1880023207924</v>
      </c>
      <c r="G34" s="2058"/>
      <c r="H34" s="2057" t="n">
        <v>0.143461601025761</v>
      </c>
      <c r="I34" s="2059" t="n">
        <v>2.04437325583087</v>
      </c>
      <c r="J34" s="2060" t="n">
        <v>2.04437325583087</v>
      </c>
      <c r="K34" s="2061"/>
      <c r="L34" s="2061"/>
      <c r="M34" s="2025"/>
      <c r="N34" s="2061"/>
      <c r="O34" s="2059" t="n">
        <v>11.7034736043284</v>
      </c>
      <c r="P34" s="2060" t="n">
        <v>10.317466627726</v>
      </c>
      <c r="Q34" s="2057" t="n">
        <v>-1.3860069766024</v>
      </c>
      <c r="R34" s="2057" t="n">
        <v>-11.842697505549</v>
      </c>
      <c r="S34" s="2058"/>
      <c r="T34" s="2057" t="n">
        <v>-0.000107993543151852</v>
      </c>
      <c r="U34" s="16"/>
    </row>
    <row r="35" customFormat="false" ht="12.75" hidden="false" customHeight="true" outlineLevel="0" collapsed="false">
      <c r="A35" s="1964" t="s">
        <v>1887</v>
      </c>
      <c r="B35" s="1955" t="s">
        <v>1166</v>
      </c>
      <c r="C35" s="2060" t="n">
        <v>-85228.5523812208</v>
      </c>
      <c r="D35" s="2060" t="n">
        <v>-85282.0387372039</v>
      </c>
      <c r="E35" s="2057" t="n">
        <v>-53.4863559831</v>
      </c>
      <c r="F35" s="2057" t="n">
        <v>0.0627563820911316</v>
      </c>
      <c r="G35" s="2058"/>
      <c r="H35" s="2057" t="n">
        <v>-0.00416749784842764</v>
      </c>
      <c r="I35" s="2059" t="n">
        <v>2.04437325583087</v>
      </c>
      <c r="J35" s="2060" t="n">
        <v>2.04437325583087</v>
      </c>
      <c r="K35" s="2061"/>
      <c r="L35" s="2061"/>
      <c r="M35" s="2025"/>
      <c r="N35" s="2061"/>
      <c r="O35" s="2059" t="n">
        <v>0.207479547689978</v>
      </c>
      <c r="P35" s="2060" t="n">
        <v>0.207479547689978</v>
      </c>
      <c r="Q35" s="2061"/>
      <c r="R35" s="2061"/>
      <c r="S35" s="2025"/>
      <c r="T35" s="2061"/>
      <c r="U35" s="16"/>
    </row>
    <row r="36" customFormat="false" ht="15.75" hidden="false" customHeight="true" outlineLevel="0" collapsed="false">
      <c r="A36" s="1964" t="s">
        <v>1888</v>
      </c>
      <c r="B36" s="1955" t="s">
        <v>1221</v>
      </c>
      <c r="C36" s="2060" t="n">
        <v>258.970378000665</v>
      </c>
      <c r="D36" s="2060" t="n">
        <v>1745.27091116432</v>
      </c>
      <c r="E36" s="2057" t="n">
        <v>1486.30053316366</v>
      </c>
      <c r="F36" s="2057" t="n">
        <v>573.926850104778</v>
      </c>
      <c r="G36" s="2058"/>
      <c r="H36" s="2057" t="n">
        <v>0.115808118916038</v>
      </c>
      <c r="I36" s="2062" t="s">
        <v>134</v>
      </c>
      <c r="J36" s="2063" t="s">
        <v>134</v>
      </c>
      <c r="K36" s="2061"/>
      <c r="L36" s="2061"/>
      <c r="M36" s="2025"/>
      <c r="N36" s="2061"/>
      <c r="O36" s="2059" t="n">
        <v>11.4959940566384</v>
      </c>
      <c r="P36" s="2060" t="n">
        <v>10.109987080036</v>
      </c>
      <c r="Q36" s="2057" t="n">
        <v>-1.3860069766024</v>
      </c>
      <c r="R36" s="2057" t="n">
        <v>-12.0564343524693</v>
      </c>
      <c r="S36" s="2058"/>
      <c r="T36" s="2057" t="n">
        <v>-0.000107993543151852</v>
      </c>
      <c r="U36" s="16"/>
    </row>
    <row r="37" customFormat="false" ht="15.75" hidden="false" customHeight="true" outlineLevel="0" collapsed="false">
      <c r="A37" s="1964" t="s">
        <v>1889</v>
      </c>
      <c r="B37" s="1955" t="s">
        <v>1251</v>
      </c>
      <c r="C37" s="2060" t="n">
        <v>-314.910503251188</v>
      </c>
      <c r="D37" s="2060" t="n">
        <v>-146.494475823656</v>
      </c>
      <c r="E37" s="2057" t="n">
        <v>168.416027427532</v>
      </c>
      <c r="F37" s="2057" t="n">
        <v>-53.4806002622261</v>
      </c>
      <c r="G37" s="2058"/>
      <c r="H37" s="2057" t="n">
        <v>0.013122476172554</v>
      </c>
      <c r="I37" s="2062" t="s">
        <v>134</v>
      </c>
      <c r="J37" s="2063" t="s">
        <v>134</v>
      </c>
      <c r="K37" s="2061"/>
      <c r="L37" s="2061"/>
      <c r="M37" s="2025"/>
      <c r="N37" s="2061"/>
      <c r="O37" s="2062" t="s">
        <v>134</v>
      </c>
      <c r="P37" s="2063" t="s">
        <v>134</v>
      </c>
      <c r="Q37" s="2061"/>
      <c r="R37" s="2061"/>
      <c r="S37" s="2025"/>
      <c r="T37" s="2061"/>
      <c r="U37" s="16"/>
    </row>
    <row r="38" customFormat="false" ht="18.75" hidden="false" customHeight="true" outlineLevel="0" collapsed="false">
      <c r="A38" s="1964" t="s">
        <v>1890</v>
      </c>
      <c r="B38" s="1955" t="s">
        <v>1275</v>
      </c>
      <c r="C38" s="2060" t="n">
        <v>27.6966879553148</v>
      </c>
      <c r="D38" s="2060" t="n">
        <v>27.7606316343545</v>
      </c>
      <c r="E38" s="2057" t="n">
        <v>0.0639436790397</v>
      </c>
      <c r="F38" s="2057" t="n">
        <v>0.230871211542683</v>
      </c>
      <c r="G38" s="2058"/>
      <c r="H38" s="2057" t="n">
        <v>4.98230137238548E-006</v>
      </c>
      <c r="I38" s="2062" t="s">
        <v>134</v>
      </c>
      <c r="J38" s="2063" t="s">
        <v>134</v>
      </c>
      <c r="K38" s="2061"/>
      <c r="L38" s="2061"/>
      <c r="M38" s="2025"/>
      <c r="N38" s="2061"/>
      <c r="O38" s="2062" t="s">
        <v>134</v>
      </c>
      <c r="P38" s="2063" t="s">
        <v>134</v>
      </c>
      <c r="Q38" s="2061"/>
      <c r="R38" s="2061"/>
      <c r="S38" s="2025"/>
      <c r="T38" s="2061"/>
      <c r="U38" s="16"/>
    </row>
    <row r="39" customFormat="false" ht="16.5" hidden="false" customHeight="true" outlineLevel="0" collapsed="false">
      <c r="A39" s="1964" t="s">
        <v>1891</v>
      </c>
      <c r="B39" s="1955" t="s">
        <v>1892</v>
      </c>
      <c r="C39" s="2060" t="n">
        <v>228.493422201838</v>
      </c>
      <c r="D39" s="2060" t="n">
        <v>449.676721631957</v>
      </c>
      <c r="E39" s="2057" t="n">
        <v>221.183299430119</v>
      </c>
      <c r="F39" s="2057" t="n">
        <v>96.8007294471432</v>
      </c>
      <c r="G39" s="2058"/>
      <c r="H39" s="2057" t="n">
        <v>0.0172339451349874</v>
      </c>
      <c r="I39" s="2062" t="s">
        <v>134</v>
      </c>
      <c r="J39" s="2063" t="s">
        <v>134</v>
      </c>
      <c r="K39" s="2061"/>
      <c r="L39" s="2061"/>
      <c r="M39" s="2025"/>
      <c r="N39" s="2061"/>
      <c r="O39" s="2062" t="s">
        <v>134</v>
      </c>
      <c r="P39" s="2063" t="s">
        <v>134</v>
      </c>
      <c r="Q39" s="2061"/>
      <c r="R39" s="2061"/>
      <c r="S39" s="2025"/>
      <c r="T39" s="2061"/>
      <c r="U39" s="16"/>
    </row>
    <row r="40" customFormat="false" ht="16.5" hidden="false" customHeight="true" outlineLevel="0" collapsed="false">
      <c r="A40" s="1964" t="s">
        <v>1893</v>
      </c>
      <c r="B40" s="1955" t="s">
        <v>1894</v>
      </c>
      <c r="C40" s="2060" t="n">
        <v>553.073170906191</v>
      </c>
      <c r="D40" s="2060" t="n">
        <v>571.7627876851</v>
      </c>
      <c r="E40" s="2057" t="n">
        <v>18.689616778909</v>
      </c>
      <c r="F40" s="2057" t="n">
        <v>3.37923040965571</v>
      </c>
      <c r="G40" s="2058"/>
      <c r="H40" s="2057" t="n">
        <v>0.00145623937698524</v>
      </c>
      <c r="I40" s="2062" t="s">
        <v>122</v>
      </c>
      <c r="J40" s="2063" t="s">
        <v>122</v>
      </c>
      <c r="K40" s="2061"/>
      <c r="L40" s="2061"/>
      <c r="M40" s="2025"/>
      <c r="N40" s="2061"/>
      <c r="O40" s="2062" t="s">
        <v>122</v>
      </c>
      <c r="P40" s="2063" t="s">
        <v>122</v>
      </c>
      <c r="Q40" s="2061"/>
      <c r="R40" s="2061"/>
      <c r="S40" s="2025"/>
      <c r="T40" s="2061"/>
      <c r="U40" s="16"/>
    </row>
    <row r="41" customFormat="false" ht="16.5" hidden="false" customHeight="true" outlineLevel="0" collapsed="false">
      <c r="A41" s="2046" t="s">
        <v>1895</v>
      </c>
      <c r="B41" s="1955" t="s">
        <v>1896</v>
      </c>
      <c r="C41" s="2060" t="n">
        <v>324.957799613333</v>
      </c>
      <c r="D41" s="2060" t="n">
        <v>325.000626866667</v>
      </c>
      <c r="E41" s="2057" t="n">
        <v>0.042827253334</v>
      </c>
      <c r="F41" s="2057" t="n">
        <v>0.0131793277109441</v>
      </c>
      <c r="G41" s="2058"/>
      <c r="H41" s="2057" t="n">
        <v>3.33697225849346E-006</v>
      </c>
      <c r="I41" s="2062" t="s">
        <v>541</v>
      </c>
      <c r="J41" s="2063" t="s">
        <v>541</v>
      </c>
      <c r="K41" s="2061"/>
      <c r="L41" s="2061"/>
      <c r="M41" s="2025"/>
      <c r="N41" s="2061"/>
      <c r="O41" s="2062" t="s">
        <v>541</v>
      </c>
      <c r="P41" s="2063" t="s">
        <v>541</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7</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9</v>
      </c>
      <c r="B1" s="680"/>
      <c r="C1" s="680"/>
      <c r="D1" s="680"/>
      <c r="E1" s="680"/>
      <c r="F1" s="1931"/>
      <c r="G1" s="1931"/>
      <c r="H1" s="1931"/>
      <c r="I1" s="1931"/>
      <c r="J1" s="1931"/>
      <c r="K1" s="1932"/>
      <c r="L1" s="682"/>
      <c r="M1" s="682"/>
      <c r="N1" s="1621"/>
      <c r="O1" s="1621"/>
      <c r="P1" s="1621"/>
      <c r="Q1" s="1621"/>
      <c r="S1" s="1933" t="s">
        <v>1840</v>
      </c>
      <c r="T1" s="111" t="s">
        <v>81</v>
      </c>
    </row>
    <row r="2" customFormat="false" ht="15.75" hidden="false" customHeight="true" outlineLevel="0" collapsed="false">
      <c r="A2" s="650" t="s">
        <v>124</v>
      </c>
      <c r="B2" s="1933"/>
      <c r="D2" s="1931"/>
      <c r="E2" s="1931"/>
      <c r="F2" s="1931"/>
      <c r="G2" s="1931"/>
      <c r="H2" s="1931"/>
      <c r="I2" s="1931"/>
      <c r="J2" s="1931"/>
      <c r="K2" s="1934"/>
      <c r="L2" s="682"/>
      <c r="M2" s="682"/>
      <c r="N2" s="1621"/>
      <c r="O2" s="1621"/>
      <c r="P2" s="1621"/>
      <c r="Q2" s="1621"/>
      <c r="R2" s="1621"/>
      <c r="S2" s="1621"/>
      <c r="T2" s="111" t="s">
        <v>83</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1" t="s">
        <v>84</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5</v>
      </c>
      <c r="B5" s="1935"/>
      <c r="C5" s="1936" t="s">
        <v>1841</v>
      </c>
      <c r="D5" s="1936"/>
      <c r="E5" s="1936"/>
      <c r="F5" s="1936"/>
      <c r="G5" s="1936"/>
      <c r="H5" s="1936"/>
      <c r="I5" s="1937" t="s">
        <v>1842</v>
      </c>
      <c r="J5" s="1937"/>
      <c r="K5" s="1937"/>
      <c r="L5" s="1937"/>
      <c r="M5" s="1937"/>
      <c r="N5" s="1937"/>
      <c r="O5" s="1937" t="s">
        <v>1843</v>
      </c>
      <c r="P5" s="1937"/>
      <c r="Q5" s="1937"/>
      <c r="R5" s="1937"/>
      <c r="S5" s="1937"/>
      <c r="T5" s="1937"/>
    </row>
    <row r="6" customFormat="false" ht="80.1" hidden="false" customHeight="true" outlineLevel="0" collapsed="false">
      <c r="A6" s="1935"/>
      <c r="B6" s="1935"/>
      <c r="C6" s="1938" t="s">
        <v>1844</v>
      </c>
      <c r="D6" s="1939" t="s">
        <v>1845</v>
      </c>
      <c r="E6" s="1939" t="s">
        <v>1846</v>
      </c>
      <c r="F6" s="1939" t="s">
        <v>1847</v>
      </c>
      <c r="G6" s="1940" t="s">
        <v>1848</v>
      </c>
      <c r="H6" s="1941" t="s">
        <v>1849</v>
      </c>
      <c r="I6" s="1939" t="s">
        <v>1844</v>
      </c>
      <c r="J6" s="1939" t="s">
        <v>1845</v>
      </c>
      <c r="K6" s="1939" t="s">
        <v>1846</v>
      </c>
      <c r="L6" s="1939" t="s">
        <v>1847</v>
      </c>
      <c r="M6" s="1940" t="s">
        <v>1848</v>
      </c>
      <c r="N6" s="1941" t="s">
        <v>1849</v>
      </c>
      <c r="O6" s="1942" t="s">
        <v>1844</v>
      </c>
      <c r="P6" s="1939" t="s">
        <v>1845</v>
      </c>
      <c r="Q6" s="1938" t="s">
        <v>1846</v>
      </c>
      <c r="R6" s="1939" t="s">
        <v>1847</v>
      </c>
      <c r="S6" s="1940" t="s">
        <v>1848</v>
      </c>
      <c r="T6" s="1941" t="s">
        <v>1849</v>
      </c>
    </row>
    <row r="7" customFormat="false" ht="18" hidden="false" customHeight="true" outlineLevel="0" collapsed="false">
      <c r="A7" s="1935"/>
      <c r="B7" s="1935"/>
      <c r="C7" s="1943" t="s">
        <v>1850</v>
      </c>
      <c r="D7" s="1943"/>
      <c r="E7" s="1943"/>
      <c r="F7" s="1944" t="s">
        <v>324</v>
      </c>
      <c r="G7" s="1944"/>
      <c r="H7" s="1944"/>
      <c r="I7" s="2067" t="s">
        <v>1850</v>
      </c>
      <c r="J7" s="2067"/>
      <c r="K7" s="2067"/>
      <c r="L7" s="1944" t="s">
        <v>324</v>
      </c>
      <c r="M7" s="1944"/>
      <c r="N7" s="1944"/>
      <c r="O7" s="2067" t="s">
        <v>1850</v>
      </c>
      <c r="P7" s="2067"/>
      <c r="Q7" s="2067"/>
      <c r="R7" s="1944" t="s">
        <v>324</v>
      </c>
      <c r="S7" s="1944"/>
      <c r="T7" s="1944"/>
    </row>
    <row r="8" customFormat="false" ht="16.5" hidden="false" customHeight="true" outlineLevel="0" collapsed="false">
      <c r="A8" s="1954" t="s">
        <v>1660</v>
      </c>
      <c r="B8" s="1982"/>
      <c r="C8" s="1956" t="n">
        <v>14007.945919749</v>
      </c>
      <c r="D8" s="1957" t="n">
        <v>13537.5772933541</v>
      </c>
      <c r="E8" s="1959" t="n">
        <v>-470.3686263949</v>
      </c>
      <c r="F8" s="1959" t="n">
        <v>-3.35787009094452</v>
      </c>
      <c r="G8" s="1960" t="n">
        <v>-0.0344412442211791</v>
      </c>
      <c r="H8" s="1961" t="n">
        <v>-0.0366497250081496</v>
      </c>
      <c r="I8" s="1966" t="n">
        <v>5563.57823846059</v>
      </c>
      <c r="J8" s="1963" t="n">
        <v>5833.18417496364</v>
      </c>
      <c r="K8" s="1959" t="n">
        <v>269.60593650305</v>
      </c>
      <c r="L8" s="1959" t="n">
        <v>4.84590896267585</v>
      </c>
      <c r="M8" s="1960" t="n">
        <v>0.0197410358206704</v>
      </c>
      <c r="N8" s="1961" t="n">
        <v>0.0210068930598824</v>
      </c>
      <c r="O8" s="1962" t="n">
        <v>3092.33340704159</v>
      </c>
      <c r="P8" s="1963" t="n">
        <v>3152.79092760755</v>
      </c>
      <c r="Q8" s="1959" t="n">
        <v>60.45752056595</v>
      </c>
      <c r="R8" s="2068" t="n">
        <v>1.9550776907912</v>
      </c>
      <c r="S8" s="2069" t="n">
        <v>0.00442680934478546</v>
      </c>
      <c r="T8" s="1961" t="n">
        <v>0.00471067026812365</v>
      </c>
    </row>
    <row r="9" customFormat="false" ht="15.75" hidden="false" customHeight="true" outlineLevel="0" collapsed="false">
      <c r="A9" s="1964" t="s">
        <v>1898</v>
      </c>
      <c r="B9" s="1955" t="s">
        <v>1899</v>
      </c>
      <c r="C9" s="1966" t="s">
        <v>586</v>
      </c>
      <c r="D9" s="1963" t="s">
        <v>586</v>
      </c>
      <c r="E9" s="1959"/>
      <c r="F9" s="1959"/>
      <c r="G9" s="1960"/>
      <c r="H9" s="1961"/>
      <c r="I9" s="1966" t="n">
        <v>4053.97891038663</v>
      </c>
      <c r="J9" s="1963" t="n">
        <v>4053.39926829508</v>
      </c>
      <c r="K9" s="1959" t="n">
        <v>-0.57964209155</v>
      </c>
      <c r="L9" s="1959" t="n">
        <v>-0.0142981032798705</v>
      </c>
      <c r="M9" s="1960" t="n">
        <v>-4.24424455962505E-005</v>
      </c>
      <c r="N9" s="1961" t="n">
        <v>-4.51639885535667E-005</v>
      </c>
      <c r="O9" s="2070"/>
      <c r="P9" s="2031"/>
      <c r="Q9" s="1994"/>
      <c r="R9" s="2071"/>
      <c r="S9" s="2072"/>
      <c r="T9" s="2043"/>
    </row>
    <row r="10" customFormat="false" ht="15.75" hidden="false" customHeight="true" outlineLevel="0" collapsed="false">
      <c r="A10" s="1964" t="s">
        <v>1900</v>
      </c>
      <c r="B10" s="1970" t="s">
        <v>1901</v>
      </c>
      <c r="C10" s="2073"/>
      <c r="D10" s="2032"/>
      <c r="E10" s="2024"/>
      <c r="F10" s="2033"/>
      <c r="G10" s="2035"/>
      <c r="H10" s="2036"/>
      <c r="I10" s="2074" t="n">
        <v>1340.76629581892</v>
      </c>
      <c r="J10" s="1969" t="n">
        <v>1611.20234221874</v>
      </c>
      <c r="K10" s="1959" t="n">
        <v>270.43604639982</v>
      </c>
      <c r="L10" s="2034" t="n">
        <v>20.1702598911651</v>
      </c>
      <c r="M10" s="2075" t="n">
        <v>0.0198018179733922</v>
      </c>
      <c r="N10" s="2076" t="n">
        <v>0.021071572755202</v>
      </c>
      <c r="O10" s="2077" t="n">
        <v>1144.50301544898</v>
      </c>
      <c r="P10" s="1969" t="n">
        <v>1251.99130315425</v>
      </c>
      <c r="Q10" s="1959" t="n">
        <v>107.48828770527</v>
      </c>
      <c r="R10" s="2078" t="n">
        <v>9.39169982554455</v>
      </c>
      <c r="S10" s="2079" t="n">
        <v>0.00787048744332177</v>
      </c>
      <c r="T10" s="1991" t="n">
        <v>0.00837516782568669</v>
      </c>
    </row>
    <row r="11" customFormat="false" ht="15.75" hidden="false" customHeight="true" outlineLevel="0" collapsed="false">
      <c r="A11" s="1964" t="s">
        <v>1902</v>
      </c>
      <c r="B11" s="1970" t="s">
        <v>1526</v>
      </c>
      <c r="C11" s="1971" t="n">
        <v>13446.747557321</v>
      </c>
      <c r="D11" s="1969" t="n">
        <v>12976.378930926</v>
      </c>
      <c r="E11" s="1959" t="n">
        <v>-470.368626395</v>
      </c>
      <c r="F11" s="1959" t="n">
        <v>-3.49801038793836</v>
      </c>
      <c r="G11" s="1960" t="n">
        <v>-0.0344412442211864</v>
      </c>
      <c r="H11" s="1961" t="n">
        <v>-0.0366497250081574</v>
      </c>
      <c r="I11" s="1971" t="n">
        <v>12.4039692550454</v>
      </c>
      <c r="J11" s="1969" t="n">
        <v>12.1535014498189</v>
      </c>
      <c r="K11" s="1959" t="n">
        <v>-0.2504678052265</v>
      </c>
      <c r="L11" s="1959" t="n">
        <v>-2.01925528898405</v>
      </c>
      <c r="M11" s="1960" t="n">
        <v>-1.83397071260154E-005</v>
      </c>
      <c r="N11" s="1961" t="n">
        <v>-1.95157067666313E-005</v>
      </c>
      <c r="O11" s="1968" t="n">
        <v>1809.27893579261</v>
      </c>
      <c r="P11" s="1969" t="n">
        <v>1762.24816865329</v>
      </c>
      <c r="Q11" s="1959" t="n">
        <v>-47.03076713932</v>
      </c>
      <c r="R11" s="2080" t="n">
        <v>-2.59942047679436</v>
      </c>
      <c r="S11" s="2081" t="n">
        <v>-0.00344367809853631</v>
      </c>
      <c r="T11" s="1991" t="n">
        <v>-0.00366449755756305</v>
      </c>
    </row>
    <row r="12" customFormat="false" ht="16.5" hidden="false" customHeight="true" outlineLevel="0" collapsed="false">
      <c r="A12" s="2046" t="s">
        <v>1903</v>
      </c>
      <c r="B12" s="2047" t="s">
        <v>550</v>
      </c>
      <c r="C12" s="1976" t="n">
        <v>561.198362428028</v>
      </c>
      <c r="D12" s="1977" t="n">
        <v>561.198362428028</v>
      </c>
      <c r="E12" s="1978"/>
      <c r="F12" s="1978"/>
      <c r="G12" s="1979"/>
      <c r="H12" s="1980"/>
      <c r="I12" s="1976" t="n">
        <v>156.429063</v>
      </c>
      <c r="J12" s="1977" t="n">
        <v>156.429063</v>
      </c>
      <c r="K12" s="1978"/>
      <c r="L12" s="1978"/>
      <c r="M12" s="1979"/>
      <c r="N12" s="1980"/>
      <c r="O12" s="1981" t="n">
        <v>138.5514558</v>
      </c>
      <c r="P12" s="1977" t="n">
        <v>138.5514558</v>
      </c>
      <c r="Q12" s="1978"/>
      <c r="R12" s="2082"/>
      <c r="S12" s="2083"/>
      <c r="T12" s="1980"/>
    </row>
    <row r="13" customFormat="false" ht="15.75" hidden="false" customHeight="true" outlineLevel="0" collapsed="false">
      <c r="A13" s="2084" t="s">
        <v>1904</v>
      </c>
      <c r="B13" s="2085"/>
      <c r="C13" s="2086" t="s">
        <v>279</v>
      </c>
      <c r="D13" s="1963" t="s">
        <v>279</v>
      </c>
      <c r="E13" s="1959"/>
      <c r="F13" s="1959"/>
      <c r="G13" s="1960"/>
      <c r="H13" s="1961"/>
      <c r="I13" s="1966" t="s">
        <v>279</v>
      </c>
      <c r="J13" s="1963" t="s">
        <v>279</v>
      </c>
      <c r="K13" s="1959"/>
      <c r="L13" s="1959"/>
      <c r="M13" s="1960"/>
      <c r="N13" s="1961"/>
      <c r="O13" s="1962" t="s">
        <v>279</v>
      </c>
      <c r="P13" s="1963" t="s">
        <v>279</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5</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8</v>
      </c>
      <c r="B16" s="2103"/>
      <c r="C16" s="2104" t="n">
        <v>37259.1521524787</v>
      </c>
      <c r="D16" s="2105" t="n">
        <v>37259.1521524787</v>
      </c>
      <c r="E16" s="2106"/>
      <c r="F16" s="2106"/>
      <c r="G16" s="2107"/>
      <c r="H16" s="2108"/>
      <c r="I16" s="2104" t="n">
        <v>48.7380839487675</v>
      </c>
      <c r="J16" s="2105" t="n">
        <v>48.7380839487675</v>
      </c>
      <c r="K16" s="2106"/>
      <c r="L16" s="2106"/>
      <c r="M16" s="2107"/>
      <c r="N16" s="2108"/>
      <c r="O16" s="2109" t="n">
        <v>339.70877398335</v>
      </c>
      <c r="P16" s="2105" t="n">
        <v>339.70877398335</v>
      </c>
      <c r="Q16" s="2106"/>
      <c r="R16" s="2110"/>
      <c r="S16" s="2111"/>
      <c r="T16" s="2112"/>
    </row>
    <row r="17" customFormat="false" ht="15.75" hidden="false" customHeight="true" outlineLevel="0" collapsed="false">
      <c r="A17" s="2113" t="s">
        <v>151</v>
      </c>
      <c r="B17" s="2114"/>
      <c r="C17" s="2115" t="s">
        <v>122</v>
      </c>
      <c r="D17" s="2116" t="s">
        <v>122</v>
      </c>
      <c r="E17" s="2106"/>
      <c r="F17" s="2117"/>
      <c r="G17" s="2118"/>
      <c r="H17" s="2112"/>
      <c r="I17" s="2104" t="s">
        <v>122</v>
      </c>
      <c r="J17" s="2105" t="s">
        <v>122</v>
      </c>
      <c r="K17" s="2117"/>
      <c r="L17" s="2117"/>
      <c r="M17" s="2118"/>
      <c r="N17" s="2112"/>
      <c r="O17" s="2119" t="s">
        <v>122</v>
      </c>
      <c r="P17" s="2116" t="s">
        <v>122</v>
      </c>
      <c r="Q17" s="2106"/>
      <c r="R17" s="2120"/>
      <c r="S17" s="2121"/>
      <c r="T17" s="2122"/>
    </row>
    <row r="18" customFormat="false" ht="18" hidden="false" customHeight="true" outlineLevel="0" collapsed="false">
      <c r="A18" s="2123" t="s">
        <v>1906</v>
      </c>
      <c r="B18" s="2124"/>
      <c r="C18" s="2125" t="n">
        <v>22957.6014001548</v>
      </c>
      <c r="D18" s="2126" t="n">
        <v>22957.6014001548</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5</v>
      </c>
      <c r="B20" s="2143"/>
      <c r="C20" s="1936" t="s">
        <v>727</v>
      </c>
      <c r="D20" s="1936"/>
      <c r="E20" s="1936"/>
      <c r="F20" s="1936"/>
      <c r="G20" s="1936"/>
      <c r="H20" s="1936"/>
      <c r="I20" s="1937" t="s">
        <v>730</v>
      </c>
      <c r="J20" s="1937"/>
      <c r="K20" s="1937"/>
      <c r="L20" s="1937"/>
      <c r="M20" s="1937"/>
      <c r="N20" s="1937"/>
      <c r="O20" s="2144" t="s">
        <v>1907</v>
      </c>
      <c r="P20" s="2144"/>
      <c r="Q20" s="2144"/>
      <c r="R20" s="2144"/>
      <c r="S20" s="2144"/>
      <c r="T20" s="2144"/>
    </row>
    <row r="21" customFormat="false" ht="80.1" hidden="false" customHeight="true" outlineLevel="0" collapsed="false">
      <c r="A21" s="2143"/>
      <c r="B21" s="2143"/>
      <c r="C21" s="1939" t="s">
        <v>1844</v>
      </c>
      <c r="D21" s="1939" t="s">
        <v>1845</v>
      </c>
      <c r="E21" s="1939" t="s">
        <v>1846</v>
      </c>
      <c r="F21" s="1939" t="s">
        <v>1847</v>
      </c>
      <c r="G21" s="1940" t="s">
        <v>1848</v>
      </c>
      <c r="H21" s="1941" t="s">
        <v>1849</v>
      </c>
      <c r="I21" s="1939" t="s">
        <v>1844</v>
      </c>
      <c r="J21" s="1939" t="s">
        <v>1845</v>
      </c>
      <c r="K21" s="1939" t="s">
        <v>1846</v>
      </c>
      <c r="L21" s="1939" t="s">
        <v>1847</v>
      </c>
      <c r="M21" s="1940" t="s">
        <v>1848</v>
      </c>
      <c r="N21" s="1941" t="s">
        <v>1849</v>
      </c>
      <c r="O21" s="1939" t="s">
        <v>1844</v>
      </c>
      <c r="P21" s="1939" t="s">
        <v>1845</v>
      </c>
      <c r="Q21" s="1938" t="s">
        <v>1846</v>
      </c>
      <c r="R21" s="1939" t="s">
        <v>1847</v>
      </c>
      <c r="S21" s="1940" t="s">
        <v>1848</v>
      </c>
      <c r="T21" s="1941" t="s">
        <v>1849</v>
      </c>
    </row>
    <row r="22" customFormat="false" ht="15" hidden="false" customHeight="true" outlineLevel="0" collapsed="false">
      <c r="A22" s="2145"/>
      <c r="B22" s="2145"/>
      <c r="C22" s="1943" t="s">
        <v>1850</v>
      </c>
      <c r="D22" s="1943"/>
      <c r="E22" s="1943"/>
      <c r="F22" s="1944" t="s">
        <v>324</v>
      </c>
      <c r="G22" s="1944"/>
      <c r="H22" s="1944"/>
      <c r="I22" s="2067" t="s">
        <v>1908</v>
      </c>
      <c r="J22" s="2067"/>
      <c r="K22" s="2067"/>
      <c r="L22" s="1944" t="s">
        <v>324</v>
      </c>
      <c r="M22" s="1944"/>
      <c r="N22" s="1944"/>
      <c r="O22" s="2067" t="s">
        <v>1850</v>
      </c>
      <c r="P22" s="2067"/>
      <c r="Q22" s="2067"/>
      <c r="R22" s="1944" t="s">
        <v>324</v>
      </c>
      <c r="S22" s="1944"/>
      <c r="T22" s="1944"/>
    </row>
    <row r="23" customFormat="false" ht="15" hidden="false" customHeight="true" outlineLevel="0" collapsed="false">
      <c r="A23" s="2146" t="s">
        <v>1909</v>
      </c>
      <c r="B23" s="2147"/>
      <c r="C23" s="2148" t="n">
        <v>13279.2448813061</v>
      </c>
      <c r="D23" s="2149" t="n">
        <v>13279.2448813061</v>
      </c>
      <c r="E23" s="2150"/>
      <c r="F23" s="2150"/>
      <c r="G23" s="2151"/>
      <c r="H23" s="2152"/>
      <c r="I23" s="2149" t="n">
        <v>6411.9947152028</v>
      </c>
      <c r="J23" s="2149" t="n">
        <v>6400.59061277</v>
      </c>
      <c r="K23" s="2150" t="n">
        <v>-11.4041024328</v>
      </c>
      <c r="L23" s="2150" t="n">
        <v>-0.177855767812101</v>
      </c>
      <c r="M23" s="2151" t="n">
        <v>-0.000835029070756208</v>
      </c>
      <c r="N23" s="2152" t="n">
        <v>-0.00088857375826761</v>
      </c>
      <c r="O23" s="2149" t="n">
        <v>4407.45168232</v>
      </c>
      <c r="P23" s="2149" t="n">
        <v>4407.45168232</v>
      </c>
      <c r="Q23" s="2150"/>
      <c r="R23" s="2153"/>
      <c r="S23" s="2154"/>
      <c r="T23" s="2152"/>
    </row>
    <row r="24" customFormat="false" ht="15" hidden="false" customHeight="true" outlineLevel="0" collapsed="false">
      <c r="A24" s="2155" t="s">
        <v>1910</v>
      </c>
      <c r="B24" s="1955" t="s">
        <v>654</v>
      </c>
      <c r="C24" s="2156"/>
      <c r="D24" s="2157"/>
      <c r="E24" s="2158"/>
      <c r="F24" s="2158"/>
      <c r="G24" s="2159"/>
      <c r="H24" s="2160"/>
      <c r="I24" s="1966" t="n">
        <v>14.6918325736819</v>
      </c>
      <c r="J24" s="1963" t="n">
        <v>14.6918325736819</v>
      </c>
      <c r="K24" s="1959"/>
      <c r="L24" s="2161"/>
      <c r="M24" s="2162"/>
      <c r="N24" s="2163"/>
      <c r="O24" s="2031"/>
      <c r="P24" s="2031"/>
      <c r="Q24" s="2031"/>
      <c r="R24" s="2031"/>
      <c r="S24" s="2164"/>
      <c r="T24" s="2043"/>
    </row>
    <row r="25" customFormat="false" ht="16.5" hidden="false" customHeight="true" outlineLevel="0" collapsed="false">
      <c r="A25" s="2165" t="s">
        <v>1911</v>
      </c>
      <c r="B25" s="1972" t="s">
        <v>1912</v>
      </c>
      <c r="C25" s="2166" t="n">
        <v>497.606</v>
      </c>
      <c r="D25" s="1969" t="n">
        <v>497.606</v>
      </c>
      <c r="E25" s="1967"/>
      <c r="F25" s="1967"/>
      <c r="G25" s="1990"/>
      <c r="H25" s="1991"/>
      <c r="I25" s="1971" t="n">
        <v>783.0235</v>
      </c>
      <c r="J25" s="1969" t="n">
        <v>783.0235</v>
      </c>
      <c r="K25" s="1967"/>
      <c r="L25" s="1967"/>
      <c r="M25" s="1990"/>
      <c r="N25" s="1991"/>
      <c r="O25" s="1971" t="n">
        <v>1198.824</v>
      </c>
      <c r="P25" s="1969" t="n">
        <v>1198.824</v>
      </c>
      <c r="Q25" s="1967"/>
      <c r="R25" s="2167"/>
      <c r="S25" s="2168"/>
      <c r="T25" s="1991"/>
    </row>
    <row r="26" customFormat="false" ht="16.5" hidden="false" customHeight="true" outlineLevel="0" collapsed="false">
      <c r="A26" s="2165" t="s">
        <v>1913</v>
      </c>
      <c r="B26" s="1972" t="s">
        <v>1914</v>
      </c>
      <c r="C26" s="2166" t="n">
        <v>12781.6388813061</v>
      </c>
      <c r="D26" s="1969" t="n">
        <v>12781.6388813061</v>
      </c>
      <c r="E26" s="1967"/>
      <c r="F26" s="1967"/>
      <c r="G26" s="1990"/>
      <c r="H26" s="1991"/>
      <c r="I26" s="1971" t="n">
        <v>5614.27938262912</v>
      </c>
      <c r="J26" s="1969" t="n">
        <v>5602.87528019632</v>
      </c>
      <c r="K26" s="1967" t="n">
        <v>-11.4041024328</v>
      </c>
      <c r="L26" s="1967" t="n">
        <v>-0.203126735518028</v>
      </c>
      <c r="M26" s="1990" t="n">
        <v>-0.000835029070756208</v>
      </c>
      <c r="N26" s="1991" t="n">
        <v>-0.00088857375826761</v>
      </c>
      <c r="O26" s="1971" t="n">
        <v>2119.28568232</v>
      </c>
      <c r="P26" s="1969" t="n">
        <v>2119.28568232</v>
      </c>
      <c r="Q26" s="1967"/>
      <c r="R26" s="2167"/>
      <c r="S26" s="2168"/>
      <c r="T26" s="1991"/>
    </row>
    <row r="27" customFormat="false" ht="15.75" hidden="false" customHeight="true" outlineLevel="0" collapsed="false">
      <c r="A27" s="2169" t="s">
        <v>1875</v>
      </c>
      <c r="B27" s="2170" t="s">
        <v>782</v>
      </c>
      <c r="C27" s="2171" t="s">
        <v>279</v>
      </c>
      <c r="D27" s="2172" t="s">
        <v>279</v>
      </c>
      <c r="E27" s="2173"/>
      <c r="F27" s="2173"/>
      <c r="G27" s="2174"/>
      <c r="H27" s="2175"/>
      <c r="I27" s="2176" t="s">
        <v>279</v>
      </c>
      <c r="J27" s="2176" t="s">
        <v>279</v>
      </c>
      <c r="K27" s="2173"/>
      <c r="L27" s="2173"/>
      <c r="M27" s="2174"/>
      <c r="N27" s="2175"/>
      <c r="O27" s="2176" t="s">
        <v>122</v>
      </c>
      <c r="P27" s="2176" t="s">
        <v>122</v>
      </c>
      <c r="Q27" s="2177"/>
      <c r="R27" s="2178"/>
      <c r="S27" s="2179"/>
      <c r="T27" s="1980"/>
    </row>
    <row r="28" customFormat="false" ht="28.5" hidden="false" customHeight="true" outlineLevel="0" collapsed="false">
      <c r="A28" s="2180" t="s">
        <v>1915</v>
      </c>
      <c r="B28" s="2180"/>
      <c r="C28" s="2181" t="n">
        <v>58039.386</v>
      </c>
      <c r="D28" s="2182" t="n">
        <v>58039.386</v>
      </c>
      <c r="E28" s="2127"/>
      <c r="F28" s="2127"/>
      <c r="G28" s="2183"/>
      <c r="H28" s="2184"/>
      <c r="I28" s="2182" t="n">
        <v>17070.18</v>
      </c>
      <c r="J28" s="2182" t="n">
        <v>17070.18</v>
      </c>
      <c r="K28" s="2127"/>
      <c r="L28" s="2127"/>
      <c r="M28" s="2183"/>
      <c r="N28" s="2184"/>
      <c r="O28" s="2182" t="n">
        <v>36779.71</v>
      </c>
      <c r="P28" s="2182" t="n">
        <v>36779.71</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4</v>
      </c>
      <c r="F30" s="2194"/>
      <c r="G30" s="2195" t="s">
        <v>1845</v>
      </c>
      <c r="H30" s="2195"/>
      <c r="I30" s="2196" t="s">
        <v>1846</v>
      </c>
      <c r="J30" s="2197" t="s">
        <v>1916</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50</v>
      </c>
      <c r="F31" s="2204"/>
      <c r="G31" s="2204"/>
      <c r="H31" s="2204"/>
      <c r="I31" s="2204"/>
      <c r="J31" s="2205" t="s">
        <v>324</v>
      </c>
      <c r="K31" s="2206"/>
      <c r="L31" s="2206"/>
      <c r="M31" s="2142"/>
      <c r="N31" s="2142"/>
      <c r="O31" s="2142"/>
      <c r="P31" s="2142"/>
      <c r="Q31" s="2142"/>
      <c r="R31" s="2142"/>
      <c r="S31" s="2142"/>
      <c r="T31" s="2207"/>
    </row>
    <row r="32" customFormat="false" ht="18" hidden="false" customHeight="true" outlineLevel="0" collapsed="false">
      <c r="A32" s="2188"/>
      <c r="B32" s="2208" t="s">
        <v>1917</v>
      </c>
      <c r="C32" s="2209"/>
      <c r="D32" s="2210"/>
      <c r="E32" s="1962" t="n">
        <v>1281121.48662116</v>
      </c>
      <c r="F32" s="1962"/>
      <c r="G32" s="1966" t="n">
        <v>1283416.52301704</v>
      </c>
      <c r="H32" s="1966"/>
      <c r="I32" s="2211" t="n">
        <v>2295.03639588</v>
      </c>
      <c r="J32" s="2212" t="n">
        <v>0.179142760452204</v>
      </c>
      <c r="K32" s="2206"/>
      <c r="L32" s="2206"/>
      <c r="M32" s="2142"/>
      <c r="N32" s="2142"/>
      <c r="O32" s="2142"/>
      <c r="P32" s="2142"/>
      <c r="Q32" s="2142"/>
      <c r="R32" s="2142"/>
      <c r="S32" s="2142"/>
      <c r="T32" s="2207"/>
    </row>
    <row r="33" customFormat="false" ht="18.75" hidden="false" customHeight="true" outlineLevel="0" collapsed="false">
      <c r="A33" s="2213"/>
      <c r="B33" s="2214" t="s">
        <v>1918</v>
      </c>
      <c r="C33" s="2215"/>
      <c r="D33" s="2216"/>
      <c r="E33" s="2217" t="n">
        <v>1365258.0102001</v>
      </c>
      <c r="F33" s="2217"/>
      <c r="G33" s="1976" t="n">
        <v>1365713.2227112</v>
      </c>
      <c r="H33" s="1976"/>
      <c r="I33" s="2218" t="n">
        <v>455.2125111</v>
      </c>
      <c r="J33" s="2219" t="n">
        <v>0.0333425995456842</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19</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20</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1</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2</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3</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4</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5</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1927</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37</v>
      </c>
      <c r="C8" s="636" t="s">
        <v>1811</v>
      </c>
      <c r="D8" s="2242"/>
      <c r="E8" s="2242"/>
      <c r="F8" s="2242"/>
      <c r="G8" s="2243"/>
      <c r="H8" s="2244"/>
    </row>
    <row r="9" customFormat="false" ht="12.75" hidden="false" customHeight="true" outlineLevel="0" collapsed="false">
      <c r="A9" s="2241"/>
      <c r="B9" s="636" t="s">
        <v>1937</v>
      </c>
      <c r="C9" s="636" t="s">
        <v>1811</v>
      </c>
      <c r="D9" s="2242"/>
      <c r="E9" s="2242"/>
      <c r="F9" s="2242"/>
      <c r="G9" s="2243"/>
      <c r="H9" s="2244"/>
    </row>
    <row r="10" customFormat="false" ht="12.75" hidden="false" customHeight="true" outlineLevel="0" collapsed="false">
      <c r="A10" s="2241"/>
      <c r="B10" s="636" t="s">
        <v>1937</v>
      </c>
      <c r="C10" s="636" t="s">
        <v>1820</v>
      </c>
      <c r="D10" s="2242"/>
      <c r="E10" s="2242"/>
      <c r="F10" s="2242"/>
      <c r="G10" s="2243"/>
      <c r="H10" s="2244"/>
    </row>
    <row r="11" customFormat="false" ht="12.75" hidden="false" customHeight="true" outlineLevel="0" collapsed="false">
      <c r="A11" s="2241"/>
      <c r="B11" s="636" t="s">
        <v>1937</v>
      </c>
      <c r="C11" s="636" t="s">
        <v>1825</v>
      </c>
      <c r="D11" s="2242"/>
      <c r="E11" s="2242"/>
      <c r="F11" s="2242"/>
      <c r="G11" s="2243"/>
      <c r="H11" s="2244"/>
    </row>
    <row r="12" customFormat="false" ht="12.75" hidden="false" customHeight="true" outlineLevel="0" collapsed="false">
      <c r="A12" s="2241"/>
      <c r="B12" s="636" t="s">
        <v>1937</v>
      </c>
      <c r="C12" s="636" t="s">
        <v>730</v>
      </c>
      <c r="D12" s="2242"/>
      <c r="E12" s="2242"/>
      <c r="F12" s="2242"/>
      <c r="G12" s="2243"/>
      <c r="H12" s="2244"/>
    </row>
    <row r="13" customFormat="false" ht="12.75" hidden="false" customHeight="true" outlineLevel="0" collapsed="false">
      <c r="A13" s="2241"/>
      <c r="B13" s="636" t="s">
        <v>1937</v>
      </c>
      <c r="C13" s="636" t="s">
        <v>737</v>
      </c>
      <c r="D13" s="2242"/>
      <c r="E13" s="2242"/>
      <c r="F13" s="2242"/>
      <c r="G13" s="2243"/>
      <c r="H13" s="2244"/>
    </row>
    <row r="14" customFormat="false" ht="12.75" hidden="false" customHeight="true" outlineLevel="0" collapsed="false">
      <c r="A14" s="2241"/>
      <c r="B14" s="636" t="s">
        <v>1937</v>
      </c>
      <c r="C14" s="636" t="s">
        <v>738</v>
      </c>
      <c r="D14" s="2242"/>
      <c r="E14" s="2242"/>
      <c r="F14" s="2242"/>
      <c r="G14" s="2243"/>
      <c r="H14" s="2244"/>
    </row>
    <row r="15" customFormat="false" ht="12.75" hidden="false" customHeight="true" outlineLevel="0" collapsed="false">
      <c r="A15" s="2241" t="s">
        <v>1938</v>
      </c>
      <c r="B15" s="636" t="s">
        <v>1939</v>
      </c>
      <c r="C15" s="636" t="s">
        <v>1811</v>
      </c>
      <c r="D15" s="2242"/>
      <c r="E15" s="2242"/>
      <c r="F15" s="2242"/>
      <c r="G15" s="2243"/>
      <c r="H15" s="2244"/>
    </row>
    <row r="16" customFormat="false" ht="12.75" hidden="false" customHeight="true" outlineLevel="0" collapsed="false">
      <c r="A16" s="2241" t="s">
        <v>1938</v>
      </c>
      <c r="B16" s="636" t="s">
        <v>1939</v>
      </c>
      <c r="C16" s="636" t="s">
        <v>1820</v>
      </c>
      <c r="D16" s="2242"/>
      <c r="E16" s="2242"/>
      <c r="F16" s="2242"/>
      <c r="G16" s="2243"/>
      <c r="H16" s="2244"/>
      <c r="I16" s="268"/>
    </row>
    <row r="17" customFormat="false" ht="12.75" hidden="false" customHeight="true" outlineLevel="0" collapsed="false">
      <c r="A17" s="2241" t="s">
        <v>1938</v>
      </c>
      <c r="B17" s="636" t="s">
        <v>1939</v>
      </c>
      <c r="C17" s="636" t="s">
        <v>1825</v>
      </c>
      <c r="D17" s="2242"/>
      <c r="E17" s="2242"/>
      <c r="F17" s="2242"/>
      <c r="G17" s="2243"/>
      <c r="H17" s="2244"/>
    </row>
    <row r="18" customFormat="false" ht="12.75" hidden="false" customHeight="true" outlineLevel="0" collapsed="false">
      <c r="A18" s="2241" t="s">
        <v>1940</v>
      </c>
      <c r="B18" s="636" t="s">
        <v>1941</v>
      </c>
      <c r="C18" s="636" t="s">
        <v>1811</v>
      </c>
      <c r="D18" s="2242"/>
      <c r="E18" s="2242"/>
      <c r="F18" s="2242"/>
      <c r="G18" s="2243"/>
      <c r="H18" s="2244"/>
    </row>
    <row r="19" customFormat="false" ht="12.75" hidden="false" customHeight="true" outlineLevel="0" collapsed="false">
      <c r="A19" s="2241" t="s">
        <v>1940</v>
      </c>
      <c r="B19" s="636" t="s">
        <v>1941</v>
      </c>
      <c r="C19" s="636" t="s">
        <v>1820</v>
      </c>
      <c r="D19" s="2242"/>
      <c r="E19" s="2242"/>
      <c r="F19" s="2242"/>
      <c r="G19" s="2243"/>
      <c r="H19" s="2244"/>
    </row>
    <row r="20" customFormat="false" ht="12.75" hidden="false" customHeight="true" outlineLevel="0" collapsed="false">
      <c r="A20" s="2241" t="s">
        <v>1940</v>
      </c>
      <c r="B20" s="636" t="s">
        <v>1941</v>
      </c>
      <c r="C20" s="636" t="s">
        <v>1825</v>
      </c>
      <c r="D20" s="2242"/>
      <c r="E20" s="2242"/>
      <c r="F20" s="2242"/>
      <c r="G20" s="2243"/>
      <c r="H20" s="2244"/>
    </row>
    <row r="21" customFormat="false" ht="12.75" hidden="false" customHeight="true" outlineLevel="0" collapsed="false">
      <c r="A21" s="2241" t="s">
        <v>1942</v>
      </c>
      <c r="B21" s="636" t="s">
        <v>1854</v>
      </c>
      <c r="C21" s="636" t="s">
        <v>1811</v>
      </c>
      <c r="D21" s="2242"/>
      <c r="E21" s="2242"/>
      <c r="F21" s="2242"/>
      <c r="G21" s="2243"/>
      <c r="H21" s="2244"/>
    </row>
    <row r="22" customFormat="false" ht="12.75" hidden="false" customHeight="true" outlineLevel="0" collapsed="false">
      <c r="A22" s="2241" t="s">
        <v>1942</v>
      </c>
      <c r="B22" s="636" t="s">
        <v>1854</v>
      </c>
      <c r="C22" s="636" t="s">
        <v>1820</v>
      </c>
      <c r="D22" s="2242"/>
      <c r="E22" s="2242"/>
      <c r="F22" s="2242"/>
      <c r="G22" s="2243"/>
      <c r="H22" s="2244"/>
    </row>
    <row r="23" customFormat="false" ht="12.75" hidden="false" customHeight="true" outlineLevel="0" collapsed="false">
      <c r="A23" s="2241" t="s">
        <v>1942</v>
      </c>
      <c r="B23" s="636" t="s">
        <v>1854</v>
      </c>
      <c r="C23" s="636" t="s">
        <v>1825</v>
      </c>
      <c r="D23" s="2242"/>
      <c r="E23" s="2242"/>
      <c r="F23" s="2242"/>
      <c r="G23" s="2243"/>
      <c r="H23" s="2244"/>
    </row>
    <row r="24" customFormat="false" ht="12.75" hidden="false" customHeight="true" outlineLevel="0" collapsed="false">
      <c r="A24" s="2241"/>
      <c r="B24" s="636" t="s">
        <v>1943</v>
      </c>
      <c r="C24" s="636" t="s">
        <v>1820</v>
      </c>
      <c r="D24" s="2242"/>
      <c r="E24" s="2242"/>
      <c r="F24" s="2245" t="s">
        <v>1944</v>
      </c>
      <c r="G24" s="2243"/>
      <c r="H24" s="2244"/>
    </row>
    <row r="25" customFormat="false" ht="12.75" hidden="false" customHeight="true" outlineLevel="0" collapsed="false">
      <c r="A25" s="2241"/>
      <c r="B25" s="636" t="s">
        <v>1943</v>
      </c>
      <c r="C25" s="636" t="s">
        <v>1825</v>
      </c>
      <c r="D25" s="2242"/>
      <c r="E25" s="2242"/>
      <c r="F25" s="2245" t="s">
        <v>1944</v>
      </c>
      <c r="G25" s="2243"/>
      <c r="H25" s="2244"/>
    </row>
    <row r="26" customFormat="false" ht="12.75" hidden="false" customHeight="true" outlineLevel="0" collapsed="false">
      <c r="A26" s="2241"/>
      <c r="B26" s="636" t="s">
        <v>1945</v>
      </c>
      <c r="C26" s="636" t="s">
        <v>1820</v>
      </c>
      <c r="D26" s="2242"/>
      <c r="E26" s="2242"/>
      <c r="F26" s="2245" t="s">
        <v>1944</v>
      </c>
      <c r="G26" s="2243"/>
      <c r="H26" s="2244"/>
    </row>
    <row r="27" customFormat="false" ht="12.75" hidden="false" customHeight="true" outlineLevel="0" collapsed="false">
      <c r="A27" s="2241"/>
      <c r="B27" s="636" t="s">
        <v>1945</v>
      </c>
      <c r="C27" s="636" t="s">
        <v>1825</v>
      </c>
      <c r="D27" s="2242"/>
      <c r="E27" s="2242"/>
      <c r="F27" s="2245" t="s">
        <v>1944</v>
      </c>
      <c r="G27" s="2243"/>
      <c r="H27" s="2244"/>
    </row>
    <row r="28" customFormat="false" ht="12.75" hidden="false" customHeight="true" outlineLevel="0" collapsed="false">
      <c r="A28" s="2241"/>
      <c r="B28" s="636" t="s">
        <v>1946</v>
      </c>
      <c r="C28" s="636" t="s">
        <v>1820</v>
      </c>
      <c r="D28" s="2242"/>
      <c r="E28" s="2242"/>
      <c r="F28" s="2245" t="s">
        <v>1944</v>
      </c>
      <c r="G28" s="2243"/>
      <c r="H28" s="2244"/>
    </row>
    <row r="29" customFormat="false" ht="12.75" hidden="false" customHeight="true" outlineLevel="0" collapsed="false">
      <c r="A29" s="2241"/>
      <c r="B29" s="636" t="s">
        <v>1946</v>
      </c>
      <c r="C29" s="636" t="s">
        <v>1825</v>
      </c>
      <c r="D29" s="2242"/>
      <c r="E29" s="2242"/>
      <c r="F29" s="2245" t="s">
        <v>1944</v>
      </c>
      <c r="G29" s="2243"/>
      <c r="H29" s="2244"/>
    </row>
    <row r="30" customFormat="false" ht="12.75" hidden="false" customHeight="true" outlineLevel="0" collapsed="false">
      <c r="A30" s="2241"/>
      <c r="B30" s="636" t="s">
        <v>1947</v>
      </c>
      <c r="C30" s="636" t="s">
        <v>1811</v>
      </c>
      <c r="D30" s="2242"/>
      <c r="E30" s="2242"/>
      <c r="F30" s="2242" t="s">
        <v>1948</v>
      </c>
      <c r="G30" s="2243"/>
      <c r="H30" s="2244"/>
    </row>
    <row r="31" customFormat="false" ht="12.75" hidden="false" customHeight="true" outlineLevel="0" collapsed="false">
      <c r="A31" s="2241"/>
      <c r="B31" s="636" t="s">
        <v>1947</v>
      </c>
      <c r="C31" s="636" t="s">
        <v>1820</v>
      </c>
      <c r="D31" s="2242"/>
      <c r="E31" s="2242"/>
      <c r="F31" s="2242" t="s">
        <v>1948</v>
      </c>
      <c r="G31" s="2243"/>
      <c r="H31" s="2244"/>
    </row>
    <row r="32" customFormat="false" ht="12.75" hidden="false" customHeight="true" outlineLevel="0" collapsed="false">
      <c r="A32" s="2241"/>
      <c r="B32" s="636" t="s">
        <v>1947</v>
      </c>
      <c r="C32" s="636" t="s">
        <v>1825</v>
      </c>
      <c r="D32" s="2242"/>
      <c r="E32" s="2242"/>
      <c r="F32" s="2242" t="s">
        <v>1948</v>
      </c>
      <c r="G32" s="2243"/>
      <c r="H32" s="2244"/>
    </row>
    <row r="33" customFormat="false" ht="12.75" hidden="false" customHeight="true" outlineLevel="0" collapsed="false">
      <c r="A33" s="2241"/>
      <c r="B33" s="636" t="s">
        <v>1949</v>
      </c>
      <c r="C33" s="636" t="s">
        <v>1820</v>
      </c>
      <c r="D33" s="2242"/>
      <c r="E33" s="2242"/>
      <c r="F33" s="2245" t="s">
        <v>1944</v>
      </c>
      <c r="G33" s="2243"/>
      <c r="H33" s="2244"/>
    </row>
    <row r="34" customFormat="false" ht="12.75" hidden="false" customHeight="true" outlineLevel="0" collapsed="false">
      <c r="A34" s="2241"/>
      <c r="B34" s="636" t="s">
        <v>1949</v>
      </c>
      <c r="C34" s="636" t="s">
        <v>1825</v>
      </c>
      <c r="D34" s="2242"/>
      <c r="E34" s="2242"/>
      <c r="F34" s="2245" t="s">
        <v>1944</v>
      </c>
      <c r="G34" s="2243"/>
      <c r="H34" s="2244"/>
    </row>
    <row r="35" customFormat="false" ht="12.75" hidden="false" customHeight="true" outlineLevel="0" collapsed="false">
      <c r="A35" s="2241"/>
      <c r="B35" s="636" t="s">
        <v>1950</v>
      </c>
      <c r="C35" s="636" t="s">
        <v>1820</v>
      </c>
      <c r="D35" s="2242"/>
      <c r="E35" s="2242"/>
      <c r="F35" s="2245" t="s">
        <v>1944</v>
      </c>
      <c r="G35" s="2243"/>
      <c r="H35" s="2244"/>
    </row>
    <row r="36" customFormat="false" ht="12.75" hidden="false" customHeight="true" outlineLevel="0" collapsed="false">
      <c r="A36" s="2241"/>
      <c r="B36" s="636" t="s">
        <v>1950</v>
      </c>
      <c r="C36" s="636" t="s">
        <v>1825</v>
      </c>
      <c r="D36" s="2242"/>
      <c r="E36" s="2242"/>
      <c r="F36" s="2245" t="s">
        <v>1944</v>
      </c>
      <c r="G36" s="2243"/>
      <c r="H36" s="2244"/>
    </row>
    <row r="37" customFormat="false" ht="12.75" hidden="false" customHeight="true" outlineLevel="0" collapsed="false">
      <c r="A37" s="2241"/>
      <c r="B37" s="636" t="s">
        <v>1951</v>
      </c>
      <c r="C37" s="636" t="s">
        <v>1825</v>
      </c>
      <c r="D37" s="2242"/>
      <c r="E37" s="2242"/>
      <c r="F37" s="2245" t="s">
        <v>1944</v>
      </c>
      <c r="G37" s="2243"/>
      <c r="H37" s="2244"/>
    </row>
    <row r="38" customFormat="false" ht="12.75" hidden="false" customHeight="true" outlineLevel="0" collapsed="false">
      <c r="A38" s="2241"/>
      <c r="B38" s="636" t="s">
        <v>1952</v>
      </c>
      <c r="C38" s="636" t="s">
        <v>1820</v>
      </c>
      <c r="D38" s="2242"/>
      <c r="E38" s="2242"/>
      <c r="F38" s="2245" t="s">
        <v>1944</v>
      </c>
      <c r="G38" s="2243"/>
      <c r="H38" s="2244"/>
    </row>
    <row r="39" customFormat="false" ht="12.75" hidden="false" customHeight="true" outlineLevel="0" collapsed="false">
      <c r="A39" s="2241"/>
      <c r="B39" s="636" t="s">
        <v>1952</v>
      </c>
      <c r="C39" s="636" t="s">
        <v>1825</v>
      </c>
      <c r="D39" s="2242"/>
      <c r="E39" s="2242"/>
      <c r="F39" s="2245" t="s">
        <v>1944</v>
      </c>
      <c r="G39" s="2243"/>
      <c r="H39" s="2244"/>
    </row>
    <row r="40" customFormat="false" ht="12.75" hidden="false" customHeight="true" outlineLevel="0" collapsed="false">
      <c r="A40" s="2241"/>
      <c r="B40" s="636" t="s">
        <v>1953</v>
      </c>
      <c r="C40" s="636" t="s">
        <v>1820</v>
      </c>
      <c r="D40" s="2242"/>
      <c r="E40" s="2242"/>
      <c r="F40" s="2245" t="s">
        <v>1944</v>
      </c>
      <c r="G40" s="2243"/>
      <c r="H40" s="2244"/>
    </row>
    <row r="41" customFormat="false" ht="12.75" hidden="false" customHeight="true" outlineLevel="0" collapsed="false">
      <c r="A41" s="2241"/>
      <c r="B41" s="636" t="s">
        <v>1953</v>
      </c>
      <c r="C41" s="636" t="s">
        <v>1825</v>
      </c>
      <c r="D41" s="2242"/>
      <c r="E41" s="2242"/>
      <c r="F41" s="2245" t="s">
        <v>1944</v>
      </c>
      <c r="G41" s="2243"/>
      <c r="H41" s="2244"/>
    </row>
    <row r="42" customFormat="false" ht="12.75" hidden="false" customHeight="true" outlineLevel="0" collapsed="false">
      <c r="A42" s="2241"/>
      <c r="B42" s="636" t="s">
        <v>1954</v>
      </c>
      <c r="C42" s="636" t="s">
        <v>1811</v>
      </c>
      <c r="D42" s="2242"/>
      <c r="E42" s="2242"/>
      <c r="F42" s="2242" t="s">
        <v>1955</v>
      </c>
      <c r="G42" s="2243"/>
      <c r="H42" s="2244"/>
    </row>
    <row r="43" customFormat="false" ht="12.75" hidden="false" customHeight="true" outlineLevel="0" collapsed="false">
      <c r="A43" s="2241" t="s">
        <v>1956</v>
      </c>
      <c r="B43" s="636" t="s">
        <v>1957</v>
      </c>
      <c r="C43" s="636" t="s">
        <v>1811</v>
      </c>
      <c r="D43" s="2242"/>
      <c r="E43" s="2242"/>
      <c r="F43" s="2242"/>
      <c r="G43" s="2243"/>
      <c r="H43" s="2244"/>
    </row>
    <row r="44" customFormat="false" ht="12.75" hidden="false" customHeight="true" outlineLevel="0" collapsed="false">
      <c r="A44" s="2241" t="s">
        <v>1956</v>
      </c>
      <c r="B44" s="636" t="s">
        <v>1957</v>
      </c>
      <c r="C44" s="636" t="s">
        <v>1820</v>
      </c>
      <c r="D44" s="2242"/>
      <c r="E44" s="2242"/>
      <c r="F44" s="2242"/>
      <c r="G44" s="2243"/>
      <c r="H44" s="2244"/>
    </row>
    <row r="45" customFormat="false" ht="12.75" hidden="false" customHeight="true" outlineLevel="0" collapsed="false">
      <c r="A45" s="2241" t="s">
        <v>1956</v>
      </c>
      <c r="B45" s="636" t="s">
        <v>1957</v>
      </c>
      <c r="C45" s="636" t="s">
        <v>1825</v>
      </c>
      <c r="D45" s="2242"/>
      <c r="E45" s="2242"/>
      <c r="F45" s="2242"/>
      <c r="G45" s="2243"/>
      <c r="H45" s="2244"/>
    </row>
    <row r="46" customFormat="false" ht="12.75" hidden="false" customHeight="true" outlineLevel="0" collapsed="false">
      <c r="A46" s="2241"/>
      <c r="B46" s="636" t="s">
        <v>1958</v>
      </c>
      <c r="C46" s="636" t="s">
        <v>1820</v>
      </c>
      <c r="D46" s="2242"/>
      <c r="E46" s="2242"/>
      <c r="F46" s="2245" t="s">
        <v>1944</v>
      </c>
      <c r="G46" s="2243"/>
      <c r="H46" s="2244"/>
    </row>
    <row r="47" customFormat="false" ht="12.75" hidden="false" customHeight="true" outlineLevel="0" collapsed="false">
      <c r="A47" s="2241"/>
      <c r="B47" s="636" t="s">
        <v>1958</v>
      </c>
      <c r="C47" s="636" t="s">
        <v>1825</v>
      </c>
      <c r="D47" s="2242"/>
      <c r="E47" s="2242"/>
      <c r="F47" s="2245" t="s">
        <v>1944</v>
      </c>
      <c r="G47" s="2243"/>
      <c r="H47" s="2244"/>
    </row>
    <row r="48" customFormat="false" ht="12.75" hidden="false" customHeight="true" outlineLevel="0" collapsed="false">
      <c r="A48" s="2241"/>
      <c r="B48" s="636" t="s">
        <v>1959</v>
      </c>
      <c r="C48" s="636" t="s">
        <v>1820</v>
      </c>
      <c r="D48" s="2242"/>
      <c r="E48" s="2242"/>
      <c r="F48" s="2245" t="s">
        <v>1944</v>
      </c>
      <c r="G48" s="2243"/>
      <c r="H48" s="2244"/>
    </row>
    <row r="49" customFormat="false" ht="12.75" hidden="false" customHeight="true" outlineLevel="0" collapsed="false">
      <c r="A49" s="2241"/>
      <c r="B49" s="636" t="s">
        <v>1959</v>
      </c>
      <c r="C49" s="636" t="s">
        <v>1825</v>
      </c>
      <c r="D49" s="2242"/>
      <c r="E49" s="2242"/>
      <c r="F49" s="2245" t="s">
        <v>1944</v>
      </c>
      <c r="G49" s="2243"/>
      <c r="H49" s="2244"/>
    </row>
    <row r="50" customFormat="false" ht="12.75" hidden="false" customHeight="true" outlineLevel="0" collapsed="false">
      <c r="A50" s="2241"/>
      <c r="B50" s="636" t="s">
        <v>1960</v>
      </c>
      <c r="C50" s="636" t="s">
        <v>1820</v>
      </c>
      <c r="D50" s="2242"/>
      <c r="E50" s="2242"/>
      <c r="F50" s="2245" t="s">
        <v>1944</v>
      </c>
      <c r="G50" s="2243"/>
      <c r="H50" s="2244"/>
    </row>
    <row r="51" customFormat="false" ht="12.75" hidden="false" customHeight="true" outlineLevel="0" collapsed="false">
      <c r="A51" s="2241"/>
      <c r="B51" s="636" t="s">
        <v>1960</v>
      </c>
      <c r="C51" s="636" t="s">
        <v>1825</v>
      </c>
      <c r="D51" s="2242"/>
      <c r="E51" s="2242"/>
      <c r="F51" s="2245" t="s">
        <v>1944</v>
      </c>
      <c r="G51" s="2243"/>
      <c r="H51" s="2244"/>
    </row>
    <row r="52" customFormat="false" ht="12.75" hidden="false" customHeight="true" outlineLevel="0" collapsed="false">
      <c r="A52" s="2241"/>
      <c r="B52" s="636" t="s">
        <v>1961</v>
      </c>
      <c r="C52" s="636" t="s">
        <v>1811</v>
      </c>
      <c r="D52" s="2242"/>
      <c r="E52" s="2242"/>
      <c r="F52" s="2242" t="s">
        <v>1955</v>
      </c>
      <c r="G52" s="2243"/>
      <c r="H52" s="2244"/>
    </row>
    <row r="53" customFormat="false" ht="12.75" hidden="false" customHeight="true" outlineLevel="0" collapsed="false">
      <c r="A53" s="2241"/>
      <c r="B53" s="636" t="s">
        <v>1962</v>
      </c>
      <c r="C53" s="636" t="s">
        <v>1820</v>
      </c>
      <c r="D53" s="2242"/>
      <c r="E53" s="2242"/>
      <c r="F53" s="2245" t="s">
        <v>1944</v>
      </c>
      <c r="G53" s="2243"/>
      <c r="H53" s="2244"/>
    </row>
    <row r="54" customFormat="false" ht="12.75" hidden="false" customHeight="true" outlineLevel="0" collapsed="false">
      <c r="A54" s="2241"/>
      <c r="B54" s="636" t="s">
        <v>1962</v>
      </c>
      <c r="C54" s="636" t="s">
        <v>1825</v>
      </c>
      <c r="D54" s="2242"/>
      <c r="E54" s="2242"/>
      <c r="F54" s="2245" t="s">
        <v>1944</v>
      </c>
      <c r="G54" s="2243"/>
      <c r="H54" s="2244"/>
    </row>
    <row r="55" customFormat="false" ht="12.75" hidden="false" customHeight="true" outlineLevel="0" collapsed="false">
      <c r="A55" s="2241"/>
      <c r="B55" s="636" t="s">
        <v>1963</v>
      </c>
      <c r="C55" s="636" t="s">
        <v>1820</v>
      </c>
      <c r="D55" s="2242"/>
      <c r="E55" s="2242"/>
      <c r="F55" s="2245" t="s">
        <v>1944</v>
      </c>
      <c r="G55" s="2243"/>
      <c r="H55" s="2244"/>
    </row>
    <row r="56" customFormat="false" ht="12.75" hidden="false" customHeight="true" outlineLevel="0" collapsed="false">
      <c r="A56" s="2241"/>
      <c r="B56" s="636" t="s">
        <v>1963</v>
      </c>
      <c r="C56" s="636" t="s">
        <v>1825</v>
      </c>
      <c r="D56" s="2242"/>
      <c r="E56" s="2242"/>
      <c r="F56" s="2245" t="s">
        <v>1944</v>
      </c>
      <c r="G56" s="2243"/>
      <c r="H56" s="2244"/>
    </row>
    <row r="57" customFormat="false" ht="13.5" hidden="false" customHeight="true" outlineLevel="0" collapsed="false">
      <c r="A57" s="2241"/>
      <c r="B57" s="636" t="s">
        <v>1964</v>
      </c>
      <c r="C57" s="636" t="s">
        <v>1820</v>
      </c>
      <c r="D57" s="2242"/>
      <c r="E57" s="2242"/>
      <c r="F57" s="2245" t="s">
        <v>194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1965</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64</v>
      </c>
      <c r="C8" s="636" t="s">
        <v>1825</v>
      </c>
      <c r="D8" s="2242"/>
      <c r="E8" s="2242"/>
      <c r="F8" s="2245" t="s">
        <v>1944</v>
      </c>
      <c r="G8" s="2243"/>
      <c r="H8" s="2244"/>
    </row>
    <row r="9" customFormat="false" ht="12.75" hidden="false" customHeight="true" outlineLevel="0" collapsed="false">
      <c r="A9" s="2241"/>
      <c r="B9" s="636" t="s">
        <v>1966</v>
      </c>
      <c r="C9" s="636" t="s">
        <v>1820</v>
      </c>
      <c r="D9" s="2242"/>
      <c r="E9" s="2242"/>
      <c r="F9" s="2245" t="s">
        <v>1944</v>
      </c>
      <c r="G9" s="2243"/>
      <c r="H9" s="2244"/>
    </row>
    <row r="10" customFormat="false" ht="12.75" hidden="false" customHeight="true" outlineLevel="0" collapsed="false">
      <c r="A10" s="2241"/>
      <c r="B10" s="636" t="s">
        <v>1966</v>
      </c>
      <c r="C10" s="636" t="s">
        <v>1825</v>
      </c>
      <c r="D10" s="2242"/>
      <c r="E10" s="2242"/>
      <c r="F10" s="2245" t="s">
        <v>1944</v>
      </c>
      <c r="G10" s="2243"/>
      <c r="H10" s="2244"/>
    </row>
    <row r="11" customFormat="false" ht="12.75" hidden="false" customHeight="true" outlineLevel="0" collapsed="false">
      <c r="A11" s="2241"/>
      <c r="B11" s="636" t="s">
        <v>1967</v>
      </c>
      <c r="C11" s="636" t="s">
        <v>1820</v>
      </c>
      <c r="D11" s="2242"/>
      <c r="E11" s="2242"/>
      <c r="F11" s="2245" t="s">
        <v>1944</v>
      </c>
      <c r="G11" s="2243"/>
      <c r="H11" s="2244"/>
    </row>
    <row r="12" customFormat="false" ht="12.75" hidden="false" customHeight="true" outlineLevel="0" collapsed="false">
      <c r="A12" s="2241"/>
      <c r="B12" s="636" t="s">
        <v>1967</v>
      </c>
      <c r="C12" s="636" t="s">
        <v>1825</v>
      </c>
      <c r="D12" s="2242"/>
      <c r="E12" s="2242"/>
      <c r="F12" s="2245" t="s">
        <v>1968</v>
      </c>
      <c r="G12" s="2243"/>
      <c r="H12" s="2244"/>
    </row>
    <row r="13" customFormat="false" ht="12.75" hidden="false" customHeight="true" outlineLevel="0" collapsed="false">
      <c r="A13" s="2241"/>
      <c r="B13" s="636" t="s">
        <v>1969</v>
      </c>
      <c r="C13" s="636" t="s">
        <v>1820</v>
      </c>
      <c r="D13" s="2242"/>
      <c r="E13" s="2242"/>
      <c r="F13" s="2245" t="s">
        <v>1944</v>
      </c>
      <c r="G13" s="2243"/>
      <c r="H13" s="2244"/>
    </row>
    <row r="14" customFormat="false" ht="12.75" hidden="false" customHeight="true" outlineLevel="0" collapsed="false">
      <c r="A14" s="2241"/>
      <c r="B14" s="636" t="s">
        <v>1969</v>
      </c>
      <c r="C14" s="636" t="s">
        <v>1825</v>
      </c>
      <c r="D14" s="2242"/>
      <c r="E14" s="2242"/>
      <c r="F14" s="2245" t="s">
        <v>1944</v>
      </c>
      <c r="G14" s="2243"/>
      <c r="H14" s="2244"/>
    </row>
    <row r="15" customFormat="false" ht="12.75" hidden="false" customHeight="true" outlineLevel="0" collapsed="false">
      <c r="A15" s="2241"/>
      <c r="B15" s="636" t="s">
        <v>1970</v>
      </c>
      <c r="C15" s="636" t="s">
        <v>1820</v>
      </c>
      <c r="D15" s="2242"/>
      <c r="E15" s="2242"/>
      <c r="F15" s="2245" t="s">
        <v>1944</v>
      </c>
      <c r="G15" s="2243"/>
      <c r="H15" s="2244"/>
    </row>
    <row r="16" customFormat="false" ht="12.75" hidden="false" customHeight="true" outlineLevel="0" collapsed="false">
      <c r="A16" s="2241"/>
      <c r="B16" s="636" t="s">
        <v>1970</v>
      </c>
      <c r="C16" s="636" t="s">
        <v>1825</v>
      </c>
      <c r="D16" s="2242"/>
      <c r="E16" s="2242"/>
      <c r="F16" s="2245" t="s">
        <v>1944</v>
      </c>
      <c r="G16" s="2243"/>
      <c r="H16" s="2244"/>
      <c r="I16" s="268"/>
    </row>
    <row r="17" customFormat="false" ht="12.75" hidden="false" customHeight="true" outlineLevel="0" collapsed="false">
      <c r="A17" s="2241"/>
      <c r="B17" s="636" t="s">
        <v>1971</v>
      </c>
      <c r="C17" s="636" t="s">
        <v>1820</v>
      </c>
      <c r="D17" s="2242"/>
      <c r="E17" s="2242"/>
      <c r="F17" s="2245" t="s">
        <v>1944</v>
      </c>
      <c r="G17" s="2243"/>
      <c r="H17" s="2244"/>
    </row>
    <row r="18" customFormat="false" ht="12.75" hidden="false" customHeight="true" outlineLevel="0" collapsed="false">
      <c r="A18" s="2241"/>
      <c r="B18" s="636" t="s">
        <v>1971</v>
      </c>
      <c r="C18" s="636" t="s">
        <v>1825</v>
      </c>
      <c r="D18" s="2242"/>
      <c r="E18" s="2242"/>
      <c r="F18" s="2245" t="s">
        <v>1944</v>
      </c>
      <c r="G18" s="2243"/>
      <c r="H18" s="2244"/>
    </row>
    <row r="19" customFormat="false" ht="12.75" hidden="false" customHeight="true" outlineLevel="0" collapsed="false">
      <c r="A19" s="2241"/>
      <c r="B19" s="636" t="s">
        <v>1972</v>
      </c>
      <c r="C19" s="636" t="s">
        <v>1820</v>
      </c>
      <c r="D19" s="2242"/>
      <c r="E19" s="2242"/>
      <c r="F19" s="2245" t="s">
        <v>1944</v>
      </c>
      <c r="G19" s="2243"/>
      <c r="H19" s="2244"/>
    </row>
    <row r="20" customFormat="false" ht="12.75" hidden="false" customHeight="true" outlineLevel="0" collapsed="false">
      <c r="A20" s="2241"/>
      <c r="B20" s="636" t="s">
        <v>1972</v>
      </c>
      <c r="C20" s="636" t="s">
        <v>1825</v>
      </c>
      <c r="D20" s="2242"/>
      <c r="E20" s="2242"/>
      <c r="F20" s="2245" t="s">
        <v>1944</v>
      </c>
      <c r="G20" s="2243"/>
      <c r="H20" s="2244"/>
    </row>
    <row r="21" customFormat="false" ht="12.75" hidden="false" customHeight="true" outlineLevel="0" collapsed="false">
      <c r="A21" s="2241"/>
      <c r="B21" s="636" t="s">
        <v>1973</v>
      </c>
      <c r="C21" s="636" t="s">
        <v>1820</v>
      </c>
      <c r="D21" s="2242"/>
      <c r="E21" s="2242"/>
      <c r="F21" s="2245" t="s">
        <v>1944</v>
      </c>
      <c r="G21" s="2243"/>
      <c r="H21" s="2244"/>
    </row>
    <row r="22" customFormat="false" ht="12.75" hidden="false" customHeight="true" outlineLevel="0" collapsed="false">
      <c r="A22" s="2241"/>
      <c r="B22" s="636" t="s">
        <v>1973</v>
      </c>
      <c r="C22" s="636" t="s">
        <v>1825</v>
      </c>
      <c r="D22" s="2242"/>
      <c r="E22" s="2242"/>
      <c r="F22" s="2245" t="s">
        <v>1944</v>
      </c>
      <c r="G22" s="2243"/>
      <c r="H22" s="2244"/>
    </row>
    <row r="23" customFormat="false" ht="12.75" hidden="false" customHeight="true" outlineLevel="0" collapsed="false">
      <c r="A23" s="2241"/>
      <c r="B23" s="636" t="s">
        <v>1974</v>
      </c>
      <c r="C23" s="636" t="s">
        <v>1811</v>
      </c>
      <c r="D23" s="2242"/>
      <c r="E23" s="2242"/>
      <c r="F23" s="2242" t="s">
        <v>1975</v>
      </c>
      <c r="G23" s="2243"/>
      <c r="H23" s="2244"/>
    </row>
    <row r="24" customFormat="false" ht="12.75" hidden="false" customHeight="true" outlineLevel="0" collapsed="false">
      <c r="A24" s="2241"/>
      <c r="B24" s="636" t="s">
        <v>1974</v>
      </c>
      <c r="C24" s="636" t="s">
        <v>1820</v>
      </c>
      <c r="D24" s="2242"/>
      <c r="E24" s="2242"/>
      <c r="F24" s="2242" t="s">
        <v>1975</v>
      </c>
      <c r="G24" s="2243"/>
      <c r="H24" s="2244"/>
    </row>
    <row r="25" customFormat="false" ht="12.75" hidden="false" customHeight="true" outlineLevel="0" collapsed="false">
      <c r="A25" s="2241"/>
      <c r="B25" s="636" t="s">
        <v>1974</v>
      </c>
      <c r="C25" s="636" t="s">
        <v>1825</v>
      </c>
      <c r="D25" s="2242"/>
      <c r="E25" s="2242"/>
      <c r="F25" s="2242" t="s">
        <v>1975</v>
      </c>
      <c r="G25" s="2243"/>
      <c r="H25" s="2244"/>
    </row>
    <row r="26" customFormat="false" ht="12.75" hidden="false" customHeight="true" outlineLevel="0" collapsed="false">
      <c r="A26" s="2241"/>
      <c r="B26" s="636" t="s">
        <v>1976</v>
      </c>
      <c r="C26" s="636" t="s">
        <v>1820</v>
      </c>
      <c r="D26" s="2242"/>
      <c r="E26" s="2242"/>
      <c r="F26" s="2245" t="s">
        <v>1944</v>
      </c>
      <c r="G26" s="2243"/>
      <c r="H26" s="2244"/>
    </row>
    <row r="27" customFormat="false" ht="12.75" hidden="false" customHeight="true" outlineLevel="0" collapsed="false">
      <c r="A27" s="2241"/>
      <c r="B27" s="636" t="s">
        <v>1976</v>
      </c>
      <c r="C27" s="636" t="s">
        <v>1825</v>
      </c>
      <c r="D27" s="2242"/>
      <c r="E27" s="2242"/>
      <c r="F27" s="2245" t="s">
        <v>1944</v>
      </c>
      <c r="G27" s="2243"/>
      <c r="H27" s="2244"/>
    </row>
    <row r="28" customFormat="false" ht="12.75" hidden="false" customHeight="true" outlineLevel="0" collapsed="false">
      <c r="A28" s="2241"/>
      <c r="B28" s="636" t="s">
        <v>1977</v>
      </c>
      <c r="C28" s="636" t="s">
        <v>1820</v>
      </c>
      <c r="D28" s="2242"/>
      <c r="E28" s="2242"/>
      <c r="F28" s="2245" t="s">
        <v>1944</v>
      </c>
      <c r="G28" s="2243"/>
      <c r="H28" s="2244"/>
    </row>
    <row r="29" customFormat="false" ht="12.75" hidden="false" customHeight="true" outlineLevel="0" collapsed="false">
      <c r="A29" s="2241"/>
      <c r="B29" s="636" t="s">
        <v>1977</v>
      </c>
      <c r="C29" s="636" t="s">
        <v>1825</v>
      </c>
      <c r="D29" s="2242"/>
      <c r="E29" s="2242"/>
      <c r="F29" s="2245" t="s">
        <v>1944</v>
      </c>
      <c r="G29" s="2243"/>
      <c r="H29" s="2244"/>
    </row>
    <row r="30" customFormat="false" ht="12.75" hidden="false" customHeight="true" outlineLevel="0" collapsed="false">
      <c r="A30" s="2241"/>
      <c r="B30" s="636" t="s">
        <v>1978</v>
      </c>
      <c r="C30" s="636" t="s">
        <v>1820</v>
      </c>
      <c r="D30" s="2242"/>
      <c r="E30" s="2242"/>
      <c r="F30" s="2245" t="s">
        <v>1944</v>
      </c>
      <c r="G30" s="2243"/>
      <c r="H30" s="2244"/>
    </row>
    <row r="31" customFormat="false" ht="12.75" hidden="false" customHeight="true" outlineLevel="0" collapsed="false">
      <c r="A31" s="2241"/>
      <c r="B31" s="636" t="s">
        <v>1978</v>
      </c>
      <c r="C31" s="636" t="s">
        <v>1825</v>
      </c>
      <c r="D31" s="2242"/>
      <c r="E31" s="2242"/>
      <c r="F31" s="2245" t="s">
        <v>1944</v>
      </c>
      <c r="G31" s="2243"/>
      <c r="H31" s="2244"/>
    </row>
    <row r="32" customFormat="false" ht="12.75" hidden="false" customHeight="true" outlineLevel="0" collapsed="false">
      <c r="A32" s="2241"/>
      <c r="B32" s="636" t="s">
        <v>1979</v>
      </c>
      <c r="C32" s="636" t="s">
        <v>1820</v>
      </c>
      <c r="D32" s="2242"/>
      <c r="E32" s="2242"/>
      <c r="F32" s="2245" t="s">
        <v>1944</v>
      </c>
      <c r="G32" s="2243"/>
      <c r="H32" s="2244"/>
    </row>
    <row r="33" customFormat="false" ht="12.75" hidden="false" customHeight="true" outlineLevel="0" collapsed="false">
      <c r="A33" s="2241"/>
      <c r="B33" s="636" t="s">
        <v>1979</v>
      </c>
      <c r="C33" s="636" t="s">
        <v>1825</v>
      </c>
      <c r="D33" s="2242"/>
      <c r="E33" s="2242"/>
      <c r="F33" s="2245" t="s">
        <v>1944</v>
      </c>
      <c r="G33" s="2243"/>
      <c r="H33" s="2244"/>
    </row>
    <row r="34" customFormat="false" ht="12.75" hidden="false" customHeight="true" outlineLevel="0" collapsed="false">
      <c r="A34" s="2241"/>
      <c r="B34" s="636" t="s">
        <v>1980</v>
      </c>
      <c r="C34" s="636" t="s">
        <v>1820</v>
      </c>
      <c r="D34" s="2242"/>
      <c r="E34" s="2242"/>
      <c r="F34" s="2245" t="s">
        <v>1944</v>
      </c>
      <c r="G34" s="2243"/>
      <c r="H34" s="2244"/>
    </row>
    <row r="35" customFormat="false" ht="12.75" hidden="false" customHeight="true" outlineLevel="0" collapsed="false">
      <c r="A35" s="2241"/>
      <c r="B35" s="636" t="s">
        <v>1980</v>
      </c>
      <c r="C35" s="636" t="s">
        <v>1825</v>
      </c>
      <c r="D35" s="2242"/>
      <c r="E35" s="2242"/>
      <c r="F35" s="2245" t="s">
        <v>1944</v>
      </c>
      <c r="G35" s="2243"/>
      <c r="H35" s="2244"/>
    </row>
    <row r="36" customFormat="false" ht="12.75" hidden="false" customHeight="true" outlineLevel="0" collapsed="false">
      <c r="A36" s="2241"/>
      <c r="B36" s="636" t="s">
        <v>1981</v>
      </c>
      <c r="C36" s="636" t="s">
        <v>1820</v>
      </c>
      <c r="D36" s="2242"/>
      <c r="E36" s="2242"/>
      <c r="F36" s="2245" t="s">
        <v>1944</v>
      </c>
      <c r="G36" s="2243"/>
      <c r="H36" s="2244"/>
    </row>
    <row r="37" customFormat="false" ht="12.75" hidden="false" customHeight="true" outlineLevel="0" collapsed="false">
      <c r="A37" s="2241"/>
      <c r="B37" s="636" t="s">
        <v>1981</v>
      </c>
      <c r="C37" s="636" t="s">
        <v>1825</v>
      </c>
      <c r="D37" s="2242"/>
      <c r="E37" s="2242"/>
      <c r="F37" s="2245" t="s">
        <v>1944</v>
      </c>
      <c r="G37" s="2243"/>
      <c r="H37" s="2244"/>
    </row>
    <row r="38" customFormat="false" ht="12.75" hidden="false" customHeight="true" outlineLevel="0" collapsed="false">
      <c r="A38" s="2241"/>
      <c r="B38" s="636" t="s">
        <v>1982</v>
      </c>
      <c r="C38" s="636" t="s">
        <v>1820</v>
      </c>
      <c r="D38" s="2242"/>
      <c r="E38" s="2242"/>
      <c r="F38" s="2245" t="s">
        <v>1944</v>
      </c>
      <c r="G38" s="2243"/>
      <c r="H38" s="2244"/>
    </row>
    <row r="39" customFormat="false" ht="12.75" hidden="false" customHeight="true" outlineLevel="0" collapsed="false">
      <c r="A39" s="2241"/>
      <c r="B39" s="636" t="s">
        <v>1982</v>
      </c>
      <c r="C39" s="636" t="s">
        <v>1825</v>
      </c>
      <c r="D39" s="2242"/>
      <c r="E39" s="2242"/>
      <c r="F39" s="2245" t="s">
        <v>1944</v>
      </c>
      <c r="G39" s="2243"/>
      <c r="H39" s="2244"/>
    </row>
    <row r="40" customFormat="false" ht="12.75" hidden="false" customHeight="true" outlineLevel="0" collapsed="false">
      <c r="A40" s="2241"/>
      <c r="B40" s="636" t="s">
        <v>1983</v>
      </c>
      <c r="C40" s="636" t="s">
        <v>1820</v>
      </c>
      <c r="D40" s="2242"/>
      <c r="E40" s="2242"/>
      <c r="F40" s="2245" t="s">
        <v>1944</v>
      </c>
      <c r="G40" s="2243"/>
      <c r="H40" s="2244"/>
    </row>
    <row r="41" customFormat="false" ht="12.75" hidden="false" customHeight="true" outlineLevel="0" collapsed="false">
      <c r="A41" s="2241"/>
      <c r="B41" s="636" t="s">
        <v>1983</v>
      </c>
      <c r="C41" s="636" t="s">
        <v>1825</v>
      </c>
      <c r="D41" s="2242"/>
      <c r="E41" s="2242"/>
      <c r="F41" s="2245" t="s">
        <v>1944</v>
      </c>
      <c r="G41" s="2243"/>
      <c r="H41" s="2244"/>
    </row>
    <row r="42" customFormat="false" ht="12.75" hidden="false" customHeight="true" outlineLevel="0" collapsed="false">
      <c r="A42" s="2241"/>
      <c r="B42" s="636" t="s">
        <v>1984</v>
      </c>
      <c r="C42" s="636" t="s">
        <v>1820</v>
      </c>
      <c r="D42" s="2242"/>
      <c r="E42" s="2242"/>
      <c r="F42" s="2245" t="s">
        <v>1944</v>
      </c>
      <c r="G42" s="2243"/>
      <c r="H42" s="2244"/>
    </row>
    <row r="43" customFormat="false" ht="12.75" hidden="false" customHeight="true" outlineLevel="0" collapsed="false">
      <c r="A43" s="2241"/>
      <c r="B43" s="636" t="s">
        <v>1984</v>
      </c>
      <c r="C43" s="636" t="s">
        <v>1825</v>
      </c>
      <c r="D43" s="2242"/>
      <c r="E43" s="2242"/>
      <c r="F43" s="2245" t="s">
        <v>1944</v>
      </c>
      <c r="G43" s="2243"/>
      <c r="H43" s="2244"/>
    </row>
    <row r="44" customFormat="false" ht="12.75" hidden="false" customHeight="true" outlineLevel="0" collapsed="false">
      <c r="A44" s="2241"/>
      <c r="B44" s="636" t="s">
        <v>1985</v>
      </c>
      <c r="C44" s="636" t="s">
        <v>1820</v>
      </c>
      <c r="D44" s="2242"/>
      <c r="E44" s="2242"/>
      <c r="F44" s="2245" t="s">
        <v>1944</v>
      </c>
      <c r="G44" s="2243"/>
      <c r="H44" s="2244"/>
    </row>
    <row r="45" customFormat="false" ht="12.75" hidden="false" customHeight="true" outlineLevel="0" collapsed="false">
      <c r="A45" s="2241"/>
      <c r="B45" s="636" t="s">
        <v>1985</v>
      </c>
      <c r="C45" s="636" t="s">
        <v>1825</v>
      </c>
      <c r="D45" s="2242"/>
      <c r="E45" s="2242"/>
      <c r="F45" s="2245" t="s">
        <v>1944</v>
      </c>
      <c r="G45" s="2243"/>
      <c r="H45" s="2244"/>
    </row>
    <row r="46" customFormat="false" ht="12.75" hidden="false" customHeight="true" outlineLevel="0" collapsed="false">
      <c r="A46" s="2241"/>
      <c r="B46" s="636" t="s">
        <v>1986</v>
      </c>
      <c r="C46" s="636" t="s">
        <v>1820</v>
      </c>
      <c r="D46" s="2242"/>
      <c r="E46" s="2242"/>
      <c r="F46" s="2245" t="s">
        <v>1944</v>
      </c>
      <c r="G46" s="2243"/>
      <c r="H46" s="2244"/>
    </row>
    <row r="47" customFormat="false" ht="12.75" hidden="false" customHeight="true" outlineLevel="0" collapsed="false">
      <c r="A47" s="2241"/>
      <c r="B47" s="636" t="s">
        <v>1986</v>
      </c>
      <c r="C47" s="636" t="s">
        <v>1825</v>
      </c>
      <c r="D47" s="2242"/>
      <c r="E47" s="2242"/>
      <c r="F47" s="2245" t="s">
        <v>1944</v>
      </c>
      <c r="G47" s="2243"/>
      <c r="H47" s="2244"/>
    </row>
    <row r="48" customFormat="false" ht="12.75" hidden="false" customHeight="true" outlineLevel="0" collapsed="false">
      <c r="A48" s="2241"/>
      <c r="B48" s="636" t="s">
        <v>1987</v>
      </c>
      <c r="C48" s="636" t="s">
        <v>1820</v>
      </c>
      <c r="D48" s="2242"/>
      <c r="E48" s="2242"/>
      <c r="F48" s="2245" t="s">
        <v>1944</v>
      </c>
      <c r="G48" s="2243"/>
      <c r="H48" s="2244"/>
    </row>
    <row r="49" customFormat="false" ht="12.75" hidden="false" customHeight="true" outlineLevel="0" collapsed="false">
      <c r="A49" s="2241"/>
      <c r="B49" s="636" t="s">
        <v>1987</v>
      </c>
      <c r="C49" s="636" t="s">
        <v>1825</v>
      </c>
      <c r="D49" s="2242"/>
      <c r="E49" s="2242"/>
      <c r="F49" s="2245" t="s">
        <v>1944</v>
      </c>
      <c r="G49" s="2243"/>
      <c r="H49" s="2244"/>
    </row>
    <row r="50" customFormat="false" ht="12.75" hidden="false" customHeight="true" outlineLevel="0" collapsed="false">
      <c r="A50" s="2241"/>
      <c r="B50" s="636" t="s">
        <v>1988</v>
      </c>
      <c r="C50" s="636" t="s">
        <v>1820</v>
      </c>
      <c r="D50" s="2242"/>
      <c r="E50" s="2242"/>
      <c r="F50" s="2245" t="s">
        <v>1944</v>
      </c>
      <c r="G50" s="2243"/>
      <c r="H50" s="2244"/>
    </row>
    <row r="51" customFormat="false" ht="12.75" hidden="false" customHeight="true" outlineLevel="0" collapsed="false">
      <c r="A51" s="2241"/>
      <c r="B51" s="636" t="s">
        <v>1988</v>
      </c>
      <c r="C51" s="636" t="s">
        <v>1825</v>
      </c>
      <c r="D51" s="2242"/>
      <c r="E51" s="2242"/>
      <c r="F51" s="2245" t="s">
        <v>1944</v>
      </c>
      <c r="G51" s="2243"/>
      <c r="H51" s="2244"/>
    </row>
    <row r="52" customFormat="false" ht="12.75" hidden="false" customHeight="true" outlineLevel="0" collapsed="false">
      <c r="A52" s="2241"/>
      <c r="B52" s="636" t="s">
        <v>1989</v>
      </c>
      <c r="C52" s="636" t="s">
        <v>1820</v>
      </c>
      <c r="D52" s="2242"/>
      <c r="E52" s="2242"/>
      <c r="F52" s="2245" t="s">
        <v>1944</v>
      </c>
      <c r="G52" s="2243"/>
      <c r="H52" s="2244"/>
    </row>
    <row r="53" customFormat="false" ht="12.75" hidden="false" customHeight="true" outlineLevel="0" collapsed="false">
      <c r="A53" s="2241"/>
      <c r="B53" s="636" t="s">
        <v>1989</v>
      </c>
      <c r="C53" s="636" t="s">
        <v>1825</v>
      </c>
      <c r="D53" s="2242"/>
      <c r="E53" s="2242"/>
      <c r="F53" s="2245" t="s">
        <v>1944</v>
      </c>
      <c r="G53" s="2243"/>
      <c r="H53" s="2244"/>
    </row>
    <row r="54" customFormat="false" ht="12.75" hidden="false" customHeight="true" outlineLevel="0" collapsed="false">
      <c r="A54" s="2241"/>
      <c r="B54" s="636" t="s">
        <v>1990</v>
      </c>
      <c r="C54" s="636" t="s">
        <v>1820</v>
      </c>
      <c r="D54" s="2242"/>
      <c r="E54" s="2242"/>
      <c r="F54" s="2245" t="s">
        <v>1944</v>
      </c>
      <c r="G54" s="2243"/>
      <c r="H54" s="2244"/>
    </row>
    <row r="55" customFormat="false" ht="12.75" hidden="false" customHeight="true" outlineLevel="0" collapsed="false">
      <c r="A55" s="2241"/>
      <c r="B55" s="636" t="s">
        <v>1990</v>
      </c>
      <c r="C55" s="636" t="s">
        <v>1825</v>
      </c>
      <c r="D55" s="2242"/>
      <c r="E55" s="2242"/>
      <c r="F55" s="2245" t="s">
        <v>1944</v>
      </c>
      <c r="G55" s="2243"/>
      <c r="H55" s="2244"/>
    </row>
    <row r="56" customFormat="false" ht="12.75" hidden="false" customHeight="true" outlineLevel="0" collapsed="false">
      <c r="A56" s="2241"/>
      <c r="B56" s="636" t="s">
        <v>1991</v>
      </c>
      <c r="C56" s="636" t="s">
        <v>1820</v>
      </c>
      <c r="D56" s="2242"/>
      <c r="E56" s="2242"/>
      <c r="F56" s="2245" t="s">
        <v>1944</v>
      </c>
      <c r="G56" s="2243"/>
      <c r="H56" s="2244"/>
    </row>
    <row r="57" customFormat="false" ht="13.5" hidden="false" customHeight="true" outlineLevel="0" collapsed="false">
      <c r="A57" s="2241"/>
      <c r="B57" s="636" t="s">
        <v>1991</v>
      </c>
      <c r="C57" s="636" t="s">
        <v>1825</v>
      </c>
      <c r="D57" s="2242"/>
      <c r="E57" s="2242"/>
      <c r="F57" s="2245" t="s">
        <v>194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1992</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93</v>
      </c>
      <c r="C8" s="636" t="s">
        <v>1820</v>
      </c>
      <c r="D8" s="2242"/>
      <c r="E8" s="2242"/>
      <c r="F8" s="2245" t="s">
        <v>1944</v>
      </c>
      <c r="G8" s="2243"/>
      <c r="H8" s="2244"/>
    </row>
    <row r="9" customFormat="false" ht="12.75" hidden="false" customHeight="true" outlineLevel="0" collapsed="false">
      <c r="A9" s="2241"/>
      <c r="B9" s="636" t="s">
        <v>1993</v>
      </c>
      <c r="C9" s="636" t="s">
        <v>1825</v>
      </c>
      <c r="D9" s="2242"/>
      <c r="E9" s="2242"/>
      <c r="F9" s="2245" t="s">
        <v>1944</v>
      </c>
      <c r="G9" s="2243"/>
      <c r="H9" s="2244"/>
    </row>
    <row r="10" customFormat="false" ht="12.75" hidden="false" customHeight="true" outlineLevel="0" collapsed="false">
      <c r="A10" s="2241"/>
      <c r="B10" s="636" t="s">
        <v>1994</v>
      </c>
      <c r="C10" s="636" t="s">
        <v>1820</v>
      </c>
      <c r="D10" s="2242"/>
      <c r="E10" s="2242"/>
      <c r="F10" s="2245" t="s">
        <v>1944</v>
      </c>
      <c r="G10" s="2243"/>
      <c r="H10" s="2244"/>
    </row>
    <row r="11" customFormat="false" ht="12.75" hidden="false" customHeight="true" outlineLevel="0" collapsed="false">
      <c r="A11" s="2241"/>
      <c r="B11" s="636" t="s">
        <v>1994</v>
      </c>
      <c r="C11" s="636" t="s">
        <v>1825</v>
      </c>
      <c r="D11" s="2242"/>
      <c r="E11" s="2242"/>
      <c r="F11" s="2245" t="s">
        <v>1944</v>
      </c>
      <c r="G11" s="2243"/>
      <c r="H11" s="2244"/>
    </row>
    <row r="12" customFormat="false" ht="12.75" hidden="false" customHeight="true" outlineLevel="0" collapsed="false">
      <c r="A12" s="2241"/>
      <c r="B12" s="636" t="s">
        <v>1995</v>
      </c>
      <c r="C12" s="636" t="s">
        <v>1820</v>
      </c>
      <c r="D12" s="2242"/>
      <c r="E12" s="2242"/>
      <c r="F12" s="2245" t="s">
        <v>1944</v>
      </c>
      <c r="G12" s="2243"/>
      <c r="H12" s="2244"/>
    </row>
    <row r="13" customFormat="false" ht="12.75" hidden="false" customHeight="true" outlineLevel="0" collapsed="false">
      <c r="A13" s="2241"/>
      <c r="B13" s="636" t="s">
        <v>1995</v>
      </c>
      <c r="C13" s="636" t="s">
        <v>1825</v>
      </c>
      <c r="D13" s="2242"/>
      <c r="E13" s="2242"/>
      <c r="F13" s="2245" t="s">
        <v>1944</v>
      </c>
      <c r="G13" s="2243"/>
      <c r="H13" s="2244"/>
    </row>
    <row r="14" customFormat="false" ht="12.75" hidden="false" customHeight="true" outlineLevel="0" collapsed="false">
      <c r="A14" s="2241"/>
      <c r="B14" s="636" t="s">
        <v>1996</v>
      </c>
      <c r="C14" s="636" t="s">
        <v>1811</v>
      </c>
      <c r="D14" s="2242"/>
      <c r="E14" s="2242"/>
      <c r="F14" s="2242" t="s">
        <v>1955</v>
      </c>
      <c r="G14" s="2243"/>
      <c r="H14" s="2244"/>
    </row>
    <row r="15" customFormat="false" ht="12.75" hidden="false" customHeight="true" outlineLevel="0" collapsed="false">
      <c r="A15" s="2241"/>
      <c r="B15" s="636" t="s">
        <v>1997</v>
      </c>
      <c r="C15" s="636" t="s">
        <v>1820</v>
      </c>
      <c r="D15" s="2242"/>
      <c r="E15" s="2242"/>
      <c r="F15" s="2245" t="s">
        <v>1944</v>
      </c>
      <c r="G15" s="2243"/>
      <c r="H15" s="2244"/>
    </row>
    <row r="16" customFormat="false" ht="12.75" hidden="false" customHeight="true" outlineLevel="0" collapsed="false">
      <c r="A16" s="2241"/>
      <c r="B16" s="636" t="s">
        <v>1997</v>
      </c>
      <c r="C16" s="636" t="s">
        <v>1825</v>
      </c>
      <c r="D16" s="2242"/>
      <c r="E16" s="2242"/>
      <c r="F16" s="2245" t="s">
        <v>1944</v>
      </c>
      <c r="G16" s="2243"/>
      <c r="H16" s="2244"/>
      <c r="I16" s="268"/>
    </row>
    <row r="17" customFormat="false" ht="12.75" hidden="false" customHeight="true" outlineLevel="0" collapsed="false">
      <c r="A17" s="2241"/>
      <c r="B17" s="636" t="s">
        <v>1998</v>
      </c>
      <c r="C17" s="636" t="s">
        <v>1820</v>
      </c>
      <c r="D17" s="2242"/>
      <c r="E17" s="2242"/>
      <c r="F17" s="2245" t="s">
        <v>1944</v>
      </c>
      <c r="G17" s="2243"/>
      <c r="H17" s="2244"/>
    </row>
    <row r="18" customFormat="false" ht="12.75" hidden="false" customHeight="true" outlineLevel="0" collapsed="false">
      <c r="A18" s="2241"/>
      <c r="B18" s="636" t="s">
        <v>1998</v>
      </c>
      <c r="C18" s="636" t="s">
        <v>1825</v>
      </c>
      <c r="D18" s="2242"/>
      <c r="E18" s="2242"/>
      <c r="F18" s="2245" t="s">
        <v>1944</v>
      </c>
      <c r="G18" s="2243"/>
      <c r="H18" s="2244"/>
    </row>
    <row r="19" customFormat="false" ht="12.75" hidden="false" customHeight="true" outlineLevel="0" collapsed="false">
      <c r="A19" s="2241"/>
      <c r="B19" s="636" t="s">
        <v>1999</v>
      </c>
      <c r="C19" s="636" t="s">
        <v>1820</v>
      </c>
      <c r="D19" s="2242"/>
      <c r="E19" s="2242"/>
      <c r="F19" s="2245" t="s">
        <v>1944</v>
      </c>
      <c r="G19" s="2243"/>
      <c r="H19" s="2244"/>
    </row>
    <row r="20" customFormat="false" ht="12.75" hidden="false" customHeight="true" outlineLevel="0" collapsed="false">
      <c r="A20" s="2241"/>
      <c r="B20" s="636" t="s">
        <v>1999</v>
      </c>
      <c r="C20" s="636" t="s">
        <v>1825</v>
      </c>
      <c r="D20" s="2242"/>
      <c r="E20" s="2242"/>
      <c r="F20" s="2245" t="s">
        <v>1944</v>
      </c>
      <c r="G20" s="2243"/>
      <c r="H20" s="2244"/>
    </row>
    <row r="21" customFormat="false" ht="12.75" hidden="false" customHeight="true" outlineLevel="0" collapsed="false">
      <c r="A21" s="2241"/>
      <c r="B21" s="636" t="s">
        <v>2000</v>
      </c>
      <c r="C21" s="636" t="s">
        <v>1820</v>
      </c>
      <c r="D21" s="2242"/>
      <c r="E21" s="2242"/>
      <c r="F21" s="2245" t="s">
        <v>1944</v>
      </c>
      <c r="G21" s="2243"/>
      <c r="H21" s="2244"/>
    </row>
    <row r="22" customFormat="false" ht="12.75" hidden="false" customHeight="true" outlineLevel="0" collapsed="false">
      <c r="A22" s="2241"/>
      <c r="B22" s="636" t="s">
        <v>2000</v>
      </c>
      <c r="C22" s="636" t="s">
        <v>1825</v>
      </c>
      <c r="D22" s="2242"/>
      <c r="E22" s="2242"/>
      <c r="F22" s="2245" t="s">
        <v>1944</v>
      </c>
      <c r="G22" s="2243"/>
      <c r="H22" s="2244"/>
    </row>
    <row r="23" customFormat="false" ht="12.75" hidden="false" customHeight="true" outlineLevel="0" collapsed="false">
      <c r="A23" s="2241"/>
      <c r="B23" s="636" t="s">
        <v>2001</v>
      </c>
      <c r="C23" s="636" t="s">
        <v>1820</v>
      </c>
      <c r="D23" s="2242"/>
      <c r="E23" s="2242"/>
      <c r="F23" s="2245" t="s">
        <v>1944</v>
      </c>
      <c r="G23" s="2243"/>
      <c r="H23" s="2244"/>
    </row>
    <row r="24" customFormat="false" ht="12.75" hidden="false" customHeight="true" outlineLevel="0" collapsed="false">
      <c r="A24" s="2241"/>
      <c r="B24" s="636" t="s">
        <v>2001</v>
      </c>
      <c r="C24" s="636" t="s">
        <v>1825</v>
      </c>
      <c r="D24" s="2242"/>
      <c r="E24" s="2242"/>
      <c r="F24" s="2245" t="s">
        <v>1944</v>
      </c>
      <c r="G24" s="2243"/>
      <c r="H24" s="2244"/>
    </row>
    <row r="25" customFormat="false" ht="12.75" hidden="false" customHeight="true" outlineLevel="0" collapsed="false">
      <c r="A25" s="2241"/>
      <c r="B25" s="636" t="s">
        <v>2002</v>
      </c>
      <c r="C25" s="636" t="s">
        <v>1820</v>
      </c>
      <c r="D25" s="2242"/>
      <c r="E25" s="2242"/>
      <c r="F25" s="2245" t="s">
        <v>1944</v>
      </c>
      <c r="G25" s="2243"/>
      <c r="H25" s="2244"/>
    </row>
    <row r="26" customFormat="false" ht="12.75" hidden="false" customHeight="true" outlineLevel="0" collapsed="false">
      <c r="A26" s="2241"/>
      <c r="B26" s="636" t="s">
        <v>2002</v>
      </c>
      <c r="C26" s="636" t="s">
        <v>1825</v>
      </c>
      <c r="D26" s="2242"/>
      <c r="E26" s="2242"/>
      <c r="F26" s="2245" t="s">
        <v>1944</v>
      </c>
      <c r="G26" s="2243"/>
      <c r="H26" s="2244"/>
    </row>
    <row r="27" customFormat="false" ht="12.75" hidden="false" customHeight="true" outlineLevel="0" collapsed="false">
      <c r="A27" s="2241" t="s">
        <v>2003</v>
      </c>
      <c r="B27" s="636" t="s">
        <v>1858</v>
      </c>
      <c r="C27" s="636" t="s">
        <v>1820</v>
      </c>
      <c r="D27" s="2242"/>
      <c r="E27" s="2242"/>
      <c r="F27" s="2242"/>
      <c r="G27" s="2243"/>
      <c r="H27" s="2244"/>
    </row>
    <row r="28" customFormat="false" ht="12.75" hidden="false" customHeight="true" outlineLevel="0" collapsed="false">
      <c r="A28" s="2241" t="s">
        <v>2003</v>
      </c>
      <c r="B28" s="636" t="s">
        <v>1858</v>
      </c>
      <c r="C28" s="636" t="s">
        <v>1825</v>
      </c>
      <c r="D28" s="2242"/>
      <c r="E28" s="2242"/>
      <c r="F28" s="2242"/>
      <c r="G28" s="2243"/>
      <c r="H28" s="2244"/>
    </row>
    <row r="29" customFormat="false" ht="12.75" hidden="false" customHeight="true" outlineLevel="0" collapsed="false">
      <c r="A29" s="2241"/>
      <c r="B29" s="636" t="s">
        <v>2004</v>
      </c>
      <c r="C29" s="636" t="s">
        <v>1820</v>
      </c>
      <c r="D29" s="2242"/>
      <c r="E29" s="2242" t="s">
        <v>2005</v>
      </c>
      <c r="F29" s="2242"/>
      <c r="G29" s="2243"/>
      <c r="H29" s="2244"/>
    </row>
    <row r="30" customFormat="false" ht="12.75" hidden="false" customHeight="true" outlineLevel="0" collapsed="false">
      <c r="A30" s="2241"/>
      <c r="B30" s="636" t="s">
        <v>2004</v>
      </c>
      <c r="C30" s="636" t="s">
        <v>1825</v>
      </c>
      <c r="D30" s="2242"/>
      <c r="E30" s="2242" t="s">
        <v>2005</v>
      </c>
      <c r="F30" s="2242"/>
      <c r="G30" s="2243"/>
      <c r="H30" s="2244"/>
    </row>
    <row r="31" customFormat="false" ht="12.75" hidden="false" customHeight="true" outlineLevel="0" collapsed="false">
      <c r="A31" s="2241"/>
      <c r="B31" s="636" t="s">
        <v>2006</v>
      </c>
      <c r="C31" s="636" t="s">
        <v>1820</v>
      </c>
      <c r="D31" s="2242"/>
      <c r="E31" s="2242" t="s">
        <v>2005</v>
      </c>
      <c r="F31" s="2242"/>
      <c r="G31" s="2243"/>
      <c r="H31" s="2244"/>
    </row>
    <row r="32" customFormat="false" ht="12.75" hidden="false" customHeight="true" outlineLevel="0" collapsed="false">
      <c r="A32" s="2241"/>
      <c r="B32" s="636" t="s">
        <v>2006</v>
      </c>
      <c r="C32" s="636" t="s">
        <v>1825</v>
      </c>
      <c r="D32" s="2242"/>
      <c r="E32" s="2242" t="s">
        <v>2005</v>
      </c>
      <c r="F32" s="2242"/>
      <c r="G32" s="2243"/>
      <c r="H32" s="2244"/>
    </row>
    <row r="33" customFormat="false" ht="12.75" hidden="false" customHeight="true" outlineLevel="0" collapsed="false">
      <c r="A33" s="2241" t="s">
        <v>2007</v>
      </c>
      <c r="B33" s="636" t="s">
        <v>1860</v>
      </c>
      <c r="C33" s="636" t="s">
        <v>1820</v>
      </c>
      <c r="D33" s="2242"/>
      <c r="E33" s="2242"/>
      <c r="F33" s="2242"/>
      <c r="G33" s="2243"/>
      <c r="H33" s="2244"/>
    </row>
    <row r="34" customFormat="false" ht="12.75" hidden="false" customHeight="true" outlineLevel="0" collapsed="false">
      <c r="A34" s="2241" t="s">
        <v>2007</v>
      </c>
      <c r="B34" s="636" t="s">
        <v>1860</v>
      </c>
      <c r="C34" s="636" t="s">
        <v>1825</v>
      </c>
      <c r="D34" s="2242"/>
      <c r="E34" s="2242"/>
      <c r="F34" s="2242"/>
      <c r="G34" s="2243"/>
      <c r="H34" s="2244"/>
    </row>
    <row r="35" customFormat="false" ht="12.75" hidden="false" customHeight="true" outlineLevel="0" collapsed="false">
      <c r="A35" s="2241"/>
      <c r="B35" s="636" t="s">
        <v>2008</v>
      </c>
      <c r="C35" s="636" t="s">
        <v>1820</v>
      </c>
      <c r="D35" s="2242"/>
      <c r="E35" s="2242"/>
      <c r="F35" s="2245" t="s">
        <v>1944</v>
      </c>
      <c r="G35" s="2243"/>
      <c r="H35" s="2244"/>
    </row>
    <row r="36" customFormat="false" ht="12.75" hidden="false" customHeight="true" outlineLevel="0" collapsed="false">
      <c r="A36" s="2241"/>
      <c r="B36" s="636" t="s">
        <v>2008</v>
      </c>
      <c r="C36" s="636" t="s">
        <v>1825</v>
      </c>
      <c r="D36" s="2242"/>
      <c r="E36" s="2242"/>
      <c r="F36" s="2245" t="s">
        <v>1944</v>
      </c>
      <c r="G36" s="2243"/>
      <c r="H36" s="2244"/>
    </row>
    <row r="37" customFormat="false" ht="12.75" hidden="false" customHeight="true" outlineLevel="0" collapsed="false">
      <c r="A37" s="2241"/>
      <c r="B37" s="636" t="s">
        <v>2009</v>
      </c>
      <c r="C37" s="636" t="s">
        <v>1820</v>
      </c>
      <c r="D37" s="2242"/>
      <c r="E37" s="2242"/>
      <c r="F37" s="2245" t="s">
        <v>1944</v>
      </c>
      <c r="G37" s="2243"/>
      <c r="H37" s="2244"/>
    </row>
    <row r="38" customFormat="false" ht="12.75" hidden="false" customHeight="true" outlineLevel="0" collapsed="false">
      <c r="A38" s="2241"/>
      <c r="B38" s="636" t="s">
        <v>2009</v>
      </c>
      <c r="C38" s="636" t="s">
        <v>1825</v>
      </c>
      <c r="D38" s="2242"/>
      <c r="E38" s="2242"/>
      <c r="F38" s="2245" t="s">
        <v>1944</v>
      </c>
      <c r="G38" s="2243"/>
      <c r="H38" s="2244"/>
    </row>
    <row r="39" customFormat="false" ht="12.75" hidden="false" customHeight="true" outlineLevel="0" collapsed="false">
      <c r="A39" s="2241"/>
      <c r="B39" s="636" t="s">
        <v>2010</v>
      </c>
      <c r="C39" s="636" t="s">
        <v>1820</v>
      </c>
      <c r="D39" s="2242"/>
      <c r="E39" s="2242"/>
      <c r="F39" s="2245" t="s">
        <v>1944</v>
      </c>
      <c r="G39" s="2243"/>
      <c r="H39" s="2244"/>
    </row>
    <row r="40" customFormat="false" ht="12.75" hidden="false" customHeight="true" outlineLevel="0" collapsed="false">
      <c r="A40" s="2241"/>
      <c r="B40" s="636" t="s">
        <v>2010</v>
      </c>
      <c r="C40" s="636" t="s">
        <v>1825</v>
      </c>
      <c r="D40" s="2242"/>
      <c r="E40" s="2242"/>
      <c r="F40" s="2245" t="s">
        <v>1944</v>
      </c>
      <c r="G40" s="2243"/>
      <c r="H40" s="2244"/>
    </row>
    <row r="41" customFormat="false" ht="12.75" hidden="false" customHeight="true" outlineLevel="0" collapsed="false">
      <c r="A41" s="2241"/>
      <c r="B41" s="636" t="s">
        <v>2011</v>
      </c>
      <c r="C41" s="636" t="s">
        <v>1820</v>
      </c>
      <c r="D41" s="2242"/>
      <c r="E41" s="2242"/>
      <c r="F41" s="2245" t="s">
        <v>1944</v>
      </c>
      <c r="G41" s="2243"/>
      <c r="H41" s="2244"/>
    </row>
    <row r="42" customFormat="false" ht="12.75" hidden="false" customHeight="true" outlineLevel="0" collapsed="false">
      <c r="A42" s="2241"/>
      <c r="B42" s="636" t="s">
        <v>2011</v>
      </c>
      <c r="C42" s="636" t="s">
        <v>1825</v>
      </c>
      <c r="D42" s="2242"/>
      <c r="E42" s="2242"/>
      <c r="F42" s="2245" t="s">
        <v>1944</v>
      </c>
      <c r="G42" s="2243"/>
      <c r="H42" s="2244"/>
    </row>
    <row r="43" customFormat="false" ht="12.75" hidden="false" customHeight="true" outlineLevel="0" collapsed="false">
      <c r="A43" s="2241"/>
      <c r="B43" s="636" t="s">
        <v>2012</v>
      </c>
      <c r="C43" s="636" t="s">
        <v>1820</v>
      </c>
      <c r="D43" s="2242"/>
      <c r="E43" s="2242"/>
      <c r="F43" s="2245" t="s">
        <v>1944</v>
      </c>
      <c r="G43" s="2243"/>
      <c r="H43" s="2244"/>
    </row>
    <row r="44" customFormat="false" ht="12.75" hidden="false" customHeight="true" outlineLevel="0" collapsed="false">
      <c r="A44" s="2241"/>
      <c r="B44" s="636" t="s">
        <v>2012</v>
      </c>
      <c r="C44" s="636" t="s">
        <v>1825</v>
      </c>
      <c r="D44" s="2242"/>
      <c r="E44" s="2242"/>
      <c r="F44" s="2245" t="s">
        <v>1944</v>
      </c>
      <c r="G44" s="2243"/>
      <c r="H44" s="2244"/>
    </row>
    <row r="45" customFormat="false" ht="12.75" hidden="false" customHeight="true" outlineLevel="0" collapsed="false">
      <c r="A45" s="2241" t="s">
        <v>2013</v>
      </c>
      <c r="B45" s="636" t="s">
        <v>2014</v>
      </c>
      <c r="C45" s="636" t="s">
        <v>1811</v>
      </c>
      <c r="D45" s="2242"/>
      <c r="E45" s="2242"/>
      <c r="F45" s="2242"/>
      <c r="G45" s="2243"/>
      <c r="H45" s="2244"/>
    </row>
    <row r="46" customFormat="false" ht="12.75" hidden="false" customHeight="true" outlineLevel="0" collapsed="false">
      <c r="A46" s="2241" t="s">
        <v>2013</v>
      </c>
      <c r="B46" s="636" t="s">
        <v>2014</v>
      </c>
      <c r="C46" s="636" t="s">
        <v>1820</v>
      </c>
      <c r="D46" s="2242"/>
      <c r="E46" s="2242"/>
      <c r="F46" s="2242"/>
      <c r="G46" s="2243"/>
      <c r="H46" s="2244"/>
    </row>
    <row r="47" customFormat="false" ht="12.75" hidden="false" customHeight="true" outlineLevel="0" collapsed="false">
      <c r="A47" s="2241" t="s">
        <v>2013</v>
      </c>
      <c r="B47" s="636" t="s">
        <v>2014</v>
      </c>
      <c r="C47" s="636" t="s">
        <v>730</v>
      </c>
      <c r="D47" s="2242"/>
      <c r="E47" s="2242"/>
      <c r="F47" s="2242"/>
      <c r="G47" s="2243"/>
      <c r="H47" s="2244"/>
    </row>
    <row r="48" customFormat="false" ht="12.75" hidden="false" customHeight="true" outlineLevel="0" collapsed="false">
      <c r="A48" s="2241" t="s">
        <v>2013</v>
      </c>
      <c r="B48" s="636" t="s">
        <v>2014</v>
      </c>
      <c r="C48" s="636" t="s">
        <v>737</v>
      </c>
      <c r="D48" s="2242"/>
      <c r="E48" s="2242"/>
      <c r="F48" s="2242"/>
      <c r="G48" s="2243"/>
      <c r="H48" s="2244"/>
    </row>
    <row r="49" customFormat="false" ht="12.75" hidden="false" customHeight="true" outlineLevel="0" collapsed="false">
      <c r="A49" s="2241" t="s">
        <v>2013</v>
      </c>
      <c r="B49" s="636" t="s">
        <v>2014</v>
      </c>
      <c r="C49" s="636" t="s">
        <v>738</v>
      </c>
      <c r="D49" s="2242"/>
      <c r="E49" s="2242"/>
      <c r="F49" s="2242"/>
      <c r="G49" s="2243"/>
      <c r="H49" s="2244"/>
    </row>
    <row r="50" customFormat="false" ht="12.75" hidden="false" customHeight="true" outlineLevel="0" collapsed="false">
      <c r="A50" s="2241" t="s">
        <v>2015</v>
      </c>
      <c r="B50" s="636" t="s">
        <v>1869</v>
      </c>
      <c r="C50" s="636" t="s">
        <v>1811</v>
      </c>
      <c r="D50" s="2242"/>
      <c r="E50" s="2242"/>
      <c r="F50" s="2242"/>
      <c r="G50" s="2243"/>
      <c r="H50" s="2244"/>
    </row>
    <row r="51" customFormat="false" ht="12.75" hidden="false" customHeight="true" outlineLevel="0" collapsed="false">
      <c r="A51" s="2241" t="s">
        <v>2016</v>
      </c>
      <c r="B51" s="636" t="s">
        <v>2017</v>
      </c>
      <c r="C51" s="636" t="s">
        <v>1811</v>
      </c>
      <c r="D51" s="2242"/>
      <c r="E51" s="2242"/>
      <c r="F51" s="2242" t="s">
        <v>2018</v>
      </c>
      <c r="G51" s="2243"/>
      <c r="H51" s="2244"/>
    </row>
    <row r="52" customFormat="false" ht="12.75" hidden="false" customHeight="true" outlineLevel="0" collapsed="false">
      <c r="A52" s="2241" t="s">
        <v>2019</v>
      </c>
      <c r="B52" s="636" t="s">
        <v>1871</v>
      </c>
      <c r="C52" s="636" t="s">
        <v>1820</v>
      </c>
      <c r="D52" s="2242"/>
      <c r="E52" s="2242"/>
      <c r="F52" s="2242"/>
      <c r="G52" s="2243"/>
      <c r="H52" s="2244"/>
    </row>
    <row r="53" customFormat="false" ht="12.75" hidden="false" customHeight="true" outlineLevel="0" collapsed="false">
      <c r="A53" s="2241" t="s">
        <v>2020</v>
      </c>
      <c r="B53" s="636" t="s">
        <v>2021</v>
      </c>
      <c r="C53" s="636" t="s">
        <v>627</v>
      </c>
      <c r="D53" s="2242"/>
      <c r="E53" s="2242"/>
      <c r="F53" s="2242"/>
      <c r="G53" s="2243"/>
      <c r="H53" s="2244"/>
    </row>
    <row r="54" customFormat="false" ht="12.75" hidden="false" customHeight="true" outlineLevel="0" collapsed="false">
      <c r="A54" s="2241" t="s">
        <v>2020</v>
      </c>
      <c r="B54" s="636" t="s">
        <v>2021</v>
      </c>
      <c r="C54" s="636" t="s">
        <v>627</v>
      </c>
      <c r="D54" s="2242"/>
      <c r="E54" s="2242"/>
      <c r="F54" s="2242"/>
      <c r="G54" s="2243"/>
      <c r="H54" s="2244"/>
    </row>
    <row r="55" customFormat="false" ht="12.75" hidden="false" customHeight="true" outlineLevel="0" collapsed="false">
      <c r="A55" s="2241" t="s">
        <v>2020</v>
      </c>
      <c r="B55" s="636" t="s">
        <v>2021</v>
      </c>
      <c r="C55" s="636" t="s">
        <v>630</v>
      </c>
      <c r="D55" s="2242"/>
      <c r="E55" s="2242"/>
      <c r="F55" s="2242"/>
      <c r="G55" s="2243"/>
      <c r="H55" s="2244"/>
    </row>
    <row r="56" customFormat="false" ht="12.75" hidden="false" customHeight="true" outlineLevel="0" collapsed="false">
      <c r="A56" s="2241" t="s">
        <v>2020</v>
      </c>
      <c r="B56" s="636" t="s">
        <v>2021</v>
      </c>
      <c r="C56" s="636" t="s">
        <v>630</v>
      </c>
      <c r="D56" s="2242"/>
      <c r="E56" s="2242"/>
      <c r="F56" s="2242"/>
      <c r="G56" s="2243"/>
      <c r="H56" s="2244"/>
    </row>
    <row r="57" customFormat="false" ht="13.5" hidden="false" customHeight="true" outlineLevel="0" collapsed="false">
      <c r="A57" s="2241" t="s">
        <v>2020</v>
      </c>
      <c r="B57" s="636" t="s">
        <v>2021</v>
      </c>
      <c r="C57" s="636" t="s">
        <v>633</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2022</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020</v>
      </c>
      <c r="B8" s="636" t="s">
        <v>2021</v>
      </c>
      <c r="C8" s="636" t="s">
        <v>633</v>
      </c>
      <c r="D8" s="2242"/>
      <c r="E8" s="2242"/>
      <c r="F8" s="2242"/>
      <c r="G8" s="2243"/>
      <c r="H8" s="2244"/>
    </row>
    <row r="9" customFormat="false" ht="12.75" hidden="false" customHeight="true" outlineLevel="0" collapsed="false">
      <c r="A9" s="2241" t="s">
        <v>2020</v>
      </c>
      <c r="B9" s="636" t="s">
        <v>2021</v>
      </c>
      <c r="C9" s="636" t="s">
        <v>634</v>
      </c>
      <c r="D9" s="2242"/>
      <c r="E9" s="2242"/>
      <c r="F9" s="2242"/>
      <c r="G9" s="2243"/>
      <c r="H9" s="2244"/>
    </row>
    <row r="10" customFormat="false" ht="12.75" hidden="false" customHeight="true" outlineLevel="0" collapsed="false">
      <c r="A10" s="2241" t="s">
        <v>2020</v>
      </c>
      <c r="B10" s="636" t="s">
        <v>2021</v>
      </c>
      <c r="C10" s="636" t="s">
        <v>636</v>
      </c>
      <c r="D10" s="2242"/>
      <c r="E10" s="2242"/>
      <c r="F10" s="2242"/>
      <c r="G10" s="2243"/>
      <c r="H10" s="2244"/>
    </row>
    <row r="11" customFormat="false" ht="12.75" hidden="false" customHeight="true" outlineLevel="0" collapsed="false">
      <c r="A11" s="2241" t="s">
        <v>2020</v>
      </c>
      <c r="B11" s="636" t="s">
        <v>2021</v>
      </c>
      <c r="C11" s="636" t="s">
        <v>636</v>
      </c>
      <c r="D11" s="2242"/>
      <c r="E11" s="2242"/>
      <c r="F11" s="2242"/>
      <c r="G11" s="2243"/>
      <c r="H11" s="2244"/>
    </row>
    <row r="12" customFormat="false" ht="12.75" hidden="false" customHeight="true" outlineLevel="0" collapsed="false">
      <c r="A12" s="2241" t="s">
        <v>2020</v>
      </c>
      <c r="B12" s="636" t="s">
        <v>2021</v>
      </c>
      <c r="C12" s="636" t="s">
        <v>637</v>
      </c>
      <c r="D12" s="2242"/>
      <c r="E12" s="2242"/>
      <c r="F12" s="2242"/>
      <c r="G12" s="2243"/>
      <c r="H12" s="2244"/>
    </row>
    <row r="13" customFormat="false" ht="12.75" hidden="false" customHeight="true" outlineLevel="0" collapsed="false">
      <c r="A13" s="2241" t="s">
        <v>2020</v>
      </c>
      <c r="B13" s="636" t="s">
        <v>2021</v>
      </c>
      <c r="C13" s="636" t="s">
        <v>637</v>
      </c>
      <c r="D13" s="2242"/>
      <c r="E13" s="2242"/>
      <c r="F13" s="2242"/>
      <c r="G13" s="2243"/>
      <c r="H13" s="2244"/>
    </row>
    <row r="14" customFormat="false" ht="12.75" hidden="false" customHeight="true" outlineLevel="0" collapsed="false">
      <c r="A14" s="2241" t="s">
        <v>2020</v>
      </c>
      <c r="B14" s="636" t="s">
        <v>2021</v>
      </c>
      <c r="C14" s="636" t="s">
        <v>730</v>
      </c>
      <c r="D14" s="2242"/>
      <c r="E14" s="2242"/>
      <c r="F14" s="2242"/>
      <c r="G14" s="2243"/>
      <c r="H14" s="2244"/>
    </row>
    <row r="15" customFormat="false" ht="12.75" hidden="false" customHeight="true" outlineLevel="0" collapsed="false">
      <c r="A15" s="2241" t="s">
        <v>2020</v>
      </c>
      <c r="B15" s="636" t="s">
        <v>2021</v>
      </c>
      <c r="C15" s="636" t="s">
        <v>730</v>
      </c>
      <c r="D15" s="2242"/>
      <c r="E15" s="2242"/>
      <c r="F15" s="2242"/>
      <c r="G15" s="2243"/>
      <c r="H15" s="2244"/>
    </row>
    <row r="16" customFormat="false" ht="12.75" hidden="false" customHeight="true" outlineLevel="0" collapsed="false">
      <c r="A16" s="2241" t="s">
        <v>2020</v>
      </c>
      <c r="B16" s="636" t="s">
        <v>2021</v>
      </c>
      <c r="C16" s="636" t="s">
        <v>737</v>
      </c>
      <c r="D16" s="2242"/>
      <c r="E16" s="2242"/>
      <c r="F16" s="2242"/>
      <c r="G16" s="2243"/>
      <c r="H16" s="2244"/>
      <c r="I16" s="268"/>
    </row>
    <row r="17" customFormat="false" ht="12.75" hidden="false" customHeight="true" outlineLevel="0" collapsed="false">
      <c r="A17" s="2241" t="s">
        <v>2020</v>
      </c>
      <c r="B17" s="636" t="s">
        <v>2021</v>
      </c>
      <c r="C17" s="636" t="s">
        <v>738</v>
      </c>
      <c r="D17" s="2242"/>
      <c r="E17" s="2242"/>
      <c r="F17" s="2242"/>
      <c r="G17" s="2243"/>
      <c r="H17" s="2244"/>
    </row>
    <row r="18" customFormat="false" ht="12.75" hidden="false" customHeight="true" outlineLevel="0" collapsed="false">
      <c r="A18" s="2241" t="s">
        <v>2020</v>
      </c>
      <c r="B18" s="636" t="s">
        <v>2021</v>
      </c>
      <c r="C18" s="636" t="s">
        <v>738</v>
      </c>
      <c r="D18" s="2242"/>
      <c r="E18" s="2242"/>
      <c r="F18" s="2242"/>
      <c r="G18" s="2243"/>
      <c r="H18" s="2244"/>
    </row>
    <row r="19" customFormat="false" ht="12.75" hidden="false" customHeight="true" outlineLevel="0" collapsed="false">
      <c r="A19" s="2241"/>
      <c r="B19" s="636" t="s">
        <v>2023</v>
      </c>
      <c r="C19" s="636" t="s">
        <v>738</v>
      </c>
      <c r="D19" s="2242"/>
      <c r="E19" s="2242"/>
      <c r="F19" s="2242"/>
      <c r="G19" s="2243"/>
      <c r="H19" s="2246" t="s">
        <v>2024</v>
      </c>
    </row>
    <row r="20" customFormat="false" ht="12.75" hidden="false" customHeight="true" outlineLevel="0" collapsed="false">
      <c r="A20" s="2241"/>
      <c r="B20" s="636" t="s">
        <v>2025</v>
      </c>
      <c r="C20" s="636" t="s">
        <v>739</v>
      </c>
      <c r="D20" s="2242"/>
      <c r="E20" s="2242"/>
      <c r="F20" s="2242"/>
      <c r="G20" s="2243"/>
      <c r="H20" s="2244" t="s">
        <v>2026</v>
      </c>
    </row>
    <row r="21" customFormat="false" ht="12.75" hidden="false" customHeight="true" outlineLevel="0" collapsed="false">
      <c r="A21" s="2241"/>
      <c r="B21" s="636" t="s">
        <v>2027</v>
      </c>
      <c r="C21" s="636" t="s">
        <v>727</v>
      </c>
      <c r="D21" s="2242"/>
      <c r="E21" s="2242"/>
      <c r="F21" s="2242"/>
      <c r="G21" s="2243"/>
      <c r="H21" s="2244" t="s">
        <v>2026</v>
      </c>
    </row>
    <row r="22" customFormat="false" ht="12.75" hidden="false" customHeight="true" outlineLevel="0" collapsed="false">
      <c r="A22" s="2241"/>
      <c r="B22" s="636" t="s">
        <v>2027</v>
      </c>
      <c r="C22" s="636" t="s">
        <v>730</v>
      </c>
      <c r="D22" s="2242"/>
      <c r="E22" s="2242"/>
      <c r="F22" s="2242"/>
      <c r="G22" s="2243"/>
      <c r="H22" s="2244" t="s">
        <v>2026</v>
      </c>
    </row>
    <row r="23" customFormat="false" ht="12.75" hidden="false" customHeight="true" outlineLevel="0" collapsed="false">
      <c r="A23" s="2241"/>
      <c r="B23" s="636" t="s">
        <v>2027</v>
      </c>
      <c r="C23" s="636" t="s">
        <v>737</v>
      </c>
      <c r="D23" s="2242"/>
      <c r="E23" s="2242"/>
      <c r="F23" s="2242"/>
      <c r="G23" s="2243"/>
      <c r="H23" s="2246" t="s">
        <v>2028</v>
      </c>
    </row>
    <row r="24" customFormat="false" ht="12.75" hidden="false" customHeight="true" outlineLevel="0" collapsed="false">
      <c r="A24" s="2241"/>
      <c r="B24" s="636" t="s">
        <v>2027</v>
      </c>
      <c r="C24" s="636" t="s">
        <v>739</v>
      </c>
      <c r="D24" s="2242"/>
      <c r="E24" s="2242"/>
      <c r="F24" s="2242"/>
      <c r="G24" s="2243"/>
      <c r="H24" s="2244" t="s">
        <v>2026</v>
      </c>
    </row>
    <row r="25" customFormat="false" ht="12.75" hidden="false" customHeight="true" outlineLevel="0" collapsed="false">
      <c r="A25" s="2241" t="s">
        <v>2029</v>
      </c>
      <c r="B25" s="636" t="s">
        <v>2030</v>
      </c>
      <c r="C25" s="636" t="s">
        <v>1820</v>
      </c>
      <c r="D25" s="2242" t="s">
        <v>2031</v>
      </c>
      <c r="E25" s="2242" t="s">
        <v>2032</v>
      </c>
      <c r="F25" s="2242" t="s">
        <v>2033</v>
      </c>
      <c r="G25" s="2243"/>
      <c r="H25" s="2244"/>
    </row>
    <row r="26" customFormat="false" ht="12.75" hidden="false" customHeight="true" outlineLevel="0" collapsed="false">
      <c r="A26" s="2241" t="s">
        <v>2029</v>
      </c>
      <c r="B26" s="636" t="s">
        <v>2030</v>
      </c>
      <c r="C26" s="636" t="s">
        <v>1825</v>
      </c>
      <c r="D26" s="2242" t="s">
        <v>2031</v>
      </c>
      <c r="E26" s="2242" t="s">
        <v>2032</v>
      </c>
      <c r="F26" s="2242" t="s">
        <v>2033</v>
      </c>
      <c r="G26" s="2243"/>
      <c r="H26" s="2244"/>
    </row>
    <row r="27" customFormat="false" ht="12.75" hidden="false" customHeight="true" outlineLevel="0" collapsed="false">
      <c r="A27" s="2241" t="s">
        <v>2034</v>
      </c>
      <c r="B27" s="636" t="s">
        <v>1877</v>
      </c>
      <c r="C27" s="636" t="s">
        <v>1820</v>
      </c>
      <c r="D27" s="2242"/>
      <c r="E27" s="2242"/>
      <c r="F27" s="2242" t="s">
        <v>2033</v>
      </c>
      <c r="G27" s="2243"/>
      <c r="H27" s="2244"/>
    </row>
    <row r="28" customFormat="false" ht="12.75" hidden="false" customHeight="true" outlineLevel="0" collapsed="false">
      <c r="A28" s="2241" t="s">
        <v>2035</v>
      </c>
      <c r="B28" s="636" t="s">
        <v>1879</v>
      </c>
      <c r="C28" s="636" t="s">
        <v>1820</v>
      </c>
      <c r="D28" s="2242" t="s">
        <v>2031</v>
      </c>
      <c r="E28" s="2242" t="s">
        <v>2032</v>
      </c>
      <c r="F28" s="2242"/>
      <c r="G28" s="2243"/>
      <c r="H28" s="2244"/>
    </row>
    <row r="29" customFormat="false" ht="12.75" hidden="false" customHeight="true" outlineLevel="0" collapsed="false">
      <c r="A29" s="2241" t="s">
        <v>2035</v>
      </c>
      <c r="B29" s="636" t="s">
        <v>1879</v>
      </c>
      <c r="C29" s="636" t="s">
        <v>1825</v>
      </c>
      <c r="D29" s="2242" t="s">
        <v>2031</v>
      </c>
      <c r="E29" s="2242" t="s">
        <v>2032</v>
      </c>
      <c r="F29" s="2242"/>
      <c r="G29" s="2243"/>
      <c r="H29" s="2244"/>
    </row>
    <row r="30" customFormat="false" ht="12.75" hidden="false" customHeight="true" outlineLevel="0" collapsed="false">
      <c r="A30" s="2241" t="s">
        <v>2036</v>
      </c>
      <c r="B30" s="636" t="s">
        <v>1024</v>
      </c>
      <c r="C30" s="636" t="s">
        <v>1825</v>
      </c>
      <c r="D30" s="2242"/>
      <c r="E30" s="2242"/>
      <c r="F30" s="2242" t="s">
        <v>2037</v>
      </c>
      <c r="G30" s="2243"/>
      <c r="H30" s="2244"/>
    </row>
    <row r="31" customFormat="false" ht="12.75" hidden="false" customHeight="true" outlineLevel="0" collapsed="false">
      <c r="A31" s="2241" t="s">
        <v>2038</v>
      </c>
      <c r="B31" s="636" t="s">
        <v>1094</v>
      </c>
      <c r="C31" s="636" t="s">
        <v>1825</v>
      </c>
      <c r="D31" s="2242"/>
      <c r="E31" s="2242"/>
      <c r="F31" s="2242" t="s">
        <v>2039</v>
      </c>
      <c r="G31" s="2243"/>
      <c r="H31" s="2244"/>
    </row>
    <row r="32" customFormat="false" ht="12.75" hidden="false" customHeight="true" outlineLevel="0" collapsed="false">
      <c r="A32" s="2241" t="s">
        <v>2040</v>
      </c>
      <c r="B32" s="636" t="s">
        <v>2041</v>
      </c>
      <c r="C32" s="636" t="s">
        <v>1811</v>
      </c>
      <c r="D32" s="2242"/>
      <c r="E32" s="2242"/>
      <c r="F32" s="2242"/>
      <c r="G32" s="2243"/>
      <c r="H32" s="2244"/>
    </row>
    <row r="33" customFormat="false" ht="12.75" hidden="false" customHeight="true" outlineLevel="0" collapsed="false">
      <c r="A33" s="2241" t="s">
        <v>2040</v>
      </c>
      <c r="B33" s="636" t="s">
        <v>2041</v>
      </c>
      <c r="C33" s="636" t="s">
        <v>1825</v>
      </c>
      <c r="D33" s="2242"/>
      <c r="E33" s="2242"/>
      <c r="F33" s="2242"/>
      <c r="G33" s="2243"/>
      <c r="H33" s="2244"/>
    </row>
    <row r="34" customFormat="false" ht="12.75" hidden="false" customHeight="true" outlineLevel="0" collapsed="false">
      <c r="A34" s="2241" t="s">
        <v>2042</v>
      </c>
      <c r="B34" s="636" t="s">
        <v>1166</v>
      </c>
      <c r="C34" s="636" t="s">
        <v>1811</v>
      </c>
      <c r="D34" s="2242"/>
      <c r="E34" s="2242" t="s">
        <v>2043</v>
      </c>
      <c r="F34" s="2242" t="s">
        <v>2044</v>
      </c>
      <c r="G34" s="2243"/>
      <c r="H34" s="2244"/>
    </row>
    <row r="35" customFormat="false" ht="12.75" hidden="false" customHeight="true" outlineLevel="0" collapsed="false">
      <c r="A35" s="2241"/>
      <c r="B35" s="636" t="s">
        <v>2045</v>
      </c>
      <c r="C35" s="636" t="s">
        <v>2046</v>
      </c>
      <c r="D35" s="2242"/>
      <c r="E35" s="2242"/>
      <c r="F35" s="2242" t="s">
        <v>2047</v>
      </c>
      <c r="G35" s="2243"/>
      <c r="H35" s="2244"/>
    </row>
    <row r="36" customFormat="false" ht="12.75" hidden="false" customHeight="true" outlineLevel="0" collapsed="false">
      <c r="A36" s="2241"/>
      <c r="B36" s="636" t="s">
        <v>2045</v>
      </c>
      <c r="C36" s="636" t="s">
        <v>2048</v>
      </c>
      <c r="D36" s="2242"/>
      <c r="E36" s="2242" t="s">
        <v>2049</v>
      </c>
      <c r="F36" s="2242"/>
      <c r="G36" s="2243"/>
      <c r="H36" s="2244"/>
    </row>
    <row r="37" customFormat="false" ht="12.75" hidden="false" customHeight="true" outlineLevel="0" collapsed="false">
      <c r="A37" s="2241"/>
      <c r="B37" s="636" t="s">
        <v>2045</v>
      </c>
      <c r="C37" s="636" t="s">
        <v>2050</v>
      </c>
      <c r="D37" s="2242"/>
      <c r="E37" s="2242" t="s">
        <v>2051</v>
      </c>
      <c r="F37" s="2242"/>
      <c r="G37" s="2243"/>
      <c r="H37" s="2244"/>
    </row>
    <row r="38" customFormat="false" ht="12.75" hidden="false" customHeight="true" outlineLevel="0" collapsed="false">
      <c r="A38" s="2241"/>
      <c r="B38" s="636" t="s">
        <v>2045</v>
      </c>
      <c r="C38" s="636" t="s">
        <v>2052</v>
      </c>
      <c r="D38" s="2242"/>
      <c r="E38" s="2242"/>
      <c r="F38" s="2242"/>
      <c r="G38" s="2243"/>
      <c r="H38" s="2244" t="s">
        <v>2053</v>
      </c>
    </row>
    <row r="39" customFormat="false" ht="12.75" hidden="false" customHeight="true" outlineLevel="0" collapsed="false">
      <c r="A39" s="2241"/>
      <c r="B39" s="636" t="s">
        <v>2054</v>
      </c>
      <c r="C39" s="636" t="s">
        <v>2052</v>
      </c>
      <c r="D39" s="2242"/>
      <c r="E39" s="2242"/>
      <c r="F39" s="2242"/>
      <c r="G39" s="2243"/>
      <c r="H39" s="2244" t="s">
        <v>2053</v>
      </c>
    </row>
    <row r="40" customFormat="false" ht="12.75" hidden="false" customHeight="true" outlineLevel="0" collapsed="false">
      <c r="A40" s="2241"/>
      <c r="B40" s="636" t="s">
        <v>2055</v>
      </c>
      <c r="C40" s="636" t="s">
        <v>2046</v>
      </c>
      <c r="D40" s="2242"/>
      <c r="E40" s="2242"/>
      <c r="F40" s="2242" t="s">
        <v>2056</v>
      </c>
      <c r="G40" s="2243"/>
      <c r="H40" s="2244" t="s">
        <v>2057</v>
      </c>
    </row>
    <row r="41" customFormat="false" ht="12.75" hidden="false" customHeight="true" outlineLevel="0" collapsed="false">
      <c r="A41" s="2241"/>
      <c r="B41" s="636" t="s">
        <v>2055</v>
      </c>
      <c r="C41" s="636" t="s">
        <v>2048</v>
      </c>
      <c r="D41" s="2242"/>
      <c r="E41" s="2242" t="s">
        <v>2049</v>
      </c>
      <c r="F41" s="2242" t="s">
        <v>2056</v>
      </c>
      <c r="G41" s="2243"/>
      <c r="H41" s="2244"/>
    </row>
    <row r="42" customFormat="false" ht="12.75" hidden="false" customHeight="true" outlineLevel="0" collapsed="false">
      <c r="A42" s="2241"/>
      <c r="B42" s="636" t="s">
        <v>2055</v>
      </c>
      <c r="C42" s="636" t="s">
        <v>2050</v>
      </c>
      <c r="D42" s="2242"/>
      <c r="E42" s="2242" t="s">
        <v>2051</v>
      </c>
      <c r="F42" s="2242" t="s">
        <v>2056</v>
      </c>
      <c r="G42" s="2243"/>
      <c r="H42" s="2244"/>
    </row>
    <row r="43" customFormat="false" ht="12.75" hidden="false" customHeight="true" outlineLevel="0" collapsed="false">
      <c r="A43" s="2241"/>
      <c r="B43" s="636" t="s">
        <v>2055</v>
      </c>
      <c r="C43" s="636" t="s">
        <v>2052</v>
      </c>
      <c r="D43" s="2242"/>
      <c r="E43" s="2242"/>
      <c r="F43" s="2242"/>
      <c r="G43" s="2243"/>
      <c r="H43" s="2244" t="s">
        <v>2053</v>
      </c>
    </row>
    <row r="44" customFormat="false" ht="12.75" hidden="false" customHeight="true" outlineLevel="0" collapsed="false">
      <c r="A44" s="2241"/>
      <c r="B44" s="636" t="s">
        <v>2058</v>
      </c>
      <c r="C44" s="636" t="s">
        <v>2059</v>
      </c>
      <c r="D44" s="2242"/>
      <c r="E44" s="2242"/>
      <c r="F44" s="2242" t="s">
        <v>2060</v>
      </c>
      <c r="G44" s="2243"/>
      <c r="H44" s="2244"/>
    </row>
    <row r="45" customFormat="false" ht="12.75" hidden="false" customHeight="true" outlineLevel="0" collapsed="false">
      <c r="A45" s="2241"/>
      <c r="B45" s="636" t="s">
        <v>2058</v>
      </c>
      <c r="C45" s="636" t="s">
        <v>2048</v>
      </c>
      <c r="D45" s="2242"/>
      <c r="E45" s="2242" t="s">
        <v>2049</v>
      </c>
      <c r="F45" s="2242" t="s">
        <v>2060</v>
      </c>
      <c r="G45" s="2243"/>
      <c r="H45" s="2244"/>
    </row>
    <row r="46" customFormat="false" ht="12.75" hidden="false" customHeight="true" outlineLevel="0" collapsed="false">
      <c r="A46" s="2241"/>
      <c r="B46" s="636" t="s">
        <v>2058</v>
      </c>
      <c r="C46" s="636" t="s">
        <v>2050</v>
      </c>
      <c r="D46" s="2242"/>
      <c r="E46" s="2242" t="s">
        <v>2051</v>
      </c>
      <c r="F46" s="2242" t="s">
        <v>2060</v>
      </c>
      <c r="G46" s="2243"/>
      <c r="H46" s="2244"/>
    </row>
    <row r="47" customFormat="false" ht="12.75" hidden="false" customHeight="true" outlineLevel="0" collapsed="false">
      <c r="A47" s="2241"/>
      <c r="B47" s="636" t="s">
        <v>2058</v>
      </c>
      <c r="C47" s="636" t="s">
        <v>2052</v>
      </c>
      <c r="D47" s="2242"/>
      <c r="E47" s="2242"/>
      <c r="F47" s="2242"/>
      <c r="G47" s="2243"/>
      <c r="H47" s="2244" t="s">
        <v>2053</v>
      </c>
    </row>
    <row r="48" customFormat="false" ht="12.75" hidden="false" customHeight="true" outlineLevel="0" collapsed="false">
      <c r="A48" s="2241"/>
      <c r="B48" s="636" t="s">
        <v>2061</v>
      </c>
      <c r="C48" s="636" t="s">
        <v>2048</v>
      </c>
      <c r="D48" s="2242"/>
      <c r="E48" s="2242" t="s">
        <v>2049</v>
      </c>
      <c r="F48" s="2242" t="s">
        <v>2060</v>
      </c>
      <c r="G48" s="2243"/>
      <c r="H48" s="2244"/>
    </row>
    <row r="49" customFormat="false" ht="12.75" hidden="false" customHeight="true" outlineLevel="0" collapsed="false">
      <c r="A49" s="2241"/>
      <c r="B49" s="636" t="s">
        <v>2061</v>
      </c>
      <c r="C49" s="636" t="s">
        <v>2050</v>
      </c>
      <c r="D49" s="2242"/>
      <c r="E49" s="2242" t="s">
        <v>2062</v>
      </c>
      <c r="F49" s="2242" t="s">
        <v>2060</v>
      </c>
      <c r="G49" s="2243"/>
      <c r="H49" s="2244"/>
    </row>
    <row r="50" customFormat="false" ht="12.75" hidden="false" customHeight="true" outlineLevel="0" collapsed="false">
      <c r="A50" s="2241"/>
      <c r="B50" s="636" t="s">
        <v>2061</v>
      </c>
      <c r="C50" s="636" t="s">
        <v>2052</v>
      </c>
      <c r="D50" s="2242"/>
      <c r="E50" s="2242"/>
      <c r="F50" s="2242"/>
      <c r="G50" s="2243"/>
      <c r="H50" s="2244" t="s">
        <v>2053</v>
      </c>
    </row>
    <row r="51" customFormat="false" ht="12.75" hidden="false" customHeight="true" outlineLevel="0" collapsed="false">
      <c r="A51" s="2241"/>
      <c r="B51" s="636" t="s">
        <v>2063</v>
      </c>
      <c r="C51" s="636" t="s">
        <v>2046</v>
      </c>
      <c r="D51" s="2242"/>
      <c r="E51" s="2242" t="s">
        <v>2064</v>
      </c>
      <c r="F51" s="2242" t="s">
        <v>2060</v>
      </c>
      <c r="G51" s="2243"/>
      <c r="H51" s="2244"/>
    </row>
    <row r="52" customFormat="false" ht="12.75" hidden="false" customHeight="true" outlineLevel="0" collapsed="false">
      <c r="A52" s="2241"/>
      <c r="B52" s="636" t="s">
        <v>2063</v>
      </c>
      <c r="C52" s="636" t="s">
        <v>2048</v>
      </c>
      <c r="D52" s="2242"/>
      <c r="E52" s="2242" t="s">
        <v>2049</v>
      </c>
      <c r="F52" s="2242" t="s">
        <v>2060</v>
      </c>
      <c r="G52" s="2243"/>
      <c r="H52" s="2244"/>
    </row>
    <row r="53" customFormat="false" ht="12.75" hidden="false" customHeight="true" outlineLevel="0" collapsed="false">
      <c r="A53" s="2241"/>
      <c r="B53" s="636" t="s">
        <v>2063</v>
      </c>
      <c r="C53" s="636" t="s">
        <v>2050</v>
      </c>
      <c r="D53" s="2242"/>
      <c r="E53" s="2242" t="s">
        <v>2062</v>
      </c>
      <c r="F53" s="2242" t="s">
        <v>2060</v>
      </c>
      <c r="G53" s="2243"/>
      <c r="H53" s="2244"/>
    </row>
    <row r="54" customFormat="false" ht="12.75" hidden="false" customHeight="true" outlineLevel="0" collapsed="false">
      <c r="A54" s="2241"/>
      <c r="B54" s="636" t="s">
        <v>2063</v>
      </c>
      <c r="C54" s="636" t="s">
        <v>2052</v>
      </c>
      <c r="D54" s="2242"/>
      <c r="E54" s="2242"/>
      <c r="F54" s="2242"/>
      <c r="G54" s="2243"/>
      <c r="H54" s="2244" t="s">
        <v>2053</v>
      </c>
    </row>
    <row r="55" customFormat="false" ht="12.75" hidden="false" customHeight="true" outlineLevel="0" collapsed="false">
      <c r="A55" s="2241" t="s">
        <v>2065</v>
      </c>
      <c r="B55" s="636" t="s">
        <v>2066</v>
      </c>
      <c r="C55" s="636" t="s">
        <v>2059</v>
      </c>
      <c r="D55" s="2242"/>
      <c r="E55" s="2242"/>
      <c r="F55" s="2242" t="s">
        <v>2060</v>
      </c>
      <c r="G55" s="2243"/>
      <c r="H55" s="2244"/>
    </row>
    <row r="56" customFormat="false" ht="12.75" hidden="false" customHeight="true" outlineLevel="0" collapsed="false">
      <c r="A56" s="2241" t="s">
        <v>2065</v>
      </c>
      <c r="B56" s="636" t="s">
        <v>2066</v>
      </c>
      <c r="C56" s="636" t="s">
        <v>2048</v>
      </c>
      <c r="D56" s="2242"/>
      <c r="E56" s="2242"/>
      <c r="F56" s="2242" t="s">
        <v>2060</v>
      </c>
      <c r="G56" s="2243"/>
      <c r="H56" s="2244"/>
    </row>
    <row r="57" customFormat="false" ht="13.5" hidden="false" customHeight="true" outlineLevel="0" collapsed="false">
      <c r="A57" s="2241" t="s">
        <v>2065</v>
      </c>
      <c r="B57" s="636" t="s">
        <v>2066</v>
      </c>
      <c r="C57" s="636" t="s">
        <v>2050</v>
      </c>
      <c r="D57" s="2242"/>
      <c r="E57" s="2242"/>
      <c r="F57" s="2242" t="s">
        <v>2060</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2067</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065</v>
      </c>
      <c r="B8" s="636" t="s">
        <v>2066</v>
      </c>
      <c r="C8" s="636" t="s">
        <v>2052</v>
      </c>
      <c r="D8" s="2242"/>
      <c r="E8" s="2242"/>
      <c r="F8" s="2242"/>
      <c r="G8" s="2243"/>
      <c r="H8" s="2244" t="s">
        <v>2053</v>
      </c>
    </row>
    <row r="9" customFormat="false" ht="12.75" hidden="false" customHeight="true" outlineLevel="0" collapsed="false">
      <c r="A9" s="2241" t="s">
        <v>2068</v>
      </c>
      <c r="B9" s="636" t="s">
        <v>2069</v>
      </c>
      <c r="C9" s="636" t="s">
        <v>2048</v>
      </c>
      <c r="D9" s="2242"/>
      <c r="E9" s="2242"/>
      <c r="F9" s="2242" t="s">
        <v>2060</v>
      </c>
      <c r="G9" s="2243"/>
      <c r="H9" s="2244"/>
    </row>
    <row r="10" customFormat="false" ht="12.75" hidden="false" customHeight="true" outlineLevel="0" collapsed="false">
      <c r="A10" s="2241" t="s">
        <v>2068</v>
      </c>
      <c r="B10" s="636" t="s">
        <v>2069</v>
      </c>
      <c r="C10" s="636" t="s">
        <v>2050</v>
      </c>
      <c r="D10" s="2242"/>
      <c r="E10" s="2242"/>
      <c r="F10" s="2242" t="s">
        <v>2060</v>
      </c>
      <c r="G10" s="2243"/>
      <c r="H10" s="2244"/>
    </row>
    <row r="11" customFormat="false" ht="12.75" hidden="false" customHeight="true" outlineLevel="0" collapsed="false">
      <c r="A11" s="2241" t="s">
        <v>2068</v>
      </c>
      <c r="B11" s="636" t="s">
        <v>2069</v>
      </c>
      <c r="C11" s="636" t="s">
        <v>2052</v>
      </c>
      <c r="D11" s="2242"/>
      <c r="E11" s="2242"/>
      <c r="F11" s="2242"/>
      <c r="G11" s="2243"/>
      <c r="H11" s="2244" t="s">
        <v>2053</v>
      </c>
    </row>
    <row r="12" customFormat="false" ht="12.75" hidden="false" customHeight="true" outlineLevel="0" collapsed="false">
      <c r="A12" s="2241" t="s">
        <v>2070</v>
      </c>
      <c r="B12" s="636" t="s">
        <v>2071</v>
      </c>
      <c r="C12" s="636" t="s">
        <v>2048</v>
      </c>
      <c r="D12" s="2242"/>
      <c r="E12" s="2242"/>
      <c r="F12" s="2242" t="s">
        <v>2060</v>
      </c>
      <c r="G12" s="2243"/>
      <c r="H12" s="2244"/>
    </row>
    <row r="13" customFormat="false" ht="12.75" hidden="false" customHeight="true" outlineLevel="0" collapsed="false">
      <c r="A13" s="2241" t="s">
        <v>2070</v>
      </c>
      <c r="B13" s="636" t="s">
        <v>2071</v>
      </c>
      <c r="C13" s="636" t="s">
        <v>2050</v>
      </c>
      <c r="D13" s="2242"/>
      <c r="E13" s="2242"/>
      <c r="F13" s="2242" t="s">
        <v>2060</v>
      </c>
      <c r="G13" s="2243"/>
      <c r="H13" s="2244"/>
    </row>
    <row r="14" customFormat="false" ht="12.75" hidden="false" customHeight="true" outlineLevel="0" collapsed="false">
      <c r="A14" s="2241" t="s">
        <v>2070</v>
      </c>
      <c r="B14" s="636" t="s">
        <v>2071</v>
      </c>
      <c r="C14" s="636" t="s">
        <v>2052</v>
      </c>
      <c r="D14" s="2242"/>
      <c r="E14" s="2242"/>
      <c r="F14" s="2242"/>
      <c r="G14" s="2243"/>
      <c r="H14" s="2244" t="s">
        <v>2053</v>
      </c>
    </row>
    <row r="15" customFormat="false" ht="12.75" hidden="false" customHeight="true" outlineLevel="0" collapsed="false">
      <c r="A15" s="2241" t="s">
        <v>2072</v>
      </c>
      <c r="B15" s="636" t="s">
        <v>2073</v>
      </c>
      <c r="C15" s="636" t="s">
        <v>2048</v>
      </c>
      <c r="D15" s="2242"/>
      <c r="E15" s="2242" t="s">
        <v>2049</v>
      </c>
      <c r="F15" s="2242" t="s">
        <v>2060</v>
      </c>
      <c r="G15" s="2243"/>
      <c r="H15" s="2244"/>
    </row>
    <row r="16" customFormat="false" ht="12.75" hidden="false" customHeight="true" outlineLevel="0" collapsed="false">
      <c r="A16" s="2241" t="s">
        <v>2072</v>
      </c>
      <c r="B16" s="636" t="s">
        <v>2073</v>
      </c>
      <c r="C16" s="636" t="s">
        <v>2050</v>
      </c>
      <c r="D16" s="2242"/>
      <c r="E16" s="2242" t="s">
        <v>2062</v>
      </c>
      <c r="F16" s="2242" t="s">
        <v>2060</v>
      </c>
      <c r="G16" s="2243"/>
      <c r="H16" s="2244"/>
      <c r="I16" s="268"/>
    </row>
    <row r="17" customFormat="false" ht="12.75" hidden="false" customHeight="true" outlineLevel="0" collapsed="false">
      <c r="A17" s="2241" t="s">
        <v>2072</v>
      </c>
      <c r="B17" s="636" t="s">
        <v>2073</v>
      </c>
      <c r="C17" s="636" t="s">
        <v>2052</v>
      </c>
      <c r="D17" s="2242"/>
      <c r="E17" s="2242"/>
      <c r="F17" s="2242"/>
      <c r="G17" s="2243"/>
      <c r="H17" s="2244" t="s">
        <v>2053</v>
      </c>
    </row>
    <row r="18" customFormat="false" ht="12.75" hidden="false" customHeight="true" outlineLevel="0" collapsed="false">
      <c r="A18" s="2241" t="s">
        <v>2074</v>
      </c>
      <c r="B18" s="636" t="s">
        <v>1221</v>
      </c>
      <c r="C18" s="636" t="s">
        <v>1811</v>
      </c>
      <c r="D18" s="2242"/>
      <c r="E18" s="2242" t="s">
        <v>2075</v>
      </c>
      <c r="F18" s="2242" t="s">
        <v>2076</v>
      </c>
      <c r="G18" s="2243" t="s">
        <v>2077</v>
      </c>
      <c r="H18" s="2244"/>
    </row>
    <row r="19" customFormat="false" ht="12.75" hidden="false" customHeight="true" outlineLevel="0" collapsed="false">
      <c r="A19" s="2241" t="s">
        <v>2074</v>
      </c>
      <c r="B19" s="636" t="s">
        <v>1221</v>
      </c>
      <c r="C19" s="636" t="s">
        <v>1825</v>
      </c>
      <c r="D19" s="2242"/>
      <c r="E19" s="2242"/>
      <c r="F19" s="2242" t="s">
        <v>2078</v>
      </c>
      <c r="G19" s="2243"/>
      <c r="H19" s="2244"/>
    </row>
    <row r="20" customFormat="false" ht="12.75" hidden="false" customHeight="true" outlineLevel="0" collapsed="false">
      <c r="A20" s="2241"/>
      <c r="B20" s="636" t="s">
        <v>2079</v>
      </c>
      <c r="C20" s="636" t="s">
        <v>2050</v>
      </c>
      <c r="D20" s="2242"/>
      <c r="E20" s="2242"/>
      <c r="F20" s="2242"/>
      <c r="G20" s="2243" t="s">
        <v>2080</v>
      </c>
      <c r="H20" s="2244"/>
    </row>
    <row r="21" customFormat="false" ht="12.75" hidden="false" customHeight="true" outlineLevel="0" collapsed="false">
      <c r="A21" s="2241"/>
      <c r="B21" s="636" t="s">
        <v>2079</v>
      </c>
      <c r="C21" s="636" t="s">
        <v>2052</v>
      </c>
      <c r="D21" s="2242"/>
      <c r="E21" s="2242"/>
      <c r="F21" s="2242"/>
      <c r="G21" s="2243" t="s">
        <v>2080</v>
      </c>
      <c r="H21" s="2244"/>
    </row>
    <row r="22" customFormat="false" ht="12.75" hidden="false" customHeight="true" outlineLevel="0" collapsed="false">
      <c r="A22" s="2241"/>
      <c r="B22" s="636" t="s">
        <v>2081</v>
      </c>
      <c r="C22" s="636" t="s">
        <v>2052</v>
      </c>
      <c r="D22" s="2242"/>
      <c r="E22" s="2242"/>
      <c r="F22" s="2242"/>
      <c r="G22" s="2243"/>
      <c r="H22" s="2244" t="s">
        <v>2082</v>
      </c>
    </row>
    <row r="23" customFormat="false" ht="12.75" hidden="false" customHeight="true" outlineLevel="0" collapsed="false">
      <c r="A23" s="2241"/>
      <c r="B23" s="636" t="s">
        <v>2083</v>
      </c>
      <c r="C23" s="636" t="s">
        <v>2048</v>
      </c>
      <c r="D23" s="2242"/>
      <c r="E23" s="2242" t="s">
        <v>2084</v>
      </c>
      <c r="F23" s="2242"/>
      <c r="G23" s="2243"/>
      <c r="H23" s="2244"/>
    </row>
    <row r="24" customFormat="false" ht="12.75" hidden="false" customHeight="true" outlineLevel="0" collapsed="false">
      <c r="A24" s="2241"/>
      <c r="B24" s="636" t="s">
        <v>2083</v>
      </c>
      <c r="C24" s="636" t="s">
        <v>2050</v>
      </c>
      <c r="D24" s="2242"/>
      <c r="E24" s="2242" t="s">
        <v>2085</v>
      </c>
      <c r="F24" s="2242"/>
      <c r="G24" s="2243"/>
      <c r="H24" s="2244"/>
    </row>
    <row r="25" customFormat="false" ht="12.75" hidden="false" customHeight="true" outlineLevel="0" collapsed="false">
      <c r="A25" s="2241"/>
      <c r="B25" s="636" t="s">
        <v>2083</v>
      </c>
      <c r="C25" s="636" t="s">
        <v>2052</v>
      </c>
      <c r="D25" s="2242"/>
      <c r="E25" s="2242"/>
      <c r="F25" s="2242"/>
      <c r="G25" s="2243"/>
      <c r="H25" s="2244" t="s">
        <v>2082</v>
      </c>
    </row>
    <row r="26" customFormat="false" ht="12.75" hidden="false" customHeight="true" outlineLevel="0" collapsed="false">
      <c r="A26" s="2241"/>
      <c r="B26" s="636" t="s">
        <v>2086</v>
      </c>
      <c r="C26" s="636" t="s">
        <v>2052</v>
      </c>
      <c r="D26" s="2242"/>
      <c r="E26" s="2242"/>
      <c r="F26" s="2242"/>
      <c r="G26" s="2243"/>
      <c r="H26" s="2244" t="s">
        <v>2082</v>
      </c>
    </row>
    <row r="27" customFormat="false" ht="12.75" hidden="false" customHeight="true" outlineLevel="0" collapsed="false">
      <c r="A27" s="2241" t="s">
        <v>2087</v>
      </c>
      <c r="B27" s="636" t="s">
        <v>2088</v>
      </c>
      <c r="C27" s="636" t="s">
        <v>2050</v>
      </c>
      <c r="D27" s="2242"/>
      <c r="E27" s="2242"/>
      <c r="F27" s="2242"/>
      <c r="G27" s="2243"/>
      <c r="H27" s="2246" t="s">
        <v>2089</v>
      </c>
    </row>
    <row r="28" customFormat="false" ht="12.75" hidden="false" customHeight="true" outlineLevel="0" collapsed="false">
      <c r="A28" s="2241" t="s">
        <v>2087</v>
      </c>
      <c r="B28" s="636" t="s">
        <v>2088</v>
      </c>
      <c r="C28" s="636" t="s">
        <v>2052</v>
      </c>
      <c r="D28" s="2242"/>
      <c r="E28" s="2242"/>
      <c r="F28" s="2242"/>
      <c r="G28" s="2243"/>
      <c r="H28" s="2246" t="s">
        <v>2090</v>
      </c>
    </row>
    <row r="29" customFormat="false" ht="12.75" hidden="false" customHeight="true" outlineLevel="0" collapsed="false">
      <c r="A29" s="2241" t="s">
        <v>2091</v>
      </c>
      <c r="B29" s="636" t="s">
        <v>2092</v>
      </c>
      <c r="C29" s="636" t="s">
        <v>2052</v>
      </c>
      <c r="D29" s="2242"/>
      <c r="E29" s="2242"/>
      <c r="F29" s="2242"/>
      <c r="G29" s="2243"/>
      <c r="H29" s="2246" t="s">
        <v>2090</v>
      </c>
    </row>
    <row r="30" customFormat="false" ht="12.75" hidden="false" customHeight="true" outlineLevel="0" collapsed="false">
      <c r="A30" s="2241"/>
      <c r="B30" s="636" t="s">
        <v>2093</v>
      </c>
      <c r="C30" s="636" t="s">
        <v>2052</v>
      </c>
      <c r="D30" s="2242"/>
      <c r="E30" s="2242"/>
      <c r="F30" s="2242"/>
      <c r="G30" s="2243"/>
      <c r="H30" s="2246" t="s">
        <v>2090</v>
      </c>
    </row>
    <row r="31" customFormat="false" ht="12.75" hidden="false" customHeight="true" outlineLevel="0" collapsed="false">
      <c r="A31" s="2241"/>
      <c r="B31" s="636" t="s">
        <v>2094</v>
      </c>
      <c r="C31" s="636" t="s">
        <v>2052</v>
      </c>
      <c r="D31" s="2242"/>
      <c r="E31" s="2242"/>
      <c r="F31" s="2242"/>
      <c r="G31" s="2243"/>
      <c r="H31" s="2246" t="s">
        <v>2090</v>
      </c>
    </row>
    <row r="32" customFormat="false" ht="12.75" hidden="false" customHeight="true" outlineLevel="0" collapsed="false">
      <c r="A32" s="2241"/>
      <c r="B32" s="636" t="s">
        <v>2095</v>
      </c>
      <c r="C32" s="636" t="s">
        <v>2052</v>
      </c>
      <c r="D32" s="2242"/>
      <c r="E32" s="2242"/>
      <c r="F32" s="2242"/>
      <c r="G32" s="2243"/>
      <c r="H32" s="2246" t="s">
        <v>2090</v>
      </c>
    </row>
    <row r="33" customFormat="false" ht="12.75" hidden="false" customHeight="true" outlineLevel="0" collapsed="false">
      <c r="A33" s="2241" t="s">
        <v>2096</v>
      </c>
      <c r="B33" s="636" t="s">
        <v>2097</v>
      </c>
      <c r="C33" s="636" t="s">
        <v>1825</v>
      </c>
      <c r="D33" s="2242"/>
      <c r="E33" s="2242"/>
      <c r="F33" s="2242" t="s">
        <v>2098</v>
      </c>
      <c r="G33" s="2243"/>
      <c r="H33" s="2244"/>
    </row>
    <row r="34" customFormat="false" ht="12.75" hidden="false" customHeight="true" outlineLevel="0" collapsed="false">
      <c r="A34" s="2241" t="s">
        <v>2087</v>
      </c>
      <c r="B34" s="636" t="s">
        <v>2088</v>
      </c>
      <c r="C34" s="636" t="s">
        <v>1825</v>
      </c>
      <c r="D34" s="2242"/>
      <c r="E34" s="2242"/>
      <c r="F34" s="2245" t="s">
        <v>2099</v>
      </c>
      <c r="G34" s="2243"/>
      <c r="H34" s="2244"/>
    </row>
    <row r="35" customFormat="false" ht="12.75" hidden="false" customHeight="true" outlineLevel="0" collapsed="false">
      <c r="A35" s="2241" t="s">
        <v>2100</v>
      </c>
      <c r="B35" s="636" t="s">
        <v>1251</v>
      </c>
      <c r="C35" s="636" t="s">
        <v>1811</v>
      </c>
      <c r="D35" s="2242" t="s">
        <v>2101</v>
      </c>
      <c r="E35" s="2245" t="s">
        <v>2102</v>
      </c>
      <c r="F35" s="2242" t="s">
        <v>2078</v>
      </c>
      <c r="G35" s="2243" t="s">
        <v>2103</v>
      </c>
      <c r="H35" s="2244"/>
    </row>
    <row r="36" customFormat="false" ht="12.75" hidden="false" customHeight="true" outlineLevel="0" collapsed="false">
      <c r="A36" s="2241" t="s">
        <v>2104</v>
      </c>
      <c r="B36" s="636" t="s">
        <v>1275</v>
      </c>
      <c r="C36" s="636" t="s">
        <v>1811</v>
      </c>
      <c r="D36" s="2242"/>
      <c r="E36" s="2242" t="s">
        <v>2105</v>
      </c>
      <c r="F36" s="2242" t="s">
        <v>2106</v>
      </c>
      <c r="G36" s="2243"/>
      <c r="H36" s="2244"/>
    </row>
    <row r="37" customFormat="false" ht="12.75" hidden="false" customHeight="true" outlineLevel="0" collapsed="false">
      <c r="A37" s="2241" t="s">
        <v>2107</v>
      </c>
      <c r="B37" s="636" t="s">
        <v>1301</v>
      </c>
      <c r="C37" s="636" t="s">
        <v>1811</v>
      </c>
      <c r="D37" s="2242"/>
      <c r="E37" s="2245" t="s">
        <v>2108</v>
      </c>
      <c r="F37" s="2242" t="s">
        <v>2109</v>
      </c>
      <c r="G37" s="2243"/>
      <c r="H37" s="2244"/>
    </row>
    <row r="38" customFormat="false" ht="12.75" hidden="false" customHeight="true" outlineLevel="0" collapsed="false">
      <c r="A38" s="2241" t="s">
        <v>2110</v>
      </c>
      <c r="B38" s="636" t="s">
        <v>1894</v>
      </c>
      <c r="C38" s="636" t="s">
        <v>1811</v>
      </c>
      <c r="D38" s="2242"/>
      <c r="E38" s="2245" t="s">
        <v>2108</v>
      </c>
      <c r="F38" s="2242" t="s">
        <v>2106</v>
      </c>
      <c r="G38" s="2243"/>
      <c r="H38" s="2244"/>
    </row>
    <row r="39" customFormat="false" ht="12.75" hidden="false" customHeight="true" outlineLevel="0" collapsed="false">
      <c r="A39" s="2241" t="s">
        <v>2111</v>
      </c>
      <c r="B39" s="636" t="s">
        <v>1598</v>
      </c>
      <c r="C39" s="636" t="s">
        <v>1811</v>
      </c>
      <c r="D39" s="2242"/>
      <c r="E39" s="2242" t="s">
        <v>2112</v>
      </c>
      <c r="F39" s="2242"/>
      <c r="G39" s="2243"/>
      <c r="H39" s="2244"/>
    </row>
    <row r="40" customFormat="false" ht="12.75" hidden="false" customHeight="true" outlineLevel="0" collapsed="false">
      <c r="A40" s="2241" t="s">
        <v>2113</v>
      </c>
      <c r="B40" s="636" t="s">
        <v>2114</v>
      </c>
      <c r="C40" s="636" t="s">
        <v>1811</v>
      </c>
      <c r="D40" s="2242"/>
      <c r="E40" s="2242"/>
      <c r="F40" s="2242"/>
      <c r="G40" s="2243"/>
      <c r="H40" s="2244"/>
    </row>
    <row r="41" customFormat="false" ht="12.75" hidden="false" customHeight="true" outlineLevel="0" collapsed="false">
      <c r="A41" s="2241" t="s">
        <v>2113</v>
      </c>
      <c r="B41" s="636" t="s">
        <v>2114</v>
      </c>
      <c r="C41" s="636" t="s">
        <v>1820</v>
      </c>
      <c r="D41" s="2242"/>
      <c r="E41" s="2242"/>
      <c r="F41" s="2242"/>
      <c r="G41" s="2243"/>
      <c r="H41" s="2244"/>
    </row>
    <row r="42" customFormat="false" ht="12.75" hidden="false" customHeight="true" outlineLevel="0" collapsed="false">
      <c r="A42" s="2241" t="s">
        <v>2113</v>
      </c>
      <c r="B42" s="636" t="s">
        <v>2114</v>
      </c>
      <c r="C42" s="636" t="s">
        <v>1825</v>
      </c>
      <c r="D42" s="2242"/>
      <c r="E42" s="2242"/>
      <c r="F42" s="2242"/>
      <c r="G42" s="2243"/>
      <c r="H42" s="2244"/>
    </row>
    <row r="43" customFormat="false" ht="12.75" hidden="false" customHeight="true" outlineLevel="0" collapsed="false">
      <c r="A43" s="2241" t="s">
        <v>2115</v>
      </c>
      <c r="B43" s="636" t="s">
        <v>1899</v>
      </c>
      <c r="C43" s="636" t="s">
        <v>1820</v>
      </c>
      <c r="D43" s="2242"/>
      <c r="E43" s="2242"/>
      <c r="F43" s="2242" t="s">
        <v>2116</v>
      </c>
      <c r="G43" s="2243"/>
      <c r="H43" s="2244"/>
    </row>
    <row r="44" customFormat="false" ht="12.75" hidden="false" customHeight="true" outlineLevel="0" collapsed="false">
      <c r="A44" s="2241" t="s">
        <v>2117</v>
      </c>
      <c r="B44" s="636" t="s">
        <v>2118</v>
      </c>
      <c r="C44" s="636" t="s">
        <v>1820</v>
      </c>
      <c r="D44" s="2242"/>
      <c r="E44" s="2242"/>
      <c r="F44" s="2242" t="s">
        <v>2116</v>
      </c>
      <c r="G44" s="2243"/>
      <c r="H44" s="2244"/>
    </row>
    <row r="45" customFormat="false" ht="12.75" hidden="false" customHeight="true" outlineLevel="0" collapsed="false">
      <c r="A45" s="2241"/>
      <c r="B45" s="636" t="s">
        <v>2119</v>
      </c>
      <c r="C45" s="636" t="s">
        <v>1820</v>
      </c>
      <c r="D45" s="2242"/>
      <c r="E45" s="2242"/>
      <c r="F45" s="2242" t="s">
        <v>2120</v>
      </c>
      <c r="G45" s="2243"/>
      <c r="H45" s="2244"/>
    </row>
    <row r="46" customFormat="false" ht="12.75" hidden="false" customHeight="true" outlineLevel="0" collapsed="false">
      <c r="A46" s="2241" t="s">
        <v>2121</v>
      </c>
      <c r="B46" s="636" t="s">
        <v>2122</v>
      </c>
      <c r="C46" s="636" t="s">
        <v>1820</v>
      </c>
      <c r="D46" s="2242"/>
      <c r="E46" s="2242" t="s">
        <v>2123</v>
      </c>
      <c r="F46" s="2242" t="s">
        <v>2124</v>
      </c>
      <c r="G46" s="2243"/>
      <c r="H46" s="2244"/>
    </row>
    <row r="47" customFormat="false" ht="12.75" hidden="false" customHeight="true" outlineLevel="0" collapsed="false">
      <c r="A47" s="2241" t="s">
        <v>2121</v>
      </c>
      <c r="B47" s="636" t="s">
        <v>2122</v>
      </c>
      <c r="C47" s="636" t="s">
        <v>1825</v>
      </c>
      <c r="D47" s="2242"/>
      <c r="E47" s="2242" t="s">
        <v>2123</v>
      </c>
      <c r="F47" s="2242" t="s">
        <v>2124</v>
      </c>
      <c r="G47" s="2243"/>
      <c r="H47" s="2244"/>
    </row>
    <row r="48" customFormat="false" ht="12.75" hidden="false" customHeight="true" outlineLevel="0" collapsed="false">
      <c r="A48" s="2241"/>
      <c r="B48" s="636" t="s">
        <v>2125</v>
      </c>
      <c r="C48" s="636" t="s">
        <v>1820</v>
      </c>
      <c r="D48" s="2242"/>
      <c r="E48" s="2242"/>
      <c r="F48" s="2242" t="s">
        <v>2126</v>
      </c>
      <c r="G48" s="2243"/>
      <c r="H48" s="2244"/>
    </row>
    <row r="49" customFormat="false" ht="12.75" hidden="false" customHeight="true" outlineLevel="0" collapsed="false">
      <c r="A49" s="2241"/>
      <c r="B49" s="636" t="s">
        <v>2125</v>
      </c>
      <c r="C49" s="636" t="s">
        <v>1825</v>
      </c>
      <c r="D49" s="2242"/>
      <c r="E49" s="2242"/>
      <c r="F49" s="2242" t="s">
        <v>2126</v>
      </c>
      <c r="G49" s="2243"/>
      <c r="H49" s="2244"/>
    </row>
    <row r="50" customFormat="false" ht="12.75" hidden="false" customHeight="true" outlineLevel="0" collapsed="false">
      <c r="A50" s="2241"/>
      <c r="B50" s="636" t="s">
        <v>2127</v>
      </c>
      <c r="C50" s="636" t="s">
        <v>1820</v>
      </c>
      <c r="D50" s="2242"/>
      <c r="E50" s="2242" t="s">
        <v>2128</v>
      </c>
      <c r="F50" s="2242"/>
      <c r="G50" s="2243"/>
      <c r="H50" s="2244"/>
    </row>
    <row r="51" customFormat="false" ht="12.75" hidden="false" customHeight="true" outlineLevel="0" collapsed="false">
      <c r="A51" s="2241"/>
      <c r="B51" s="636" t="s">
        <v>2127</v>
      </c>
      <c r="C51" s="636" t="s">
        <v>2129</v>
      </c>
      <c r="D51" s="2242"/>
      <c r="E51" s="2242"/>
      <c r="F51" s="2242"/>
      <c r="G51" s="2243" t="s">
        <v>2130</v>
      </c>
      <c r="H51" s="2244"/>
    </row>
    <row r="52" customFormat="false" ht="12.75" hidden="false" customHeight="true" outlineLevel="0" collapsed="false">
      <c r="A52" s="2241"/>
      <c r="B52" s="636" t="s">
        <v>2127</v>
      </c>
      <c r="C52" s="636" t="s">
        <v>1825</v>
      </c>
      <c r="D52" s="2242"/>
      <c r="E52" s="2242" t="s">
        <v>2123</v>
      </c>
      <c r="F52" s="2242"/>
      <c r="G52" s="2243"/>
      <c r="H52" s="2244"/>
    </row>
    <row r="53" customFormat="false" ht="12.75" hidden="false" customHeight="true" outlineLevel="0" collapsed="false">
      <c r="A53" s="2241"/>
      <c r="B53" s="636" t="s">
        <v>2131</v>
      </c>
      <c r="C53" s="636" t="s">
        <v>2129</v>
      </c>
      <c r="D53" s="2242"/>
      <c r="E53" s="2242"/>
      <c r="F53" s="2242"/>
      <c r="G53" s="2243" t="s">
        <v>2130</v>
      </c>
      <c r="H53" s="2244"/>
    </row>
    <row r="54" customFormat="false" ht="12.75" hidden="false" customHeight="true" outlineLevel="0" collapsed="false">
      <c r="A54" s="2241" t="s">
        <v>2132</v>
      </c>
      <c r="B54" s="636" t="s">
        <v>1526</v>
      </c>
      <c r="C54" s="636" t="s">
        <v>1811</v>
      </c>
      <c r="D54" s="2242"/>
      <c r="E54" s="2242"/>
      <c r="F54" s="2242"/>
      <c r="G54" s="2243" t="s">
        <v>2133</v>
      </c>
      <c r="H54" s="2244"/>
    </row>
    <row r="55" customFormat="false" ht="12.75" hidden="false" customHeight="true" outlineLevel="0" collapsed="false">
      <c r="A55" s="2241" t="s">
        <v>2132</v>
      </c>
      <c r="B55" s="636" t="s">
        <v>1526</v>
      </c>
      <c r="C55" s="636" t="s">
        <v>1820</v>
      </c>
      <c r="D55" s="2242"/>
      <c r="E55" s="2242"/>
      <c r="F55" s="2242"/>
      <c r="G55" s="2243" t="s">
        <v>2133</v>
      </c>
      <c r="H55" s="2244"/>
    </row>
    <row r="56" customFormat="false" ht="12.75" hidden="false" customHeight="true" outlineLevel="0" collapsed="false">
      <c r="A56" s="2241" t="s">
        <v>2132</v>
      </c>
      <c r="B56" s="636" t="s">
        <v>1526</v>
      </c>
      <c r="C56" s="636" t="s">
        <v>1825</v>
      </c>
      <c r="D56" s="2242"/>
      <c r="E56" s="2242" t="s">
        <v>2134</v>
      </c>
      <c r="F56" s="2242"/>
      <c r="G56" s="2243" t="s">
        <v>2133</v>
      </c>
      <c r="H56" s="2244"/>
    </row>
    <row r="57" customFormat="false" ht="13.5" hidden="false" customHeight="true" outlineLevel="0" collapsed="false">
      <c r="A57" s="2241" t="s">
        <v>2135</v>
      </c>
      <c r="B57" s="636" t="s">
        <v>2136</v>
      </c>
      <c r="C57" s="636" t="s">
        <v>1811</v>
      </c>
      <c r="D57" s="2242"/>
      <c r="E57" s="2242"/>
      <c r="F57" s="2242"/>
      <c r="G57" s="2243" t="s">
        <v>2133</v>
      </c>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2137</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135</v>
      </c>
      <c r="B8" s="636" t="s">
        <v>2136</v>
      </c>
      <c r="C8" s="636" t="s">
        <v>1820</v>
      </c>
      <c r="D8" s="2242"/>
      <c r="E8" s="2242"/>
      <c r="F8" s="2242"/>
      <c r="G8" s="2243" t="s">
        <v>2133</v>
      </c>
      <c r="H8" s="2244"/>
    </row>
    <row r="9" customFormat="false" ht="12.75" hidden="false" customHeight="true" outlineLevel="0" collapsed="false">
      <c r="A9" s="2241" t="s">
        <v>2135</v>
      </c>
      <c r="B9" s="636" t="s">
        <v>2136</v>
      </c>
      <c r="C9" s="636" t="s">
        <v>1825</v>
      </c>
      <c r="D9" s="2242"/>
      <c r="E9" s="2242" t="s">
        <v>2134</v>
      </c>
      <c r="F9" s="2242"/>
      <c r="G9" s="2243" t="s">
        <v>2133</v>
      </c>
      <c r="H9" s="2244"/>
    </row>
    <row r="10" customFormat="false" ht="12.75" hidden="false" customHeight="true" outlineLevel="0" collapsed="false">
      <c r="A10" s="2241"/>
      <c r="B10" s="636" t="s">
        <v>2138</v>
      </c>
      <c r="C10" s="636" t="s">
        <v>1811</v>
      </c>
      <c r="D10" s="2242"/>
      <c r="E10" s="2242"/>
      <c r="F10" s="2242"/>
      <c r="G10" s="2243" t="s">
        <v>2133</v>
      </c>
      <c r="H10" s="2244"/>
    </row>
    <row r="11" customFormat="false" ht="12.75" hidden="false" customHeight="true" outlineLevel="0" collapsed="false">
      <c r="A11" s="2241"/>
      <c r="B11" s="636" t="s">
        <v>2139</v>
      </c>
      <c r="C11" s="636" t="s">
        <v>1811</v>
      </c>
      <c r="D11" s="2242"/>
      <c r="E11" s="2242"/>
      <c r="F11" s="2242"/>
      <c r="G11" s="2243" t="s">
        <v>2133</v>
      </c>
      <c r="H11" s="2244"/>
    </row>
    <row r="12" customFormat="false" ht="12.75" hidden="false" customHeight="true" outlineLevel="0" collapsed="false">
      <c r="A12" s="2241"/>
      <c r="B12" s="636" t="s">
        <v>2139</v>
      </c>
      <c r="C12" s="636" t="s">
        <v>1820</v>
      </c>
      <c r="D12" s="2242"/>
      <c r="E12" s="2242"/>
      <c r="F12" s="2242"/>
      <c r="G12" s="2243" t="s">
        <v>2133</v>
      </c>
      <c r="H12" s="2244"/>
    </row>
    <row r="13" customFormat="false" ht="12.75" hidden="false" customHeight="true" outlineLevel="0" collapsed="false">
      <c r="A13" s="2241"/>
      <c r="B13" s="636" t="s">
        <v>2139</v>
      </c>
      <c r="C13" s="636" t="s">
        <v>1825</v>
      </c>
      <c r="D13" s="2242"/>
      <c r="E13" s="2242"/>
      <c r="F13" s="2242"/>
      <c r="G13" s="2243" t="s">
        <v>2133</v>
      </c>
      <c r="H13" s="2244"/>
    </row>
    <row r="14" customFormat="false" ht="13.5" hidden="false" customHeight="true" outlineLevel="0" collapsed="false">
      <c r="A14" s="1839"/>
      <c r="B14" s="636"/>
      <c r="C14" s="636"/>
      <c r="D14" s="660"/>
      <c r="E14" s="660"/>
      <c r="F14" s="660"/>
      <c r="G14" s="660"/>
      <c r="H14" s="2247"/>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64" t="s">
        <v>2140</v>
      </c>
      <c r="B16" s="964"/>
      <c r="C16" s="964"/>
      <c r="D16" s="964"/>
      <c r="E16" s="964"/>
      <c r="F16" s="964"/>
      <c r="G16" s="964"/>
      <c r="H16" s="964"/>
      <c r="I16" s="268"/>
    </row>
    <row r="17" customFormat="false" ht="13.5" hidden="false" customHeight="true" outlineLevel="0" collapsed="false">
      <c r="A17" s="964" t="s">
        <v>2141</v>
      </c>
      <c r="B17" s="964"/>
      <c r="C17" s="964"/>
      <c r="D17" s="964"/>
      <c r="E17" s="964"/>
      <c r="F17" s="964"/>
      <c r="G17" s="964"/>
      <c r="H17" s="964"/>
    </row>
    <row r="18" customFormat="false" ht="13.5" hidden="false" customHeight="true" outlineLevel="0" collapsed="false"/>
    <row r="19" customFormat="false" ht="12.75" hidden="false" customHeight="true" outlineLevel="0" collapsed="false">
      <c r="A19" s="2248" t="s">
        <v>1924</v>
      </c>
      <c r="B19" s="2249"/>
      <c r="C19" s="2249"/>
      <c r="D19" s="2249"/>
      <c r="E19" s="2249"/>
      <c r="F19" s="2249"/>
      <c r="G19" s="2249"/>
      <c r="H19" s="2250"/>
    </row>
    <row r="20" customFormat="false" ht="13.5" hidden="false" customHeight="true" outlineLevel="0" collapsed="false">
      <c r="A20" s="2251" t="s">
        <v>2142</v>
      </c>
      <c r="B20" s="2251"/>
      <c r="C20" s="2251"/>
      <c r="D20" s="2251"/>
      <c r="E20" s="2251"/>
      <c r="F20" s="2251"/>
      <c r="G20" s="2251"/>
      <c r="H20" s="2251"/>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43</v>
      </c>
      <c r="E1" s="111" t="s">
        <v>81</v>
      </c>
    </row>
    <row r="2" customFormat="false" ht="15.75" hidden="false" customHeight="true" outlineLevel="0" collapsed="false">
      <c r="A2" s="650" t="s">
        <v>225</v>
      </c>
      <c r="E2" s="111" t="s">
        <v>83</v>
      </c>
    </row>
    <row r="3" customFormat="false" ht="15.75" hidden="false" customHeight="true" outlineLevel="0" collapsed="false">
      <c r="E3" s="111" t="s">
        <v>84</v>
      </c>
    </row>
    <row r="4" customFormat="false" ht="12.75" hidden="false" customHeight="true" outlineLevel="0" collapsed="false"/>
    <row r="5" customFormat="false" ht="20.25" hidden="false" customHeight="true" outlineLevel="0" collapsed="false">
      <c r="A5" s="2252" t="s">
        <v>2144</v>
      </c>
      <c r="B5" s="2252"/>
      <c r="C5" s="2252"/>
      <c r="D5" s="2252"/>
      <c r="E5" s="2252"/>
      <c r="F5" s="16"/>
    </row>
    <row r="6" customFormat="false" ht="26.25" hidden="false" customHeight="true" outlineLevel="0" collapsed="false">
      <c r="A6" s="2253" t="s">
        <v>1929</v>
      </c>
      <c r="B6" s="2254" t="s">
        <v>2145</v>
      </c>
      <c r="C6" s="2254" t="s">
        <v>2146</v>
      </c>
      <c r="D6" s="2255"/>
      <c r="E6" s="2255" t="s">
        <v>2147</v>
      </c>
      <c r="F6" s="16"/>
    </row>
    <row r="7" customFormat="false" ht="13.5" hidden="false" customHeight="true" outlineLevel="0" collapsed="false">
      <c r="A7" s="2256" t="s">
        <v>2148</v>
      </c>
      <c r="B7" s="1839" t="s">
        <v>2149</v>
      </c>
      <c r="C7" s="1839" t="s">
        <v>2150</v>
      </c>
      <c r="D7" s="2257" t="s">
        <v>2151</v>
      </c>
      <c r="E7" s="2257"/>
    </row>
    <row r="8" customFormat="false" ht="12.75" hidden="false" customHeight="true" outlineLevel="0" collapsed="false">
      <c r="A8" s="2256" t="s">
        <v>2148</v>
      </c>
      <c r="B8" s="1839" t="s">
        <v>2149</v>
      </c>
      <c r="C8" s="1839" t="s">
        <v>2152</v>
      </c>
      <c r="D8" s="2257" t="s">
        <v>2153</v>
      </c>
      <c r="E8" s="2257"/>
    </row>
    <row r="9" customFormat="false" ht="12.75" hidden="false" customHeight="true" outlineLevel="0" collapsed="false">
      <c r="A9" s="2256" t="s">
        <v>2148</v>
      </c>
      <c r="B9" s="1839" t="s">
        <v>2149</v>
      </c>
      <c r="C9" s="1839" t="s">
        <v>2154</v>
      </c>
      <c r="D9" s="2257" t="s">
        <v>2155</v>
      </c>
      <c r="E9" s="2257"/>
    </row>
    <row r="10" customFormat="false" ht="12.75" hidden="false" customHeight="true" outlineLevel="0" collapsed="false">
      <c r="A10" s="2256" t="s">
        <v>2148</v>
      </c>
      <c r="B10" s="1839" t="s">
        <v>2149</v>
      </c>
      <c r="C10" s="1839" t="s">
        <v>2150</v>
      </c>
      <c r="D10" s="2257" t="s">
        <v>2151</v>
      </c>
      <c r="E10" s="2257"/>
    </row>
    <row r="11" customFormat="false" ht="12.75" hidden="false" customHeight="true" outlineLevel="0" collapsed="false">
      <c r="A11" s="2256" t="s">
        <v>2148</v>
      </c>
      <c r="B11" s="1839" t="s">
        <v>2149</v>
      </c>
      <c r="C11" s="1839" t="s">
        <v>2152</v>
      </c>
      <c r="D11" s="2257" t="s">
        <v>2153</v>
      </c>
      <c r="E11" s="2257"/>
    </row>
    <row r="12" customFormat="false" ht="12.75" hidden="false" customHeight="true" outlineLevel="0" collapsed="false">
      <c r="A12" s="2256" t="s">
        <v>2148</v>
      </c>
      <c r="B12" s="1839" t="s">
        <v>2149</v>
      </c>
      <c r="C12" s="1839" t="s">
        <v>2154</v>
      </c>
      <c r="D12" s="2257" t="s">
        <v>2155</v>
      </c>
      <c r="E12" s="2257"/>
    </row>
    <row r="13" customFormat="false" ht="12.75" hidden="false" customHeight="true" outlineLevel="0" collapsed="false">
      <c r="A13" s="2256" t="s">
        <v>2148</v>
      </c>
      <c r="B13" s="1839" t="s">
        <v>2149</v>
      </c>
      <c r="C13" s="1839" t="s">
        <v>2156</v>
      </c>
      <c r="D13" s="2257" t="s">
        <v>2157</v>
      </c>
      <c r="E13" s="2257"/>
    </row>
    <row r="14" customFormat="false" ht="12.75" hidden="false" customHeight="true" outlineLevel="0" collapsed="false">
      <c r="A14" s="2256" t="s">
        <v>2148</v>
      </c>
      <c r="B14" s="1839" t="s">
        <v>2149</v>
      </c>
      <c r="C14" s="1839" t="s">
        <v>2158</v>
      </c>
      <c r="D14" s="2257" t="s">
        <v>2159</v>
      </c>
      <c r="E14" s="2257"/>
    </row>
    <row r="15" customFormat="false" ht="12.75" hidden="false" customHeight="true" outlineLevel="0" collapsed="false">
      <c r="A15" s="2256" t="s">
        <v>2148</v>
      </c>
      <c r="B15" s="1839" t="s">
        <v>2149</v>
      </c>
      <c r="C15" s="1839" t="s">
        <v>2150</v>
      </c>
      <c r="D15" s="2257" t="s">
        <v>2151</v>
      </c>
      <c r="E15" s="2257"/>
    </row>
    <row r="16" customFormat="false" ht="12.75" hidden="false" customHeight="true" outlineLevel="0" collapsed="false">
      <c r="A16" s="2256" t="s">
        <v>2148</v>
      </c>
      <c r="B16" s="1839" t="s">
        <v>2149</v>
      </c>
      <c r="C16" s="1839" t="s">
        <v>2160</v>
      </c>
      <c r="D16" s="2257" t="s">
        <v>2161</v>
      </c>
      <c r="E16" s="2257"/>
    </row>
    <row r="17" customFormat="false" ht="12.75" hidden="false" customHeight="true" outlineLevel="0" collapsed="false">
      <c r="A17" s="2256" t="s">
        <v>2148</v>
      </c>
      <c r="B17" s="1839" t="s">
        <v>2149</v>
      </c>
      <c r="C17" s="1839" t="s">
        <v>2162</v>
      </c>
      <c r="D17" s="2257" t="s">
        <v>2163</v>
      </c>
      <c r="E17" s="2257"/>
    </row>
    <row r="18" customFormat="false" ht="12.75" hidden="false" customHeight="true" outlineLevel="0" collapsed="false">
      <c r="A18" s="2256" t="s">
        <v>2148</v>
      </c>
      <c r="B18" s="1839" t="s">
        <v>2149</v>
      </c>
      <c r="C18" s="1839" t="s">
        <v>2164</v>
      </c>
      <c r="D18" s="2257" t="s">
        <v>2165</v>
      </c>
      <c r="E18" s="2257"/>
    </row>
    <row r="19" customFormat="false" ht="12.75" hidden="false" customHeight="true" outlineLevel="0" collapsed="false">
      <c r="A19" s="2256" t="s">
        <v>2148</v>
      </c>
      <c r="B19" s="1839" t="s">
        <v>2149</v>
      </c>
      <c r="C19" s="1839" t="s">
        <v>2152</v>
      </c>
      <c r="D19" s="2257" t="s">
        <v>2166</v>
      </c>
      <c r="E19" s="2257"/>
    </row>
    <row r="20" customFormat="false" ht="12.75" hidden="false" customHeight="true" outlineLevel="0" collapsed="false">
      <c r="A20" s="2256" t="s">
        <v>2148</v>
      </c>
      <c r="B20" s="1839" t="s">
        <v>2149</v>
      </c>
      <c r="C20" s="1839" t="s">
        <v>2154</v>
      </c>
      <c r="D20" s="2257" t="s">
        <v>2166</v>
      </c>
      <c r="E20" s="2257"/>
    </row>
    <row r="21" customFormat="false" ht="12.75" hidden="false" customHeight="true" outlineLevel="0" collapsed="false">
      <c r="A21" s="2256" t="s">
        <v>2148</v>
      </c>
      <c r="B21" s="1839" t="s">
        <v>2149</v>
      </c>
      <c r="C21" s="1839" t="s">
        <v>2167</v>
      </c>
      <c r="D21" s="2257" t="s">
        <v>2166</v>
      </c>
      <c r="E21" s="2257"/>
    </row>
    <row r="22" customFormat="false" ht="12.75" hidden="false" customHeight="true" outlineLevel="0" collapsed="false">
      <c r="A22" s="2256" t="s">
        <v>2148</v>
      </c>
      <c r="B22" s="1839" t="s">
        <v>2149</v>
      </c>
      <c r="C22" s="1839" t="s">
        <v>2168</v>
      </c>
      <c r="D22" s="2257" t="s">
        <v>2153</v>
      </c>
      <c r="E22" s="2257"/>
    </row>
    <row r="23" customFormat="false" ht="12.75" hidden="false" customHeight="true" outlineLevel="0" collapsed="false">
      <c r="A23" s="2256" t="s">
        <v>2148</v>
      </c>
      <c r="B23" s="1839" t="s">
        <v>2149</v>
      </c>
      <c r="C23" s="1839" t="s">
        <v>2169</v>
      </c>
      <c r="D23" s="2257" t="s">
        <v>2153</v>
      </c>
      <c r="E23" s="2257"/>
    </row>
    <row r="24" customFormat="false" ht="12.75" hidden="false" customHeight="true" outlineLevel="0" collapsed="false">
      <c r="A24" s="2256" t="s">
        <v>2148</v>
      </c>
      <c r="B24" s="1839" t="s">
        <v>2149</v>
      </c>
      <c r="C24" s="1839" t="s">
        <v>2158</v>
      </c>
      <c r="D24" s="2257" t="s">
        <v>2153</v>
      </c>
      <c r="E24" s="2257"/>
    </row>
    <row r="25" customFormat="false" ht="12.75" hidden="false" customHeight="true" outlineLevel="0" collapsed="false">
      <c r="A25" s="2256" t="s">
        <v>2148</v>
      </c>
      <c r="B25" s="1839" t="s">
        <v>2149</v>
      </c>
      <c r="C25" s="1839" t="s">
        <v>2170</v>
      </c>
      <c r="D25" s="2257" t="s">
        <v>2153</v>
      </c>
      <c r="E25" s="2257"/>
    </row>
    <row r="26" customFormat="false" ht="12.75" hidden="false" customHeight="true" outlineLevel="0" collapsed="false">
      <c r="A26" s="2256" t="s">
        <v>2148</v>
      </c>
      <c r="B26" s="1839" t="s">
        <v>2149</v>
      </c>
      <c r="C26" s="1839" t="s">
        <v>2171</v>
      </c>
      <c r="D26" s="2257" t="s">
        <v>2153</v>
      </c>
      <c r="E26" s="2257"/>
    </row>
    <row r="27" customFormat="false" ht="12.75" hidden="false" customHeight="true" outlineLevel="0" collapsed="false">
      <c r="A27" s="2256" t="s">
        <v>2148</v>
      </c>
      <c r="B27" s="1839" t="s">
        <v>2149</v>
      </c>
      <c r="C27" s="1839" t="s">
        <v>2150</v>
      </c>
      <c r="D27" s="2257" t="s">
        <v>2151</v>
      </c>
      <c r="E27" s="2257"/>
    </row>
    <row r="28" customFormat="false" ht="12.75" hidden="false" customHeight="true" outlineLevel="0" collapsed="false">
      <c r="A28" s="2256" t="s">
        <v>2148</v>
      </c>
      <c r="B28" s="1839" t="s">
        <v>2149</v>
      </c>
      <c r="C28" s="1839" t="s">
        <v>2172</v>
      </c>
      <c r="D28" s="2257" t="s">
        <v>2153</v>
      </c>
      <c r="E28" s="2257"/>
    </row>
    <row r="29" customFormat="false" ht="12.75" hidden="false" customHeight="true" outlineLevel="0" collapsed="false">
      <c r="A29" s="2256" t="s">
        <v>2148</v>
      </c>
      <c r="B29" s="1839" t="s">
        <v>2149</v>
      </c>
      <c r="C29" s="1839" t="s">
        <v>2173</v>
      </c>
      <c r="D29" s="2257" t="s">
        <v>2153</v>
      </c>
      <c r="E29" s="2257"/>
    </row>
    <row r="30" customFormat="false" ht="12.75" hidden="false" customHeight="true" outlineLevel="0" collapsed="false">
      <c r="A30" s="2256" t="s">
        <v>2148</v>
      </c>
      <c r="B30" s="1839" t="s">
        <v>2149</v>
      </c>
      <c r="C30" s="1839" t="s">
        <v>2174</v>
      </c>
      <c r="D30" s="2257" t="s">
        <v>2153</v>
      </c>
      <c r="E30" s="2257"/>
    </row>
    <row r="31" customFormat="false" ht="12.75" hidden="false" customHeight="true" outlineLevel="0" collapsed="false">
      <c r="A31" s="2256" t="s">
        <v>2148</v>
      </c>
      <c r="B31" s="1839" t="s">
        <v>2149</v>
      </c>
      <c r="C31" s="1839" t="s">
        <v>2154</v>
      </c>
      <c r="D31" s="2257" t="s">
        <v>2153</v>
      </c>
      <c r="E31" s="2257"/>
    </row>
    <row r="32" customFormat="false" ht="12.75" hidden="false" customHeight="true" outlineLevel="0" collapsed="false">
      <c r="A32" s="2256" t="s">
        <v>2148</v>
      </c>
      <c r="B32" s="1839" t="s">
        <v>2149</v>
      </c>
      <c r="C32" s="1839" t="s">
        <v>2167</v>
      </c>
      <c r="D32" s="2257" t="s">
        <v>2153</v>
      </c>
      <c r="E32" s="2257"/>
    </row>
    <row r="33" customFormat="false" ht="12.75" hidden="false" customHeight="true" outlineLevel="0" collapsed="false">
      <c r="A33" s="2256" t="s">
        <v>2148</v>
      </c>
      <c r="B33" s="1839" t="s">
        <v>2149</v>
      </c>
      <c r="C33" s="1839" t="s">
        <v>2156</v>
      </c>
      <c r="D33" s="2257" t="s">
        <v>2153</v>
      </c>
      <c r="E33" s="2257"/>
    </row>
    <row r="34" customFormat="false" ht="12.75" hidden="false" customHeight="true" outlineLevel="0" collapsed="false">
      <c r="A34" s="2256" t="s">
        <v>2148</v>
      </c>
      <c r="B34" s="1839" t="s">
        <v>2149</v>
      </c>
      <c r="C34" s="1839" t="s">
        <v>2160</v>
      </c>
      <c r="D34" s="2257" t="s">
        <v>2153</v>
      </c>
      <c r="E34" s="2257"/>
    </row>
    <row r="35" customFormat="false" ht="12.75" hidden="false" customHeight="true" outlineLevel="0" collapsed="false">
      <c r="A35" s="2256" t="s">
        <v>2148</v>
      </c>
      <c r="B35" s="1839" t="s">
        <v>2149</v>
      </c>
      <c r="C35" s="1839" t="s">
        <v>2162</v>
      </c>
      <c r="D35" s="2257" t="s">
        <v>2153</v>
      </c>
      <c r="E35" s="2257"/>
    </row>
    <row r="36" customFormat="false" ht="12.75" hidden="false" customHeight="true" outlineLevel="0" collapsed="false">
      <c r="A36" s="2256" t="s">
        <v>2148</v>
      </c>
      <c r="B36" s="1839" t="s">
        <v>2149</v>
      </c>
      <c r="C36" s="1839" t="s">
        <v>2164</v>
      </c>
      <c r="D36" s="2257" t="s">
        <v>2153</v>
      </c>
      <c r="E36" s="2257"/>
    </row>
    <row r="37" customFormat="false" ht="12.75" hidden="false" customHeight="true" outlineLevel="0" collapsed="false">
      <c r="A37" s="2256" t="s">
        <v>2148</v>
      </c>
      <c r="B37" s="1839" t="s">
        <v>2149</v>
      </c>
      <c r="C37" s="1839" t="s">
        <v>2152</v>
      </c>
      <c r="D37" s="2257" t="s">
        <v>2153</v>
      </c>
      <c r="E37" s="2257"/>
    </row>
    <row r="38" customFormat="false" ht="12.75" hidden="false" customHeight="true" outlineLevel="0" collapsed="false">
      <c r="A38" s="2256" t="s">
        <v>2148</v>
      </c>
      <c r="B38" s="1839" t="s">
        <v>2149</v>
      </c>
      <c r="C38" s="1839" t="s">
        <v>2152</v>
      </c>
      <c r="D38" s="2257" t="s">
        <v>2153</v>
      </c>
      <c r="E38" s="2257"/>
    </row>
    <row r="39" customFormat="false" ht="12.75" hidden="false" customHeight="true" outlineLevel="0" collapsed="false">
      <c r="A39" s="2256" t="s">
        <v>2148</v>
      </c>
      <c r="B39" s="1839" t="s">
        <v>2149</v>
      </c>
      <c r="C39" s="1839" t="s">
        <v>2175</v>
      </c>
      <c r="D39" s="2257" t="s">
        <v>2153</v>
      </c>
      <c r="E39" s="2257"/>
    </row>
    <row r="40" customFormat="false" ht="12.75" hidden="false" customHeight="true" outlineLevel="0" collapsed="false">
      <c r="A40" s="2256" t="s">
        <v>1820</v>
      </c>
      <c r="B40" s="1839" t="s">
        <v>2176</v>
      </c>
      <c r="C40" s="1839" t="s">
        <v>2177</v>
      </c>
      <c r="D40" s="2257" t="s">
        <v>2178</v>
      </c>
      <c r="E40" s="2257"/>
    </row>
    <row r="41" customFormat="false" ht="12.75" hidden="false" customHeight="true" outlineLevel="0" collapsed="false">
      <c r="A41" s="2256" t="s">
        <v>1820</v>
      </c>
      <c r="B41" s="1839" t="s">
        <v>2176</v>
      </c>
      <c r="C41" s="1839" t="s">
        <v>2179</v>
      </c>
      <c r="D41" s="2257" t="s">
        <v>2180</v>
      </c>
      <c r="E41" s="2257"/>
    </row>
    <row r="42" customFormat="false" ht="12.75" hidden="false" customHeight="true" outlineLevel="0" collapsed="false">
      <c r="A42" s="2256" t="s">
        <v>1820</v>
      </c>
      <c r="B42" s="1839" t="s">
        <v>2176</v>
      </c>
      <c r="C42" s="1839" t="s">
        <v>2181</v>
      </c>
      <c r="D42" s="2257" t="s">
        <v>2178</v>
      </c>
      <c r="E42" s="2257"/>
    </row>
    <row r="43" customFormat="false" ht="12.75" hidden="false" customHeight="true" outlineLevel="0" collapsed="false">
      <c r="A43" s="2256" t="s">
        <v>1820</v>
      </c>
      <c r="B43" s="1839" t="s">
        <v>2176</v>
      </c>
      <c r="C43" s="1839" t="s">
        <v>2182</v>
      </c>
      <c r="D43" s="2257" t="s">
        <v>2178</v>
      </c>
      <c r="E43" s="2257"/>
    </row>
    <row r="44" customFormat="false" ht="12.75" hidden="false" customHeight="true" outlineLevel="0" collapsed="false">
      <c r="A44" s="2256" t="s">
        <v>1820</v>
      </c>
      <c r="B44" s="1839" t="s">
        <v>2176</v>
      </c>
      <c r="C44" s="1839" t="s">
        <v>2183</v>
      </c>
      <c r="D44" s="2257" t="s">
        <v>2178</v>
      </c>
      <c r="E44" s="2257"/>
    </row>
    <row r="45" customFormat="false" ht="12.75" hidden="false" customHeight="true" outlineLevel="0" collapsed="false">
      <c r="A45" s="2256" t="s">
        <v>1820</v>
      </c>
      <c r="B45" s="1839" t="s">
        <v>2176</v>
      </c>
      <c r="C45" s="1839" t="s">
        <v>2183</v>
      </c>
      <c r="D45" s="2257" t="s">
        <v>2178</v>
      </c>
      <c r="E45" s="2257"/>
    </row>
    <row r="46" customFormat="false" ht="12.75" hidden="false" customHeight="true" outlineLevel="0" collapsed="false">
      <c r="A46" s="2256" t="s">
        <v>1820</v>
      </c>
      <c r="B46" s="1839" t="s">
        <v>2176</v>
      </c>
      <c r="C46" s="1839" t="s">
        <v>2184</v>
      </c>
      <c r="D46" s="2257" t="s">
        <v>2178</v>
      </c>
      <c r="E46" s="2257"/>
    </row>
    <row r="47" customFormat="false" ht="12.75" hidden="false" customHeight="true" outlineLevel="0" collapsed="false">
      <c r="A47" s="2256" t="s">
        <v>1820</v>
      </c>
      <c r="B47" s="1839" t="s">
        <v>2185</v>
      </c>
      <c r="C47" s="1839" t="s">
        <v>2186</v>
      </c>
      <c r="D47" s="2257" t="s">
        <v>2178</v>
      </c>
      <c r="E47" s="2257"/>
    </row>
    <row r="48" customFormat="false" ht="12.75" hidden="false" customHeight="true" outlineLevel="0" collapsed="false">
      <c r="A48" s="2256" t="s">
        <v>1820</v>
      </c>
      <c r="B48" s="1839" t="s">
        <v>2185</v>
      </c>
      <c r="C48" s="1839" t="s">
        <v>2186</v>
      </c>
      <c r="D48" s="2257" t="s">
        <v>2178</v>
      </c>
      <c r="E48" s="2257"/>
    </row>
    <row r="49" customFormat="false" ht="12.75" hidden="false" customHeight="true" outlineLevel="0" collapsed="false">
      <c r="A49" s="2256" t="s">
        <v>1820</v>
      </c>
      <c r="B49" s="1839" t="s">
        <v>2185</v>
      </c>
      <c r="C49" s="1839" t="s">
        <v>2187</v>
      </c>
      <c r="D49" s="2257" t="s">
        <v>2178</v>
      </c>
      <c r="E49" s="2257"/>
    </row>
    <row r="50" customFormat="false" ht="12.75" hidden="false" customHeight="true" outlineLevel="0" collapsed="false">
      <c r="A50" s="2256" t="s">
        <v>1820</v>
      </c>
      <c r="B50" s="1839" t="s">
        <v>2185</v>
      </c>
      <c r="C50" s="1839" t="s">
        <v>2188</v>
      </c>
      <c r="D50" s="2257" t="s">
        <v>2178</v>
      </c>
      <c r="E50" s="2257"/>
    </row>
    <row r="51" customFormat="false" ht="12.75" hidden="false" customHeight="true" outlineLevel="0" collapsed="false">
      <c r="A51" s="2256" t="s">
        <v>1820</v>
      </c>
      <c r="B51" s="1839" t="s">
        <v>2185</v>
      </c>
      <c r="C51" s="1839" t="s">
        <v>2189</v>
      </c>
      <c r="D51" s="2257" t="s">
        <v>2178</v>
      </c>
      <c r="E51" s="2257"/>
    </row>
    <row r="52" customFormat="false" ht="12.75" hidden="false" customHeight="true" outlineLevel="0" collapsed="false">
      <c r="A52" s="2256" t="s">
        <v>1820</v>
      </c>
      <c r="B52" s="1839" t="s">
        <v>2185</v>
      </c>
      <c r="C52" s="1839" t="s">
        <v>2190</v>
      </c>
      <c r="D52" s="2257" t="s">
        <v>2178</v>
      </c>
      <c r="E52" s="2257"/>
    </row>
    <row r="53" customFormat="false" ht="12.75" hidden="false" customHeight="true" outlineLevel="0" collapsed="false">
      <c r="A53" s="2256" t="s">
        <v>1820</v>
      </c>
      <c r="B53" s="1839" t="s">
        <v>2185</v>
      </c>
      <c r="C53" s="1839" t="s">
        <v>2191</v>
      </c>
      <c r="D53" s="2257" t="s">
        <v>2178</v>
      </c>
      <c r="E53" s="2257"/>
    </row>
    <row r="54" customFormat="false" ht="12.75" hidden="false" customHeight="true" outlineLevel="0" collapsed="false">
      <c r="A54" s="2256" t="s">
        <v>1820</v>
      </c>
      <c r="B54" s="1839" t="s">
        <v>2185</v>
      </c>
      <c r="C54" s="1839" t="s">
        <v>2192</v>
      </c>
      <c r="D54" s="2257"/>
      <c r="E54" s="2257"/>
    </row>
    <row r="55" customFormat="false" ht="12.75" hidden="false" customHeight="true" outlineLevel="0" collapsed="false">
      <c r="A55" s="2256" t="s">
        <v>1820</v>
      </c>
      <c r="B55" s="1839" t="s">
        <v>2185</v>
      </c>
      <c r="C55" s="1839" t="s">
        <v>2193</v>
      </c>
      <c r="D55" s="2257" t="s">
        <v>2178</v>
      </c>
      <c r="E55" s="2257"/>
    </row>
    <row r="56" customFormat="false" ht="12.75" hidden="false" customHeight="true" outlineLevel="0" collapsed="false">
      <c r="A56" s="2256" t="s">
        <v>1820</v>
      </c>
      <c r="B56" s="1839" t="s">
        <v>2185</v>
      </c>
      <c r="C56" s="1839" t="s">
        <v>2194</v>
      </c>
      <c r="D56" s="2257" t="s">
        <v>2178</v>
      </c>
      <c r="E56" s="2257"/>
    </row>
    <row r="57" customFormat="false" ht="12.75" hidden="false" customHeight="true" outlineLevel="0" collapsed="false">
      <c r="A57" s="2256" t="s">
        <v>1820</v>
      </c>
      <c r="B57" s="1839" t="s">
        <v>2185</v>
      </c>
      <c r="C57" s="1839" t="s">
        <v>2195</v>
      </c>
      <c r="D57" s="2257" t="s">
        <v>2178</v>
      </c>
      <c r="E57" s="2257"/>
    </row>
    <row r="58" customFormat="false" ht="12.75" hidden="false" customHeight="true" outlineLevel="0" collapsed="false">
      <c r="A58" s="2256" t="s">
        <v>1820</v>
      </c>
      <c r="B58" s="1839" t="s">
        <v>2185</v>
      </c>
      <c r="C58" s="1839" t="s">
        <v>2196</v>
      </c>
      <c r="D58" s="2257" t="s">
        <v>2178</v>
      </c>
      <c r="E58" s="2257"/>
    </row>
    <row r="59" customFormat="false" ht="12.75" hidden="false" customHeight="true" outlineLevel="0" collapsed="false">
      <c r="A59" s="2256" t="s">
        <v>1820</v>
      </c>
      <c r="B59" s="1839" t="s">
        <v>2185</v>
      </c>
      <c r="C59" s="1839" t="s">
        <v>2197</v>
      </c>
      <c r="D59" s="2257" t="s">
        <v>2178</v>
      </c>
      <c r="E59" s="2257"/>
    </row>
    <row r="60" customFormat="false" ht="12.75" hidden="false" customHeight="true" outlineLevel="0" collapsed="false">
      <c r="A60" s="2256" t="s">
        <v>1820</v>
      </c>
      <c r="B60" s="1839" t="s">
        <v>2185</v>
      </c>
      <c r="C60" s="1839" t="s">
        <v>2197</v>
      </c>
      <c r="D60" s="2257" t="s">
        <v>2178</v>
      </c>
      <c r="E60" s="2257"/>
    </row>
    <row r="61" customFormat="false" ht="12.75" hidden="false" customHeight="true" outlineLevel="0" collapsed="false">
      <c r="A61" s="2256" t="s">
        <v>1820</v>
      </c>
      <c r="B61" s="1839" t="s">
        <v>2185</v>
      </c>
      <c r="C61" s="1839" t="s">
        <v>2198</v>
      </c>
      <c r="D61" s="2257" t="s">
        <v>2178</v>
      </c>
      <c r="E61" s="2257"/>
    </row>
    <row r="62" customFormat="false" ht="12.75" hidden="false" customHeight="true" outlineLevel="0" collapsed="false">
      <c r="A62" s="2256" t="s">
        <v>1820</v>
      </c>
      <c r="B62" s="1839" t="s">
        <v>2185</v>
      </c>
      <c r="C62" s="1839" t="s">
        <v>2199</v>
      </c>
      <c r="D62" s="2257" t="s">
        <v>2178</v>
      </c>
      <c r="E62" s="2257"/>
    </row>
    <row r="63" customFormat="false" ht="12.75" hidden="false" customHeight="true" outlineLevel="0" collapsed="false">
      <c r="A63" s="2256" t="s">
        <v>1820</v>
      </c>
      <c r="B63" s="1839" t="s">
        <v>2200</v>
      </c>
      <c r="C63" s="1839" t="s">
        <v>2201</v>
      </c>
      <c r="D63" s="2257" t="s">
        <v>2202</v>
      </c>
      <c r="E63" s="2257"/>
    </row>
    <row r="64" customFormat="false" ht="12.75" hidden="false" customHeight="true" outlineLevel="0" collapsed="false">
      <c r="A64" s="2256" t="s">
        <v>1820</v>
      </c>
      <c r="B64" s="1839" t="s">
        <v>2200</v>
      </c>
      <c r="C64" s="1839" t="s">
        <v>2203</v>
      </c>
      <c r="D64" s="2257" t="s">
        <v>2204</v>
      </c>
      <c r="E64" s="2257"/>
    </row>
    <row r="65" customFormat="false" ht="12.75" hidden="false" customHeight="true" outlineLevel="0" collapsed="false">
      <c r="A65" s="2256" t="s">
        <v>1820</v>
      </c>
      <c r="B65" s="1839" t="s">
        <v>2149</v>
      </c>
      <c r="C65" s="1839" t="s">
        <v>2205</v>
      </c>
      <c r="D65" s="2257" t="s">
        <v>2206</v>
      </c>
      <c r="E65" s="2257"/>
    </row>
    <row r="66" customFormat="false" ht="12.75" hidden="false" customHeight="true" outlineLevel="0" collapsed="false">
      <c r="A66" s="2256" t="s">
        <v>1820</v>
      </c>
      <c r="B66" s="1839" t="s">
        <v>2149</v>
      </c>
      <c r="C66" s="1839" t="s">
        <v>2207</v>
      </c>
      <c r="D66" s="2257" t="s">
        <v>2206</v>
      </c>
      <c r="E66" s="2257"/>
    </row>
    <row r="67" customFormat="false" ht="12.75" hidden="false" customHeight="true" outlineLevel="0" collapsed="false">
      <c r="A67" s="2256" t="s">
        <v>1820</v>
      </c>
      <c r="B67" s="1839" t="s">
        <v>2149</v>
      </c>
      <c r="C67" s="1839" t="s">
        <v>2207</v>
      </c>
      <c r="D67" s="2257" t="s">
        <v>2206</v>
      </c>
      <c r="E67" s="2257"/>
    </row>
    <row r="68" customFormat="false" ht="12.75" hidden="false" customHeight="true" outlineLevel="0" collapsed="false">
      <c r="A68" s="2256" t="s">
        <v>1820</v>
      </c>
      <c r="B68" s="1839" t="s">
        <v>2149</v>
      </c>
      <c r="C68" s="1839" t="s">
        <v>2208</v>
      </c>
      <c r="D68" s="2257" t="s">
        <v>2206</v>
      </c>
      <c r="E68" s="2257"/>
    </row>
    <row r="69" customFormat="false" ht="12.75" hidden="false" customHeight="true" outlineLevel="0" collapsed="false">
      <c r="A69" s="2256" t="s">
        <v>1820</v>
      </c>
      <c r="B69" s="1839" t="s">
        <v>2149</v>
      </c>
      <c r="C69" s="1839" t="s">
        <v>2209</v>
      </c>
      <c r="D69" s="2257" t="s">
        <v>2206</v>
      </c>
      <c r="E69" s="2257"/>
    </row>
    <row r="70" customFormat="false" ht="12.75" hidden="false" customHeight="true" outlineLevel="0" collapsed="false">
      <c r="A70" s="2256" t="s">
        <v>1820</v>
      </c>
      <c r="B70" s="1839" t="s">
        <v>2149</v>
      </c>
      <c r="C70" s="1839" t="s">
        <v>2209</v>
      </c>
      <c r="D70" s="2257" t="s">
        <v>2206</v>
      </c>
      <c r="E70" s="2257"/>
    </row>
    <row r="71" customFormat="false" ht="12.75" hidden="false" customHeight="true" outlineLevel="0" collapsed="false">
      <c r="A71" s="2256" t="s">
        <v>1820</v>
      </c>
      <c r="B71" s="1839" t="s">
        <v>2149</v>
      </c>
      <c r="C71" s="1839" t="s">
        <v>2210</v>
      </c>
      <c r="D71" s="2257" t="s">
        <v>2206</v>
      </c>
      <c r="E71" s="2257"/>
    </row>
    <row r="72" customFormat="false" ht="12.75" hidden="false" customHeight="true" outlineLevel="0" collapsed="false">
      <c r="A72" s="2256" t="s">
        <v>1820</v>
      </c>
      <c r="B72" s="1839" t="s">
        <v>2149</v>
      </c>
      <c r="C72" s="1839" t="s">
        <v>2211</v>
      </c>
      <c r="D72" s="2257" t="s">
        <v>2212</v>
      </c>
      <c r="E72" s="2257"/>
    </row>
    <row r="73" customFormat="false" ht="12.75" hidden="false" customHeight="true" outlineLevel="0" collapsed="false">
      <c r="A73" s="2256" t="s">
        <v>1820</v>
      </c>
      <c r="B73" s="1839" t="s">
        <v>2149</v>
      </c>
      <c r="C73" s="1839" t="s">
        <v>2213</v>
      </c>
      <c r="D73" s="2257" t="s">
        <v>2214</v>
      </c>
      <c r="E73" s="2257"/>
    </row>
    <row r="74" customFormat="false" ht="12.75" hidden="false" customHeight="true" outlineLevel="0" collapsed="false">
      <c r="A74" s="2256" t="s">
        <v>1820</v>
      </c>
      <c r="B74" s="1839" t="s">
        <v>2149</v>
      </c>
      <c r="C74" s="1839" t="s">
        <v>2215</v>
      </c>
      <c r="D74" s="2257" t="s">
        <v>2216</v>
      </c>
      <c r="E74" s="2257"/>
    </row>
    <row r="75" customFormat="false" ht="12.75" hidden="false" customHeight="true" outlineLevel="0" collapsed="false">
      <c r="A75" s="2256" t="s">
        <v>1820</v>
      </c>
      <c r="B75" s="1839" t="s">
        <v>2149</v>
      </c>
      <c r="C75" s="1839" t="s">
        <v>2217</v>
      </c>
      <c r="D75" s="2257" t="s">
        <v>2218</v>
      </c>
      <c r="E75" s="2257"/>
    </row>
    <row r="76" customFormat="false" ht="12.75" hidden="false" customHeight="true" outlineLevel="0" collapsed="false">
      <c r="A76" s="2256" t="s">
        <v>1820</v>
      </c>
      <c r="B76" s="1839" t="s">
        <v>2219</v>
      </c>
      <c r="C76" s="1839" t="s">
        <v>2220</v>
      </c>
      <c r="D76" s="2257" t="s">
        <v>2221</v>
      </c>
      <c r="E76" s="2257"/>
    </row>
    <row r="77" customFormat="false" ht="12.75" hidden="false" customHeight="true" outlineLevel="0" collapsed="false">
      <c r="A77" s="2256" t="s">
        <v>1820</v>
      </c>
      <c r="B77" s="1839" t="s">
        <v>2219</v>
      </c>
      <c r="C77" s="1839" t="s">
        <v>2220</v>
      </c>
      <c r="D77" s="2257" t="s">
        <v>2221</v>
      </c>
      <c r="E77" s="2257"/>
    </row>
    <row r="78" customFormat="false" ht="12.75" hidden="false" customHeight="true" outlineLevel="0" collapsed="false">
      <c r="A78" s="2256" t="s">
        <v>1820</v>
      </c>
      <c r="B78" s="1839" t="s">
        <v>2219</v>
      </c>
      <c r="C78" s="1839" t="s">
        <v>2222</v>
      </c>
      <c r="D78" s="2257" t="s">
        <v>2221</v>
      </c>
      <c r="E78" s="2257"/>
    </row>
    <row r="79" customFormat="false" ht="12.75" hidden="false" customHeight="true" outlineLevel="0" collapsed="false">
      <c r="A79" s="2256" t="s">
        <v>1811</v>
      </c>
      <c r="B79" s="1839" t="s">
        <v>2176</v>
      </c>
      <c r="C79" s="1839" t="s">
        <v>2177</v>
      </c>
      <c r="D79" s="2258" t="s">
        <v>2223</v>
      </c>
      <c r="E79" s="2258"/>
    </row>
    <row r="80" customFormat="false" ht="12.75" hidden="false" customHeight="true" outlineLevel="0" collapsed="false">
      <c r="A80" s="2256" t="s">
        <v>1811</v>
      </c>
      <c r="B80" s="1839" t="s">
        <v>2176</v>
      </c>
      <c r="C80" s="1839" t="s">
        <v>2179</v>
      </c>
      <c r="D80" s="2258" t="s">
        <v>2223</v>
      </c>
      <c r="E80" s="2258"/>
    </row>
    <row r="81" customFormat="false" ht="12.75" hidden="false" customHeight="true" outlineLevel="0" collapsed="false">
      <c r="A81" s="2256" t="s">
        <v>1811</v>
      </c>
      <c r="B81" s="1839" t="s">
        <v>2176</v>
      </c>
      <c r="C81" s="1839" t="s">
        <v>2181</v>
      </c>
      <c r="D81" s="2258" t="s">
        <v>2223</v>
      </c>
      <c r="E81" s="2258"/>
    </row>
    <row r="82" customFormat="false" ht="12.75" hidden="false" customHeight="true" outlineLevel="0" collapsed="false">
      <c r="A82" s="2256" t="s">
        <v>1811</v>
      </c>
      <c r="B82" s="1839" t="s">
        <v>2176</v>
      </c>
      <c r="C82" s="1839" t="s">
        <v>2182</v>
      </c>
      <c r="D82" s="2258" t="s">
        <v>2223</v>
      </c>
      <c r="E82" s="2258"/>
    </row>
    <row r="83" customFormat="false" ht="12.75" hidden="false" customHeight="true" outlineLevel="0" collapsed="false">
      <c r="A83" s="2256" t="s">
        <v>1811</v>
      </c>
      <c r="B83" s="1839" t="s">
        <v>2176</v>
      </c>
      <c r="C83" s="1839" t="s">
        <v>2183</v>
      </c>
      <c r="D83" s="2257" t="s">
        <v>2178</v>
      </c>
      <c r="E83" s="2257"/>
    </row>
    <row r="84" customFormat="false" ht="12.75" hidden="false" customHeight="true" outlineLevel="0" collapsed="false">
      <c r="A84" s="2256" t="s">
        <v>1811</v>
      </c>
      <c r="B84" s="1839" t="s">
        <v>2176</v>
      </c>
      <c r="C84" s="1839" t="s">
        <v>2224</v>
      </c>
      <c r="D84" s="2257" t="s">
        <v>2178</v>
      </c>
      <c r="E84" s="2257"/>
    </row>
    <row r="85" customFormat="false" ht="12.75" hidden="false" customHeight="true" outlineLevel="0" collapsed="false">
      <c r="A85" s="2256" t="s">
        <v>1811</v>
      </c>
      <c r="B85" s="1839" t="s">
        <v>2176</v>
      </c>
      <c r="C85" s="1839" t="s">
        <v>2184</v>
      </c>
      <c r="D85" s="2257" t="s">
        <v>2178</v>
      </c>
      <c r="E85" s="2257"/>
    </row>
    <row r="86" customFormat="false" ht="12.75" hidden="false" customHeight="true" outlineLevel="0" collapsed="false">
      <c r="A86" s="2256" t="s">
        <v>1811</v>
      </c>
      <c r="B86" s="1839" t="s">
        <v>2185</v>
      </c>
      <c r="C86" s="1839" t="s">
        <v>2225</v>
      </c>
      <c r="D86" s="2257" t="s">
        <v>2178</v>
      </c>
      <c r="E86" s="2257"/>
    </row>
    <row r="87" customFormat="false" ht="12.75" hidden="false" customHeight="true" outlineLevel="0" collapsed="false">
      <c r="A87" s="2256" t="s">
        <v>1811</v>
      </c>
      <c r="B87" s="1839" t="s">
        <v>2185</v>
      </c>
      <c r="C87" s="1839" t="s">
        <v>2226</v>
      </c>
      <c r="D87" s="2257" t="s">
        <v>2178</v>
      </c>
      <c r="E87" s="2257"/>
    </row>
    <row r="88" customFormat="false" ht="12.75" hidden="false" customHeight="true" outlineLevel="0" collapsed="false">
      <c r="A88" s="2256" t="s">
        <v>1811</v>
      </c>
      <c r="B88" s="1839" t="s">
        <v>2185</v>
      </c>
      <c r="C88" s="1839" t="s">
        <v>2227</v>
      </c>
      <c r="D88" s="2257" t="s">
        <v>2178</v>
      </c>
      <c r="E88" s="2257"/>
    </row>
    <row r="89" customFormat="false" ht="12.75" hidden="false" customHeight="true" outlineLevel="0" collapsed="false">
      <c r="A89" s="2256" t="s">
        <v>1811</v>
      </c>
      <c r="B89" s="1839" t="s">
        <v>2185</v>
      </c>
      <c r="C89" s="1839" t="s">
        <v>2228</v>
      </c>
      <c r="D89" s="2257" t="s">
        <v>2178</v>
      </c>
      <c r="E89" s="2257"/>
    </row>
    <row r="90" customFormat="false" ht="12.75" hidden="false" customHeight="true" outlineLevel="0" collapsed="false">
      <c r="A90" s="2256" t="s">
        <v>1811</v>
      </c>
      <c r="B90" s="1839" t="s">
        <v>2185</v>
      </c>
      <c r="C90" s="1839" t="s">
        <v>2229</v>
      </c>
      <c r="D90" s="2257" t="s">
        <v>2178</v>
      </c>
      <c r="E90" s="2257"/>
    </row>
    <row r="91" customFormat="false" ht="12.75" hidden="false" customHeight="true" outlineLevel="0" collapsed="false">
      <c r="A91" s="2256" t="s">
        <v>1811</v>
      </c>
      <c r="B91" s="1839" t="s">
        <v>2185</v>
      </c>
      <c r="C91" s="1839" t="s">
        <v>2230</v>
      </c>
      <c r="D91" s="2257" t="s">
        <v>2178</v>
      </c>
      <c r="E91" s="2257"/>
    </row>
    <row r="92" customFormat="false" ht="12.75" hidden="false" customHeight="true" outlineLevel="0" collapsed="false">
      <c r="A92" s="2256" t="s">
        <v>1811</v>
      </c>
      <c r="B92" s="1839" t="s">
        <v>2185</v>
      </c>
      <c r="C92" s="1839" t="s">
        <v>2230</v>
      </c>
      <c r="D92" s="2257" t="s">
        <v>2178</v>
      </c>
      <c r="E92" s="2257"/>
    </row>
    <row r="93" customFormat="false" ht="12.75" hidden="false" customHeight="true" outlineLevel="0" collapsed="false">
      <c r="A93" s="2256" t="s">
        <v>1811</v>
      </c>
      <c r="B93" s="1839" t="s">
        <v>2185</v>
      </c>
      <c r="C93" s="1839" t="s">
        <v>2231</v>
      </c>
      <c r="D93" s="2257" t="s">
        <v>2178</v>
      </c>
      <c r="E93" s="2257"/>
    </row>
    <row r="94" customFormat="false" ht="12.75" hidden="false" customHeight="true" outlineLevel="0" collapsed="false">
      <c r="A94" s="2256" t="s">
        <v>1811</v>
      </c>
      <c r="B94" s="1839" t="s">
        <v>2185</v>
      </c>
      <c r="C94" s="1839" t="s">
        <v>2231</v>
      </c>
      <c r="D94" s="2257" t="s">
        <v>2178</v>
      </c>
      <c r="E94" s="2257"/>
    </row>
    <row r="95" customFormat="false" ht="12.75" hidden="false" customHeight="true" outlineLevel="0" collapsed="false">
      <c r="A95" s="2256" t="s">
        <v>1811</v>
      </c>
      <c r="B95" s="1839" t="s">
        <v>2185</v>
      </c>
      <c r="C95" s="1839" t="s">
        <v>2232</v>
      </c>
      <c r="D95" s="2257" t="s">
        <v>2178</v>
      </c>
      <c r="E95" s="2257"/>
    </row>
    <row r="96" customFormat="false" ht="12.75" hidden="false" customHeight="true" outlineLevel="0" collapsed="false">
      <c r="A96" s="2256" t="s">
        <v>1811</v>
      </c>
      <c r="B96" s="1839" t="s">
        <v>2185</v>
      </c>
      <c r="C96" s="1839" t="s">
        <v>2186</v>
      </c>
      <c r="D96" s="2257" t="s">
        <v>2178</v>
      </c>
      <c r="E96" s="2257"/>
    </row>
    <row r="97" customFormat="false" ht="12.75" hidden="false" customHeight="true" outlineLevel="0" collapsed="false">
      <c r="A97" s="2256" t="s">
        <v>1811</v>
      </c>
      <c r="B97" s="1839" t="s">
        <v>2185</v>
      </c>
      <c r="C97" s="1839" t="s">
        <v>2187</v>
      </c>
      <c r="D97" s="2257" t="s">
        <v>2178</v>
      </c>
      <c r="E97" s="2257"/>
    </row>
    <row r="98" customFormat="false" ht="12.75" hidden="false" customHeight="true" outlineLevel="0" collapsed="false">
      <c r="A98" s="2256" t="s">
        <v>1811</v>
      </c>
      <c r="B98" s="1839" t="s">
        <v>2185</v>
      </c>
      <c r="C98" s="1839" t="s">
        <v>2233</v>
      </c>
      <c r="D98" s="2257" t="s">
        <v>2178</v>
      </c>
      <c r="E98" s="2257"/>
    </row>
    <row r="99" customFormat="false" ht="12.75" hidden="false" customHeight="true" outlineLevel="0" collapsed="false">
      <c r="A99" s="2256" t="s">
        <v>1811</v>
      </c>
      <c r="B99" s="1839" t="s">
        <v>2185</v>
      </c>
      <c r="C99" s="1839" t="s">
        <v>2189</v>
      </c>
      <c r="D99" s="2257" t="s">
        <v>2178</v>
      </c>
      <c r="E99" s="2257"/>
    </row>
    <row r="100" customFormat="false" ht="12.75" hidden="false" customHeight="true" outlineLevel="0" collapsed="false">
      <c r="A100" s="2256" t="s">
        <v>1811</v>
      </c>
      <c r="B100" s="1839" t="s">
        <v>2185</v>
      </c>
      <c r="C100" s="1839" t="s">
        <v>2234</v>
      </c>
      <c r="D100" s="2257" t="s">
        <v>2178</v>
      </c>
      <c r="E100" s="2257"/>
    </row>
    <row r="101" customFormat="false" ht="12.75" hidden="false" customHeight="true" outlineLevel="0" collapsed="false">
      <c r="A101" s="2256" t="s">
        <v>1811</v>
      </c>
      <c r="B101" s="1839" t="s">
        <v>2185</v>
      </c>
      <c r="C101" s="1839" t="s">
        <v>2193</v>
      </c>
      <c r="D101" s="2257" t="s">
        <v>2178</v>
      </c>
      <c r="E101" s="2257"/>
    </row>
    <row r="102" customFormat="false" ht="12.75" hidden="false" customHeight="true" outlineLevel="0" collapsed="false">
      <c r="A102" s="2256" t="s">
        <v>1811</v>
      </c>
      <c r="B102" s="1839" t="s">
        <v>2185</v>
      </c>
      <c r="C102" s="1839" t="s">
        <v>2194</v>
      </c>
      <c r="D102" s="2257" t="s">
        <v>2178</v>
      </c>
      <c r="E102" s="2257"/>
    </row>
    <row r="103" customFormat="false" ht="12.75" hidden="false" customHeight="true" outlineLevel="0" collapsed="false">
      <c r="A103" s="2256" t="s">
        <v>1811</v>
      </c>
      <c r="B103" s="1839" t="s">
        <v>2185</v>
      </c>
      <c r="C103" s="1839" t="s">
        <v>2195</v>
      </c>
      <c r="D103" s="2257" t="s">
        <v>2178</v>
      </c>
      <c r="E103" s="2257"/>
    </row>
    <row r="104" customFormat="false" ht="12.75" hidden="false" customHeight="true" outlineLevel="0" collapsed="false">
      <c r="A104" s="2256" t="s">
        <v>1811</v>
      </c>
      <c r="B104" s="1839" t="s">
        <v>2185</v>
      </c>
      <c r="C104" s="1839" t="s">
        <v>2196</v>
      </c>
      <c r="D104" s="2257" t="s">
        <v>2178</v>
      </c>
      <c r="E104" s="2257"/>
    </row>
    <row r="105" customFormat="false" ht="12.75" hidden="false" customHeight="true" outlineLevel="0" collapsed="false">
      <c r="A105" s="2256" t="s">
        <v>1811</v>
      </c>
      <c r="B105" s="1839" t="s">
        <v>2185</v>
      </c>
      <c r="C105" s="1839" t="s">
        <v>2197</v>
      </c>
      <c r="D105" s="2257" t="s">
        <v>2178</v>
      </c>
      <c r="E105" s="2257"/>
    </row>
    <row r="106" customFormat="false" ht="12.75" hidden="false" customHeight="true" outlineLevel="0" collapsed="false">
      <c r="A106" s="2256" t="s">
        <v>1811</v>
      </c>
      <c r="B106" s="1839" t="s">
        <v>2185</v>
      </c>
      <c r="C106" s="1839" t="s">
        <v>2235</v>
      </c>
      <c r="D106" s="2257" t="s">
        <v>2178</v>
      </c>
      <c r="E106" s="2257"/>
    </row>
    <row r="107" customFormat="false" ht="12.75" hidden="false" customHeight="true" outlineLevel="0" collapsed="false">
      <c r="A107" s="2256" t="s">
        <v>1811</v>
      </c>
      <c r="B107" s="1839" t="s">
        <v>2185</v>
      </c>
      <c r="C107" s="1839" t="s">
        <v>2198</v>
      </c>
      <c r="D107" s="2257" t="s">
        <v>2178</v>
      </c>
      <c r="E107" s="2257"/>
    </row>
    <row r="108" customFormat="false" ht="12.75" hidden="false" customHeight="true" outlineLevel="0" collapsed="false">
      <c r="A108" s="2256" t="s">
        <v>1811</v>
      </c>
      <c r="B108" s="1839" t="s">
        <v>2185</v>
      </c>
      <c r="C108" s="1839" t="s">
        <v>2199</v>
      </c>
      <c r="D108" s="2257" t="s">
        <v>2178</v>
      </c>
      <c r="E108" s="2257"/>
    </row>
    <row r="109" customFormat="false" ht="12.75" hidden="false" customHeight="true" outlineLevel="0" collapsed="false">
      <c r="A109" s="2256" t="s">
        <v>1811</v>
      </c>
      <c r="B109" s="1839" t="s">
        <v>2236</v>
      </c>
      <c r="C109" s="1839" t="s">
        <v>2237</v>
      </c>
      <c r="D109" s="2258" t="s">
        <v>2238</v>
      </c>
      <c r="E109" s="2258"/>
    </row>
    <row r="110" customFormat="false" ht="12.75" hidden="false" customHeight="true" outlineLevel="0" collapsed="false">
      <c r="A110" s="2256" t="s">
        <v>1811</v>
      </c>
      <c r="B110" s="1839" t="s">
        <v>2236</v>
      </c>
      <c r="C110" s="1839" t="s">
        <v>2239</v>
      </c>
      <c r="D110" s="2257" t="s">
        <v>2240</v>
      </c>
      <c r="E110" s="2257"/>
    </row>
    <row r="111" customFormat="false" ht="12.75" hidden="false" customHeight="true" outlineLevel="0" collapsed="false">
      <c r="A111" s="2256" t="s">
        <v>1811</v>
      </c>
      <c r="B111" s="1839" t="s">
        <v>2149</v>
      </c>
      <c r="C111" s="1839" t="s">
        <v>2205</v>
      </c>
      <c r="D111" s="2257" t="s">
        <v>2206</v>
      </c>
      <c r="E111" s="2257"/>
    </row>
    <row r="112" customFormat="false" ht="12.75" hidden="false" customHeight="true" outlineLevel="0" collapsed="false">
      <c r="A112" s="2256" t="s">
        <v>1811</v>
      </c>
      <c r="B112" s="1839" t="s">
        <v>2149</v>
      </c>
      <c r="C112" s="1839" t="s">
        <v>2207</v>
      </c>
      <c r="D112" s="2257" t="s">
        <v>2206</v>
      </c>
      <c r="E112" s="2257"/>
    </row>
    <row r="113" customFormat="false" ht="12.75" hidden="false" customHeight="true" outlineLevel="0" collapsed="false">
      <c r="A113" s="2256" t="s">
        <v>1811</v>
      </c>
      <c r="B113" s="1839" t="s">
        <v>2149</v>
      </c>
      <c r="C113" s="1839" t="s">
        <v>2207</v>
      </c>
      <c r="D113" s="2257" t="s">
        <v>2206</v>
      </c>
      <c r="E113" s="2257"/>
    </row>
    <row r="114" customFormat="false" ht="12.75" hidden="false" customHeight="true" outlineLevel="0" collapsed="false">
      <c r="A114" s="2256" t="s">
        <v>1811</v>
      </c>
      <c r="B114" s="1839" t="s">
        <v>2149</v>
      </c>
      <c r="C114" s="1839" t="s">
        <v>2208</v>
      </c>
      <c r="D114" s="2257" t="s">
        <v>2206</v>
      </c>
      <c r="E114" s="2257"/>
    </row>
    <row r="115" customFormat="false" ht="12.75" hidden="false" customHeight="true" outlineLevel="0" collapsed="false">
      <c r="A115" s="2256" t="s">
        <v>1811</v>
      </c>
      <c r="B115" s="1839" t="s">
        <v>2149</v>
      </c>
      <c r="C115" s="1839" t="s">
        <v>2209</v>
      </c>
      <c r="D115" s="2257" t="s">
        <v>2206</v>
      </c>
      <c r="E115" s="2257"/>
    </row>
    <row r="116" customFormat="false" ht="12.75" hidden="false" customHeight="true" outlineLevel="0" collapsed="false">
      <c r="A116" s="2256" t="s">
        <v>1811</v>
      </c>
      <c r="B116" s="1839" t="s">
        <v>2149</v>
      </c>
      <c r="C116" s="1839" t="s">
        <v>2209</v>
      </c>
      <c r="D116" s="2257" t="s">
        <v>2206</v>
      </c>
      <c r="E116" s="2257"/>
    </row>
    <row r="117" customFormat="false" ht="12.75" hidden="false" customHeight="true" outlineLevel="0" collapsed="false">
      <c r="A117" s="2256" t="s">
        <v>1811</v>
      </c>
      <c r="B117" s="1839" t="s">
        <v>2149</v>
      </c>
      <c r="C117" s="1839" t="s">
        <v>2210</v>
      </c>
      <c r="D117" s="2257" t="s">
        <v>2206</v>
      </c>
      <c r="E117" s="2257"/>
    </row>
    <row r="118" customFormat="false" ht="12.75" hidden="false" customHeight="true" outlineLevel="0" collapsed="false">
      <c r="A118" s="2256" t="s">
        <v>1811</v>
      </c>
      <c r="B118" s="1839" t="s">
        <v>2149</v>
      </c>
      <c r="C118" s="1839" t="s">
        <v>2217</v>
      </c>
      <c r="D118" s="2257" t="s">
        <v>2218</v>
      </c>
      <c r="E118" s="2257"/>
    </row>
    <row r="119" customFormat="false" ht="12.75" hidden="false" customHeight="true" outlineLevel="0" collapsed="false">
      <c r="A119" s="2256" t="s">
        <v>1811</v>
      </c>
      <c r="B119" s="1839" t="s">
        <v>2219</v>
      </c>
      <c r="C119" s="1839" t="s">
        <v>2222</v>
      </c>
      <c r="D119" s="2257" t="s">
        <v>2221</v>
      </c>
      <c r="E119" s="2257"/>
    </row>
    <row r="120" customFormat="false" ht="12.75" hidden="false" customHeight="true" outlineLevel="0" collapsed="false">
      <c r="A120" s="2256" t="s">
        <v>727</v>
      </c>
      <c r="B120" s="1839" t="s">
        <v>2185</v>
      </c>
      <c r="C120" s="1839" t="s">
        <v>2241</v>
      </c>
      <c r="D120" s="2257"/>
      <c r="E120" s="2257"/>
    </row>
    <row r="121" customFormat="false" ht="12.75" hidden="false" customHeight="true" outlineLevel="0" collapsed="false">
      <c r="A121" s="2256" t="s">
        <v>1825</v>
      </c>
      <c r="B121" s="1839" t="s">
        <v>2176</v>
      </c>
      <c r="C121" s="1839" t="s">
        <v>2242</v>
      </c>
      <c r="D121" s="2257" t="s">
        <v>2178</v>
      </c>
      <c r="E121" s="2257"/>
    </row>
    <row r="122" customFormat="false" ht="12.75" hidden="false" customHeight="true" outlineLevel="0" collapsed="false">
      <c r="A122" s="2256" t="s">
        <v>1825</v>
      </c>
      <c r="B122" s="1839" t="s">
        <v>2176</v>
      </c>
      <c r="C122" s="1839" t="s">
        <v>2183</v>
      </c>
      <c r="D122" s="2257" t="s">
        <v>2178</v>
      </c>
      <c r="E122" s="2257"/>
    </row>
    <row r="123" customFormat="false" ht="12.75" hidden="false" customHeight="true" outlineLevel="0" collapsed="false">
      <c r="A123" s="2256" t="s">
        <v>1825</v>
      </c>
      <c r="B123" s="1839" t="s">
        <v>2185</v>
      </c>
      <c r="C123" s="1839" t="s">
        <v>2243</v>
      </c>
      <c r="D123" s="2257" t="s">
        <v>2178</v>
      </c>
      <c r="E123" s="2257"/>
    </row>
    <row r="124" customFormat="false" ht="12.75" hidden="false" customHeight="true" outlineLevel="0" collapsed="false">
      <c r="A124" s="2256" t="s">
        <v>1825</v>
      </c>
      <c r="B124" s="1839" t="s">
        <v>2185</v>
      </c>
      <c r="C124" s="1839" t="s">
        <v>2244</v>
      </c>
      <c r="D124" s="2257" t="s">
        <v>2178</v>
      </c>
      <c r="E124" s="2257"/>
    </row>
    <row r="125" customFormat="false" ht="12.75" hidden="false" customHeight="true" outlineLevel="0" collapsed="false">
      <c r="A125" s="2256" t="s">
        <v>1825</v>
      </c>
      <c r="B125" s="1839" t="s">
        <v>2236</v>
      </c>
      <c r="C125" s="1839" t="s">
        <v>2245</v>
      </c>
      <c r="D125" s="2257" t="s">
        <v>2246</v>
      </c>
      <c r="E125" s="2257"/>
    </row>
    <row r="126" customFormat="false" ht="12.75" hidden="false" customHeight="true" outlineLevel="0" collapsed="false">
      <c r="A126" s="2256" t="s">
        <v>1825</v>
      </c>
      <c r="B126" s="1839" t="s">
        <v>2200</v>
      </c>
      <c r="C126" s="1839" t="s">
        <v>2203</v>
      </c>
      <c r="D126" s="2257" t="s">
        <v>2204</v>
      </c>
      <c r="E126" s="2257"/>
    </row>
    <row r="127" customFormat="false" ht="12.75" hidden="false" customHeight="true" outlineLevel="0" collapsed="false">
      <c r="A127" s="2256" t="s">
        <v>1825</v>
      </c>
      <c r="B127" s="1839" t="s">
        <v>2149</v>
      </c>
      <c r="C127" s="1839" t="s">
        <v>2205</v>
      </c>
      <c r="D127" s="2257" t="s">
        <v>2206</v>
      </c>
      <c r="E127" s="2257"/>
    </row>
    <row r="128" customFormat="false" ht="12.75" hidden="false" customHeight="true" outlineLevel="0" collapsed="false">
      <c r="A128" s="2256" t="s">
        <v>1825</v>
      </c>
      <c r="B128" s="1839" t="s">
        <v>2149</v>
      </c>
      <c r="C128" s="1839" t="s">
        <v>2247</v>
      </c>
      <c r="D128" s="2257" t="s">
        <v>2248</v>
      </c>
      <c r="E128" s="2257"/>
    </row>
    <row r="129" customFormat="false" ht="12.75" hidden="false" customHeight="true" outlineLevel="0" collapsed="false">
      <c r="A129" s="2256" t="s">
        <v>1825</v>
      </c>
      <c r="B129" s="1839" t="s">
        <v>2149</v>
      </c>
      <c r="C129" s="1839" t="s">
        <v>2249</v>
      </c>
      <c r="D129" s="2257" t="s">
        <v>2153</v>
      </c>
      <c r="E129" s="2257"/>
    </row>
    <row r="130" customFormat="false" ht="12.75" hidden="false" customHeight="true" outlineLevel="0" collapsed="false">
      <c r="A130" s="2256" t="s">
        <v>1825</v>
      </c>
      <c r="B130" s="1839" t="s">
        <v>2149</v>
      </c>
      <c r="C130" s="1839" t="s">
        <v>2207</v>
      </c>
      <c r="D130" s="2257" t="s">
        <v>2206</v>
      </c>
      <c r="E130" s="2257"/>
    </row>
    <row r="131" customFormat="false" ht="12.75" hidden="false" customHeight="true" outlineLevel="0" collapsed="false">
      <c r="A131" s="2256" t="s">
        <v>1825</v>
      </c>
      <c r="B131" s="1839" t="s">
        <v>2149</v>
      </c>
      <c r="C131" s="1839" t="s">
        <v>2207</v>
      </c>
      <c r="D131" s="2257" t="s">
        <v>2206</v>
      </c>
      <c r="E131" s="2257"/>
    </row>
    <row r="132" customFormat="false" ht="12.75" hidden="false" customHeight="true" outlineLevel="0" collapsed="false">
      <c r="A132" s="2256" t="s">
        <v>1825</v>
      </c>
      <c r="B132" s="1839" t="s">
        <v>2149</v>
      </c>
      <c r="C132" s="1839" t="s">
        <v>2208</v>
      </c>
      <c r="D132" s="2257" t="s">
        <v>2206</v>
      </c>
      <c r="E132" s="2257"/>
    </row>
    <row r="133" customFormat="false" ht="12.75" hidden="false" customHeight="true" outlineLevel="0" collapsed="false">
      <c r="A133" s="2256" t="s">
        <v>1825</v>
      </c>
      <c r="B133" s="1839" t="s">
        <v>2149</v>
      </c>
      <c r="C133" s="1839" t="s">
        <v>2209</v>
      </c>
      <c r="D133" s="2257" t="s">
        <v>2206</v>
      </c>
      <c r="E133" s="2257"/>
    </row>
    <row r="134" customFormat="false" ht="12.75" hidden="false" customHeight="true" outlineLevel="0" collapsed="false">
      <c r="A134" s="2256" t="s">
        <v>1825</v>
      </c>
      <c r="B134" s="1839" t="s">
        <v>2149</v>
      </c>
      <c r="C134" s="1839" t="s">
        <v>2209</v>
      </c>
      <c r="D134" s="2257" t="s">
        <v>2206</v>
      </c>
      <c r="E134" s="2257"/>
    </row>
    <row r="135" customFormat="false" ht="12.75" hidden="false" customHeight="true" outlineLevel="0" collapsed="false">
      <c r="A135" s="2256" t="s">
        <v>1825</v>
      </c>
      <c r="B135" s="1839" t="s">
        <v>2149</v>
      </c>
      <c r="C135" s="1839" t="s">
        <v>2210</v>
      </c>
      <c r="D135" s="2257" t="s">
        <v>2206</v>
      </c>
      <c r="E135" s="2257"/>
    </row>
    <row r="136" customFormat="false" ht="12.75" hidden="false" customHeight="true" outlineLevel="0" collapsed="false">
      <c r="A136" s="2256" t="s">
        <v>1825</v>
      </c>
      <c r="B136" s="1839" t="s">
        <v>2149</v>
      </c>
      <c r="C136" s="1839" t="s">
        <v>2211</v>
      </c>
      <c r="D136" s="2257" t="s">
        <v>2212</v>
      </c>
      <c r="E136" s="2257"/>
    </row>
    <row r="137" customFormat="false" ht="12.75" hidden="false" customHeight="true" outlineLevel="0" collapsed="false">
      <c r="A137" s="2256" t="s">
        <v>1825</v>
      </c>
      <c r="B137" s="1839" t="s">
        <v>2149</v>
      </c>
      <c r="C137" s="1839" t="s">
        <v>2215</v>
      </c>
      <c r="D137" s="2257" t="s">
        <v>2250</v>
      </c>
      <c r="E137" s="2257"/>
    </row>
    <row r="138" customFormat="false" ht="12.75" hidden="false" customHeight="true" outlineLevel="0" collapsed="false">
      <c r="A138" s="2256" t="s">
        <v>1825</v>
      </c>
      <c r="B138" s="1839" t="s">
        <v>2149</v>
      </c>
      <c r="C138" s="1839" t="s">
        <v>2217</v>
      </c>
      <c r="D138" s="2257" t="s">
        <v>2218</v>
      </c>
      <c r="E138" s="2257"/>
    </row>
    <row r="139" customFormat="false" ht="12.75" hidden="false" customHeight="true" outlineLevel="0" collapsed="false">
      <c r="A139" s="2256" t="s">
        <v>730</v>
      </c>
      <c r="B139" s="1839" t="s">
        <v>2185</v>
      </c>
      <c r="C139" s="1839" t="s">
        <v>2241</v>
      </c>
      <c r="D139" s="2257"/>
      <c r="E139" s="2257"/>
    </row>
    <row r="140" customFormat="false" ht="12.75" hidden="false" customHeight="true" outlineLevel="0" collapsed="false">
      <c r="A140" s="2256" t="s">
        <v>739</v>
      </c>
      <c r="B140" s="1839" t="s">
        <v>2185</v>
      </c>
      <c r="C140" s="1839" t="s">
        <v>2251</v>
      </c>
      <c r="D140" s="2257" t="s">
        <v>2178</v>
      </c>
      <c r="E140" s="2257"/>
    </row>
    <row r="141" customFormat="false" ht="12.75" hidden="false" customHeight="true" outlineLevel="0" collapsed="false">
      <c r="A141" s="2256" t="s">
        <v>739</v>
      </c>
      <c r="B141" s="1839" t="s">
        <v>2185</v>
      </c>
      <c r="C141" s="1839" t="s">
        <v>2251</v>
      </c>
      <c r="D141" s="2257" t="s">
        <v>2178</v>
      </c>
      <c r="E141" s="2257"/>
    </row>
    <row r="142" customFormat="false" ht="12.75" hidden="false" customHeight="true" outlineLevel="0" collapsed="false">
      <c r="A142" s="2256" t="s">
        <v>739</v>
      </c>
      <c r="B142" s="1839" t="s">
        <v>2185</v>
      </c>
      <c r="C142" s="1839" t="s">
        <v>2251</v>
      </c>
      <c r="D142" s="2257" t="s">
        <v>2178</v>
      </c>
      <c r="E142" s="2257"/>
    </row>
    <row r="143" customFormat="false" ht="12.75" hidden="false" customHeight="true" outlineLevel="0" collapsed="false">
      <c r="A143" s="2256" t="s">
        <v>739</v>
      </c>
      <c r="B143" s="1839" t="s">
        <v>2185</v>
      </c>
      <c r="C143" s="1839" t="s">
        <v>2251</v>
      </c>
      <c r="D143" s="2257" t="s">
        <v>2178</v>
      </c>
      <c r="E143" s="2257"/>
    </row>
    <row r="144" customFormat="false" ht="12.75" hidden="false" customHeight="true" outlineLevel="0" collapsed="false">
      <c r="A144" s="2256" t="s">
        <v>739</v>
      </c>
      <c r="B144" s="1839" t="s">
        <v>2185</v>
      </c>
      <c r="C144" s="1839" t="s">
        <v>2252</v>
      </c>
      <c r="D144" s="2257" t="s">
        <v>2178</v>
      </c>
      <c r="E144" s="2257"/>
    </row>
    <row r="145" customFormat="false" ht="12.75" hidden="false" customHeight="true" outlineLevel="0" collapsed="false">
      <c r="A145" s="2256" t="s">
        <v>739</v>
      </c>
      <c r="B145" s="1839" t="s">
        <v>2185</v>
      </c>
      <c r="C145" s="1839" t="s">
        <v>2252</v>
      </c>
      <c r="D145" s="2257" t="s">
        <v>2178</v>
      </c>
      <c r="E145" s="2257"/>
    </row>
    <row r="146" customFormat="false" ht="12.75" hidden="false" customHeight="true" outlineLevel="0" collapsed="false">
      <c r="A146" s="2256" t="s">
        <v>739</v>
      </c>
      <c r="B146" s="1839" t="s">
        <v>2185</v>
      </c>
      <c r="C146" s="1839" t="s">
        <v>2252</v>
      </c>
      <c r="D146" s="2257" t="s">
        <v>2178</v>
      </c>
      <c r="E146" s="2257"/>
    </row>
    <row r="147" customFormat="false" ht="12.75" hidden="false" customHeight="true" outlineLevel="0" collapsed="false">
      <c r="A147" s="2256" t="s">
        <v>739</v>
      </c>
      <c r="B147" s="1839" t="s">
        <v>2185</v>
      </c>
      <c r="C147" s="1839" t="s">
        <v>2252</v>
      </c>
      <c r="D147" s="2257" t="s">
        <v>2178</v>
      </c>
      <c r="E147" s="2257"/>
    </row>
    <row r="148" customFormat="false" ht="12.75" hidden="false" customHeight="true" outlineLevel="0" collapsed="false">
      <c r="A148" s="2256" t="s">
        <v>739</v>
      </c>
      <c r="B148" s="1839" t="s">
        <v>2185</v>
      </c>
      <c r="C148" s="1839" t="s">
        <v>2253</v>
      </c>
      <c r="D148" s="2257" t="s">
        <v>2178</v>
      </c>
      <c r="E148" s="2257"/>
    </row>
    <row r="149" customFormat="false" ht="12.75" hidden="false" customHeight="true" outlineLevel="0" collapsed="false">
      <c r="A149" s="2256" t="s">
        <v>739</v>
      </c>
      <c r="B149" s="1839" t="s">
        <v>2185</v>
      </c>
      <c r="C149" s="1839" t="s">
        <v>2254</v>
      </c>
      <c r="D149" s="2257" t="s">
        <v>2178</v>
      </c>
      <c r="E149" s="2257"/>
    </row>
    <row r="150" customFormat="false" ht="12.75" hidden="false" customHeight="true" outlineLevel="0" collapsed="false">
      <c r="A150" s="2256" t="s">
        <v>739</v>
      </c>
      <c r="B150" s="1839" t="s">
        <v>2185</v>
      </c>
      <c r="C150" s="1839" t="s">
        <v>2241</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55</v>
      </c>
      <c r="B152" s="2252"/>
      <c r="C152" s="2252"/>
      <c r="D152" s="2252"/>
      <c r="E152" s="2252"/>
    </row>
    <row r="153" customFormat="false" ht="12" hidden="false" customHeight="true" outlineLevel="0" collapsed="false">
      <c r="A153" s="2253" t="s">
        <v>1929</v>
      </c>
      <c r="B153" s="2254" t="s">
        <v>2256</v>
      </c>
      <c r="C153" s="2254" t="s">
        <v>2257</v>
      </c>
      <c r="D153" s="2254" t="s">
        <v>2258</v>
      </c>
      <c r="E153" s="2261" t="s">
        <v>2147</v>
      </c>
    </row>
    <row r="154" customFormat="false" ht="13.5" hidden="false" customHeight="true" outlineLevel="0" collapsed="false">
      <c r="A154" s="2256" t="s">
        <v>2148</v>
      </c>
      <c r="B154" s="1839" t="s">
        <v>2259</v>
      </c>
      <c r="C154" s="1839"/>
      <c r="D154" s="1839"/>
      <c r="E154" s="2262" t="s">
        <v>2260</v>
      </c>
    </row>
    <row r="155" customFormat="false" ht="12.75" hidden="false" customHeight="true" outlineLevel="0" collapsed="false">
      <c r="A155" s="2256" t="s">
        <v>2148</v>
      </c>
      <c r="B155" s="1839" t="s">
        <v>2261</v>
      </c>
      <c r="C155" s="1839"/>
      <c r="D155" s="1839"/>
      <c r="E155" s="2262" t="s">
        <v>2262</v>
      </c>
    </row>
    <row r="156" customFormat="false" ht="12.75" hidden="false" customHeight="true" outlineLevel="0" collapsed="false">
      <c r="A156" s="2256" t="s">
        <v>2148</v>
      </c>
      <c r="B156" s="1839" t="s">
        <v>2263</v>
      </c>
      <c r="C156" s="1839"/>
      <c r="D156" s="1839"/>
      <c r="E156" s="2262" t="s">
        <v>2262</v>
      </c>
    </row>
    <row r="157" customFormat="false" ht="12.75" hidden="false" customHeight="true" outlineLevel="0" collapsed="false">
      <c r="A157" s="2256" t="s">
        <v>2148</v>
      </c>
      <c r="B157" s="1839" t="s">
        <v>2264</v>
      </c>
      <c r="C157" s="1839"/>
      <c r="D157" s="1839"/>
      <c r="E157" s="2262" t="s">
        <v>2262</v>
      </c>
    </row>
    <row r="158" customFormat="false" ht="12.75" hidden="false" customHeight="true" outlineLevel="0" collapsed="false">
      <c r="A158" s="2256" t="s">
        <v>2148</v>
      </c>
      <c r="B158" s="1839" t="s">
        <v>2265</v>
      </c>
      <c r="C158" s="1839"/>
      <c r="D158" s="1839" t="s">
        <v>2266</v>
      </c>
      <c r="E158" s="2262"/>
    </row>
    <row r="159" customFormat="false" ht="12.75" hidden="false" customHeight="true" outlineLevel="0" collapsed="false">
      <c r="A159" s="2256" t="s">
        <v>2148</v>
      </c>
      <c r="B159" s="1839" t="s">
        <v>2267</v>
      </c>
      <c r="C159" s="1839"/>
      <c r="D159" s="1839" t="s">
        <v>2266</v>
      </c>
      <c r="E159" s="2262"/>
    </row>
    <row r="160" customFormat="false" ht="12.75" hidden="false" customHeight="true" outlineLevel="0" collapsed="false">
      <c r="A160" s="2256" t="s">
        <v>2148</v>
      </c>
      <c r="B160" s="1839" t="s">
        <v>1195</v>
      </c>
      <c r="C160" s="1839"/>
      <c r="D160" s="1839"/>
      <c r="E160" s="2262" t="s">
        <v>2268</v>
      </c>
    </row>
    <row r="161" customFormat="false" ht="12.75" hidden="false" customHeight="true" outlineLevel="0" collapsed="false">
      <c r="A161" s="2256" t="s">
        <v>2148</v>
      </c>
      <c r="B161" s="1839" t="s">
        <v>1197</v>
      </c>
      <c r="C161" s="1839"/>
      <c r="D161" s="1839"/>
      <c r="E161" s="2262" t="s">
        <v>2268</v>
      </c>
    </row>
    <row r="162" customFormat="false" ht="12.75" hidden="false" customHeight="true" outlineLevel="0" collapsed="false">
      <c r="A162" s="2256" t="s">
        <v>2148</v>
      </c>
      <c r="B162" s="1839" t="s">
        <v>2265</v>
      </c>
      <c r="C162" s="1839"/>
      <c r="D162" s="1839" t="s">
        <v>2266</v>
      </c>
      <c r="E162" s="2262"/>
    </row>
    <row r="163" customFormat="false" ht="12.75" hidden="false" customHeight="true" outlineLevel="0" collapsed="false">
      <c r="A163" s="2256" t="s">
        <v>2148</v>
      </c>
      <c r="B163" s="1839" t="s">
        <v>2267</v>
      </c>
      <c r="C163" s="1839"/>
      <c r="D163" s="1839" t="s">
        <v>2266</v>
      </c>
      <c r="E163" s="2262"/>
    </row>
    <row r="164" customFormat="false" ht="12.75" hidden="false" customHeight="true" outlineLevel="0" collapsed="false">
      <c r="A164" s="2256" t="s">
        <v>2148</v>
      </c>
      <c r="B164" s="1839" t="s">
        <v>1192</v>
      </c>
      <c r="C164" s="1839"/>
      <c r="D164" s="1839"/>
      <c r="E164" s="2262" t="s">
        <v>2269</v>
      </c>
    </row>
    <row r="165" customFormat="false" ht="12.75" hidden="false" customHeight="true" outlineLevel="0" collapsed="false">
      <c r="A165" s="2256" t="s">
        <v>2148</v>
      </c>
      <c r="B165" s="1839" t="s">
        <v>1191</v>
      </c>
      <c r="C165" s="1839"/>
      <c r="D165" s="1839"/>
      <c r="E165" s="2262" t="s">
        <v>2269</v>
      </c>
    </row>
    <row r="166" customFormat="false" ht="12.75" hidden="false" customHeight="true" outlineLevel="0" collapsed="false">
      <c r="A166" s="2256" t="s">
        <v>2148</v>
      </c>
      <c r="B166" s="1839" t="s">
        <v>1190</v>
      </c>
      <c r="C166" s="1839"/>
      <c r="D166" s="1839"/>
      <c r="E166" s="2262" t="s">
        <v>2269</v>
      </c>
    </row>
    <row r="167" customFormat="false" ht="12.75" hidden="false" customHeight="true" outlineLevel="0" collapsed="false">
      <c r="A167" s="2256" t="s">
        <v>2148</v>
      </c>
      <c r="B167" s="1839" t="s">
        <v>1195</v>
      </c>
      <c r="C167" s="1839"/>
      <c r="D167" s="1839"/>
      <c r="E167" s="2262" t="s">
        <v>2270</v>
      </c>
    </row>
    <row r="168" customFormat="false" ht="12.75" hidden="false" customHeight="true" outlineLevel="0" collapsed="false">
      <c r="A168" s="2256" t="s">
        <v>2148</v>
      </c>
      <c r="B168" s="1839" t="s">
        <v>1197</v>
      </c>
      <c r="C168" s="1839"/>
      <c r="D168" s="1839"/>
      <c r="E168" s="2262" t="s">
        <v>2270</v>
      </c>
    </row>
    <row r="169" customFormat="false" ht="12.75" hidden="false" customHeight="true" outlineLevel="0" collapsed="false">
      <c r="A169" s="2256" t="s">
        <v>2148</v>
      </c>
      <c r="B169" s="1839" t="s">
        <v>1195</v>
      </c>
      <c r="C169" s="1839"/>
      <c r="D169" s="1839"/>
      <c r="E169" s="2262" t="s">
        <v>2270</v>
      </c>
    </row>
    <row r="170" customFormat="false" ht="12.75" hidden="false" customHeight="true" outlineLevel="0" collapsed="false">
      <c r="A170" s="2256" t="s">
        <v>2148</v>
      </c>
      <c r="B170" s="1839" t="s">
        <v>1197</v>
      </c>
      <c r="C170" s="1839"/>
      <c r="D170" s="1839"/>
      <c r="E170" s="2262" t="s">
        <v>2270</v>
      </c>
    </row>
    <row r="171" customFormat="false" ht="12.75" hidden="false" customHeight="true" outlineLevel="0" collapsed="false">
      <c r="A171" s="2256" t="s">
        <v>2148</v>
      </c>
      <c r="B171" s="1839" t="s">
        <v>2247</v>
      </c>
      <c r="C171" s="1839"/>
      <c r="D171" s="1839"/>
      <c r="E171" s="2262" t="s">
        <v>2271</v>
      </c>
    </row>
    <row r="172" customFormat="false" ht="12.75" hidden="false" customHeight="true" outlineLevel="0" collapsed="false">
      <c r="A172" s="2256" t="s">
        <v>2148</v>
      </c>
      <c r="B172" s="1839" t="s">
        <v>2265</v>
      </c>
      <c r="C172" s="1839"/>
      <c r="D172" s="1839" t="s">
        <v>2266</v>
      </c>
      <c r="E172" s="2262"/>
    </row>
    <row r="173" customFormat="false" ht="12.75" hidden="false" customHeight="true" outlineLevel="0" collapsed="false">
      <c r="A173" s="2256" t="s">
        <v>2148</v>
      </c>
      <c r="B173" s="1839" t="s">
        <v>2267</v>
      </c>
      <c r="C173" s="1839"/>
      <c r="D173" s="1839" t="s">
        <v>2266</v>
      </c>
      <c r="E173" s="2262"/>
    </row>
    <row r="174" customFormat="false" ht="12.75" hidden="false" customHeight="true" outlineLevel="0" collapsed="false">
      <c r="A174" s="2256" t="s">
        <v>2148</v>
      </c>
      <c r="B174" s="1839" t="s">
        <v>1195</v>
      </c>
      <c r="C174" s="1839"/>
      <c r="D174" s="1839"/>
      <c r="E174" s="2262" t="s">
        <v>2270</v>
      </c>
    </row>
    <row r="175" customFormat="false" ht="12.75" hidden="false" customHeight="true" outlineLevel="0" collapsed="false">
      <c r="A175" s="2256" t="s">
        <v>2148</v>
      </c>
      <c r="B175" s="1839" t="s">
        <v>1197</v>
      </c>
      <c r="C175" s="1839"/>
      <c r="D175" s="1839"/>
      <c r="E175" s="2262" t="s">
        <v>2270</v>
      </c>
    </row>
    <row r="176" customFormat="false" ht="12.75" hidden="false" customHeight="true" outlineLevel="0" collapsed="false">
      <c r="A176" s="2256" t="s">
        <v>2148</v>
      </c>
      <c r="B176" s="1839" t="s">
        <v>2247</v>
      </c>
      <c r="C176" s="1839"/>
      <c r="D176" s="1839"/>
      <c r="E176" s="2262" t="s">
        <v>2271</v>
      </c>
    </row>
    <row r="177" customFormat="false" ht="12.75" hidden="false" customHeight="true" outlineLevel="0" collapsed="false">
      <c r="A177" s="2256" t="s">
        <v>2148</v>
      </c>
      <c r="B177" s="1839" t="s">
        <v>2272</v>
      </c>
      <c r="C177" s="1839"/>
      <c r="D177" s="1839"/>
      <c r="E177" s="2262" t="s">
        <v>2271</v>
      </c>
    </row>
    <row r="178" customFormat="false" ht="12.75" hidden="false" customHeight="true" outlineLevel="0" collapsed="false">
      <c r="A178" s="2256" t="s">
        <v>2148</v>
      </c>
      <c r="B178" s="1839" t="s">
        <v>2265</v>
      </c>
      <c r="C178" s="1839"/>
      <c r="D178" s="1839" t="s">
        <v>2266</v>
      </c>
      <c r="E178" s="2262"/>
    </row>
    <row r="179" customFormat="false" ht="12.75" hidden="false" customHeight="true" outlineLevel="0" collapsed="false">
      <c r="A179" s="2256" t="s">
        <v>2148</v>
      </c>
      <c r="B179" s="1839" t="s">
        <v>2273</v>
      </c>
      <c r="C179" s="1839"/>
      <c r="D179" s="1839"/>
      <c r="E179" s="2262" t="s">
        <v>2274</v>
      </c>
    </row>
    <row r="180" customFormat="false" ht="12.75" hidden="false" customHeight="true" outlineLevel="0" collapsed="false">
      <c r="A180" s="2256" t="s">
        <v>2148</v>
      </c>
      <c r="B180" s="1839" t="s">
        <v>2275</v>
      </c>
      <c r="C180" s="1839"/>
      <c r="D180" s="1839"/>
      <c r="E180" s="2262" t="s">
        <v>2274</v>
      </c>
    </row>
    <row r="181" customFormat="false" ht="12.75" hidden="false" customHeight="true" outlineLevel="0" collapsed="false">
      <c r="A181" s="2256" t="s">
        <v>2148</v>
      </c>
      <c r="B181" s="1839" t="s">
        <v>2267</v>
      </c>
      <c r="C181" s="1839"/>
      <c r="D181" s="1839" t="s">
        <v>2266</v>
      </c>
      <c r="E181" s="2262" t="s">
        <v>2274</v>
      </c>
    </row>
    <row r="182" customFormat="false" ht="12.75" hidden="false" customHeight="true" outlineLevel="0" collapsed="false">
      <c r="A182" s="2256" t="s">
        <v>2148</v>
      </c>
      <c r="B182" s="1839" t="s">
        <v>2156</v>
      </c>
      <c r="C182" s="1839"/>
      <c r="D182" s="1839"/>
      <c r="E182" s="2262" t="s">
        <v>2274</v>
      </c>
    </row>
    <row r="183" customFormat="false" ht="12.75" hidden="false" customHeight="true" outlineLevel="0" collapsed="false">
      <c r="A183" s="2256" t="s">
        <v>2148</v>
      </c>
      <c r="B183" s="1839" t="s">
        <v>1195</v>
      </c>
      <c r="C183" s="1839"/>
      <c r="D183" s="1839"/>
      <c r="E183" s="2262" t="s">
        <v>2271</v>
      </c>
    </row>
    <row r="184" customFormat="false" ht="12.75" hidden="false" customHeight="true" outlineLevel="0" collapsed="false">
      <c r="A184" s="2256" t="s">
        <v>2148</v>
      </c>
      <c r="B184" s="1839" t="s">
        <v>1196</v>
      </c>
      <c r="C184" s="1839"/>
      <c r="D184" s="1839"/>
      <c r="E184" s="2262" t="s">
        <v>2271</v>
      </c>
    </row>
    <row r="185" customFormat="false" ht="12.75" hidden="false" customHeight="true" outlineLevel="0" collapsed="false">
      <c r="A185" s="2256" t="s">
        <v>2148</v>
      </c>
      <c r="B185" s="1839" t="s">
        <v>1197</v>
      </c>
      <c r="C185" s="1839"/>
      <c r="D185" s="1839"/>
      <c r="E185" s="2262" t="s">
        <v>2271</v>
      </c>
    </row>
    <row r="186" customFormat="false" ht="12.75" hidden="false" customHeight="true" outlineLevel="0" collapsed="false">
      <c r="A186" s="2256" t="s">
        <v>1820</v>
      </c>
      <c r="B186" s="1839" t="s">
        <v>2276</v>
      </c>
      <c r="C186" s="1839"/>
      <c r="D186" s="1839"/>
      <c r="E186" s="2262" t="s">
        <v>2277</v>
      </c>
    </row>
    <row r="187" customFormat="false" ht="12.75" hidden="false" customHeight="true" outlineLevel="0" collapsed="false">
      <c r="A187" s="2256" t="s">
        <v>1820</v>
      </c>
      <c r="B187" s="1839" t="s">
        <v>2278</v>
      </c>
      <c r="C187" s="1839" t="s">
        <v>2279</v>
      </c>
      <c r="D187" s="1839"/>
      <c r="E187" s="2262" t="s">
        <v>2279</v>
      </c>
    </row>
    <row r="188" customFormat="false" ht="12.75" hidden="false" customHeight="true" outlineLevel="0" collapsed="false">
      <c r="A188" s="2256" t="s">
        <v>1820</v>
      </c>
      <c r="B188" s="1839" t="s">
        <v>2280</v>
      </c>
      <c r="C188" s="1839" t="s">
        <v>2279</v>
      </c>
      <c r="D188" s="1839"/>
      <c r="E188" s="2262" t="s">
        <v>2279</v>
      </c>
    </row>
    <row r="189" customFormat="false" ht="12.75" hidden="false" customHeight="true" outlineLevel="0" collapsed="false">
      <c r="A189" s="2256" t="s">
        <v>1820</v>
      </c>
      <c r="B189" s="1839" t="s">
        <v>2281</v>
      </c>
      <c r="C189" s="1839"/>
      <c r="D189" s="1839"/>
      <c r="E189" s="2262" t="s">
        <v>2282</v>
      </c>
    </row>
    <row r="190" customFormat="false" ht="12.75" hidden="false" customHeight="true" outlineLevel="0" collapsed="false">
      <c r="A190" s="2256" t="s">
        <v>1820</v>
      </c>
      <c r="B190" s="1839" t="s">
        <v>2283</v>
      </c>
      <c r="C190" s="1839"/>
      <c r="D190" s="1839"/>
      <c r="E190" s="2262" t="s">
        <v>2284</v>
      </c>
    </row>
    <row r="191" customFormat="false" ht="12.75" hidden="false" customHeight="true" outlineLevel="0" collapsed="false">
      <c r="A191" s="2256" t="s">
        <v>1820</v>
      </c>
      <c r="B191" s="1839" t="s">
        <v>2285</v>
      </c>
      <c r="C191" s="1839"/>
      <c r="D191" s="1839"/>
      <c r="E191" s="2262" t="s">
        <v>2286</v>
      </c>
    </row>
    <row r="192" customFormat="false" ht="12.75" hidden="false" customHeight="true" outlineLevel="0" collapsed="false">
      <c r="A192" s="2256" t="s">
        <v>1820</v>
      </c>
      <c r="B192" s="1839" t="s">
        <v>2194</v>
      </c>
      <c r="C192" s="1839" t="s">
        <v>2287</v>
      </c>
      <c r="D192" s="1839"/>
      <c r="E192" s="2262" t="s">
        <v>2287</v>
      </c>
    </row>
    <row r="193" customFormat="false" ht="12.75" hidden="false" customHeight="true" outlineLevel="0" collapsed="false">
      <c r="A193" s="2256" t="s">
        <v>1820</v>
      </c>
      <c r="B193" s="1839" t="s">
        <v>2195</v>
      </c>
      <c r="C193" s="1839" t="s">
        <v>2288</v>
      </c>
      <c r="D193" s="1839"/>
      <c r="E193" s="2262" t="s">
        <v>2288</v>
      </c>
    </row>
    <row r="194" customFormat="false" ht="12.75" hidden="false" customHeight="true" outlineLevel="0" collapsed="false">
      <c r="A194" s="2256" t="s">
        <v>1820</v>
      </c>
      <c r="B194" s="1839" t="s">
        <v>2289</v>
      </c>
      <c r="C194" s="1839" t="s">
        <v>2290</v>
      </c>
      <c r="D194" s="1839"/>
      <c r="E194" s="2262"/>
    </row>
    <row r="195" customFormat="false" ht="12.75" hidden="false" customHeight="true" outlineLevel="0" collapsed="false">
      <c r="A195" s="2256" t="s">
        <v>1820</v>
      </c>
      <c r="B195" s="1839" t="s">
        <v>2291</v>
      </c>
      <c r="C195" s="1839"/>
      <c r="D195" s="1839"/>
      <c r="E195" s="2262" t="s">
        <v>2292</v>
      </c>
    </row>
    <row r="196" customFormat="false" ht="12.75" hidden="false" customHeight="true" outlineLevel="0" collapsed="false">
      <c r="A196" s="2256" t="s">
        <v>1820</v>
      </c>
      <c r="B196" s="1839" t="s">
        <v>2293</v>
      </c>
      <c r="C196" s="1839" t="s">
        <v>2294</v>
      </c>
      <c r="D196" s="1839"/>
      <c r="E196" s="2262" t="s">
        <v>2295</v>
      </c>
    </row>
    <row r="197" customFormat="false" ht="12.75" hidden="false" customHeight="true" outlineLevel="0" collapsed="false">
      <c r="A197" s="2256" t="s">
        <v>1820</v>
      </c>
      <c r="B197" s="1839" t="s">
        <v>2293</v>
      </c>
      <c r="C197" s="1839"/>
      <c r="D197" s="1839" t="s">
        <v>2295</v>
      </c>
      <c r="E197" s="2262" t="s">
        <v>2295</v>
      </c>
    </row>
    <row r="198" customFormat="false" ht="12.75" hidden="false" customHeight="true" outlineLevel="0" collapsed="false">
      <c r="A198" s="2256" t="s">
        <v>1820</v>
      </c>
      <c r="B198" s="1839" t="s">
        <v>2296</v>
      </c>
      <c r="C198" s="1839"/>
      <c r="D198" s="1839"/>
      <c r="E198" s="2262" t="s">
        <v>2297</v>
      </c>
    </row>
    <row r="199" customFormat="false" ht="12.75" hidden="false" customHeight="true" outlineLevel="0" collapsed="false">
      <c r="A199" s="2256" t="s">
        <v>1820</v>
      </c>
      <c r="B199" s="1839" t="s">
        <v>2298</v>
      </c>
      <c r="C199" s="1839"/>
      <c r="D199" s="1839"/>
      <c r="E199" s="2262" t="s">
        <v>2299</v>
      </c>
    </row>
    <row r="200" customFormat="false" ht="12.75" hidden="false" customHeight="true" outlineLevel="0" collapsed="false">
      <c r="A200" s="2256" t="s">
        <v>1820</v>
      </c>
      <c r="B200" s="1839" t="s">
        <v>2300</v>
      </c>
      <c r="C200" s="1839"/>
      <c r="D200" s="1839"/>
      <c r="E200" s="2262" t="s">
        <v>2301</v>
      </c>
    </row>
    <row r="201" customFormat="false" ht="12.75" hidden="false" customHeight="true" outlineLevel="0" collapsed="false">
      <c r="A201" s="2256" t="s">
        <v>1820</v>
      </c>
      <c r="B201" s="1839" t="s">
        <v>2302</v>
      </c>
      <c r="C201" s="1839"/>
      <c r="D201" s="1839"/>
      <c r="E201" s="2262" t="s">
        <v>2303</v>
      </c>
    </row>
    <row r="202" customFormat="false" ht="12.75" hidden="false" customHeight="true" outlineLevel="0" collapsed="false">
      <c r="A202" s="2256" t="s">
        <v>1820</v>
      </c>
      <c r="B202" s="1839" t="s">
        <v>2302</v>
      </c>
      <c r="C202" s="1839"/>
      <c r="D202" s="1839"/>
      <c r="E202" s="2262" t="s">
        <v>2304</v>
      </c>
    </row>
    <row r="203" customFormat="false" ht="12.75" hidden="false" customHeight="true" outlineLevel="0" collapsed="false">
      <c r="A203" s="2256" t="s">
        <v>1820</v>
      </c>
      <c r="B203" s="1839" t="s">
        <v>108</v>
      </c>
      <c r="C203" s="1839"/>
      <c r="D203" s="1839"/>
      <c r="E203" s="2262" t="s">
        <v>2299</v>
      </c>
    </row>
    <row r="204" customFormat="false" ht="12.75" hidden="false" customHeight="true" outlineLevel="0" collapsed="false">
      <c r="A204" s="2256" t="s">
        <v>1820</v>
      </c>
      <c r="B204" s="1839" t="s">
        <v>112</v>
      </c>
      <c r="C204" s="1839"/>
      <c r="D204" s="1839"/>
      <c r="E204" s="2262" t="s">
        <v>2299</v>
      </c>
    </row>
    <row r="205" customFormat="false" ht="12.75" hidden="false" customHeight="true" outlineLevel="0" collapsed="false">
      <c r="A205" s="2256" t="s">
        <v>1820</v>
      </c>
      <c r="B205" s="1839" t="s">
        <v>110</v>
      </c>
      <c r="C205" s="1839"/>
      <c r="D205" s="1839"/>
      <c r="E205" s="2262" t="s">
        <v>2299</v>
      </c>
    </row>
    <row r="206" customFormat="false" ht="12.75" hidden="false" customHeight="true" outlineLevel="0" collapsed="false">
      <c r="A206" s="2256" t="s">
        <v>1820</v>
      </c>
      <c r="B206" s="1839" t="s">
        <v>113</v>
      </c>
      <c r="C206" s="1839"/>
      <c r="D206" s="1839"/>
      <c r="E206" s="2262" t="s">
        <v>2299</v>
      </c>
    </row>
    <row r="207" customFormat="false" ht="12.75" hidden="false" customHeight="true" outlineLevel="0" collapsed="false">
      <c r="A207" s="2256" t="s">
        <v>1820</v>
      </c>
      <c r="B207" s="1839" t="s">
        <v>2305</v>
      </c>
      <c r="C207" s="1839"/>
      <c r="D207" s="1839"/>
      <c r="E207" s="2262" t="s">
        <v>2306</v>
      </c>
    </row>
    <row r="208" customFormat="false" ht="12.75" hidden="false" customHeight="true" outlineLevel="0" collapsed="false">
      <c r="A208" s="2256" t="s">
        <v>1811</v>
      </c>
      <c r="B208" s="1839" t="s">
        <v>2276</v>
      </c>
      <c r="C208" s="1839"/>
      <c r="D208" s="1839"/>
      <c r="E208" s="2262" t="s">
        <v>2277</v>
      </c>
    </row>
    <row r="209" customFormat="false" ht="12.75" hidden="false" customHeight="true" outlineLevel="0" collapsed="false">
      <c r="A209" s="2256" t="s">
        <v>1811</v>
      </c>
      <c r="B209" s="1839" t="s">
        <v>2283</v>
      </c>
      <c r="C209" s="1839"/>
      <c r="D209" s="1839"/>
      <c r="E209" s="2262" t="s">
        <v>2284</v>
      </c>
    </row>
    <row r="210" customFormat="false" ht="12.75" hidden="false" customHeight="true" outlineLevel="0" collapsed="false">
      <c r="A210" s="2256" t="s">
        <v>1811</v>
      </c>
      <c r="B210" s="1839" t="s">
        <v>2285</v>
      </c>
      <c r="C210" s="1839"/>
      <c r="D210" s="1839"/>
      <c r="E210" s="2262" t="s">
        <v>2286</v>
      </c>
    </row>
    <row r="211" customFormat="false" ht="12.75" hidden="false" customHeight="true" outlineLevel="0" collapsed="false">
      <c r="A211" s="2256" t="s">
        <v>1811</v>
      </c>
      <c r="B211" s="1839" t="s">
        <v>2228</v>
      </c>
      <c r="C211" s="1839" t="s">
        <v>2307</v>
      </c>
      <c r="D211" s="1839"/>
      <c r="E211" s="2262" t="s">
        <v>2307</v>
      </c>
    </row>
    <row r="212" customFormat="false" ht="12.75" hidden="false" customHeight="true" outlineLevel="0" collapsed="false">
      <c r="A212" s="2256" t="s">
        <v>1811</v>
      </c>
      <c r="B212" s="1839" t="s">
        <v>2232</v>
      </c>
      <c r="C212" s="1839" t="s">
        <v>2308</v>
      </c>
      <c r="D212" s="1839"/>
      <c r="E212" s="2262" t="s">
        <v>2308</v>
      </c>
    </row>
    <row r="213" customFormat="false" ht="12.75" hidden="false" customHeight="true" outlineLevel="0" collapsed="false">
      <c r="A213" s="2256" t="s">
        <v>1811</v>
      </c>
      <c r="B213" s="1839" t="s">
        <v>2234</v>
      </c>
      <c r="C213" s="1839" t="s">
        <v>2309</v>
      </c>
      <c r="D213" s="1839"/>
      <c r="E213" s="2262" t="s">
        <v>2309</v>
      </c>
    </row>
    <row r="214" customFormat="false" ht="12.75" hidden="false" customHeight="true" outlineLevel="0" collapsed="false">
      <c r="A214" s="2256" t="s">
        <v>1811</v>
      </c>
      <c r="B214" s="1839" t="s">
        <v>2193</v>
      </c>
      <c r="C214" s="1839"/>
      <c r="D214" s="1839" t="s">
        <v>2310</v>
      </c>
      <c r="E214" s="2262" t="s">
        <v>2310</v>
      </c>
    </row>
    <row r="215" customFormat="false" ht="12.75" hidden="false" customHeight="true" outlineLevel="0" collapsed="false">
      <c r="A215" s="2256" t="s">
        <v>1811</v>
      </c>
      <c r="B215" s="1839" t="s">
        <v>2194</v>
      </c>
      <c r="C215" s="1839" t="s">
        <v>2287</v>
      </c>
      <c r="D215" s="1839"/>
      <c r="E215" s="2262" t="s">
        <v>2287</v>
      </c>
    </row>
    <row r="216" customFormat="false" ht="12.75" hidden="false" customHeight="true" outlineLevel="0" collapsed="false">
      <c r="A216" s="2256" t="s">
        <v>1811</v>
      </c>
      <c r="B216" s="1839" t="s">
        <v>2195</v>
      </c>
      <c r="C216" s="1839" t="s">
        <v>2311</v>
      </c>
      <c r="D216" s="1839"/>
      <c r="E216" s="2262" t="s">
        <v>2311</v>
      </c>
    </row>
    <row r="217" customFormat="false" ht="12.75" hidden="false" customHeight="true" outlineLevel="0" collapsed="false">
      <c r="A217" s="2256" t="s">
        <v>1811</v>
      </c>
      <c r="B217" s="1839" t="s">
        <v>2196</v>
      </c>
      <c r="C217" s="1839" t="s">
        <v>2312</v>
      </c>
      <c r="D217" s="1839"/>
      <c r="E217" s="2262" t="s">
        <v>2312</v>
      </c>
    </row>
    <row r="218" customFormat="false" ht="12.75" hidden="false" customHeight="true" outlineLevel="0" collapsed="false">
      <c r="A218" s="2256" t="s">
        <v>1811</v>
      </c>
      <c r="B218" s="1839" t="s">
        <v>2197</v>
      </c>
      <c r="C218" s="1839" t="s">
        <v>2313</v>
      </c>
      <c r="D218" s="1839"/>
      <c r="E218" s="2262" t="s">
        <v>2313</v>
      </c>
    </row>
    <row r="219" customFormat="false" ht="12.75" hidden="false" customHeight="true" outlineLevel="0" collapsed="false">
      <c r="A219" s="2256" t="s">
        <v>1811</v>
      </c>
      <c r="B219" s="1839" t="s">
        <v>2235</v>
      </c>
      <c r="C219" s="1839" t="s">
        <v>2314</v>
      </c>
      <c r="D219" s="1839"/>
      <c r="E219" s="2262" t="s">
        <v>2314</v>
      </c>
    </row>
    <row r="220" customFormat="false" ht="12.75" hidden="false" customHeight="true" outlineLevel="0" collapsed="false">
      <c r="A220" s="2256" t="s">
        <v>1811</v>
      </c>
      <c r="B220" s="1839" t="s">
        <v>2298</v>
      </c>
      <c r="C220" s="1839"/>
      <c r="D220" s="1839"/>
      <c r="E220" s="2262" t="s">
        <v>2299</v>
      </c>
    </row>
    <row r="221" customFormat="false" ht="12.75" hidden="false" customHeight="true" outlineLevel="0" collapsed="false">
      <c r="A221" s="2256" t="s">
        <v>1811</v>
      </c>
      <c r="B221" s="1839" t="s">
        <v>2315</v>
      </c>
      <c r="C221" s="1839"/>
      <c r="D221" s="1839"/>
      <c r="E221" s="2262" t="s">
        <v>2316</v>
      </c>
    </row>
    <row r="222" customFormat="false" ht="12.75" hidden="false" customHeight="true" outlineLevel="0" collapsed="false">
      <c r="A222" s="2256" t="s">
        <v>1811</v>
      </c>
      <c r="B222" s="1839" t="s">
        <v>2317</v>
      </c>
      <c r="C222" s="1839"/>
      <c r="D222" s="1839"/>
      <c r="E222" s="2262" t="s">
        <v>2318</v>
      </c>
    </row>
    <row r="223" customFormat="false" ht="12.75" hidden="false" customHeight="true" outlineLevel="0" collapsed="false">
      <c r="A223" s="2256" t="s">
        <v>1811</v>
      </c>
      <c r="B223" s="1839" t="s">
        <v>2300</v>
      </c>
      <c r="C223" s="1839"/>
      <c r="D223" s="1839"/>
      <c r="E223" s="2262" t="s">
        <v>2301</v>
      </c>
    </row>
    <row r="224" customFormat="false" ht="12.75" hidden="false" customHeight="true" outlineLevel="0" collapsed="false">
      <c r="A224" s="2256" t="s">
        <v>1811</v>
      </c>
      <c r="B224" s="1839" t="s">
        <v>2302</v>
      </c>
      <c r="C224" s="1839"/>
      <c r="D224" s="1839"/>
      <c r="E224" s="2262" t="s">
        <v>2303</v>
      </c>
    </row>
    <row r="225" customFormat="false" ht="12.75" hidden="false" customHeight="true" outlineLevel="0" collapsed="false">
      <c r="A225" s="2256" t="s">
        <v>1811</v>
      </c>
      <c r="B225" s="1839" t="s">
        <v>2302</v>
      </c>
      <c r="C225" s="1839"/>
      <c r="D225" s="1839"/>
      <c r="E225" s="2262" t="s">
        <v>2304</v>
      </c>
    </row>
    <row r="226" customFormat="false" ht="12.75" hidden="false" customHeight="true" outlineLevel="0" collapsed="false">
      <c r="A226" s="2256" t="s">
        <v>1811</v>
      </c>
      <c r="B226" s="1839" t="s">
        <v>108</v>
      </c>
      <c r="C226" s="1839"/>
      <c r="D226" s="1839"/>
      <c r="E226" s="2262" t="s">
        <v>2299</v>
      </c>
    </row>
    <row r="227" customFormat="false" ht="12.75" hidden="false" customHeight="true" outlineLevel="0" collapsed="false">
      <c r="A227" s="2256" t="s">
        <v>1811</v>
      </c>
      <c r="B227" s="1839" t="s">
        <v>112</v>
      </c>
      <c r="C227" s="1839"/>
      <c r="D227" s="1839"/>
      <c r="E227" s="2262" t="s">
        <v>2299</v>
      </c>
    </row>
    <row r="228" customFormat="false" ht="12.75" hidden="false" customHeight="true" outlineLevel="0" collapsed="false">
      <c r="A228" s="2256" t="s">
        <v>1811</v>
      </c>
      <c r="B228" s="1839" t="s">
        <v>535</v>
      </c>
      <c r="C228" s="1839" t="s">
        <v>2311</v>
      </c>
      <c r="D228" s="1839"/>
      <c r="E228" s="2262" t="s">
        <v>2311</v>
      </c>
    </row>
    <row r="229" customFormat="false" ht="12.75" hidden="false" customHeight="true" outlineLevel="0" collapsed="false">
      <c r="A229" s="2256" t="s">
        <v>1811</v>
      </c>
      <c r="B229" s="1839" t="s">
        <v>110</v>
      </c>
      <c r="C229" s="1839"/>
      <c r="D229" s="1839"/>
      <c r="E229" s="2262" t="s">
        <v>2299</v>
      </c>
    </row>
    <row r="230" customFormat="false" ht="12.75" hidden="false" customHeight="true" outlineLevel="0" collapsed="false">
      <c r="A230" s="2256" t="s">
        <v>1811</v>
      </c>
      <c r="B230" s="1839" t="s">
        <v>113</v>
      </c>
      <c r="C230" s="1839"/>
      <c r="D230" s="1839"/>
      <c r="E230" s="2262" t="s">
        <v>2299</v>
      </c>
    </row>
    <row r="231" customFormat="false" ht="12.75" hidden="false" customHeight="true" outlineLevel="0" collapsed="false">
      <c r="A231" s="2256" t="s">
        <v>1811</v>
      </c>
      <c r="B231" s="1839" t="s">
        <v>2319</v>
      </c>
      <c r="C231" s="1839"/>
      <c r="D231" s="1839"/>
      <c r="E231" s="2262" t="s">
        <v>2320</v>
      </c>
    </row>
    <row r="232" customFormat="false" ht="12.75" hidden="false" customHeight="true" outlineLevel="0" collapsed="false">
      <c r="A232" s="2256" t="s">
        <v>1811</v>
      </c>
      <c r="B232" s="1839" t="s">
        <v>2305</v>
      </c>
      <c r="C232" s="1839"/>
      <c r="D232" s="1839"/>
      <c r="E232" s="2262" t="s">
        <v>2306</v>
      </c>
    </row>
    <row r="233" customFormat="false" ht="12.75" hidden="false" customHeight="true" outlineLevel="0" collapsed="false">
      <c r="A233" s="2256" t="s">
        <v>1811</v>
      </c>
      <c r="B233" s="1839" t="s">
        <v>2321</v>
      </c>
      <c r="C233" s="1839"/>
      <c r="D233" s="1839"/>
      <c r="E233" s="2262" t="s">
        <v>2322</v>
      </c>
    </row>
    <row r="234" customFormat="false" ht="12.75" hidden="false" customHeight="true" outlineLevel="0" collapsed="false">
      <c r="A234" s="2256" t="s">
        <v>1811</v>
      </c>
      <c r="B234" s="1839" t="s">
        <v>2321</v>
      </c>
      <c r="C234" s="1839"/>
      <c r="D234" s="1839"/>
      <c r="E234" s="2262" t="s">
        <v>2322</v>
      </c>
    </row>
    <row r="235" customFormat="false" ht="12.75" hidden="false" customHeight="true" outlineLevel="0" collapsed="false">
      <c r="A235" s="2256" t="s">
        <v>1811</v>
      </c>
      <c r="B235" s="1839" t="s">
        <v>2323</v>
      </c>
      <c r="C235" s="1839"/>
      <c r="D235" s="1839"/>
      <c r="E235" s="2262" t="s">
        <v>2324</v>
      </c>
    </row>
    <row r="236" customFormat="false" ht="12.75" hidden="false" customHeight="true" outlineLevel="0" collapsed="false">
      <c r="A236" s="2256" t="s">
        <v>1811</v>
      </c>
      <c r="B236" s="1839" t="s">
        <v>2323</v>
      </c>
      <c r="C236" s="1839"/>
      <c r="D236" s="1839"/>
      <c r="E236" s="2262" t="s">
        <v>2324</v>
      </c>
    </row>
    <row r="237" customFormat="false" ht="12.75" hidden="false" customHeight="true" outlineLevel="0" collapsed="false">
      <c r="A237" s="2256" t="s">
        <v>1811</v>
      </c>
      <c r="B237" s="1839" t="s">
        <v>114</v>
      </c>
      <c r="C237" s="1839"/>
      <c r="D237" s="1839"/>
      <c r="E237" s="2262" t="s">
        <v>2325</v>
      </c>
    </row>
    <row r="238" customFormat="false" ht="12.75" hidden="false" customHeight="true" outlineLevel="0" collapsed="false">
      <c r="A238" s="2256" t="s">
        <v>727</v>
      </c>
      <c r="B238" s="1839" t="s">
        <v>2326</v>
      </c>
      <c r="C238" s="1839" t="s">
        <v>2327</v>
      </c>
      <c r="D238" s="1839"/>
      <c r="E238" s="2262"/>
    </row>
    <row r="239" customFormat="false" ht="12.75" hidden="false" customHeight="true" outlineLevel="0" collapsed="false">
      <c r="A239" s="2256" t="s">
        <v>727</v>
      </c>
      <c r="B239" s="1839" t="s">
        <v>2328</v>
      </c>
      <c r="C239" s="1839" t="s">
        <v>2329</v>
      </c>
      <c r="D239" s="1839"/>
      <c r="E239" s="2262" t="s">
        <v>2329</v>
      </c>
    </row>
    <row r="240" customFormat="false" ht="12.75" hidden="false" customHeight="true" outlineLevel="0" collapsed="false">
      <c r="A240" s="2256" t="s">
        <v>727</v>
      </c>
      <c r="B240" s="1839" t="s">
        <v>2330</v>
      </c>
      <c r="C240" s="1839" t="s">
        <v>2331</v>
      </c>
      <c r="D240" s="1839"/>
      <c r="E240" s="2262" t="s">
        <v>2331</v>
      </c>
    </row>
    <row r="241" customFormat="false" ht="12.75" hidden="false" customHeight="true" outlineLevel="0" collapsed="false">
      <c r="A241" s="2256" t="s">
        <v>727</v>
      </c>
      <c r="B241" s="1839" t="s">
        <v>2332</v>
      </c>
      <c r="C241" s="1839" t="s">
        <v>2333</v>
      </c>
      <c r="D241" s="1839"/>
      <c r="E241" s="2262" t="s">
        <v>2333</v>
      </c>
    </row>
    <row r="242" customFormat="false" ht="12.75" hidden="false" customHeight="true" outlineLevel="0" collapsed="false">
      <c r="A242" s="2256" t="s">
        <v>727</v>
      </c>
      <c r="B242" s="1839" t="s">
        <v>2334</v>
      </c>
      <c r="C242" s="1839" t="s">
        <v>2333</v>
      </c>
      <c r="D242" s="1839"/>
      <c r="E242" s="2262" t="s">
        <v>2333</v>
      </c>
    </row>
    <row r="243" customFormat="false" ht="12.75" hidden="false" customHeight="true" outlineLevel="0" collapsed="false">
      <c r="A243" s="2256" t="s">
        <v>727</v>
      </c>
      <c r="B243" s="1839" t="s">
        <v>2335</v>
      </c>
      <c r="C243" s="1839" t="s">
        <v>2336</v>
      </c>
      <c r="D243" s="1839"/>
      <c r="E243" s="2262" t="s">
        <v>2336</v>
      </c>
    </row>
    <row r="244" customFormat="false" ht="12.75" hidden="false" customHeight="true" outlineLevel="0" collapsed="false">
      <c r="A244" s="2256" t="s">
        <v>727</v>
      </c>
      <c r="B244" s="1839" t="s">
        <v>2337</v>
      </c>
      <c r="C244" s="1839" t="s">
        <v>2333</v>
      </c>
      <c r="D244" s="1839"/>
      <c r="E244" s="2262" t="s">
        <v>2333</v>
      </c>
    </row>
    <row r="245" customFormat="false" ht="12.75" hidden="false" customHeight="true" outlineLevel="0" collapsed="false">
      <c r="A245" s="2256" t="s">
        <v>727</v>
      </c>
      <c r="B245" s="1839" t="s">
        <v>2338</v>
      </c>
      <c r="C245" s="1839" t="s">
        <v>2333</v>
      </c>
      <c r="D245" s="1839"/>
      <c r="E245" s="2262" t="s">
        <v>2333</v>
      </c>
    </row>
    <row r="246" customFormat="false" ht="12.75" hidden="false" customHeight="true" outlineLevel="0" collapsed="false">
      <c r="A246" s="2256" t="s">
        <v>727</v>
      </c>
      <c r="B246" s="1839" t="s">
        <v>123</v>
      </c>
      <c r="C246" s="1839"/>
      <c r="D246" s="1839"/>
      <c r="E246" s="2262"/>
    </row>
    <row r="247" customFormat="false" ht="12.75" hidden="false" customHeight="true" outlineLevel="0" collapsed="false">
      <c r="A247" s="2256" t="s">
        <v>727</v>
      </c>
      <c r="B247" s="1839" t="s">
        <v>563</v>
      </c>
      <c r="C247" s="1839"/>
      <c r="D247" s="1839"/>
      <c r="E247" s="2262"/>
    </row>
    <row r="248" customFormat="false" ht="12.75" hidden="false" customHeight="true" outlineLevel="0" collapsed="false">
      <c r="A248" s="2256" t="s">
        <v>1825</v>
      </c>
      <c r="B248" s="1839" t="s">
        <v>2285</v>
      </c>
      <c r="C248" s="1839"/>
      <c r="D248" s="1839"/>
      <c r="E248" s="2262" t="s">
        <v>2286</v>
      </c>
    </row>
    <row r="249" customFormat="false" ht="12.75" hidden="false" customHeight="true" outlineLevel="0" collapsed="false">
      <c r="A249" s="2256" t="s">
        <v>1825</v>
      </c>
      <c r="B249" s="1839" t="s">
        <v>2289</v>
      </c>
      <c r="C249" s="1839" t="s">
        <v>2290</v>
      </c>
      <c r="D249" s="1839"/>
      <c r="E249" s="2262"/>
    </row>
    <row r="250" customFormat="false" ht="12.75" hidden="false" customHeight="true" outlineLevel="0" collapsed="false">
      <c r="A250" s="2256" t="s">
        <v>1825</v>
      </c>
      <c r="B250" s="1839" t="s">
        <v>2291</v>
      </c>
      <c r="C250" s="1839"/>
      <c r="D250" s="1839"/>
      <c r="E250" s="2262" t="s">
        <v>2292</v>
      </c>
    </row>
    <row r="251" customFormat="false" ht="12.75" hidden="false" customHeight="true" outlineLevel="0" collapsed="false">
      <c r="A251" s="2256" t="s">
        <v>1825</v>
      </c>
      <c r="B251" s="1839" t="s">
        <v>2293</v>
      </c>
      <c r="C251" s="1839"/>
      <c r="D251" s="1839"/>
      <c r="E251" s="2262" t="s">
        <v>2295</v>
      </c>
    </row>
    <row r="252" customFormat="false" ht="12.75" hidden="false" customHeight="true" outlineLevel="0" collapsed="false">
      <c r="A252" s="2256" t="s">
        <v>1825</v>
      </c>
      <c r="B252" s="1839" t="s">
        <v>2296</v>
      </c>
      <c r="C252" s="1839"/>
      <c r="D252" s="1839"/>
      <c r="E252" s="2262" t="s">
        <v>2297</v>
      </c>
    </row>
    <row r="253" customFormat="false" ht="12.75" hidden="false" customHeight="true" outlineLevel="0" collapsed="false">
      <c r="A253" s="2256" t="s">
        <v>1825</v>
      </c>
      <c r="B253" s="1839" t="s">
        <v>2298</v>
      </c>
      <c r="C253" s="1839"/>
      <c r="D253" s="1839"/>
      <c r="E253" s="2262" t="s">
        <v>2299</v>
      </c>
    </row>
    <row r="254" customFormat="false" ht="12.75" hidden="false" customHeight="true" outlineLevel="0" collapsed="false">
      <c r="A254" s="2256" t="s">
        <v>1825</v>
      </c>
      <c r="B254" s="1839" t="s">
        <v>2300</v>
      </c>
      <c r="C254" s="1839"/>
      <c r="D254" s="1839"/>
      <c r="E254" s="2262" t="s">
        <v>2301</v>
      </c>
    </row>
    <row r="255" customFormat="false" ht="12.75" hidden="false" customHeight="true" outlineLevel="0" collapsed="false">
      <c r="A255" s="2256" t="s">
        <v>1825</v>
      </c>
      <c r="B255" s="1839" t="s">
        <v>2302</v>
      </c>
      <c r="C255" s="1839"/>
      <c r="D255" s="1839"/>
      <c r="E255" s="2262" t="s">
        <v>2303</v>
      </c>
    </row>
    <row r="256" customFormat="false" ht="12.75" hidden="false" customHeight="true" outlineLevel="0" collapsed="false">
      <c r="A256" s="2256" t="s">
        <v>1825</v>
      </c>
      <c r="B256" s="1839" t="s">
        <v>2302</v>
      </c>
      <c r="C256" s="1839"/>
      <c r="D256" s="1839"/>
      <c r="E256" s="2262" t="s">
        <v>2304</v>
      </c>
    </row>
    <row r="257" customFormat="false" ht="12.75" hidden="false" customHeight="true" outlineLevel="0" collapsed="false">
      <c r="A257" s="2256" t="s">
        <v>1825</v>
      </c>
      <c r="B257" s="1839" t="s">
        <v>108</v>
      </c>
      <c r="C257" s="1839"/>
      <c r="D257" s="1839"/>
      <c r="E257" s="2262" t="s">
        <v>2299</v>
      </c>
    </row>
    <row r="258" customFormat="false" ht="12.75" hidden="false" customHeight="true" outlineLevel="0" collapsed="false">
      <c r="A258" s="2256" t="s">
        <v>1825</v>
      </c>
      <c r="B258" s="1839" t="s">
        <v>112</v>
      </c>
      <c r="C258" s="1839"/>
      <c r="D258" s="1839"/>
      <c r="E258" s="2262" t="s">
        <v>2299</v>
      </c>
    </row>
    <row r="259" customFormat="false" ht="12.75" hidden="false" customHeight="true" outlineLevel="0" collapsed="false">
      <c r="A259" s="2256" t="s">
        <v>1825</v>
      </c>
      <c r="B259" s="1839" t="s">
        <v>110</v>
      </c>
      <c r="C259" s="1839"/>
      <c r="D259" s="1839"/>
      <c r="E259" s="2262" t="s">
        <v>2299</v>
      </c>
    </row>
    <row r="260" customFormat="false" ht="12.75" hidden="false" customHeight="true" outlineLevel="0" collapsed="false">
      <c r="A260" s="2256" t="s">
        <v>1825</v>
      </c>
      <c r="B260" s="1839" t="s">
        <v>113</v>
      </c>
      <c r="C260" s="1839"/>
      <c r="D260" s="1839"/>
      <c r="E260" s="2262" t="s">
        <v>2299</v>
      </c>
    </row>
    <row r="261" customFormat="false" ht="12.75" hidden="false" customHeight="true" outlineLevel="0" collapsed="false">
      <c r="A261" s="2256" t="s">
        <v>1825</v>
      </c>
      <c r="B261" s="1839" t="s">
        <v>2319</v>
      </c>
      <c r="C261" s="1839"/>
      <c r="D261" s="1839"/>
      <c r="E261" s="2262" t="s">
        <v>2339</v>
      </c>
    </row>
    <row r="262" customFormat="false" ht="12.75" hidden="false" customHeight="true" outlineLevel="0" collapsed="false">
      <c r="A262" s="2256" t="s">
        <v>1825</v>
      </c>
      <c r="B262" s="1839" t="s">
        <v>2305</v>
      </c>
      <c r="C262" s="1839"/>
      <c r="D262" s="1839"/>
      <c r="E262" s="2262" t="s">
        <v>2339</v>
      </c>
    </row>
    <row r="263" customFormat="false" ht="12.75" hidden="false" customHeight="true" outlineLevel="0" collapsed="false">
      <c r="A263" s="2256" t="s">
        <v>1825</v>
      </c>
      <c r="B263" s="1839" t="s">
        <v>2305</v>
      </c>
      <c r="C263" s="1839"/>
      <c r="D263" s="1839"/>
      <c r="E263" s="2262" t="s">
        <v>2306</v>
      </c>
    </row>
    <row r="264" customFormat="false" ht="12.75" hidden="false" customHeight="true" outlineLevel="0" collapsed="false">
      <c r="A264" s="2256" t="s">
        <v>1825</v>
      </c>
      <c r="B264" s="1839" t="s">
        <v>2247</v>
      </c>
      <c r="C264" s="1839"/>
      <c r="D264" s="1839"/>
      <c r="E264" s="2262" t="s">
        <v>2340</v>
      </c>
    </row>
    <row r="265" customFormat="false" ht="12.75" hidden="false" customHeight="true" outlineLevel="0" collapsed="false">
      <c r="A265" s="2256" t="s">
        <v>1825</v>
      </c>
      <c r="B265" s="1839" t="s">
        <v>2272</v>
      </c>
      <c r="C265" s="1839"/>
      <c r="D265" s="1839"/>
      <c r="E265" s="2262" t="s">
        <v>2340</v>
      </c>
    </row>
    <row r="266" customFormat="false" ht="12.75" hidden="false" customHeight="true" outlineLevel="0" collapsed="false">
      <c r="A266" s="2256" t="s">
        <v>1825</v>
      </c>
      <c r="B266" s="1839" t="s">
        <v>2249</v>
      </c>
      <c r="C266" s="1839"/>
      <c r="D266" s="1839"/>
      <c r="E266" s="2262" t="s">
        <v>2340</v>
      </c>
    </row>
    <row r="267" customFormat="false" ht="12.75" hidden="false" customHeight="true" outlineLevel="0" collapsed="false">
      <c r="A267" s="2256" t="s">
        <v>730</v>
      </c>
      <c r="B267" s="1839" t="s">
        <v>2326</v>
      </c>
      <c r="C267" s="1839" t="s">
        <v>2327</v>
      </c>
      <c r="D267" s="1839" t="s">
        <v>2327</v>
      </c>
      <c r="E267" s="2262" t="s">
        <v>2327</v>
      </c>
    </row>
    <row r="268" customFormat="false" ht="12.75" hidden="false" customHeight="true" outlineLevel="0" collapsed="false">
      <c r="A268" s="2256" t="s">
        <v>730</v>
      </c>
      <c r="B268" s="1839" t="s">
        <v>2328</v>
      </c>
      <c r="C268" s="1839" t="s">
        <v>2329</v>
      </c>
      <c r="D268" s="1839"/>
      <c r="E268" s="2262" t="s">
        <v>2329</v>
      </c>
    </row>
    <row r="269" customFormat="false" ht="12.75" hidden="false" customHeight="true" outlineLevel="0" collapsed="false">
      <c r="A269" s="2256" t="s">
        <v>730</v>
      </c>
      <c r="B269" s="1839" t="s">
        <v>2330</v>
      </c>
      <c r="C269" s="1839" t="s">
        <v>2331</v>
      </c>
      <c r="D269" s="1839"/>
      <c r="E269" s="2262" t="s">
        <v>2331</v>
      </c>
    </row>
    <row r="270" customFormat="false" ht="12.75" hidden="false" customHeight="true" outlineLevel="0" collapsed="false">
      <c r="A270" s="2256" t="s">
        <v>730</v>
      </c>
      <c r="B270" s="1839" t="s">
        <v>2332</v>
      </c>
      <c r="C270" s="1839" t="s">
        <v>2333</v>
      </c>
      <c r="D270" s="1839"/>
      <c r="E270" s="2262" t="s">
        <v>2333</v>
      </c>
    </row>
    <row r="271" customFormat="false" ht="12.75" hidden="false" customHeight="true" outlineLevel="0" collapsed="false">
      <c r="A271" s="2256" t="s">
        <v>730</v>
      </c>
      <c r="B271" s="1839" t="s">
        <v>2334</v>
      </c>
      <c r="C271" s="1839" t="s">
        <v>2333</v>
      </c>
      <c r="D271" s="1839"/>
      <c r="E271" s="2262" t="s">
        <v>2333</v>
      </c>
    </row>
    <row r="272" customFormat="false" ht="12.75" hidden="false" customHeight="true" outlineLevel="0" collapsed="false">
      <c r="A272" s="2256" t="s">
        <v>730</v>
      </c>
      <c r="B272" s="1839" t="s">
        <v>2335</v>
      </c>
      <c r="C272" s="1839" t="s">
        <v>2333</v>
      </c>
      <c r="D272" s="1839"/>
      <c r="E272" s="2262" t="s">
        <v>2333</v>
      </c>
    </row>
    <row r="273" customFormat="false" ht="12.75" hidden="false" customHeight="true" outlineLevel="0" collapsed="false">
      <c r="A273" s="2256" t="s">
        <v>730</v>
      </c>
      <c r="B273" s="1839" t="s">
        <v>2337</v>
      </c>
      <c r="C273" s="1839" t="s">
        <v>2333</v>
      </c>
      <c r="D273" s="1839"/>
      <c r="E273" s="2262" t="s">
        <v>2333</v>
      </c>
    </row>
    <row r="274" customFormat="false" ht="12.75" hidden="false" customHeight="true" outlineLevel="0" collapsed="false">
      <c r="A274" s="2256" t="s">
        <v>730</v>
      </c>
      <c r="B274" s="1839" t="s">
        <v>2338</v>
      </c>
      <c r="C274" s="1839" t="s">
        <v>2333</v>
      </c>
      <c r="D274" s="1839"/>
      <c r="E274" s="2262" t="s">
        <v>2333</v>
      </c>
    </row>
    <row r="275" customFormat="false" ht="12.75" hidden="false" customHeight="true" outlineLevel="0" collapsed="false">
      <c r="A275" s="2256" t="s">
        <v>730</v>
      </c>
      <c r="B275" s="1839" t="s">
        <v>123</v>
      </c>
      <c r="C275" s="1839"/>
      <c r="D275" s="1839"/>
      <c r="E275" s="2262"/>
    </row>
    <row r="276" customFormat="false" ht="12.75" hidden="false" customHeight="true" outlineLevel="0" collapsed="false">
      <c r="A276" s="2256" t="s">
        <v>730</v>
      </c>
      <c r="B276" s="1839" t="s">
        <v>563</v>
      </c>
      <c r="C276" s="1839"/>
      <c r="D276" s="1839"/>
      <c r="E276" s="2262"/>
    </row>
    <row r="277" customFormat="false" ht="12.75" hidden="false" customHeight="true" outlineLevel="0" collapsed="false">
      <c r="A277" s="2256" t="s">
        <v>739</v>
      </c>
      <c r="B277" s="1839" t="s">
        <v>2326</v>
      </c>
      <c r="C277" s="1839" t="s">
        <v>2327</v>
      </c>
      <c r="D277" s="1839"/>
      <c r="E277" s="2262" t="s">
        <v>2327</v>
      </c>
    </row>
    <row r="278" customFormat="false" ht="12.75" hidden="false" customHeight="true" outlineLevel="0" collapsed="false">
      <c r="A278" s="2256" t="s">
        <v>739</v>
      </c>
      <c r="B278" s="1839" t="s">
        <v>2328</v>
      </c>
      <c r="C278" s="1839" t="s">
        <v>2329</v>
      </c>
      <c r="D278" s="1839"/>
      <c r="E278" s="2262" t="s">
        <v>2329</v>
      </c>
    </row>
    <row r="279" customFormat="false" ht="12.75" hidden="false" customHeight="true" outlineLevel="0" collapsed="false">
      <c r="A279" s="2256" t="s">
        <v>739</v>
      </c>
      <c r="B279" s="1839" t="s">
        <v>2330</v>
      </c>
      <c r="C279" s="1839" t="s">
        <v>2331</v>
      </c>
      <c r="D279" s="1839"/>
      <c r="E279" s="2262" t="s">
        <v>2331</v>
      </c>
    </row>
    <row r="280" customFormat="false" ht="12.75" hidden="false" customHeight="true" outlineLevel="0" collapsed="false">
      <c r="A280" s="2256" t="s">
        <v>739</v>
      </c>
      <c r="B280" s="1839" t="s">
        <v>2332</v>
      </c>
      <c r="C280" s="1839" t="s">
        <v>2333</v>
      </c>
      <c r="D280" s="1839"/>
      <c r="E280" s="2262" t="s">
        <v>2333</v>
      </c>
    </row>
    <row r="281" customFormat="false" ht="12.75" hidden="false" customHeight="true" outlineLevel="0" collapsed="false">
      <c r="A281" s="2256" t="s">
        <v>739</v>
      </c>
      <c r="B281" s="1839" t="s">
        <v>2334</v>
      </c>
      <c r="C281" s="1839" t="s">
        <v>2333</v>
      </c>
      <c r="D281" s="1839"/>
      <c r="E281" s="2262" t="s">
        <v>2333</v>
      </c>
    </row>
    <row r="282" customFormat="false" ht="12.75" hidden="false" customHeight="true" outlineLevel="0" collapsed="false">
      <c r="A282" s="2256" t="s">
        <v>739</v>
      </c>
      <c r="B282" s="1839" t="s">
        <v>2335</v>
      </c>
      <c r="C282" s="1839" t="s">
        <v>2333</v>
      </c>
      <c r="D282" s="1839"/>
      <c r="E282" s="2262" t="s">
        <v>2333</v>
      </c>
    </row>
    <row r="283" customFormat="false" ht="12.75" hidden="false" customHeight="true" outlineLevel="0" collapsed="false">
      <c r="A283" s="2256" t="s">
        <v>739</v>
      </c>
      <c r="B283" s="1839" t="s">
        <v>2335</v>
      </c>
      <c r="C283" s="1839" t="s">
        <v>2341</v>
      </c>
      <c r="D283" s="1839"/>
      <c r="E283" s="2262" t="s">
        <v>2341</v>
      </c>
    </row>
    <row r="284" customFormat="false" ht="12.75" hidden="false" customHeight="true" outlineLevel="0" collapsed="false">
      <c r="A284" s="2256" t="s">
        <v>739</v>
      </c>
      <c r="B284" s="1839" t="s">
        <v>2337</v>
      </c>
      <c r="C284" s="1839" t="s">
        <v>2333</v>
      </c>
      <c r="D284" s="1839"/>
      <c r="E284" s="2262" t="s">
        <v>2333</v>
      </c>
    </row>
    <row r="285" customFormat="false" ht="12.75" hidden="false" customHeight="true" outlineLevel="0" collapsed="false">
      <c r="A285" s="2256" t="s">
        <v>739</v>
      </c>
      <c r="B285" s="1839" t="s">
        <v>2337</v>
      </c>
      <c r="C285" s="1839" t="s">
        <v>2342</v>
      </c>
      <c r="D285" s="1839"/>
      <c r="E285" s="2262" t="s">
        <v>2342</v>
      </c>
    </row>
    <row r="286" customFormat="false" ht="12.75" hidden="false" customHeight="true" outlineLevel="0" collapsed="false">
      <c r="A286" s="2256" t="s">
        <v>739</v>
      </c>
      <c r="B286" s="1839" t="s">
        <v>2338</v>
      </c>
      <c r="C286" s="1839" t="s">
        <v>2333</v>
      </c>
      <c r="D286" s="1839"/>
      <c r="E286" s="2262" t="s">
        <v>2333</v>
      </c>
    </row>
    <row r="287" customFormat="false" ht="12.75" hidden="false" customHeight="true" outlineLevel="0" collapsed="false">
      <c r="A287" s="2256" t="s">
        <v>739</v>
      </c>
      <c r="B287" s="1839" t="s">
        <v>123</v>
      </c>
      <c r="C287" s="1839"/>
      <c r="D287" s="1839"/>
      <c r="E287" s="2262"/>
    </row>
    <row r="288" customFormat="false" ht="12.75" hidden="false" customHeight="true" outlineLevel="0" collapsed="false">
      <c r="A288" s="2256" t="s">
        <v>739</v>
      </c>
      <c r="B288" s="1839" t="s">
        <v>123</v>
      </c>
      <c r="C288" s="1839"/>
      <c r="D288" s="1839"/>
      <c r="E288" s="2262" t="s">
        <v>2343</v>
      </c>
    </row>
    <row r="289" customFormat="false" ht="12.75" hidden="false" customHeight="true" outlineLevel="0" collapsed="false">
      <c r="A289" s="2256" t="s">
        <v>739</v>
      </c>
      <c r="B289" s="1839" t="s">
        <v>563</v>
      </c>
      <c r="C289" s="1839"/>
      <c r="D289" s="1839"/>
      <c r="E289" s="2262"/>
    </row>
    <row r="290" customFormat="false" ht="12" hidden="false" customHeight="true" outlineLevel="0" collapsed="false">
      <c r="A290" s="2259"/>
      <c r="B290" s="1839"/>
      <c r="C290" s="1839"/>
      <c r="D290" s="1839"/>
      <c r="E290" s="2262"/>
    </row>
    <row r="291" customFormat="false" ht="12" hidden="false" customHeight="true" outlineLevel="0" collapsed="false">
      <c r="A291" s="31"/>
      <c r="B291" s="31"/>
      <c r="C291" s="31"/>
      <c r="D291" s="31"/>
      <c r="E291" s="31"/>
    </row>
    <row r="292" customFormat="false" ht="12" hidden="false" customHeight="true" outlineLevel="0" collapsed="false">
      <c r="A292" s="2263" t="s">
        <v>2344</v>
      </c>
      <c r="B292" s="2263"/>
      <c r="C292" s="2263"/>
      <c r="D292" s="2263"/>
      <c r="E292" s="2263"/>
    </row>
    <row r="293" customFormat="false" ht="12" hidden="false" customHeight="true" outlineLevel="0" collapsed="false">
      <c r="A293" s="2264" t="s">
        <v>2345</v>
      </c>
    </row>
    <row r="294" customFormat="false" ht="12" hidden="false" customHeight="true" outlineLevel="0" collapsed="false">
      <c r="A294" s="2263" t="s">
        <v>2346</v>
      </c>
      <c r="B294" s="2263"/>
      <c r="C294" s="2263"/>
      <c r="D294" s="2263"/>
      <c r="E294"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2:E292"/>
    <mergeCell ref="A294:E294"/>
  </mergeCells>
  <dataValidations count="1">
    <dataValidation allowBlank="true" errorStyle="stop" operator="between" showDropDown="false" showErrorMessage="true" showInputMessage="false" sqref="A293:E2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207</v>
      </c>
      <c r="I3" s="111"/>
      <c r="J3" s="111" t="s">
        <v>84</v>
      </c>
    </row>
    <row r="4" customFormat="false" ht="12.75" hidden="false" customHeight="true" outlineLevel="0" collapsed="false"/>
    <row r="5" customFormat="false" ht="14.25" hidden="false" customHeight="true" outlineLevel="0" collapsed="false">
      <c r="A5" s="143" t="s">
        <v>85</v>
      </c>
      <c r="B5" s="113" t="s">
        <v>159</v>
      </c>
      <c r="C5" s="113"/>
      <c r="D5" s="113" t="s">
        <v>183</v>
      </c>
      <c r="E5" s="113"/>
      <c r="F5" s="113"/>
      <c r="G5" s="115"/>
      <c r="H5" s="116" t="s">
        <v>161</v>
      </c>
      <c r="I5" s="116"/>
      <c r="J5" s="116"/>
    </row>
    <row r="6" customFormat="false" ht="13.5" hidden="false" customHeight="true" outlineLevel="0" collapsed="false">
      <c r="A6" s="144"/>
      <c r="B6" s="118" t="s">
        <v>162</v>
      </c>
      <c r="C6" s="118"/>
      <c r="D6" s="118" t="s">
        <v>187</v>
      </c>
      <c r="E6" s="118" t="s">
        <v>87</v>
      </c>
      <c r="F6" s="118" t="s">
        <v>88</v>
      </c>
      <c r="G6" s="119"/>
      <c r="H6" s="69" t="s">
        <v>164</v>
      </c>
      <c r="I6" s="118" t="s">
        <v>87</v>
      </c>
      <c r="J6" s="120" t="s">
        <v>88</v>
      </c>
    </row>
    <row r="7" customFormat="false" ht="15" hidden="false" customHeight="true" outlineLevel="0" collapsed="false">
      <c r="A7" s="145"/>
      <c r="B7" s="72" t="s">
        <v>165</v>
      </c>
      <c r="C7" s="73" t="s">
        <v>166</v>
      </c>
      <c r="D7" s="73" t="s">
        <v>167</v>
      </c>
      <c r="E7" s="73" t="s">
        <v>168</v>
      </c>
      <c r="F7" s="73"/>
      <c r="G7" s="73"/>
      <c r="H7" s="75" t="s">
        <v>93</v>
      </c>
      <c r="I7" s="75"/>
      <c r="J7" s="75"/>
    </row>
    <row r="8" customFormat="false" ht="12.75" hidden="false" customHeight="true" outlineLevel="0" collapsed="false">
      <c r="A8" s="122" t="s">
        <v>208</v>
      </c>
      <c r="B8" s="83" t="n">
        <v>2947723.57437372</v>
      </c>
      <c r="C8" s="146" t="s">
        <v>170</v>
      </c>
      <c r="D8" s="79"/>
      <c r="E8" s="79"/>
      <c r="F8" s="79"/>
      <c r="G8" s="80"/>
      <c r="H8" s="83" t="n">
        <v>177974.620617942</v>
      </c>
      <c r="I8" s="83" t="n">
        <v>11.4637992385512</v>
      </c>
      <c r="J8" s="147" t="n">
        <v>1.08345736867444</v>
      </c>
    </row>
    <row r="9" customFormat="false" ht="12.75" hidden="false" customHeight="true" outlineLevel="0" collapsed="false">
      <c r="A9" s="82" t="s">
        <v>171</v>
      </c>
      <c r="B9" s="83" t="n">
        <v>1787603.8580216</v>
      </c>
      <c r="C9" s="146" t="s">
        <v>170</v>
      </c>
      <c r="D9" s="83" t="n">
        <v>66.7773978040646</v>
      </c>
      <c r="E9" s="83" t="n">
        <v>4.05916923861408</v>
      </c>
      <c r="F9" s="83" t="n">
        <v>0.398054155737485</v>
      </c>
      <c r="G9" s="80"/>
      <c r="H9" s="83" t="n">
        <v>119371.533943189</v>
      </c>
      <c r="I9" s="83" t="n">
        <v>7.25618659130912</v>
      </c>
      <c r="J9" s="147" t="n">
        <v>0.711563144497857</v>
      </c>
    </row>
    <row r="10" customFormat="false" ht="12.75" hidden="false" customHeight="true" outlineLevel="0" collapsed="false">
      <c r="A10" s="82" t="s">
        <v>172</v>
      </c>
      <c r="B10" s="83" t="n">
        <v>23197.699789209</v>
      </c>
      <c r="C10" s="146" t="s">
        <v>170</v>
      </c>
      <c r="D10" s="83" t="n">
        <v>92.2039740168536</v>
      </c>
      <c r="E10" s="83" t="n">
        <v>0.19917017014102</v>
      </c>
      <c r="F10" s="83" t="n">
        <v>0.506252640596441</v>
      </c>
      <c r="G10" s="80"/>
      <c r="H10" s="83" t="n">
        <v>2138.920108615</v>
      </c>
      <c r="I10" s="83" t="n">
        <v>0.00462028981389706</v>
      </c>
      <c r="J10" s="147" t="n">
        <v>0.0117438967740506</v>
      </c>
    </row>
    <row r="11" customFormat="false" ht="12.75" hidden="false" customHeight="true" outlineLevel="0" collapsed="false">
      <c r="A11" s="82" t="s">
        <v>173</v>
      </c>
      <c r="B11" s="83" t="n">
        <v>1135972.96406292</v>
      </c>
      <c r="C11" s="146" t="s">
        <v>170</v>
      </c>
      <c r="D11" s="83" t="n">
        <v>49.7055549316846</v>
      </c>
      <c r="E11" s="83" t="n">
        <v>3.45762377863306</v>
      </c>
      <c r="F11" s="83" t="n">
        <v>0.313866561249237</v>
      </c>
      <c r="G11" s="80"/>
      <c r="H11" s="83" t="n">
        <v>56464.166566138</v>
      </c>
      <c r="I11" s="83" t="n">
        <v>3.92776713242822</v>
      </c>
      <c r="J11" s="147" t="n">
        <v>0.356543927902531</v>
      </c>
    </row>
    <row r="12" customFormat="false" ht="12.75" hidden="false" customHeight="true" outlineLevel="0" collapsed="false">
      <c r="A12" s="82" t="s">
        <v>174</v>
      </c>
      <c r="B12" s="83" t="n">
        <v>949.0525</v>
      </c>
      <c r="C12" s="146" t="s">
        <v>170</v>
      </c>
      <c r="D12" s="83" t="n">
        <v>110.121315639644</v>
      </c>
      <c r="E12" s="83" t="n">
        <v>290</v>
      </c>
      <c r="F12" s="83" t="n">
        <v>3.8</v>
      </c>
      <c r="G12" s="98" t="s">
        <v>175</v>
      </c>
      <c r="H12" s="83" t="n">
        <v>104.510909911094</v>
      </c>
      <c r="I12" s="83" t="n">
        <v>0.275225225</v>
      </c>
      <c r="J12" s="147" t="n">
        <v>0.0036063995</v>
      </c>
    </row>
    <row r="13" customFormat="false" ht="12.75" hidden="false" customHeight="true" outlineLevel="0" collapsed="false">
      <c r="A13" s="82" t="s">
        <v>176</v>
      </c>
      <c r="B13" s="148" t="s">
        <v>122</v>
      </c>
      <c r="C13" s="146" t="s">
        <v>170</v>
      </c>
      <c r="D13" s="148" t="s">
        <v>122</v>
      </c>
      <c r="E13" s="148" t="s">
        <v>122</v>
      </c>
      <c r="F13" s="148" t="s">
        <v>122</v>
      </c>
      <c r="G13" s="80"/>
      <c r="H13" s="148" t="s">
        <v>122</v>
      </c>
      <c r="I13" s="148" t="s">
        <v>122</v>
      </c>
      <c r="J13" s="149" t="s">
        <v>122</v>
      </c>
    </row>
    <row r="14" customFormat="false" ht="12.75" hidden="false" customHeight="true" outlineLevel="0" collapsed="false">
      <c r="A14" s="99" t="s">
        <v>127</v>
      </c>
      <c r="B14" s="83" t="n">
        <v>1698858.98010728</v>
      </c>
      <c r="C14" s="146" t="s">
        <v>170</v>
      </c>
      <c r="D14" s="79"/>
      <c r="E14" s="79"/>
      <c r="F14" s="79"/>
      <c r="G14" s="80"/>
      <c r="H14" s="83" t="n">
        <v>102730.690073438</v>
      </c>
      <c r="I14" s="83" t="n">
        <v>4.25757339974571</v>
      </c>
      <c r="J14" s="147" t="n">
        <v>0.73284570271508</v>
      </c>
    </row>
    <row r="15" customFormat="false" ht="12.75" hidden="false" customHeight="true" outlineLevel="0" collapsed="false">
      <c r="A15" s="82" t="s">
        <v>171</v>
      </c>
      <c r="B15" s="20" t="n">
        <v>958659.897727738</v>
      </c>
      <c r="C15" s="146" t="s">
        <v>170</v>
      </c>
      <c r="D15" s="83" t="n">
        <v>67.858613686883</v>
      </c>
      <c r="E15" s="83" t="n">
        <v>2.36851558333055</v>
      </c>
      <c r="F15" s="83" t="n">
        <v>0.420921671319784</v>
      </c>
      <c r="G15" s="80"/>
      <c r="H15" s="20" t="n">
        <v>65053.3316570134</v>
      </c>
      <c r="I15" s="20" t="n">
        <v>2.27060090688222</v>
      </c>
      <c r="J15" s="21" t="n">
        <v>0.403520726378813</v>
      </c>
    </row>
    <row r="16" customFormat="false" ht="12.75" hidden="false" customHeight="true" outlineLevel="0" collapsed="false">
      <c r="A16" s="82" t="s">
        <v>172</v>
      </c>
      <c r="B16" s="20" t="n">
        <v>23193.8781625833</v>
      </c>
      <c r="C16" s="146" t="s">
        <v>170</v>
      </c>
      <c r="D16" s="83" t="n">
        <v>92.2014163619795</v>
      </c>
      <c r="E16" s="83" t="n">
        <v>0.198976448796199</v>
      </c>
      <c r="F16" s="83" t="n">
        <v>0.506216625137836</v>
      </c>
      <c r="G16" s="80"/>
      <c r="H16" s="20" t="n">
        <v>2138.50841751737</v>
      </c>
      <c r="I16" s="20" t="n">
        <v>0.00461503551060255</v>
      </c>
      <c r="J16" s="21" t="n">
        <v>0.0117411267273211</v>
      </c>
    </row>
    <row r="17" customFormat="false" ht="12.75" hidden="false" customHeight="true" outlineLevel="0" collapsed="false">
      <c r="A17" s="82" t="s">
        <v>173</v>
      </c>
      <c r="B17" s="20" t="n">
        <v>717005.204216962</v>
      </c>
      <c r="C17" s="146" t="s">
        <v>170</v>
      </c>
      <c r="D17" s="83" t="n">
        <v>49.565679286414</v>
      </c>
      <c r="E17" s="83" t="n">
        <v>2.76477415462809</v>
      </c>
      <c r="F17" s="83" t="n">
        <v>0.442931024406967</v>
      </c>
      <c r="G17" s="80"/>
      <c r="H17" s="20" t="n">
        <v>35538.8499989077</v>
      </c>
      <c r="I17" s="20" t="n">
        <v>1.98235745735289</v>
      </c>
      <c r="J17" s="21" t="n">
        <v>0.317583849608946</v>
      </c>
    </row>
    <row r="18" customFormat="false" ht="12.75" hidden="false" customHeight="true" outlineLevel="0" collapsed="false">
      <c r="A18" s="82" t="s">
        <v>174</v>
      </c>
      <c r="B18" s="20" t="s">
        <v>122</v>
      </c>
      <c r="C18" s="146" t="s">
        <v>170</v>
      </c>
      <c r="D18" s="148" t="s">
        <v>122</v>
      </c>
      <c r="E18" s="148" t="s">
        <v>122</v>
      </c>
      <c r="F18" s="148" t="s">
        <v>122</v>
      </c>
      <c r="G18" s="98" t="s">
        <v>175</v>
      </c>
      <c r="H18" s="20" t="s">
        <v>122</v>
      </c>
      <c r="I18" s="20" t="s">
        <v>122</v>
      </c>
      <c r="J18" s="21" t="s">
        <v>122</v>
      </c>
    </row>
    <row r="19" customFormat="false" ht="12.75" hidden="false" customHeight="true" outlineLevel="0" collapsed="false">
      <c r="A19" s="82" t="s">
        <v>176</v>
      </c>
      <c r="B19" s="20" t="s">
        <v>122</v>
      </c>
      <c r="C19" s="146" t="s">
        <v>170</v>
      </c>
      <c r="D19" s="148" t="s">
        <v>122</v>
      </c>
      <c r="E19" s="148" t="s">
        <v>122</v>
      </c>
      <c r="F19" s="148" t="s">
        <v>122</v>
      </c>
      <c r="G19" s="80"/>
      <c r="H19" s="20" t="s">
        <v>122</v>
      </c>
      <c r="I19" s="20" t="s">
        <v>122</v>
      </c>
      <c r="J19" s="21" t="s">
        <v>122</v>
      </c>
    </row>
    <row r="20" customFormat="false" ht="12.75" hidden="false" customHeight="true" outlineLevel="0" collapsed="false">
      <c r="A20" s="99" t="s">
        <v>128</v>
      </c>
      <c r="B20" s="83" t="n">
        <v>1065844.44612298</v>
      </c>
      <c r="C20" s="146" t="s">
        <v>170</v>
      </c>
      <c r="D20" s="79"/>
      <c r="E20" s="79"/>
      <c r="F20" s="79"/>
      <c r="G20" s="80"/>
      <c r="H20" s="77" t="n">
        <v>62590.468837076</v>
      </c>
      <c r="I20" s="77" t="n">
        <v>7.0545822562271</v>
      </c>
      <c r="J20" s="125" t="n">
        <v>0.290230449878743</v>
      </c>
    </row>
    <row r="21" customFormat="false" ht="12.75" hidden="false" customHeight="true" outlineLevel="0" collapsed="false">
      <c r="A21" s="82" t="s">
        <v>171</v>
      </c>
      <c r="B21" s="20" t="n">
        <v>646204.863680207</v>
      </c>
      <c r="C21" s="146" t="s">
        <v>170</v>
      </c>
      <c r="D21" s="83" t="n">
        <v>64.4979446051642</v>
      </c>
      <c r="E21" s="83" t="n">
        <v>7.4806302247051</v>
      </c>
      <c r="F21" s="83" t="n">
        <v>0.383341748676071</v>
      </c>
      <c r="G21" s="80"/>
      <c r="H21" s="20" t="n">
        <v>41678.8855012337</v>
      </c>
      <c r="I21" s="20" t="n">
        <v>4.83401963459759</v>
      </c>
      <c r="J21" s="21" t="n">
        <v>0.247717302446152</v>
      </c>
    </row>
    <row r="22" customFormat="false" ht="12.75" hidden="false" customHeight="true" outlineLevel="0" collapsed="false">
      <c r="A22" s="82" t="s">
        <v>172</v>
      </c>
      <c r="B22" s="20" t="s">
        <v>122</v>
      </c>
      <c r="C22" s="146" t="s">
        <v>170</v>
      </c>
      <c r="D22" s="148" t="s">
        <v>122</v>
      </c>
      <c r="E22" s="148" t="s">
        <v>122</v>
      </c>
      <c r="F22" s="148" t="s">
        <v>122</v>
      </c>
      <c r="G22" s="80"/>
      <c r="H22" s="20" t="s">
        <v>122</v>
      </c>
      <c r="I22" s="20" t="s">
        <v>122</v>
      </c>
      <c r="J22" s="21" t="s">
        <v>122</v>
      </c>
    </row>
    <row r="23" customFormat="false" ht="12.75" hidden="false" customHeight="true" outlineLevel="0" collapsed="false">
      <c r="A23" s="82" t="s">
        <v>173</v>
      </c>
      <c r="B23" s="20" t="n">
        <v>418690.529942772</v>
      </c>
      <c r="C23" s="146" t="s">
        <v>170</v>
      </c>
      <c r="D23" s="83" t="n">
        <v>49.9452025788607</v>
      </c>
      <c r="E23" s="83" t="n">
        <v>4.64624169286895</v>
      </c>
      <c r="F23" s="83" t="n">
        <v>0.0929248338573789</v>
      </c>
      <c r="G23" s="80"/>
      <c r="H23" s="20" t="n">
        <v>20911.5833358423</v>
      </c>
      <c r="I23" s="20" t="n">
        <v>1.9453373966295</v>
      </c>
      <c r="J23" s="21" t="n">
        <v>0.03890674793259</v>
      </c>
    </row>
    <row r="24" customFormat="false" ht="12.75" hidden="false" customHeight="true" outlineLevel="0" collapsed="false">
      <c r="A24" s="82" t="s">
        <v>174</v>
      </c>
      <c r="B24" s="20" t="n">
        <v>949.0525</v>
      </c>
      <c r="C24" s="146" t="s">
        <v>170</v>
      </c>
      <c r="D24" s="83" t="n">
        <v>110.121315639644</v>
      </c>
      <c r="E24" s="83" t="n">
        <v>290</v>
      </c>
      <c r="F24" s="83" t="n">
        <v>3.8</v>
      </c>
      <c r="G24" s="98" t="s">
        <v>175</v>
      </c>
      <c r="H24" s="20" t="n">
        <v>104.510909911094</v>
      </c>
      <c r="I24" s="20" t="n">
        <v>0.275225225</v>
      </c>
      <c r="J24" s="21" t="n">
        <v>0.0036063995</v>
      </c>
    </row>
    <row r="25" customFormat="false" ht="12.75" hidden="false" customHeight="true" outlineLevel="0" collapsed="false">
      <c r="A25" s="82" t="s">
        <v>176</v>
      </c>
      <c r="B25" s="20" t="s">
        <v>122</v>
      </c>
      <c r="C25" s="146" t="s">
        <v>170</v>
      </c>
      <c r="D25" s="148" t="s">
        <v>122</v>
      </c>
      <c r="E25" s="148" t="s">
        <v>122</v>
      </c>
      <c r="F25" s="148" t="s">
        <v>122</v>
      </c>
      <c r="G25" s="80"/>
      <c r="H25" s="20" t="s">
        <v>122</v>
      </c>
      <c r="I25" s="20" t="s">
        <v>122</v>
      </c>
      <c r="J25" s="21" t="s">
        <v>122</v>
      </c>
    </row>
    <row r="26" customFormat="false" ht="12.75" hidden="false" customHeight="true" outlineLevel="0" collapsed="false">
      <c r="A26" s="99" t="s">
        <v>129</v>
      </c>
      <c r="B26" s="83" t="n">
        <v>183020.148143461</v>
      </c>
      <c r="C26" s="146" t="s">
        <v>170</v>
      </c>
      <c r="D26" s="79"/>
      <c r="E26" s="79"/>
      <c r="F26" s="79"/>
      <c r="G26" s="80"/>
      <c r="H26" s="77" t="n">
        <v>12653.4617074272</v>
      </c>
      <c r="I26" s="77" t="n">
        <v>0.151643582578429</v>
      </c>
      <c r="J26" s="125" t="n">
        <v>0.0603812160806165</v>
      </c>
    </row>
    <row r="27" customFormat="false" ht="12.75" hidden="false" customHeight="true" outlineLevel="0" collapsed="false">
      <c r="A27" s="82" t="s">
        <v>171</v>
      </c>
      <c r="B27" s="20" t="n">
        <v>182739.096613651</v>
      </c>
      <c r="C27" s="146" t="s">
        <v>170</v>
      </c>
      <c r="D27" s="83" t="n">
        <v>69.1659147886878</v>
      </c>
      <c r="E27" s="83" t="n">
        <v>0.829412274866097</v>
      </c>
      <c r="F27" s="83" t="n">
        <v>0.330116087858481</v>
      </c>
      <c r="G27" s="80"/>
      <c r="H27" s="20" t="n">
        <v>12639.3167849416</v>
      </c>
      <c r="I27" s="20" t="n">
        <v>0.151566049829304</v>
      </c>
      <c r="J27" s="21" t="n">
        <v>0.0603251156728916</v>
      </c>
    </row>
    <row r="28" customFormat="false" ht="12.75" hidden="false" customHeight="true" outlineLevel="0" collapsed="false">
      <c r="A28" s="82" t="s">
        <v>172</v>
      </c>
      <c r="B28" s="20" t="n">
        <v>3.82162662569059</v>
      </c>
      <c r="C28" s="146" t="s">
        <v>170</v>
      </c>
      <c r="D28" s="83" t="n">
        <v>107.726666666667</v>
      </c>
      <c r="E28" s="83" t="n">
        <v>1.37488661482188</v>
      </c>
      <c r="F28" s="83" t="n">
        <v>0.724834475155663</v>
      </c>
      <c r="G28" s="80"/>
      <c r="H28" s="20" t="n">
        <v>0.411691097630228</v>
      </c>
      <c r="I28" s="20" t="n">
        <v>5.25430329450891E-006</v>
      </c>
      <c r="J28" s="21" t="n">
        <v>2.77004672947335E-006</v>
      </c>
    </row>
    <row r="29" customFormat="false" ht="12.75" hidden="false" customHeight="true" outlineLevel="0" collapsed="false">
      <c r="A29" s="82" t="s">
        <v>173</v>
      </c>
      <c r="B29" s="20" t="n">
        <v>277.22990318429</v>
      </c>
      <c r="C29" s="146" t="s">
        <v>170</v>
      </c>
      <c r="D29" s="83" t="n">
        <v>49.5373378926697</v>
      </c>
      <c r="E29" s="83" t="n">
        <v>0.260716629050341</v>
      </c>
      <c r="F29" s="83" t="n">
        <v>0.192368717742474</v>
      </c>
      <c r="G29" s="80"/>
      <c r="H29" s="20" t="n">
        <v>13.7332313879923</v>
      </c>
      <c r="I29" s="20" t="n">
        <v>7.22784458301605E-005</v>
      </c>
      <c r="J29" s="21" t="n">
        <v>5.33303609954322E-005</v>
      </c>
    </row>
    <row r="30" customFormat="false" ht="12.75" hidden="false" customHeight="true" outlineLevel="0" collapsed="false">
      <c r="A30" s="82" t="s">
        <v>174</v>
      </c>
      <c r="B30" s="20" t="s">
        <v>122</v>
      </c>
      <c r="C30" s="146" t="s">
        <v>170</v>
      </c>
      <c r="D30" s="148" t="s">
        <v>122</v>
      </c>
      <c r="E30" s="148" t="s">
        <v>122</v>
      </c>
      <c r="F30" s="148" t="s">
        <v>122</v>
      </c>
      <c r="G30" s="98" t="s">
        <v>175</v>
      </c>
      <c r="H30" s="20" t="s">
        <v>122</v>
      </c>
      <c r="I30" s="20" t="s">
        <v>122</v>
      </c>
      <c r="J30" s="21" t="s">
        <v>122</v>
      </c>
    </row>
    <row r="31" customFormat="false" ht="12.75" hidden="false" customHeight="true" outlineLevel="0" collapsed="false">
      <c r="A31" s="150" t="s">
        <v>176</v>
      </c>
      <c r="B31" s="24" t="s">
        <v>122</v>
      </c>
      <c r="C31" s="151" t="s">
        <v>170</v>
      </c>
      <c r="D31" s="148" t="s">
        <v>122</v>
      </c>
      <c r="E31" s="148" t="s">
        <v>122</v>
      </c>
      <c r="F31" s="148" t="s">
        <v>122</v>
      </c>
      <c r="G31" s="90"/>
      <c r="H31" s="24" t="s">
        <v>122</v>
      </c>
      <c r="I31" s="24" t="s">
        <v>122</v>
      </c>
      <c r="J31" s="42" t="s">
        <v>122</v>
      </c>
    </row>
    <row r="32" customFormat="false" ht="12.75" hidden="false" customHeight="true" outlineLevel="0" collapsed="false">
      <c r="A32" s="152" t="s">
        <v>209</v>
      </c>
      <c r="B32" s="153" t="s">
        <v>122</v>
      </c>
      <c r="C32" s="154" t="s">
        <v>170</v>
      </c>
      <c r="D32" s="155"/>
      <c r="E32" s="155"/>
      <c r="F32" s="155"/>
      <c r="G32" s="156"/>
      <c r="H32" s="153" t="s">
        <v>122</v>
      </c>
      <c r="I32" s="153" t="s">
        <v>122</v>
      </c>
      <c r="J32" s="149" t="s">
        <v>122</v>
      </c>
    </row>
    <row r="33" customFormat="false" ht="12.75" hidden="false" customHeight="true" outlineLevel="0" collapsed="false">
      <c r="A33" s="152" t="s">
        <v>210</v>
      </c>
      <c r="B33" s="148" t="s">
        <v>122</v>
      </c>
      <c r="C33" s="146" t="s">
        <v>170</v>
      </c>
      <c r="D33" s="157"/>
      <c r="E33" s="157"/>
      <c r="F33" s="157"/>
      <c r="G33" s="158"/>
      <c r="H33" s="148" t="s">
        <v>122</v>
      </c>
      <c r="I33" s="148" t="s">
        <v>122</v>
      </c>
      <c r="J33" s="149" t="s">
        <v>122</v>
      </c>
    </row>
    <row r="34" customFormat="false" ht="13.5" hidden="false" customHeight="true" outlineLevel="0" collapsed="false">
      <c r="A34" s="129" t="s">
        <v>123</v>
      </c>
      <c r="B34" s="79"/>
      <c r="C34" s="159"/>
      <c r="D34" s="160"/>
      <c r="E34" s="160"/>
      <c r="F34" s="160"/>
      <c r="G34" s="130"/>
      <c r="H34" s="79"/>
      <c r="I34" s="79"/>
      <c r="J34" s="131"/>
    </row>
    <row r="35" customFormat="false" ht="12.75" hidden="false" customHeight="true" outlineLevel="0" collapsed="false">
      <c r="A35" s="82" t="s">
        <v>171</v>
      </c>
      <c r="B35" s="20" t="s">
        <v>122</v>
      </c>
      <c r="C35" s="146" t="s">
        <v>170</v>
      </c>
      <c r="D35" s="148" t="s">
        <v>122</v>
      </c>
      <c r="E35" s="148" t="s">
        <v>122</v>
      </c>
      <c r="F35" s="148" t="s">
        <v>122</v>
      </c>
      <c r="G35" s="80"/>
      <c r="H35" s="20" t="s">
        <v>122</v>
      </c>
      <c r="I35" s="20" t="s">
        <v>122</v>
      </c>
      <c r="J35" s="21" t="s">
        <v>122</v>
      </c>
    </row>
    <row r="36" customFormat="false" ht="12.75" hidden="false" customHeight="true" outlineLevel="0" collapsed="false">
      <c r="A36" s="82" t="s">
        <v>172</v>
      </c>
      <c r="B36" s="20" t="s">
        <v>122</v>
      </c>
      <c r="C36" s="146" t="s">
        <v>170</v>
      </c>
      <c r="D36" s="148" t="s">
        <v>122</v>
      </c>
      <c r="E36" s="148" t="s">
        <v>122</v>
      </c>
      <c r="F36" s="148" t="s">
        <v>122</v>
      </c>
      <c r="G36" s="80"/>
      <c r="H36" s="20" t="s">
        <v>122</v>
      </c>
      <c r="I36" s="20" t="s">
        <v>122</v>
      </c>
      <c r="J36" s="21" t="s">
        <v>122</v>
      </c>
    </row>
    <row r="37" customFormat="false" ht="12.75" hidden="false" customHeight="true" outlineLevel="0" collapsed="false">
      <c r="A37" s="82" t="s">
        <v>173</v>
      </c>
      <c r="B37" s="20" t="s">
        <v>122</v>
      </c>
      <c r="C37" s="146" t="s">
        <v>170</v>
      </c>
      <c r="D37" s="148" t="s">
        <v>122</v>
      </c>
      <c r="E37" s="148" t="s">
        <v>122</v>
      </c>
      <c r="F37" s="148" t="s">
        <v>122</v>
      </c>
      <c r="G37" s="80"/>
      <c r="H37" s="20" t="s">
        <v>122</v>
      </c>
      <c r="I37" s="20" t="s">
        <v>122</v>
      </c>
      <c r="J37" s="21" t="s">
        <v>122</v>
      </c>
    </row>
    <row r="38" customFormat="false" ht="12.75" hidden="false" customHeight="true" outlineLevel="0" collapsed="false">
      <c r="A38" s="82" t="s">
        <v>174</v>
      </c>
      <c r="B38" s="20" t="s">
        <v>122</v>
      </c>
      <c r="C38" s="146" t="s">
        <v>170</v>
      </c>
      <c r="D38" s="148" t="s">
        <v>122</v>
      </c>
      <c r="E38" s="148" t="s">
        <v>122</v>
      </c>
      <c r="F38" s="148" t="s">
        <v>122</v>
      </c>
      <c r="G38" s="98" t="s">
        <v>175</v>
      </c>
      <c r="H38" s="20" t="s">
        <v>122</v>
      </c>
      <c r="I38" s="20" t="s">
        <v>122</v>
      </c>
      <c r="J38" s="21" t="s">
        <v>122</v>
      </c>
    </row>
    <row r="39" customFormat="false" ht="12.75" hidden="false" customHeight="true" outlineLevel="0" collapsed="false">
      <c r="A39" s="87" t="s">
        <v>176</v>
      </c>
      <c r="B39" s="24" t="s">
        <v>122</v>
      </c>
      <c r="C39" s="151" t="s">
        <v>170</v>
      </c>
      <c r="D39" s="161" t="s">
        <v>122</v>
      </c>
      <c r="E39" s="161" t="s">
        <v>122</v>
      </c>
      <c r="F39" s="161" t="s">
        <v>122</v>
      </c>
      <c r="G39" s="90"/>
      <c r="H39" s="24" t="s">
        <v>122</v>
      </c>
      <c r="I39" s="24" t="s">
        <v>122</v>
      </c>
      <c r="J39" s="42" t="s">
        <v>122</v>
      </c>
    </row>
    <row r="40" customFormat="false" ht="12.75" hidden="false" customHeight="true" outlineLevel="0" collapsed="false">
      <c r="A40" s="162" t="s">
        <v>211</v>
      </c>
      <c r="B40" s="153" t="s">
        <v>122</v>
      </c>
      <c r="C40" s="154" t="s">
        <v>170</v>
      </c>
      <c r="D40" s="155"/>
      <c r="E40" s="155"/>
      <c r="F40" s="155"/>
      <c r="G40" s="156"/>
      <c r="H40" s="153" t="s">
        <v>122</v>
      </c>
      <c r="I40" s="153" t="s">
        <v>122</v>
      </c>
      <c r="J40" s="149" t="s">
        <v>122</v>
      </c>
    </row>
    <row r="41" customFormat="false" ht="13.5" hidden="false" customHeight="true" outlineLevel="0" collapsed="false">
      <c r="A41" s="129" t="s">
        <v>123</v>
      </c>
      <c r="B41" s="163"/>
      <c r="C41" s="164"/>
      <c r="D41" s="157"/>
      <c r="E41" s="157"/>
      <c r="F41" s="157"/>
      <c r="G41" s="165"/>
      <c r="H41" s="163"/>
      <c r="I41" s="163"/>
      <c r="J41" s="166"/>
    </row>
    <row r="42" customFormat="false" ht="12.75" hidden="false" customHeight="true" outlineLevel="0" collapsed="false">
      <c r="A42" s="82" t="s">
        <v>171</v>
      </c>
      <c r="B42" s="20" t="s">
        <v>122</v>
      </c>
      <c r="C42" s="146" t="s">
        <v>170</v>
      </c>
      <c r="D42" s="148" t="s">
        <v>122</v>
      </c>
      <c r="E42" s="148" t="s">
        <v>122</v>
      </c>
      <c r="F42" s="148" t="s">
        <v>122</v>
      </c>
      <c r="G42" s="80"/>
      <c r="H42" s="20" t="s">
        <v>122</v>
      </c>
      <c r="I42" s="20" t="s">
        <v>122</v>
      </c>
      <c r="J42" s="21" t="s">
        <v>122</v>
      </c>
    </row>
    <row r="43" customFormat="false" ht="12.75" hidden="false" customHeight="true" outlineLevel="0" collapsed="false">
      <c r="A43" s="82" t="s">
        <v>172</v>
      </c>
      <c r="B43" s="20" t="s">
        <v>122</v>
      </c>
      <c r="C43" s="146" t="s">
        <v>170</v>
      </c>
      <c r="D43" s="148" t="s">
        <v>122</v>
      </c>
      <c r="E43" s="148" t="s">
        <v>122</v>
      </c>
      <c r="F43" s="148" t="s">
        <v>122</v>
      </c>
      <c r="G43" s="80"/>
      <c r="H43" s="20" t="s">
        <v>122</v>
      </c>
      <c r="I43" s="20" t="s">
        <v>122</v>
      </c>
      <c r="J43" s="21" t="s">
        <v>122</v>
      </c>
    </row>
    <row r="44" customFormat="false" ht="12.75" hidden="false" customHeight="true" outlineLevel="0" collapsed="false">
      <c r="A44" s="82" t="s">
        <v>173</v>
      </c>
      <c r="B44" s="20" t="s">
        <v>122</v>
      </c>
      <c r="C44" s="146" t="s">
        <v>170</v>
      </c>
      <c r="D44" s="148" t="s">
        <v>122</v>
      </c>
      <c r="E44" s="148" t="s">
        <v>122</v>
      </c>
      <c r="F44" s="148" t="s">
        <v>122</v>
      </c>
      <c r="G44" s="80"/>
      <c r="H44" s="20" t="s">
        <v>122</v>
      </c>
      <c r="I44" s="20" t="s">
        <v>122</v>
      </c>
      <c r="J44" s="21" t="s">
        <v>122</v>
      </c>
    </row>
    <row r="45" customFormat="false" ht="12.75" hidden="false" customHeight="true" outlineLevel="0" collapsed="false">
      <c r="A45" s="82" t="s">
        <v>174</v>
      </c>
      <c r="B45" s="20" t="s">
        <v>122</v>
      </c>
      <c r="C45" s="146" t="s">
        <v>170</v>
      </c>
      <c r="D45" s="148" t="s">
        <v>122</v>
      </c>
      <c r="E45" s="148" t="s">
        <v>122</v>
      </c>
      <c r="F45" s="148" t="s">
        <v>122</v>
      </c>
      <c r="G45" s="98" t="s">
        <v>175</v>
      </c>
      <c r="H45" s="20" t="s">
        <v>122</v>
      </c>
      <c r="I45" s="20" t="s">
        <v>122</v>
      </c>
      <c r="J45" s="21" t="s">
        <v>122</v>
      </c>
    </row>
    <row r="46" customFormat="false" ht="12.75" hidden="false" customHeight="true" outlineLevel="0" collapsed="false">
      <c r="A46" s="87" t="s">
        <v>176</v>
      </c>
      <c r="B46" s="24" t="s">
        <v>122</v>
      </c>
      <c r="C46" s="151" t="s">
        <v>170</v>
      </c>
      <c r="D46" s="161" t="s">
        <v>122</v>
      </c>
      <c r="E46" s="161" t="s">
        <v>122</v>
      </c>
      <c r="F46" s="161" t="s">
        <v>122</v>
      </c>
      <c r="G46" s="90"/>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2</v>
      </c>
      <c r="B48" s="167"/>
      <c r="C48" s="167"/>
      <c r="D48" s="167"/>
      <c r="E48" s="167"/>
      <c r="F48" s="167"/>
      <c r="G48" s="167"/>
      <c r="H48" s="167"/>
      <c r="I48" s="167"/>
      <c r="J48" s="167"/>
    </row>
    <row r="49" customFormat="false" ht="13.5" hidden="false" customHeight="true" outlineLevel="0" collapsed="false">
      <c r="A49" s="168" t="s">
        <v>213</v>
      </c>
    </row>
    <row r="50" customFormat="false" ht="13.5" hidden="false" customHeight="true" outlineLevel="0" collapsed="false">
      <c r="A50" s="169" t="s">
        <v>214</v>
      </c>
      <c r="B50" s="169"/>
      <c r="C50" s="169"/>
      <c r="D50" s="169"/>
      <c r="E50" s="169"/>
      <c r="F50" s="169"/>
      <c r="G50" s="169"/>
      <c r="H50" s="169"/>
      <c r="I50" s="169"/>
      <c r="J50" s="169"/>
    </row>
    <row r="51" customFormat="false" ht="13.5" hidden="false" customHeight="true" outlineLevel="0" collapsed="false">
      <c r="A51" s="170" t="s">
        <v>215</v>
      </c>
    </row>
    <row r="52" customFormat="false" ht="13.5" hidden="false" customHeight="true" outlineLevel="0" collapsed="false">
      <c r="A52" s="171" t="s">
        <v>216</v>
      </c>
    </row>
    <row r="53" customFormat="false" ht="13.5" hidden="false" customHeight="true" outlineLevel="0" collapsed="false">
      <c r="A53" s="172" t="s">
        <v>217</v>
      </c>
    </row>
    <row r="54" customFormat="false" ht="13.5" hidden="false" customHeight="true" outlineLevel="0" collapsed="false">
      <c r="A54" s="173" t="s">
        <v>218</v>
      </c>
    </row>
    <row r="55" customFormat="false" ht="13.5" hidden="false" customHeight="true" outlineLevel="0" collapsed="false">
      <c r="A55" s="173" t="s">
        <v>219</v>
      </c>
    </row>
    <row r="56" customFormat="false" ht="6" hidden="false" customHeight="true" outlineLevel="0" collapsed="false"/>
    <row r="57" customFormat="false" ht="12" hidden="false" customHeight="true" outlineLevel="0" collapsed="false">
      <c r="A57" s="174" t="s">
        <v>154</v>
      </c>
      <c r="B57" s="175"/>
      <c r="C57" s="175"/>
      <c r="D57" s="175"/>
      <c r="E57" s="175"/>
      <c r="F57" s="175"/>
      <c r="G57" s="175"/>
      <c r="H57" s="175"/>
      <c r="I57" s="175"/>
      <c r="J57" s="176"/>
    </row>
    <row r="58" customFormat="false" ht="13.5" hidden="false" customHeight="true" outlineLevel="0" collapsed="false">
      <c r="A58" s="177" t="s">
        <v>220</v>
      </c>
      <c r="B58" s="177"/>
      <c r="C58" s="177"/>
      <c r="D58" s="177"/>
      <c r="E58" s="177"/>
      <c r="F58" s="177"/>
      <c r="G58" s="177"/>
      <c r="H58" s="177"/>
      <c r="I58" s="177"/>
      <c r="J58" s="177"/>
    </row>
    <row r="59" customFormat="false" ht="13.5" hidden="false" customHeight="true" outlineLevel="0" collapsed="false">
      <c r="A59" s="177" t="s">
        <v>221</v>
      </c>
      <c r="B59" s="177"/>
      <c r="C59" s="177"/>
      <c r="D59" s="177"/>
      <c r="E59" s="177"/>
      <c r="F59" s="177"/>
      <c r="G59" s="177"/>
      <c r="H59" s="177"/>
      <c r="I59" s="177"/>
      <c r="J59" s="177"/>
    </row>
    <row r="60" customFormat="false" ht="13.5" hidden="false" customHeight="true" outlineLevel="0" collapsed="false">
      <c r="A60" s="178" t="s">
        <v>222</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47</v>
      </c>
      <c r="B1" s="381"/>
      <c r="C1" s="381"/>
      <c r="D1" s="381"/>
      <c r="E1" s="381"/>
      <c r="F1" s="2231"/>
      <c r="G1" s="111" t="s">
        <v>81</v>
      </c>
    </row>
    <row r="2" customFormat="false" ht="15.75" hidden="false" customHeight="true" outlineLevel="0" collapsed="false">
      <c r="A2" s="650" t="s">
        <v>225</v>
      </c>
      <c r="B2" s="2231"/>
      <c r="C2" s="2231"/>
      <c r="D2" s="2231"/>
      <c r="E2" s="2231"/>
      <c r="F2" s="2231"/>
      <c r="G2" s="111" t="s">
        <v>83</v>
      </c>
    </row>
    <row r="3" customFormat="false" ht="15.75" hidden="false" customHeight="true" outlineLevel="0" collapsed="false">
      <c r="A3" s="650"/>
      <c r="B3" s="2231"/>
      <c r="C3" s="2231"/>
      <c r="D3" s="2231"/>
      <c r="E3" s="2231"/>
      <c r="F3" s="2231"/>
      <c r="G3" s="111" t="s">
        <v>84</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48</v>
      </c>
      <c r="B5" s="2252"/>
      <c r="C5" s="2252"/>
      <c r="D5" s="2252"/>
      <c r="E5" s="2252"/>
      <c r="F5" s="2252"/>
      <c r="G5" s="2252"/>
    </row>
    <row r="6" customFormat="false" ht="45" hidden="false" customHeight="true" outlineLevel="0" collapsed="false">
      <c r="A6" s="2253" t="s">
        <v>1929</v>
      </c>
      <c r="B6" s="2254" t="s">
        <v>2349</v>
      </c>
      <c r="C6" s="2254" t="s">
        <v>2350</v>
      </c>
      <c r="D6" s="2254" t="s">
        <v>2351</v>
      </c>
      <c r="E6" s="2254" t="s">
        <v>2352</v>
      </c>
      <c r="F6" s="2254" t="s">
        <v>2353</v>
      </c>
      <c r="G6" s="2239" t="s">
        <v>2147</v>
      </c>
    </row>
    <row r="7" customFormat="false" ht="12" hidden="false" customHeight="true" outlineLevel="0" collapsed="false">
      <c r="A7" s="31"/>
      <c r="B7" s="31"/>
      <c r="C7" s="31"/>
      <c r="D7" s="31"/>
      <c r="E7" s="31"/>
      <c r="F7" s="31"/>
      <c r="G7" s="31"/>
    </row>
    <row r="8" customFormat="false" ht="29.25" hidden="false" customHeight="true" outlineLevel="0" collapsed="false">
      <c r="A8" s="2265" t="s">
        <v>2354</v>
      </c>
      <c r="B8" s="2265"/>
      <c r="C8" s="2265"/>
      <c r="D8" s="2265"/>
      <c r="E8" s="2265"/>
      <c r="F8" s="2265"/>
      <c r="G8" s="2265"/>
    </row>
    <row r="9" customFormat="false" ht="12.75" hidden="false" customHeight="true" outlineLevel="0" collapsed="false"/>
    <row r="10" customFormat="false" ht="12" hidden="false" customHeight="true" outlineLevel="0" collapsed="false">
      <c r="A10" s="2266" t="s">
        <v>1924</v>
      </c>
      <c r="B10" s="2267"/>
      <c r="C10" s="2267"/>
      <c r="D10" s="2267"/>
      <c r="E10" s="2267"/>
      <c r="F10" s="2267"/>
      <c r="G10" s="2268"/>
    </row>
    <row r="11" customFormat="false" ht="33" hidden="false" customHeight="true" outlineLevel="0" collapsed="false">
      <c r="A11" s="2269" t="s">
        <v>2355</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0" t="s">
        <v>2356</v>
      </c>
      <c r="B1" s="172"/>
      <c r="K1" s="111" t="s">
        <v>81</v>
      </c>
    </row>
    <row r="2" customFormat="false" ht="15.75" hidden="false" customHeight="true" outlineLevel="0" collapsed="false">
      <c r="A2" s="650" t="s">
        <v>2357</v>
      </c>
      <c r="B2" s="172"/>
      <c r="K2" s="111" t="s">
        <v>83</v>
      </c>
    </row>
    <row r="3" customFormat="false" ht="15.75" hidden="false" customHeight="true" outlineLevel="0" collapsed="false">
      <c r="A3" s="1510" t="s">
        <v>2358</v>
      </c>
      <c r="B3" s="172"/>
      <c r="K3" s="111" t="s">
        <v>84</v>
      </c>
    </row>
    <row r="4" customFormat="false" ht="12.75" hidden="false" customHeight="true" outlineLevel="0" collapsed="false">
      <c r="A4" s="135"/>
      <c r="B4" s="135"/>
      <c r="C4" s="135"/>
    </row>
    <row r="5" customFormat="false" ht="53.25" hidden="false" customHeight="true" outlineLevel="0" collapsed="false">
      <c r="A5" s="2270" t="s">
        <v>85</v>
      </c>
      <c r="B5" s="2271" t="s">
        <v>2359</v>
      </c>
      <c r="C5" s="2271" t="s">
        <v>2360</v>
      </c>
      <c r="D5" s="2271" t="s">
        <v>2361</v>
      </c>
      <c r="E5" s="2271" t="s">
        <v>2362</v>
      </c>
      <c r="F5" s="2271" t="s">
        <v>2363</v>
      </c>
      <c r="G5" s="2271" t="s">
        <v>2364</v>
      </c>
      <c r="H5" s="2271" t="s">
        <v>2365</v>
      </c>
      <c r="I5" s="2271" t="s">
        <v>2366</v>
      </c>
      <c r="J5" s="2271" t="s">
        <v>2367</v>
      </c>
      <c r="K5" s="2271" t="s">
        <v>2368</v>
      </c>
      <c r="L5" s="16"/>
    </row>
    <row r="6" customFormat="false" ht="12.75" hidden="false" customHeight="true" outlineLevel="0" collapsed="false">
      <c r="A6" s="2270"/>
      <c r="B6" s="2272" t="s">
        <v>93</v>
      </c>
      <c r="C6" s="2272" t="s">
        <v>93</v>
      </c>
      <c r="D6" s="2272" t="s">
        <v>93</v>
      </c>
      <c r="E6" s="2272" t="s">
        <v>93</v>
      </c>
      <c r="F6" s="2272" t="s">
        <v>93</v>
      </c>
      <c r="G6" s="2272" t="s">
        <v>93</v>
      </c>
      <c r="H6" s="2272" t="s">
        <v>93</v>
      </c>
      <c r="I6" s="2272" t="s">
        <v>93</v>
      </c>
      <c r="J6" s="2272" t="s">
        <v>93</v>
      </c>
      <c r="K6" s="2272" t="s">
        <v>93</v>
      </c>
      <c r="L6" s="16"/>
    </row>
    <row r="7" customFormat="false" ht="13.5" hidden="false" customHeight="true" outlineLevel="0" collapsed="false">
      <c r="A7" s="2273" t="s">
        <v>2369</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6</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32</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7</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4</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5</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6</v>
      </c>
      <c r="B13" s="418" t="s">
        <v>122</v>
      </c>
      <c r="C13" s="418" t="s">
        <v>122</v>
      </c>
      <c r="D13" s="418" t="s">
        <v>122</v>
      </c>
      <c r="E13" s="418" t="s">
        <v>122</v>
      </c>
      <c r="F13" s="418" t="s">
        <v>122</v>
      </c>
      <c r="G13" s="418" t="s">
        <v>122</v>
      </c>
      <c r="H13" s="418" t="s">
        <v>122</v>
      </c>
      <c r="I13" s="418" t="s">
        <v>122</v>
      </c>
      <c r="J13" s="418" t="s">
        <v>122</v>
      </c>
      <c r="K13" s="418" t="s">
        <v>122</v>
      </c>
      <c r="L13" s="16"/>
    </row>
    <row r="14" customFormat="false" ht="12.75" hidden="false" customHeight="true" outlineLevel="0" collapsed="false">
      <c r="A14" s="2275" t="s">
        <v>133</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5</v>
      </c>
      <c r="B15" s="418" t="s">
        <v>134</v>
      </c>
      <c r="C15" s="418" t="s">
        <v>134</v>
      </c>
      <c r="D15" s="418" t="s">
        <v>134</v>
      </c>
      <c r="E15" s="418" t="s">
        <v>134</v>
      </c>
      <c r="F15" s="418" t="s">
        <v>134</v>
      </c>
      <c r="G15" s="418" t="s">
        <v>134</v>
      </c>
      <c r="H15" s="418" t="s">
        <v>134</v>
      </c>
      <c r="I15" s="418" t="s">
        <v>134</v>
      </c>
      <c r="J15" s="418" t="s">
        <v>134</v>
      </c>
      <c r="K15" s="418" t="s">
        <v>134</v>
      </c>
      <c r="L15" s="16"/>
    </row>
    <row r="16" customFormat="false" ht="13.5" hidden="false" customHeight="true" outlineLevel="0" collapsed="false">
      <c r="A16" s="2277" t="s">
        <v>1637</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70</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2</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1</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6</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4</v>
      </c>
      <c r="B21" s="418" t="s">
        <v>142</v>
      </c>
      <c r="C21" s="418" t="s">
        <v>142</v>
      </c>
      <c r="D21" s="418" t="s">
        <v>142</v>
      </c>
      <c r="E21" s="418" t="s">
        <v>142</v>
      </c>
      <c r="F21" s="418" t="s">
        <v>142</v>
      </c>
      <c r="G21" s="418" t="s">
        <v>142</v>
      </c>
      <c r="H21" s="418" t="s">
        <v>142</v>
      </c>
      <c r="I21" s="418" t="s">
        <v>142</v>
      </c>
      <c r="J21" s="418" t="s">
        <v>142</v>
      </c>
      <c r="K21" s="418" t="s">
        <v>142</v>
      </c>
      <c r="L21" s="16"/>
    </row>
    <row r="22" customFormat="false" ht="13.5" hidden="false" customHeight="true" outlineLevel="0" collapsed="false">
      <c r="A22" s="2275" t="s">
        <v>2371</v>
      </c>
      <c r="B22" s="671"/>
      <c r="C22" s="671"/>
      <c r="D22" s="671"/>
      <c r="E22" s="671"/>
      <c r="F22" s="671"/>
      <c r="G22" s="671"/>
      <c r="H22" s="671"/>
      <c r="I22" s="671"/>
      <c r="J22" s="671"/>
      <c r="K22" s="671"/>
      <c r="L22" s="16"/>
    </row>
    <row r="23" customFormat="false" ht="13.5" hidden="false" customHeight="true" outlineLevel="0" collapsed="false">
      <c r="A23" s="2275" t="s">
        <v>2372</v>
      </c>
      <c r="B23" s="671"/>
      <c r="C23" s="671"/>
      <c r="D23" s="671"/>
      <c r="E23" s="671"/>
      <c r="F23" s="671"/>
      <c r="G23" s="671"/>
      <c r="H23" s="671"/>
      <c r="I23" s="671"/>
      <c r="J23" s="671"/>
      <c r="K23" s="671"/>
      <c r="L23" s="16"/>
    </row>
    <row r="24" customFormat="false" ht="13.5" hidden="false" customHeight="true" outlineLevel="0" collapsed="false">
      <c r="A24" s="2275" t="s">
        <v>1643</v>
      </c>
      <c r="B24" s="2281" t="s">
        <v>122</v>
      </c>
      <c r="C24" s="2281" t="s">
        <v>122</v>
      </c>
      <c r="D24" s="2281" t="s">
        <v>122</v>
      </c>
      <c r="E24" s="2281" t="s">
        <v>122</v>
      </c>
      <c r="F24" s="2281" t="s">
        <v>122</v>
      </c>
      <c r="G24" s="2281" t="s">
        <v>122</v>
      </c>
      <c r="H24" s="2281" t="s">
        <v>122</v>
      </c>
      <c r="I24" s="2281" t="s">
        <v>122</v>
      </c>
      <c r="J24" s="2281" t="s">
        <v>122</v>
      </c>
      <c r="K24" s="2281" t="s">
        <v>122</v>
      </c>
      <c r="L24" s="16"/>
    </row>
    <row r="25" customFormat="false" ht="13.5" hidden="false" customHeight="true" outlineLevel="0" collapsed="false">
      <c r="A25" s="2282" t="s">
        <v>2373</v>
      </c>
      <c r="B25" s="2281" t="s">
        <v>541</v>
      </c>
      <c r="C25" s="2281" t="s">
        <v>541</v>
      </c>
      <c r="D25" s="2281" t="s">
        <v>541</v>
      </c>
      <c r="E25" s="2281" t="s">
        <v>541</v>
      </c>
      <c r="F25" s="2281" t="s">
        <v>541</v>
      </c>
      <c r="G25" s="2281" t="s">
        <v>541</v>
      </c>
      <c r="H25" s="2281" t="s">
        <v>541</v>
      </c>
      <c r="I25" s="2281" t="s">
        <v>541</v>
      </c>
      <c r="J25" s="2281" t="s">
        <v>541</v>
      </c>
      <c r="K25" s="2281" t="s">
        <v>541</v>
      </c>
      <c r="L25" s="16"/>
    </row>
    <row r="26" customFormat="false" ht="12.75" hidden="false" customHeight="true" outlineLevel="0" collapsed="false">
      <c r="A26" s="2279" t="s">
        <v>1652</v>
      </c>
      <c r="B26" s="671"/>
      <c r="C26" s="671"/>
      <c r="D26" s="671"/>
      <c r="E26" s="671"/>
      <c r="F26" s="671"/>
      <c r="G26" s="671"/>
      <c r="H26" s="671"/>
      <c r="I26" s="671"/>
      <c r="J26" s="671"/>
      <c r="K26" s="671"/>
      <c r="L26" s="16"/>
    </row>
    <row r="27" customFormat="false" ht="12.75" hidden="false" customHeight="true" outlineLevel="0" collapsed="false">
      <c r="A27" s="2275" t="s">
        <v>1653</v>
      </c>
      <c r="B27" s="671"/>
      <c r="C27" s="671"/>
      <c r="D27" s="671"/>
      <c r="E27" s="671"/>
      <c r="F27" s="671"/>
      <c r="G27" s="671"/>
      <c r="H27" s="671"/>
      <c r="I27" s="671"/>
      <c r="J27" s="671"/>
      <c r="K27" s="671"/>
      <c r="L27" s="16"/>
    </row>
    <row r="28" customFormat="false" ht="12.75" hidden="false" customHeight="true" outlineLevel="0" collapsed="false">
      <c r="A28" s="2275" t="s">
        <v>843</v>
      </c>
      <c r="B28" s="671"/>
      <c r="C28" s="671"/>
      <c r="D28" s="671"/>
      <c r="E28" s="671"/>
      <c r="F28" s="671"/>
      <c r="G28" s="671"/>
      <c r="H28" s="671"/>
      <c r="I28" s="671"/>
      <c r="J28" s="671"/>
      <c r="K28" s="671"/>
      <c r="L28" s="16"/>
    </row>
    <row r="29" customFormat="false" ht="12.75" hidden="false" customHeight="true" outlineLevel="0" collapsed="false">
      <c r="A29" s="2275" t="s">
        <v>853</v>
      </c>
      <c r="B29" s="671"/>
      <c r="C29" s="671"/>
      <c r="D29" s="671"/>
      <c r="E29" s="671"/>
      <c r="F29" s="671"/>
      <c r="G29" s="671"/>
      <c r="H29" s="671"/>
      <c r="I29" s="671"/>
      <c r="J29" s="671"/>
      <c r="K29" s="671"/>
      <c r="L29" s="16"/>
    </row>
    <row r="30" customFormat="false" ht="12.75" hidden="false" customHeight="true" outlineLevel="0" collapsed="false">
      <c r="A30" s="2275" t="s">
        <v>2374</v>
      </c>
      <c r="B30" s="671"/>
      <c r="C30" s="671"/>
      <c r="D30" s="671"/>
      <c r="E30" s="671"/>
      <c r="F30" s="671"/>
      <c r="G30" s="671"/>
      <c r="H30" s="671"/>
      <c r="I30" s="671"/>
      <c r="J30" s="671"/>
      <c r="K30" s="671"/>
      <c r="L30" s="16"/>
    </row>
    <row r="31" customFormat="false" ht="12.75" hidden="false" customHeight="true" outlineLevel="0" collapsed="false">
      <c r="A31" s="2275" t="s">
        <v>864</v>
      </c>
      <c r="B31" s="671"/>
      <c r="C31" s="671"/>
      <c r="D31" s="671"/>
      <c r="E31" s="671"/>
      <c r="F31" s="671"/>
      <c r="G31" s="671"/>
      <c r="H31" s="671"/>
      <c r="I31" s="671"/>
      <c r="J31" s="671"/>
      <c r="K31" s="671"/>
      <c r="L31" s="16"/>
    </row>
    <row r="32" customFormat="false" ht="12.75" hidden="false" customHeight="true" outlineLevel="0" collapsed="false">
      <c r="A32" s="2275" t="s">
        <v>1655</v>
      </c>
      <c r="B32" s="671"/>
      <c r="C32" s="671"/>
      <c r="D32" s="671"/>
      <c r="E32" s="671"/>
      <c r="F32" s="671"/>
      <c r="G32" s="671"/>
      <c r="H32" s="671"/>
      <c r="I32" s="671"/>
      <c r="J32" s="671"/>
      <c r="K32" s="671"/>
      <c r="L32" s="16"/>
    </row>
    <row r="33" customFormat="false" ht="13.5" hidden="false" customHeight="true" outlineLevel="0" collapsed="false">
      <c r="A33" s="2283" t="s">
        <v>1643</v>
      </c>
      <c r="B33" s="671"/>
      <c r="C33" s="671"/>
      <c r="D33" s="671"/>
      <c r="E33" s="671"/>
      <c r="F33" s="671"/>
      <c r="G33" s="671"/>
      <c r="H33" s="671"/>
      <c r="I33" s="671"/>
      <c r="J33" s="671"/>
      <c r="K33" s="671"/>
      <c r="L33" s="16"/>
    </row>
    <row r="34" customFormat="false" ht="14.25" hidden="false" customHeight="true" outlineLevel="0" collapsed="false">
      <c r="A34" s="2279" t="s">
        <v>2375</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9</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2</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5</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8</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8</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4</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59</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60</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7</v>
      </c>
      <c r="B43" s="418" t="s">
        <v>586</v>
      </c>
      <c r="C43" s="418" t="s">
        <v>586</v>
      </c>
      <c r="D43" s="418" t="s">
        <v>586</v>
      </c>
      <c r="E43" s="418" t="s">
        <v>586</v>
      </c>
      <c r="F43" s="418" t="s">
        <v>586</v>
      </c>
      <c r="G43" s="418" t="s">
        <v>586</v>
      </c>
      <c r="H43" s="418" t="s">
        <v>586</v>
      </c>
      <c r="I43" s="418" t="s">
        <v>586</v>
      </c>
      <c r="J43" s="418" t="s">
        <v>586</v>
      </c>
      <c r="K43" s="418" t="s">
        <v>586</v>
      </c>
      <c r="L43" s="16"/>
    </row>
    <row r="44" customFormat="false" ht="12.75" hidden="false" customHeight="true" outlineLevel="0" collapsed="false">
      <c r="A44" s="2275" t="s">
        <v>1662</v>
      </c>
      <c r="B44" s="671"/>
      <c r="C44" s="671"/>
      <c r="D44" s="671"/>
      <c r="E44" s="671"/>
      <c r="F44" s="671"/>
      <c r="G44" s="671"/>
      <c r="H44" s="671"/>
      <c r="I44" s="671"/>
      <c r="J44" s="671"/>
      <c r="K44" s="671"/>
      <c r="L44" s="16"/>
    </row>
    <row r="45" customFormat="false" ht="12.75" hidden="false" customHeight="true" outlineLevel="0" collapsed="false">
      <c r="A45" s="2275" t="s">
        <v>1663</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8</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76</v>
      </c>
      <c r="B47" s="2280" t="s">
        <v>279</v>
      </c>
      <c r="C47" s="2280" t="s">
        <v>279</v>
      </c>
      <c r="D47" s="2280" t="s">
        <v>279</v>
      </c>
      <c r="E47" s="2280" t="s">
        <v>279</v>
      </c>
      <c r="F47" s="2280" t="s">
        <v>279</v>
      </c>
      <c r="G47" s="2280" t="s">
        <v>279</v>
      </c>
      <c r="H47" s="2280" t="s">
        <v>279</v>
      </c>
      <c r="I47" s="2280" t="s">
        <v>279</v>
      </c>
      <c r="J47" s="2280" t="s">
        <v>279</v>
      </c>
      <c r="K47" s="2280" t="s">
        <v>279</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77</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78</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5</v>
      </c>
      <c r="B52" s="671"/>
      <c r="C52" s="671"/>
      <c r="D52" s="671"/>
      <c r="E52" s="671"/>
      <c r="F52" s="671"/>
      <c r="G52" s="671"/>
      <c r="H52" s="671"/>
      <c r="I52" s="671"/>
      <c r="J52" s="671"/>
      <c r="K52" s="671"/>
      <c r="L52" s="16"/>
    </row>
    <row r="53" customFormat="false" ht="12.75" hidden="false" customHeight="true" outlineLevel="0" collapsed="false">
      <c r="A53" s="2273" t="s">
        <v>148</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9</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50</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1</v>
      </c>
      <c r="B56" s="418" t="s">
        <v>122</v>
      </c>
      <c r="C56" s="418" t="s">
        <v>122</v>
      </c>
      <c r="D56" s="418" t="s">
        <v>122</v>
      </c>
      <c r="E56" s="418" t="s">
        <v>122</v>
      </c>
      <c r="F56" s="418" t="s">
        <v>122</v>
      </c>
      <c r="G56" s="418" t="s">
        <v>122</v>
      </c>
      <c r="H56" s="418" t="s">
        <v>122</v>
      </c>
      <c r="I56" s="418" t="s">
        <v>122</v>
      </c>
      <c r="J56" s="418" t="s">
        <v>122</v>
      </c>
      <c r="K56" s="418" t="s">
        <v>122</v>
      </c>
      <c r="L56" s="16"/>
    </row>
    <row r="57" customFormat="false" ht="14.25" hidden="false" customHeight="true" outlineLevel="0" collapsed="false">
      <c r="A57" s="2291" t="s">
        <v>152</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37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0" t="s">
        <v>2356</v>
      </c>
      <c r="B1" s="172"/>
      <c r="J1" s="111" t="s">
        <v>81</v>
      </c>
    </row>
    <row r="2" customFormat="false" ht="15.75" hidden="false" customHeight="true" outlineLevel="0" collapsed="false">
      <c r="A2" s="650" t="s">
        <v>2357</v>
      </c>
      <c r="B2" s="172"/>
      <c r="J2" s="111" t="s">
        <v>83</v>
      </c>
    </row>
    <row r="3" customFormat="false" ht="15.75" hidden="false" customHeight="true" outlineLevel="0" collapsed="false">
      <c r="A3" s="1510" t="s">
        <v>2380</v>
      </c>
      <c r="B3" s="172"/>
      <c r="J3" s="111" t="s">
        <v>84</v>
      </c>
    </row>
    <row r="4" customFormat="false" ht="12.75" hidden="false" customHeight="true" outlineLevel="0" collapsed="false">
      <c r="A4" s="135"/>
      <c r="B4" s="135"/>
      <c r="C4" s="135"/>
    </row>
    <row r="5" customFormat="false" ht="53.25" hidden="false" customHeight="true" outlineLevel="0" collapsed="false">
      <c r="A5" s="2270" t="s">
        <v>85</v>
      </c>
      <c r="B5" s="2271" t="s">
        <v>2381</v>
      </c>
      <c r="C5" s="2271" t="s">
        <v>2382</v>
      </c>
      <c r="D5" s="2271" t="s">
        <v>2383</v>
      </c>
      <c r="E5" s="2271" t="s">
        <v>2384</v>
      </c>
      <c r="F5" s="2271" t="s">
        <v>2385</v>
      </c>
      <c r="G5" s="2271" t="s">
        <v>2386</v>
      </c>
      <c r="H5" s="2271" t="s">
        <v>2387</v>
      </c>
      <c r="I5" s="2271" t="s">
        <v>2388</v>
      </c>
      <c r="J5" s="2292" t="s">
        <v>2389</v>
      </c>
      <c r="K5" s="16"/>
    </row>
    <row r="6" customFormat="false" ht="12.75" hidden="false" customHeight="true" outlineLevel="0" collapsed="false">
      <c r="A6" s="2270"/>
      <c r="B6" s="2272" t="s">
        <v>93</v>
      </c>
      <c r="C6" s="2272" t="s">
        <v>93</v>
      </c>
      <c r="D6" s="2272" t="s">
        <v>93</v>
      </c>
      <c r="E6" s="2272" t="s">
        <v>93</v>
      </c>
      <c r="F6" s="2272" t="s">
        <v>93</v>
      </c>
      <c r="G6" s="2272" t="s">
        <v>93</v>
      </c>
      <c r="H6" s="2272" t="s">
        <v>93</v>
      </c>
      <c r="I6" s="2272" t="s">
        <v>93</v>
      </c>
      <c r="J6" s="2293" t="s">
        <v>1502</v>
      </c>
      <c r="K6" s="16"/>
    </row>
    <row r="7" customFormat="false" ht="13.5" hidden="false" customHeight="true" outlineLevel="0" collapsed="false">
      <c r="A7" s="2273" t="s">
        <v>2369</v>
      </c>
      <c r="B7" s="2274" t="n">
        <v>1180079.82236383</v>
      </c>
      <c r="C7" s="2274" t="n">
        <v>1167417.48712789</v>
      </c>
      <c r="D7" s="2274" t="n">
        <v>1207919.26420425</v>
      </c>
      <c r="E7" s="2274" t="n">
        <v>1213922.87253133</v>
      </c>
      <c r="F7" s="2274" t="n">
        <v>1214021.734069</v>
      </c>
      <c r="G7" s="2274" t="n">
        <v>1217734.49603397</v>
      </c>
      <c r="H7" s="2274" t="n">
        <v>1199314.84213507</v>
      </c>
      <c r="I7" s="2274" t="n">
        <v>1233402.38149853</v>
      </c>
      <c r="J7" s="2294" t="n">
        <v>15.4550874517505</v>
      </c>
      <c r="K7" s="16"/>
    </row>
    <row r="8" customFormat="false" ht="12.75" hidden="false" customHeight="true" outlineLevel="0" collapsed="false">
      <c r="A8" s="2275" t="s">
        <v>1706</v>
      </c>
      <c r="B8" s="2276" t="n">
        <v>1180043.79449622</v>
      </c>
      <c r="C8" s="2276" t="n">
        <v>1167385.05133962</v>
      </c>
      <c r="D8" s="2276" t="n">
        <v>1207888.32757229</v>
      </c>
      <c r="E8" s="2276" t="n">
        <v>1213888.39120224</v>
      </c>
      <c r="F8" s="2276" t="n">
        <v>1213986.73938399</v>
      </c>
      <c r="G8" s="2276" t="n">
        <v>1217696.89653885</v>
      </c>
      <c r="H8" s="2276" t="n">
        <v>1199278.95266739</v>
      </c>
      <c r="I8" s="2276" t="n">
        <v>1233364.85598174</v>
      </c>
      <c r="J8" s="2295" t="n">
        <v>15.4555328674787</v>
      </c>
      <c r="K8" s="16"/>
    </row>
    <row r="9" customFormat="false" ht="12.75" hidden="false" customHeight="true" outlineLevel="0" collapsed="false">
      <c r="A9" s="2277" t="s">
        <v>1632</v>
      </c>
      <c r="B9" s="521" t="n">
        <v>357574.130554889</v>
      </c>
      <c r="C9" s="521" t="n">
        <v>349730.239094334</v>
      </c>
      <c r="D9" s="521" t="n">
        <v>381372.559837849</v>
      </c>
      <c r="E9" s="521" t="n">
        <v>395368.368143744</v>
      </c>
      <c r="F9" s="521" t="n">
        <v>390980.481435975</v>
      </c>
      <c r="G9" s="521" t="n">
        <v>406038.524821369</v>
      </c>
      <c r="H9" s="521" t="n">
        <v>394358.496875902</v>
      </c>
      <c r="I9" s="521" t="n">
        <v>447301.904789838</v>
      </c>
      <c r="J9" s="521" t="n">
        <v>37.9483356767138</v>
      </c>
      <c r="K9" s="16"/>
    </row>
    <row r="10" customFormat="false" ht="12.75" hidden="false" customHeight="true" outlineLevel="0" collapsed="false">
      <c r="A10" s="2278" t="s">
        <v>1707</v>
      </c>
      <c r="B10" s="521" t="n">
        <v>376777.843737297</v>
      </c>
      <c r="C10" s="521" t="n">
        <v>366481.38078835</v>
      </c>
      <c r="D10" s="521" t="n">
        <v>372969.315950008</v>
      </c>
      <c r="E10" s="521" t="n">
        <v>373173.385640436</v>
      </c>
      <c r="F10" s="521" t="n">
        <v>378734.308785844</v>
      </c>
      <c r="G10" s="521" t="n">
        <v>371229.409087849</v>
      </c>
      <c r="H10" s="521" t="n">
        <v>373288.970790783</v>
      </c>
      <c r="I10" s="521" t="n">
        <v>370257.353384604</v>
      </c>
      <c r="J10" s="521" t="n">
        <v>-0.283896820688335</v>
      </c>
      <c r="K10" s="16"/>
    </row>
    <row r="11" customFormat="false" ht="12.75" hidden="false" customHeight="true" outlineLevel="0" collapsed="false">
      <c r="A11" s="2277" t="s">
        <v>1634</v>
      </c>
      <c r="B11" s="521" t="n">
        <v>259076.393619463</v>
      </c>
      <c r="C11" s="521" t="n">
        <v>261120.73469873</v>
      </c>
      <c r="D11" s="521" t="n">
        <v>255478.876210789</v>
      </c>
      <c r="E11" s="521" t="n">
        <v>252947.159205177</v>
      </c>
      <c r="F11" s="521" t="n">
        <v>252413.859983752</v>
      </c>
      <c r="G11" s="521" t="n">
        <v>247009.685076367</v>
      </c>
      <c r="H11" s="521" t="n">
        <v>243632.49496047</v>
      </c>
      <c r="I11" s="521" t="n">
        <v>237830.977189357</v>
      </c>
      <c r="J11" s="521" t="n">
        <v>12.6874275765949</v>
      </c>
      <c r="K11" s="16"/>
    </row>
    <row r="12" customFormat="false" ht="12.75" hidden="false" customHeight="true" outlineLevel="0" collapsed="false">
      <c r="A12" s="2277" t="s">
        <v>1635</v>
      </c>
      <c r="B12" s="521" t="n">
        <v>186615.426584571</v>
      </c>
      <c r="C12" s="521" t="n">
        <v>190052.696758211</v>
      </c>
      <c r="D12" s="521" t="n">
        <v>198067.575573642</v>
      </c>
      <c r="E12" s="521" t="n">
        <v>192399.478212879</v>
      </c>
      <c r="F12" s="521" t="n">
        <v>191858.089178423</v>
      </c>
      <c r="G12" s="521" t="n">
        <v>193419.277553261</v>
      </c>
      <c r="H12" s="521" t="n">
        <v>187998.990040232</v>
      </c>
      <c r="I12" s="521" t="n">
        <v>177974.620617942</v>
      </c>
      <c r="J12" s="521" t="n">
        <v>10.1047110614663</v>
      </c>
      <c r="K12" s="16"/>
    </row>
    <row r="13" customFormat="false" ht="12.75" hidden="false" customHeight="true" outlineLevel="0" collapsed="false">
      <c r="A13" s="2277" t="s">
        <v>1636</v>
      </c>
      <c r="B13" s="418" t="s">
        <v>122</v>
      </c>
      <c r="C13" s="418" t="s">
        <v>122</v>
      </c>
      <c r="D13" s="418" t="s">
        <v>122</v>
      </c>
      <c r="E13" s="418" t="s">
        <v>122</v>
      </c>
      <c r="F13" s="418" t="s">
        <v>122</v>
      </c>
      <c r="G13" s="418" t="s">
        <v>122</v>
      </c>
      <c r="H13" s="418" t="s">
        <v>122</v>
      </c>
      <c r="I13" s="418" t="s">
        <v>122</v>
      </c>
      <c r="J13" s="521" t="n">
        <v>0</v>
      </c>
      <c r="K13" s="16"/>
    </row>
    <row r="14" customFormat="false" ht="12.75" hidden="false" customHeight="true" outlineLevel="0" collapsed="false">
      <c r="A14" s="2275" t="s">
        <v>133</v>
      </c>
      <c r="B14" s="2276" t="n">
        <v>36.0278676091</v>
      </c>
      <c r="C14" s="2276" t="n">
        <v>32.435788266</v>
      </c>
      <c r="D14" s="2276" t="n">
        <v>30.9366319654</v>
      </c>
      <c r="E14" s="2276" t="n">
        <v>34.4813290965</v>
      </c>
      <c r="F14" s="2276" t="n">
        <v>34.9946850009</v>
      </c>
      <c r="G14" s="2276" t="n">
        <v>37.5994951233</v>
      </c>
      <c r="H14" s="2276" t="n">
        <v>35.8894676858</v>
      </c>
      <c r="I14" s="2276" t="n">
        <v>37.5255167901</v>
      </c>
      <c r="J14" s="2295" t="n">
        <v>2.46289863940319</v>
      </c>
      <c r="K14" s="16"/>
    </row>
    <row r="15" customFormat="false" ht="12.75" hidden="false" customHeight="true" outlineLevel="0" collapsed="false">
      <c r="A15" s="2277" t="s">
        <v>135</v>
      </c>
      <c r="B15" s="418" t="s">
        <v>134</v>
      </c>
      <c r="C15" s="418" t="s">
        <v>134</v>
      </c>
      <c r="D15" s="418" t="s">
        <v>134</v>
      </c>
      <c r="E15" s="418" t="s">
        <v>134</v>
      </c>
      <c r="F15" s="418" t="s">
        <v>134</v>
      </c>
      <c r="G15" s="418" t="s">
        <v>134</v>
      </c>
      <c r="H15" s="418" t="s">
        <v>134</v>
      </c>
      <c r="I15" s="418" t="s">
        <v>134</v>
      </c>
      <c r="J15" s="521" t="n">
        <v>0</v>
      </c>
      <c r="K15" s="16"/>
    </row>
    <row r="16" customFormat="false" ht="13.5" hidden="false" customHeight="true" outlineLevel="0" collapsed="false">
      <c r="A16" s="2277" t="s">
        <v>1637</v>
      </c>
      <c r="B16" s="770" t="n">
        <v>36.0278676091</v>
      </c>
      <c r="C16" s="770" t="n">
        <v>32.435788266</v>
      </c>
      <c r="D16" s="770" t="n">
        <v>30.9366319654</v>
      </c>
      <c r="E16" s="770" t="n">
        <v>34.4813290965</v>
      </c>
      <c r="F16" s="770" t="n">
        <v>34.9946850009</v>
      </c>
      <c r="G16" s="770" t="n">
        <v>37.5994951233</v>
      </c>
      <c r="H16" s="770" t="n">
        <v>35.8894676858</v>
      </c>
      <c r="I16" s="770" t="n">
        <v>37.5255167901</v>
      </c>
      <c r="J16" s="770" t="n">
        <v>2.46289863940319</v>
      </c>
      <c r="K16" s="16"/>
    </row>
    <row r="17" customFormat="false" ht="12.75" hidden="false" customHeight="true" outlineLevel="0" collapsed="false">
      <c r="A17" s="2279" t="s">
        <v>2370</v>
      </c>
      <c r="B17" s="2280" t="n">
        <v>53887.0380553134</v>
      </c>
      <c r="C17" s="2280" t="n">
        <v>52657.0847116139</v>
      </c>
      <c r="D17" s="2280" t="n">
        <v>49841.05602833</v>
      </c>
      <c r="E17" s="2280" t="n">
        <v>49010.3175476914</v>
      </c>
      <c r="F17" s="2280" t="n">
        <v>48837.5681777036</v>
      </c>
      <c r="G17" s="2280" t="n">
        <v>49902.6581577678</v>
      </c>
      <c r="H17" s="2280" t="n">
        <v>49975.1782342034</v>
      </c>
      <c r="I17" s="2280" t="n">
        <v>49212.7672941177</v>
      </c>
      <c r="J17" s="2296" t="n">
        <v>-17.8084380584732</v>
      </c>
      <c r="K17" s="16"/>
    </row>
    <row r="18" customFormat="false" ht="12.75" hidden="false" customHeight="true" outlineLevel="0" collapsed="false">
      <c r="A18" s="2275" t="s">
        <v>512</v>
      </c>
      <c r="B18" s="521" t="n">
        <v>49745.6094546271</v>
      </c>
      <c r="C18" s="521" t="n">
        <v>48847.7756652012</v>
      </c>
      <c r="D18" s="521" t="n">
        <v>46234.6262968628</v>
      </c>
      <c r="E18" s="521" t="n">
        <v>45640.1409856133</v>
      </c>
      <c r="F18" s="521" t="n">
        <v>45407.9265307775</v>
      </c>
      <c r="G18" s="521" t="n">
        <v>46773.8757329661</v>
      </c>
      <c r="H18" s="521" t="n">
        <v>46878.8820462706</v>
      </c>
      <c r="I18" s="521" t="n">
        <v>46010.3196326711</v>
      </c>
      <c r="J18" s="521" t="n">
        <v>-16.8145460440431</v>
      </c>
      <c r="K18" s="16"/>
    </row>
    <row r="19" customFormat="false" ht="12.75" hidden="false" customHeight="true" outlineLevel="0" collapsed="false">
      <c r="A19" s="2275" t="s">
        <v>521</v>
      </c>
      <c r="B19" s="521" t="n">
        <v>3893.00698979267</v>
      </c>
      <c r="C19" s="521" t="n">
        <v>3598.59517401933</v>
      </c>
      <c r="D19" s="521" t="n">
        <v>3385.48140750233</v>
      </c>
      <c r="E19" s="521" t="n">
        <v>3128.604714281</v>
      </c>
      <c r="F19" s="521" t="n">
        <v>3171.80350930533</v>
      </c>
      <c r="G19" s="521" t="n">
        <v>2886.85333393867</v>
      </c>
      <c r="H19" s="521" t="n">
        <v>2918.744481511</v>
      </c>
      <c r="I19" s="521" t="n">
        <v>2990.43114302533</v>
      </c>
      <c r="J19" s="521" t="n">
        <v>-28.9526866229175</v>
      </c>
      <c r="K19" s="16"/>
    </row>
    <row r="20" customFormat="false" ht="12.75" hidden="false" customHeight="true" outlineLevel="0" collapsed="false">
      <c r="A20" s="2275" t="s">
        <v>536</v>
      </c>
      <c r="B20" s="521" t="n">
        <v>248.421610893713</v>
      </c>
      <c r="C20" s="521" t="n">
        <v>210.713872393397</v>
      </c>
      <c r="D20" s="521" t="n">
        <v>220.948323964862</v>
      </c>
      <c r="E20" s="521" t="n">
        <v>241.571847797105</v>
      </c>
      <c r="F20" s="521" t="n">
        <v>257.838137620761</v>
      </c>
      <c r="G20" s="521" t="n">
        <v>241.929090863032</v>
      </c>
      <c r="H20" s="521" t="n">
        <v>177.551706421773</v>
      </c>
      <c r="I20" s="521" t="n">
        <v>212.016518421235</v>
      </c>
      <c r="J20" s="521" t="n">
        <v>-40.4595157566147</v>
      </c>
      <c r="K20" s="16"/>
    </row>
    <row r="21" customFormat="false" ht="12.75" hidden="false" customHeight="true" outlineLevel="0" collapsed="false">
      <c r="A21" s="2275" t="s">
        <v>544</v>
      </c>
      <c r="B21" s="418" t="s">
        <v>142</v>
      </c>
      <c r="C21" s="418" t="s">
        <v>142</v>
      </c>
      <c r="D21" s="418" t="s">
        <v>142</v>
      </c>
      <c r="E21" s="418" t="s">
        <v>142</v>
      </c>
      <c r="F21" s="418" t="s">
        <v>142</v>
      </c>
      <c r="G21" s="418" t="s">
        <v>142</v>
      </c>
      <c r="H21" s="418" t="s">
        <v>142</v>
      </c>
      <c r="I21" s="418" t="s">
        <v>142</v>
      </c>
      <c r="J21" s="521" t="n">
        <v>0</v>
      </c>
      <c r="K21" s="16"/>
    </row>
    <row r="22" customFormat="false" ht="13.5" hidden="false" customHeight="true" outlineLevel="0" collapsed="false">
      <c r="A22" s="2275" t="s">
        <v>2371</v>
      </c>
      <c r="B22" s="671"/>
      <c r="C22" s="671"/>
      <c r="D22" s="671"/>
      <c r="E22" s="671"/>
      <c r="F22" s="671"/>
      <c r="G22" s="671"/>
      <c r="H22" s="671"/>
      <c r="I22" s="671"/>
      <c r="J22" s="671"/>
      <c r="K22" s="16"/>
    </row>
    <row r="23" customFormat="false" ht="13.5" hidden="false" customHeight="true" outlineLevel="0" collapsed="false">
      <c r="A23" s="2275" t="s">
        <v>2372</v>
      </c>
      <c r="B23" s="671"/>
      <c r="C23" s="671"/>
      <c r="D23" s="671"/>
      <c r="E23" s="671"/>
      <c r="F23" s="671"/>
      <c r="G23" s="671"/>
      <c r="H23" s="671"/>
      <c r="I23" s="671"/>
      <c r="J23" s="671"/>
      <c r="K23" s="16"/>
    </row>
    <row r="24" customFormat="false" ht="13.5" hidden="false" customHeight="true" outlineLevel="0" collapsed="false">
      <c r="A24" s="2275" t="s">
        <v>1643</v>
      </c>
      <c r="B24" s="2281" t="s">
        <v>122</v>
      </c>
      <c r="C24" s="2281" t="s">
        <v>122</v>
      </c>
      <c r="D24" s="2281" t="s">
        <v>122</v>
      </c>
      <c r="E24" s="2281" t="s">
        <v>122</v>
      </c>
      <c r="F24" s="2281" t="s">
        <v>122</v>
      </c>
      <c r="G24" s="2281" t="s">
        <v>122</v>
      </c>
      <c r="H24" s="2281" t="s">
        <v>122</v>
      </c>
      <c r="I24" s="2281" t="s">
        <v>122</v>
      </c>
      <c r="J24" s="770" t="n">
        <v>0</v>
      </c>
      <c r="K24" s="16"/>
    </row>
    <row r="25" customFormat="false" ht="13.5" hidden="false" customHeight="true" outlineLevel="0" collapsed="false">
      <c r="A25" s="2282" t="s">
        <v>2373</v>
      </c>
      <c r="B25" s="2281" t="s">
        <v>541</v>
      </c>
      <c r="C25" s="2281" t="s">
        <v>541</v>
      </c>
      <c r="D25" s="2281" t="s">
        <v>541</v>
      </c>
      <c r="E25" s="2281" t="s">
        <v>541</v>
      </c>
      <c r="F25" s="2281" t="s">
        <v>541</v>
      </c>
      <c r="G25" s="2281" t="s">
        <v>541</v>
      </c>
      <c r="H25" s="2281" t="s">
        <v>541</v>
      </c>
      <c r="I25" s="2281" t="s">
        <v>541</v>
      </c>
      <c r="J25" s="770" t="n">
        <v>0</v>
      </c>
      <c r="K25" s="16"/>
    </row>
    <row r="26" customFormat="false" ht="12.75" hidden="false" customHeight="true" outlineLevel="0" collapsed="false">
      <c r="A26" s="2279" t="s">
        <v>1652</v>
      </c>
      <c r="B26" s="671"/>
      <c r="C26" s="671"/>
      <c r="D26" s="671"/>
      <c r="E26" s="671"/>
      <c r="F26" s="671"/>
      <c r="G26" s="671"/>
      <c r="H26" s="671"/>
      <c r="I26" s="671"/>
      <c r="J26" s="671"/>
      <c r="K26" s="16"/>
    </row>
    <row r="27" customFormat="false" ht="12.75" hidden="false" customHeight="true" outlineLevel="0" collapsed="false">
      <c r="A27" s="2275" t="s">
        <v>1653</v>
      </c>
      <c r="B27" s="671"/>
      <c r="C27" s="671"/>
      <c r="D27" s="671"/>
      <c r="E27" s="671"/>
      <c r="F27" s="671"/>
      <c r="G27" s="671"/>
      <c r="H27" s="671"/>
      <c r="I27" s="671"/>
      <c r="J27" s="671"/>
      <c r="K27" s="16"/>
    </row>
    <row r="28" customFormat="false" ht="12.75" hidden="false" customHeight="true" outlineLevel="0" collapsed="false">
      <c r="A28" s="2275" t="s">
        <v>843</v>
      </c>
      <c r="B28" s="671"/>
      <c r="C28" s="671"/>
      <c r="D28" s="671"/>
      <c r="E28" s="671"/>
      <c r="F28" s="671"/>
      <c r="G28" s="671"/>
      <c r="H28" s="671"/>
      <c r="I28" s="671"/>
      <c r="J28" s="671"/>
      <c r="K28" s="16"/>
    </row>
    <row r="29" customFormat="false" ht="12.75" hidden="false" customHeight="true" outlineLevel="0" collapsed="false">
      <c r="A29" s="2275" t="s">
        <v>853</v>
      </c>
      <c r="B29" s="671"/>
      <c r="C29" s="671"/>
      <c r="D29" s="671"/>
      <c r="E29" s="671"/>
      <c r="F29" s="671"/>
      <c r="G29" s="671"/>
      <c r="H29" s="671"/>
      <c r="I29" s="671"/>
      <c r="J29" s="671"/>
      <c r="K29" s="16"/>
    </row>
    <row r="30" customFormat="false" ht="12.75" hidden="false" customHeight="true" outlineLevel="0" collapsed="false">
      <c r="A30" s="2275" t="s">
        <v>2374</v>
      </c>
      <c r="B30" s="671"/>
      <c r="C30" s="671"/>
      <c r="D30" s="671"/>
      <c r="E30" s="671"/>
      <c r="F30" s="671"/>
      <c r="G30" s="671"/>
      <c r="H30" s="671"/>
      <c r="I30" s="671"/>
      <c r="J30" s="671"/>
      <c r="K30" s="16"/>
    </row>
    <row r="31" customFormat="false" ht="12.75" hidden="false" customHeight="true" outlineLevel="0" collapsed="false">
      <c r="A31" s="2275" t="s">
        <v>864</v>
      </c>
      <c r="B31" s="671"/>
      <c r="C31" s="671"/>
      <c r="D31" s="671"/>
      <c r="E31" s="671"/>
      <c r="F31" s="671"/>
      <c r="G31" s="671"/>
      <c r="H31" s="671"/>
      <c r="I31" s="671"/>
      <c r="J31" s="671"/>
      <c r="K31" s="16"/>
    </row>
    <row r="32" customFormat="false" ht="12.75" hidden="false" customHeight="true" outlineLevel="0" collapsed="false">
      <c r="A32" s="2275" t="s">
        <v>1655</v>
      </c>
      <c r="B32" s="671"/>
      <c r="C32" s="671"/>
      <c r="D32" s="671"/>
      <c r="E32" s="671"/>
      <c r="F32" s="671"/>
      <c r="G32" s="671"/>
      <c r="H32" s="671"/>
      <c r="I32" s="671"/>
      <c r="J32" s="671"/>
      <c r="K32" s="16"/>
    </row>
    <row r="33" customFormat="false" ht="13.5" hidden="false" customHeight="true" outlineLevel="0" collapsed="false">
      <c r="A33" s="2283" t="s">
        <v>1643</v>
      </c>
      <c r="B33" s="671"/>
      <c r="C33" s="671"/>
      <c r="D33" s="671"/>
      <c r="E33" s="671"/>
      <c r="F33" s="671"/>
      <c r="G33" s="671"/>
      <c r="H33" s="671"/>
      <c r="I33" s="671"/>
      <c r="J33" s="671"/>
      <c r="K33" s="16"/>
    </row>
    <row r="34" customFormat="false" ht="14.25" hidden="false" customHeight="true" outlineLevel="0" collapsed="false">
      <c r="A34" s="2279" t="s">
        <v>2375</v>
      </c>
      <c r="B34" s="2284" t="n">
        <v>-86015.4339938787</v>
      </c>
      <c r="C34" s="2284" t="n">
        <v>-86117.2341893068</v>
      </c>
      <c r="D34" s="2284" t="n">
        <v>-87208.5335551776</v>
      </c>
      <c r="E34" s="2284" t="n">
        <v>-96300.0479434109</v>
      </c>
      <c r="F34" s="2284" t="n">
        <v>-95808.9917458514</v>
      </c>
      <c r="G34" s="2284" t="n">
        <v>-88851.0595967813</v>
      </c>
      <c r="H34" s="2284" t="n">
        <v>-83128.0988921793</v>
      </c>
      <c r="I34" s="2284" t="n">
        <v>-82309.0615340452</v>
      </c>
      <c r="J34" s="2297" t="n">
        <v>18.2397640435945</v>
      </c>
      <c r="K34" s="16"/>
    </row>
    <row r="35" customFormat="false" ht="12.75" hidden="false" customHeight="true" outlineLevel="0" collapsed="false">
      <c r="A35" s="1669" t="s">
        <v>1129</v>
      </c>
      <c r="B35" s="521" t="n">
        <v>-90672.5471376732</v>
      </c>
      <c r="C35" s="521" t="n">
        <v>-90514.5494105292</v>
      </c>
      <c r="D35" s="521" t="n">
        <v>-90354.048986833</v>
      </c>
      <c r="E35" s="521" t="n">
        <v>-99126.9661900902</v>
      </c>
      <c r="F35" s="521" t="n">
        <v>-98612.861177252</v>
      </c>
      <c r="G35" s="521" t="n">
        <v>-92050.3548307568</v>
      </c>
      <c r="H35" s="521" t="n">
        <v>-86496.2746148031</v>
      </c>
      <c r="I35" s="521" t="n">
        <v>-85282.0387372039</v>
      </c>
      <c r="J35" s="521" t="n">
        <v>8.51505347305206</v>
      </c>
      <c r="K35" s="16"/>
    </row>
    <row r="36" customFormat="false" ht="12.75" hidden="false" customHeight="true" outlineLevel="0" collapsed="false">
      <c r="A36" s="1669" t="s">
        <v>1132</v>
      </c>
      <c r="B36" s="521" t="n">
        <v>1867.60173716892</v>
      </c>
      <c r="C36" s="521" t="n">
        <v>1808.07777124768</v>
      </c>
      <c r="D36" s="521" t="n">
        <v>1772.68385341704</v>
      </c>
      <c r="E36" s="521" t="n">
        <v>1769.11018073849</v>
      </c>
      <c r="F36" s="521" t="n">
        <v>1731.23870337246</v>
      </c>
      <c r="G36" s="521" t="n">
        <v>1772.61542014502</v>
      </c>
      <c r="H36" s="521" t="n">
        <v>1786.67995087011</v>
      </c>
      <c r="I36" s="521" t="n">
        <v>1745.27091116432</v>
      </c>
      <c r="J36" s="521" t="n">
        <v>-52.3511667305411</v>
      </c>
      <c r="K36" s="16"/>
    </row>
    <row r="37" customFormat="false" ht="12.75" hidden="false" customHeight="true" outlineLevel="0" collapsed="false">
      <c r="A37" s="1669" t="s">
        <v>1135</v>
      </c>
      <c r="B37" s="521" t="n">
        <v>-242.914025822679</v>
      </c>
      <c r="C37" s="521" t="n">
        <v>-232.92322600756</v>
      </c>
      <c r="D37" s="521" t="n">
        <v>-212.408447557657</v>
      </c>
      <c r="E37" s="521" t="n">
        <v>-194.329090960248</v>
      </c>
      <c r="F37" s="521" t="n">
        <v>-176.912958303286</v>
      </c>
      <c r="G37" s="521" t="n">
        <v>-159.988249643575</v>
      </c>
      <c r="H37" s="521" t="n">
        <v>-161.872718875868</v>
      </c>
      <c r="I37" s="521" t="n">
        <v>-146.494475823656</v>
      </c>
      <c r="J37" s="521" t="n">
        <v>-44.9171433122033</v>
      </c>
      <c r="K37" s="16"/>
    </row>
    <row r="38" customFormat="false" ht="12.75" hidden="false" customHeight="true" outlineLevel="0" collapsed="false">
      <c r="A38" s="1669" t="s">
        <v>1138</v>
      </c>
      <c r="B38" s="521" t="n">
        <v>408.60674440123</v>
      </c>
      <c r="C38" s="521" t="n">
        <v>378.932955807037</v>
      </c>
      <c r="D38" s="521" t="n">
        <v>94.9390768664897</v>
      </c>
      <c r="E38" s="521" t="n">
        <v>64.0835598823806</v>
      </c>
      <c r="F38" s="521" t="n">
        <v>58.7486743222572</v>
      </c>
      <c r="G38" s="521" t="n">
        <v>15.6678712685732</v>
      </c>
      <c r="H38" s="521" t="n">
        <v>23.4371462293818</v>
      </c>
      <c r="I38" s="521" t="n">
        <v>27.7606316343545</v>
      </c>
      <c r="J38" s="521" t="n">
        <v>-59.2256193653089</v>
      </c>
      <c r="K38" s="16"/>
    </row>
    <row r="39" customFormat="false" ht="12.75" hidden="false" customHeight="true" outlineLevel="0" collapsed="false">
      <c r="A39" s="1669" t="s">
        <v>1658</v>
      </c>
      <c r="B39" s="521" t="n">
        <v>1120.72779914707</v>
      </c>
      <c r="C39" s="521" t="n">
        <v>928.596256344102</v>
      </c>
      <c r="D39" s="521" t="n">
        <v>67.3306638890138</v>
      </c>
      <c r="E39" s="521" t="n">
        <v>-22.9177438854065</v>
      </c>
      <c r="F39" s="521" t="n">
        <v>4.75716451383823</v>
      </c>
      <c r="G39" s="521" t="n">
        <v>365.162371370461</v>
      </c>
      <c r="H39" s="521" t="n">
        <v>738.784540696754</v>
      </c>
      <c r="I39" s="521" t="n">
        <v>449.676721631957</v>
      </c>
      <c r="J39" s="521" t="n">
        <v>-87.2686941893169</v>
      </c>
      <c r="K39" s="16"/>
    </row>
    <row r="40" customFormat="false" ht="12.75" hidden="false" customHeight="true" outlineLevel="0" collapsed="false">
      <c r="A40" s="1669" t="s">
        <v>1144</v>
      </c>
      <c r="B40" s="521" t="n">
        <v>1170.18890703335</v>
      </c>
      <c r="C40" s="521" t="n">
        <v>1267.2841797645</v>
      </c>
      <c r="D40" s="521" t="n">
        <v>1153.05255930722</v>
      </c>
      <c r="E40" s="521" t="n">
        <v>964.573012904109</v>
      </c>
      <c r="F40" s="521" t="n">
        <v>949.73686756204</v>
      </c>
      <c r="G40" s="521" t="n">
        <v>974.543309034946</v>
      </c>
      <c r="H40" s="521" t="n">
        <v>750.786204370103</v>
      </c>
      <c r="I40" s="521" t="n">
        <v>571.7627876851</v>
      </c>
      <c r="J40" s="521" t="n">
        <v>-60.0404403560969</v>
      </c>
      <c r="K40" s="16"/>
    </row>
    <row r="41" customFormat="false" ht="13.5" hidden="false" customHeight="true" outlineLevel="0" collapsed="false">
      <c r="A41" s="2285" t="s">
        <v>1659</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40.9346653923995</v>
      </c>
      <c r="K41" s="16"/>
    </row>
    <row r="42" customFormat="false" ht="12.75" hidden="false" customHeight="true" outlineLevel="0" collapsed="false">
      <c r="A42" s="2282" t="s">
        <v>1660</v>
      </c>
      <c r="B42" s="2280" t="n">
        <v>17493.8595920338</v>
      </c>
      <c r="C42" s="2280" t="n">
        <v>16245.9460913108</v>
      </c>
      <c r="D42" s="2280" t="n">
        <v>15636.2790960583</v>
      </c>
      <c r="E42" s="2280" t="n">
        <v>15571.8119525519</v>
      </c>
      <c r="F42" s="2280" t="n">
        <v>15024.341335742</v>
      </c>
      <c r="G42" s="2280" t="n">
        <v>14491.2910656087</v>
      </c>
      <c r="H42" s="2280" t="n">
        <v>13655.1730139195</v>
      </c>
      <c r="I42" s="2280" t="n">
        <v>13537.5772933541</v>
      </c>
      <c r="J42" s="2296" t="n">
        <v>4.41003481033863</v>
      </c>
      <c r="K42" s="16"/>
    </row>
    <row r="43" customFormat="false" ht="12.75" hidden="false" customHeight="true" outlineLevel="0" collapsed="false">
      <c r="A43" s="2275" t="s">
        <v>1467</v>
      </c>
      <c r="B43" s="418" t="s">
        <v>586</v>
      </c>
      <c r="C43" s="418" t="s">
        <v>586</v>
      </c>
      <c r="D43" s="418" t="s">
        <v>586</v>
      </c>
      <c r="E43" s="418" t="s">
        <v>586</v>
      </c>
      <c r="F43" s="418" t="s">
        <v>586</v>
      </c>
      <c r="G43" s="418" t="s">
        <v>586</v>
      </c>
      <c r="H43" s="418" t="s">
        <v>586</v>
      </c>
      <c r="I43" s="418" t="s">
        <v>586</v>
      </c>
      <c r="J43" s="521" t="n">
        <v>0</v>
      </c>
      <c r="K43" s="16"/>
    </row>
    <row r="44" customFormat="false" ht="12.75" hidden="false" customHeight="true" outlineLevel="0" collapsed="false">
      <c r="A44" s="2275" t="s">
        <v>1662</v>
      </c>
      <c r="B44" s="671"/>
      <c r="C44" s="671"/>
      <c r="D44" s="671"/>
      <c r="E44" s="671"/>
      <c r="F44" s="671"/>
      <c r="G44" s="671"/>
      <c r="H44" s="671"/>
      <c r="I44" s="671"/>
      <c r="J44" s="671"/>
      <c r="K44" s="16"/>
    </row>
    <row r="45" customFormat="false" ht="12.75" hidden="false" customHeight="true" outlineLevel="0" collapsed="false">
      <c r="A45" s="2275" t="s">
        <v>1663</v>
      </c>
      <c r="B45" s="521" t="n">
        <v>16837.9451593747</v>
      </c>
      <c r="C45" s="521" t="n">
        <v>15615.4162802875</v>
      </c>
      <c r="D45" s="521" t="n">
        <v>15059.2326637488</v>
      </c>
      <c r="E45" s="521" t="n">
        <v>15055.28513523</v>
      </c>
      <c r="F45" s="521" t="n">
        <v>14517.6420673263</v>
      </c>
      <c r="G45" s="521" t="n">
        <v>13984.4766834189</v>
      </c>
      <c r="H45" s="521" t="n">
        <v>13132.8131424308</v>
      </c>
      <c r="I45" s="521" t="n">
        <v>12976.378930926</v>
      </c>
      <c r="J45" s="521" t="n">
        <v>5.8177462138494</v>
      </c>
      <c r="K45" s="16"/>
    </row>
    <row r="46" customFormat="false" ht="13.5" hidden="false" customHeight="true" outlineLevel="0" collapsed="false">
      <c r="A46" s="2275" t="s">
        <v>798</v>
      </c>
      <c r="B46" s="770" t="n">
        <v>655.914432659095</v>
      </c>
      <c r="C46" s="770" t="n">
        <v>630.529811023303</v>
      </c>
      <c r="D46" s="770" t="n">
        <v>577.046432309486</v>
      </c>
      <c r="E46" s="770" t="n">
        <v>516.526817321868</v>
      </c>
      <c r="F46" s="770" t="n">
        <v>506.699268415748</v>
      </c>
      <c r="G46" s="770" t="n">
        <v>506.81438218982</v>
      </c>
      <c r="H46" s="770" t="n">
        <v>522.359871488632</v>
      </c>
      <c r="I46" s="770" t="n">
        <v>561.198362428028</v>
      </c>
      <c r="J46" s="770" t="n">
        <v>-20.151651630815</v>
      </c>
      <c r="K46" s="16"/>
    </row>
    <row r="47" customFormat="false" ht="12.75" hidden="false" customHeight="true" outlineLevel="0" collapsed="false">
      <c r="A47" s="2286" t="s">
        <v>2376</v>
      </c>
      <c r="B47" s="2280" t="s">
        <v>279</v>
      </c>
      <c r="C47" s="2280" t="s">
        <v>279</v>
      </c>
      <c r="D47" s="2280" t="s">
        <v>279</v>
      </c>
      <c r="E47" s="2280" t="s">
        <v>279</v>
      </c>
      <c r="F47" s="2280" t="s">
        <v>279</v>
      </c>
      <c r="G47" s="2280" t="s">
        <v>279</v>
      </c>
      <c r="H47" s="2280" t="s">
        <v>279</v>
      </c>
      <c r="I47" s="2280" t="s">
        <v>279</v>
      </c>
      <c r="J47" s="2296" t="n">
        <v>0</v>
      </c>
      <c r="K47" s="16"/>
    </row>
    <row r="48" customFormat="false" ht="13.5" hidden="false" customHeight="true" outlineLevel="0" collapsed="false">
      <c r="A48" s="2287"/>
      <c r="B48" s="2281"/>
      <c r="C48" s="2281"/>
      <c r="D48" s="2281"/>
      <c r="E48" s="2281"/>
      <c r="F48" s="2281"/>
      <c r="G48" s="2281"/>
      <c r="H48" s="2281"/>
      <c r="I48" s="2281"/>
      <c r="J48" s="2281"/>
      <c r="K48" s="16"/>
    </row>
    <row r="49" customFormat="false" ht="14.25" hidden="false" customHeight="true" outlineLevel="0" collapsed="false">
      <c r="A49" s="2286" t="s">
        <v>2377</v>
      </c>
      <c r="B49" s="2288" t="n">
        <v>1165445.2860173</v>
      </c>
      <c r="C49" s="2288" t="n">
        <v>1150203.28374151</v>
      </c>
      <c r="D49" s="2288" t="n">
        <v>1186188.06577346</v>
      </c>
      <c r="E49" s="2288" t="n">
        <v>1182204.95408816</v>
      </c>
      <c r="F49" s="2288" t="n">
        <v>1182074.65183659</v>
      </c>
      <c r="G49" s="2288" t="n">
        <v>1193277.38566056</v>
      </c>
      <c r="H49" s="2288" t="n">
        <v>1179817.09449102</v>
      </c>
      <c r="I49" s="2288" t="n">
        <v>1213843.66455196</v>
      </c>
      <c r="J49" s="2298" t="n">
        <v>13.2818020121158</v>
      </c>
      <c r="K49" s="16"/>
    </row>
    <row r="50" customFormat="false" ht="14.25" hidden="false" customHeight="true" outlineLevel="0" collapsed="false">
      <c r="A50" s="2286" t="s">
        <v>2378</v>
      </c>
      <c r="B50" s="2288" t="n">
        <v>1251460.72001118</v>
      </c>
      <c r="C50" s="2288" t="n">
        <v>1236320.51793082</v>
      </c>
      <c r="D50" s="2288" t="n">
        <v>1273396.59932864</v>
      </c>
      <c r="E50" s="2288" t="n">
        <v>1278505.00203158</v>
      </c>
      <c r="F50" s="2288" t="n">
        <v>1277883.64358244</v>
      </c>
      <c r="G50" s="2288" t="n">
        <v>1282128.44525735</v>
      </c>
      <c r="H50" s="2288" t="n">
        <v>1262945.1933832</v>
      </c>
      <c r="I50" s="2288" t="n">
        <v>1296152.726086</v>
      </c>
      <c r="J50" s="2298" t="n">
        <v>13.5842489733465</v>
      </c>
      <c r="K50" s="16"/>
    </row>
    <row r="51" customFormat="false" ht="13.5" hidden="false" customHeight="true" outlineLevel="0" collapsed="false">
      <c r="A51" s="2289"/>
      <c r="B51" s="2281"/>
      <c r="C51" s="2281"/>
      <c r="D51" s="2281"/>
      <c r="E51" s="2281"/>
      <c r="F51" s="2281"/>
      <c r="G51" s="2281"/>
      <c r="H51" s="2281"/>
      <c r="I51" s="2281"/>
      <c r="J51" s="2281"/>
      <c r="K51" s="16"/>
    </row>
    <row r="52" customFormat="false" ht="12.75" hidden="false" customHeight="true" outlineLevel="0" collapsed="false">
      <c r="A52" s="2290" t="s">
        <v>1905</v>
      </c>
      <c r="B52" s="671"/>
      <c r="C52" s="671"/>
      <c r="D52" s="671"/>
      <c r="E52" s="671"/>
      <c r="F52" s="671"/>
      <c r="G52" s="671"/>
      <c r="H52" s="671"/>
      <c r="I52" s="671"/>
      <c r="J52" s="671"/>
      <c r="K52" s="16"/>
    </row>
    <row r="53" customFormat="false" ht="12.75" hidden="false" customHeight="true" outlineLevel="0" collapsed="false">
      <c r="A53" s="2273" t="s">
        <v>148</v>
      </c>
      <c r="B53" s="2280" t="n">
        <v>36731.8816257873</v>
      </c>
      <c r="C53" s="2280" t="n">
        <v>33571.420556311</v>
      </c>
      <c r="D53" s="2280" t="n">
        <v>36728.9303639023</v>
      </c>
      <c r="E53" s="2280" t="n">
        <v>37506.7108673987</v>
      </c>
      <c r="F53" s="2280" t="n">
        <v>39113.121861143</v>
      </c>
      <c r="G53" s="2280" t="n">
        <v>41564.8757296153</v>
      </c>
      <c r="H53" s="2280" t="n">
        <v>38991.9210868</v>
      </c>
      <c r="I53" s="2280" t="n">
        <v>37259.1521524787</v>
      </c>
      <c r="J53" s="2296" t="n">
        <v>20.8567618548468</v>
      </c>
      <c r="K53" s="16"/>
    </row>
    <row r="54" customFormat="false" ht="12.75" hidden="false" customHeight="true" outlineLevel="0" collapsed="false">
      <c r="A54" s="2277" t="s">
        <v>149</v>
      </c>
      <c r="B54" s="521" t="n">
        <v>19542.6062441427</v>
      </c>
      <c r="C54" s="521" t="n">
        <v>18721.3412658763</v>
      </c>
      <c r="D54" s="521" t="n">
        <v>21149.318258629</v>
      </c>
      <c r="E54" s="521" t="n">
        <v>20387.6406168453</v>
      </c>
      <c r="F54" s="521" t="n">
        <v>21190.1995473703</v>
      </c>
      <c r="G54" s="521" t="n">
        <v>21336.3269938133</v>
      </c>
      <c r="H54" s="521" t="n">
        <v>19964.613399951</v>
      </c>
      <c r="I54" s="521" t="n">
        <v>18358.5838901043</v>
      </c>
      <c r="J54" s="521" t="n">
        <v>39.1927768164786</v>
      </c>
      <c r="K54" s="16"/>
    </row>
    <row r="55" customFormat="false" ht="12.75" hidden="false" customHeight="true" outlineLevel="0" collapsed="false">
      <c r="A55" s="2277" t="s">
        <v>150</v>
      </c>
      <c r="B55" s="521" t="n">
        <v>17189.2753816447</v>
      </c>
      <c r="C55" s="521" t="n">
        <v>14850.0792904347</v>
      </c>
      <c r="D55" s="521" t="n">
        <v>15579.6121052733</v>
      </c>
      <c r="E55" s="521" t="n">
        <v>17119.0702505533</v>
      </c>
      <c r="F55" s="521" t="n">
        <v>17922.9223137727</v>
      </c>
      <c r="G55" s="521" t="n">
        <v>20228.548735802</v>
      </c>
      <c r="H55" s="521" t="n">
        <v>19027.307686849</v>
      </c>
      <c r="I55" s="521" t="n">
        <v>18900.5682623743</v>
      </c>
      <c r="J55" s="521" t="n">
        <v>7.14692507396403</v>
      </c>
      <c r="K55" s="16"/>
    </row>
    <row r="56" customFormat="false" ht="12.75" hidden="false" customHeight="true" outlineLevel="0" collapsed="false">
      <c r="A56" s="2273" t="s">
        <v>151</v>
      </c>
      <c r="B56" s="418" t="s">
        <v>122</v>
      </c>
      <c r="C56" s="418" t="s">
        <v>122</v>
      </c>
      <c r="D56" s="418" t="s">
        <v>122</v>
      </c>
      <c r="E56" s="418" t="s">
        <v>122</v>
      </c>
      <c r="F56" s="418" t="s">
        <v>122</v>
      </c>
      <c r="G56" s="418" t="s">
        <v>122</v>
      </c>
      <c r="H56" s="418" t="s">
        <v>122</v>
      </c>
      <c r="I56" s="418" t="s">
        <v>122</v>
      </c>
      <c r="J56" s="521" t="n">
        <v>0</v>
      </c>
      <c r="K56" s="16"/>
    </row>
    <row r="57" customFormat="false" ht="14.25" hidden="false" customHeight="true" outlineLevel="0" collapsed="false">
      <c r="A57" s="2291" t="s">
        <v>152</v>
      </c>
      <c r="B57" s="770" t="n">
        <v>18846.0402654557</v>
      </c>
      <c r="C57" s="770" t="n">
        <v>17203.9879890061</v>
      </c>
      <c r="D57" s="770" t="n">
        <v>17917.4158585394</v>
      </c>
      <c r="E57" s="770" t="n">
        <v>18296.500124261</v>
      </c>
      <c r="F57" s="770" t="n">
        <v>18188.6005683869</v>
      </c>
      <c r="G57" s="770" t="n">
        <v>21743.3330069781</v>
      </c>
      <c r="H57" s="770" t="n">
        <v>21976.7125178272</v>
      </c>
      <c r="I57" s="770" t="n">
        <v>22957.6014001548</v>
      </c>
      <c r="J57" s="770" t="n">
        <v>22.4581998456651</v>
      </c>
      <c r="K57" s="16"/>
    </row>
    <row r="58" customFormat="false" ht="12" hidden="false" customHeight="true" outlineLevel="0" collapsed="false">
      <c r="A58" s="717"/>
      <c r="B58" s="717"/>
      <c r="C58" s="717"/>
    </row>
    <row r="59" customFormat="false" ht="12" hidden="false" customHeight="true" outlineLevel="0" collapsed="false">
      <c r="A59" s="108" t="s">
        <v>237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1510" t="s">
        <v>2356</v>
      </c>
      <c r="K1" s="111" t="s">
        <v>81</v>
      </c>
    </row>
    <row r="2" customFormat="false" ht="15.75" hidden="false" customHeight="true" outlineLevel="0" collapsed="false">
      <c r="A2" s="1510" t="s">
        <v>2390</v>
      </c>
      <c r="K2" s="111" t="s">
        <v>83</v>
      </c>
    </row>
    <row r="3" customFormat="false" ht="15.75" hidden="false" customHeight="true" outlineLevel="0" collapsed="false">
      <c r="A3" s="1510" t="s">
        <v>2358</v>
      </c>
      <c r="K3" s="111" t="s">
        <v>84</v>
      </c>
    </row>
    <row r="4" customFormat="false" ht="12.75" hidden="false" customHeight="true" outlineLevel="0" collapsed="false"/>
    <row r="5" customFormat="false" ht="49.5" hidden="false" customHeight="true" outlineLevel="0" collapsed="false">
      <c r="A5" s="2299" t="s">
        <v>85</v>
      </c>
      <c r="B5" s="2271" t="s">
        <v>2359</v>
      </c>
      <c r="C5" s="2271" t="s">
        <v>2360</v>
      </c>
      <c r="D5" s="2271" t="s">
        <v>2361</v>
      </c>
      <c r="E5" s="2271" t="s">
        <v>2362</v>
      </c>
      <c r="F5" s="2271" t="s">
        <v>2363</v>
      </c>
      <c r="G5" s="2271" t="s">
        <v>2364</v>
      </c>
      <c r="H5" s="2271" t="s">
        <v>2365</v>
      </c>
      <c r="I5" s="2271" t="s">
        <v>2366</v>
      </c>
      <c r="J5" s="2271" t="s">
        <v>2367</v>
      </c>
      <c r="K5" s="2271" t="s">
        <v>2368</v>
      </c>
      <c r="L5" s="16"/>
    </row>
    <row r="6" customFormat="false" ht="12.75" hidden="false" customHeight="true" outlineLevel="0" collapsed="false">
      <c r="A6" s="2299"/>
      <c r="B6" s="2272" t="s">
        <v>93</v>
      </c>
      <c r="C6" s="2272" t="s">
        <v>93</v>
      </c>
      <c r="D6" s="2272" t="s">
        <v>93</v>
      </c>
      <c r="E6" s="2272" t="s">
        <v>93</v>
      </c>
      <c r="F6" s="2272" t="s">
        <v>93</v>
      </c>
      <c r="G6" s="2272" t="s">
        <v>93</v>
      </c>
      <c r="H6" s="2272" t="s">
        <v>93</v>
      </c>
      <c r="I6" s="2272" t="s">
        <v>93</v>
      </c>
      <c r="J6" s="2272" t="s">
        <v>93</v>
      </c>
      <c r="K6" s="2272" t="s">
        <v>93</v>
      </c>
      <c r="L6" s="16"/>
    </row>
    <row r="7" customFormat="false" ht="13.5" hidden="false" customHeight="true" outlineLevel="0" collapsed="false">
      <c r="A7" s="2300" t="s">
        <v>2369</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6</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32</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91</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4</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5</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6</v>
      </c>
      <c r="B13" s="418" t="s">
        <v>122</v>
      </c>
      <c r="C13" s="418" t="s">
        <v>122</v>
      </c>
      <c r="D13" s="418" t="s">
        <v>122</v>
      </c>
      <c r="E13" s="418" t="s">
        <v>122</v>
      </c>
      <c r="F13" s="418" t="s">
        <v>122</v>
      </c>
      <c r="G13" s="418" t="s">
        <v>122</v>
      </c>
      <c r="H13" s="418" t="s">
        <v>122</v>
      </c>
      <c r="I13" s="418" t="s">
        <v>122</v>
      </c>
      <c r="J13" s="418" t="s">
        <v>122</v>
      </c>
      <c r="K13" s="418" t="s">
        <v>122</v>
      </c>
      <c r="L13" s="16"/>
    </row>
    <row r="14" customFormat="false" ht="12.75" hidden="false" customHeight="true" outlineLevel="0" collapsed="false">
      <c r="A14" s="2302" t="s">
        <v>133</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5</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7</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70</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2</v>
      </c>
      <c r="B18" s="418" t="s">
        <v>279</v>
      </c>
      <c r="C18" s="418" t="s">
        <v>279</v>
      </c>
      <c r="D18" s="418" t="s">
        <v>279</v>
      </c>
      <c r="E18" s="418" t="s">
        <v>279</v>
      </c>
      <c r="F18" s="418" t="s">
        <v>279</v>
      </c>
      <c r="G18" s="418" t="s">
        <v>279</v>
      </c>
      <c r="H18" s="418" t="s">
        <v>279</v>
      </c>
      <c r="I18" s="418" t="s">
        <v>279</v>
      </c>
      <c r="J18" s="418" t="s">
        <v>279</v>
      </c>
      <c r="K18" s="418" t="s">
        <v>279</v>
      </c>
      <c r="L18" s="16"/>
    </row>
    <row r="19" customFormat="false" ht="12.75" hidden="false" customHeight="true" outlineLevel="0" collapsed="false">
      <c r="A19" s="2302" t="s">
        <v>521</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6</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4</v>
      </c>
      <c r="B21" s="671"/>
      <c r="C21" s="671"/>
      <c r="D21" s="671"/>
      <c r="E21" s="671"/>
      <c r="F21" s="671"/>
      <c r="G21" s="671"/>
      <c r="H21" s="671"/>
      <c r="I21" s="671"/>
      <c r="J21" s="671"/>
      <c r="K21" s="671"/>
      <c r="L21" s="16"/>
    </row>
    <row r="22" customFormat="false" ht="13.5" hidden="false" customHeight="true" outlineLevel="0" collapsed="false">
      <c r="A22" s="2302" t="s">
        <v>2371</v>
      </c>
      <c r="B22" s="671"/>
      <c r="C22" s="671"/>
      <c r="D22" s="671"/>
      <c r="E22" s="671"/>
      <c r="F22" s="671"/>
      <c r="G22" s="671"/>
      <c r="H22" s="671"/>
      <c r="I22" s="671"/>
      <c r="J22" s="671"/>
      <c r="K22" s="671"/>
      <c r="L22" s="16"/>
    </row>
    <row r="23" customFormat="false" ht="13.5" hidden="false" customHeight="true" outlineLevel="0" collapsed="false">
      <c r="A23" s="2302" t="s">
        <v>2372</v>
      </c>
      <c r="B23" s="671"/>
      <c r="C23" s="671"/>
      <c r="D23" s="671"/>
      <c r="E23" s="671"/>
      <c r="F23" s="671"/>
      <c r="G23" s="671"/>
      <c r="H23" s="671"/>
      <c r="I23" s="671"/>
      <c r="J23" s="671"/>
      <c r="K23" s="671"/>
      <c r="L23" s="16"/>
    </row>
    <row r="24" customFormat="false" ht="13.5" hidden="false" customHeight="true" outlineLevel="0" collapsed="false">
      <c r="A24" s="2302" t="s">
        <v>1643</v>
      </c>
      <c r="B24" s="2281" t="s">
        <v>122</v>
      </c>
      <c r="C24" s="2281" t="s">
        <v>122</v>
      </c>
      <c r="D24" s="2281" t="s">
        <v>122</v>
      </c>
      <c r="E24" s="2281" t="s">
        <v>122</v>
      </c>
      <c r="F24" s="2281" t="s">
        <v>122</v>
      </c>
      <c r="G24" s="2281" t="s">
        <v>122</v>
      </c>
      <c r="H24" s="2281" t="s">
        <v>122</v>
      </c>
      <c r="I24" s="2281" t="s">
        <v>122</v>
      </c>
      <c r="J24" s="2281" t="s">
        <v>122</v>
      </c>
      <c r="K24" s="2281" t="s">
        <v>122</v>
      </c>
      <c r="L24" s="16"/>
    </row>
    <row r="25" customFormat="false" ht="13.5" hidden="false" customHeight="true" outlineLevel="0" collapsed="false">
      <c r="A25" s="2304" t="s">
        <v>2373</v>
      </c>
      <c r="B25" s="2305"/>
      <c r="C25" s="2305"/>
      <c r="D25" s="2305"/>
      <c r="E25" s="2305"/>
      <c r="F25" s="2305"/>
      <c r="G25" s="2305"/>
      <c r="H25" s="2305"/>
      <c r="I25" s="2305"/>
      <c r="J25" s="2305"/>
      <c r="K25" s="2305"/>
      <c r="L25" s="16"/>
    </row>
    <row r="26" customFormat="false" ht="12.75" hidden="false" customHeight="true" outlineLevel="0" collapsed="false">
      <c r="A26" s="2300" t="s">
        <v>2392</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3</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3</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3</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70</v>
      </c>
      <c r="B30" s="418" t="s">
        <v>265</v>
      </c>
      <c r="C30" s="418" t="s">
        <v>265</v>
      </c>
      <c r="D30" s="418" t="s">
        <v>265</v>
      </c>
      <c r="E30" s="418" t="s">
        <v>265</v>
      </c>
      <c r="F30" s="418" t="s">
        <v>265</v>
      </c>
      <c r="G30" s="418" t="s">
        <v>265</v>
      </c>
      <c r="H30" s="418" t="s">
        <v>265</v>
      </c>
      <c r="I30" s="418" t="s">
        <v>265</v>
      </c>
      <c r="J30" s="418" t="s">
        <v>265</v>
      </c>
      <c r="K30" s="418" t="s">
        <v>265</v>
      </c>
      <c r="L30" s="16"/>
    </row>
    <row r="31" customFormat="false" ht="12.75" hidden="false" customHeight="true" outlineLevel="0" collapsed="false">
      <c r="A31" s="2302" t="s">
        <v>864</v>
      </c>
      <c r="B31" s="418" t="s">
        <v>122</v>
      </c>
      <c r="C31" s="418" t="s">
        <v>122</v>
      </c>
      <c r="D31" s="418" t="s">
        <v>122</v>
      </c>
      <c r="E31" s="418" t="s">
        <v>122</v>
      </c>
      <c r="F31" s="418" t="s">
        <v>122</v>
      </c>
      <c r="G31" s="418" t="s">
        <v>122</v>
      </c>
      <c r="H31" s="418" t="s">
        <v>122</v>
      </c>
      <c r="I31" s="418" t="s">
        <v>122</v>
      </c>
      <c r="J31" s="418" t="s">
        <v>122</v>
      </c>
      <c r="K31" s="418" t="s">
        <v>122</v>
      </c>
      <c r="L31" s="16"/>
    </row>
    <row r="32" customFormat="false" ht="12.75" hidden="false" customHeight="true" outlineLevel="0" collapsed="false">
      <c r="A32" s="2302" t="s">
        <v>1655</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3</v>
      </c>
      <c r="B33" s="2281" t="s">
        <v>122</v>
      </c>
      <c r="C33" s="2281" t="s">
        <v>122</v>
      </c>
      <c r="D33" s="2281" t="s">
        <v>122</v>
      </c>
      <c r="E33" s="2281" t="s">
        <v>122</v>
      </c>
      <c r="F33" s="2281" t="s">
        <v>122</v>
      </c>
      <c r="G33" s="2281" t="s">
        <v>122</v>
      </c>
      <c r="H33" s="2281" t="s">
        <v>122</v>
      </c>
      <c r="I33" s="2281" t="s">
        <v>122</v>
      </c>
      <c r="J33" s="2281" t="s">
        <v>122</v>
      </c>
      <c r="K33" s="2281" t="s">
        <v>122</v>
      </c>
      <c r="L33" s="16"/>
    </row>
    <row r="34" customFormat="false" ht="12.75" hidden="false" customHeight="true" outlineLevel="0" collapsed="false">
      <c r="A34" s="2300" t="s">
        <v>1656</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9</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2</v>
      </c>
      <c r="B36" s="418" t="s">
        <v>134</v>
      </c>
      <c r="C36" s="418" t="s">
        <v>134</v>
      </c>
      <c r="D36" s="418" t="s">
        <v>134</v>
      </c>
      <c r="E36" s="418" t="s">
        <v>134</v>
      </c>
      <c r="F36" s="418" t="s">
        <v>134</v>
      </c>
      <c r="G36" s="418" t="s">
        <v>134</v>
      </c>
      <c r="H36" s="418" t="s">
        <v>134</v>
      </c>
      <c r="I36" s="418" t="s">
        <v>134</v>
      </c>
      <c r="J36" s="418" t="s">
        <v>134</v>
      </c>
      <c r="K36" s="418" t="s">
        <v>134</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418" t="s">
        <v>134</v>
      </c>
      <c r="L37" s="16"/>
    </row>
    <row r="38" customFormat="false" ht="12.75"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418" t="s">
        <v>134</v>
      </c>
      <c r="L38" s="16"/>
    </row>
    <row r="39" customFormat="false" ht="12.75" hidden="false" customHeight="true" outlineLevel="0" collapsed="false">
      <c r="A39" s="1669" t="s">
        <v>1658</v>
      </c>
      <c r="B39" s="418" t="s">
        <v>134</v>
      </c>
      <c r="C39" s="418" t="s">
        <v>134</v>
      </c>
      <c r="D39" s="418" t="s">
        <v>134</v>
      </c>
      <c r="E39" s="418" t="s">
        <v>134</v>
      </c>
      <c r="F39" s="418" t="s">
        <v>134</v>
      </c>
      <c r="G39" s="418" t="s">
        <v>134</v>
      </c>
      <c r="H39" s="418" t="s">
        <v>134</v>
      </c>
      <c r="I39" s="418" t="s">
        <v>134</v>
      </c>
      <c r="J39" s="418" t="s">
        <v>134</v>
      </c>
      <c r="K39" s="418" t="s">
        <v>134</v>
      </c>
      <c r="L39" s="16"/>
    </row>
    <row r="40" customFormat="false" ht="12.7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418" t="s">
        <v>122</v>
      </c>
      <c r="L40" s="16"/>
    </row>
    <row r="41" customFormat="false" ht="13.5" hidden="false" customHeight="true" outlineLevel="0" collapsed="false">
      <c r="A41" s="2285" t="s">
        <v>1659</v>
      </c>
      <c r="B41" s="2281" t="s">
        <v>541</v>
      </c>
      <c r="C41" s="2281" t="s">
        <v>541</v>
      </c>
      <c r="D41" s="2281" t="s">
        <v>541</v>
      </c>
      <c r="E41" s="2281" t="s">
        <v>541</v>
      </c>
      <c r="F41" s="2281" t="s">
        <v>541</v>
      </c>
      <c r="G41" s="2281" t="s">
        <v>541</v>
      </c>
      <c r="H41" s="2281" t="s">
        <v>541</v>
      </c>
      <c r="I41" s="2281" t="s">
        <v>541</v>
      </c>
      <c r="J41" s="2281" t="s">
        <v>541</v>
      </c>
      <c r="K41" s="2281" t="s">
        <v>541</v>
      </c>
      <c r="L41" s="16"/>
    </row>
    <row r="42" customFormat="false" ht="12.75" hidden="false" customHeight="true" outlineLevel="0" collapsed="false">
      <c r="A42" s="2304" t="s">
        <v>1660</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7</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62</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3</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8</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76</v>
      </c>
      <c r="B47" s="2284" t="s">
        <v>279</v>
      </c>
      <c r="C47" s="2284" t="s">
        <v>279</v>
      </c>
      <c r="D47" s="2284" t="s">
        <v>279</v>
      </c>
      <c r="E47" s="2284" t="s">
        <v>279</v>
      </c>
      <c r="F47" s="2284" t="s">
        <v>279</v>
      </c>
      <c r="G47" s="2284" t="s">
        <v>279</v>
      </c>
      <c r="H47" s="2284" t="s">
        <v>279</v>
      </c>
      <c r="I47" s="2284" t="s">
        <v>279</v>
      </c>
      <c r="J47" s="2284" t="s">
        <v>279</v>
      </c>
      <c r="K47" s="2284" t="s">
        <v>279</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93</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394</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5</v>
      </c>
      <c r="B52" s="466"/>
      <c r="C52" s="466"/>
      <c r="D52" s="466"/>
      <c r="E52" s="466"/>
      <c r="F52" s="466"/>
      <c r="G52" s="466"/>
      <c r="H52" s="466"/>
      <c r="I52" s="466"/>
      <c r="J52" s="466"/>
      <c r="K52" s="466"/>
      <c r="L52" s="16"/>
    </row>
    <row r="53" customFormat="false" ht="12.75" hidden="false" customHeight="true" outlineLevel="0" collapsed="false">
      <c r="A53" s="2308" t="s">
        <v>148</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9</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50</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1</v>
      </c>
      <c r="B56" s="418" t="s">
        <v>122</v>
      </c>
      <c r="C56" s="418" t="s">
        <v>122</v>
      </c>
      <c r="D56" s="418" t="s">
        <v>122</v>
      </c>
      <c r="E56" s="418" t="s">
        <v>122</v>
      </c>
      <c r="F56" s="418" t="s">
        <v>122</v>
      </c>
      <c r="G56" s="418" t="s">
        <v>122</v>
      </c>
      <c r="H56" s="418" t="s">
        <v>122</v>
      </c>
      <c r="I56" s="418" t="s">
        <v>122</v>
      </c>
      <c r="J56" s="418" t="s">
        <v>122</v>
      </c>
      <c r="K56" s="418" t="s">
        <v>122</v>
      </c>
      <c r="L56" s="16"/>
    </row>
    <row r="57" customFormat="false" ht="14.25" hidden="false" customHeight="true" outlineLevel="0" collapsed="false">
      <c r="A57" s="2309" t="s">
        <v>152</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7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1510" t="s">
        <v>2356</v>
      </c>
      <c r="J1" s="111" t="s">
        <v>81</v>
      </c>
    </row>
    <row r="2" customFormat="false" ht="15.75" hidden="false" customHeight="true" outlineLevel="0" collapsed="false">
      <c r="A2" s="1510" t="s">
        <v>2390</v>
      </c>
      <c r="J2" s="111" t="s">
        <v>83</v>
      </c>
    </row>
    <row r="3" customFormat="false" ht="15.75" hidden="false" customHeight="true" outlineLevel="0" collapsed="false">
      <c r="A3" s="1510" t="s">
        <v>2380</v>
      </c>
      <c r="J3" s="111" t="s">
        <v>84</v>
      </c>
    </row>
    <row r="4" customFormat="false" ht="12.75" hidden="false" customHeight="true" outlineLevel="0" collapsed="false"/>
    <row r="5" customFormat="false" ht="49.5" hidden="false" customHeight="true" outlineLevel="0" collapsed="false">
      <c r="A5" s="2299" t="s">
        <v>85</v>
      </c>
      <c r="B5" s="2271" t="s">
        <v>2381</v>
      </c>
      <c r="C5" s="2271" t="s">
        <v>2382</v>
      </c>
      <c r="D5" s="2271" t="s">
        <v>2383</v>
      </c>
      <c r="E5" s="2271" t="s">
        <v>2384</v>
      </c>
      <c r="F5" s="2271" t="s">
        <v>2385</v>
      </c>
      <c r="G5" s="2271" t="s">
        <v>2386</v>
      </c>
      <c r="H5" s="2271" t="s">
        <v>2387</v>
      </c>
      <c r="I5" s="2271" t="s">
        <v>2388</v>
      </c>
      <c r="J5" s="2292" t="s">
        <v>2389</v>
      </c>
      <c r="K5" s="16"/>
    </row>
    <row r="6" customFormat="false" ht="12.75" hidden="false" customHeight="true" outlineLevel="0" collapsed="false">
      <c r="A6" s="2299"/>
      <c r="B6" s="2272" t="s">
        <v>93</v>
      </c>
      <c r="C6" s="2272" t="s">
        <v>93</v>
      </c>
      <c r="D6" s="2272" t="s">
        <v>93</v>
      </c>
      <c r="E6" s="2272" t="s">
        <v>93</v>
      </c>
      <c r="F6" s="2272" t="s">
        <v>93</v>
      </c>
      <c r="G6" s="2272" t="s">
        <v>93</v>
      </c>
      <c r="H6" s="2272" t="s">
        <v>93</v>
      </c>
      <c r="I6" s="2272" t="s">
        <v>93</v>
      </c>
      <c r="J6" s="2293" t="s">
        <v>1502</v>
      </c>
      <c r="K6" s="16"/>
    </row>
    <row r="7" customFormat="false" ht="13.5" hidden="false" customHeight="true" outlineLevel="0" collapsed="false">
      <c r="A7" s="2300" t="s">
        <v>2369</v>
      </c>
      <c r="B7" s="2301" t="n">
        <v>95.3570682837349</v>
      </c>
      <c r="C7" s="2301" t="n">
        <v>84.0774373164072</v>
      </c>
      <c r="D7" s="2301" t="n">
        <v>63.0131847019026</v>
      </c>
      <c r="E7" s="2301" t="n">
        <v>61.1267716340046</v>
      </c>
      <c r="F7" s="2301" t="n">
        <v>60.3915164371541</v>
      </c>
      <c r="G7" s="2301" t="n">
        <v>62.3722103346981</v>
      </c>
      <c r="H7" s="2301" t="n">
        <v>63.1956173513138</v>
      </c>
      <c r="I7" s="2301" t="n">
        <v>63.695329985379</v>
      </c>
      <c r="J7" s="2311" t="n">
        <v>-65.9410199092804</v>
      </c>
      <c r="K7" s="16"/>
    </row>
    <row r="8" customFormat="false" ht="12.75" hidden="false" customHeight="true" outlineLevel="0" collapsed="false">
      <c r="A8" s="2302" t="s">
        <v>1706</v>
      </c>
      <c r="B8" s="2276" t="n">
        <v>45.6833859744709</v>
      </c>
      <c r="C8" s="2276" t="n">
        <v>44.1640137948995</v>
      </c>
      <c r="D8" s="2276" t="n">
        <v>43.6591270736099</v>
      </c>
      <c r="E8" s="2276" t="n">
        <v>42.5848836566291</v>
      </c>
      <c r="F8" s="2276" t="n">
        <v>42.6312883593205</v>
      </c>
      <c r="G8" s="2276" t="n">
        <v>43.5274514070509</v>
      </c>
      <c r="H8" s="2276" t="n">
        <v>43.7550418079388</v>
      </c>
      <c r="I8" s="2276" t="n">
        <v>43.8764602665444</v>
      </c>
      <c r="J8" s="2295" t="n">
        <v>3.50915865326334</v>
      </c>
      <c r="K8" s="16"/>
    </row>
    <row r="9" customFormat="false" ht="12.75" hidden="false" customHeight="true" outlineLevel="0" collapsed="false">
      <c r="A9" s="2303" t="s">
        <v>1632</v>
      </c>
      <c r="B9" s="521" t="n">
        <v>2.02808881505075</v>
      </c>
      <c r="C9" s="521" t="n">
        <v>1.98053794486382</v>
      </c>
      <c r="D9" s="521" t="n">
        <v>1.54081241904649</v>
      </c>
      <c r="E9" s="521" t="n">
        <v>1.52278298998661</v>
      </c>
      <c r="F9" s="521" t="n">
        <v>1.43184148012242</v>
      </c>
      <c r="G9" s="521" t="n">
        <v>1.4961970144949</v>
      </c>
      <c r="H9" s="521" t="n">
        <v>1.49467122658806</v>
      </c>
      <c r="I9" s="521" t="n">
        <v>1.62474819606602</v>
      </c>
      <c r="J9" s="521" t="n">
        <v>14.7887471394789</v>
      </c>
      <c r="K9" s="16"/>
    </row>
    <row r="10" customFormat="false" ht="12.75" hidden="false" customHeight="true" outlineLevel="0" collapsed="false">
      <c r="A10" s="2303" t="s">
        <v>2391</v>
      </c>
      <c r="B10" s="521" t="n">
        <v>16.8991252276887</v>
      </c>
      <c r="C10" s="521" t="n">
        <v>15.8864080995175</v>
      </c>
      <c r="D10" s="521" t="n">
        <v>16.3547562171588</v>
      </c>
      <c r="E10" s="521" t="n">
        <v>17.5352261942389</v>
      </c>
      <c r="F10" s="521" t="n">
        <v>18.221289951501</v>
      </c>
      <c r="G10" s="521" t="n">
        <v>18.421503847203</v>
      </c>
      <c r="H10" s="521" t="n">
        <v>19.6191228575029</v>
      </c>
      <c r="I10" s="521" t="n">
        <v>20.8818575052041</v>
      </c>
      <c r="J10" s="521" t="n">
        <v>23.3579231853513</v>
      </c>
      <c r="K10" s="16"/>
    </row>
    <row r="11" customFormat="false" ht="12.75" hidden="false" customHeight="true" outlineLevel="0" collapsed="false">
      <c r="A11" s="2303" t="s">
        <v>1634</v>
      </c>
      <c r="B11" s="521" t="n">
        <v>14.2110755988822</v>
      </c>
      <c r="C11" s="521" t="n">
        <v>13.941457072137</v>
      </c>
      <c r="D11" s="521" t="n">
        <v>13.4393440980833</v>
      </c>
      <c r="E11" s="521" t="n">
        <v>12.872616436742</v>
      </c>
      <c r="F11" s="521" t="n">
        <v>11.9297980475905</v>
      </c>
      <c r="G11" s="521" t="n">
        <v>11.3229892113675</v>
      </c>
      <c r="H11" s="521" t="n">
        <v>10.580081704333</v>
      </c>
      <c r="I11" s="521" t="n">
        <v>9.90605532672309</v>
      </c>
      <c r="J11" s="521" t="n">
        <v>-30.0844994312356</v>
      </c>
      <c r="K11" s="16"/>
    </row>
    <row r="12" customFormat="false" ht="12.75" hidden="false" customHeight="true" outlineLevel="0" collapsed="false">
      <c r="A12" s="2303" t="s">
        <v>1635</v>
      </c>
      <c r="B12" s="521" t="n">
        <v>12.5450963328493</v>
      </c>
      <c r="C12" s="521" t="n">
        <v>12.3556106783812</v>
      </c>
      <c r="D12" s="521" t="n">
        <v>12.3242143393212</v>
      </c>
      <c r="E12" s="521" t="n">
        <v>10.6542580356616</v>
      </c>
      <c r="F12" s="521" t="n">
        <v>11.0483588801066</v>
      </c>
      <c r="G12" s="521" t="n">
        <v>12.2867613339855</v>
      </c>
      <c r="H12" s="521" t="n">
        <v>12.0611660195149</v>
      </c>
      <c r="I12" s="521" t="n">
        <v>11.4637992385512</v>
      </c>
      <c r="J12" s="521" t="n">
        <v>16.0648023705531</v>
      </c>
      <c r="K12" s="16"/>
    </row>
    <row r="13" customFormat="false" ht="12.75" hidden="false" customHeight="true" outlineLevel="0" collapsed="false">
      <c r="A13" s="2303" t="s">
        <v>1636</v>
      </c>
      <c r="B13" s="418" t="s">
        <v>122</v>
      </c>
      <c r="C13" s="418" t="s">
        <v>122</v>
      </c>
      <c r="D13" s="418" t="s">
        <v>122</v>
      </c>
      <c r="E13" s="418" t="s">
        <v>122</v>
      </c>
      <c r="F13" s="418" t="s">
        <v>122</v>
      </c>
      <c r="G13" s="418" t="s">
        <v>122</v>
      </c>
      <c r="H13" s="418" t="s">
        <v>122</v>
      </c>
      <c r="I13" s="418" t="s">
        <v>122</v>
      </c>
      <c r="J13" s="521" t="n">
        <v>0</v>
      </c>
      <c r="K13" s="16"/>
    </row>
    <row r="14" customFormat="false" ht="12.75" hidden="false" customHeight="true" outlineLevel="0" collapsed="false">
      <c r="A14" s="2302" t="s">
        <v>133</v>
      </c>
      <c r="B14" s="2276" t="n">
        <v>49.673682309264</v>
      </c>
      <c r="C14" s="2276" t="n">
        <v>39.9134235215077</v>
      </c>
      <c r="D14" s="2276" t="n">
        <v>19.3540576282927</v>
      </c>
      <c r="E14" s="2276" t="n">
        <v>18.5418879773755</v>
      </c>
      <c r="F14" s="2276" t="n">
        <v>17.7602280778335</v>
      </c>
      <c r="G14" s="2276" t="n">
        <v>18.8447589276473</v>
      </c>
      <c r="H14" s="2276" t="n">
        <v>19.440575543375</v>
      </c>
      <c r="I14" s="2276" t="n">
        <v>19.8188697188346</v>
      </c>
      <c r="J14" s="2295" t="n">
        <v>-86.2964517847752</v>
      </c>
      <c r="K14" s="16"/>
    </row>
    <row r="15" customFormat="false" ht="12.75" hidden="false" customHeight="true" outlineLevel="0" collapsed="false">
      <c r="A15" s="2303" t="s">
        <v>135</v>
      </c>
      <c r="B15" s="521" t="n">
        <v>36.625004821</v>
      </c>
      <c r="C15" s="521" t="n">
        <v>27.157052179</v>
      </c>
      <c r="D15" s="521" t="n">
        <v>5.635161898</v>
      </c>
      <c r="E15" s="521" t="n">
        <v>4.46970266</v>
      </c>
      <c r="F15" s="521" t="n">
        <v>3.16736269</v>
      </c>
      <c r="G15" s="521" t="n">
        <v>3.5029668625</v>
      </c>
      <c r="H15" s="521" t="n">
        <v>3.2436024925</v>
      </c>
      <c r="I15" s="521" t="n">
        <v>2.4512370425</v>
      </c>
      <c r="J15" s="521" t="n">
        <v>-98.1657860945669</v>
      </c>
      <c r="K15" s="16"/>
    </row>
    <row r="16" customFormat="false" ht="13.5" hidden="false" customHeight="true" outlineLevel="0" collapsed="false">
      <c r="A16" s="2303" t="s">
        <v>1637</v>
      </c>
      <c r="B16" s="770" t="n">
        <v>13.048677488264</v>
      </c>
      <c r="C16" s="770" t="n">
        <v>12.7563713425077</v>
      </c>
      <c r="D16" s="770" t="n">
        <v>13.7188957302927</v>
      </c>
      <c r="E16" s="770" t="n">
        <v>14.0721853173755</v>
      </c>
      <c r="F16" s="770" t="n">
        <v>14.5928653878335</v>
      </c>
      <c r="G16" s="770" t="n">
        <v>15.3417920651473</v>
      </c>
      <c r="H16" s="770" t="n">
        <v>16.196973050875</v>
      </c>
      <c r="I16" s="770" t="n">
        <v>17.3676326763346</v>
      </c>
      <c r="J16" s="770" t="n">
        <v>58.0862485812538</v>
      </c>
      <c r="K16" s="16"/>
    </row>
    <row r="17" customFormat="false" ht="12.75" hidden="false" customHeight="true" outlineLevel="0" collapsed="false">
      <c r="A17" s="2300" t="s">
        <v>2370</v>
      </c>
      <c r="B17" s="2284" t="n">
        <v>9.32346414078209</v>
      </c>
      <c r="C17" s="2284" t="n">
        <v>7.02487055018387</v>
      </c>
      <c r="D17" s="2284" t="n">
        <v>6.74132645888395</v>
      </c>
      <c r="E17" s="2284" t="n">
        <v>6.37680938898635</v>
      </c>
      <c r="F17" s="2284" t="n">
        <v>6.83724405752743</v>
      </c>
      <c r="G17" s="2284" t="n">
        <v>6.37722811839726</v>
      </c>
      <c r="H17" s="2284" t="n">
        <v>6.34084293485506</v>
      </c>
      <c r="I17" s="2284" t="n">
        <v>6.3917254876346</v>
      </c>
      <c r="J17" s="2297" t="n">
        <v>-62.4629382614661</v>
      </c>
      <c r="K17" s="16"/>
    </row>
    <row r="18" customFormat="false" ht="12.75" hidden="false" customHeight="true" outlineLevel="0" collapsed="false">
      <c r="A18" s="2302" t="s">
        <v>512</v>
      </c>
      <c r="B18" s="418" t="s">
        <v>279</v>
      </c>
      <c r="C18" s="418" t="s">
        <v>279</v>
      </c>
      <c r="D18" s="418" t="s">
        <v>279</v>
      </c>
      <c r="E18" s="418" t="s">
        <v>279</v>
      </c>
      <c r="F18" s="418" t="s">
        <v>279</v>
      </c>
      <c r="G18" s="418" t="s">
        <v>279</v>
      </c>
      <c r="H18" s="418" t="s">
        <v>279</v>
      </c>
      <c r="I18" s="418" t="s">
        <v>279</v>
      </c>
      <c r="J18" s="521" t="n">
        <v>0</v>
      </c>
      <c r="K18" s="16"/>
    </row>
    <row r="19" customFormat="false" ht="12.75" hidden="false" customHeight="true" outlineLevel="0" collapsed="false">
      <c r="A19" s="2302" t="s">
        <v>521</v>
      </c>
      <c r="B19" s="521" t="n">
        <v>8.52169914366209</v>
      </c>
      <c r="C19" s="521" t="n">
        <v>6.27042252458387</v>
      </c>
      <c r="D19" s="521" t="n">
        <v>5.94898680320395</v>
      </c>
      <c r="E19" s="521" t="n">
        <v>5.59098890130635</v>
      </c>
      <c r="F19" s="521" t="n">
        <v>6.02736607736743</v>
      </c>
      <c r="G19" s="521" t="n">
        <v>5.57314631103726</v>
      </c>
      <c r="H19" s="521" t="n">
        <v>5.52376702829506</v>
      </c>
      <c r="I19" s="521" t="n">
        <v>5.5678845762746</v>
      </c>
      <c r="J19" s="521" t="n">
        <v>-65.4295767313431</v>
      </c>
      <c r="K19" s="16"/>
    </row>
    <row r="20" customFormat="false" ht="12.75" hidden="false" customHeight="true" outlineLevel="0" collapsed="false">
      <c r="A20" s="2302" t="s">
        <v>536</v>
      </c>
      <c r="B20" s="521" t="n">
        <v>0.80176499712</v>
      </c>
      <c r="C20" s="521" t="n">
        <v>0.7544480256</v>
      </c>
      <c r="D20" s="521" t="n">
        <v>0.79233965568</v>
      </c>
      <c r="E20" s="521" t="n">
        <v>0.78582048768</v>
      </c>
      <c r="F20" s="521" t="n">
        <v>0.80987798016</v>
      </c>
      <c r="G20" s="521" t="n">
        <v>0.80408180736</v>
      </c>
      <c r="H20" s="521" t="n">
        <v>0.81707590656</v>
      </c>
      <c r="I20" s="521" t="n">
        <v>0.82384091136</v>
      </c>
      <c r="J20" s="521" t="n">
        <v>-10.6320670292038</v>
      </c>
      <c r="K20" s="16"/>
    </row>
    <row r="21" customFormat="false" ht="12.75" hidden="false" customHeight="true" outlineLevel="0" collapsed="false">
      <c r="A21" s="2302" t="s">
        <v>544</v>
      </c>
      <c r="B21" s="671"/>
      <c r="C21" s="671"/>
      <c r="D21" s="671"/>
      <c r="E21" s="671"/>
      <c r="F21" s="671"/>
      <c r="G21" s="671"/>
      <c r="H21" s="671"/>
      <c r="I21" s="671"/>
      <c r="J21" s="671"/>
      <c r="K21" s="16"/>
    </row>
    <row r="22" customFormat="false" ht="13.5" hidden="false" customHeight="true" outlineLevel="0" collapsed="false">
      <c r="A22" s="2302" t="s">
        <v>2371</v>
      </c>
      <c r="B22" s="671"/>
      <c r="C22" s="671"/>
      <c r="D22" s="671"/>
      <c r="E22" s="671"/>
      <c r="F22" s="671"/>
      <c r="G22" s="671"/>
      <c r="H22" s="671"/>
      <c r="I22" s="671"/>
      <c r="J22" s="671"/>
      <c r="K22" s="16"/>
    </row>
    <row r="23" customFormat="false" ht="13.5" hidden="false" customHeight="true" outlineLevel="0" collapsed="false">
      <c r="A23" s="2302" t="s">
        <v>2372</v>
      </c>
      <c r="B23" s="671"/>
      <c r="C23" s="671"/>
      <c r="D23" s="671"/>
      <c r="E23" s="671"/>
      <c r="F23" s="671"/>
      <c r="G23" s="671"/>
      <c r="H23" s="671"/>
      <c r="I23" s="671"/>
      <c r="J23" s="671"/>
      <c r="K23" s="16"/>
    </row>
    <row r="24" customFormat="false" ht="13.5" hidden="false" customHeight="true" outlineLevel="0" collapsed="false">
      <c r="A24" s="2302" t="s">
        <v>1643</v>
      </c>
      <c r="B24" s="2281" t="s">
        <v>122</v>
      </c>
      <c r="C24" s="2281" t="s">
        <v>122</v>
      </c>
      <c r="D24" s="2281" t="s">
        <v>122</v>
      </c>
      <c r="E24" s="2281" t="s">
        <v>122</v>
      </c>
      <c r="F24" s="2281" t="s">
        <v>122</v>
      </c>
      <c r="G24" s="2281" t="s">
        <v>122</v>
      </c>
      <c r="H24" s="2281" t="s">
        <v>122</v>
      </c>
      <c r="I24" s="2281" t="s">
        <v>122</v>
      </c>
      <c r="J24" s="770" t="n">
        <v>0</v>
      </c>
      <c r="K24" s="16"/>
    </row>
    <row r="25" customFormat="false" ht="13.5" hidden="false" customHeight="true" outlineLevel="0" collapsed="false">
      <c r="A25" s="2304" t="s">
        <v>2373</v>
      </c>
      <c r="B25" s="2305"/>
      <c r="C25" s="2305"/>
      <c r="D25" s="2305"/>
      <c r="E25" s="2305"/>
      <c r="F25" s="2305"/>
      <c r="G25" s="2305"/>
      <c r="H25" s="2305"/>
      <c r="I25" s="2305"/>
      <c r="J25" s="2312"/>
      <c r="K25" s="16"/>
    </row>
    <row r="26" customFormat="false" ht="12.75" hidden="false" customHeight="true" outlineLevel="0" collapsed="false">
      <c r="A26" s="2300" t="s">
        <v>2392</v>
      </c>
      <c r="B26" s="2306" t="n">
        <v>757.490277532163</v>
      </c>
      <c r="C26" s="2306" t="n">
        <v>748.898496598238</v>
      </c>
      <c r="D26" s="2306" t="n">
        <v>739.927584648608</v>
      </c>
      <c r="E26" s="2306" t="n">
        <v>732.497991699112</v>
      </c>
      <c r="F26" s="2306" t="n">
        <v>726.713123233645</v>
      </c>
      <c r="G26" s="2306" t="n">
        <v>722.840182031705</v>
      </c>
      <c r="H26" s="2306" t="n">
        <v>719.356052204733</v>
      </c>
      <c r="I26" s="2306" t="n">
        <v>713.360325629752</v>
      </c>
      <c r="J26" s="2313" t="n">
        <v>-15.2741361074069</v>
      </c>
      <c r="K26" s="16"/>
    </row>
    <row r="27" customFormat="false" ht="12.75" hidden="false" customHeight="true" outlineLevel="0" collapsed="false">
      <c r="A27" s="2302" t="s">
        <v>1653</v>
      </c>
      <c r="B27" s="521" t="n">
        <v>350.950855055556</v>
      </c>
      <c r="C27" s="521" t="n">
        <v>348.820849556814</v>
      </c>
      <c r="D27" s="521" t="n">
        <v>346.481322089498</v>
      </c>
      <c r="E27" s="521" t="n">
        <v>341.106781279361</v>
      </c>
      <c r="F27" s="521" t="n">
        <v>336.365581310532</v>
      </c>
      <c r="G27" s="521" t="n">
        <v>333.424011836378</v>
      </c>
      <c r="H27" s="521" t="n">
        <v>333.329963457034</v>
      </c>
      <c r="I27" s="521" t="n">
        <v>332.103630393455</v>
      </c>
      <c r="J27" s="521" t="n">
        <v>-9.1503449789938</v>
      </c>
      <c r="K27" s="16"/>
    </row>
    <row r="28" customFormat="false" ht="12.75" hidden="false" customHeight="true" outlineLevel="0" collapsed="false">
      <c r="A28" s="2302" t="s">
        <v>843</v>
      </c>
      <c r="B28" s="521" t="n">
        <v>120.974671380767</v>
      </c>
      <c r="C28" s="521" t="n">
        <v>119.805087040011</v>
      </c>
      <c r="D28" s="521" t="n">
        <v>118.901545182783</v>
      </c>
      <c r="E28" s="521" t="n">
        <v>117.166132298123</v>
      </c>
      <c r="F28" s="521" t="n">
        <v>115.173384515439</v>
      </c>
      <c r="G28" s="521" t="n">
        <v>113.00762109419</v>
      </c>
      <c r="H28" s="521" t="n">
        <v>111.142817180856</v>
      </c>
      <c r="I28" s="521" t="n">
        <v>109.080416597037</v>
      </c>
      <c r="J28" s="521" t="n">
        <v>-22.1978048739655</v>
      </c>
      <c r="K28" s="16"/>
    </row>
    <row r="29" customFormat="false" ht="12.75" hidden="false" customHeight="true" outlineLevel="0" collapsed="false">
      <c r="A29" s="2302" t="s">
        <v>853</v>
      </c>
      <c r="B29" s="521" t="n">
        <v>281.893269311824</v>
      </c>
      <c r="C29" s="521" t="n">
        <v>276.677854261668</v>
      </c>
      <c r="D29" s="521" t="n">
        <v>271.139922245958</v>
      </c>
      <c r="E29" s="521" t="n">
        <v>270.978625445097</v>
      </c>
      <c r="F29" s="521" t="n">
        <v>272.000171850545</v>
      </c>
      <c r="G29" s="521" t="n">
        <v>273.290546257427</v>
      </c>
      <c r="H29" s="521" t="n">
        <v>271.785109449398</v>
      </c>
      <c r="I29" s="521" t="n">
        <v>269.150952830546</v>
      </c>
      <c r="J29" s="521" t="n">
        <v>-18.7869740716642</v>
      </c>
      <c r="K29" s="16"/>
    </row>
    <row r="30" customFormat="false" ht="12.75" hidden="false" customHeight="true" outlineLevel="0" collapsed="false">
      <c r="A30" s="2302" t="s">
        <v>1770</v>
      </c>
      <c r="B30" s="418" t="s">
        <v>265</v>
      </c>
      <c r="C30" s="418" t="s">
        <v>265</v>
      </c>
      <c r="D30" s="418" t="s">
        <v>265</v>
      </c>
      <c r="E30" s="418" t="s">
        <v>265</v>
      </c>
      <c r="F30" s="418" t="s">
        <v>265</v>
      </c>
      <c r="G30" s="418" t="s">
        <v>265</v>
      </c>
      <c r="H30" s="418" t="s">
        <v>265</v>
      </c>
      <c r="I30" s="418" t="s">
        <v>265</v>
      </c>
      <c r="J30" s="521" t="n">
        <v>0</v>
      </c>
      <c r="K30" s="16"/>
    </row>
    <row r="31" customFormat="false" ht="12.75" hidden="false" customHeight="true" outlineLevel="0" collapsed="false">
      <c r="A31" s="2302" t="s">
        <v>864</v>
      </c>
      <c r="B31" s="418" t="s">
        <v>122</v>
      </c>
      <c r="C31" s="418" t="s">
        <v>122</v>
      </c>
      <c r="D31" s="418" t="s">
        <v>122</v>
      </c>
      <c r="E31" s="418" t="s">
        <v>122</v>
      </c>
      <c r="F31" s="418" t="s">
        <v>122</v>
      </c>
      <c r="G31" s="418" t="s">
        <v>122</v>
      </c>
      <c r="H31" s="418" t="s">
        <v>122</v>
      </c>
      <c r="I31" s="418" t="s">
        <v>122</v>
      </c>
      <c r="J31" s="521" t="n">
        <v>0</v>
      </c>
      <c r="K31" s="16"/>
    </row>
    <row r="32" customFormat="false" ht="12.75" hidden="false" customHeight="true" outlineLevel="0" collapsed="false">
      <c r="A32" s="2302" t="s">
        <v>1655</v>
      </c>
      <c r="B32" s="521" t="n">
        <v>3.67148178401626</v>
      </c>
      <c r="C32" s="521" t="n">
        <v>3.59470573974472</v>
      </c>
      <c r="D32" s="521" t="n">
        <v>3.40479513036985</v>
      </c>
      <c r="E32" s="521" t="n">
        <v>3.24645267653083</v>
      </c>
      <c r="F32" s="521" t="n">
        <v>3.17398555712879</v>
      </c>
      <c r="G32" s="521" t="n">
        <v>3.11800284371103</v>
      </c>
      <c r="H32" s="521" t="n">
        <v>3.09816211744468</v>
      </c>
      <c r="I32" s="521" t="n">
        <v>3.02532580871455</v>
      </c>
      <c r="J32" s="521" t="n">
        <v>-36.8952194466389</v>
      </c>
      <c r="K32" s="16"/>
    </row>
    <row r="33" customFormat="false" ht="13.5" hidden="false" customHeight="true" outlineLevel="0" collapsed="false">
      <c r="A33" s="2302" t="s">
        <v>1643</v>
      </c>
      <c r="B33" s="2281" t="s">
        <v>122</v>
      </c>
      <c r="C33" s="2281" t="s">
        <v>122</v>
      </c>
      <c r="D33" s="2281" t="s">
        <v>122</v>
      </c>
      <c r="E33" s="2281" t="s">
        <v>122</v>
      </c>
      <c r="F33" s="2281" t="s">
        <v>122</v>
      </c>
      <c r="G33" s="2281" t="s">
        <v>122</v>
      </c>
      <c r="H33" s="2281" t="s">
        <v>122</v>
      </c>
      <c r="I33" s="2281" t="s">
        <v>122</v>
      </c>
      <c r="J33" s="770" t="n">
        <v>0</v>
      </c>
      <c r="K33" s="16"/>
    </row>
    <row r="34" customFormat="false" ht="12.75" hidden="false" customHeight="true" outlineLevel="0" collapsed="false">
      <c r="A34" s="2300" t="s">
        <v>1656</v>
      </c>
      <c r="B34" s="2284" t="n">
        <v>0.370545309021285</v>
      </c>
      <c r="C34" s="2284" t="n">
        <v>0.59120938757654</v>
      </c>
      <c r="D34" s="2284" t="n">
        <v>0.980602398580487</v>
      </c>
      <c r="E34" s="2284" t="n">
        <v>0.187016208847323</v>
      </c>
      <c r="F34" s="2284" t="n">
        <v>0.57748704645289</v>
      </c>
      <c r="G34" s="2284" t="n">
        <v>0.436973738202091</v>
      </c>
      <c r="H34" s="2284" t="n">
        <v>0.116348336564727</v>
      </c>
      <c r="I34" s="2284" t="n">
        <v>0.0973511074205175</v>
      </c>
      <c r="J34" s="2297" t="n">
        <v>-75.9799901058126</v>
      </c>
      <c r="K34" s="16"/>
    </row>
    <row r="35" customFormat="false" ht="12.75" hidden="false" customHeight="true" outlineLevel="0" collapsed="false">
      <c r="A35" s="1669" t="s">
        <v>1129</v>
      </c>
      <c r="B35" s="521" t="n">
        <v>0.370545309021285</v>
      </c>
      <c r="C35" s="521" t="n">
        <v>0.59120938757654</v>
      </c>
      <c r="D35" s="521" t="n">
        <v>0.980602398580487</v>
      </c>
      <c r="E35" s="521" t="n">
        <v>0.187016208847323</v>
      </c>
      <c r="F35" s="521" t="n">
        <v>0.57748704645289</v>
      </c>
      <c r="G35" s="521" t="n">
        <v>0.436973738202091</v>
      </c>
      <c r="H35" s="521" t="n">
        <v>0.116348336564727</v>
      </c>
      <c r="I35" s="521" t="n">
        <v>0.0973511074205175</v>
      </c>
      <c r="J35" s="521" t="n">
        <v>-75.9799901058126</v>
      </c>
      <c r="K35" s="16"/>
    </row>
    <row r="36" customFormat="false" ht="12.75" hidden="false" customHeight="true" outlineLevel="0" collapsed="false">
      <c r="A36" s="1669" t="s">
        <v>1132</v>
      </c>
      <c r="B36" s="418" t="s">
        <v>134</v>
      </c>
      <c r="C36" s="418" t="s">
        <v>134</v>
      </c>
      <c r="D36" s="418" t="s">
        <v>134</v>
      </c>
      <c r="E36" s="418" t="s">
        <v>134</v>
      </c>
      <c r="F36" s="418" t="s">
        <v>134</v>
      </c>
      <c r="G36" s="418" t="s">
        <v>134</v>
      </c>
      <c r="H36" s="418" t="s">
        <v>134</v>
      </c>
      <c r="I36" s="418" t="s">
        <v>134</v>
      </c>
      <c r="J36" s="521" t="n">
        <v>0</v>
      </c>
      <c r="K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521" t="n">
        <v>0</v>
      </c>
      <c r="K37" s="16"/>
    </row>
    <row r="38" customFormat="false" ht="12.75" hidden="false" customHeight="true" outlineLevel="0" collapsed="false">
      <c r="A38" s="1669" t="s">
        <v>1138</v>
      </c>
      <c r="B38" s="418" t="s">
        <v>134</v>
      </c>
      <c r="C38" s="418" t="s">
        <v>134</v>
      </c>
      <c r="D38" s="418" t="s">
        <v>134</v>
      </c>
      <c r="E38" s="418" t="s">
        <v>134</v>
      </c>
      <c r="F38" s="418" t="s">
        <v>134</v>
      </c>
      <c r="G38" s="418" t="s">
        <v>134</v>
      </c>
      <c r="H38" s="418" t="s">
        <v>134</v>
      </c>
      <c r="I38" s="418" t="s">
        <v>134</v>
      </c>
      <c r="J38" s="521" t="n">
        <v>0</v>
      </c>
      <c r="K38" s="16"/>
    </row>
    <row r="39" customFormat="false" ht="12.75" hidden="false" customHeight="true" outlineLevel="0" collapsed="false">
      <c r="A39" s="1669" t="s">
        <v>1658</v>
      </c>
      <c r="B39" s="418" t="s">
        <v>134</v>
      </c>
      <c r="C39" s="418" t="s">
        <v>134</v>
      </c>
      <c r="D39" s="418" t="s">
        <v>134</v>
      </c>
      <c r="E39" s="418" t="s">
        <v>134</v>
      </c>
      <c r="F39" s="418" t="s">
        <v>134</v>
      </c>
      <c r="G39" s="418" t="s">
        <v>134</v>
      </c>
      <c r="H39" s="418" t="s">
        <v>134</v>
      </c>
      <c r="I39" s="418" t="s">
        <v>134</v>
      </c>
      <c r="J39" s="521" t="n">
        <v>0</v>
      </c>
      <c r="K39" s="16"/>
    </row>
    <row r="40" customFormat="false" ht="12.75" hidden="false" customHeight="true" outlineLevel="0" collapsed="false">
      <c r="A40" s="1669" t="s">
        <v>1144</v>
      </c>
      <c r="B40" s="418" t="s">
        <v>122</v>
      </c>
      <c r="C40" s="418" t="s">
        <v>122</v>
      </c>
      <c r="D40" s="418" t="s">
        <v>122</v>
      </c>
      <c r="E40" s="418" t="s">
        <v>122</v>
      </c>
      <c r="F40" s="418" t="s">
        <v>122</v>
      </c>
      <c r="G40" s="418" t="s">
        <v>122</v>
      </c>
      <c r="H40" s="418" t="s">
        <v>122</v>
      </c>
      <c r="I40" s="418" t="s">
        <v>122</v>
      </c>
      <c r="J40" s="521" t="n">
        <v>0</v>
      </c>
      <c r="K40" s="16"/>
    </row>
    <row r="41" customFormat="false" ht="13.5" hidden="false" customHeight="true" outlineLevel="0" collapsed="false">
      <c r="A41" s="2285" t="s">
        <v>1659</v>
      </c>
      <c r="B41" s="2281" t="s">
        <v>541</v>
      </c>
      <c r="C41" s="2281" t="s">
        <v>541</v>
      </c>
      <c r="D41" s="2281" t="s">
        <v>541</v>
      </c>
      <c r="E41" s="2281" t="s">
        <v>541</v>
      </c>
      <c r="F41" s="2281" t="s">
        <v>541</v>
      </c>
      <c r="G41" s="2281" t="s">
        <v>541</v>
      </c>
      <c r="H41" s="2281" t="s">
        <v>541</v>
      </c>
      <c r="I41" s="2281" t="s">
        <v>541</v>
      </c>
      <c r="J41" s="770" t="n">
        <v>0</v>
      </c>
      <c r="K41" s="16"/>
    </row>
    <row r="42" customFormat="false" ht="12.75" hidden="false" customHeight="true" outlineLevel="0" collapsed="false">
      <c r="A42" s="2304" t="s">
        <v>1660</v>
      </c>
      <c r="B42" s="2284" t="n">
        <v>382.293083655169</v>
      </c>
      <c r="C42" s="2284" t="n">
        <v>360.751548445573</v>
      </c>
      <c r="D42" s="2284" t="n">
        <v>346.373100620522</v>
      </c>
      <c r="E42" s="2284" t="n">
        <v>332.468352609647</v>
      </c>
      <c r="F42" s="2284" t="n">
        <v>318.348388883433</v>
      </c>
      <c r="G42" s="2284" t="n">
        <v>304.370344396979</v>
      </c>
      <c r="H42" s="2284" t="n">
        <v>290.254625473145</v>
      </c>
      <c r="I42" s="2284" t="n">
        <v>277.770674998269</v>
      </c>
      <c r="J42" s="2297" t="n">
        <v>-42.614748755569</v>
      </c>
      <c r="K42" s="16"/>
    </row>
    <row r="43" customFormat="false" ht="12.75" hidden="false" customHeight="true" outlineLevel="0" collapsed="false">
      <c r="A43" s="2302" t="s">
        <v>1467</v>
      </c>
      <c r="B43" s="521" t="n">
        <v>279.804660066038</v>
      </c>
      <c r="C43" s="521" t="n">
        <v>267.45246722852</v>
      </c>
      <c r="D43" s="521" t="n">
        <v>254.980110421127</v>
      </c>
      <c r="E43" s="521" t="n">
        <v>242.415521173828</v>
      </c>
      <c r="F43" s="521" t="n">
        <v>229.745919469707</v>
      </c>
      <c r="G43" s="521" t="n">
        <v>217.511318113925</v>
      </c>
      <c r="H43" s="521" t="n">
        <v>204.782148327999</v>
      </c>
      <c r="I43" s="521" t="n">
        <v>193.019012775956</v>
      </c>
      <c r="J43" s="521" t="n">
        <v>-46.9267926090206</v>
      </c>
      <c r="K43" s="16"/>
    </row>
    <row r="44" customFormat="false" ht="12.75" hidden="false" customHeight="true" outlineLevel="0" collapsed="false">
      <c r="A44" s="2302" t="s">
        <v>1662</v>
      </c>
      <c r="B44" s="521" t="n">
        <v>97.2743416269443</v>
      </c>
      <c r="C44" s="521" t="n">
        <v>88.0557332907585</v>
      </c>
      <c r="D44" s="521" t="n">
        <v>85.7654418897852</v>
      </c>
      <c r="E44" s="521" t="n">
        <v>84.0924404518496</v>
      </c>
      <c r="F44" s="521" t="n">
        <v>82.4793549725888</v>
      </c>
      <c r="G44" s="521" t="n">
        <v>80.1819805283858</v>
      </c>
      <c r="H44" s="521" t="n">
        <v>78.6659912256942</v>
      </c>
      <c r="I44" s="521" t="n">
        <v>76.7239210580354</v>
      </c>
      <c r="J44" s="521" t="n">
        <v>-32.9295423132789</v>
      </c>
      <c r="K44" s="16"/>
    </row>
    <row r="45" customFormat="false" ht="12.75" hidden="false" customHeight="true" outlineLevel="0" collapsed="false">
      <c r="A45" s="2302" t="s">
        <v>1663</v>
      </c>
      <c r="B45" s="521" t="n">
        <v>0.634908388612085</v>
      </c>
      <c r="C45" s="521" t="n">
        <v>0.600273056823278</v>
      </c>
      <c r="D45" s="521" t="n">
        <v>0.929181291236177</v>
      </c>
      <c r="E45" s="521" t="n">
        <v>0.799750166892117</v>
      </c>
      <c r="F45" s="521" t="n">
        <v>0.732484000669933</v>
      </c>
      <c r="G45" s="521" t="n">
        <v>0.67937853872566</v>
      </c>
      <c r="H45" s="521" t="n">
        <v>0.632775022814381</v>
      </c>
      <c r="I45" s="521" t="n">
        <v>0.578738164277092</v>
      </c>
      <c r="J45" s="521" t="n">
        <v>-9.84763797379577</v>
      </c>
      <c r="K45" s="16"/>
    </row>
    <row r="46" customFormat="false" ht="13.5" hidden="false" customHeight="true" outlineLevel="0" collapsed="false">
      <c r="A46" s="2302" t="s">
        <v>798</v>
      </c>
      <c r="B46" s="770" t="n">
        <v>4.57917357357416</v>
      </c>
      <c r="C46" s="770" t="n">
        <v>4.64307486947105</v>
      </c>
      <c r="D46" s="770" t="n">
        <v>4.69836701837285</v>
      </c>
      <c r="E46" s="770" t="n">
        <v>5.16064081707748</v>
      </c>
      <c r="F46" s="770" t="n">
        <v>5.39063044046683</v>
      </c>
      <c r="G46" s="770" t="n">
        <v>5.99766721594256</v>
      </c>
      <c r="H46" s="770" t="n">
        <v>6.17371089663738</v>
      </c>
      <c r="I46" s="770" t="n">
        <v>7.449003</v>
      </c>
      <c r="J46" s="770" t="n">
        <v>39.8619842164821</v>
      </c>
      <c r="K46" s="16"/>
    </row>
    <row r="47" customFormat="false" ht="12.75" hidden="false" customHeight="true" outlineLevel="0" collapsed="false">
      <c r="A47" s="2307" t="s">
        <v>2376</v>
      </c>
      <c r="B47" s="2284" t="s">
        <v>279</v>
      </c>
      <c r="C47" s="2284" t="s">
        <v>279</v>
      </c>
      <c r="D47" s="2284" t="s">
        <v>279</v>
      </c>
      <c r="E47" s="2284" t="s">
        <v>279</v>
      </c>
      <c r="F47" s="2284" t="s">
        <v>279</v>
      </c>
      <c r="G47" s="2284" t="s">
        <v>279</v>
      </c>
      <c r="H47" s="2284" t="s">
        <v>279</v>
      </c>
      <c r="I47" s="2284" t="s">
        <v>279</v>
      </c>
      <c r="J47" s="2297" t="n">
        <v>0</v>
      </c>
      <c r="K47" s="16"/>
    </row>
    <row r="48" customFormat="false" ht="13.5" hidden="false" customHeight="true" outlineLevel="0" collapsed="false">
      <c r="A48" s="342"/>
      <c r="B48" s="2281"/>
      <c r="C48" s="2281"/>
      <c r="D48" s="2281"/>
      <c r="E48" s="2281"/>
      <c r="F48" s="2281"/>
      <c r="G48" s="2281"/>
      <c r="H48" s="2281"/>
      <c r="I48" s="2281"/>
      <c r="J48" s="2281"/>
      <c r="K48" s="16"/>
    </row>
    <row r="49" customFormat="false" ht="14.25" hidden="false" customHeight="true" outlineLevel="0" collapsed="false">
      <c r="A49" s="2286" t="s">
        <v>2393</v>
      </c>
      <c r="B49" s="2288" t="n">
        <v>1244.83443892087</v>
      </c>
      <c r="C49" s="2288" t="n">
        <v>1201.34356229798</v>
      </c>
      <c r="D49" s="2288" t="n">
        <v>1157.0357988285</v>
      </c>
      <c r="E49" s="2288" t="n">
        <v>1132.6569415406</v>
      </c>
      <c r="F49" s="2288" t="n">
        <v>1112.86775965821</v>
      </c>
      <c r="G49" s="2288" t="n">
        <v>1096.39693861998</v>
      </c>
      <c r="H49" s="2288" t="n">
        <v>1079.26348630061</v>
      </c>
      <c r="I49" s="2288" t="n">
        <v>1061.31540720845</v>
      </c>
      <c r="J49" s="2298" t="n">
        <v>-30.6536545021454</v>
      </c>
      <c r="K49" s="16"/>
    </row>
    <row r="50" customFormat="false" ht="14.25" hidden="false" customHeight="true" outlineLevel="0" collapsed="false">
      <c r="A50" s="2286" t="s">
        <v>2394</v>
      </c>
      <c r="B50" s="2288" t="n">
        <v>1244.46389361185</v>
      </c>
      <c r="C50" s="2288" t="n">
        <v>1200.7523529104</v>
      </c>
      <c r="D50" s="2288" t="n">
        <v>1156.05519642992</v>
      </c>
      <c r="E50" s="2288" t="n">
        <v>1132.46992533175</v>
      </c>
      <c r="F50" s="2288" t="n">
        <v>1112.29027261176</v>
      </c>
      <c r="G50" s="2288" t="n">
        <v>1095.95996488178</v>
      </c>
      <c r="H50" s="2288" t="n">
        <v>1079.14713796405</v>
      </c>
      <c r="I50" s="2288" t="n">
        <v>1061.21805610103</v>
      </c>
      <c r="J50" s="2298" t="n">
        <v>-30.6416481118113</v>
      </c>
      <c r="K50" s="16"/>
    </row>
    <row r="51" customFormat="false" ht="13.5" hidden="false" customHeight="true" outlineLevel="0" collapsed="false">
      <c r="A51" s="2289"/>
      <c r="B51" s="2281"/>
      <c r="C51" s="2281"/>
      <c r="D51" s="2281"/>
      <c r="E51" s="2281"/>
      <c r="F51" s="2281"/>
      <c r="G51" s="2281"/>
      <c r="H51" s="2281"/>
      <c r="I51" s="2281"/>
      <c r="J51" s="2281"/>
      <c r="K51" s="16"/>
    </row>
    <row r="52" customFormat="false" ht="12.75" hidden="false" customHeight="true" outlineLevel="0" collapsed="false">
      <c r="A52" s="2304" t="s">
        <v>1905</v>
      </c>
      <c r="B52" s="466"/>
      <c r="C52" s="466"/>
      <c r="D52" s="466"/>
      <c r="E52" s="466"/>
      <c r="F52" s="466"/>
      <c r="G52" s="466"/>
      <c r="H52" s="466"/>
      <c r="I52" s="466"/>
      <c r="J52" s="2314"/>
      <c r="K52" s="16"/>
    </row>
    <row r="53" customFormat="false" ht="12.75" hidden="false" customHeight="true" outlineLevel="0" collapsed="false">
      <c r="A53" s="2308" t="s">
        <v>148</v>
      </c>
      <c r="B53" s="2276" t="n">
        <v>2.19115467472</v>
      </c>
      <c r="C53" s="2276" t="n">
        <v>1.94482457681</v>
      </c>
      <c r="D53" s="2276" t="n">
        <v>2.082925956095</v>
      </c>
      <c r="E53" s="2276" t="n">
        <v>2.208099317845</v>
      </c>
      <c r="F53" s="2276" t="n">
        <v>2.307360851135</v>
      </c>
      <c r="G53" s="2276" t="n">
        <v>2.531304646765</v>
      </c>
      <c r="H53" s="2276" t="n">
        <v>2.3779900432725</v>
      </c>
      <c r="I53" s="2276" t="n">
        <v>2.3208611404175</v>
      </c>
      <c r="J53" s="2295" t="n">
        <v>12.9610817963779</v>
      </c>
      <c r="K53" s="16"/>
    </row>
    <row r="54" customFormat="false" ht="12.75" hidden="false" customHeight="true" outlineLevel="0" collapsed="false">
      <c r="A54" s="2303" t="s">
        <v>149</v>
      </c>
      <c r="B54" s="521" t="n">
        <v>0.55306516852</v>
      </c>
      <c r="C54" s="521" t="n">
        <v>0.52982297411</v>
      </c>
      <c r="D54" s="521" t="n">
        <v>0.59853589233</v>
      </c>
      <c r="E54" s="521" t="n">
        <v>0.57698004824</v>
      </c>
      <c r="F54" s="521" t="n">
        <v>0.59969285249</v>
      </c>
      <c r="G54" s="521" t="n">
        <v>0.6038283296</v>
      </c>
      <c r="H54" s="521" t="n">
        <v>0.56500817427</v>
      </c>
      <c r="I54" s="521" t="n">
        <v>0.51955676567</v>
      </c>
      <c r="J54" s="521" t="n">
        <v>39.1927768164786</v>
      </c>
      <c r="K54" s="16"/>
    </row>
    <row r="55" customFormat="false" ht="12.75" hidden="false" customHeight="true" outlineLevel="0" collapsed="false">
      <c r="A55" s="2303" t="s">
        <v>150</v>
      </c>
      <c r="B55" s="521" t="n">
        <v>1.6380895062</v>
      </c>
      <c r="C55" s="521" t="n">
        <v>1.4150016027</v>
      </c>
      <c r="D55" s="521" t="n">
        <v>1.484390063765</v>
      </c>
      <c r="E55" s="521" t="n">
        <v>1.631119269605</v>
      </c>
      <c r="F55" s="521" t="n">
        <v>1.707667998645</v>
      </c>
      <c r="G55" s="521" t="n">
        <v>1.927476317165</v>
      </c>
      <c r="H55" s="521" t="n">
        <v>1.8129818690025</v>
      </c>
      <c r="I55" s="521" t="n">
        <v>1.8013043747475</v>
      </c>
      <c r="J55" s="521" t="n">
        <v>7.13741244040717</v>
      </c>
      <c r="K55" s="16"/>
    </row>
    <row r="56" customFormat="false" ht="12.75" hidden="false" customHeight="true" outlineLevel="0" collapsed="false">
      <c r="A56" s="2308" t="s">
        <v>151</v>
      </c>
      <c r="B56" s="418" t="s">
        <v>122</v>
      </c>
      <c r="C56" s="418" t="s">
        <v>122</v>
      </c>
      <c r="D56" s="418" t="s">
        <v>122</v>
      </c>
      <c r="E56" s="418" t="s">
        <v>122</v>
      </c>
      <c r="F56" s="418" t="s">
        <v>122</v>
      </c>
      <c r="G56" s="418" t="s">
        <v>122</v>
      </c>
      <c r="H56" s="418" t="s">
        <v>122</v>
      </c>
      <c r="I56" s="418" t="s">
        <v>122</v>
      </c>
      <c r="J56" s="521" t="n">
        <v>0</v>
      </c>
      <c r="K56" s="16"/>
    </row>
    <row r="57" customFormat="false" ht="14.25" hidden="false" customHeight="true" outlineLevel="0" collapsed="false">
      <c r="A57" s="2309" t="s">
        <v>152</v>
      </c>
      <c r="B57" s="2310"/>
      <c r="C57" s="2310"/>
      <c r="D57" s="2310"/>
      <c r="E57" s="2310"/>
      <c r="F57" s="2310"/>
      <c r="G57" s="2310"/>
      <c r="H57" s="2310"/>
      <c r="I57" s="2310"/>
      <c r="J57" s="2310"/>
      <c r="K57" s="16"/>
    </row>
    <row r="58" customFormat="false" ht="12" hidden="false" customHeight="true" outlineLevel="0" collapsed="false">
      <c r="A58" s="717"/>
      <c r="B58" s="717"/>
      <c r="C58" s="717"/>
    </row>
    <row r="59" customFormat="false" ht="12" hidden="false" customHeight="true" outlineLevel="0" collapsed="false">
      <c r="A59" s="108" t="s">
        <v>237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0" t="s">
        <v>2356</v>
      </c>
      <c r="K1" s="111" t="s">
        <v>81</v>
      </c>
    </row>
    <row r="2" customFormat="false" ht="15.75" hidden="false" customHeight="true" outlineLevel="0" collapsed="false">
      <c r="A2" s="1510" t="s">
        <v>2395</v>
      </c>
      <c r="K2" s="111" t="s">
        <v>83</v>
      </c>
    </row>
    <row r="3" customFormat="false" ht="15.75" hidden="false" customHeight="true" outlineLevel="0" collapsed="false">
      <c r="A3" s="1510" t="s">
        <v>2358</v>
      </c>
      <c r="K3" s="111" t="s">
        <v>84</v>
      </c>
    </row>
    <row r="4" customFormat="false" ht="12.75" hidden="false" customHeight="true" outlineLevel="0" collapsed="false"/>
    <row r="5" customFormat="false" ht="60" hidden="false" customHeight="true" outlineLevel="0" collapsed="false">
      <c r="A5" s="2315" t="s">
        <v>85</v>
      </c>
      <c r="B5" s="2271" t="s">
        <v>2359</v>
      </c>
      <c r="C5" s="2271" t="s">
        <v>2360</v>
      </c>
      <c r="D5" s="2271" t="s">
        <v>2361</v>
      </c>
      <c r="E5" s="2271" t="s">
        <v>2362</v>
      </c>
      <c r="F5" s="2271" t="s">
        <v>2363</v>
      </c>
      <c r="G5" s="2271" t="s">
        <v>2364</v>
      </c>
      <c r="H5" s="2271" t="s">
        <v>2365</v>
      </c>
      <c r="I5" s="2271" t="s">
        <v>2366</v>
      </c>
      <c r="J5" s="2271" t="s">
        <v>2367</v>
      </c>
      <c r="K5" s="2271" t="s">
        <v>2368</v>
      </c>
      <c r="L5" s="16"/>
    </row>
    <row r="6" customFormat="false" ht="12.75" hidden="false" customHeight="true" outlineLevel="0" collapsed="false">
      <c r="A6" s="2315"/>
      <c r="B6" s="2272" t="s">
        <v>93</v>
      </c>
      <c r="C6" s="2272" t="s">
        <v>93</v>
      </c>
      <c r="D6" s="2272" t="s">
        <v>93</v>
      </c>
      <c r="E6" s="2272" t="s">
        <v>93</v>
      </c>
      <c r="F6" s="2272" t="s">
        <v>93</v>
      </c>
      <c r="G6" s="2272" t="s">
        <v>93</v>
      </c>
      <c r="H6" s="2272" t="s">
        <v>93</v>
      </c>
      <c r="I6" s="2272" t="s">
        <v>93</v>
      </c>
      <c r="J6" s="2272" t="s">
        <v>93</v>
      </c>
      <c r="K6" s="2272" t="s">
        <v>93</v>
      </c>
      <c r="L6" s="16"/>
    </row>
    <row r="7" customFormat="false" ht="12" hidden="false" customHeight="true" outlineLevel="0" collapsed="false">
      <c r="A7" s="2304" t="s">
        <v>2369</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6</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32</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91</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4</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5</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6</v>
      </c>
      <c r="B13" s="418" t="s">
        <v>122</v>
      </c>
      <c r="C13" s="418" t="s">
        <v>122</v>
      </c>
      <c r="D13" s="418" t="s">
        <v>122</v>
      </c>
      <c r="E13" s="418" t="s">
        <v>122</v>
      </c>
      <c r="F13" s="418" t="s">
        <v>122</v>
      </c>
      <c r="G13" s="418" t="s">
        <v>122</v>
      </c>
      <c r="H13" s="418" t="s">
        <v>122</v>
      </c>
      <c r="I13" s="418" t="s">
        <v>122</v>
      </c>
      <c r="J13" s="418" t="s">
        <v>122</v>
      </c>
      <c r="K13" s="418" t="s">
        <v>122</v>
      </c>
      <c r="L13" s="16"/>
    </row>
    <row r="14" customFormat="false" ht="12" hidden="false" customHeight="true" outlineLevel="0" collapsed="false">
      <c r="A14" s="2302" t="s">
        <v>133</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5</v>
      </c>
      <c r="B15" s="418" t="s">
        <v>134</v>
      </c>
      <c r="C15" s="418" t="s">
        <v>134</v>
      </c>
      <c r="D15" s="418" t="s">
        <v>134</v>
      </c>
      <c r="E15" s="418" t="s">
        <v>134</v>
      </c>
      <c r="F15" s="418" t="s">
        <v>134</v>
      </c>
      <c r="G15" s="418" t="s">
        <v>134</v>
      </c>
      <c r="H15" s="418" t="s">
        <v>134</v>
      </c>
      <c r="I15" s="418" t="s">
        <v>134</v>
      </c>
      <c r="J15" s="418" t="s">
        <v>134</v>
      </c>
      <c r="K15" s="418" t="s">
        <v>134</v>
      </c>
      <c r="L15" s="16"/>
    </row>
    <row r="16" customFormat="false" ht="12.75" hidden="false" customHeight="true" outlineLevel="0" collapsed="false">
      <c r="A16" s="2303" t="s">
        <v>1637</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70</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2</v>
      </c>
      <c r="B18" s="418" t="s">
        <v>279</v>
      </c>
      <c r="C18" s="418" t="s">
        <v>279</v>
      </c>
      <c r="D18" s="418" t="s">
        <v>279</v>
      </c>
      <c r="E18" s="418" t="s">
        <v>279</v>
      </c>
      <c r="F18" s="418" t="s">
        <v>279</v>
      </c>
      <c r="G18" s="418" t="s">
        <v>279</v>
      </c>
      <c r="H18" s="418" t="s">
        <v>279</v>
      </c>
      <c r="I18" s="418" t="s">
        <v>279</v>
      </c>
      <c r="J18" s="418" t="s">
        <v>279</v>
      </c>
      <c r="K18" s="418" t="s">
        <v>279</v>
      </c>
      <c r="L18" s="16"/>
    </row>
    <row r="19" customFormat="false" ht="12" hidden="false" customHeight="true" outlineLevel="0" collapsed="false">
      <c r="A19" s="2302" t="s">
        <v>521</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6</v>
      </c>
      <c r="B20" s="418" t="s">
        <v>122</v>
      </c>
      <c r="C20" s="418" t="s">
        <v>122</v>
      </c>
      <c r="D20" s="418" t="s">
        <v>122</v>
      </c>
      <c r="E20" s="418" t="s">
        <v>122</v>
      </c>
      <c r="F20" s="418" t="s">
        <v>122</v>
      </c>
      <c r="G20" s="418" t="s">
        <v>122</v>
      </c>
      <c r="H20" s="418" t="s">
        <v>122</v>
      </c>
      <c r="I20" s="418" t="s">
        <v>122</v>
      </c>
      <c r="J20" s="418" t="s">
        <v>122</v>
      </c>
      <c r="K20" s="418" t="s">
        <v>122</v>
      </c>
      <c r="L20" s="16"/>
    </row>
    <row r="21" customFormat="false" ht="12" hidden="false" customHeight="true" outlineLevel="0" collapsed="false">
      <c r="A21" s="2302" t="s">
        <v>544</v>
      </c>
      <c r="B21" s="671"/>
      <c r="C21" s="671"/>
      <c r="D21" s="671"/>
      <c r="E21" s="671"/>
      <c r="F21" s="671"/>
      <c r="G21" s="671"/>
      <c r="H21" s="671"/>
      <c r="I21" s="671"/>
      <c r="J21" s="671"/>
      <c r="K21" s="671"/>
      <c r="L21" s="16"/>
    </row>
    <row r="22" customFormat="false" ht="13.5" hidden="false" customHeight="true" outlineLevel="0" collapsed="false">
      <c r="A22" s="2302" t="s">
        <v>2371</v>
      </c>
      <c r="B22" s="671"/>
      <c r="C22" s="671"/>
      <c r="D22" s="671"/>
      <c r="E22" s="671"/>
      <c r="F22" s="671"/>
      <c r="G22" s="671"/>
      <c r="H22" s="671"/>
      <c r="I22" s="671"/>
      <c r="J22" s="671"/>
      <c r="K22" s="671"/>
      <c r="L22" s="16"/>
    </row>
    <row r="23" customFormat="false" ht="13.5" hidden="false" customHeight="true" outlineLevel="0" collapsed="false">
      <c r="A23" s="2302" t="s">
        <v>2372</v>
      </c>
      <c r="B23" s="671"/>
      <c r="C23" s="671"/>
      <c r="D23" s="671"/>
      <c r="E23" s="671"/>
      <c r="F23" s="671"/>
      <c r="G23" s="671"/>
      <c r="H23" s="671"/>
      <c r="I23" s="671"/>
      <c r="J23" s="671"/>
      <c r="K23" s="671"/>
      <c r="L23" s="16"/>
    </row>
    <row r="24" customFormat="false" ht="12.75" hidden="false" customHeight="true" outlineLevel="0" collapsed="false">
      <c r="A24" s="2302" t="s">
        <v>1643</v>
      </c>
      <c r="B24" s="2281" t="s">
        <v>122</v>
      </c>
      <c r="C24" s="2281" t="s">
        <v>122</v>
      </c>
      <c r="D24" s="2281" t="s">
        <v>122</v>
      </c>
      <c r="E24" s="2281" t="s">
        <v>122</v>
      </c>
      <c r="F24" s="2281" t="s">
        <v>122</v>
      </c>
      <c r="G24" s="2281" t="s">
        <v>122</v>
      </c>
      <c r="H24" s="2281" t="s">
        <v>122</v>
      </c>
      <c r="I24" s="2281" t="s">
        <v>122</v>
      </c>
      <c r="J24" s="2281" t="s">
        <v>122</v>
      </c>
      <c r="K24" s="2281" t="s">
        <v>122</v>
      </c>
      <c r="L24" s="16"/>
    </row>
    <row r="25" customFormat="false" ht="12.75" hidden="false" customHeight="true" outlineLevel="0" collapsed="false">
      <c r="A25" s="2304" t="s">
        <v>2373</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52</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3</v>
      </c>
      <c r="B27" s="671"/>
      <c r="C27" s="671"/>
      <c r="D27" s="671"/>
      <c r="E27" s="671"/>
      <c r="F27" s="671"/>
      <c r="G27" s="671"/>
      <c r="H27" s="671"/>
      <c r="I27" s="671"/>
      <c r="J27" s="671"/>
      <c r="K27" s="671"/>
      <c r="L27" s="16"/>
    </row>
    <row r="28" customFormat="false" ht="12" hidden="false" customHeight="true" outlineLevel="0" collapsed="false">
      <c r="A28" s="2302" t="s">
        <v>843</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3</v>
      </c>
      <c r="B29" s="671"/>
      <c r="C29" s="671"/>
      <c r="D29" s="671"/>
      <c r="E29" s="671"/>
      <c r="F29" s="671"/>
      <c r="G29" s="671"/>
      <c r="H29" s="671"/>
      <c r="I29" s="671"/>
      <c r="J29" s="671"/>
      <c r="K29" s="671"/>
      <c r="L29" s="16"/>
    </row>
    <row r="30" customFormat="false" ht="12" hidden="false" customHeight="true" outlineLevel="0" collapsed="false">
      <c r="A30" s="2302" t="s">
        <v>1770</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4</v>
      </c>
      <c r="B31" s="418" t="s">
        <v>122</v>
      </c>
      <c r="C31" s="418" t="s">
        <v>122</v>
      </c>
      <c r="D31" s="418" t="s">
        <v>122</v>
      </c>
      <c r="E31" s="418" t="s">
        <v>122</v>
      </c>
      <c r="F31" s="418" t="s">
        <v>122</v>
      </c>
      <c r="G31" s="418" t="s">
        <v>122</v>
      </c>
      <c r="H31" s="418" t="s">
        <v>122</v>
      </c>
      <c r="I31" s="418" t="s">
        <v>122</v>
      </c>
      <c r="J31" s="418" t="s">
        <v>122</v>
      </c>
      <c r="K31" s="418" t="s">
        <v>122</v>
      </c>
      <c r="L31" s="16"/>
    </row>
    <row r="32" customFormat="false" ht="12" hidden="false" customHeight="true" outlineLevel="0" collapsed="false">
      <c r="A32" s="2302" t="s">
        <v>1655</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3</v>
      </c>
      <c r="B33" s="2281" t="s">
        <v>122</v>
      </c>
      <c r="C33" s="2281" t="s">
        <v>122</v>
      </c>
      <c r="D33" s="2281" t="s">
        <v>122</v>
      </c>
      <c r="E33" s="2281" t="s">
        <v>122</v>
      </c>
      <c r="F33" s="2281" t="s">
        <v>122</v>
      </c>
      <c r="G33" s="2281" t="s">
        <v>122</v>
      </c>
      <c r="H33" s="2281" t="s">
        <v>122</v>
      </c>
      <c r="I33" s="2281" t="s">
        <v>122</v>
      </c>
      <c r="J33" s="2281" t="s">
        <v>122</v>
      </c>
      <c r="K33" s="2281" t="s">
        <v>122</v>
      </c>
      <c r="L33" s="16"/>
    </row>
    <row r="34" customFormat="false" ht="12" hidden="false" customHeight="true" outlineLevel="0" collapsed="false">
      <c r="A34" s="2304" t="s">
        <v>1656</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9</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2</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418" t="s">
        <v>134</v>
      </c>
      <c r="L37" s="16"/>
    </row>
    <row r="38" customFormat="false" ht="12"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418" t="s">
        <v>134</v>
      </c>
      <c r="L38" s="16"/>
    </row>
    <row r="39" customFormat="false" ht="12" hidden="false" customHeight="true" outlineLevel="0" collapsed="false">
      <c r="A39" s="1669" t="s">
        <v>1658</v>
      </c>
      <c r="B39" s="418" t="s">
        <v>134</v>
      </c>
      <c r="C39" s="418" t="s">
        <v>134</v>
      </c>
      <c r="D39" s="418" t="s">
        <v>134</v>
      </c>
      <c r="E39" s="418" t="s">
        <v>134</v>
      </c>
      <c r="F39" s="418" t="s">
        <v>134</v>
      </c>
      <c r="G39" s="418" t="s">
        <v>134</v>
      </c>
      <c r="H39" s="418" t="s">
        <v>134</v>
      </c>
      <c r="I39" s="418" t="s">
        <v>134</v>
      </c>
      <c r="J39" s="418" t="s">
        <v>134</v>
      </c>
      <c r="K39" s="418" t="s">
        <v>134</v>
      </c>
      <c r="L39" s="16"/>
    </row>
    <row r="40" customFormat="false" ht="13.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418" t="s">
        <v>122</v>
      </c>
      <c r="L40" s="16"/>
    </row>
    <row r="41" customFormat="false" ht="12.75" hidden="false" customHeight="true" outlineLevel="0" collapsed="false">
      <c r="A41" s="2285" t="s">
        <v>1659</v>
      </c>
      <c r="B41" s="2281" t="s">
        <v>541</v>
      </c>
      <c r="C41" s="2281" t="s">
        <v>541</v>
      </c>
      <c r="D41" s="2281" t="s">
        <v>541</v>
      </c>
      <c r="E41" s="2281" t="s">
        <v>541</v>
      </c>
      <c r="F41" s="2281" t="s">
        <v>541</v>
      </c>
      <c r="G41" s="2281" t="s">
        <v>541</v>
      </c>
      <c r="H41" s="2281" t="s">
        <v>541</v>
      </c>
      <c r="I41" s="2281" t="s">
        <v>541</v>
      </c>
      <c r="J41" s="2281" t="s">
        <v>541</v>
      </c>
      <c r="K41" s="2281" t="s">
        <v>541</v>
      </c>
      <c r="L41" s="16"/>
    </row>
    <row r="42" customFormat="false" ht="12" hidden="false" customHeight="true" outlineLevel="0" collapsed="false">
      <c r="A42" s="2304" t="s">
        <v>1660</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7</v>
      </c>
      <c r="B43" s="671"/>
      <c r="C43" s="671"/>
      <c r="D43" s="671"/>
      <c r="E43" s="671"/>
      <c r="F43" s="671"/>
      <c r="G43" s="671"/>
      <c r="H43" s="671"/>
      <c r="I43" s="671"/>
      <c r="J43" s="671"/>
      <c r="K43" s="671"/>
      <c r="L43" s="16"/>
    </row>
    <row r="44" customFormat="false" ht="12" hidden="false" customHeight="true" outlineLevel="0" collapsed="false">
      <c r="A44" s="2302" t="s">
        <v>1662</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3</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8</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76</v>
      </c>
      <c r="B47" s="2280" t="s">
        <v>279</v>
      </c>
      <c r="C47" s="2280" t="s">
        <v>279</v>
      </c>
      <c r="D47" s="2280" t="s">
        <v>279</v>
      </c>
      <c r="E47" s="2280" t="s">
        <v>279</v>
      </c>
      <c r="F47" s="2280" t="s">
        <v>279</v>
      </c>
      <c r="G47" s="2280" t="s">
        <v>279</v>
      </c>
      <c r="H47" s="2280" t="s">
        <v>279</v>
      </c>
      <c r="I47" s="2280" t="s">
        <v>279</v>
      </c>
      <c r="J47" s="2280" t="s">
        <v>279</v>
      </c>
      <c r="K47" s="2280" t="s">
        <v>279</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96</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397</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5</v>
      </c>
      <c r="B52" s="671"/>
      <c r="C52" s="671"/>
      <c r="D52" s="671"/>
      <c r="E52" s="671"/>
      <c r="F52" s="671"/>
      <c r="G52" s="671"/>
      <c r="H52" s="671"/>
      <c r="I52" s="671"/>
      <c r="J52" s="671"/>
      <c r="K52" s="671"/>
      <c r="L52" s="16"/>
    </row>
    <row r="53" customFormat="false" ht="12" hidden="false" customHeight="true" outlineLevel="0" collapsed="false">
      <c r="A53" s="2308" t="s">
        <v>148</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9</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50</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1</v>
      </c>
      <c r="B56" s="20" t="s">
        <v>122</v>
      </c>
      <c r="C56" s="20" t="s">
        <v>122</v>
      </c>
      <c r="D56" s="20" t="s">
        <v>122</v>
      </c>
      <c r="E56" s="20" t="s">
        <v>122</v>
      </c>
      <c r="F56" s="20" t="s">
        <v>122</v>
      </c>
      <c r="G56" s="20" t="s">
        <v>122</v>
      </c>
      <c r="H56" s="20" t="s">
        <v>122</v>
      </c>
      <c r="I56" s="20" t="s">
        <v>122</v>
      </c>
      <c r="J56" s="20" t="s">
        <v>122</v>
      </c>
      <c r="K56" s="20" t="s">
        <v>122</v>
      </c>
      <c r="L56" s="16"/>
    </row>
    <row r="57" customFormat="false" ht="14.25" hidden="false" customHeight="true" outlineLevel="0" collapsed="false">
      <c r="A57" s="2309" t="s">
        <v>152</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7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0" t="s">
        <v>2356</v>
      </c>
      <c r="J1" s="111" t="s">
        <v>81</v>
      </c>
    </row>
    <row r="2" customFormat="false" ht="15.75" hidden="false" customHeight="true" outlineLevel="0" collapsed="false">
      <c r="A2" s="1510" t="s">
        <v>2395</v>
      </c>
      <c r="J2" s="111" t="s">
        <v>83</v>
      </c>
    </row>
    <row r="3" customFormat="false" ht="15.75" hidden="false" customHeight="true" outlineLevel="0" collapsed="false">
      <c r="A3" s="1510" t="s">
        <v>2380</v>
      </c>
      <c r="J3" s="111" t="s">
        <v>84</v>
      </c>
    </row>
    <row r="4" customFormat="false" ht="12.75" hidden="false" customHeight="true" outlineLevel="0" collapsed="false"/>
    <row r="5" customFormat="false" ht="60" hidden="false" customHeight="true" outlineLevel="0" collapsed="false">
      <c r="A5" s="2315" t="s">
        <v>85</v>
      </c>
      <c r="B5" s="2271" t="s">
        <v>2381</v>
      </c>
      <c r="C5" s="2271" t="s">
        <v>2382</v>
      </c>
      <c r="D5" s="2271" t="s">
        <v>2383</v>
      </c>
      <c r="E5" s="2271" t="s">
        <v>2384</v>
      </c>
      <c r="F5" s="2271" t="s">
        <v>2385</v>
      </c>
      <c r="G5" s="2271" t="s">
        <v>2386</v>
      </c>
      <c r="H5" s="2271" t="s">
        <v>2387</v>
      </c>
      <c r="I5" s="2271" t="s">
        <v>2388</v>
      </c>
      <c r="J5" s="2292" t="s">
        <v>2389</v>
      </c>
      <c r="K5" s="16"/>
    </row>
    <row r="6" customFormat="false" ht="12.75" hidden="false" customHeight="true" outlineLevel="0" collapsed="false">
      <c r="A6" s="2315"/>
      <c r="B6" s="2272" t="s">
        <v>93</v>
      </c>
      <c r="C6" s="2272" t="s">
        <v>93</v>
      </c>
      <c r="D6" s="2272" t="s">
        <v>93</v>
      </c>
      <c r="E6" s="2272" t="s">
        <v>93</v>
      </c>
      <c r="F6" s="2272" t="s">
        <v>93</v>
      </c>
      <c r="G6" s="2272" t="s">
        <v>93</v>
      </c>
      <c r="H6" s="2272" t="s">
        <v>93</v>
      </c>
      <c r="I6" s="2272" t="s">
        <v>93</v>
      </c>
      <c r="J6" s="2293" t="s">
        <v>1502</v>
      </c>
      <c r="K6" s="16"/>
    </row>
    <row r="7" customFormat="false" ht="12" hidden="false" customHeight="true" outlineLevel="0" collapsed="false">
      <c r="A7" s="2304" t="s">
        <v>2369</v>
      </c>
      <c r="B7" s="2280" t="n">
        <v>28.2643101205526</v>
      </c>
      <c r="C7" s="2280" t="n">
        <v>28.2190474910056</v>
      </c>
      <c r="D7" s="2280" t="n">
        <v>27.2038762353226</v>
      </c>
      <c r="E7" s="2280" t="n">
        <v>26.2470073079051</v>
      </c>
      <c r="F7" s="2280" t="n">
        <v>25.3062586729451</v>
      </c>
      <c r="G7" s="2280" t="n">
        <v>25.0865962204665</v>
      </c>
      <c r="H7" s="2280" t="n">
        <v>24.3394590251333</v>
      </c>
      <c r="I7" s="2280" t="n">
        <v>24.2040743204649</v>
      </c>
      <c r="J7" s="2296" t="n">
        <v>11.1310577706406</v>
      </c>
      <c r="K7" s="16"/>
    </row>
    <row r="8" customFormat="false" ht="12" hidden="false" customHeight="true" outlineLevel="0" collapsed="false">
      <c r="A8" s="2302" t="s">
        <v>1706</v>
      </c>
      <c r="B8" s="2276" t="n">
        <v>28.2639480330226</v>
      </c>
      <c r="C8" s="2276" t="n">
        <v>28.2187198446236</v>
      </c>
      <c r="D8" s="2276" t="n">
        <v>27.2035606389586</v>
      </c>
      <c r="E8" s="2276" t="n">
        <v>26.2466574704411</v>
      </c>
      <c r="F8" s="2276" t="n">
        <v>25.3059028661591</v>
      </c>
      <c r="G8" s="2276" t="n">
        <v>25.0862142044845</v>
      </c>
      <c r="H8" s="2276" t="n">
        <v>24.3390912427993</v>
      </c>
      <c r="I8" s="2276" t="n">
        <v>24.2036885140629</v>
      </c>
      <c r="J8" s="2295" t="n">
        <v>11.1311456908468</v>
      </c>
      <c r="K8" s="16"/>
    </row>
    <row r="9" customFormat="false" ht="12" hidden="false" customHeight="true" outlineLevel="0" collapsed="false">
      <c r="A9" s="2303" t="s">
        <v>1632</v>
      </c>
      <c r="B9" s="521" t="n">
        <v>5.48377079277023</v>
      </c>
      <c r="C9" s="521" t="n">
        <v>6.16870999363212</v>
      </c>
      <c r="D9" s="521" t="n">
        <v>5.92582647097851</v>
      </c>
      <c r="E9" s="521" t="n">
        <v>6.01011029388291</v>
      </c>
      <c r="F9" s="521" t="n">
        <v>5.98492019035248</v>
      </c>
      <c r="G9" s="521" t="n">
        <v>6.67006835287886</v>
      </c>
      <c r="H9" s="521" t="n">
        <v>6.60093880807168</v>
      </c>
      <c r="I9" s="521" t="n">
        <v>6.76252947656773</v>
      </c>
      <c r="J9" s="521" t="n">
        <v>127.310684126229</v>
      </c>
      <c r="K9" s="16"/>
    </row>
    <row r="10" customFormat="false" ht="12.75" hidden="false" customHeight="true" outlineLevel="0" collapsed="false">
      <c r="A10" s="2303" t="s">
        <v>2391</v>
      </c>
      <c r="B10" s="521" t="n">
        <v>6.82737814712005</v>
      </c>
      <c r="C10" s="521" t="n">
        <v>6.67108185705809</v>
      </c>
      <c r="D10" s="521" t="n">
        <v>6.71536345246789</v>
      </c>
      <c r="E10" s="521" t="n">
        <v>6.6122735343872</v>
      </c>
      <c r="F10" s="521" t="n">
        <v>6.67990247834152</v>
      </c>
      <c r="G10" s="521" t="n">
        <v>6.56794368642774</v>
      </c>
      <c r="H10" s="521" t="n">
        <v>6.48108012297127</v>
      </c>
      <c r="I10" s="521" t="n">
        <v>6.65426197108978</v>
      </c>
      <c r="J10" s="521" t="n">
        <v>52.7856014860053</v>
      </c>
      <c r="K10" s="16"/>
    </row>
    <row r="11" customFormat="false" ht="12" hidden="false" customHeight="true" outlineLevel="0" collapsed="false">
      <c r="A11" s="2303" t="s">
        <v>1634</v>
      </c>
      <c r="B11" s="521" t="n">
        <v>14.8042537626348</v>
      </c>
      <c r="C11" s="521" t="n">
        <v>14.2332887299943</v>
      </c>
      <c r="D11" s="521" t="n">
        <v>13.3899472565907</v>
      </c>
      <c r="E11" s="521" t="n">
        <v>12.515395677369</v>
      </c>
      <c r="F11" s="521" t="n">
        <v>11.5252662260203</v>
      </c>
      <c r="G11" s="521" t="n">
        <v>10.7130382304718</v>
      </c>
      <c r="H11" s="521" t="n">
        <v>10.1383689123027</v>
      </c>
      <c r="I11" s="521" t="n">
        <v>9.70343969773092</v>
      </c>
      <c r="J11" s="521" t="n">
        <v>-28.4767452316447</v>
      </c>
      <c r="K11" s="16"/>
    </row>
    <row r="12" customFormat="false" ht="12" hidden="false" customHeight="true" outlineLevel="0" collapsed="false">
      <c r="A12" s="2303" t="s">
        <v>1635</v>
      </c>
      <c r="B12" s="521" t="n">
        <v>1.14854533049754</v>
      </c>
      <c r="C12" s="521" t="n">
        <v>1.14563926393912</v>
      </c>
      <c r="D12" s="521" t="n">
        <v>1.17242345892145</v>
      </c>
      <c r="E12" s="521" t="n">
        <v>1.108877964802</v>
      </c>
      <c r="F12" s="521" t="n">
        <v>1.11581397144481</v>
      </c>
      <c r="G12" s="521" t="n">
        <v>1.13516393470612</v>
      </c>
      <c r="H12" s="521" t="n">
        <v>1.11870339945357</v>
      </c>
      <c r="I12" s="521" t="n">
        <v>1.08345736867444</v>
      </c>
      <c r="J12" s="521" t="n">
        <v>22.8060576306806</v>
      </c>
      <c r="K12" s="16"/>
    </row>
    <row r="13" customFormat="false" ht="12" hidden="false" customHeight="true" outlineLevel="0" collapsed="false">
      <c r="A13" s="2303" t="s">
        <v>1636</v>
      </c>
      <c r="B13" s="418" t="s">
        <v>122</v>
      </c>
      <c r="C13" s="418" t="s">
        <v>122</v>
      </c>
      <c r="D13" s="418" t="s">
        <v>122</v>
      </c>
      <c r="E13" s="418" t="s">
        <v>122</v>
      </c>
      <c r="F13" s="418" t="s">
        <v>122</v>
      </c>
      <c r="G13" s="418" t="s">
        <v>122</v>
      </c>
      <c r="H13" s="418" t="s">
        <v>122</v>
      </c>
      <c r="I13" s="418" t="s">
        <v>122</v>
      </c>
      <c r="J13" s="521" t="n">
        <v>0</v>
      </c>
      <c r="K13" s="16"/>
    </row>
    <row r="14" customFormat="false" ht="12" hidden="false" customHeight="true" outlineLevel="0" collapsed="false">
      <c r="A14" s="2302" t="s">
        <v>133</v>
      </c>
      <c r="B14" s="2276" t="n">
        <v>0.00036208753</v>
      </c>
      <c r="C14" s="2276" t="n">
        <v>0.000327646382</v>
      </c>
      <c r="D14" s="2276" t="n">
        <v>0.000315596364</v>
      </c>
      <c r="E14" s="2276" t="n">
        <v>0.000349837464</v>
      </c>
      <c r="F14" s="2276" t="n">
        <v>0.000355806786</v>
      </c>
      <c r="G14" s="2276" t="n">
        <v>0.000382015982</v>
      </c>
      <c r="H14" s="2276" t="n">
        <v>0.000367782334</v>
      </c>
      <c r="I14" s="2276" t="n">
        <v>0.000385806402</v>
      </c>
      <c r="J14" s="2295" t="n">
        <v>5.87617220376504</v>
      </c>
      <c r="K14" s="16"/>
    </row>
    <row r="15" customFormat="false" ht="12" hidden="false" customHeight="true" outlineLevel="0" collapsed="false">
      <c r="A15" s="2303" t="s">
        <v>135</v>
      </c>
      <c r="B15" s="418" t="s">
        <v>134</v>
      </c>
      <c r="C15" s="418" t="s">
        <v>134</v>
      </c>
      <c r="D15" s="418" t="s">
        <v>134</v>
      </c>
      <c r="E15" s="418" t="s">
        <v>134</v>
      </c>
      <c r="F15" s="418" t="s">
        <v>134</v>
      </c>
      <c r="G15" s="418" t="s">
        <v>134</v>
      </c>
      <c r="H15" s="418" t="s">
        <v>134</v>
      </c>
      <c r="I15" s="418" t="s">
        <v>134</v>
      </c>
      <c r="J15" s="521" t="n">
        <v>0</v>
      </c>
      <c r="K15" s="16"/>
    </row>
    <row r="16" customFormat="false" ht="12.75" hidden="false" customHeight="true" outlineLevel="0" collapsed="false">
      <c r="A16" s="2303" t="s">
        <v>1637</v>
      </c>
      <c r="B16" s="770" t="n">
        <v>0.00036208753</v>
      </c>
      <c r="C16" s="770" t="n">
        <v>0.000327646382</v>
      </c>
      <c r="D16" s="770" t="n">
        <v>0.000315596364</v>
      </c>
      <c r="E16" s="770" t="n">
        <v>0.000349837464</v>
      </c>
      <c r="F16" s="770" t="n">
        <v>0.000355806786</v>
      </c>
      <c r="G16" s="770" t="n">
        <v>0.000382015982</v>
      </c>
      <c r="H16" s="770" t="n">
        <v>0.000367782334</v>
      </c>
      <c r="I16" s="770" t="n">
        <v>0.000385806402</v>
      </c>
      <c r="J16" s="770" t="n">
        <v>5.87617220376504</v>
      </c>
      <c r="K16" s="16"/>
    </row>
    <row r="17" customFormat="false" ht="12" hidden="false" customHeight="true" outlineLevel="0" collapsed="false">
      <c r="A17" s="2304" t="s">
        <v>2370</v>
      </c>
      <c r="B17" s="2280" t="n">
        <v>15.129314073056</v>
      </c>
      <c r="C17" s="2280" t="n">
        <v>4.564156029552</v>
      </c>
      <c r="D17" s="2280" t="n">
        <v>3.996048318192</v>
      </c>
      <c r="E17" s="2280" t="n">
        <v>4.063060623198</v>
      </c>
      <c r="F17" s="2280" t="n">
        <v>5.347107137682</v>
      </c>
      <c r="G17" s="2280" t="n">
        <v>4.1933560343</v>
      </c>
      <c r="H17" s="2280" t="n">
        <v>5.241045567312</v>
      </c>
      <c r="I17" s="2280" t="n">
        <v>2.774775994624</v>
      </c>
      <c r="J17" s="2296" t="n">
        <v>-89.5949440521886</v>
      </c>
      <c r="K17" s="16"/>
    </row>
    <row r="18" customFormat="false" ht="12" hidden="false" customHeight="true" outlineLevel="0" collapsed="false">
      <c r="A18" s="2302" t="s">
        <v>512</v>
      </c>
      <c r="B18" s="418" t="s">
        <v>279</v>
      </c>
      <c r="C18" s="418" t="s">
        <v>279</v>
      </c>
      <c r="D18" s="418" t="s">
        <v>279</v>
      </c>
      <c r="E18" s="418" t="s">
        <v>279</v>
      </c>
      <c r="F18" s="418" t="s">
        <v>279</v>
      </c>
      <c r="G18" s="418" t="s">
        <v>279</v>
      </c>
      <c r="H18" s="418" t="s">
        <v>279</v>
      </c>
      <c r="I18" s="418" t="s">
        <v>279</v>
      </c>
      <c r="J18" s="521" t="n">
        <v>0</v>
      </c>
      <c r="K18" s="16"/>
    </row>
    <row r="19" customFormat="false" ht="12" hidden="false" customHeight="true" outlineLevel="0" collapsed="false">
      <c r="A19" s="2302" t="s">
        <v>521</v>
      </c>
      <c r="B19" s="521" t="n">
        <v>15.129314073056</v>
      </c>
      <c r="C19" s="521" t="n">
        <v>4.564156029552</v>
      </c>
      <c r="D19" s="521" t="n">
        <v>3.996048318192</v>
      </c>
      <c r="E19" s="521" t="n">
        <v>4.063060623198</v>
      </c>
      <c r="F19" s="521" t="n">
        <v>5.347107137682</v>
      </c>
      <c r="G19" s="521" t="n">
        <v>4.1933560343</v>
      </c>
      <c r="H19" s="521" t="n">
        <v>5.241045567312</v>
      </c>
      <c r="I19" s="521" t="n">
        <v>2.774775994624</v>
      </c>
      <c r="J19" s="521" t="n">
        <v>-89.5949440521886</v>
      </c>
      <c r="K19" s="16"/>
    </row>
    <row r="20" customFormat="false" ht="12" hidden="false" customHeight="true" outlineLevel="0" collapsed="false">
      <c r="A20" s="2302" t="s">
        <v>536</v>
      </c>
      <c r="B20" s="418" t="s">
        <v>122</v>
      </c>
      <c r="C20" s="418" t="s">
        <v>122</v>
      </c>
      <c r="D20" s="418" t="s">
        <v>122</v>
      </c>
      <c r="E20" s="418" t="s">
        <v>122</v>
      </c>
      <c r="F20" s="418" t="s">
        <v>122</v>
      </c>
      <c r="G20" s="418" t="s">
        <v>122</v>
      </c>
      <c r="H20" s="418" t="s">
        <v>122</v>
      </c>
      <c r="I20" s="418" t="s">
        <v>122</v>
      </c>
      <c r="J20" s="521" t="n">
        <v>0</v>
      </c>
      <c r="K20" s="16"/>
    </row>
    <row r="21" customFormat="false" ht="12" hidden="false" customHeight="true" outlineLevel="0" collapsed="false">
      <c r="A21" s="2302" t="s">
        <v>544</v>
      </c>
      <c r="B21" s="671"/>
      <c r="C21" s="671"/>
      <c r="D21" s="671"/>
      <c r="E21" s="671"/>
      <c r="F21" s="671"/>
      <c r="G21" s="671"/>
      <c r="H21" s="671"/>
      <c r="I21" s="671"/>
      <c r="J21" s="671"/>
      <c r="K21" s="16"/>
    </row>
    <row r="22" customFormat="false" ht="13.5" hidden="false" customHeight="true" outlineLevel="0" collapsed="false">
      <c r="A22" s="2302" t="s">
        <v>2371</v>
      </c>
      <c r="B22" s="671"/>
      <c r="C22" s="671"/>
      <c r="D22" s="671"/>
      <c r="E22" s="671"/>
      <c r="F22" s="671"/>
      <c r="G22" s="671"/>
      <c r="H22" s="671"/>
      <c r="I22" s="671"/>
      <c r="J22" s="671"/>
      <c r="K22" s="16"/>
    </row>
    <row r="23" customFormat="false" ht="13.5" hidden="false" customHeight="true" outlineLevel="0" collapsed="false">
      <c r="A23" s="2302" t="s">
        <v>2372</v>
      </c>
      <c r="B23" s="671"/>
      <c r="C23" s="671"/>
      <c r="D23" s="671"/>
      <c r="E23" s="671"/>
      <c r="F23" s="671"/>
      <c r="G23" s="671"/>
      <c r="H23" s="671"/>
      <c r="I23" s="671"/>
      <c r="J23" s="671"/>
      <c r="K23" s="16"/>
    </row>
    <row r="24" customFormat="false" ht="12.75" hidden="false" customHeight="true" outlineLevel="0" collapsed="false">
      <c r="A24" s="2302" t="s">
        <v>1643</v>
      </c>
      <c r="B24" s="2281" t="s">
        <v>122</v>
      </c>
      <c r="C24" s="2281" t="s">
        <v>122</v>
      </c>
      <c r="D24" s="2281" t="s">
        <v>122</v>
      </c>
      <c r="E24" s="2281" t="s">
        <v>122</v>
      </c>
      <c r="F24" s="2281" t="s">
        <v>122</v>
      </c>
      <c r="G24" s="2281" t="s">
        <v>122</v>
      </c>
      <c r="H24" s="2281" t="s">
        <v>122</v>
      </c>
      <c r="I24" s="2281" t="s">
        <v>122</v>
      </c>
      <c r="J24" s="770" t="n">
        <v>0</v>
      </c>
      <c r="K24" s="16"/>
    </row>
    <row r="25" customFormat="false" ht="12.75" hidden="false" customHeight="true" outlineLevel="0" collapsed="false">
      <c r="A25" s="2304" t="s">
        <v>2373</v>
      </c>
      <c r="B25" s="770" t="n">
        <v>1.099979</v>
      </c>
      <c r="C25" s="770" t="n">
        <v>1.1084</v>
      </c>
      <c r="D25" s="770" t="n">
        <v>1.077581</v>
      </c>
      <c r="E25" s="770" t="n">
        <v>1.034947</v>
      </c>
      <c r="F25" s="770" t="n">
        <v>0.959816</v>
      </c>
      <c r="G25" s="770" t="n">
        <v>0.859389</v>
      </c>
      <c r="H25" s="770" t="n">
        <v>0.78173583</v>
      </c>
      <c r="I25" s="770" t="n">
        <v>0.515969045</v>
      </c>
      <c r="J25" s="770" t="n">
        <v>-44.2816058874983</v>
      </c>
      <c r="K25" s="16"/>
    </row>
    <row r="26" customFormat="false" ht="12" hidden="false" customHeight="true" outlineLevel="0" collapsed="false">
      <c r="A26" s="2304" t="s">
        <v>1652</v>
      </c>
      <c r="B26" s="2280" t="n">
        <v>38.8079106948496</v>
      </c>
      <c r="C26" s="2280" t="n">
        <v>38.5126264124922</v>
      </c>
      <c r="D26" s="2280" t="n">
        <v>38.3228166295921</v>
      </c>
      <c r="E26" s="2280" t="n">
        <v>38.0674812294662</v>
      </c>
      <c r="F26" s="2280" t="n">
        <v>37.8443875783936</v>
      </c>
      <c r="G26" s="2280" t="n">
        <v>37.5678655054038</v>
      </c>
      <c r="H26" s="2280" t="n">
        <v>37.6890372354716</v>
      </c>
      <c r="I26" s="2280" t="n">
        <v>37.1336946498261</v>
      </c>
      <c r="J26" s="2296" t="n">
        <v>-17.090941316498</v>
      </c>
      <c r="K26" s="16"/>
    </row>
    <row r="27" customFormat="false" ht="12" hidden="false" customHeight="true" outlineLevel="0" collapsed="false">
      <c r="A27" s="2302" t="s">
        <v>1653</v>
      </c>
      <c r="B27" s="671"/>
      <c r="C27" s="671"/>
      <c r="D27" s="671"/>
      <c r="E27" s="671"/>
      <c r="F27" s="671"/>
      <c r="G27" s="671"/>
      <c r="H27" s="671"/>
      <c r="I27" s="671"/>
      <c r="J27" s="671"/>
      <c r="K27" s="16"/>
    </row>
    <row r="28" customFormat="false" ht="12" hidden="false" customHeight="true" outlineLevel="0" collapsed="false">
      <c r="A28" s="2302" t="s">
        <v>843</v>
      </c>
      <c r="B28" s="521" t="n">
        <v>15.6690181664115</v>
      </c>
      <c r="C28" s="521" t="n">
        <v>15.5221355639723</v>
      </c>
      <c r="D28" s="521" t="n">
        <v>15.4353130947936</v>
      </c>
      <c r="E28" s="521" t="n">
        <v>15.3349380125026</v>
      </c>
      <c r="F28" s="521" t="n">
        <v>15.2554995321103</v>
      </c>
      <c r="G28" s="521" t="n">
        <v>15.2534062881004</v>
      </c>
      <c r="H28" s="521" t="n">
        <v>15.3163474744545</v>
      </c>
      <c r="I28" s="521" t="n">
        <v>15.3928494628259</v>
      </c>
      <c r="J28" s="521" t="n">
        <v>-13.264185406332</v>
      </c>
      <c r="K28" s="16"/>
    </row>
    <row r="29" customFormat="false" ht="12" hidden="false" customHeight="true" outlineLevel="0" collapsed="false">
      <c r="A29" s="2302" t="s">
        <v>853</v>
      </c>
      <c r="B29" s="671"/>
      <c r="C29" s="671"/>
      <c r="D29" s="671"/>
      <c r="E29" s="671"/>
      <c r="F29" s="671"/>
      <c r="G29" s="671"/>
      <c r="H29" s="671"/>
      <c r="I29" s="671"/>
      <c r="J29" s="671"/>
      <c r="K29" s="16"/>
    </row>
    <row r="30" customFormat="false" ht="12" hidden="false" customHeight="true" outlineLevel="0" collapsed="false">
      <c r="A30" s="2302" t="s">
        <v>1770</v>
      </c>
      <c r="B30" s="521" t="n">
        <v>23.0686404106063</v>
      </c>
      <c r="C30" s="521" t="n">
        <v>22.9216807215038</v>
      </c>
      <c r="D30" s="521" t="n">
        <v>22.8222258558875</v>
      </c>
      <c r="E30" s="521" t="n">
        <v>22.6703498105655</v>
      </c>
      <c r="F30" s="521" t="n">
        <v>22.5282177741701</v>
      </c>
      <c r="G30" s="521" t="n">
        <v>22.254806977684</v>
      </c>
      <c r="H30" s="521" t="n">
        <v>22.3134544108819</v>
      </c>
      <c r="I30" s="521" t="n">
        <v>21.6831331412052</v>
      </c>
      <c r="J30" s="521" t="n">
        <v>-19.5542785154384</v>
      </c>
      <c r="K30" s="16"/>
    </row>
    <row r="31" customFormat="false" ht="12" hidden="false" customHeight="true" outlineLevel="0" collapsed="false">
      <c r="A31" s="2302" t="s">
        <v>864</v>
      </c>
      <c r="B31" s="418" t="s">
        <v>122</v>
      </c>
      <c r="C31" s="418" t="s">
        <v>122</v>
      </c>
      <c r="D31" s="418" t="s">
        <v>122</v>
      </c>
      <c r="E31" s="418" t="s">
        <v>122</v>
      </c>
      <c r="F31" s="418" t="s">
        <v>122</v>
      </c>
      <c r="G31" s="418" t="s">
        <v>122</v>
      </c>
      <c r="H31" s="418" t="s">
        <v>122</v>
      </c>
      <c r="I31" s="418" t="s">
        <v>122</v>
      </c>
      <c r="J31" s="521" t="n">
        <v>0</v>
      </c>
      <c r="K31" s="16"/>
    </row>
    <row r="32" customFormat="false" ht="12" hidden="false" customHeight="true" outlineLevel="0" collapsed="false">
      <c r="A32" s="2302" t="s">
        <v>1655</v>
      </c>
      <c r="B32" s="521" t="n">
        <v>0.0702521178317905</v>
      </c>
      <c r="C32" s="521" t="n">
        <v>0.0688101270161589</v>
      </c>
      <c r="D32" s="521" t="n">
        <v>0.0652776789110424</v>
      </c>
      <c r="E32" s="521" t="n">
        <v>0.0621934063980802</v>
      </c>
      <c r="F32" s="521" t="n">
        <v>0.0606702721131419</v>
      </c>
      <c r="G32" s="521" t="n">
        <v>0.0596522396193818</v>
      </c>
      <c r="H32" s="521" t="n">
        <v>0.059235350135225</v>
      </c>
      <c r="I32" s="521" t="n">
        <v>0.057712045795047</v>
      </c>
      <c r="J32" s="521" t="n">
        <v>-34.3443401547309</v>
      </c>
      <c r="K32" s="16"/>
    </row>
    <row r="33" customFormat="false" ht="12.75" hidden="false" customHeight="true" outlineLevel="0" collapsed="false">
      <c r="A33" s="2302" t="s">
        <v>1643</v>
      </c>
      <c r="B33" s="2281" t="s">
        <v>122</v>
      </c>
      <c r="C33" s="2281" t="s">
        <v>122</v>
      </c>
      <c r="D33" s="2281" t="s">
        <v>122</v>
      </c>
      <c r="E33" s="2281" t="s">
        <v>122</v>
      </c>
      <c r="F33" s="2281" t="s">
        <v>122</v>
      </c>
      <c r="G33" s="2281" t="s">
        <v>122</v>
      </c>
      <c r="H33" s="2281" t="s">
        <v>122</v>
      </c>
      <c r="I33" s="2281" t="s">
        <v>122</v>
      </c>
      <c r="J33" s="770" t="n">
        <v>0</v>
      </c>
      <c r="K33" s="16"/>
    </row>
    <row r="34" customFormat="false" ht="12" hidden="false" customHeight="true" outlineLevel="0" collapsed="false">
      <c r="A34" s="2304" t="s">
        <v>1656</v>
      </c>
      <c r="B34" s="2280" t="n">
        <v>0.0958204645551183</v>
      </c>
      <c r="C34" s="2280" t="n">
        <v>0.0876167728549651</v>
      </c>
      <c r="D34" s="2280" t="n">
        <v>0.0781914519830454</v>
      </c>
      <c r="E34" s="2280" t="n">
        <v>0.063478182093574</v>
      </c>
      <c r="F34" s="2280" t="n">
        <v>0.0551586789944614</v>
      </c>
      <c r="G34" s="2280" t="n">
        <v>0.0455598634095856</v>
      </c>
      <c r="H34" s="2280" t="n">
        <v>0.0379095131457796</v>
      </c>
      <c r="I34" s="2280" t="n">
        <v>0.0332821504120193</v>
      </c>
      <c r="J34" s="2296" t="n">
        <v>-85.4982961436213</v>
      </c>
      <c r="K34" s="16"/>
    </row>
    <row r="35" customFormat="false" ht="12.75" hidden="false" customHeight="true" outlineLevel="0" collapsed="false">
      <c r="A35" s="1669" t="s">
        <v>1129</v>
      </c>
      <c r="B35" s="521" t="n">
        <v>0.00254749899952133</v>
      </c>
      <c r="C35" s="521" t="n">
        <v>0.00406456453958871</v>
      </c>
      <c r="D35" s="521" t="n">
        <v>0.00674164149024085</v>
      </c>
      <c r="E35" s="521" t="n">
        <v>0.00128573643582535</v>
      </c>
      <c r="F35" s="521" t="n">
        <v>0.00397022344436362</v>
      </c>
      <c r="G35" s="521" t="n">
        <v>0.00300419445013938</v>
      </c>
      <c r="H35" s="521" t="n">
        <v>0.000799894813882496</v>
      </c>
      <c r="I35" s="521" t="n">
        <v>0.000669288863516058</v>
      </c>
      <c r="J35" s="521" t="n">
        <v>-75.9799901058126</v>
      </c>
      <c r="K35" s="16"/>
    </row>
    <row r="36" customFormat="false" ht="12.75" hidden="false" customHeight="true" outlineLevel="0" collapsed="false">
      <c r="A36" s="1669" t="s">
        <v>1132</v>
      </c>
      <c r="B36" s="521" t="n">
        <v>0.0932729655555969</v>
      </c>
      <c r="C36" s="521" t="n">
        <v>0.0835522083153763</v>
      </c>
      <c r="D36" s="521" t="n">
        <v>0.0714498104928046</v>
      </c>
      <c r="E36" s="521" t="n">
        <v>0.0621924456577486</v>
      </c>
      <c r="F36" s="521" t="n">
        <v>0.0511884555500978</v>
      </c>
      <c r="G36" s="521" t="n">
        <v>0.0425556689594463</v>
      </c>
      <c r="H36" s="521" t="n">
        <v>0.0371096183318971</v>
      </c>
      <c r="I36" s="521" t="n">
        <v>0.0326128615485032</v>
      </c>
      <c r="J36" s="521" t="n">
        <v>-85.6152764339143</v>
      </c>
      <c r="K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521" t="n">
        <v>0</v>
      </c>
      <c r="K37" s="16"/>
    </row>
    <row r="38" customFormat="false" ht="12" hidden="false" customHeight="true" outlineLevel="0" collapsed="false">
      <c r="A38" s="1669" t="s">
        <v>1138</v>
      </c>
      <c r="B38" s="418" t="s">
        <v>134</v>
      </c>
      <c r="C38" s="418" t="s">
        <v>134</v>
      </c>
      <c r="D38" s="418" t="s">
        <v>134</v>
      </c>
      <c r="E38" s="418" t="s">
        <v>134</v>
      </c>
      <c r="F38" s="418" t="s">
        <v>134</v>
      </c>
      <c r="G38" s="418" t="s">
        <v>134</v>
      </c>
      <c r="H38" s="418" t="s">
        <v>134</v>
      </c>
      <c r="I38" s="418" t="s">
        <v>134</v>
      </c>
      <c r="J38" s="521" t="n">
        <v>0</v>
      </c>
      <c r="K38" s="16"/>
    </row>
    <row r="39" customFormat="false" ht="12" hidden="false" customHeight="true" outlineLevel="0" collapsed="false">
      <c r="A39" s="1669" t="s">
        <v>1658</v>
      </c>
      <c r="B39" s="418" t="s">
        <v>134</v>
      </c>
      <c r="C39" s="418" t="s">
        <v>134</v>
      </c>
      <c r="D39" s="418" t="s">
        <v>134</v>
      </c>
      <c r="E39" s="418" t="s">
        <v>134</v>
      </c>
      <c r="F39" s="418" t="s">
        <v>134</v>
      </c>
      <c r="G39" s="418" t="s">
        <v>134</v>
      </c>
      <c r="H39" s="418" t="s">
        <v>134</v>
      </c>
      <c r="I39" s="418" t="s">
        <v>134</v>
      </c>
      <c r="J39" s="521" t="n">
        <v>0</v>
      </c>
      <c r="K39" s="16"/>
    </row>
    <row r="40" customFormat="false" ht="13.5" hidden="false" customHeight="true" outlineLevel="0" collapsed="false">
      <c r="A40" s="1669" t="s">
        <v>1144</v>
      </c>
      <c r="B40" s="418" t="s">
        <v>122</v>
      </c>
      <c r="C40" s="418" t="s">
        <v>122</v>
      </c>
      <c r="D40" s="418" t="s">
        <v>122</v>
      </c>
      <c r="E40" s="418" t="s">
        <v>122</v>
      </c>
      <c r="F40" s="418" t="s">
        <v>122</v>
      </c>
      <c r="G40" s="418" t="s">
        <v>122</v>
      </c>
      <c r="H40" s="418" t="s">
        <v>122</v>
      </c>
      <c r="I40" s="418" t="s">
        <v>122</v>
      </c>
      <c r="J40" s="521" t="n">
        <v>0</v>
      </c>
      <c r="K40" s="16"/>
    </row>
    <row r="41" customFormat="false" ht="12.75" hidden="false" customHeight="true" outlineLevel="0" collapsed="false">
      <c r="A41" s="2285" t="s">
        <v>1659</v>
      </c>
      <c r="B41" s="2281" t="s">
        <v>541</v>
      </c>
      <c r="C41" s="2281" t="s">
        <v>541</v>
      </c>
      <c r="D41" s="2281" t="s">
        <v>541</v>
      </c>
      <c r="E41" s="2281" t="s">
        <v>541</v>
      </c>
      <c r="F41" s="2281" t="s">
        <v>541</v>
      </c>
      <c r="G41" s="2281" t="s">
        <v>541</v>
      </c>
      <c r="H41" s="2281" t="s">
        <v>541</v>
      </c>
      <c r="I41" s="2281" t="s">
        <v>541</v>
      </c>
      <c r="J41" s="770" t="n">
        <v>0</v>
      </c>
      <c r="K41" s="16"/>
    </row>
    <row r="42" customFormat="false" ht="12" hidden="false" customHeight="true" outlineLevel="0" collapsed="false">
      <c r="A42" s="2304" t="s">
        <v>1660</v>
      </c>
      <c r="B42" s="2280" t="n">
        <v>11.5167864139335</v>
      </c>
      <c r="C42" s="2280" t="n">
        <v>11.3769506362259</v>
      </c>
      <c r="D42" s="2280" t="n">
        <v>10.7976762188813</v>
      </c>
      <c r="E42" s="2280" t="n">
        <v>10.8382803544988</v>
      </c>
      <c r="F42" s="2280" t="n">
        <v>10.8280147756984</v>
      </c>
      <c r="G42" s="2280" t="n">
        <v>11.0213916198317</v>
      </c>
      <c r="H42" s="2280" t="n">
        <v>10.6643243692574</v>
      </c>
      <c r="I42" s="2280" t="n">
        <v>10.170293314863</v>
      </c>
      <c r="J42" s="2296" t="n">
        <v>10.7164090839632</v>
      </c>
      <c r="K42" s="16"/>
    </row>
    <row r="43" customFormat="false" ht="12" hidden="false" customHeight="true" outlineLevel="0" collapsed="false">
      <c r="A43" s="2302" t="s">
        <v>1467</v>
      </c>
      <c r="B43" s="671"/>
      <c r="C43" s="671"/>
      <c r="D43" s="671"/>
      <c r="E43" s="671"/>
      <c r="F43" s="671"/>
      <c r="G43" s="671"/>
      <c r="H43" s="671"/>
      <c r="I43" s="671"/>
      <c r="J43" s="671"/>
      <c r="K43" s="16"/>
    </row>
    <row r="44" customFormat="false" ht="12" hidden="false" customHeight="true" outlineLevel="0" collapsed="false">
      <c r="A44" s="2302" t="s">
        <v>1662</v>
      </c>
      <c r="B44" s="521" t="n">
        <v>4.01133552798778</v>
      </c>
      <c r="C44" s="521" t="n">
        <v>4.09952176563078</v>
      </c>
      <c r="D44" s="521" t="n">
        <v>4.10460205148365</v>
      </c>
      <c r="E44" s="521" t="n">
        <v>4.12593862217006</v>
      </c>
      <c r="F44" s="521" t="n">
        <v>4.13395833142203</v>
      </c>
      <c r="G44" s="521" t="n">
        <v>4.07322314589066</v>
      </c>
      <c r="H44" s="521" t="n">
        <v>4.10846195311973</v>
      </c>
      <c r="I44" s="521" t="n">
        <v>4.03868162307823</v>
      </c>
      <c r="J44" s="521" t="n">
        <v>-0.281253836834355</v>
      </c>
      <c r="K44" s="16"/>
    </row>
    <row r="45" customFormat="false" ht="12" hidden="false" customHeight="true" outlineLevel="0" collapsed="false">
      <c r="A45" s="2302" t="s">
        <v>1663</v>
      </c>
      <c r="B45" s="521" t="n">
        <v>7.2307004715313</v>
      </c>
      <c r="C45" s="521" t="n">
        <v>6.99884437842685</v>
      </c>
      <c r="D45" s="521" t="n">
        <v>6.41117214629526</v>
      </c>
      <c r="E45" s="521" t="n">
        <v>6.40270328330411</v>
      </c>
      <c r="F45" s="521" t="n">
        <v>6.37061861784837</v>
      </c>
      <c r="G45" s="521" t="n">
        <v>6.58830844098451</v>
      </c>
      <c r="H45" s="521" t="n">
        <v>6.1854397623394</v>
      </c>
      <c r="I45" s="521" t="n">
        <v>5.68467151178482</v>
      </c>
      <c r="J45" s="521" t="n">
        <v>18.0307147254731</v>
      </c>
      <c r="K45" s="16"/>
    </row>
    <row r="46" customFormat="false" ht="12.75" hidden="false" customHeight="true" outlineLevel="0" collapsed="false">
      <c r="A46" s="2302" t="s">
        <v>798</v>
      </c>
      <c r="B46" s="770" t="n">
        <v>0.27475041441445</v>
      </c>
      <c r="C46" s="770" t="n">
        <v>0.278584492168263</v>
      </c>
      <c r="D46" s="770" t="n">
        <v>0.281902021102371</v>
      </c>
      <c r="E46" s="770" t="n">
        <v>0.309638449024649</v>
      </c>
      <c r="F46" s="770" t="n">
        <v>0.32343782642801</v>
      </c>
      <c r="G46" s="770" t="n">
        <v>0.359860032956553</v>
      </c>
      <c r="H46" s="770" t="n">
        <v>0.370422653798243</v>
      </c>
      <c r="I46" s="770" t="n">
        <v>0.44694018</v>
      </c>
      <c r="J46" s="770" t="n">
        <v>39.8619842164822</v>
      </c>
      <c r="K46" s="16"/>
    </row>
    <row r="47" customFormat="false" ht="12.75" hidden="false" customHeight="true" outlineLevel="0" collapsed="false">
      <c r="A47" s="2307" t="s">
        <v>2376</v>
      </c>
      <c r="B47" s="2280" t="s">
        <v>279</v>
      </c>
      <c r="C47" s="2280" t="s">
        <v>279</v>
      </c>
      <c r="D47" s="2280" t="s">
        <v>279</v>
      </c>
      <c r="E47" s="2280" t="s">
        <v>279</v>
      </c>
      <c r="F47" s="2280" t="s">
        <v>279</v>
      </c>
      <c r="G47" s="2280" t="s">
        <v>279</v>
      </c>
      <c r="H47" s="2280" t="s">
        <v>279</v>
      </c>
      <c r="I47" s="2280" t="s">
        <v>279</v>
      </c>
      <c r="J47" s="2296" t="n">
        <v>0</v>
      </c>
      <c r="K47" s="16"/>
    </row>
    <row r="48" customFormat="false" ht="13.5" hidden="false" customHeight="true" outlineLevel="0" collapsed="false">
      <c r="A48" s="342"/>
      <c r="B48" s="2281"/>
      <c r="C48" s="2281"/>
      <c r="D48" s="2281"/>
      <c r="E48" s="2281"/>
      <c r="F48" s="2281"/>
      <c r="G48" s="2281"/>
      <c r="H48" s="2281"/>
      <c r="I48" s="2281"/>
      <c r="J48" s="2281"/>
      <c r="K48" s="16"/>
    </row>
    <row r="49" customFormat="false" ht="14.25" hidden="false" customHeight="true" outlineLevel="0" collapsed="false">
      <c r="A49" s="2286" t="s">
        <v>2396</v>
      </c>
      <c r="B49" s="2288" t="n">
        <v>94.9141207669469</v>
      </c>
      <c r="C49" s="2288" t="n">
        <v>83.8687973421307</v>
      </c>
      <c r="D49" s="2288" t="n">
        <v>81.476189853971</v>
      </c>
      <c r="E49" s="2288" t="n">
        <v>80.3142546971617</v>
      </c>
      <c r="F49" s="2288" t="n">
        <v>80.3407428437136</v>
      </c>
      <c r="G49" s="2288" t="n">
        <v>78.7741582434116</v>
      </c>
      <c r="H49" s="2288" t="n">
        <v>78.75351154032</v>
      </c>
      <c r="I49" s="2288" t="n">
        <v>74.8320894751901</v>
      </c>
      <c r="J49" s="2298" t="n">
        <v>-27.7523716166341</v>
      </c>
      <c r="K49" s="16"/>
    </row>
    <row r="50" customFormat="false" ht="14.25" hidden="false" customHeight="true" outlineLevel="0" collapsed="false">
      <c r="A50" s="2286" t="s">
        <v>2397</v>
      </c>
      <c r="B50" s="2288" t="n">
        <v>94.8183003023917</v>
      </c>
      <c r="C50" s="2288" t="n">
        <v>83.7811805692757</v>
      </c>
      <c r="D50" s="2288" t="n">
        <v>81.397998401988</v>
      </c>
      <c r="E50" s="2288" t="n">
        <v>80.2507765150681</v>
      </c>
      <c r="F50" s="2288" t="n">
        <v>80.2855841647191</v>
      </c>
      <c r="G50" s="2288" t="n">
        <v>78.728598380002</v>
      </c>
      <c r="H50" s="2288" t="n">
        <v>78.7156020271742</v>
      </c>
      <c r="I50" s="2288" t="n">
        <v>74.798807324778</v>
      </c>
      <c r="J50" s="2298" t="n">
        <v>-27.6241347843994</v>
      </c>
      <c r="K50" s="16"/>
    </row>
    <row r="51" customFormat="false" ht="12.75" hidden="false" customHeight="true" outlineLevel="0" collapsed="false">
      <c r="A51" s="342"/>
      <c r="B51" s="2281"/>
      <c r="C51" s="2281"/>
      <c r="D51" s="2281"/>
      <c r="E51" s="2281"/>
      <c r="F51" s="2281"/>
      <c r="G51" s="2281"/>
      <c r="H51" s="2281"/>
      <c r="I51" s="2281"/>
      <c r="J51" s="2281"/>
      <c r="K51" s="16"/>
    </row>
    <row r="52" customFormat="false" ht="12" hidden="false" customHeight="true" outlineLevel="0" collapsed="false">
      <c r="A52" s="2304" t="s">
        <v>1905</v>
      </c>
      <c r="B52" s="671"/>
      <c r="C52" s="671"/>
      <c r="D52" s="671"/>
      <c r="E52" s="671"/>
      <c r="F52" s="671"/>
      <c r="G52" s="671"/>
      <c r="H52" s="671"/>
      <c r="I52" s="671"/>
      <c r="J52" s="671"/>
      <c r="K52" s="16"/>
    </row>
    <row r="53" customFormat="false" ht="12" hidden="false" customHeight="true" outlineLevel="0" collapsed="false">
      <c r="A53" s="2308" t="s">
        <v>148</v>
      </c>
      <c r="B53" s="2280" t="n">
        <v>1.0866844452</v>
      </c>
      <c r="C53" s="2280" t="n">
        <v>0.9969463182</v>
      </c>
      <c r="D53" s="2280" t="n">
        <v>1.09363388479</v>
      </c>
      <c r="E53" s="2280" t="n">
        <v>1.11144414103</v>
      </c>
      <c r="F53" s="2280" t="n">
        <v>1.15872175647</v>
      </c>
      <c r="G53" s="2280" t="n">
        <v>1.22615007919</v>
      </c>
      <c r="H53" s="2280" t="n">
        <v>1.150013141715</v>
      </c>
      <c r="I53" s="2280" t="n">
        <v>1.095834754785</v>
      </c>
      <c r="J53" s="2296" t="n">
        <v>21.6065352930972</v>
      </c>
      <c r="K53" s="16"/>
    </row>
    <row r="54" customFormat="false" ht="12" hidden="false" customHeight="true" outlineLevel="0" collapsed="false">
      <c r="A54" s="2303" t="s">
        <v>149</v>
      </c>
      <c r="B54" s="521" t="n">
        <v>0.618658872</v>
      </c>
      <c r="C54" s="521" t="n">
        <v>0.592660146</v>
      </c>
      <c r="D54" s="521" t="n">
        <v>0.669522438</v>
      </c>
      <c r="E54" s="521" t="n">
        <v>0.645410064</v>
      </c>
      <c r="F54" s="521" t="n">
        <v>0.670816614</v>
      </c>
      <c r="G54" s="521" t="n">
        <v>0.67544256</v>
      </c>
      <c r="H54" s="521" t="n">
        <v>0.632018322</v>
      </c>
      <c r="I54" s="521" t="n">
        <v>0.581176362</v>
      </c>
      <c r="J54" s="521" t="n">
        <v>38.1256385154168</v>
      </c>
      <c r="K54" s="16"/>
    </row>
    <row r="55" customFormat="false" ht="12" hidden="false" customHeight="true" outlineLevel="0" collapsed="false">
      <c r="A55" s="2303" t="s">
        <v>150</v>
      </c>
      <c r="B55" s="521" t="n">
        <v>0.4680255732</v>
      </c>
      <c r="C55" s="521" t="n">
        <v>0.4042861722</v>
      </c>
      <c r="D55" s="521" t="n">
        <v>0.42411144679</v>
      </c>
      <c r="E55" s="521" t="n">
        <v>0.46603407703</v>
      </c>
      <c r="F55" s="521" t="n">
        <v>0.48790514247</v>
      </c>
      <c r="G55" s="521" t="n">
        <v>0.55070751919</v>
      </c>
      <c r="H55" s="521" t="n">
        <v>0.517994819715</v>
      </c>
      <c r="I55" s="521" t="n">
        <v>0.514658392785</v>
      </c>
      <c r="J55" s="521" t="n">
        <v>7.13741244040719</v>
      </c>
      <c r="K55" s="16"/>
    </row>
    <row r="56" customFormat="false" ht="12" hidden="false" customHeight="true" outlineLevel="0" collapsed="false">
      <c r="A56" s="2308" t="s">
        <v>151</v>
      </c>
      <c r="B56" s="20" t="s">
        <v>122</v>
      </c>
      <c r="C56" s="20" t="s">
        <v>122</v>
      </c>
      <c r="D56" s="20" t="s">
        <v>122</v>
      </c>
      <c r="E56" s="20" t="s">
        <v>122</v>
      </c>
      <c r="F56" s="20" t="s">
        <v>122</v>
      </c>
      <c r="G56" s="20" t="s">
        <v>122</v>
      </c>
      <c r="H56" s="20" t="s">
        <v>122</v>
      </c>
      <c r="I56" s="20" t="s">
        <v>122</v>
      </c>
      <c r="J56" s="404" t="n">
        <v>0</v>
      </c>
      <c r="K56" s="16"/>
    </row>
    <row r="57" customFormat="false" ht="14.25" hidden="false" customHeight="true" outlineLevel="0" collapsed="false">
      <c r="A57" s="2309" t="s">
        <v>152</v>
      </c>
      <c r="B57" s="671"/>
      <c r="C57" s="671"/>
      <c r="D57" s="671"/>
      <c r="E57" s="671"/>
      <c r="F57" s="671"/>
      <c r="G57" s="671"/>
      <c r="H57" s="671"/>
      <c r="I57" s="671"/>
      <c r="J57" s="671"/>
      <c r="K57" s="16"/>
    </row>
    <row r="58" customFormat="false" ht="12" hidden="false" customHeight="true" outlineLevel="0" collapsed="false">
      <c r="A58" s="717"/>
      <c r="B58" s="726"/>
      <c r="C58" s="726"/>
    </row>
    <row r="59" customFormat="false" ht="12" hidden="false" customHeight="true" outlineLevel="0" collapsed="false">
      <c r="A59" s="108" t="s">
        <v>237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0" t="s">
        <v>2356</v>
      </c>
      <c r="K1" s="111" t="s">
        <v>81</v>
      </c>
    </row>
    <row r="2" customFormat="false" ht="17.25" hidden="false" customHeight="true" outlineLevel="0" collapsed="false">
      <c r="A2" s="1510" t="s">
        <v>2398</v>
      </c>
      <c r="K2" s="111" t="s">
        <v>83</v>
      </c>
    </row>
    <row r="3" customFormat="false" ht="15.75" hidden="false" customHeight="true" outlineLevel="0" collapsed="false">
      <c r="A3" s="1510" t="s">
        <v>2358</v>
      </c>
      <c r="K3" s="111" t="s">
        <v>84</v>
      </c>
    </row>
    <row r="4" customFormat="false" ht="13.5" hidden="false" customHeight="true" outlineLevel="0" collapsed="false">
      <c r="C4" s="1044"/>
    </row>
    <row r="5" customFormat="false" ht="12.75" hidden="false" customHeight="true" outlineLevel="0" collapsed="false">
      <c r="A5" s="2316" t="s">
        <v>85</v>
      </c>
      <c r="B5" s="2317" t="s">
        <v>2359</v>
      </c>
      <c r="C5" s="2317" t="s">
        <v>2360</v>
      </c>
      <c r="D5" s="2317" t="s">
        <v>2361</v>
      </c>
      <c r="E5" s="2317" t="s">
        <v>2362</v>
      </c>
      <c r="F5" s="2317" t="s">
        <v>2363</v>
      </c>
      <c r="G5" s="2317" t="s">
        <v>2364</v>
      </c>
      <c r="H5" s="2317" t="s">
        <v>2365</v>
      </c>
      <c r="I5" s="2317" t="s">
        <v>2366</v>
      </c>
      <c r="J5" s="2317" t="s">
        <v>2367</v>
      </c>
      <c r="K5" s="2317" t="s">
        <v>2368</v>
      </c>
      <c r="L5" s="16"/>
    </row>
    <row r="6" customFormat="false" ht="27" hidden="false" customHeight="true" outlineLevel="0" collapsed="false">
      <c r="A6" s="2316"/>
      <c r="B6" s="1581" t="s">
        <v>93</v>
      </c>
      <c r="C6" s="1581" t="s">
        <v>93</v>
      </c>
      <c r="D6" s="1581" t="s">
        <v>93</v>
      </c>
      <c r="E6" s="1581" t="s">
        <v>93</v>
      </c>
      <c r="F6" s="1581" t="s">
        <v>93</v>
      </c>
      <c r="G6" s="1581" t="s">
        <v>93</v>
      </c>
      <c r="H6" s="1581" t="s">
        <v>93</v>
      </c>
      <c r="I6" s="1581" t="s">
        <v>93</v>
      </c>
      <c r="J6" s="1581" t="s">
        <v>93</v>
      </c>
      <c r="K6" s="1581" t="s">
        <v>93</v>
      </c>
      <c r="L6" s="16"/>
    </row>
    <row r="7" customFormat="false" ht="16.5" hidden="false" customHeight="true" outlineLevel="0" collapsed="false">
      <c r="A7" s="2318" t="s">
        <v>2399</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5</v>
      </c>
      <c r="B8" s="334" t="s">
        <v>586</v>
      </c>
      <c r="C8" s="334" t="s">
        <v>586</v>
      </c>
      <c r="D8" s="334" t="s">
        <v>586</v>
      </c>
      <c r="E8" s="334" t="s">
        <v>586</v>
      </c>
      <c r="F8" s="334" t="s">
        <v>586</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6</v>
      </c>
      <c r="B9" s="334" t="s">
        <v>586</v>
      </c>
      <c r="C9" s="334" t="s">
        <v>586</v>
      </c>
      <c r="D9" s="334" t="s">
        <v>586</v>
      </c>
      <c r="E9" s="334" t="s">
        <v>586</v>
      </c>
      <c r="F9" s="334" t="s">
        <v>586</v>
      </c>
      <c r="G9" s="334" t="s">
        <v>652</v>
      </c>
      <c r="H9" s="334" t="s">
        <v>652</v>
      </c>
      <c r="I9" s="334" t="s">
        <v>652</v>
      </c>
      <c r="J9" s="334" t="n">
        <v>0.001488597</v>
      </c>
      <c r="K9" s="334" t="n">
        <v>0.0071584655705469</v>
      </c>
      <c r="L9" s="16"/>
    </row>
    <row r="10" customFormat="false" ht="12.75" hidden="false" customHeight="true" outlineLevel="0" collapsed="false">
      <c r="A10" s="2320" t="s">
        <v>627</v>
      </c>
      <c r="B10" s="334" t="s">
        <v>586</v>
      </c>
      <c r="C10" s="334" t="s">
        <v>586</v>
      </c>
      <c r="D10" s="334" t="s">
        <v>586</v>
      </c>
      <c r="E10" s="334" t="s">
        <v>586</v>
      </c>
      <c r="F10" s="334" t="s">
        <v>586</v>
      </c>
      <c r="G10" s="334" t="s">
        <v>652</v>
      </c>
      <c r="H10" s="334" t="s">
        <v>652</v>
      </c>
      <c r="I10" s="334" t="s">
        <v>652</v>
      </c>
      <c r="J10" s="334" t="s">
        <v>652</v>
      </c>
      <c r="K10" s="334" t="s">
        <v>652</v>
      </c>
      <c r="L10" s="16"/>
    </row>
    <row r="11" customFormat="false" ht="12.75" hidden="false" customHeight="true" outlineLevel="0" collapsed="false">
      <c r="A11" s="2320" t="s">
        <v>628</v>
      </c>
      <c r="B11" s="334" t="s">
        <v>586</v>
      </c>
      <c r="C11" s="334" t="s">
        <v>586</v>
      </c>
      <c r="D11" s="334" t="s">
        <v>586</v>
      </c>
      <c r="E11" s="334" t="s">
        <v>586</v>
      </c>
      <c r="F11" s="334" t="s">
        <v>586</v>
      </c>
      <c r="G11" s="334" t="s">
        <v>652</v>
      </c>
      <c r="H11" s="334" t="s">
        <v>652</v>
      </c>
      <c r="I11" s="334" t="s">
        <v>652</v>
      </c>
      <c r="J11" s="334" t="s">
        <v>652</v>
      </c>
      <c r="K11" s="334" t="s">
        <v>652</v>
      </c>
      <c r="L11" s="16"/>
    </row>
    <row r="12" customFormat="false" ht="12.75" hidden="false" customHeight="true" outlineLevel="0" collapsed="false">
      <c r="A12" s="2320" t="s">
        <v>629</v>
      </c>
      <c r="B12" s="334" t="s">
        <v>586</v>
      </c>
      <c r="C12" s="334" t="s">
        <v>586</v>
      </c>
      <c r="D12" s="334" t="s">
        <v>586</v>
      </c>
      <c r="E12" s="334" t="s">
        <v>586</v>
      </c>
      <c r="F12" s="334" t="s">
        <v>586</v>
      </c>
      <c r="G12" s="334" t="s">
        <v>652</v>
      </c>
      <c r="H12" s="334" t="s">
        <v>652</v>
      </c>
      <c r="I12" s="334" t="s">
        <v>652</v>
      </c>
      <c r="J12" s="334" t="n">
        <v>0.001488597</v>
      </c>
      <c r="K12" s="334" t="n">
        <v>0.0071588062385469</v>
      </c>
      <c r="L12" s="16"/>
    </row>
    <row r="13" customFormat="false" ht="12.75" hidden="false" customHeight="true" outlineLevel="0" collapsed="false">
      <c r="A13" s="2320" t="s">
        <v>630</v>
      </c>
      <c r="B13" s="334" t="s">
        <v>586</v>
      </c>
      <c r="C13" s="334" t="s">
        <v>586</v>
      </c>
      <c r="D13" s="334" t="s">
        <v>586</v>
      </c>
      <c r="E13" s="334" t="s">
        <v>586</v>
      </c>
      <c r="F13" s="334" t="s">
        <v>586</v>
      </c>
      <c r="G13" s="334" t="s">
        <v>652</v>
      </c>
      <c r="H13" s="334" t="s">
        <v>652</v>
      </c>
      <c r="I13" s="334" t="s">
        <v>652</v>
      </c>
      <c r="J13" s="334" t="s">
        <v>652</v>
      </c>
      <c r="K13" s="334" t="s">
        <v>652</v>
      </c>
      <c r="L13" s="16"/>
    </row>
    <row r="14" customFormat="false" ht="12.75" hidden="false" customHeight="true" outlineLevel="0" collapsed="false">
      <c r="A14" s="2320" t="s">
        <v>631</v>
      </c>
      <c r="B14" s="334" t="s">
        <v>586</v>
      </c>
      <c r="C14" s="334" t="s">
        <v>586</v>
      </c>
      <c r="D14" s="334" t="s">
        <v>586</v>
      </c>
      <c r="E14" s="334" t="s">
        <v>586</v>
      </c>
      <c r="F14" s="334" t="s">
        <v>586</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2</v>
      </c>
      <c r="B15" s="334" t="s">
        <v>586</v>
      </c>
      <c r="C15" s="334" t="s">
        <v>586</v>
      </c>
      <c r="D15" s="334" t="s">
        <v>586</v>
      </c>
      <c r="E15" s="334" t="s">
        <v>586</v>
      </c>
      <c r="F15" s="334" t="s">
        <v>586</v>
      </c>
      <c r="G15" s="334" t="n">
        <v>0.014</v>
      </c>
      <c r="H15" s="334" t="n">
        <v>0.013</v>
      </c>
      <c r="I15" s="334" t="n">
        <v>0.004</v>
      </c>
      <c r="J15" s="334" t="s">
        <v>652</v>
      </c>
      <c r="K15" s="334" t="s">
        <v>652</v>
      </c>
      <c r="L15" s="16"/>
    </row>
    <row r="16" customFormat="false" ht="12.75" hidden="false" customHeight="true" outlineLevel="0" collapsed="false">
      <c r="A16" s="2320" t="s">
        <v>633</v>
      </c>
      <c r="B16" s="334" t="s">
        <v>586</v>
      </c>
      <c r="C16" s="334" t="s">
        <v>586</v>
      </c>
      <c r="D16" s="334" t="s">
        <v>586</v>
      </c>
      <c r="E16" s="334" t="s">
        <v>586</v>
      </c>
      <c r="F16" s="334" t="s">
        <v>586</v>
      </c>
      <c r="G16" s="334" t="s">
        <v>652</v>
      </c>
      <c r="H16" s="334" t="s">
        <v>652</v>
      </c>
      <c r="I16" s="334" t="s">
        <v>652</v>
      </c>
      <c r="J16" s="334" t="s">
        <v>652</v>
      </c>
      <c r="K16" s="334" t="s">
        <v>652</v>
      </c>
      <c r="L16" s="16"/>
    </row>
    <row r="17" customFormat="false" ht="12.75" hidden="false" customHeight="true" outlineLevel="0" collapsed="false">
      <c r="A17" s="2320" t="s">
        <v>634</v>
      </c>
      <c r="B17" s="334" t="s">
        <v>586</v>
      </c>
      <c r="C17" s="334" t="s">
        <v>586</v>
      </c>
      <c r="D17" s="334" t="s">
        <v>586</v>
      </c>
      <c r="E17" s="334" t="s">
        <v>586</v>
      </c>
      <c r="F17" s="334" t="s">
        <v>586</v>
      </c>
      <c r="G17" s="334" t="s">
        <v>652</v>
      </c>
      <c r="H17" s="334" t="s">
        <v>652</v>
      </c>
      <c r="I17" s="334" t="s">
        <v>652</v>
      </c>
      <c r="J17" s="334" t="s">
        <v>652</v>
      </c>
      <c r="K17" s="334" t="s">
        <v>652</v>
      </c>
      <c r="L17" s="16"/>
    </row>
    <row r="18" customFormat="false" ht="12.75" hidden="false" customHeight="true" outlineLevel="0" collapsed="false">
      <c r="A18" s="2320" t="s">
        <v>635</v>
      </c>
      <c r="B18" s="334" t="s">
        <v>586</v>
      </c>
      <c r="C18" s="334" t="s">
        <v>586</v>
      </c>
      <c r="D18" s="334" t="s">
        <v>586</v>
      </c>
      <c r="E18" s="334" t="s">
        <v>586</v>
      </c>
      <c r="F18" s="334" t="s">
        <v>586</v>
      </c>
      <c r="G18" s="334" t="s">
        <v>652</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6</v>
      </c>
      <c r="B19" s="20" t="s">
        <v>586</v>
      </c>
      <c r="C19" s="20" t="s">
        <v>586</v>
      </c>
      <c r="D19" s="20" t="s">
        <v>586</v>
      </c>
      <c r="E19" s="20" t="s">
        <v>586</v>
      </c>
      <c r="F19" s="20" t="s">
        <v>586</v>
      </c>
      <c r="G19" s="20" t="s">
        <v>652</v>
      </c>
      <c r="H19" s="20" t="s">
        <v>652</v>
      </c>
      <c r="I19" s="20" t="s">
        <v>652</v>
      </c>
      <c r="J19" s="20" t="s">
        <v>652</v>
      </c>
      <c r="K19" s="20" t="s">
        <v>652</v>
      </c>
      <c r="L19" s="16"/>
    </row>
    <row r="20" customFormat="false" ht="12.75" hidden="false" customHeight="true" outlineLevel="0" collapsed="false">
      <c r="A20" s="2322" t="s">
        <v>637</v>
      </c>
      <c r="B20" s="24" t="s">
        <v>586</v>
      </c>
      <c r="C20" s="24" t="s">
        <v>586</v>
      </c>
      <c r="D20" s="24" t="s">
        <v>586</v>
      </c>
      <c r="E20" s="24" t="s">
        <v>586</v>
      </c>
      <c r="F20" s="24" t="s">
        <v>586</v>
      </c>
      <c r="G20" s="24" t="s">
        <v>652</v>
      </c>
      <c r="H20" s="24" t="s">
        <v>652</v>
      </c>
      <c r="I20" s="24" t="s">
        <v>652</v>
      </c>
      <c r="J20" s="24" t="s">
        <v>652</v>
      </c>
      <c r="K20" s="24" t="s">
        <v>652</v>
      </c>
      <c r="L20" s="16"/>
    </row>
    <row r="21" customFormat="false" ht="14.25" hidden="false" customHeight="true" outlineLevel="0" collapsed="false">
      <c r="A21" s="2323" t="s">
        <v>2400</v>
      </c>
      <c r="B21" s="20" t="s">
        <v>586</v>
      </c>
      <c r="C21" s="20" t="s">
        <v>586</v>
      </c>
      <c r="D21" s="20" t="s">
        <v>586</v>
      </c>
      <c r="E21" s="20" t="s">
        <v>586</v>
      </c>
      <c r="F21" s="20" t="s">
        <v>586</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401</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402</v>
      </c>
      <c r="B24" s="334" t="s">
        <v>586</v>
      </c>
      <c r="C24" s="334" t="s">
        <v>586</v>
      </c>
      <c r="D24" s="334" t="s">
        <v>586</v>
      </c>
      <c r="E24" s="334" t="s">
        <v>586</v>
      </c>
      <c r="F24" s="334" t="s">
        <v>586</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403</v>
      </c>
      <c r="B25" s="20" t="s">
        <v>586</v>
      </c>
      <c r="C25" s="20" t="s">
        <v>586</v>
      </c>
      <c r="D25" s="20" t="s">
        <v>586</v>
      </c>
      <c r="E25" s="20" t="s">
        <v>586</v>
      </c>
      <c r="F25" s="20" t="s">
        <v>586</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404</v>
      </c>
      <c r="B26" s="20" t="s">
        <v>586</v>
      </c>
      <c r="C26" s="20" t="s">
        <v>586</v>
      </c>
      <c r="D26" s="20" t="s">
        <v>586</v>
      </c>
      <c r="E26" s="20" t="s">
        <v>586</v>
      </c>
      <c r="F26" s="20" t="s">
        <v>586</v>
      </c>
      <c r="G26" s="20" t="s">
        <v>652</v>
      </c>
      <c r="H26" s="20" t="s">
        <v>652</v>
      </c>
      <c r="I26" s="20" t="s">
        <v>652</v>
      </c>
      <c r="J26" s="20" t="s">
        <v>652</v>
      </c>
      <c r="K26" s="20" t="s">
        <v>652</v>
      </c>
      <c r="L26" s="16"/>
    </row>
    <row r="27" customFormat="false" ht="13.5" hidden="false" customHeight="true" outlineLevel="0" collapsed="false">
      <c r="A27" s="2321" t="s">
        <v>2405</v>
      </c>
      <c r="B27" s="20" t="s">
        <v>586</v>
      </c>
      <c r="C27" s="20" t="s">
        <v>586</v>
      </c>
      <c r="D27" s="20" t="s">
        <v>586</v>
      </c>
      <c r="E27" s="20" t="s">
        <v>586</v>
      </c>
      <c r="F27" s="20" t="s">
        <v>586</v>
      </c>
      <c r="G27" s="20" t="s">
        <v>652</v>
      </c>
      <c r="H27" s="20" t="s">
        <v>652</v>
      </c>
      <c r="I27" s="20" t="s">
        <v>652</v>
      </c>
      <c r="J27" s="20" t="s">
        <v>652</v>
      </c>
      <c r="K27" s="20" t="s">
        <v>652</v>
      </c>
      <c r="L27" s="16"/>
    </row>
    <row r="28" customFormat="false" ht="13.5" hidden="false" customHeight="true" outlineLevel="0" collapsed="false">
      <c r="A28" s="2321" t="s">
        <v>2406</v>
      </c>
      <c r="B28" s="20" t="s">
        <v>586</v>
      </c>
      <c r="C28" s="20" t="s">
        <v>586</v>
      </c>
      <c r="D28" s="20" t="s">
        <v>586</v>
      </c>
      <c r="E28" s="20" t="s">
        <v>586</v>
      </c>
      <c r="F28" s="20" t="s">
        <v>586</v>
      </c>
      <c r="G28" s="20" t="s">
        <v>652</v>
      </c>
      <c r="H28" s="20" t="s">
        <v>652</v>
      </c>
      <c r="I28" s="20" t="s">
        <v>652</v>
      </c>
      <c r="J28" s="20" t="s">
        <v>652</v>
      </c>
      <c r="K28" s="20" t="s">
        <v>652</v>
      </c>
      <c r="L28" s="16"/>
    </row>
    <row r="29" customFormat="false" ht="13.5" hidden="false" customHeight="true" outlineLevel="0" collapsed="false">
      <c r="A29" s="2321" t="s">
        <v>2407</v>
      </c>
      <c r="B29" s="20" t="s">
        <v>586</v>
      </c>
      <c r="C29" s="20" t="s">
        <v>586</v>
      </c>
      <c r="D29" s="20" t="s">
        <v>586</v>
      </c>
      <c r="E29" s="20" t="s">
        <v>586</v>
      </c>
      <c r="F29" s="20" t="s">
        <v>586</v>
      </c>
      <c r="G29" s="20" t="s">
        <v>652</v>
      </c>
      <c r="H29" s="20" t="s">
        <v>652</v>
      </c>
      <c r="I29" s="20" t="s">
        <v>652</v>
      </c>
      <c r="J29" s="20" t="s">
        <v>652</v>
      </c>
      <c r="K29" s="20" t="s">
        <v>652</v>
      </c>
      <c r="L29" s="16"/>
    </row>
    <row r="30" customFormat="false" ht="13.5" hidden="false" customHeight="true" outlineLevel="0" collapsed="false">
      <c r="A30" s="2322" t="s">
        <v>2408</v>
      </c>
      <c r="B30" s="24" t="s">
        <v>586</v>
      </c>
      <c r="C30" s="24" t="s">
        <v>586</v>
      </c>
      <c r="D30" s="24" t="s">
        <v>586</v>
      </c>
      <c r="E30" s="24" t="s">
        <v>586</v>
      </c>
      <c r="F30" s="24" t="s">
        <v>586</v>
      </c>
      <c r="G30" s="24" t="s">
        <v>652</v>
      </c>
      <c r="H30" s="24" t="s">
        <v>652</v>
      </c>
      <c r="I30" s="24" t="s">
        <v>652</v>
      </c>
      <c r="J30" s="24" t="s">
        <v>652</v>
      </c>
      <c r="K30" s="24" t="s">
        <v>652</v>
      </c>
      <c r="L30" s="16"/>
    </row>
    <row r="31" customFormat="false" ht="14.25" hidden="false" customHeight="true" outlineLevel="0" collapsed="false">
      <c r="A31" s="2323" t="s">
        <v>2409</v>
      </c>
      <c r="B31" s="20" t="s">
        <v>586</v>
      </c>
      <c r="C31" s="20" t="s">
        <v>586</v>
      </c>
      <c r="D31" s="20" t="s">
        <v>586</v>
      </c>
      <c r="E31" s="20" t="s">
        <v>586</v>
      </c>
      <c r="F31" s="20" t="s">
        <v>586</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410</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411</v>
      </c>
      <c r="B34" s="2329" t="s">
        <v>586</v>
      </c>
      <c r="C34" s="2329" t="s">
        <v>586</v>
      </c>
      <c r="D34" s="2329" t="s">
        <v>586</v>
      </c>
      <c r="E34" s="2329" t="s">
        <v>586</v>
      </c>
      <c r="F34" s="2329" t="s">
        <v>586</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8" t="s">
        <v>23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0" t="s">
        <v>2356</v>
      </c>
      <c r="J1" s="111" t="s">
        <v>81</v>
      </c>
    </row>
    <row r="2" customFormat="false" ht="17.25" hidden="false" customHeight="true" outlineLevel="0" collapsed="false">
      <c r="A2" s="1510" t="s">
        <v>2398</v>
      </c>
      <c r="J2" s="111" t="s">
        <v>83</v>
      </c>
    </row>
    <row r="3" customFormat="false" ht="15.75" hidden="false" customHeight="true" outlineLevel="0" collapsed="false">
      <c r="A3" s="1510" t="s">
        <v>2380</v>
      </c>
      <c r="J3" s="111" t="s">
        <v>84</v>
      </c>
    </row>
    <row r="4" customFormat="false" ht="13.5" hidden="false" customHeight="true" outlineLevel="0" collapsed="false">
      <c r="C4" s="1044"/>
    </row>
    <row r="5" customFormat="false" ht="36" hidden="false" customHeight="true" outlineLevel="0" collapsed="false">
      <c r="A5" s="2316" t="s">
        <v>85</v>
      </c>
      <c r="B5" s="2317" t="s">
        <v>2381</v>
      </c>
      <c r="C5" s="2317" t="s">
        <v>2382</v>
      </c>
      <c r="D5" s="2317" t="s">
        <v>2383</v>
      </c>
      <c r="E5" s="2317" t="s">
        <v>2384</v>
      </c>
      <c r="F5" s="2317" t="s">
        <v>2385</v>
      </c>
      <c r="G5" s="2317" t="s">
        <v>2386</v>
      </c>
      <c r="H5" s="2317" t="s">
        <v>2387</v>
      </c>
      <c r="I5" s="2317" t="s">
        <v>2388</v>
      </c>
      <c r="J5" s="2330" t="s">
        <v>2389</v>
      </c>
      <c r="K5" s="16"/>
    </row>
    <row r="6" customFormat="false" ht="27" hidden="false" customHeight="true" outlineLevel="0" collapsed="false">
      <c r="A6" s="2316"/>
      <c r="B6" s="1581" t="s">
        <v>93</v>
      </c>
      <c r="C6" s="1581" t="s">
        <v>93</v>
      </c>
      <c r="D6" s="1581" t="s">
        <v>93</v>
      </c>
      <c r="E6" s="1581" t="s">
        <v>93</v>
      </c>
      <c r="F6" s="1581" t="s">
        <v>93</v>
      </c>
      <c r="G6" s="1581" t="s">
        <v>93</v>
      </c>
      <c r="H6" s="1581" t="s">
        <v>93</v>
      </c>
      <c r="I6" s="1581" t="s">
        <v>93</v>
      </c>
      <c r="J6" s="2331" t="s">
        <v>1502</v>
      </c>
      <c r="K6" s="16"/>
    </row>
    <row r="7" customFormat="false" ht="16.5" hidden="false" customHeight="true" outlineLevel="0" collapsed="false">
      <c r="A7" s="2318" t="s">
        <v>2399</v>
      </c>
      <c r="B7" s="2319" t="n">
        <v>18800.4333782448</v>
      </c>
      <c r="C7" s="2319" t="n">
        <v>16168.0557799948</v>
      </c>
      <c r="D7" s="2319" t="n">
        <v>13693.0261330116</v>
      </c>
      <c r="E7" s="2319" t="n">
        <v>13761.6823032548</v>
      </c>
      <c r="F7" s="2319" t="n">
        <v>10552.4864989947</v>
      </c>
      <c r="G7" s="2319" t="n">
        <v>10518.2170255188</v>
      </c>
      <c r="H7" s="2319" t="n">
        <v>11742.2170429018</v>
      </c>
      <c r="I7" s="2319" t="n">
        <v>13279.2448813061</v>
      </c>
      <c r="J7" s="2332" t="n">
        <v>-25.9383999927157</v>
      </c>
      <c r="K7" s="16"/>
    </row>
    <row r="8" customFormat="false" ht="12.75" hidden="false" customHeight="true" outlineLevel="0" collapsed="false">
      <c r="A8" s="2320" t="s">
        <v>625</v>
      </c>
      <c r="B8" s="334" t="n">
        <v>1.0602696131794</v>
      </c>
      <c r="C8" s="334" t="n">
        <v>0.798311494217154</v>
      </c>
      <c r="D8" s="334" t="n">
        <v>0.52134777322223</v>
      </c>
      <c r="E8" s="334" t="n">
        <v>0.429679773572592</v>
      </c>
      <c r="F8" s="334" t="n">
        <v>0.0874041405251819</v>
      </c>
      <c r="G8" s="334" t="n">
        <v>0.04002087408</v>
      </c>
      <c r="H8" s="334" t="n">
        <v>0.05657357392</v>
      </c>
      <c r="I8" s="334" t="n">
        <v>0.01903669912</v>
      </c>
      <c r="J8" s="2333" t="n">
        <v>100</v>
      </c>
      <c r="K8" s="16"/>
    </row>
    <row r="9" customFormat="false" ht="12.75" hidden="false" customHeight="true" outlineLevel="0" collapsed="false">
      <c r="A9" s="2320" t="s">
        <v>626</v>
      </c>
      <c r="B9" s="334" t="n">
        <v>0.0191433952556297</v>
      </c>
      <c r="C9" s="334" t="n">
        <v>0.0476812710075051</v>
      </c>
      <c r="D9" s="334" t="n">
        <v>0.0803936003052062</v>
      </c>
      <c r="E9" s="334" t="n">
        <v>0.13502846360551</v>
      </c>
      <c r="F9" s="334" t="n">
        <v>0.210857811897035</v>
      </c>
      <c r="G9" s="334" t="n">
        <v>0.298359671718816</v>
      </c>
      <c r="H9" s="334" t="n">
        <v>0.391824012167094</v>
      </c>
      <c r="I9" s="334" t="n">
        <v>0.490721855325622</v>
      </c>
      <c r="J9" s="2333" t="n">
        <v>100</v>
      </c>
      <c r="K9" s="16"/>
    </row>
    <row r="10" customFormat="false" ht="12.75" hidden="false" customHeight="true" outlineLevel="0" collapsed="false">
      <c r="A10" s="2320" t="s">
        <v>627</v>
      </c>
      <c r="B10" s="334" t="s">
        <v>652</v>
      </c>
      <c r="C10" s="334" t="s">
        <v>652</v>
      </c>
      <c r="D10" s="334" t="s">
        <v>652</v>
      </c>
      <c r="E10" s="334" t="s">
        <v>652</v>
      </c>
      <c r="F10" s="334" t="s">
        <v>652</v>
      </c>
      <c r="G10" s="334" t="s">
        <v>652</v>
      </c>
      <c r="H10" s="334" t="s">
        <v>652</v>
      </c>
      <c r="I10" s="334" t="s">
        <v>652</v>
      </c>
      <c r="J10" s="2333" t="n">
        <v>0</v>
      </c>
      <c r="K10" s="16"/>
    </row>
    <row r="11" customFormat="false" ht="12.75" hidden="false" customHeight="true" outlineLevel="0" collapsed="false">
      <c r="A11" s="2320" t="s">
        <v>628</v>
      </c>
      <c r="B11" s="334" t="s">
        <v>652</v>
      </c>
      <c r="C11" s="334" t="s">
        <v>652</v>
      </c>
      <c r="D11" s="334" t="s">
        <v>652</v>
      </c>
      <c r="E11" s="334" t="s">
        <v>652</v>
      </c>
      <c r="F11" s="334" t="s">
        <v>652</v>
      </c>
      <c r="G11" s="334" t="s">
        <v>652</v>
      </c>
      <c r="H11" s="334" t="s">
        <v>652</v>
      </c>
      <c r="I11" s="334" t="s">
        <v>652</v>
      </c>
      <c r="J11" s="2333" t="n">
        <v>0</v>
      </c>
      <c r="K11" s="16"/>
    </row>
    <row r="12" customFormat="false" ht="12.75" hidden="false" customHeight="true" outlineLevel="0" collapsed="false">
      <c r="A12" s="2320" t="s">
        <v>629</v>
      </c>
      <c r="B12" s="334" t="n">
        <v>0.0191511697316297</v>
      </c>
      <c r="C12" s="334" t="n">
        <v>0.0476928923330391</v>
      </c>
      <c r="D12" s="334" t="n">
        <v>0.0804023725582019</v>
      </c>
      <c r="E12" s="334" t="n">
        <v>0.13503814294324</v>
      </c>
      <c r="F12" s="334" t="n">
        <v>0.2108683879555</v>
      </c>
      <c r="G12" s="334" t="n">
        <v>0.298371126977724</v>
      </c>
      <c r="H12" s="334" t="n">
        <v>0.391835806699926</v>
      </c>
      <c r="I12" s="334" t="n">
        <v>0.490733025412325</v>
      </c>
      <c r="J12" s="2333" t="n">
        <v>100</v>
      </c>
      <c r="K12" s="16"/>
    </row>
    <row r="13" customFormat="false" ht="12.75" hidden="false" customHeight="true" outlineLevel="0" collapsed="false">
      <c r="A13" s="2320" t="s">
        <v>630</v>
      </c>
      <c r="B13" s="334" t="s">
        <v>652</v>
      </c>
      <c r="C13" s="334" t="s">
        <v>652</v>
      </c>
      <c r="D13" s="334" t="s">
        <v>652</v>
      </c>
      <c r="E13" s="334" t="s">
        <v>652</v>
      </c>
      <c r="F13" s="334" t="s">
        <v>652</v>
      </c>
      <c r="G13" s="334" t="s">
        <v>652</v>
      </c>
      <c r="H13" s="334" t="s">
        <v>652</v>
      </c>
      <c r="I13" s="334" t="s">
        <v>652</v>
      </c>
      <c r="J13" s="2333" t="n">
        <v>0</v>
      </c>
      <c r="K13" s="16"/>
    </row>
    <row r="14" customFormat="false" ht="12.75" hidden="false" customHeight="true" outlineLevel="0" collapsed="false">
      <c r="A14" s="2320" t="s">
        <v>631</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2333" t="n">
        <v>100</v>
      </c>
      <c r="K14" s="16"/>
    </row>
    <row r="15" customFormat="false" ht="12.75" hidden="false" customHeight="true" outlineLevel="0" collapsed="false">
      <c r="A15" s="2320" t="s">
        <v>632</v>
      </c>
      <c r="B15" s="334" t="n">
        <v>0.01815</v>
      </c>
      <c r="C15" s="334" t="n">
        <v>0.0788</v>
      </c>
      <c r="D15" s="334" t="n">
        <v>0.1587</v>
      </c>
      <c r="E15" s="334" t="n">
        <v>0.3987</v>
      </c>
      <c r="F15" s="334" t="n">
        <v>0.83805</v>
      </c>
      <c r="G15" s="334" t="n">
        <v>1.21695</v>
      </c>
      <c r="H15" s="334" t="n">
        <v>1.4092</v>
      </c>
      <c r="I15" s="334" t="n">
        <v>1.43895</v>
      </c>
      <c r="J15" s="2333" t="n">
        <v>100</v>
      </c>
      <c r="K15" s="16"/>
    </row>
    <row r="16" customFormat="false" ht="12.75" hidden="false" customHeight="true" outlineLevel="0" collapsed="false">
      <c r="A16" s="2320" t="s">
        <v>633</v>
      </c>
      <c r="B16" s="334" t="s">
        <v>652</v>
      </c>
      <c r="C16" s="334" t="s">
        <v>652</v>
      </c>
      <c r="D16" s="334" t="s">
        <v>652</v>
      </c>
      <c r="E16" s="334" t="s">
        <v>652</v>
      </c>
      <c r="F16" s="334" t="s">
        <v>652</v>
      </c>
      <c r="G16" s="334" t="s">
        <v>652</v>
      </c>
      <c r="H16" s="334" t="s">
        <v>652</v>
      </c>
      <c r="I16" s="334" t="s">
        <v>652</v>
      </c>
      <c r="J16" s="2333" t="n">
        <v>0</v>
      </c>
      <c r="K16" s="16"/>
    </row>
    <row r="17" customFormat="false" ht="12.75" hidden="false" customHeight="true" outlineLevel="0" collapsed="false">
      <c r="A17" s="2320" t="s">
        <v>634</v>
      </c>
      <c r="B17" s="334" t="s">
        <v>652</v>
      </c>
      <c r="C17" s="334" t="s">
        <v>652</v>
      </c>
      <c r="D17" s="334" t="s">
        <v>652</v>
      </c>
      <c r="E17" s="334" t="s">
        <v>652</v>
      </c>
      <c r="F17" s="334" t="s">
        <v>652</v>
      </c>
      <c r="G17" s="334" t="s">
        <v>652</v>
      </c>
      <c r="H17" s="334" t="s">
        <v>652</v>
      </c>
      <c r="I17" s="334" t="s">
        <v>652</v>
      </c>
      <c r="J17" s="2333" t="n">
        <v>0</v>
      </c>
      <c r="K17" s="16"/>
    </row>
    <row r="18" customFormat="false" ht="12.75" hidden="false" customHeight="true" outlineLevel="0" collapsed="false">
      <c r="A18" s="2320" t="s">
        <v>635</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2333" t="n">
        <v>100</v>
      </c>
      <c r="K18" s="16"/>
    </row>
    <row r="19" customFormat="false" ht="12.75" hidden="false" customHeight="true" outlineLevel="0" collapsed="false">
      <c r="A19" s="2321" t="s">
        <v>636</v>
      </c>
      <c r="B19" s="20" t="s">
        <v>652</v>
      </c>
      <c r="C19" s="20" t="s">
        <v>652</v>
      </c>
      <c r="D19" s="20" t="s">
        <v>652</v>
      </c>
      <c r="E19" s="20" t="s">
        <v>652</v>
      </c>
      <c r="F19" s="20" t="s">
        <v>652</v>
      </c>
      <c r="G19" s="20" t="s">
        <v>652</v>
      </c>
      <c r="H19" s="20" t="s">
        <v>652</v>
      </c>
      <c r="I19" s="20" t="s">
        <v>652</v>
      </c>
      <c r="J19" s="404" t="n">
        <v>0</v>
      </c>
      <c r="K19" s="16"/>
    </row>
    <row r="20" customFormat="false" ht="12.75" hidden="false" customHeight="true" outlineLevel="0" collapsed="false">
      <c r="A20" s="2322" t="s">
        <v>637</v>
      </c>
      <c r="B20" s="24" t="s">
        <v>652</v>
      </c>
      <c r="C20" s="24" t="s">
        <v>652</v>
      </c>
      <c r="D20" s="24" t="s">
        <v>652</v>
      </c>
      <c r="E20" s="24" t="s">
        <v>652</v>
      </c>
      <c r="F20" s="24" t="s">
        <v>652</v>
      </c>
      <c r="G20" s="24" t="s">
        <v>652</v>
      </c>
      <c r="H20" s="24" t="s">
        <v>652</v>
      </c>
      <c r="I20" s="24" t="s">
        <v>652</v>
      </c>
      <c r="J20" s="407" t="n">
        <v>0</v>
      </c>
      <c r="K20" s="16"/>
    </row>
    <row r="21" customFormat="false" ht="14.25" hidden="false" customHeight="true" outlineLevel="0" collapsed="false">
      <c r="A21" s="2323" t="s">
        <v>2400</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404" t="n">
        <v>100</v>
      </c>
      <c r="K21" s="16"/>
    </row>
    <row r="22" customFormat="false" ht="13.5" hidden="false" customHeight="true" outlineLevel="0" collapsed="false">
      <c r="A22" s="2324"/>
      <c r="B22" s="2325"/>
      <c r="C22" s="2325"/>
      <c r="D22" s="2325"/>
      <c r="E22" s="2325"/>
      <c r="F22" s="2325"/>
      <c r="G22" s="2325"/>
      <c r="H22" s="2325"/>
      <c r="I22" s="2325"/>
      <c r="J22" s="2334"/>
      <c r="K22" s="16"/>
    </row>
    <row r="23" customFormat="false" ht="15.75" hidden="false" customHeight="true" outlineLevel="0" collapsed="false">
      <c r="A23" s="2326" t="s">
        <v>2401</v>
      </c>
      <c r="B23" s="2327" t="n">
        <v>9583.34725315843</v>
      </c>
      <c r="C23" s="2327" t="n">
        <v>7953.56336679082</v>
      </c>
      <c r="D23" s="2327" t="n">
        <v>7433.60135084178</v>
      </c>
      <c r="E23" s="2327" t="n">
        <v>7178.70281973041</v>
      </c>
      <c r="F23" s="2327" t="n">
        <v>7478.42556976905</v>
      </c>
      <c r="G23" s="2327" t="n">
        <v>6990.72920356191</v>
      </c>
      <c r="H23" s="2327" t="n">
        <v>7311.26582733204</v>
      </c>
      <c r="I23" s="2327" t="n">
        <v>6400.59061277</v>
      </c>
      <c r="J23" s="2335" t="n">
        <v>12.8851959924163</v>
      </c>
      <c r="K23" s="16"/>
    </row>
    <row r="24" customFormat="false" ht="13.5" hidden="false" customHeight="true" outlineLevel="0" collapsed="false">
      <c r="A24" s="2320" t="s">
        <v>2402</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2333" t="n">
        <v>100</v>
      </c>
      <c r="K24" s="16"/>
    </row>
    <row r="25" customFormat="false" ht="13.5" hidden="false" customHeight="true" outlineLevel="0" collapsed="false">
      <c r="A25" s="2321" t="s">
        <v>2403</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404" t="n">
        <v>100</v>
      </c>
      <c r="K25" s="16"/>
    </row>
    <row r="26" customFormat="false" ht="13.5" hidden="false" customHeight="true" outlineLevel="0" collapsed="false">
      <c r="A26" s="2321" t="s">
        <v>2404</v>
      </c>
      <c r="B26" s="20" t="s">
        <v>652</v>
      </c>
      <c r="C26" s="20" t="s">
        <v>652</v>
      </c>
      <c r="D26" s="20" t="s">
        <v>652</v>
      </c>
      <c r="E26" s="20" t="s">
        <v>652</v>
      </c>
      <c r="F26" s="20" t="s">
        <v>652</v>
      </c>
      <c r="G26" s="20" t="s">
        <v>652</v>
      </c>
      <c r="H26" s="20" t="s">
        <v>652</v>
      </c>
      <c r="I26" s="20" t="s">
        <v>652</v>
      </c>
      <c r="J26" s="404" t="n">
        <v>0</v>
      </c>
      <c r="K26" s="16"/>
    </row>
    <row r="27" customFormat="false" ht="13.5" hidden="false" customHeight="true" outlineLevel="0" collapsed="false">
      <c r="A27" s="2321" t="s">
        <v>2405</v>
      </c>
      <c r="B27" s="20" t="s">
        <v>652</v>
      </c>
      <c r="C27" s="20" t="s">
        <v>652</v>
      </c>
      <c r="D27" s="20" t="s">
        <v>652</v>
      </c>
      <c r="E27" s="20" t="s">
        <v>652</v>
      </c>
      <c r="F27" s="20" t="s">
        <v>652</v>
      </c>
      <c r="G27" s="20" t="s">
        <v>652</v>
      </c>
      <c r="H27" s="20" t="s">
        <v>652</v>
      </c>
      <c r="I27" s="20" t="s">
        <v>652</v>
      </c>
      <c r="J27" s="404" t="n">
        <v>0</v>
      </c>
      <c r="K27" s="16"/>
    </row>
    <row r="28" customFormat="false" ht="13.5" hidden="false" customHeight="true" outlineLevel="0" collapsed="false">
      <c r="A28" s="2321" t="s">
        <v>2406</v>
      </c>
      <c r="B28" s="20" t="s">
        <v>652</v>
      </c>
      <c r="C28" s="20" t="s">
        <v>652</v>
      </c>
      <c r="D28" s="20" t="s">
        <v>652</v>
      </c>
      <c r="E28" s="20" t="s">
        <v>652</v>
      </c>
      <c r="F28" s="20" t="s">
        <v>652</v>
      </c>
      <c r="G28" s="20" t="s">
        <v>652</v>
      </c>
      <c r="H28" s="20" t="s">
        <v>652</v>
      </c>
      <c r="I28" s="20" t="s">
        <v>652</v>
      </c>
      <c r="J28" s="404" t="n">
        <v>0</v>
      </c>
      <c r="K28" s="16"/>
    </row>
    <row r="29" customFormat="false" ht="13.5" hidden="false" customHeight="true" outlineLevel="0" collapsed="false">
      <c r="A29" s="2321" t="s">
        <v>2407</v>
      </c>
      <c r="B29" s="20" t="s">
        <v>652</v>
      </c>
      <c r="C29" s="20" t="s">
        <v>652</v>
      </c>
      <c r="D29" s="20" t="s">
        <v>652</v>
      </c>
      <c r="E29" s="20" t="s">
        <v>652</v>
      </c>
      <c r="F29" s="20" t="s">
        <v>652</v>
      </c>
      <c r="G29" s="20" t="s">
        <v>652</v>
      </c>
      <c r="H29" s="20" t="s">
        <v>652</v>
      </c>
      <c r="I29" s="20" t="s">
        <v>652</v>
      </c>
      <c r="J29" s="404" t="n">
        <v>0</v>
      </c>
      <c r="K29" s="16"/>
    </row>
    <row r="30" customFormat="false" ht="13.5" hidden="false" customHeight="true" outlineLevel="0" collapsed="false">
      <c r="A30" s="2322" t="s">
        <v>2408</v>
      </c>
      <c r="B30" s="24" t="s">
        <v>652</v>
      </c>
      <c r="C30" s="24" t="s">
        <v>652</v>
      </c>
      <c r="D30" s="24" t="n">
        <v>4.20903155477728E-006</v>
      </c>
      <c r="E30" s="24" t="n">
        <v>1.04349597006139E-005</v>
      </c>
      <c r="F30" s="24" t="n">
        <v>1.81788433416587E-005</v>
      </c>
      <c r="G30" s="24" t="n">
        <v>3.10605055914405E-005</v>
      </c>
      <c r="H30" s="24" t="n">
        <v>6.81418099383799E-005</v>
      </c>
      <c r="I30" s="24" t="n">
        <v>0.00014918094759841</v>
      </c>
      <c r="J30" s="407" t="n">
        <v>100</v>
      </c>
      <c r="K30" s="16"/>
    </row>
    <row r="31" customFormat="false" ht="14.25" hidden="false" customHeight="true" outlineLevel="0" collapsed="false">
      <c r="A31" s="2323" t="s">
        <v>2409</v>
      </c>
      <c r="B31" s="20" t="n">
        <v>9565.56235194104</v>
      </c>
      <c r="C31" s="20" t="n">
        <v>7937.83572786146</v>
      </c>
      <c r="D31" s="20" t="n">
        <v>7418.73525858238</v>
      </c>
      <c r="E31" s="20" t="n">
        <v>7163.41957036613</v>
      </c>
      <c r="F31" s="20" t="n">
        <v>7463.48826386996</v>
      </c>
      <c r="G31" s="20" t="n">
        <v>6975.69814357975</v>
      </c>
      <c r="H31" s="20" t="n">
        <v>7295.9385712442</v>
      </c>
      <c r="I31" s="20" t="n">
        <v>6384.79484118409</v>
      </c>
      <c r="J31" s="404" t="n">
        <v>100</v>
      </c>
      <c r="K31" s="16"/>
    </row>
    <row r="32" customFormat="false" ht="13.5" hidden="false" customHeight="true" outlineLevel="0" collapsed="false">
      <c r="A32" s="2324"/>
      <c r="B32" s="2325"/>
      <c r="C32" s="2325"/>
      <c r="D32" s="2325"/>
      <c r="E32" s="2325"/>
      <c r="F32" s="2325"/>
      <c r="G32" s="2325"/>
      <c r="H32" s="2325"/>
      <c r="I32" s="2325"/>
      <c r="J32" s="2334"/>
      <c r="K32" s="16"/>
    </row>
    <row r="33" customFormat="false" ht="15.75" hidden="false" customHeight="true" outlineLevel="0" collapsed="false">
      <c r="A33" s="2326" t="s">
        <v>2410</v>
      </c>
      <c r="B33" s="2327" t="n">
        <v>7188.49462762568</v>
      </c>
      <c r="C33" s="2327" t="n">
        <v>5962.41755102745</v>
      </c>
      <c r="D33" s="2327" t="n">
        <v>5579.50194005142</v>
      </c>
      <c r="E33" s="2327" t="n">
        <v>5253.91320284445</v>
      </c>
      <c r="F33" s="2327" t="n">
        <v>5095.8854535262</v>
      </c>
      <c r="G33" s="2327" t="n">
        <v>4807.9428646805</v>
      </c>
      <c r="H33" s="2327" t="n">
        <v>4910.85522833115</v>
      </c>
      <c r="I33" s="2327" t="n">
        <v>4407.45168232</v>
      </c>
      <c r="J33" s="2335" t="n">
        <v>-88.4742372324268</v>
      </c>
      <c r="K33" s="16"/>
    </row>
    <row r="34" customFormat="false" ht="14.25" hidden="false" customHeight="true" outlineLevel="0" collapsed="false">
      <c r="A34" s="2328" t="s">
        <v>2411</v>
      </c>
      <c r="B34" s="2329" t="n">
        <v>0.300773833791869</v>
      </c>
      <c r="C34" s="2329" t="n">
        <v>0.249473537699893</v>
      </c>
      <c r="D34" s="2329" t="n">
        <v>0.233451964018888</v>
      </c>
      <c r="E34" s="2329" t="n">
        <v>0.219829004303115</v>
      </c>
      <c r="F34" s="2329" t="n">
        <v>0.213216964582686</v>
      </c>
      <c r="G34" s="2329" t="n">
        <v>0.201169157518013</v>
      </c>
      <c r="H34" s="2329" t="n">
        <v>0.205475114156115</v>
      </c>
      <c r="I34" s="2329" t="n">
        <v>0.184412204281172</v>
      </c>
      <c r="J34" s="2336" t="n">
        <v>100</v>
      </c>
      <c r="K34" s="16"/>
    </row>
    <row r="35" customFormat="false" ht="15" hidden="false" customHeight="true" outlineLevel="0" collapsed="false"/>
    <row r="36" customFormat="false" ht="15" hidden="false" customHeight="true" outlineLevel="0" collapsed="false">
      <c r="A36" s="108" t="s">
        <v>23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50" t="s">
        <v>2412</v>
      </c>
      <c r="B1" s="172"/>
      <c r="K1" s="111" t="s">
        <v>81</v>
      </c>
    </row>
    <row r="2" customFormat="false" ht="14.25" hidden="false" customHeight="true" outlineLevel="0" collapsed="false">
      <c r="A2" s="650" t="s">
        <v>2413</v>
      </c>
      <c r="B2" s="172"/>
      <c r="K2" s="111" t="s">
        <v>83</v>
      </c>
    </row>
    <row r="3" customFormat="false" ht="14.25" hidden="false" customHeight="true" outlineLevel="0" collapsed="false">
      <c r="A3" s="1510" t="s">
        <v>2358</v>
      </c>
      <c r="B3" s="172"/>
      <c r="K3" s="111" t="s">
        <v>84</v>
      </c>
    </row>
    <row r="4" customFormat="false" ht="12.75" hidden="false" customHeight="true" outlineLevel="0" collapsed="false">
      <c r="A4" s="772"/>
      <c r="B4" s="172"/>
      <c r="C4" s="172"/>
    </row>
    <row r="5" customFormat="false" ht="12.75" hidden="false" customHeight="true" outlineLevel="0" collapsed="false">
      <c r="A5" s="2299" t="s">
        <v>2414</v>
      </c>
      <c r="B5" s="2271" t="s">
        <v>2359</v>
      </c>
      <c r="C5" s="2271" t="s">
        <v>2360</v>
      </c>
      <c r="D5" s="2271" t="s">
        <v>2361</v>
      </c>
      <c r="E5" s="2271" t="s">
        <v>2362</v>
      </c>
      <c r="F5" s="2271" t="s">
        <v>2363</v>
      </c>
      <c r="G5" s="2271" t="s">
        <v>2364</v>
      </c>
      <c r="H5" s="2271" t="s">
        <v>2365</v>
      </c>
      <c r="I5" s="2271" t="s">
        <v>2366</v>
      </c>
      <c r="J5" s="2271" t="s">
        <v>2367</v>
      </c>
      <c r="K5" s="2271" t="s">
        <v>2368</v>
      </c>
      <c r="L5" s="16"/>
    </row>
    <row r="6" customFormat="false" ht="18" hidden="false" customHeight="true" outlineLevel="0" collapsed="false">
      <c r="A6" s="2299"/>
      <c r="B6" s="2272" t="s">
        <v>2415</v>
      </c>
      <c r="C6" s="2272" t="s">
        <v>2415</v>
      </c>
      <c r="D6" s="2272" t="s">
        <v>2415</v>
      </c>
      <c r="E6" s="2272" t="s">
        <v>2415</v>
      </c>
      <c r="F6" s="2272" t="s">
        <v>2415</v>
      </c>
      <c r="G6" s="2272" t="s">
        <v>2415</v>
      </c>
      <c r="H6" s="2272" t="s">
        <v>2415</v>
      </c>
      <c r="I6" s="2272" t="s">
        <v>2415</v>
      </c>
      <c r="J6" s="2272" t="s">
        <v>2415</v>
      </c>
      <c r="K6" s="2272" t="s">
        <v>2415</v>
      </c>
      <c r="L6" s="16"/>
    </row>
    <row r="7" customFormat="false" ht="14.25" hidden="false" customHeight="true" outlineLevel="0" collapsed="false">
      <c r="A7" s="2337" t="s">
        <v>2416</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417</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418</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419</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420</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421</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7</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30</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422</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23</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24</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5</v>
      </c>
      <c r="B20" s="2271" t="s">
        <v>2359</v>
      </c>
      <c r="C20" s="2271" t="s">
        <v>2360</v>
      </c>
      <c r="D20" s="2271" t="s">
        <v>2361</v>
      </c>
      <c r="E20" s="2271" t="s">
        <v>2362</v>
      </c>
      <c r="F20" s="2271" t="s">
        <v>2363</v>
      </c>
      <c r="G20" s="2271" t="s">
        <v>2364</v>
      </c>
      <c r="H20" s="2271" t="s">
        <v>2365</v>
      </c>
      <c r="I20" s="2271" t="s">
        <v>2366</v>
      </c>
      <c r="J20" s="2271" t="s">
        <v>2367</v>
      </c>
      <c r="K20" s="2271" t="s">
        <v>2368</v>
      </c>
      <c r="L20" s="16"/>
    </row>
    <row r="21" customFormat="false" ht="18" hidden="false" customHeight="true" outlineLevel="0" collapsed="false">
      <c r="A21" s="2299"/>
      <c r="B21" s="2272" t="s">
        <v>2415</v>
      </c>
      <c r="C21" s="2272" t="s">
        <v>2415</v>
      </c>
      <c r="D21" s="2272" t="s">
        <v>2415</v>
      </c>
      <c r="E21" s="2272" t="s">
        <v>2415</v>
      </c>
      <c r="F21" s="2272" t="s">
        <v>2415</v>
      </c>
      <c r="G21" s="2272" t="s">
        <v>2415</v>
      </c>
      <c r="H21" s="2272" t="s">
        <v>2415</v>
      </c>
      <c r="I21" s="2272" t="s">
        <v>2415</v>
      </c>
      <c r="J21" s="2272" t="s">
        <v>2415</v>
      </c>
      <c r="K21" s="2272" t="s">
        <v>2415</v>
      </c>
      <c r="L21" s="16"/>
    </row>
    <row r="22" customFormat="false" ht="13.5" hidden="false" customHeight="true" outlineLevel="0" collapsed="false">
      <c r="A22" s="2338" t="s">
        <v>2425</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38</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51</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392</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26</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27</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89</v>
      </c>
      <c r="B28" s="1600" t="s">
        <v>279</v>
      </c>
      <c r="C28" s="1600" t="s">
        <v>279</v>
      </c>
      <c r="D28" s="1600" t="s">
        <v>279</v>
      </c>
      <c r="E28" s="1600" t="s">
        <v>279</v>
      </c>
      <c r="F28" s="1600" t="s">
        <v>279</v>
      </c>
      <c r="G28" s="1600" t="s">
        <v>279</v>
      </c>
      <c r="H28" s="1600" t="s">
        <v>279</v>
      </c>
      <c r="I28" s="1600" t="s">
        <v>279</v>
      </c>
      <c r="J28" s="1600" t="s">
        <v>279</v>
      </c>
      <c r="K28" s="1600" t="s">
        <v>279</v>
      </c>
      <c r="L28" s="16"/>
    </row>
    <row r="29" customFormat="false" ht="15" hidden="false" customHeight="true" outlineLevel="0" collapsed="false">
      <c r="A29" s="2343" t="s">
        <v>2428</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6"/>
      <c r="B30" s="1336"/>
      <c r="C30" s="1336"/>
    </row>
    <row r="31" customFormat="false" ht="42.75" hidden="false" customHeight="true" outlineLevel="0" collapsed="false">
      <c r="A31" s="964" t="s">
        <v>2429</v>
      </c>
      <c r="B31" s="964"/>
      <c r="C31" s="964"/>
    </row>
    <row r="32" customFormat="false" ht="29.25" hidden="false" customHeight="true" outlineLevel="0" collapsed="false">
      <c r="A32" s="1402" t="s">
        <v>2430</v>
      </c>
      <c r="B32" s="1402"/>
      <c r="C32" s="1402"/>
    </row>
    <row r="33" customFormat="false" ht="43.5" hidden="false" customHeight="true" outlineLevel="0" collapsed="false">
      <c r="A33" s="2344" t="s">
        <v>2431</v>
      </c>
      <c r="B33" s="2344"/>
      <c r="C33" s="2344"/>
    </row>
    <row r="34" customFormat="false" ht="66" hidden="false" customHeight="true" outlineLevel="0" collapsed="false">
      <c r="A34" s="1402" t="s">
        <v>2432</v>
      </c>
      <c r="B34" s="1402"/>
      <c r="C34" s="1402"/>
    </row>
    <row r="35" customFormat="false" ht="13.5" hidden="false" customHeight="true" outlineLevel="0" collapsed="false">
      <c r="A35" s="2345" t="s">
        <v>2433</v>
      </c>
      <c r="B35" s="1336"/>
      <c r="C35" s="133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79"/>
      <c r="C1" s="179"/>
      <c r="D1" s="179"/>
      <c r="E1" s="179"/>
      <c r="F1" s="179"/>
      <c r="G1" s="179"/>
      <c r="H1" s="179"/>
      <c r="I1" s="179"/>
      <c r="J1" s="179"/>
      <c r="K1" s="179"/>
      <c r="L1" s="179"/>
      <c r="M1" s="179"/>
      <c r="N1" s="179"/>
      <c r="O1" s="179"/>
      <c r="P1" s="179"/>
      <c r="Q1" s="179"/>
      <c r="R1" s="180"/>
      <c r="S1" s="111" t="s">
        <v>81</v>
      </c>
    </row>
    <row r="2" customFormat="false" ht="17.25" hidden="false" customHeight="true" outlineLevel="0" collapsed="false">
      <c r="A2" s="4" t="s">
        <v>224</v>
      </c>
      <c r="B2" s="179"/>
      <c r="C2" s="179"/>
      <c r="D2" s="179"/>
      <c r="E2" s="179"/>
      <c r="F2" s="179"/>
      <c r="G2" s="179"/>
      <c r="H2" s="179"/>
      <c r="I2" s="179"/>
      <c r="J2" s="179"/>
      <c r="K2" s="179"/>
      <c r="L2" s="179"/>
      <c r="M2" s="179"/>
      <c r="N2" s="179"/>
      <c r="O2" s="179"/>
      <c r="P2" s="179"/>
      <c r="Q2" s="179"/>
      <c r="R2" s="180"/>
      <c r="S2" s="111" t="s">
        <v>83</v>
      </c>
    </row>
    <row r="3" customFormat="false" ht="15.75" hidden="false" customHeight="true" outlineLevel="0" collapsed="false">
      <c r="A3" s="4" t="s">
        <v>225</v>
      </c>
      <c r="B3" s="179"/>
      <c r="C3" s="179"/>
      <c r="D3" s="179"/>
      <c r="E3" s="179"/>
      <c r="F3" s="179"/>
      <c r="G3" s="179"/>
      <c r="H3" s="179"/>
      <c r="I3" s="179"/>
      <c r="J3" s="179"/>
      <c r="K3" s="179"/>
      <c r="L3" s="179"/>
      <c r="M3" s="179"/>
      <c r="N3" s="179"/>
      <c r="O3" s="179"/>
      <c r="P3" s="179"/>
      <c r="Q3" s="179"/>
      <c r="R3" s="111"/>
      <c r="S3" s="111" t="s">
        <v>84</v>
      </c>
    </row>
    <row r="4" customFormat="false" ht="13.5" hidden="false" customHeight="true" outlineLevel="0" collapsed="false"/>
    <row r="5" customFormat="false" ht="13.5" hidden="false" customHeight="true" outlineLevel="0" collapsed="false">
      <c r="A5" s="181" t="s">
        <v>226</v>
      </c>
      <c r="B5" s="182"/>
      <c r="C5" s="182"/>
      <c r="D5" s="183" t="s">
        <v>227</v>
      </c>
      <c r="E5" s="183" t="s">
        <v>228</v>
      </c>
      <c r="F5" s="183" t="s">
        <v>229</v>
      </c>
      <c r="G5" s="183" t="s">
        <v>230</v>
      </c>
      <c r="H5" s="183" t="s">
        <v>231</v>
      </c>
      <c r="I5" s="183" t="s">
        <v>232</v>
      </c>
      <c r="J5" s="183" t="s">
        <v>233</v>
      </c>
      <c r="K5" s="183" t="s">
        <v>234</v>
      </c>
      <c r="L5" s="184" t="s">
        <v>235</v>
      </c>
      <c r="M5" s="183" t="s">
        <v>233</v>
      </c>
      <c r="N5" s="185" t="s">
        <v>236</v>
      </c>
      <c r="O5" s="183" t="s">
        <v>237</v>
      </c>
      <c r="P5" s="183" t="s">
        <v>237</v>
      </c>
      <c r="Q5" s="183" t="s">
        <v>238</v>
      </c>
      <c r="R5" s="183" t="s">
        <v>239</v>
      </c>
      <c r="S5" s="186" t="s">
        <v>240</v>
      </c>
    </row>
    <row r="6" customFormat="false" ht="14.25" hidden="false" customHeight="true" outlineLevel="0" collapsed="false">
      <c r="A6" s="187"/>
      <c r="B6" s="188"/>
      <c r="C6" s="188"/>
      <c r="D6" s="189"/>
      <c r="E6" s="190"/>
      <c r="F6" s="190"/>
      <c r="G6" s="190"/>
      <c r="H6" s="190" t="s">
        <v>241</v>
      </c>
      <c r="I6" s="190"/>
      <c r="J6" s="190" t="s">
        <v>242</v>
      </c>
      <c r="K6" s="190" t="s">
        <v>243</v>
      </c>
      <c r="L6" s="184"/>
      <c r="M6" s="190" t="s">
        <v>242</v>
      </c>
      <c r="N6" s="191" t="s">
        <v>244</v>
      </c>
      <c r="O6" s="190" t="s">
        <v>245</v>
      </c>
      <c r="P6" s="190" t="s">
        <v>246</v>
      </c>
      <c r="Q6" s="190" t="s">
        <v>247</v>
      </c>
      <c r="R6" s="190" t="s">
        <v>248</v>
      </c>
      <c r="S6" s="192" t="s">
        <v>247</v>
      </c>
    </row>
    <row r="7" customFormat="false" ht="14.25" hidden="false" customHeight="true" outlineLevel="0" collapsed="false">
      <c r="A7" s="193"/>
      <c r="B7" s="194"/>
      <c r="C7" s="194"/>
      <c r="D7" s="195"/>
      <c r="E7" s="196"/>
      <c r="F7" s="196"/>
      <c r="G7" s="196"/>
      <c r="H7" s="196"/>
      <c r="I7" s="196"/>
      <c r="J7" s="196"/>
      <c r="K7" s="197" t="s">
        <v>249</v>
      </c>
      <c r="L7" s="184"/>
      <c r="M7" s="197" t="s">
        <v>165</v>
      </c>
      <c r="N7" s="197" t="s">
        <v>250</v>
      </c>
      <c r="O7" s="197" t="s">
        <v>251</v>
      </c>
      <c r="P7" s="197" t="s">
        <v>251</v>
      </c>
      <c r="Q7" s="197" t="s">
        <v>251</v>
      </c>
      <c r="R7" s="197" t="s">
        <v>252</v>
      </c>
      <c r="S7" s="198" t="s">
        <v>253</v>
      </c>
    </row>
    <row r="8" customFormat="false" ht="12.75" hidden="false" customHeight="true" outlineLevel="0" collapsed="false">
      <c r="A8" s="199" t="s">
        <v>254</v>
      </c>
      <c r="B8" s="200" t="s">
        <v>255</v>
      </c>
      <c r="C8" s="201" t="s">
        <v>256</v>
      </c>
      <c r="D8" s="202" t="s">
        <v>257</v>
      </c>
      <c r="E8" s="203" t="n">
        <v>334.467</v>
      </c>
      <c r="F8" s="203" t="n">
        <v>232894.849</v>
      </c>
      <c r="G8" s="203" t="s">
        <v>122</v>
      </c>
      <c r="H8" s="204"/>
      <c r="I8" s="203" t="n">
        <v>-3447.321</v>
      </c>
      <c r="J8" s="205" t="n">
        <v>236676.637</v>
      </c>
      <c r="K8" s="203" t="n">
        <v>38.1972000012688</v>
      </c>
      <c r="L8" s="146" t="s">
        <v>170</v>
      </c>
      <c r="M8" s="205" t="n">
        <v>9040384.8391167</v>
      </c>
      <c r="N8" s="203" t="n">
        <v>18.66</v>
      </c>
      <c r="O8" s="205" t="n">
        <v>168693.581097918</v>
      </c>
      <c r="P8" s="203" t="s">
        <v>122</v>
      </c>
      <c r="Q8" s="205" t="n">
        <v>168693.581097918</v>
      </c>
      <c r="R8" s="203" t="n">
        <v>1</v>
      </c>
      <c r="S8" s="206" t="n">
        <v>618543.130692365</v>
      </c>
    </row>
    <row r="9" customFormat="false" ht="12.75" hidden="false" customHeight="true" outlineLevel="0" collapsed="false">
      <c r="A9" s="207" t="s">
        <v>258</v>
      </c>
      <c r="B9" s="208" t="s">
        <v>259</v>
      </c>
      <c r="C9" s="201" t="s">
        <v>260</v>
      </c>
      <c r="D9" s="202" t="s">
        <v>257</v>
      </c>
      <c r="E9" s="203" t="s">
        <v>122</v>
      </c>
      <c r="F9" s="203" t="s">
        <v>122</v>
      </c>
      <c r="G9" s="203" t="s">
        <v>122</v>
      </c>
      <c r="H9" s="204"/>
      <c r="I9" s="203" t="s">
        <v>122</v>
      </c>
      <c r="J9" s="205" t="s">
        <v>122</v>
      </c>
      <c r="K9" s="203" t="n">
        <v>22.44</v>
      </c>
      <c r="L9" s="146" t="s">
        <v>170</v>
      </c>
      <c r="M9" s="205" t="s">
        <v>122</v>
      </c>
      <c r="N9" s="203" t="n">
        <v>19.96</v>
      </c>
      <c r="O9" s="205" t="s">
        <v>122</v>
      </c>
      <c r="P9" s="203" t="s">
        <v>122</v>
      </c>
      <c r="Q9" s="205" t="s">
        <v>122</v>
      </c>
      <c r="R9" s="203" t="n">
        <v>1</v>
      </c>
      <c r="S9" s="206" t="s">
        <v>122</v>
      </c>
    </row>
    <row r="10" customFormat="false" ht="12.75" hidden="false" customHeight="true" outlineLevel="0" collapsed="false">
      <c r="A10" s="207"/>
      <c r="B10" s="209"/>
      <c r="C10" s="201" t="s">
        <v>261</v>
      </c>
      <c r="D10" s="202" t="s">
        <v>257</v>
      </c>
      <c r="E10" s="203" t="n">
        <v>644.525</v>
      </c>
      <c r="F10" s="203" t="n">
        <v>9129</v>
      </c>
      <c r="G10" s="203" t="s">
        <v>122</v>
      </c>
      <c r="H10" s="204"/>
      <c r="I10" s="203" t="n">
        <v>148.171287825194</v>
      </c>
      <c r="J10" s="205" t="n">
        <v>9625.35371217481</v>
      </c>
      <c r="K10" s="203" t="n">
        <v>35.4553958339152</v>
      </c>
      <c r="L10" s="146" t="s">
        <v>170</v>
      </c>
      <c r="M10" s="205" t="n">
        <v>341270.725906603</v>
      </c>
      <c r="N10" s="203" t="n">
        <v>18.4</v>
      </c>
      <c r="O10" s="205" t="n">
        <v>6279.38135668149</v>
      </c>
      <c r="P10" s="203" t="s">
        <v>122</v>
      </c>
      <c r="Q10" s="205" t="n">
        <v>6279.38135668149</v>
      </c>
      <c r="R10" s="203" t="n">
        <v>1</v>
      </c>
      <c r="S10" s="206" t="n">
        <v>23024.3983078321</v>
      </c>
    </row>
    <row r="11" customFormat="false" ht="12.75" hidden="false" customHeight="true" outlineLevel="0" collapsed="false">
      <c r="A11" s="207"/>
      <c r="B11" s="210" t="s">
        <v>262</v>
      </c>
      <c r="C11" s="201" t="s">
        <v>193</v>
      </c>
      <c r="D11" s="202" t="s">
        <v>257</v>
      </c>
      <c r="E11" s="204"/>
      <c r="F11" s="203" t="n">
        <v>841.744</v>
      </c>
      <c r="G11" s="203" t="n">
        <v>535.796</v>
      </c>
      <c r="H11" s="203" t="s">
        <v>122</v>
      </c>
      <c r="I11" s="203" t="n">
        <v>259.843</v>
      </c>
      <c r="J11" s="205" t="n">
        <v>46.105</v>
      </c>
      <c r="K11" s="203" t="n">
        <v>34.5763219539945</v>
      </c>
      <c r="L11" s="146" t="s">
        <v>170</v>
      </c>
      <c r="M11" s="205" t="n">
        <v>1594.14132368891</v>
      </c>
      <c r="N11" s="203" t="n">
        <v>18.29</v>
      </c>
      <c r="O11" s="205" t="n">
        <v>29.1568448102702</v>
      </c>
      <c r="P11" s="203" t="n">
        <v>33.159009136</v>
      </c>
      <c r="Q11" s="205" t="n">
        <v>-4.00216432572978</v>
      </c>
      <c r="R11" s="203" t="n">
        <v>1</v>
      </c>
      <c r="S11" s="206" t="n">
        <v>-14.6746025276759</v>
      </c>
    </row>
    <row r="12" customFormat="false" ht="12.75" hidden="false" customHeight="true" outlineLevel="0" collapsed="false">
      <c r="A12" s="65"/>
      <c r="B12" s="208" t="s">
        <v>259</v>
      </c>
      <c r="C12" s="201" t="s">
        <v>192</v>
      </c>
      <c r="D12" s="202" t="s">
        <v>257</v>
      </c>
      <c r="E12" s="211"/>
      <c r="F12" s="203" t="n">
        <v>7450.979</v>
      </c>
      <c r="G12" s="203" t="n">
        <v>9277.063</v>
      </c>
      <c r="H12" s="203" t="n">
        <v>7450.979</v>
      </c>
      <c r="I12" s="203" t="n">
        <v>-237.842</v>
      </c>
      <c r="J12" s="205" t="n">
        <v>-9039.221</v>
      </c>
      <c r="K12" s="203" t="n">
        <v>36.7</v>
      </c>
      <c r="L12" s="146" t="s">
        <v>170</v>
      </c>
      <c r="M12" s="205" t="n">
        <v>-331739.4107</v>
      </c>
      <c r="N12" s="203" t="n">
        <v>18.31</v>
      </c>
      <c r="O12" s="205" t="n">
        <v>-6074.148609917</v>
      </c>
      <c r="P12" s="203" t="s">
        <v>122</v>
      </c>
      <c r="Q12" s="205" t="n">
        <v>-6074.148609917</v>
      </c>
      <c r="R12" s="203" t="n">
        <v>1</v>
      </c>
      <c r="S12" s="206" t="n">
        <v>-22271.8782363623</v>
      </c>
    </row>
    <row r="13" customFormat="false" ht="12.75" hidden="false" customHeight="true" outlineLevel="0" collapsed="false">
      <c r="A13" s="65"/>
      <c r="B13" s="208"/>
      <c r="C13" s="201" t="s">
        <v>263</v>
      </c>
      <c r="D13" s="202" t="s">
        <v>257</v>
      </c>
      <c r="E13" s="204"/>
      <c r="F13" s="203" t="n">
        <v>181.276</v>
      </c>
      <c r="G13" s="203" t="n">
        <v>644.185</v>
      </c>
      <c r="H13" s="203" t="n">
        <v>11.5</v>
      </c>
      <c r="I13" s="203" t="n">
        <v>-180.961</v>
      </c>
      <c r="J13" s="205" t="n">
        <v>-293.448</v>
      </c>
      <c r="K13" s="203" t="n">
        <v>36.7350982472234</v>
      </c>
      <c r="L13" s="146" t="s">
        <v>170</v>
      </c>
      <c r="M13" s="205" t="n">
        <v>-10779.8411104512</v>
      </c>
      <c r="N13" s="203" t="n">
        <v>18.51</v>
      </c>
      <c r="O13" s="205" t="n">
        <v>-199.534858954452</v>
      </c>
      <c r="P13" s="203" t="n">
        <v>532.71145489359</v>
      </c>
      <c r="Q13" s="205" t="n">
        <v>-732.246313848042</v>
      </c>
      <c r="R13" s="203" t="n">
        <v>1</v>
      </c>
      <c r="S13" s="206" t="n">
        <v>-2684.90315077615</v>
      </c>
    </row>
    <row r="14" customFormat="false" ht="12.75" hidden="false" customHeight="true" outlineLevel="0" collapsed="false">
      <c r="A14" s="65"/>
      <c r="B14" s="212"/>
      <c r="C14" s="201" t="s">
        <v>264</v>
      </c>
      <c r="D14" s="213"/>
      <c r="E14" s="204"/>
      <c r="F14" s="203" t="s">
        <v>265</v>
      </c>
      <c r="G14" s="203" t="s">
        <v>265</v>
      </c>
      <c r="H14" s="204"/>
      <c r="I14" s="203" t="s">
        <v>265</v>
      </c>
      <c r="J14" s="205" t="s">
        <v>265</v>
      </c>
      <c r="K14" s="203" t="s">
        <v>265</v>
      </c>
      <c r="L14" s="146" t="s">
        <v>170</v>
      </c>
      <c r="M14" s="205" t="s">
        <v>265</v>
      </c>
      <c r="N14" s="203" t="s">
        <v>265</v>
      </c>
      <c r="O14" s="205" t="s">
        <v>265</v>
      </c>
      <c r="P14" s="203" t="s">
        <v>265</v>
      </c>
      <c r="Q14" s="205" t="s">
        <v>265</v>
      </c>
      <c r="R14" s="203" t="n">
        <v>1</v>
      </c>
      <c r="S14" s="206" t="s">
        <v>265</v>
      </c>
    </row>
    <row r="15" customFormat="false" ht="12.75" hidden="false" customHeight="true" outlineLevel="0" collapsed="false">
      <c r="A15" s="65"/>
      <c r="B15" s="212"/>
      <c r="C15" s="201" t="s">
        <v>266</v>
      </c>
      <c r="D15" s="202" t="s">
        <v>257</v>
      </c>
      <c r="E15" s="204"/>
      <c r="F15" s="203" t="n">
        <v>372.835</v>
      </c>
      <c r="G15" s="203" t="n">
        <v>9027.259</v>
      </c>
      <c r="H15" s="203" t="n">
        <v>108.373</v>
      </c>
      <c r="I15" s="203" t="n">
        <v>271.226</v>
      </c>
      <c r="J15" s="205" t="n">
        <v>-9034.023</v>
      </c>
      <c r="K15" s="203" t="n">
        <v>37.957984030302</v>
      </c>
      <c r="L15" s="146" t="s">
        <v>170</v>
      </c>
      <c r="M15" s="205" t="n">
        <v>-342913.300763381</v>
      </c>
      <c r="N15" s="203" t="n">
        <v>18.73</v>
      </c>
      <c r="O15" s="205" t="n">
        <v>-6422.76612329813</v>
      </c>
      <c r="P15" s="214" t="n">
        <v>98.6070539119814</v>
      </c>
      <c r="Q15" s="205" t="n">
        <v>-6521.37317721011</v>
      </c>
      <c r="R15" s="203" t="n">
        <v>1</v>
      </c>
      <c r="S15" s="206" t="n">
        <v>-23911.7016497704</v>
      </c>
    </row>
    <row r="16" customFormat="false" ht="12.75" hidden="false" customHeight="true" outlineLevel="0" collapsed="false">
      <c r="A16" s="65"/>
      <c r="B16" s="212"/>
      <c r="C16" s="201" t="s">
        <v>267</v>
      </c>
      <c r="D16" s="202" t="s">
        <v>257</v>
      </c>
      <c r="E16" s="204"/>
      <c r="F16" s="203" t="n">
        <v>10797.211</v>
      </c>
      <c r="G16" s="203" t="n">
        <v>9532.799</v>
      </c>
      <c r="H16" s="203" t="n">
        <v>6210.108</v>
      </c>
      <c r="I16" s="203" t="n">
        <v>-194.016</v>
      </c>
      <c r="J16" s="205" t="n">
        <v>-4751.68</v>
      </c>
      <c r="K16" s="203" t="n">
        <v>42.1089367084138</v>
      </c>
      <c r="L16" s="146" t="s">
        <v>170</v>
      </c>
      <c r="M16" s="205" t="n">
        <v>-200088.192378636</v>
      </c>
      <c r="N16" s="203" t="n">
        <v>19.5259077444344</v>
      </c>
      <c r="O16" s="205" t="n">
        <v>-3906.90358513588</v>
      </c>
      <c r="P16" s="203" t="n">
        <v>343.238444380097</v>
      </c>
      <c r="Q16" s="205" t="n">
        <v>-4250.14202951598</v>
      </c>
      <c r="R16" s="203" t="n">
        <v>1</v>
      </c>
      <c r="S16" s="206" t="n">
        <v>-15583.8541082253</v>
      </c>
    </row>
    <row r="17" customFormat="false" ht="12.75" hidden="false" customHeight="true" outlineLevel="0" collapsed="false">
      <c r="A17" s="65"/>
      <c r="B17" s="212"/>
      <c r="C17" s="201" t="s">
        <v>268</v>
      </c>
      <c r="D17" s="202" t="s">
        <v>269</v>
      </c>
      <c r="E17" s="204"/>
      <c r="F17" s="203" t="n">
        <v>13704.488</v>
      </c>
      <c r="G17" s="203" t="n">
        <v>13.437</v>
      </c>
      <c r="H17" s="204"/>
      <c r="I17" s="203" t="n">
        <v>-172.224</v>
      </c>
      <c r="J17" s="205" t="n">
        <v>13863.275</v>
      </c>
      <c r="K17" s="203" t="n">
        <v>50.8</v>
      </c>
      <c r="L17" s="146" t="s">
        <v>170</v>
      </c>
      <c r="M17" s="205" t="n">
        <v>704254.37</v>
      </c>
      <c r="N17" s="203" t="n">
        <v>16.1272440944882</v>
      </c>
      <c r="O17" s="205" t="n">
        <v>11357.6821296</v>
      </c>
      <c r="P17" s="205" t="n">
        <v>3537.8434610688</v>
      </c>
      <c r="Q17" s="205" t="n">
        <v>7819.8386685312</v>
      </c>
      <c r="R17" s="203" t="n">
        <v>1</v>
      </c>
      <c r="S17" s="206" t="n">
        <v>28672.7417846144</v>
      </c>
    </row>
    <row r="18" customFormat="false" ht="12.75" hidden="false" customHeight="true" outlineLevel="0" collapsed="false">
      <c r="A18" s="65"/>
      <c r="B18" s="212"/>
      <c r="C18" s="201" t="s">
        <v>270</v>
      </c>
      <c r="D18" s="213"/>
      <c r="E18" s="204"/>
      <c r="F18" s="203" t="s">
        <v>265</v>
      </c>
      <c r="G18" s="203" t="s">
        <v>265</v>
      </c>
      <c r="H18" s="204"/>
      <c r="I18" s="203" t="s">
        <v>265</v>
      </c>
      <c r="J18" s="205" t="s">
        <v>265</v>
      </c>
      <c r="K18" s="203" t="s">
        <v>265</v>
      </c>
      <c r="L18" s="146" t="s">
        <v>170</v>
      </c>
      <c r="M18" s="205" t="s">
        <v>265</v>
      </c>
      <c r="N18" s="203" t="s">
        <v>265</v>
      </c>
      <c r="O18" s="205" t="s">
        <v>265</v>
      </c>
      <c r="P18" s="205" t="s">
        <v>265</v>
      </c>
      <c r="Q18" s="205" t="s">
        <v>265</v>
      </c>
      <c r="R18" s="203" t="n">
        <v>1</v>
      </c>
      <c r="S18" s="206" t="s">
        <v>265</v>
      </c>
    </row>
    <row r="19" customFormat="false" ht="12.75" hidden="false" customHeight="true" outlineLevel="0" collapsed="false">
      <c r="A19" s="215"/>
      <c r="B19" s="212"/>
      <c r="C19" s="201" t="s">
        <v>271</v>
      </c>
      <c r="D19" s="202" t="s">
        <v>257</v>
      </c>
      <c r="E19" s="204"/>
      <c r="F19" s="203" t="n">
        <v>26249.956</v>
      </c>
      <c r="G19" s="203" t="n">
        <v>12.325</v>
      </c>
      <c r="H19" s="204"/>
      <c r="I19" s="203" t="n">
        <v>-86.246</v>
      </c>
      <c r="J19" s="205" t="n">
        <v>26323.877</v>
      </c>
      <c r="K19" s="203" t="n">
        <v>33.5375931049159</v>
      </c>
      <c r="L19" s="146" t="s">
        <v>170</v>
      </c>
      <c r="M19" s="205" t="n">
        <v>882839.475769855</v>
      </c>
      <c r="N19" s="203" t="n">
        <v>18.17</v>
      </c>
      <c r="O19" s="205" t="n">
        <v>16041.1932747383</v>
      </c>
      <c r="P19" s="205" t="n">
        <v>22022.9128168948</v>
      </c>
      <c r="Q19" s="205" t="n">
        <v>-5981.71954215654</v>
      </c>
      <c r="R19" s="203" t="n">
        <v>1</v>
      </c>
      <c r="S19" s="206" t="n">
        <v>-21932.971654574</v>
      </c>
    </row>
    <row r="20" customFormat="false" ht="12.75" hidden="false" customHeight="true" outlineLevel="0" collapsed="false">
      <c r="A20" s="215"/>
      <c r="B20" s="212"/>
      <c r="C20" s="201" t="s">
        <v>272</v>
      </c>
      <c r="D20" s="202" t="s">
        <v>257</v>
      </c>
      <c r="E20" s="204"/>
      <c r="F20" s="203" t="n">
        <v>100.827</v>
      </c>
      <c r="G20" s="203" t="n">
        <v>230.685</v>
      </c>
      <c r="H20" s="204"/>
      <c r="I20" s="203" t="n">
        <v>-23.477</v>
      </c>
      <c r="J20" s="205" t="n">
        <v>-106.381</v>
      </c>
      <c r="K20" s="203" t="n">
        <v>41.1295153464198</v>
      </c>
      <c r="L20" s="146" t="s">
        <v>170</v>
      </c>
      <c r="M20" s="205" t="n">
        <v>-4375.39897206749</v>
      </c>
      <c r="N20" s="203" t="n">
        <v>20.77</v>
      </c>
      <c r="O20" s="205" t="n">
        <v>-90.8770366498417</v>
      </c>
      <c r="P20" s="205" t="n">
        <v>2965.41250312028</v>
      </c>
      <c r="Q20" s="205" t="n">
        <v>-3056.28953977012</v>
      </c>
      <c r="R20" s="203" t="n">
        <v>1</v>
      </c>
      <c r="S20" s="206" t="n">
        <v>-11206.3949791571</v>
      </c>
    </row>
    <row r="21" customFormat="false" ht="12.75" hidden="false" customHeight="true" outlineLevel="0" collapsed="false">
      <c r="A21" s="65"/>
      <c r="B21" s="212"/>
      <c r="C21" s="201" t="s">
        <v>273</v>
      </c>
      <c r="D21" s="202" t="s">
        <v>257</v>
      </c>
      <c r="E21" s="204"/>
      <c r="F21" s="203" t="n">
        <v>86.809</v>
      </c>
      <c r="G21" s="203" t="n">
        <v>664.697</v>
      </c>
      <c r="H21" s="203" t="s">
        <v>122</v>
      </c>
      <c r="I21" s="203" t="n">
        <v>-24.416</v>
      </c>
      <c r="J21" s="205" t="n">
        <v>-553.472</v>
      </c>
      <c r="K21" s="203" t="n">
        <v>40.2</v>
      </c>
      <c r="L21" s="146" t="s">
        <v>170</v>
      </c>
      <c r="M21" s="205" t="n">
        <v>-22249.5744</v>
      </c>
      <c r="N21" s="203" t="n">
        <v>19.22</v>
      </c>
      <c r="O21" s="205" t="n">
        <v>-427.636819968</v>
      </c>
      <c r="P21" s="205" t="n">
        <v>748.931941962</v>
      </c>
      <c r="Q21" s="205" t="n">
        <v>-1176.56876193</v>
      </c>
      <c r="R21" s="203" t="n">
        <v>1</v>
      </c>
      <c r="S21" s="206" t="n">
        <v>-4314.08546041</v>
      </c>
    </row>
    <row r="22" customFormat="false" ht="12.75" hidden="false" customHeight="true" outlineLevel="0" collapsed="false">
      <c r="A22" s="65"/>
      <c r="B22" s="212"/>
      <c r="C22" s="201" t="s">
        <v>274</v>
      </c>
      <c r="D22" s="202" t="s">
        <v>269</v>
      </c>
      <c r="E22" s="204"/>
      <c r="F22" s="203" t="n">
        <v>4256.842</v>
      </c>
      <c r="G22" s="203" t="n">
        <v>106.844</v>
      </c>
      <c r="H22" s="204"/>
      <c r="I22" s="203" t="n">
        <v>-6.121</v>
      </c>
      <c r="J22" s="205" t="n">
        <v>4156.119</v>
      </c>
      <c r="K22" s="203" t="n">
        <v>29.9</v>
      </c>
      <c r="L22" s="146" t="s">
        <v>170</v>
      </c>
      <c r="M22" s="205" t="n">
        <v>124267.9581</v>
      </c>
      <c r="N22" s="203" t="n">
        <v>25.35</v>
      </c>
      <c r="O22" s="205" t="n">
        <v>3150.192737835</v>
      </c>
      <c r="P22" s="203" t="n">
        <v>372.088656732</v>
      </c>
      <c r="Q22" s="205" t="n">
        <v>2778.104081103</v>
      </c>
      <c r="R22" s="203" t="n">
        <v>1</v>
      </c>
      <c r="S22" s="206" t="n">
        <v>10186.381630711</v>
      </c>
    </row>
    <row r="23" customFormat="false" ht="12.75" hidden="false" customHeight="true" outlineLevel="0" collapsed="false">
      <c r="A23" s="65"/>
      <c r="B23" s="212"/>
      <c r="C23" s="201" t="s">
        <v>275</v>
      </c>
      <c r="D23" s="202" t="s">
        <v>257</v>
      </c>
      <c r="E23" s="204"/>
      <c r="F23" s="203" t="s">
        <v>122</v>
      </c>
      <c r="G23" s="203" t="s">
        <v>122</v>
      </c>
      <c r="H23" s="204"/>
      <c r="I23" s="203" t="n">
        <v>-819.548</v>
      </c>
      <c r="J23" s="205" t="n">
        <v>819.548</v>
      </c>
      <c r="K23" s="203" t="n">
        <v>39.4700356267624</v>
      </c>
      <c r="L23" s="146" t="s">
        <v>170</v>
      </c>
      <c r="M23" s="205" t="n">
        <v>32347.5887578419</v>
      </c>
      <c r="N23" s="203" t="n">
        <v>19.1473811358777</v>
      </c>
      <c r="O23" s="205" t="n">
        <v>619.371610773031</v>
      </c>
      <c r="P23" s="203" t="s">
        <v>122</v>
      </c>
      <c r="Q23" s="205" t="n">
        <v>619.371610773031</v>
      </c>
      <c r="R23" s="203" t="n">
        <v>1</v>
      </c>
      <c r="S23" s="206" t="n">
        <v>2271.02923950111</v>
      </c>
    </row>
    <row r="24" customFormat="false" ht="12.75" hidden="false" customHeight="true" outlineLevel="0" collapsed="false">
      <c r="A24" s="216"/>
      <c r="B24" s="217"/>
      <c r="C24" s="201" t="s">
        <v>276</v>
      </c>
      <c r="D24" s="202" t="s">
        <v>277</v>
      </c>
      <c r="E24" s="204"/>
      <c r="F24" s="203" t="s">
        <v>122</v>
      </c>
      <c r="G24" s="203" t="s">
        <v>122</v>
      </c>
      <c r="H24" s="204"/>
      <c r="I24" s="203" t="s">
        <v>122</v>
      </c>
      <c r="J24" s="205" t="s">
        <v>122</v>
      </c>
      <c r="K24" s="203" t="n">
        <v>44.9</v>
      </c>
      <c r="L24" s="146" t="s">
        <v>170</v>
      </c>
      <c r="M24" s="205" t="s">
        <v>122</v>
      </c>
      <c r="N24" s="203" t="n">
        <v>14.15</v>
      </c>
      <c r="O24" s="205" t="s">
        <v>122</v>
      </c>
      <c r="P24" s="203" t="n">
        <v>83.646173028</v>
      </c>
      <c r="Q24" s="205" t="n">
        <v>-83.646173028</v>
      </c>
      <c r="R24" s="203" t="n">
        <v>1</v>
      </c>
      <c r="S24" s="206" t="n">
        <v>-306.702634436</v>
      </c>
    </row>
    <row r="25" customFormat="false" ht="12" hidden="false" customHeight="true" outlineLevel="0" collapsed="false">
      <c r="A25" s="218" t="s">
        <v>278</v>
      </c>
      <c r="B25" s="201"/>
      <c r="C25" s="201"/>
      <c r="D25" s="219"/>
      <c r="E25" s="204"/>
      <c r="F25" s="220"/>
      <c r="G25" s="220"/>
      <c r="H25" s="204"/>
      <c r="I25" s="220"/>
      <c r="J25" s="163"/>
      <c r="K25" s="220"/>
      <c r="L25" s="221"/>
      <c r="M25" s="205" t="s">
        <v>122</v>
      </c>
      <c r="N25" s="220"/>
      <c r="O25" s="205" t="s">
        <v>122</v>
      </c>
      <c r="P25" s="222" t="s">
        <v>122</v>
      </c>
      <c r="Q25" s="205" t="s">
        <v>122</v>
      </c>
      <c r="R25" s="223"/>
      <c r="S25" s="206" t="s">
        <v>279</v>
      </c>
    </row>
    <row r="26" customFormat="false" ht="12.75" hidden="false" customHeight="true" outlineLevel="0" collapsed="false">
      <c r="A26" s="224" t="s">
        <v>123</v>
      </c>
      <c r="B26" s="225"/>
      <c r="C26" s="225"/>
      <c r="D26" s="226"/>
      <c r="E26" s="227" t="s">
        <v>122</v>
      </c>
      <c r="F26" s="222" t="s">
        <v>122</v>
      </c>
      <c r="G26" s="222" t="s">
        <v>122</v>
      </c>
      <c r="H26" s="227" t="s">
        <v>122</v>
      </c>
      <c r="I26" s="222" t="s">
        <v>122</v>
      </c>
      <c r="J26" s="205" t="s">
        <v>122</v>
      </c>
      <c r="K26" s="222" t="s">
        <v>122</v>
      </c>
      <c r="L26" s="146" t="s">
        <v>170</v>
      </c>
      <c r="M26" s="205" t="s">
        <v>122</v>
      </c>
      <c r="N26" s="222" t="s">
        <v>122</v>
      </c>
      <c r="O26" s="205" t="s">
        <v>122</v>
      </c>
      <c r="P26" s="222" t="s">
        <v>122</v>
      </c>
      <c r="Q26" s="205" t="s">
        <v>122</v>
      </c>
      <c r="R26" s="228" t="s">
        <v>265</v>
      </c>
      <c r="S26" s="206" t="s">
        <v>279</v>
      </c>
    </row>
    <row r="27" customFormat="false" ht="12" hidden="false" customHeight="true" outlineLevel="0" collapsed="false">
      <c r="A27" s="229" t="s">
        <v>280</v>
      </c>
      <c r="B27" s="230"/>
      <c r="C27" s="230"/>
      <c r="D27" s="219"/>
      <c r="E27" s="220"/>
      <c r="F27" s="220"/>
      <c r="G27" s="220"/>
      <c r="H27" s="220"/>
      <c r="I27" s="220"/>
      <c r="J27" s="79"/>
      <c r="K27" s="204"/>
      <c r="L27" s="231"/>
      <c r="M27" s="77" t="n">
        <v>10214813.3806502</v>
      </c>
      <c r="N27" s="204"/>
      <c r="O27" s="77" t="n">
        <v>189048.692018432</v>
      </c>
      <c r="P27" s="214" t="n">
        <v>30738.5515151275</v>
      </c>
      <c r="Q27" s="77" t="n">
        <v>158310.140503305</v>
      </c>
      <c r="R27" s="232"/>
      <c r="S27" s="206" t="n">
        <v>580470.515178785</v>
      </c>
    </row>
    <row r="28" customFormat="false" ht="12.75" hidden="false" customHeight="true" outlineLevel="0" collapsed="false">
      <c r="A28" s="233" t="s">
        <v>281</v>
      </c>
      <c r="B28" s="210" t="s">
        <v>255</v>
      </c>
      <c r="C28" s="201" t="s">
        <v>282</v>
      </c>
      <c r="D28" s="202" t="s">
        <v>269</v>
      </c>
      <c r="E28" s="203" t="s">
        <v>122</v>
      </c>
      <c r="F28" s="203" t="n">
        <v>5610.81</v>
      </c>
      <c r="G28" s="203" t="n">
        <v>0.029</v>
      </c>
      <c r="H28" s="204"/>
      <c r="I28" s="203" t="s">
        <v>122</v>
      </c>
      <c r="J28" s="205" t="n">
        <v>5610.781</v>
      </c>
      <c r="K28" s="203" t="n">
        <v>26.9</v>
      </c>
      <c r="L28" s="146" t="s">
        <v>170</v>
      </c>
      <c r="M28" s="205" t="n">
        <v>150930.0089</v>
      </c>
      <c r="N28" s="203" t="n">
        <v>25.46</v>
      </c>
      <c r="O28" s="205" t="n">
        <v>3842.678026594</v>
      </c>
      <c r="P28" s="203" t="s">
        <v>122</v>
      </c>
      <c r="Q28" s="205" t="n">
        <v>3842.678026594</v>
      </c>
      <c r="R28" s="203" t="n">
        <v>1</v>
      </c>
      <c r="S28" s="206" t="n">
        <v>14089.8194308447</v>
      </c>
    </row>
    <row r="29" customFormat="false" ht="12.75" hidden="false" customHeight="true" outlineLevel="0" collapsed="false">
      <c r="A29" s="65" t="s">
        <v>258</v>
      </c>
      <c r="B29" s="212" t="s">
        <v>259</v>
      </c>
      <c r="C29" s="201" t="s">
        <v>283</v>
      </c>
      <c r="D29" s="202" t="s">
        <v>269</v>
      </c>
      <c r="E29" s="203" t="s">
        <v>122</v>
      </c>
      <c r="F29" s="203" t="n">
        <v>58198.38915</v>
      </c>
      <c r="G29" s="203" t="s">
        <v>122</v>
      </c>
      <c r="H29" s="204"/>
      <c r="I29" s="203" t="s">
        <v>122</v>
      </c>
      <c r="J29" s="205" t="n">
        <v>58198.38915</v>
      </c>
      <c r="K29" s="203" t="n">
        <v>29.1</v>
      </c>
      <c r="L29" s="146" t="s">
        <v>170</v>
      </c>
      <c r="M29" s="205" t="n">
        <v>1693573.124265</v>
      </c>
      <c r="N29" s="203" t="n">
        <v>24.51</v>
      </c>
      <c r="O29" s="205" t="n">
        <v>41509.4772757352</v>
      </c>
      <c r="P29" s="214" t="n">
        <v>562.51585338484</v>
      </c>
      <c r="Q29" s="205" t="n">
        <v>40946.9614223503</v>
      </c>
      <c r="R29" s="203" t="n">
        <v>1</v>
      </c>
      <c r="S29" s="206" t="n">
        <v>150138.858548618</v>
      </c>
    </row>
    <row r="30" customFormat="false" ht="12.75" hidden="false" customHeight="true" outlineLevel="0" collapsed="false">
      <c r="A30" s="65"/>
      <c r="B30" s="212"/>
      <c r="C30" s="201" t="s">
        <v>284</v>
      </c>
      <c r="D30" s="202" t="s">
        <v>269</v>
      </c>
      <c r="E30" s="203" t="s">
        <v>122</v>
      </c>
      <c r="F30" s="203" t="n">
        <v>123801.48785</v>
      </c>
      <c r="G30" s="203" t="n">
        <v>3.662</v>
      </c>
      <c r="H30" s="203" t="s">
        <v>122</v>
      </c>
      <c r="I30" s="203" t="s">
        <v>122</v>
      </c>
      <c r="J30" s="205" t="n">
        <v>123797.82585</v>
      </c>
      <c r="K30" s="203" t="n">
        <v>25.5702313443623</v>
      </c>
      <c r="L30" s="146" t="s">
        <v>170</v>
      </c>
      <c r="M30" s="205" t="n">
        <v>3165539.04691358</v>
      </c>
      <c r="N30" s="203" t="n">
        <v>24.71</v>
      </c>
      <c r="O30" s="205" t="n">
        <v>78220.4698492345</v>
      </c>
      <c r="P30" s="203" t="s">
        <v>122</v>
      </c>
      <c r="Q30" s="205" t="n">
        <v>78220.4698492345</v>
      </c>
      <c r="R30" s="203" t="n">
        <v>1</v>
      </c>
      <c r="S30" s="206" t="n">
        <v>286808.389447193</v>
      </c>
    </row>
    <row r="31" customFormat="false" ht="12.75" hidden="false" customHeight="true" outlineLevel="0" collapsed="false">
      <c r="A31" s="65"/>
      <c r="B31" s="212"/>
      <c r="C31" s="201" t="s">
        <v>285</v>
      </c>
      <c r="D31" s="202" t="s">
        <v>269</v>
      </c>
      <c r="E31" s="203" t="s">
        <v>122</v>
      </c>
      <c r="F31" s="203" t="s">
        <v>122</v>
      </c>
      <c r="G31" s="203" t="s">
        <v>122</v>
      </c>
      <c r="H31" s="203" t="s">
        <v>122</v>
      </c>
      <c r="I31" s="203" t="s">
        <v>122</v>
      </c>
      <c r="J31" s="205" t="s">
        <v>122</v>
      </c>
      <c r="K31" s="203" t="n">
        <v>22.5</v>
      </c>
      <c r="L31" s="146" t="s">
        <v>170</v>
      </c>
      <c r="M31" s="205" t="s">
        <v>122</v>
      </c>
      <c r="N31" s="203" t="n">
        <v>24.9</v>
      </c>
      <c r="O31" s="205" t="s">
        <v>122</v>
      </c>
      <c r="P31" s="203" t="s">
        <v>122</v>
      </c>
      <c r="Q31" s="205" t="s">
        <v>122</v>
      </c>
      <c r="R31" s="203" t="n">
        <v>1</v>
      </c>
      <c r="S31" s="206" t="s">
        <v>122</v>
      </c>
    </row>
    <row r="32" customFormat="false" ht="12.75" hidden="false" customHeight="true" outlineLevel="0" collapsed="false">
      <c r="A32" s="65"/>
      <c r="B32" s="212"/>
      <c r="C32" s="201" t="s">
        <v>286</v>
      </c>
      <c r="D32" s="213"/>
      <c r="E32" s="203" t="s">
        <v>265</v>
      </c>
      <c r="F32" s="203" t="s">
        <v>265</v>
      </c>
      <c r="G32" s="203" t="s">
        <v>265</v>
      </c>
      <c r="H32" s="204"/>
      <c r="I32" s="203" t="s">
        <v>265</v>
      </c>
      <c r="J32" s="205" t="s">
        <v>265</v>
      </c>
      <c r="K32" s="203" t="s">
        <v>265</v>
      </c>
      <c r="L32" s="146" t="s">
        <v>170</v>
      </c>
      <c r="M32" s="205" t="s">
        <v>265</v>
      </c>
      <c r="N32" s="203" t="s">
        <v>265</v>
      </c>
      <c r="O32" s="205" t="s">
        <v>265</v>
      </c>
      <c r="P32" s="203" t="s">
        <v>265</v>
      </c>
      <c r="Q32" s="205" t="s">
        <v>265</v>
      </c>
      <c r="R32" s="203" t="n">
        <v>1</v>
      </c>
      <c r="S32" s="206" t="s">
        <v>265</v>
      </c>
    </row>
    <row r="33" customFormat="false" ht="12.75" hidden="false" customHeight="true" outlineLevel="0" collapsed="false">
      <c r="A33" s="65"/>
      <c r="B33" s="212"/>
      <c r="C33" s="201" t="s">
        <v>287</v>
      </c>
      <c r="D33" s="213"/>
      <c r="E33" s="203" t="s">
        <v>265</v>
      </c>
      <c r="F33" s="203" t="s">
        <v>265</v>
      </c>
      <c r="G33" s="203" t="s">
        <v>265</v>
      </c>
      <c r="H33" s="204"/>
      <c r="I33" s="203" t="s">
        <v>265</v>
      </c>
      <c r="J33" s="205" t="s">
        <v>265</v>
      </c>
      <c r="K33" s="203" t="s">
        <v>265</v>
      </c>
      <c r="L33" s="146" t="s">
        <v>170</v>
      </c>
      <c r="M33" s="205" t="s">
        <v>265</v>
      </c>
      <c r="N33" s="203" t="s">
        <v>265</v>
      </c>
      <c r="O33" s="205" t="s">
        <v>265</v>
      </c>
      <c r="P33" s="203" t="s">
        <v>265</v>
      </c>
      <c r="Q33" s="205" t="s">
        <v>265</v>
      </c>
      <c r="R33" s="203" t="n">
        <v>1</v>
      </c>
      <c r="S33" s="206" t="s">
        <v>265</v>
      </c>
    </row>
    <row r="34" customFormat="false" ht="12.75" hidden="false" customHeight="true" outlineLevel="0" collapsed="false">
      <c r="A34" s="65"/>
      <c r="B34" s="217"/>
      <c r="C34" s="201" t="s">
        <v>288</v>
      </c>
      <c r="D34" s="213"/>
      <c r="E34" s="203" t="s">
        <v>265</v>
      </c>
      <c r="F34" s="203" t="s">
        <v>265</v>
      </c>
      <c r="G34" s="203" t="s">
        <v>265</v>
      </c>
      <c r="H34" s="204"/>
      <c r="I34" s="203" t="s">
        <v>265</v>
      </c>
      <c r="J34" s="205" t="s">
        <v>265</v>
      </c>
      <c r="K34" s="203" t="s">
        <v>265</v>
      </c>
      <c r="L34" s="146" t="s">
        <v>170</v>
      </c>
      <c r="M34" s="205" t="s">
        <v>265</v>
      </c>
      <c r="N34" s="203" t="s">
        <v>265</v>
      </c>
      <c r="O34" s="205" t="s">
        <v>265</v>
      </c>
      <c r="P34" s="203" t="s">
        <v>265</v>
      </c>
      <c r="Q34" s="205" t="s">
        <v>265</v>
      </c>
      <c r="R34" s="203" t="n">
        <v>1</v>
      </c>
      <c r="S34" s="206" t="s">
        <v>265</v>
      </c>
    </row>
    <row r="35" customFormat="false" ht="12.75" hidden="false" customHeight="true" outlineLevel="0" collapsed="false">
      <c r="A35" s="65"/>
      <c r="B35" s="210" t="s">
        <v>289</v>
      </c>
      <c r="C35" s="230" t="s">
        <v>290</v>
      </c>
      <c r="D35" s="202" t="s">
        <v>269</v>
      </c>
      <c r="E35" s="204"/>
      <c r="F35" s="203" t="s">
        <v>122</v>
      </c>
      <c r="G35" s="203" t="s">
        <v>122</v>
      </c>
      <c r="H35" s="204"/>
      <c r="I35" s="203" t="s">
        <v>122</v>
      </c>
      <c r="J35" s="205" t="s">
        <v>122</v>
      </c>
      <c r="K35" s="203" t="n">
        <v>23.9</v>
      </c>
      <c r="L35" s="146" t="s">
        <v>170</v>
      </c>
      <c r="M35" s="205" t="s">
        <v>122</v>
      </c>
      <c r="N35" s="203" t="n">
        <v>29.38</v>
      </c>
      <c r="O35" s="205" t="s">
        <v>122</v>
      </c>
      <c r="P35" s="203" t="s">
        <v>122</v>
      </c>
      <c r="Q35" s="205" t="s">
        <v>122</v>
      </c>
      <c r="R35" s="203" t="n">
        <v>1</v>
      </c>
      <c r="S35" s="206" t="s">
        <v>122</v>
      </c>
    </row>
    <row r="36" customFormat="false" ht="12.75" hidden="false" customHeight="true" outlineLevel="0" collapsed="false">
      <c r="A36" s="216"/>
      <c r="B36" s="217" t="s">
        <v>259</v>
      </c>
      <c r="C36" s="201" t="s">
        <v>291</v>
      </c>
      <c r="D36" s="202" t="s">
        <v>269</v>
      </c>
      <c r="E36" s="204"/>
      <c r="F36" s="203" t="n">
        <v>2143.531299</v>
      </c>
      <c r="G36" s="203" t="n">
        <v>1384.99915</v>
      </c>
      <c r="H36" s="204"/>
      <c r="I36" s="203" t="n">
        <v>-113.035</v>
      </c>
      <c r="J36" s="205" t="n">
        <v>871.567149</v>
      </c>
      <c r="K36" s="203" t="n">
        <v>30.6788686262209</v>
      </c>
      <c r="L36" s="146" t="s">
        <v>170</v>
      </c>
      <c r="M36" s="205" t="n">
        <v>26738.6940631009</v>
      </c>
      <c r="N36" s="203" t="n">
        <v>27.703575659555</v>
      </c>
      <c r="O36" s="205" t="n">
        <v>740.757434014809</v>
      </c>
      <c r="P36" s="203" t="n">
        <v>1.68753576446201</v>
      </c>
      <c r="Q36" s="205" t="n">
        <v>739.069898250347</v>
      </c>
      <c r="R36" s="203" t="n">
        <v>1</v>
      </c>
      <c r="S36" s="206" t="n">
        <v>2709.92296025127</v>
      </c>
    </row>
    <row r="37" customFormat="false" ht="12" hidden="false" customHeight="true" outlineLevel="0" collapsed="false">
      <c r="A37" s="218" t="s">
        <v>292</v>
      </c>
      <c r="B37" s="201"/>
      <c r="C37" s="201"/>
      <c r="D37" s="219"/>
      <c r="E37" s="204"/>
      <c r="F37" s="220"/>
      <c r="G37" s="220"/>
      <c r="H37" s="204"/>
      <c r="I37" s="220"/>
      <c r="J37" s="163"/>
      <c r="K37" s="220"/>
      <c r="L37" s="221"/>
      <c r="M37" s="205" t="s">
        <v>122</v>
      </c>
      <c r="N37" s="220"/>
      <c r="O37" s="205" t="s">
        <v>122</v>
      </c>
      <c r="P37" s="205" t="s">
        <v>122</v>
      </c>
      <c r="Q37" s="205" t="s">
        <v>122</v>
      </c>
      <c r="R37" s="220"/>
      <c r="S37" s="206" t="s">
        <v>279</v>
      </c>
    </row>
    <row r="38" customFormat="false" ht="12.75" hidden="false" customHeight="true" outlineLevel="0" collapsed="false">
      <c r="A38" s="224" t="s">
        <v>123</v>
      </c>
      <c r="B38" s="225"/>
      <c r="C38" s="225"/>
      <c r="D38" s="226"/>
      <c r="E38" s="227" t="s">
        <v>122</v>
      </c>
      <c r="F38" s="222" t="s">
        <v>122</v>
      </c>
      <c r="G38" s="222" t="s">
        <v>122</v>
      </c>
      <c r="H38" s="227" t="s">
        <v>122</v>
      </c>
      <c r="I38" s="222" t="s">
        <v>122</v>
      </c>
      <c r="J38" s="205" t="s">
        <v>122</v>
      </c>
      <c r="K38" s="222" t="s">
        <v>122</v>
      </c>
      <c r="L38" s="146" t="s">
        <v>170</v>
      </c>
      <c r="M38" s="205" t="s">
        <v>122</v>
      </c>
      <c r="N38" s="222" t="s">
        <v>122</v>
      </c>
      <c r="O38" s="205" t="s">
        <v>122</v>
      </c>
      <c r="P38" s="205" t="s">
        <v>122</v>
      </c>
      <c r="Q38" s="205" t="s">
        <v>122</v>
      </c>
      <c r="R38" s="222" t="s">
        <v>265</v>
      </c>
      <c r="S38" s="206" t="s">
        <v>279</v>
      </c>
    </row>
    <row r="39" customFormat="false" ht="12" hidden="false" customHeight="true" outlineLevel="0" collapsed="false">
      <c r="A39" s="229" t="s">
        <v>293</v>
      </c>
      <c r="B39" s="230"/>
      <c r="C39" s="230"/>
      <c r="D39" s="219"/>
      <c r="E39" s="220"/>
      <c r="F39" s="220"/>
      <c r="G39" s="220"/>
      <c r="H39" s="220"/>
      <c r="I39" s="220"/>
      <c r="J39" s="163"/>
      <c r="K39" s="204"/>
      <c r="L39" s="231"/>
      <c r="M39" s="205" t="n">
        <v>5036780.87414168</v>
      </c>
      <c r="N39" s="204"/>
      <c r="O39" s="205" t="n">
        <v>124313.382585578</v>
      </c>
      <c r="P39" s="205" t="n">
        <v>564.203389149302</v>
      </c>
      <c r="Q39" s="205" t="n">
        <v>123749.179196429</v>
      </c>
      <c r="R39" s="204"/>
      <c r="S39" s="125" t="n">
        <v>453746.990386907</v>
      </c>
    </row>
    <row r="40" customFormat="false" ht="12.75" hidden="false" customHeight="true" outlineLevel="0" collapsed="false">
      <c r="A40" s="229" t="s">
        <v>294</v>
      </c>
      <c r="B40" s="234"/>
      <c r="C40" s="235" t="s">
        <v>295</v>
      </c>
      <c r="D40" s="202" t="s">
        <v>269</v>
      </c>
      <c r="E40" s="203" t="s">
        <v>142</v>
      </c>
      <c r="F40" s="203" t="s">
        <v>142</v>
      </c>
      <c r="G40" s="203" t="s">
        <v>142</v>
      </c>
      <c r="H40" s="204"/>
      <c r="I40" s="203" t="s">
        <v>142</v>
      </c>
      <c r="J40" s="205" t="s">
        <v>142</v>
      </c>
      <c r="K40" s="203" t="s">
        <v>265</v>
      </c>
      <c r="L40" s="146" t="s">
        <v>170</v>
      </c>
      <c r="M40" s="205" t="s">
        <v>296</v>
      </c>
      <c r="N40" s="203" t="n">
        <v>13.4875336524778</v>
      </c>
      <c r="O40" s="205" t="s">
        <v>296</v>
      </c>
      <c r="P40" s="205" t="n">
        <v>79.9317193600218</v>
      </c>
      <c r="Q40" s="205" t="n">
        <v>-79.9317193600218</v>
      </c>
      <c r="R40" s="203" t="n">
        <v>1</v>
      </c>
      <c r="S40" s="206" t="n">
        <v>-293.082970986747</v>
      </c>
    </row>
    <row r="41" customFormat="false" ht="12" hidden="false" customHeight="true" outlineLevel="0" collapsed="false">
      <c r="A41" s="236" t="s">
        <v>297</v>
      </c>
      <c r="B41" s="236"/>
      <c r="C41" s="236"/>
      <c r="D41" s="237"/>
      <c r="E41" s="238"/>
      <c r="F41" s="238"/>
      <c r="G41" s="238"/>
      <c r="H41" s="239"/>
      <c r="I41" s="238"/>
      <c r="J41" s="79"/>
      <c r="K41" s="238"/>
      <c r="L41" s="240"/>
      <c r="M41" s="77" t="n">
        <v>4087908.77580532</v>
      </c>
      <c r="N41" s="238"/>
      <c r="O41" s="77" t="n">
        <v>55135.8071819337</v>
      </c>
      <c r="P41" s="77" t="s">
        <v>189</v>
      </c>
      <c r="Q41" s="77" t="n">
        <v>55135.8071819337</v>
      </c>
      <c r="R41" s="238"/>
      <c r="S41" s="206" t="n">
        <v>202164.626333757</v>
      </c>
    </row>
    <row r="42" customFormat="false" ht="12.75" hidden="false" customHeight="true" outlineLevel="0" collapsed="false">
      <c r="A42" s="241" t="s">
        <v>298</v>
      </c>
      <c r="B42" s="241"/>
      <c r="C42" s="241"/>
      <c r="D42" s="242" t="s">
        <v>277</v>
      </c>
      <c r="E42" s="139" t="s">
        <v>122</v>
      </c>
      <c r="F42" s="139" t="s">
        <v>122</v>
      </c>
      <c r="G42" s="139" t="s">
        <v>122</v>
      </c>
      <c r="H42" s="243" t="s">
        <v>122</v>
      </c>
      <c r="I42" s="139" t="s">
        <v>122</v>
      </c>
      <c r="J42" s="77" t="s">
        <v>122</v>
      </c>
      <c r="K42" s="139" t="n">
        <v>16.7</v>
      </c>
      <c r="L42" s="146" t="s">
        <v>170</v>
      </c>
      <c r="M42" s="77" t="s">
        <v>122</v>
      </c>
      <c r="N42" s="139" t="n">
        <v>13.47</v>
      </c>
      <c r="O42" s="77" t="s">
        <v>122</v>
      </c>
      <c r="P42" s="77" t="s">
        <v>142</v>
      </c>
      <c r="Q42" s="77" t="s">
        <v>189</v>
      </c>
      <c r="R42" s="139" t="n">
        <v>1</v>
      </c>
      <c r="S42" s="206" t="s">
        <v>189</v>
      </c>
    </row>
    <row r="43" customFormat="false" ht="12.75" hidden="false" customHeight="true" outlineLevel="0" collapsed="false">
      <c r="A43" s="241" t="s">
        <v>299</v>
      </c>
      <c r="B43" s="241"/>
      <c r="C43" s="241"/>
      <c r="D43" s="242" t="s">
        <v>277</v>
      </c>
      <c r="E43" s="139" t="n">
        <v>3729.207</v>
      </c>
      <c r="F43" s="139" t="s">
        <v>122</v>
      </c>
      <c r="G43" s="139" t="s">
        <v>122</v>
      </c>
      <c r="H43" s="243" t="s">
        <v>122</v>
      </c>
      <c r="I43" s="139" t="n">
        <v>-7.15</v>
      </c>
      <c r="J43" s="77" t="n">
        <v>3736.357</v>
      </c>
      <c r="K43" s="139" t="n">
        <v>44.6125213932629</v>
      </c>
      <c r="L43" s="146" t="s">
        <v>170</v>
      </c>
      <c r="M43" s="77" t="n">
        <v>166688.306595368</v>
      </c>
      <c r="N43" s="139" t="n">
        <v>13.9</v>
      </c>
      <c r="O43" s="77" t="n">
        <v>2316.96746167561</v>
      </c>
      <c r="P43" s="77" t="s">
        <v>142</v>
      </c>
      <c r="Q43" s="77" t="n">
        <v>2316.96746167561</v>
      </c>
      <c r="R43" s="139" t="n">
        <v>1</v>
      </c>
      <c r="S43" s="206" t="n">
        <v>8495.54735947724</v>
      </c>
    </row>
    <row r="44" customFormat="false" ht="12.75" hidden="false" customHeight="true" outlineLevel="0" collapsed="false">
      <c r="A44" s="241" t="s">
        <v>300</v>
      </c>
      <c r="B44" s="241"/>
      <c r="C44" s="241"/>
      <c r="D44" s="242" t="s">
        <v>269</v>
      </c>
      <c r="E44" s="139" t="s">
        <v>122</v>
      </c>
      <c r="F44" s="139" t="n">
        <v>68305.526</v>
      </c>
      <c r="G44" s="139" t="s">
        <v>122</v>
      </c>
      <c r="H44" s="243" t="s">
        <v>122</v>
      </c>
      <c r="I44" s="139" t="n">
        <v>-3578.36877121984</v>
      </c>
      <c r="J44" s="77" t="n">
        <v>71883.8947712198</v>
      </c>
      <c r="K44" s="139" t="n">
        <v>54.549360210514</v>
      </c>
      <c r="L44" s="146" t="s">
        <v>170</v>
      </c>
      <c r="M44" s="77" t="n">
        <v>3921220.46920995</v>
      </c>
      <c r="N44" s="139" t="n">
        <v>13.47</v>
      </c>
      <c r="O44" s="77" t="n">
        <v>52818.8397202581</v>
      </c>
      <c r="P44" s="77" t="s">
        <v>142</v>
      </c>
      <c r="Q44" s="77" t="n">
        <v>52818.8397202581</v>
      </c>
      <c r="R44" s="139" t="n">
        <v>1</v>
      </c>
      <c r="S44" s="206" t="n">
        <v>193669.07897428</v>
      </c>
    </row>
    <row r="45" customFormat="false" ht="12.75" hidden="false" customHeight="true" outlineLevel="0" collapsed="false">
      <c r="A45" s="241" t="s">
        <v>301</v>
      </c>
      <c r="B45" s="241"/>
      <c r="C45" s="241"/>
      <c r="D45" s="242" t="s">
        <v>277</v>
      </c>
      <c r="E45" s="139" t="s">
        <v>122</v>
      </c>
      <c r="F45" s="139" t="s">
        <v>122</v>
      </c>
      <c r="G45" s="139" t="s">
        <v>122</v>
      </c>
      <c r="H45" s="243" t="s">
        <v>122</v>
      </c>
      <c r="I45" s="139" t="s">
        <v>122</v>
      </c>
      <c r="J45" s="77" t="s">
        <v>122</v>
      </c>
      <c r="K45" s="139" t="n">
        <v>44.6125213932629</v>
      </c>
      <c r="L45" s="146" t="s">
        <v>170</v>
      </c>
      <c r="M45" s="77" t="s">
        <v>122</v>
      </c>
      <c r="N45" s="139" t="n">
        <v>13.9</v>
      </c>
      <c r="O45" s="77" t="s">
        <v>122</v>
      </c>
      <c r="P45" s="77" t="s">
        <v>142</v>
      </c>
      <c r="Q45" s="77" t="s">
        <v>189</v>
      </c>
      <c r="R45" s="139" t="n">
        <v>1</v>
      </c>
      <c r="S45" s="206" t="s">
        <v>189</v>
      </c>
    </row>
    <row r="46" customFormat="false" ht="12.75" hidden="false" customHeight="true" outlineLevel="0" collapsed="false">
      <c r="A46" s="241" t="s">
        <v>123</v>
      </c>
      <c r="B46" s="241"/>
      <c r="C46" s="241"/>
      <c r="D46" s="244"/>
      <c r="E46" s="139" t="s">
        <v>122</v>
      </c>
      <c r="F46" s="139" t="s">
        <v>122</v>
      </c>
      <c r="G46" s="139" t="s">
        <v>122</v>
      </c>
      <c r="H46" s="243" t="s">
        <v>122</v>
      </c>
      <c r="I46" s="139" t="s">
        <v>122</v>
      </c>
      <c r="J46" s="77" t="s">
        <v>122</v>
      </c>
      <c r="K46" s="139" t="s">
        <v>122</v>
      </c>
      <c r="L46" s="146" t="s">
        <v>170</v>
      </c>
      <c r="M46" s="77" t="s">
        <v>122</v>
      </c>
      <c r="N46" s="139" t="s">
        <v>122</v>
      </c>
      <c r="O46" s="77" t="s">
        <v>122</v>
      </c>
      <c r="P46" s="77" t="s">
        <v>122</v>
      </c>
      <c r="Q46" s="77" t="s">
        <v>122</v>
      </c>
      <c r="R46" s="139" t="s">
        <v>265</v>
      </c>
      <c r="S46" s="206" t="s">
        <v>279</v>
      </c>
    </row>
    <row r="47" customFormat="false" ht="12.75" hidden="false" customHeight="true" outlineLevel="0" collapsed="false">
      <c r="A47" s="241" t="s">
        <v>302</v>
      </c>
      <c r="B47" s="241"/>
      <c r="C47" s="241"/>
      <c r="D47" s="242" t="s">
        <v>277</v>
      </c>
      <c r="E47" s="139" t="s">
        <v>122</v>
      </c>
      <c r="F47" s="139" t="s">
        <v>122</v>
      </c>
      <c r="G47" s="139" t="s">
        <v>122</v>
      </c>
      <c r="H47" s="243" t="s">
        <v>122</v>
      </c>
      <c r="I47" s="139" t="s">
        <v>122</v>
      </c>
      <c r="J47" s="77" t="s">
        <v>122</v>
      </c>
      <c r="K47" s="139" t="n">
        <v>100.5</v>
      </c>
      <c r="L47" s="146" t="s">
        <v>170</v>
      </c>
      <c r="M47" s="77" t="s">
        <v>122</v>
      </c>
      <c r="N47" s="139" t="n">
        <v>16.1272440944882</v>
      </c>
      <c r="O47" s="77" t="s">
        <v>122</v>
      </c>
      <c r="P47" s="77" t="s">
        <v>142</v>
      </c>
      <c r="Q47" s="77" t="s">
        <v>189</v>
      </c>
      <c r="R47" s="139" t="n">
        <v>1</v>
      </c>
      <c r="S47" s="206" t="s">
        <v>189</v>
      </c>
    </row>
    <row r="48" customFormat="false" ht="12.75" hidden="false" customHeight="true" outlineLevel="0" collapsed="false">
      <c r="A48" s="241" t="s">
        <v>303</v>
      </c>
      <c r="B48" s="241"/>
      <c r="C48" s="241"/>
      <c r="D48" s="242" t="s">
        <v>277</v>
      </c>
      <c r="E48" s="139" t="s">
        <v>122</v>
      </c>
      <c r="F48" s="139" t="s">
        <v>122</v>
      </c>
      <c r="G48" s="139" t="s">
        <v>122</v>
      </c>
      <c r="H48" s="243" t="s">
        <v>122</v>
      </c>
      <c r="I48" s="139" t="s">
        <v>122</v>
      </c>
      <c r="J48" s="77" t="s">
        <v>122</v>
      </c>
      <c r="K48" s="139" t="n">
        <v>44.8</v>
      </c>
      <c r="L48" s="146" t="s">
        <v>170</v>
      </c>
      <c r="M48" s="77" t="s">
        <v>122</v>
      </c>
      <c r="N48" s="139" t="n">
        <v>13.5847437128315</v>
      </c>
      <c r="O48" s="77" t="s">
        <v>122</v>
      </c>
      <c r="P48" s="77" t="s">
        <v>142</v>
      </c>
      <c r="Q48" s="77" t="s">
        <v>189</v>
      </c>
      <c r="R48" s="139" t="n">
        <v>1</v>
      </c>
      <c r="S48" s="206" t="s">
        <v>189</v>
      </c>
    </row>
    <row r="49" customFormat="false" ht="12" hidden="false" customHeight="true" outlineLevel="0" collapsed="false">
      <c r="A49" s="236" t="s">
        <v>304</v>
      </c>
      <c r="B49" s="236"/>
      <c r="C49" s="236"/>
      <c r="D49" s="237"/>
      <c r="E49" s="238"/>
      <c r="F49" s="238"/>
      <c r="G49" s="238"/>
      <c r="H49" s="239"/>
      <c r="I49" s="238"/>
      <c r="J49" s="79"/>
      <c r="K49" s="238"/>
      <c r="L49" s="245"/>
      <c r="M49" s="77" t="n">
        <v>4087908.77580532</v>
      </c>
      <c r="N49" s="238"/>
      <c r="O49" s="77" t="n">
        <v>55135.8071819337</v>
      </c>
      <c r="P49" s="77" t="n">
        <v>79.9317193600218</v>
      </c>
      <c r="Q49" s="77" t="n">
        <v>55055.8754625737</v>
      </c>
      <c r="R49" s="238"/>
      <c r="S49" s="206" t="n">
        <v>201871.54336277</v>
      </c>
    </row>
    <row r="50" customFormat="false" ht="13.5" hidden="false" customHeight="true" outlineLevel="0" collapsed="false">
      <c r="A50" s="246" t="s">
        <v>305</v>
      </c>
      <c r="B50" s="247"/>
      <c r="C50" s="247"/>
      <c r="D50" s="248"/>
      <c r="E50" s="248"/>
      <c r="F50" s="248"/>
      <c r="G50" s="248"/>
      <c r="H50" s="248"/>
      <c r="I50" s="248"/>
      <c r="J50" s="249"/>
      <c r="K50" s="250"/>
      <c r="L50" s="251"/>
      <c r="M50" s="106" t="n">
        <v>19339503.0305971</v>
      </c>
      <c r="N50" s="252"/>
      <c r="O50" s="106" t="n">
        <v>368497.881785944</v>
      </c>
      <c r="P50" s="106" t="n">
        <v>31382.6866236369</v>
      </c>
      <c r="Q50" s="106" t="n">
        <v>337115.195162308</v>
      </c>
      <c r="R50" s="252"/>
      <c r="S50" s="253" t="n">
        <v>1236089.04892846</v>
      </c>
    </row>
    <row r="51" customFormat="false" ht="12" hidden="false" customHeight="true" outlineLevel="0" collapsed="false">
      <c r="A51" s="218" t="s">
        <v>306</v>
      </c>
      <c r="B51" s="201"/>
      <c r="C51" s="201"/>
      <c r="D51" s="204"/>
      <c r="E51" s="204"/>
      <c r="F51" s="204"/>
      <c r="G51" s="204"/>
      <c r="H51" s="204"/>
      <c r="I51" s="204"/>
      <c r="J51" s="231"/>
      <c r="K51" s="204"/>
      <c r="L51" s="231"/>
      <c r="M51" s="205" t="n">
        <v>243556.964488889</v>
      </c>
      <c r="N51" s="204"/>
      <c r="O51" s="205" t="n">
        <v>6254.58240826477</v>
      </c>
      <c r="P51" s="205" t="s">
        <v>279</v>
      </c>
      <c r="Q51" s="205" t="n">
        <v>6254.58240826477</v>
      </c>
      <c r="R51" s="204"/>
      <c r="S51" s="206" t="n">
        <v>22933.4688303041</v>
      </c>
    </row>
    <row r="52" customFormat="false" ht="12.75" hidden="false" customHeight="true" outlineLevel="0" collapsed="false">
      <c r="A52" s="254"/>
      <c r="B52" s="255"/>
      <c r="C52" s="235" t="s">
        <v>307</v>
      </c>
      <c r="D52" s="213"/>
      <c r="E52" s="203" t="n">
        <v>243556.964488889</v>
      </c>
      <c r="F52" s="203" t="s">
        <v>122</v>
      </c>
      <c r="G52" s="203" t="s">
        <v>122</v>
      </c>
      <c r="H52" s="204"/>
      <c r="I52" s="203" t="s">
        <v>122</v>
      </c>
      <c r="J52" s="205" t="n">
        <v>243556.964488889</v>
      </c>
      <c r="K52" s="203" t="n">
        <v>1</v>
      </c>
      <c r="L52" s="146" t="s">
        <v>170</v>
      </c>
      <c r="M52" s="205" t="n">
        <v>243556.964488889</v>
      </c>
      <c r="N52" s="203" t="n">
        <v>25.6801624268482</v>
      </c>
      <c r="O52" s="205" t="n">
        <v>6254.58240826477</v>
      </c>
      <c r="P52" s="203" t="s">
        <v>122</v>
      </c>
      <c r="Q52" s="205" t="n">
        <v>6254.58240826477</v>
      </c>
      <c r="R52" s="203" t="n">
        <v>1</v>
      </c>
      <c r="S52" s="206" t="n">
        <v>22933.4688303041</v>
      </c>
    </row>
    <row r="53" customFormat="false" ht="12.75" hidden="false" customHeight="true" outlineLevel="0" collapsed="false">
      <c r="A53" s="256"/>
      <c r="B53" s="257"/>
      <c r="C53" s="258" t="s">
        <v>308</v>
      </c>
      <c r="D53" s="213"/>
      <c r="E53" s="203" t="s">
        <v>142</v>
      </c>
      <c r="F53" s="203" t="s">
        <v>142</v>
      </c>
      <c r="G53" s="203" t="s">
        <v>142</v>
      </c>
      <c r="H53" s="204"/>
      <c r="I53" s="203" t="s">
        <v>142</v>
      </c>
      <c r="J53" s="205" t="s">
        <v>142</v>
      </c>
      <c r="K53" s="203" t="s">
        <v>265</v>
      </c>
      <c r="L53" s="146" t="s">
        <v>170</v>
      </c>
      <c r="M53" s="205" t="s">
        <v>296</v>
      </c>
      <c r="N53" s="203" t="s">
        <v>265</v>
      </c>
      <c r="O53" s="205" t="s">
        <v>296</v>
      </c>
      <c r="P53" s="203" t="s">
        <v>265</v>
      </c>
      <c r="Q53" s="205" t="s">
        <v>296</v>
      </c>
      <c r="R53" s="203" t="n">
        <v>1</v>
      </c>
      <c r="S53" s="206" t="s">
        <v>296</v>
      </c>
    </row>
    <row r="54" customFormat="false" ht="12.75" hidden="false" customHeight="true" outlineLevel="0" collapsed="false">
      <c r="A54" s="259"/>
      <c r="B54" s="260"/>
      <c r="C54" s="261" t="s">
        <v>309</v>
      </c>
      <c r="D54" s="262"/>
      <c r="E54" s="263" t="s">
        <v>142</v>
      </c>
      <c r="F54" s="263" t="s">
        <v>142</v>
      </c>
      <c r="G54" s="263" t="s">
        <v>142</v>
      </c>
      <c r="H54" s="264"/>
      <c r="I54" s="263" t="s">
        <v>142</v>
      </c>
      <c r="J54" s="106" t="s">
        <v>142</v>
      </c>
      <c r="K54" s="263" t="s">
        <v>265</v>
      </c>
      <c r="L54" s="265" t="s">
        <v>170</v>
      </c>
      <c r="M54" s="106" t="s">
        <v>296</v>
      </c>
      <c r="N54" s="266" t="s">
        <v>265</v>
      </c>
      <c r="O54" s="106" t="s">
        <v>296</v>
      </c>
      <c r="P54" s="266" t="s">
        <v>265</v>
      </c>
      <c r="Q54" s="106" t="s">
        <v>296</v>
      </c>
      <c r="R54" s="266" t="n">
        <v>1</v>
      </c>
      <c r="S54" s="253" t="s">
        <v>296</v>
      </c>
    </row>
    <row r="55" customFormat="false" ht="12" hidden="false" customHeight="true" outlineLevel="0" collapsed="false"/>
    <row r="56" customFormat="false" ht="13.5" hidden="false" customHeight="true" outlineLevel="0" collapsed="false">
      <c r="A56" s="267" t="s">
        <v>310</v>
      </c>
      <c r="T56" s="268"/>
    </row>
    <row r="57" customFormat="false" ht="13.5" hidden="false" customHeight="true" outlineLevel="0" collapsed="false">
      <c r="A57" s="269" t="s">
        <v>311</v>
      </c>
    </row>
    <row r="58" customFormat="false" ht="13.5" hidden="false" customHeight="true" outlineLevel="0" collapsed="false">
      <c r="A58" s="269" t="s">
        <v>312</v>
      </c>
    </row>
    <row r="59" customFormat="false" ht="13.5" hidden="false" customHeight="true" outlineLevel="0" collapsed="false"/>
    <row r="60" customFormat="false" ht="12" hidden="false" customHeight="true" outlineLevel="0" collapsed="false">
      <c r="A60" s="270" t="s">
        <v>154</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3</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50" t="s">
        <v>2412</v>
      </c>
      <c r="B1" s="172"/>
      <c r="J1" s="111" t="s">
        <v>81</v>
      </c>
    </row>
    <row r="2" customFormat="false" ht="14.25" hidden="false" customHeight="true" outlineLevel="0" collapsed="false">
      <c r="A2" s="650" t="s">
        <v>2413</v>
      </c>
      <c r="B2" s="172"/>
      <c r="J2" s="111" t="s">
        <v>83</v>
      </c>
    </row>
    <row r="3" customFormat="false" ht="14.25" hidden="false" customHeight="true" outlineLevel="0" collapsed="false">
      <c r="A3" s="1510" t="s">
        <v>2380</v>
      </c>
      <c r="B3" s="172"/>
      <c r="J3" s="111" t="s">
        <v>84</v>
      </c>
    </row>
    <row r="4" customFormat="false" ht="12.75" hidden="false" customHeight="true" outlineLevel="0" collapsed="false">
      <c r="A4" s="772"/>
      <c r="B4" s="172"/>
      <c r="C4" s="172"/>
    </row>
    <row r="5" customFormat="false" ht="24" hidden="false" customHeight="true" outlineLevel="0" collapsed="false">
      <c r="A5" s="2299" t="s">
        <v>2414</v>
      </c>
      <c r="B5" s="2271" t="s">
        <v>2381</v>
      </c>
      <c r="C5" s="2271" t="s">
        <v>2382</v>
      </c>
      <c r="D5" s="2271" t="s">
        <v>2383</v>
      </c>
      <c r="E5" s="2271" t="s">
        <v>2384</v>
      </c>
      <c r="F5" s="2271" t="s">
        <v>2385</v>
      </c>
      <c r="G5" s="2271" t="s">
        <v>2386</v>
      </c>
      <c r="H5" s="2271" t="s">
        <v>2387</v>
      </c>
      <c r="I5" s="2271" t="s">
        <v>2388</v>
      </c>
      <c r="J5" s="2292" t="s">
        <v>2389</v>
      </c>
      <c r="K5" s="16"/>
    </row>
    <row r="6" customFormat="false" ht="18" hidden="false" customHeight="true" outlineLevel="0" collapsed="false">
      <c r="A6" s="2299"/>
      <c r="B6" s="2272" t="s">
        <v>2415</v>
      </c>
      <c r="C6" s="2272" t="s">
        <v>2415</v>
      </c>
      <c r="D6" s="2272" t="s">
        <v>2415</v>
      </c>
      <c r="E6" s="2272" t="s">
        <v>2415</v>
      </c>
      <c r="F6" s="2272" t="s">
        <v>2415</v>
      </c>
      <c r="G6" s="2272" t="s">
        <v>2415</v>
      </c>
      <c r="H6" s="2272" t="s">
        <v>2415</v>
      </c>
      <c r="I6" s="2272" t="s">
        <v>2415</v>
      </c>
      <c r="J6" s="2293" t="s">
        <v>324</v>
      </c>
      <c r="K6" s="16"/>
    </row>
    <row r="7" customFormat="false" ht="14.25" hidden="false" customHeight="true" outlineLevel="0" collapsed="false">
      <c r="A7" s="2337" t="s">
        <v>2416</v>
      </c>
      <c r="B7" s="1594" t="n">
        <v>1165445.2860173</v>
      </c>
      <c r="C7" s="1594" t="n">
        <v>1150203.28374151</v>
      </c>
      <c r="D7" s="1594" t="n">
        <v>1186188.06577346</v>
      </c>
      <c r="E7" s="1594" t="n">
        <v>1182204.95408816</v>
      </c>
      <c r="F7" s="1594" t="n">
        <v>1182074.65183659</v>
      </c>
      <c r="G7" s="1594" t="n">
        <v>1193277.38566056</v>
      </c>
      <c r="H7" s="1594" t="n">
        <v>1179817.09449102</v>
      </c>
      <c r="I7" s="1594" t="n">
        <v>1213843.66455196</v>
      </c>
      <c r="J7" s="2346" t="n">
        <v>13.2818020121158</v>
      </c>
      <c r="K7" s="16"/>
    </row>
    <row r="8" customFormat="false" ht="13.5" hidden="false" customHeight="true" outlineLevel="0" collapsed="false">
      <c r="A8" s="2337" t="s">
        <v>2417</v>
      </c>
      <c r="B8" s="1594" t="n">
        <v>1251460.72001118</v>
      </c>
      <c r="C8" s="1594" t="n">
        <v>1236320.51793082</v>
      </c>
      <c r="D8" s="1594" t="n">
        <v>1273396.59932864</v>
      </c>
      <c r="E8" s="1594" t="n">
        <v>1278505.00203158</v>
      </c>
      <c r="F8" s="1594" t="n">
        <v>1277883.64358244</v>
      </c>
      <c r="G8" s="1594" t="n">
        <v>1282128.44525735</v>
      </c>
      <c r="H8" s="1594" t="n">
        <v>1262945.1933832</v>
      </c>
      <c r="I8" s="1594" t="n">
        <v>1296152.726086</v>
      </c>
      <c r="J8" s="2346" t="n">
        <v>13.5842489733465</v>
      </c>
      <c r="K8" s="16"/>
    </row>
    <row r="9" customFormat="false" ht="13.5" hidden="false" customHeight="true" outlineLevel="0" collapsed="false">
      <c r="A9" s="2337" t="s">
        <v>2418</v>
      </c>
      <c r="B9" s="1594" t="n">
        <v>26141.5232173383</v>
      </c>
      <c r="C9" s="1594" t="n">
        <v>25228.2148082575</v>
      </c>
      <c r="D9" s="1594" t="n">
        <v>24297.7517753984</v>
      </c>
      <c r="E9" s="1594" t="n">
        <v>23785.7957723525</v>
      </c>
      <c r="F9" s="1594" t="n">
        <v>23370.2229528225</v>
      </c>
      <c r="G9" s="1594" t="n">
        <v>23024.3357110196</v>
      </c>
      <c r="H9" s="1594" t="n">
        <v>22664.5332123128</v>
      </c>
      <c r="I9" s="1594" t="n">
        <v>22287.6235513775</v>
      </c>
      <c r="J9" s="2346" t="n">
        <v>-30.6536545021454</v>
      </c>
      <c r="K9" s="16"/>
    </row>
    <row r="10" customFormat="false" ht="13.5" hidden="false" customHeight="true" outlineLevel="0" collapsed="false">
      <c r="A10" s="2338" t="s">
        <v>2419</v>
      </c>
      <c r="B10" s="1594" t="n">
        <v>26133.7417658488</v>
      </c>
      <c r="C10" s="1594" t="n">
        <v>25215.7994111184</v>
      </c>
      <c r="D10" s="1594" t="n">
        <v>24277.1591250282</v>
      </c>
      <c r="E10" s="1594" t="n">
        <v>23781.8684319668</v>
      </c>
      <c r="F10" s="1594" t="n">
        <v>23358.0957248469</v>
      </c>
      <c r="G10" s="1594" t="n">
        <v>23015.1592625174</v>
      </c>
      <c r="H10" s="1594" t="n">
        <v>22662.089897245</v>
      </c>
      <c r="I10" s="1594" t="n">
        <v>22285.5791781217</v>
      </c>
      <c r="J10" s="2346" t="n">
        <v>-30.6416481118113</v>
      </c>
      <c r="K10" s="16"/>
    </row>
    <row r="11" customFormat="false" ht="13.5" hidden="false" customHeight="true" outlineLevel="0" collapsed="false">
      <c r="A11" s="2338" t="s">
        <v>2420</v>
      </c>
      <c r="B11" s="1594" t="n">
        <v>29423.3774377535</v>
      </c>
      <c r="C11" s="1594" t="n">
        <v>25999.3271760605</v>
      </c>
      <c r="D11" s="1594" t="n">
        <v>25257.618854731</v>
      </c>
      <c r="E11" s="1594" t="n">
        <v>24897.4189561201</v>
      </c>
      <c r="F11" s="1594" t="n">
        <v>24905.6302815512</v>
      </c>
      <c r="G11" s="1594" t="n">
        <v>24419.9890554576</v>
      </c>
      <c r="H11" s="1594" t="n">
        <v>24413.5885774992</v>
      </c>
      <c r="I11" s="1594" t="n">
        <v>23197.9477373089</v>
      </c>
      <c r="J11" s="2346" t="n">
        <v>-27.7523716166341</v>
      </c>
      <c r="K11" s="16"/>
    </row>
    <row r="12" customFormat="false" ht="13.5" hidden="false" customHeight="true" outlineLevel="0" collapsed="false">
      <c r="A12" s="2338" t="s">
        <v>2421</v>
      </c>
      <c r="B12" s="1594" t="n">
        <v>29393.6730937414</v>
      </c>
      <c r="C12" s="1594" t="n">
        <v>25972.1659764755</v>
      </c>
      <c r="D12" s="1594" t="n">
        <v>25233.3795046163</v>
      </c>
      <c r="E12" s="1594" t="n">
        <v>24877.7407196711</v>
      </c>
      <c r="F12" s="1594" t="n">
        <v>24888.5310910629</v>
      </c>
      <c r="G12" s="1594" t="n">
        <v>24405.8654978006</v>
      </c>
      <c r="H12" s="1594" t="n">
        <v>24401.836628424</v>
      </c>
      <c r="I12" s="1594" t="n">
        <v>23187.6302706812</v>
      </c>
      <c r="J12" s="2346" t="n">
        <v>-27.6241347843994</v>
      </c>
      <c r="K12" s="16"/>
    </row>
    <row r="13" customFormat="false" ht="12.75" hidden="false" customHeight="true" outlineLevel="0" collapsed="false">
      <c r="A13" s="2338" t="s">
        <v>727</v>
      </c>
      <c r="B13" s="1594" t="n">
        <v>18800.4333782448</v>
      </c>
      <c r="C13" s="1594" t="n">
        <v>16168.0557799948</v>
      </c>
      <c r="D13" s="1594" t="n">
        <v>13693.0261330116</v>
      </c>
      <c r="E13" s="1594" t="n">
        <v>13761.6823032548</v>
      </c>
      <c r="F13" s="1594" t="n">
        <v>10552.4864989947</v>
      </c>
      <c r="G13" s="1594" t="n">
        <v>10518.2170255188</v>
      </c>
      <c r="H13" s="1594" t="n">
        <v>11742.2170429018</v>
      </c>
      <c r="I13" s="1594" t="n">
        <v>13279.2448813061</v>
      </c>
      <c r="J13" s="2346" t="n">
        <v>-25.9383999927157</v>
      </c>
      <c r="K13" s="16"/>
    </row>
    <row r="14" customFormat="false" ht="12.75" hidden="false" customHeight="true" outlineLevel="0" collapsed="false">
      <c r="A14" s="2338" t="s">
        <v>730</v>
      </c>
      <c r="B14" s="1594" t="n">
        <v>9583.34725315843</v>
      </c>
      <c r="C14" s="1594" t="n">
        <v>7953.56336679082</v>
      </c>
      <c r="D14" s="1594" t="n">
        <v>7433.60135084178</v>
      </c>
      <c r="E14" s="1594" t="n">
        <v>7178.70281973041</v>
      </c>
      <c r="F14" s="1594" t="n">
        <v>7478.42556976905</v>
      </c>
      <c r="G14" s="1594" t="n">
        <v>6990.72920356191</v>
      </c>
      <c r="H14" s="1594" t="n">
        <v>7311.26582733204</v>
      </c>
      <c r="I14" s="1594" t="n">
        <v>6400.59061277</v>
      </c>
      <c r="J14" s="2346" t="n">
        <v>12.8851959924163</v>
      </c>
      <c r="K14" s="16"/>
    </row>
    <row r="15" customFormat="false" ht="14.25" hidden="false" customHeight="true" outlineLevel="0" collapsed="false">
      <c r="A15" s="2338" t="s">
        <v>2422</v>
      </c>
      <c r="B15" s="1594" t="n">
        <v>7188.49462762568</v>
      </c>
      <c r="C15" s="1594" t="n">
        <v>5962.41755102745</v>
      </c>
      <c r="D15" s="1594" t="n">
        <v>5579.50194005142</v>
      </c>
      <c r="E15" s="1594" t="n">
        <v>5253.91320284445</v>
      </c>
      <c r="F15" s="1594" t="n">
        <v>5095.8854535262</v>
      </c>
      <c r="G15" s="1594" t="n">
        <v>4807.9428646805</v>
      </c>
      <c r="H15" s="1594" t="n">
        <v>4910.85522833115</v>
      </c>
      <c r="I15" s="1594" t="n">
        <v>4407.45168232</v>
      </c>
      <c r="J15" s="2346" t="n">
        <v>-88.4742372324268</v>
      </c>
      <c r="K15" s="16"/>
    </row>
    <row r="16" customFormat="false" ht="12.75" hidden="false" customHeight="true" outlineLevel="0" collapsed="false">
      <c r="A16" s="2339" t="s">
        <v>2423</v>
      </c>
      <c r="B16" s="1589" t="n">
        <v>1256582.46193142</v>
      </c>
      <c r="C16" s="1589" t="n">
        <v>1231514.86242364</v>
      </c>
      <c r="D16" s="1589" t="n">
        <v>1262449.5658275</v>
      </c>
      <c r="E16" s="1589" t="n">
        <v>1257082.46714247</v>
      </c>
      <c r="F16" s="1589" t="n">
        <v>1253477.30259325</v>
      </c>
      <c r="G16" s="1589" t="n">
        <v>1263038.5995208</v>
      </c>
      <c r="H16" s="1589" t="n">
        <v>1250859.55437939</v>
      </c>
      <c r="I16" s="1589" t="n">
        <v>1283416.52301704</v>
      </c>
      <c r="J16" s="2347" t="n">
        <v>7.16443260002659</v>
      </c>
      <c r="K16" s="16"/>
    </row>
    <row r="17" customFormat="false" ht="13.5" hidden="false" customHeight="true" outlineLevel="0" collapsed="false">
      <c r="A17" s="2340" t="s">
        <v>2424</v>
      </c>
      <c r="B17" s="2341" t="n">
        <v>1342560.4101298</v>
      </c>
      <c r="C17" s="2341" t="n">
        <v>1317592.52001622</v>
      </c>
      <c r="D17" s="2341" t="n">
        <v>1349613.26738219</v>
      </c>
      <c r="E17" s="2341" t="n">
        <v>1353358.90950904</v>
      </c>
      <c r="F17" s="2341" t="n">
        <v>1349257.06792064</v>
      </c>
      <c r="G17" s="2341" t="n">
        <v>1351866.35911142</v>
      </c>
      <c r="H17" s="2341" t="n">
        <v>1333973.45800743</v>
      </c>
      <c r="I17" s="2341" t="n">
        <v>1365713.2227112</v>
      </c>
      <c r="J17" s="2348" t="n">
        <v>7.77862849136278</v>
      </c>
      <c r="K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5</v>
      </c>
      <c r="B20" s="2271" t="s">
        <v>2381</v>
      </c>
      <c r="C20" s="2271" t="s">
        <v>2382</v>
      </c>
      <c r="D20" s="2271" t="s">
        <v>2383</v>
      </c>
      <c r="E20" s="2271" t="s">
        <v>2384</v>
      </c>
      <c r="F20" s="2271" t="s">
        <v>2385</v>
      </c>
      <c r="G20" s="2271" t="s">
        <v>2386</v>
      </c>
      <c r="H20" s="2271" t="s">
        <v>2387</v>
      </c>
      <c r="I20" s="2271" t="s">
        <v>2388</v>
      </c>
      <c r="J20" s="2292" t="s">
        <v>2389</v>
      </c>
      <c r="K20" s="16"/>
    </row>
    <row r="21" customFormat="false" ht="18" hidden="false" customHeight="true" outlineLevel="0" collapsed="false">
      <c r="A21" s="2299"/>
      <c r="B21" s="2272" t="s">
        <v>2415</v>
      </c>
      <c r="C21" s="2272" t="s">
        <v>2415</v>
      </c>
      <c r="D21" s="2272" t="s">
        <v>2415</v>
      </c>
      <c r="E21" s="2272" t="s">
        <v>2415</v>
      </c>
      <c r="F21" s="2272" t="s">
        <v>2415</v>
      </c>
      <c r="G21" s="2272" t="s">
        <v>2415</v>
      </c>
      <c r="H21" s="2272" t="s">
        <v>2415</v>
      </c>
      <c r="I21" s="2272" t="s">
        <v>2415</v>
      </c>
      <c r="J21" s="2293" t="s">
        <v>324</v>
      </c>
      <c r="K21" s="16"/>
    </row>
    <row r="22" customFormat="false" ht="13.5" hidden="false" customHeight="true" outlineLevel="0" collapsed="false">
      <c r="A22" s="2338" t="s">
        <v>2425</v>
      </c>
      <c r="B22" s="1594" t="n">
        <v>1190844.25693516</v>
      </c>
      <c r="C22" s="1594" t="n">
        <v>1177931.01803375</v>
      </c>
      <c r="D22" s="1594" t="n">
        <v>1217675.74271594</v>
      </c>
      <c r="E22" s="1594" t="n">
        <v>1223343.1070011</v>
      </c>
      <c r="F22" s="1594" t="n">
        <v>1223134.89610279</v>
      </c>
      <c r="G22" s="1594" t="n">
        <v>1226821.15727934</v>
      </c>
      <c r="H22" s="1594" t="n">
        <v>1208187.18239724</v>
      </c>
      <c r="I22" s="1594" t="n">
        <v>1242243.24646757</v>
      </c>
      <c r="J22" s="2346" t="n">
        <v>15.1317598897573</v>
      </c>
      <c r="K22" s="16"/>
    </row>
    <row r="23" customFormat="false" ht="12.75" hidden="false" customHeight="true" outlineLevel="0" collapsed="false">
      <c r="A23" s="2338" t="s">
        <v>1638</v>
      </c>
      <c r="B23" s="1594" t="n">
        <v>94345.1934239461</v>
      </c>
      <c r="C23" s="1594" t="n">
        <v>84303.532060142</v>
      </c>
      <c r="D23" s="1594" t="n">
        <v>77927.5282865108</v>
      </c>
      <c r="E23" s="1594" t="n">
        <v>76598.0776638812</v>
      </c>
      <c r="F23" s="1594" t="n">
        <v>73765.5510378831</v>
      </c>
      <c r="G23" s="1594" t="n">
        <v>73653.4094126483</v>
      </c>
      <c r="H23" s="1594" t="n">
        <v>75697.3981602671</v>
      </c>
      <c r="I23" s="1594" t="n">
        <v>74294.4612640875</v>
      </c>
      <c r="J23" s="2346" t="n">
        <v>-42.9995906902997</v>
      </c>
      <c r="K23" s="16"/>
    </row>
    <row r="24" customFormat="false" ht="12.75" hidden="false" customHeight="true" outlineLevel="0" collapsed="false">
      <c r="A24" s="2338" t="s">
        <v>1651</v>
      </c>
      <c r="B24" s="1594" t="n">
        <v>340.99349</v>
      </c>
      <c r="C24" s="1594" t="n">
        <v>343.604</v>
      </c>
      <c r="D24" s="1594" t="n">
        <v>334.05011</v>
      </c>
      <c r="E24" s="1594" t="n">
        <v>320.83357</v>
      </c>
      <c r="F24" s="1594" t="n">
        <v>297.54296</v>
      </c>
      <c r="G24" s="1594" t="n">
        <v>266.41059</v>
      </c>
      <c r="H24" s="1594" t="n">
        <v>242.3381073</v>
      </c>
      <c r="I24" s="1594" t="n">
        <v>159.95040395</v>
      </c>
      <c r="J24" s="2346" t="n">
        <v>-44.2816058874983</v>
      </c>
      <c r="K24" s="16"/>
    </row>
    <row r="25" customFormat="false" ht="12.75" hidden="false" customHeight="true" outlineLevel="0" collapsed="false">
      <c r="A25" s="2338" t="s">
        <v>2392</v>
      </c>
      <c r="B25" s="1594" t="n">
        <v>27937.7481435788</v>
      </c>
      <c r="C25" s="1594" t="n">
        <v>27665.7826164356</v>
      </c>
      <c r="D25" s="1594" t="n">
        <v>27418.5524327943</v>
      </c>
      <c r="E25" s="1594" t="n">
        <v>27183.3770068159</v>
      </c>
      <c r="F25" s="1594" t="n">
        <v>26992.7357372086</v>
      </c>
      <c r="G25" s="1594" t="n">
        <v>26825.682129341</v>
      </c>
      <c r="H25" s="1594" t="n">
        <v>26790.0786392956</v>
      </c>
      <c r="I25" s="1594" t="n">
        <v>26492.0121796709</v>
      </c>
      <c r="J25" s="2346" t="n">
        <v>-16.0732737251709</v>
      </c>
      <c r="K25" s="16"/>
    </row>
    <row r="26" customFormat="false" ht="13.5" hidden="false" customHeight="true" outlineLevel="0" collapsed="false">
      <c r="A26" s="2338" t="s">
        <v>2426</v>
      </c>
      <c r="B26" s="1594" t="n">
        <v>-85977.9481983771</v>
      </c>
      <c r="C26" s="1594" t="n">
        <v>-86077.6575925826</v>
      </c>
      <c r="D26" s="1594" t="n">
        <v>-87163.7015546926</v>
      </c>
      <c r="E26" s="1594" t="n">
        <v>-96276.4423665761</v>
      </c>
      <c r="F26" s="1594" t="n">
        <v>-95779.7653273876</v>
      </c>
      <c r="G26" s="1594" t="n">
        <v>-88827.7595906221</v>
      </c>
      <c r="H26" s="1594" t="n">
        <v>-83113.9036280363</v>
      </c>
      <c r="I26" s="1594" t="n">
        <v>-82296.6996941616</v>
      </c>
      <c r="J26" s="2346" t="n">
        <v>18.3574434517125</v>
      </c>
      <c r="K26" s="16"/>
    </row>
    <row r="27" customFormat="false" ht="12.75" hidden="false" customHeight="true" outlineLevel="0" collapsed="false">
      <c r="A27" s="2338" t="s">
        <v>2427</v>
      </c>
      <c r="B27" s="1594" t="n">
        <v>29092.2181371117</v>
      </c>
      <c r="C27" s="1594" t="n">
        <v>27348.5833058979</v>
      </c>
      <c r="D27" s="1594" t="n">
        <v>26257.3938369425</v>
      </c>
      <c r="E27" s="1594" t="n">
        <v>25913.5142672491</v>
      </c>
      <c r="F27" s="1594" t="n">
        <v>25066.3420827606</v>
      </c>
      <c r="G27" s="1594" t="n">
        <v>24299.6997000931</v>
      </c>
      <c r="H27" s="1594" t="n">
        <v>23056.4607033253</v>
      </c>
      <c r="I27" s="1594" t="n">
        <v>22523.5523959252</v>
      </c>
      <c r="J27" s="2346" t="n">
        <v>-13.2988000470299</v>
      </c>
      <c r="K27" s="16"/>
    </row>
    <row r="28" customFormat="false" ht="12.75" hidden="false" customHeight="true" outlineLevel="0" collapsed="false">
      <c r="A28" s="2342" t="s">
        <v>1689</v>
      </c>
      <c r="B28" s="1600" t="s">
        <v>279</v>
      </c>
      <c r="C28" s="1600" t="s">
        <v>279</v>
      </c>
      <c r="D28" s="1600" t="s">
        <v>279</v>
      </c>
      <c r="E28" s="1600" t="s">
        <v>279</v>
      </c>
      <c r="F28" s="1600" t="s">
        <v>279</v>
      </c>
      <c r="G28" s="1600" t="s">
        <v>279</v>
      </c>
      <c r="H28" s="1600" t="s">
        <v>279</v>
      </c>
      <c r="I28" s="1600" t="s">
        <v>279</v>
      </c>
      <c r="J28" s="2349" t="n">
        <v>0</v>
      </c>
      <c r="K28" s="16"/>
    </row>
    <row r="29" customFormat="false" ht="15" hidden="false" customHeight="true" outlineLevel="0" collapsed="false">
      <c r="A29" s="2343" t="s">
        <v>2428</v>
      </c>
      <c r="B29" s="2341" t="n">
        <v>1256582.46193142</v>
      </c>
      <c r="C29" s="2341" t="n">
        <v>1231514.86242364</v>
      </c>
      <c r="D29" s="2341" t="n">
        <v>1262449.5658275</v>
      </c>
      <c r="E29" s="2341" t="n">
        <v>1257082.46714247</v>
      </c>
      <c r="F29" s="2341" t="n">
        <v>1253477.30259325</v>
      </c>
      <c r="G29" s="2341" t="n">
        <v>1263038.5995208</v>
      </c>
      <c r="H29" s="2341" t="n">
        <v>1250859.55437939</v>
      </c>
      <c r="I29" s="2341" t="n">
        <v>1283416.52301704</v>
      </c>
      <c r="J29" s="2348" t="n">
        <v>7.16443260002659</v>
      </c>
      <c r="K29" s="16"/>
    </row>
    <row r="30" customFormat="false" ht="9" hidden="false" customHeight="true" outlineLevel="0" collapsed="false">
      <c r="A30" s="1336"/>
      <c r="B30" s="1336"/>
      <c r="C30" s="1336"/>
    </row>
    <row r="31" customFormat="false" ht="42.75" hidden="false" customHeight="true" outlineLevel="0" collapsed="false">
      <c r="A31" s="964" t="s">
        <v>2429</v>
      </c>
      <c r="B31" s="964"/>
      <c r="C31" s="964"/>
    </row>
    <row r="32" customFormat="false" ht="29.25" hidden="false" customHeight="true" outlineLevel="0" collapsed="false">
      <c r="A32" s="1402" t="s">
        <v>2430</v>
      </c>
      <c r="B32" s="1402"/>
      <c r="C32" s="1402"/>
    </row>
    <row r="33" customFormat="false" ht="43.5" hidden="false" customHeight="true" outlineLevel="0" collapsed="false">
      <c r="A33" s="2344" t="s">
        <v>2431</v>
      </c>
      <c r="B33" s="2344"/>
      <c r="C33" s="2344"/>
    </row>
    <row r="34" customFormat="false" ht="66" hidden="false" customHeight="true" outlineLevel="0" collapsed="false">
      <c r="A34" s="1402" t="s">
        <v>2432</v>
      </c>
      <c r="B34" s="1402"/>
      <c r="C34" s="1402"/>
    </row>
    <row r="35" customFormat="false" ht="13.5" hidden="false" customHeight="true" outlineLevel="0" collapsed="false">
      <c r="A35" s="2345" t="s">
        <v>2433</v>
      </c>
      <c r="B35" s="1336"/>
      <c r="C35" s="1336"/>
    </row>
    <row r="36" customFormat="false" ht="9.75" hidden="false" customHeight="true" outlineLevel="0" collapsed="false">
      <c r="A36" s="1336"/>
      <c r="B36" s="1336"/>
      <c r="C36" s="1336"/>
    </row>
    <row r="37" customFormat="false" ht="14.25" hidden="false" customHeight="true" outlineLevel="0" collapsed="false">
      <c r="A37" s="2350" t="s">
        <v>473</v>
      </c>
      <c r="B37" s="2351"/>
      <c r="C37" s="2352"/>
    </row>
    <row r="38" customFormat="false" ht="15.75" hidden="false" customHeight="true" outlineLevel="0" collapsed="false">
      <c r="A38" s="2353" t="s">
        <v>2434</v>
      </c>
      <c r="B38" s="2353"/>
      <c r="C38" s="2353"/>
    </row>
    <row r="39" customFormat="false" ht="20.25" hidden="false" customHeight="true" outlineLevel="0" collapsed="false">
      <c r="A39" s="2353"/>
      <c r="B39" s="2353"/>
      <c r="C39" s="2353"/>
    </row>
    <row r="40" customFormat="false" ht="13.5" hidden="false" customHeight="true" outlineLevel="0" collapsed="false">
      <c r="A40" s="2354" t="s">
        <v>2435</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36</v>
      </c>
      <c r="C4" s="2356" t="s">
        <v>84</v>
      </c>
    </row>
    <row r="5" customFormat="false" ht="12" hidden="false" customHeight="true" outlineLevel="0" collapsed="false">
      <c r="C5" s="2356"/>
    </row>
    <row r="6" customFormat="false" ht="12" hidden="false" customHeight="true" outlineLevel="0" collapsed="false">
      <c r="B6" s="2355" t="s">
        <v>2437</v>
      </c>
      <c r="C6" s="2356" t="s">
        <v>81</v>
      </c>
    </row>
    <row r="7" customFormat="false" ht="12" hidden="false" customHeight="true" outlineLevel="0" collapsed="false">
      <c r="C7" s="2356"/>
    </row>
    <row r="8" customFormat="false" ht="12" hidden="false" customHeight="true" outlineLevel="0" collapsed="false">
      <c r="B8" s="2355" t="s">
        <v>2438</v>
      </c>
      <c r="C8" s="2356" t="s">
        <v>2439</v>
      </c>
    </row>
    <row r="9" customFormat="false" ht="12" hidden="false" customHeight="true" outlineLevel="0" collapsed="false">
      <c r="C9" s="2356"/>
    </row>
    <row r="10" customFormat="false" ht="12" hidden="false" customHeight="true" outlineLevel="0" collapsed="false">
      <c r="B10" s="2355" t="s">
        <v>2440</v>
      </c>
      <c r="C10" s="2356" t="s">
        <v>2441</v>
      </c>
    </row>
    <row r="11" customFormat="false" ht="12" hidden="false" customHeight="true" outlineLevel="0" collapsed="false">
      <c r="C11" s="2356"/>
    </row>
    <row r="12" customFormat="false" ht="12" hidden="false" customHeight="true" outlineLevel="0" collapsed="false">
      <c r="B12" s="2355" t="s">
        <v>2442</v>
      </c>
      <c r="C12" s="2356" t="s">
        <v>2443</v>
      </c>
    </row>
    <row r="13" customFormat="false" ht="12" hidden="false" customHeight="true" outlineLevel="0" collapsed="false">
      <c r="C13" s="2356"/>
    </row>
    <row r="14" customFormat="false" ht="12" hidden="false" customHeight="true" outlineLevel="0" collapsed="false">
      <c r="B14" s="2355" t="s">
        <v>2444</v>
      </c>
      <c r="C14" s="2356" t="s">
        <v>2445</v>
      </c>
    </row>
    <row r="15" customFormat="false" ht="12" hidden="false" customHeight="true" outlineLevel="0" collapsed="false">
      <c r="C15" s="2356"/>
    </row>
    <row r="16" customFormat="false" ht="12" hidden="false" customHeight="true" outlineLevel="0" collapsed="false">
      <c r="B16" s="2355" t="s">
        <v>2446</v>
      </c>
      <c r="C16" s="2356" t="s">
        <v>2447</v>
      </c>
    </row>
    <row r="17" customFormat="false" ht="12" hidden="false" customHeight="true" outlineLevel="0" collapsed="false">
      <c r="C17" s="2356"/>
    </row>
    <row r="18" customFormat="false" ht="12" hidden="false" customHeight="true" outlineLevel="0" collapsed="false">
      <c r="B18" s="2355" t="s">
        <v>2448</v>
      </c>
      <c r="C18" s="2356" t="s">
        <v>2449</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50</v>
      </c>
      <c r="C24" s="2356" t="s">
        <v>83</v>
      </c>
    </row>
    <row r="25" customFormat="false" ht="12" hidden="false" customHeight="true" outlineLevel="0" collapsed="false">
      <c r="C25" s="2356"/>
    </row>
    <row r="26" customFormat="false" ht="12" hidden="false" customHeight="true" outlineLevel="0" collapsed="false">
      <c r="B26" s="2355" t="s">
        <v>2451</v>
      </c>
      <c r="C26" s="2356"/>
    </row>
    <row r="28" customFormat="false" ht="12" hidden="false" customHeight="true" outlineLevel="0" collapsed="false">
      <c r="B28" s="2357" t="s">
        <v>2452</v>
      </c>
      <c r="C28" s="2355" t="n">
        <v>2</v>
      </c>
    </row>
    <row r="30" customFormat="false" ht="12" hidden="false" customHeight="true" outlineLevel="0" collapsed="false">
      <c r="B30" s="2358" t="s">
        <v>2453</v>
      </c>
      <c r="C30" s="2359" t="n">
        <v>41578.9311921296</v>
      </c>
    </row>
    <row r="33" customFormat="false" ht="12" hidden="false" customHeight="true" outlineLevel="0" collapsed="false">
      <c r="B33" s="2358" t="s">
        <v>2454</v>
      </c>
    </row>
    <row r="35" customFormat="false" ht="12" hidden="false" customHeight="true" outlineLevel="0" collapsed="false">
      <c r="B35" s="2358" t="s">
        <v>2455</v>
      </c>
      <c r="C35" s="2355" t="s">
        <v>2456</v>
      </c>
    </row>
    <row r="37" customFormat="false" ht="12" hidden="false" customHeight="true" outlineLevel="0" collapsed="false">
      <c r="B37" s="2358" t="s">
        <v>2457</v>
      </c>
      <c r="C37" s="2355" t="s">
        <v>2456</v>
      </c>
    </row>
    <row r="39" customFormat="false" ht="12" hidden="false" customHeight="true" outlineLevel="0" collapsed="false">
      <c r="B39" s="2358" t="s">
        <v>2458</v>
      </c>
      <c r="C39" s="2355" t="s">
        <v>2456</v>
      </c>
    </row>
    <row r="41" customFormat="false" ht="12" hidden="false" customHeight="true" outlineLevel="0" collapsed="false">
      <c r="B41" s="2358" t="s">
        <v>2459</v>
      </c>
      <c r="C41" s="2355" t="s">
        <v>2456</v>
      </c>
    </row>
    <row r="43" customFormat="false" ht="12" hidden="false" customHeight="true" outlineLevel="0" collapsed="false">
      <c r="B43" s="2358" t="s">
        <v>2460</v>
      </c>
      <c r="C43" s="2355" t="s">
        <v>2456</v>
      </c>
    </row>
    <row r="45" customFormat="false" ht="12" hidden="false" customHeight="true" outlineLevel="0" collapsed="false">
      <c r="B45" s="2358" t="s">
        <v>2461</v>
      </c>
      <c r="C45" s="2355" t="s">
        <v>2456</v>
      </c>
    </row>
    <row r="47" customFormat="false" ht="12" hidden="false" customHeight="true" outlineLevel="0" collapsed="false">
      <c r="B47" s="2358" t="s">
        <v>2462</v>
      </c>
      <c r="C47" s="2355" t="s">
        <v>2463</v>
      </c>
    </row>
    <row r="48" customFormat="false" ht="12" hidden="false" customHeight="true" outlineLevel="0" collapsed="false">
      <c r="B48" s="2358"/>
    </row>
    <row r="49" customFormat="false" ht="12" hidden="false" customHeight="true" outlineLevel="0" collapsed="false">
      <c r="B49" s="2358" t="s">
        <v>2464</v>
      </c>
      <c r="C49" s="2355" t="s">
        <v>245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5</v>
      </c>
      <c r="H1" s="111" t="s">
        <v>81</v>
      </c>
    </row>
    <row r="2" customFormat="false" ht="15.75" hidden="false" customHeight="true" outlineLevel="0" collapsed="false">
      <c r="A2" s="4" t="s">
        <v>225</v>
      </c>
      <c r="H2" s="111" t="s">
        <v>83</v>
      </c>
    </row>
    <row r="3" customFormat="false" ht="12" hidden="false" customHeight="true" outlineLevel="0" collapsed="false">
      <c r="G3" s="111"/>
      <c r="H3" s="111" t="s">
        <v>84</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6</v>
      </c>
      <c r="B5" s="272" t="s">
        <v>316</v>
      </c>
      <c r="C5" s="272"/>
      <c r="D5" s="272"/>
      <c r="E5" s="273" t="s">
        <v>317</v>
      </c>
      <c r="F5" s="273"/>
      <c r="G5" s="274" t="s">
        <v>318</v>
      </c>
      <c r="H5" s="274"/>
    </row>
    <row r="6" customFormat="false" ht="12.75" hidden="false" customHeight="true" outlineLevel="0" collapsed="false">
      <c r="A6" s="275"/>
      <c r="B6" s="276"/>
      <c r="C6" s="277" t="s">
        <v>319</v>
      </c>
      <c r="D6" s="278"/>
      <c r="E6" s="278"/>
      <c r="F6" s="278"/>
      <c r="G6" s="278"/>
      <c r="H6" s="279"/>
    </row>
    <row r="7" customFormat="false" ht="29.25" hidden="false" customHeight="true" outlineLevel="0" collapsed="false">
      <c r="A7" s="275"/>
      <c r="B7" s="280" t="s">
        <v>320</v>
      </c>
      <c r="C7" s="277"/>
      <c r="D7" s="281" t="s">
        <v>321</v>
      </c>
      <c r="E7" s="282" t="s">
        <v>322</v>
      </c>
      <c r="F7" s="281" t="s">
        <v>321</v>
      </c>
      <c r="G7" s="282" t="s">
        <v>322</v>
      </c>
      <c r="H7" s="283" t="s">
        <v>321</v>
      </c>
    </row>
    <row r="8" customFormat="false" ht="15" hidden="false" customHeight="true" outlineLevel="0" collapsed="false">
      <c r="A8" s="275"/>
      <c r="B8" s="284" t="s">
        <v>323</v>
      </c>
      <c r="C8" s="284" t="s">
        <v>323</v>
      </c>
      <c r="D8" s="284" t="s">
        <v>93</v>
      </c>
      <c r="E8" s="284" t="s">
        <v>323</v>
      </c>
      <c r="F8" s="284" t="s">
        <v>93</v>
      </c>
      <c r="G8" s="285" t="s">
        <v>324</v>
      </c>
      <c r="H8" s="286" t="s">
        <v>324</v>
      </c>
    </row>
    <row r="9" customFormat="false" ht="12.75" hidden="false" customHeight="true" outlineLevel="0" collapsed="false">
      <c r="A9" s="287" t="s">
        <v>325</v>
      </c>
      <c r="B9" s="83" t="n">
        <v>10214.8133806502</v>
      </c>
      <c r="C9" s="222" t="n">
        <v>8527.64348764494</v>
      </c>
      <c r="D9" s="83" t="n">
        <v>580470.515178785</v>
      </c>
      <c r="E9" s="83" t="n">
        <v>8401.9869475156</v>
      </c>
      <c r="F9" s="83" t="n">
        <v>563675.209302974</v>
      </c>
      <c r="G9" s="83" t="n">
        <v>1.49555743081099</v>
      </c>
      <c r="H9" s="83" t="n">
        <v>2.97960697909337</v>
      </c>
    </row>
    <row r="10" customFormat="false" ht="13.5" hidden="false" customHeight="true" outlineLevel="0" collapsed="false">
      <c r="A10" s="288" t="s">
        <v>326</v>
      </c>
      <c r="B10" s="83" t="n">
        <v>5036.78087414168</v>
      </c>
      <c r="C10" s="222" t="n">
        <v>5009.86624000843</v>
      </c>
      <c r="D10" s="83" t="n">
        <v>453746.990386907</v>
      </c>
      <c r="E10" s="83" t="n">
        <v>4954.89303854744</v>
      </c>
      <c r="F10" s="83" t="n">
        <v>451547.725974493</v>
      </c>
      <c r="G10" s="83" t="n">
        <v>1.10947302057412</v>
      </c>
      <c r="H10" s="83" t="n">
        <v>0.487050268643753</v>
      </c>
    </row>
    <row r="11" customFormat="false" ht="12" hidden="false" customHeight="true" outlineLevel="0" collapsed="false">
      <c r="A11" s="99" t="s">
        <v>173</v>
      </c>
      <c r="B11" s="83" t="n">
        <v>4087.90877580532</v>
      </c>
      <c r="C11" s="222" t="n">
        <v>4082.02213493575</v>
      </c>
      <c r="D11" s="83" t="n">
        <v>201871.54336277</v>
      </c>
      <c r="E11" s="83" t="n">
        <v>4105.56669005637</v>
      </c>
      <c r="F11" s="83" t="n">
        <v>203273.458823183</v>
      </c>
      <c r="G11" s="83" t="n">
        <v>-0.573478812989257</v>
      </c>
      <c r="H11" s="83" t="n">
        <v>-0.689669703329346</v>
      </c>
    </row>
    <row r="12" customFormat="false" ht="13.5" hidden="false" customHeight="true" outlineLevel="0" collapsed="false">
      <c r="A12" s="288" t="s">
        <v>327</v>
      </c>
      <c r="B12" s="289" t="s">
        <v>122</v>
      </c>
      <c r="C12" s="289" t="s">
        <v>265</v>
      </c>
      <c r="D12" s="290" t="s">
        <v>279</v>
      </c>
      <c r="E12" s="83" t="n">
        <v>450.379220839823</v>
      </c>
      <c r="F12" s="83" t="n">
        <v>14868.4618810903</v>
      </c>
      <c r="G12" s="83" t="n">
        <v>-100</v>
      </c>
      <c r="H12" s="83" t="n">
        <v>-100</v>
      </c>
    </row>
    <row r="13" customFormat="false" ht="14.25" hidden="false" customHeight="true" outlineLevel="0" collapsed="false">
      <c r="A13" s="291" t="s">
        <v>328</v>
      </c>
      <c r="B13" s="292" t="n">
        <v>19339.5030305972</v>
      </c>
      <c r="C13" s="292" t="n">
        <v>17619.5318625891</v>
      </c>
      <c r="D13" s="292" t="n">
        <v>1236089.04892846</v>
      </c>
      <c r="E13" s="292" t="n">
        <v>17912.8258969592</v>
      </c>
      <c r="F13" s="292" t="n">
        <v>1233364.85598174</v>
      </c>
      <c r="G13" s="292" t="n">
        <v>-1.63734095366773</v>
      </c>
      <c r="H13" s="292" t="n">
        <v>0.2208748638741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9</v>
      </c>
    </row>
    <row r="16" customFormat="false" ht="12.75" hidden="false" customHeight="true" outlineLevel="0" collapsed="false">
      <c r="A16" s="293" t="s">
        <v>330</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1</v>
      </c>
      <c r="B18" s="295"/>
      <c r="C18" s="295"/>
      <c r="D18" s="295"/>
      <c r="E18" s="295"/>
      <c r="F18" s="295"/>
      <c r="G18" s="295"/>
      <c r="H18" s="295"/>
    </row>
    <row r="19" customFormat="false" ht="29.25" hidden="false" customHeight="true" outlineLevel="0" collapsed="false">
      <c r="A19" s="296" t="s">
        <v>332</v>
      </c>
      <c r="B19" s="296"/>
      <c r="C19" s="296"/>
      <c r="D19" s="296"/>
      <c r="E19" s="296"/>
      <c r="F19" s="296"/>
      <c r="G19" s="296"/>
      <c r="H19" s="296"/>
    </row>
    <row r="20" customFormat="false" ht="13.5" hidden="false" customHeight="true" outlineLevel="0" collapsed="false">
      <c r="A20" s="269" t="s">
        <v>33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4</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4</v>
      </c>
      <c r="B26" s="299"/>
      <c r="C26" s="299"/>
      <c r="D26" s="299"/>
      <c r="E26" s="299"/>
      <c r="F26" s="299"/>
      <c r="G26" s="299"/>
      <c r="H26" s="300"/>
    </row>
    <row r="27" customFormat="false" ht="39.75" hidden="false" customHeight="true" outlineLevel="0" collapsed="false">
      <c r="A27" s="301" t="s">
        <v>335</v>
      </c>
      <c r="B27" s="301"/>
      <c r="C27" s="301"/>
      <c r="D27" s="301"/>
      <c r="E27" s="301"/>
      <c r="F27" s="301"/>
      <c r="G27" s="301"/>
      <c r="H27" s="301"/>
    </row>
    <row r="28" customFormat="false" ht="27.75" hidden="false" customHeight="true" outlineLevel="0" collapsed="false">
      <c r="A28" s="302" t="s">
        <v>336</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3:10:51Z</dcterms:created>
  <dc:creator> </dc:creator>
  <dc:description/>
  <dc:language>en-US</dc:language>
  <cp:lastModifiedBy> </cp:lastModifiedBy>
  <dcterms:modified xsi:type="dcterms:W3CDTF">2013-10-31T13:21:41Z</dcterms:modified>
  <cp:revision>0</cp:revision>
  <dc:subject/>
  <dc:title/>
</cp:coreProperties>
</file>