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0</definedName>
    <definedName function="false" hidden="false" localSheetId="65" name="_xlnm.Print_Area" vbProcedure="false">'Table9(a)'!$A$1:$F$29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3</definedName>
    <definedName function="false" hidden="false" localSheetId="64" name="Sheet56Range2" vbProcedure="false">'Table8(b).3'!$A$18:$H$1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5:$H$16</definedName>
    <definedName function="false" hidden="false" localSheetId="64" name="Sheet56Range6" vbProcedure="false">'Table8(b).3'!$A$18:$H$1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6</xdr:col>
                <xdr:colOff>87</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94</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58</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4</xdr:col>
                <xdr:colOff>26</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4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6</xdr:col>
                <xdr:colOff>31</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42</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5</xdr:col>
                <xdr:colOff>0</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4</xdr:colOff>
                <xdr:row>22</xdr:row>
                <xdr:rowOff>7</xdr:rowOff>
              </xdr:from>
              <xdr:to>
                <xdr:col>18</xdr:col>
                <xdr:colOff>8</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87</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4</xdr:colOff>
                <xdr:row>24</xdr:row>
                <xdr:rowOff>7</xdr:rowOff>
              </xdr:from>
              <xdr:to>
                <xdr:col>20</xdr:col>
                <xdr:colOff>76</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2</xdr:colOff>
                <xdr:row>22</xdr:row>
                <xdr:rowOff>7</xdr:rowOff>
              </xdr:from>
              <xdr:to>
                <xdr:col>19</xdr:col>
                <xdr:colOff>54</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6</xdr:colOff>
                <xdr:row>7</xdr:row>
                <xdr:rowOff>7</xdr:rowOff>
              </xdr:from>
              <xdr:to>
                <xdr:col>20</xdr:col>
                <xdr:colOff>25</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6</xdr:colOff>
                <xdr:row>24</xdr:row>
                <xdr:rowOff>7</xdr:rowOff>
              </xdr:from>
              <xdr:to>
                <xdr:col>22</xdr:col>
                <xdr:colOff>75</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2</xdr:colOff>
                <xdr:row>22</xdr:row>
                <xdr:rowOff>7</xdr:rowOff>
              </xdr:from>
              <xdr:to>
                <xdr:col>22</xdr:col>
                <xdr:colOff>41</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6</xdr:col>
                <xdr:colOff>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3</xdr:colOff>
                <xdr:row>7</xdr:row>
                <xdr:rowOff>7</xdr:rowOff>
              </xdr:from>
              <xdr:to>
                <xdr:col>21</xdr:col>
                <xdr:colOff>88</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43</xdr:colOff>
                <xdr:row>24</xdr:row>
                <xdr:rowOff>7</xdr:rowOff>
              </xdr:from>
              <xdr:to>
                <xdr:col>24</xdr:col>
                <xdr:colOff>6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8</xdr:colOff>
                <xdr:row>22</xdr:row>
                <xdr:rowOff>7</xdr:rowOff>
              </xdr:from>
              <xdr:to>
                <xdr:col>23</xdr:col>
                <xdr:colOff>37</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9</xdr:colOff>
                <xdr:row>7</xdr:row>
                <xdr:rowOff>7</xdr:rowOff>
              </xdr:from>
              <xdr:to>
                <xdr:col>22</xdr:col>
                <xdr:colOff>55</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2</xdr:colOff>
                <xdr:row>24</xdr:row>
                <xdr:rowOff>7</xdr:rowOff>
              </xdr:from>
              <xdr:to>
                <xdr:col>27</xdr:col>
                <xdr:colOff>17</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7</xdr:col>
                <xdr:colOff>5</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52</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7</xdr:col>
                <xdr:colOff>5</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52</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52</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8</xdr:col>
                <xdr:colOff>7</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8</xdr:col>
                <xdr:colOff>7</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8</xdr:col>
                <xdr:colOff>7</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3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3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3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6</xdr:row>
                <xdr:rowOff>27</xdr:rowOff>
              </xdr:from>
              <xdr:to>
                <xdr:col>12</xdr:col>
                <xdr:colOff>7</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8</xdr:row>
                <xdr:rowOff>7</xdr:rowOff>
              </xdr:from>
              <xdr:to>
                <xdr:col>12</xdr:col>
                <xdr:colOff>7</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9</xdr:row>
                <xdr:rowOff>7</xdr:rowOff>
              </xdr:from>
              <xdr:to>
                <xdr:col>9</xdr:col>
                <xdr:colOff>18</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11</xdr:row>
                <xdr:rowOff>7</xdr:rowOff>
              </xdr:from>
              <xdr:to>
                <xdr:col>12</xdr:col>
                <xdr:colOff>7</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xdr:colOff>
                <xdr:row>13</xdr:row>
                <xdr:rowOff>8</xdr:rowOff>
              </xdr:from>
              <xdr:to>
                <xdr:col>9</xdr:col>
                <xdr:colOff>10</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6</xdr:row>
                <xdr:rowOff>27</xdr:rowOff>
              </xdr:from>
              <xdr:to>
                <xdr:col>12</xdr:col>
                <xdr:colOff>6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8</xdr:row>
                <xdr:rowOff>7</xdr:rowOff>
              </xdr:from>
              <xdr:to>
                <xdr:col>12</xdr:col>
                <xdr:colOff>6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9</xdr:row>
                <xdr:rowOff>7</xdr:rowOff>
              </xdr:from>
              <xdr:to>
                <xdr:col>9</xdr:col>
                <xdr:colOff>7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11</xdr:row>
                <xdr:rowOff>7</xdr:rowOff>
              </xdr:from>
              <xdr:to>
                <xdr:col>12</xdr:col>
                <xdr:colOff>6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12</xdr:row>
                <xdr:rowOff>7</xdr:rowOff>
              </xdr:from>
              <xdr:to>
                <xdr:col>9</xdr:col>
                <xdr:colOff>7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2</xdr:colOff>
                <xdr:row>13</xdr:row>
                <xdr:rowOff>8</xdr:rowOff>
              </xdr:from>
              <xdr:to>
                <xdr:col>9</xdr:col>
                <xdr:colOff>7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4</xdr:col>
                <xdr:colOff>1</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4</xdr:col>
                <xdr:colOff>1</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4</xdr:col>
                <xdr:colOff>1</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4</xdr:col>
                <xdr:colOff>22</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12</xdr:row>
                <xdr:rowOff>7</xdr:rowOff>
              </xdr:from>
              <xdr:to>
                <xdr:col>14</xdr:col>
                <xdr:colOff>22</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4</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6</xdr:colOff>
                <xdr:row>13</xdr:row>
                <xdr:rowOff>8</xdr:rowOff>
              </xdr:from>
              <xdr:to>
                <xdr:col>15</xdr:col>
                <xdr:colOff>8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6</xdr:row>
                <xdr:rowOff>27</xdr:rowOff>
              </xdr:from>
              <xdr:to>
                <xdr:col>19</xdr:col>
                <xdr:colOff>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91</xdr:colOff>
                <xdr:row>8</xdr:row>
                <xdr:rowOff>7</xdr:rowOff>
              </xdr:from>
              <xdr:to>
                <xdr:col>20</xdr:col>
                <xdr:colOff>5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18</xdr:col>
                <xdr:colOff>84</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9</xdr:col>
                <xdr:colOff>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7</xdr:colOff>
                <xdr:row>6</xdr:row>
                <xdr:rowOff>27</xdr:rowOff>
              </xdr:from>
              <xdr:to>
                <xdr:col>21</xdr:col>
                <xdr:colOff>1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9</xdr:colOff>
                <xdr:row>11</xdr:row>
                <xdr:rowOff>7</xdr:rowOff>
              </xdr:from>
              <xdr:to>
                <xdr:col>21</xdr:col>
                <xdr:colOff>77</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9</xdr:row>
                <xdr:rowOff>7</xdr:rowOff>
              </xdr:from>
              <xdr:to>
                <xdr:col>20</xdr:col>
                <xdr:colOff>6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12</xdr:row>
                <xdr:rowOff>7</xdr:rowOff>
              </xdr:from>
              <xdr:to>
                <xdr:col>20</xdr:col>
                <xdr:colOff>6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22</xdr:colOff>
                <xdr:row>13</xdr:row>
                <xdr:rowOff>8</xdr:rowOff>
              </xdr:from>
              <xdr:to>
                <xdr:col>20</xdr:col>
                <xdr:colOff>5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9</xdr:row>
                <xdr:rowOff>7</xdr:rowOff>
              </xdr:from>
              <xdr:to>
                <xdr:col>22</xdr:col>
                <xdr:colOff>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12</xdr:row>
                <xdr:rowOff>7</xdr:rowOff>
              </xdr:from>
              <xdr:to>
                <xdr:col>22</xdr:col>
                <xdr:colOff>0</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42</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8</xdr:col>
                <xdr:colOff>27</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11</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59</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42</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22</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8</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58</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0</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655" uniqueCount="2366">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7</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CS,T1,T2</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t>
  </si>
  <si>
    <t xml:space="preserve">Consumption of Halocarbons and SF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4.B</t>
  </si>
  <si>
    <t xml:space="preserve">4.D</t>
  </si>
  <si>
    <t xml:space="preserve">4.F</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Part 2 of 3)</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Part 3 of 3)</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2!A1" display="Table10s2'!A1"/>
    <hyperlink ref="A72" location="Table10s3!A1" display="Table10s3'!A1"/>
    <hyperlink ref="A73" location="Table10s4!A1" display="Table10s4'!A1"/>
    <hyperlink ref="A74"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9</v>
      </c>
      <c r="J1" s="303"/>
      <c r="K1" s="303"/>
      <c r="L1" s="112" t="s">
        <v>73</v>
      </c>
    </row>
    <row r="2" customFormat="false" ht="15.75" hidden="false" customHeight="true" outlineLevel="0" collapsed="false">
      <c r="A2" s="4" t="s">
        <v>330</v>
      </c>
      <c r="J2" s="303"/>
      <c r="K2" s="303"/>
      <c r="L2" s="112" t="s">
        <v>75</v>
      </c>
    </row>
    <row r="3" customFormat="false" ht="15.75" hidden="false" customHeight="true" outlineLevel="0" collapsed="false">
      <c r="A3" s="4" t="s">
        <v>218</v>
      </c>
      <c r="H3" s="112"/>
      <c r="J3" s="303"/>
      <c r="K3" s="303"/>
      <c r="L3" s="112" t="s">
        <v>76</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1</v>
      </c>
      <c r="I5" s="310"/>
      <c r="J5" s="303"/>
      <c r="K5" s="303"/>
      <c r="L5" s="303"/>
    </row>
    <row r="6" customFormat="false" ht="24" hidden="false" customHeight="true" outlineLevel="0" collapsed="false">
      <c r="A6" s="311" t="s">
        <v>332</v>
      </c>
      <c r="B6" s="312" t="s">
        <v>333</v>
      </c>
      <c r="C6" s="312"/>
      <c r="D6" s="313" t="s">
        <v>334</v>
      </c>
      <c r="E6" s="314" t="s">
        <v>335</v>
      </c>
      <c r="F6" s="315"/>
      <c r="G6" s="316"/>
      <c r="H6" s="317" t="s">
        <v>336</v>
      </c>
      <c r="I6" s="318" t="s">
        <v>337</v>
      </c>
      <c r="J6" s="319"/>
      <c r="K6" s="320" t="s">
        <v>338</v>
      </c>
      <c r="L6" s="321" t="s">
        <v>339</v>
      </c>
    </row>
    <row r="7" customFormat="false" ht="24" hidden="false" customHeight="true" outlineLevel="0" collapsed="false">
      <c r="A7" s="322"/>
      <c r="B7" s="323" t="s">
        <v>340</v>
      </c>
      <c r="C7" s="323" t="s">
        <v>341</v>
      </c>
      <c r="D7" s="323" t="s">
        <v>342</v>
      </c>
      <c r="E7" s="324" t="s">
        <v>343</v>
      </c>
      <c r="F7" s="307"/>
      <c r="G7" s="316"/>
      <c r="H7" s="317"/>
      <c r="I7" s="325" t="s">
        <v>344</v>
      </c>
      <c r="J7" s="303"/>
      <c r="K7" s="320"/>
      <c r="L7" s="326" t="s">
        <v>345</v>
      </c>
    </row>
    <row r="8" customFormat="false" ht="14.25" hidden="false" customHeight="true" outlineLevel="0" collapsed="false">
      <c r="A8" s="327"/>
      <c r="B8" s="328" t="s">
        <v>157</v>
      </c>
      <c r="C8" s="329"/>
      <c r="D8" s="328" t="s">
        <v>346</v>
      </c>
      <c r="E8" s="330" t="s">
        <v>347</v>
      </c>
      <c r="F8" s="307"/>
      <c r="G8" s="316"/>
      <c r="H8" s="331" t="s">
        <v>348</v>
      </c>
      <c r="I8" s="325"/>
      <c r="J8" s="303"/>
      <c r="K8" s="332" t="s">
        <v>85</v>
      </c>
      <c r="L8" s="326"/>
    </row>
    <row r="9" customFormat="false" ht="114.75" hidden="false" customHeight="true" outlineLevel="0" collapsed="false">
      <c r="A9" s="333" t="s">
        <v>349</v>
      </c>
      <c r="B9" s="334" t="n">
        <v>1504995.22951538</v>
      </c>
      <c r="C9" s="335" t="n">
        <v>0.75</v>
      </c>
      <c r="D9" s="336" t="n">
        <v>18.169959386128</v>
      </c>
      <c r="E9" s="337" t="n">
        <v>20509.2766474581</v>
      </c>
      <c r="F9" s="338"/>
      <c r="G9" s="339"/>
      <c r="H9" s="340" t="n">
        <v>75200.6810406798</v>
      </c>
      <c r="I9" s="341" t="s">
        <v>350</v>
      </c>
      <c r="J9" s="303"/>
      <c r="K9" s="342" t="n">
        <v>12222.3074126527</v>
      </c>
      <c r="L9" s="343" t="s">
        <v>351</v>
      </c>
    </row>
    <row r="10" customFormat="false" ht="38.25" hidden="false" customHeight="true" outlineLevel="0" collapsed="false">
      <c r="A10" s="333" t="s">
        <v>265</v>
      </c>
      <c r="B10" s="334" t="n">
        <v>96761.93216976</v>
      </c>
      <c r="C10" s="335" t="n">
        <v>0.5</v>
      </c>
      <c r="D10" s="344" t="n">
        <v>19.22</v>
      </c>
      <c r="E10" s="337" t="n">
        <v>929.882168151393</v>
      </c>
      <c r="F10" s="338"/>
      <c r="G10" s="339"/>
      <c r="H10" s="340" t="n">
        <v>3409.56794988844</v>
      </c>
      <c r="I10" s="345" t="s">
        <v>352</v>
      </c>
      <c r="J10" s="303"/>
      <c r="K10" s="342" t="n">
        <v>5719.74538324994</v>
      </c>
      <c r="L10" s="346" t="s">
        <v>353</v>
      </c>
    </row>
    <row r="11" customFormat="false" ht="63.75" hidden="false" customHeight="true" outlineLevel="0" collapsed="false">
      <c r="A11" s="333" t="s">
        <v>264</v>
      </c>
      <c r="B11" s="334" t="n">
        <v>240515.00886647</v>
      </c>
      <c r="C11" s="335" t="n">
        <v>1</v>
      </c>
      <c r="D11" s="344" t="n">
        <v>20.77</v>
      </c>
      <c r="E11" s="337" t="n">
        <v>4995.49673415658</v>
      </c>
      <c r="F11" s="338"/>
      <c r="G11" s="339"/>
      <c r="H11" s="340" t="n">
        <v>18316.8213585741</v>
      </c>
      <c r="I11" s="347" t="s">
        <v>354</v>
      </c>
      <c r="J11" s="303"/>
      <c r="K11" s="342" t="s">
        <v>177</v>
      </c>
      <c r="L11" s="348" t="s">
        <v>177</v>
      </c>
    </row>
    <row r="12" customFormat="false" ht="12.75" hidden="false" customHeight="true" outlineLevel="0" collapsed="false">
      <c r="A12" s="349" t="s">
        <v>355</v>
      </c>
      <c r="B12" s="334" t="n">
        <v>38984.3842850529</v>
      </c>
      <c r="C12" s="335" t="n">
        <v>0.75</v>
      </c>
      <c r="D12" s="344" t="n">
        <v>20.9</v>
      </c>
      <c r="E12" s="337" t="n">
        <v>611.080223668203</v>
      </c>
      <c r="F12" s="338"/>
      <c r="G12" s="339"/>
      <c r="H12" s="340" t="n">
        <v>2240.62748678341</v>
      </c>
      <c r="I12" s="347" t="s">
        <v>350</v>
      </c>
      <c r="J12" s="303"/>
      <c r="K12" s="342" t="s">
        <v>109</v>
      </c>
      <c r="L12" s="348" t="s">
        <v>109</v>
      </c>
    </row>
    <row r="13" customFormat="false" ht="12.75" hidden="false" customHeight="true" outlineLevel="0" collapsed="false">
      <c r="A13" s="333" t="s">
        <v>356</v>
      </c>
      <c r="B13" s="334" t="n">
        <v>9309.80727530365</v>
      </c>
      <c r="C13" s="335" t="n">
        <v>0.33</v>
      </c>
      <c r="D13" s="344" t="n">
        <v>13.8038635683239</v>
      </c>
      <c r="E13" s="337" t="n">
        <v>42.4087321269748</v>
      </c>
      <c r="F13" s="338"/>
      <c r="G13" s="339"/>
      <c r="H13" s="340" t="n">
        <v>155.498684465574</v>
      </c>
      <c r="I13" s="347" t="s">
        <v>350</v>
      </c>
      <c r="J13" s="303"/>
      <c r="K13" s="342" t="n">
        <v>208.885497587382</v>
      </c>
      <c r="L13" s="346" t="s">
        <v>357</v>
      </c>
    </row>
    <row r="14" customFormat="false" ht="38.25" hidden="false" customHeight="true" outlineLevel="0" collapsed="false">
      <c r="A14" s="333" t="s">
        <v>358</v>
      </c>
      <c r="B14" s="334" t="n">
        <v>15.1859895852133</v>
      </c>
      <c r="C14" s="335" t="n">
        <v>0.5</v>
      </c>
      <c r="D14" s="344" t="n">
        <v>18.73</v>
      </c>
      <c r="E14" s="337" t="n">
        <v>0.142216792465523</v>
      </c>
      <c r="F14" s="338"/>
      <c r="G14" s="339"/>
      <c r="H14" s="340" t="n">
        <v>0.521461572373584</v>
      </c>
      <c r="I14" s="347" t="s">
        <v>350</v>
      </c>
      <c r="J14" s="303"/>
      <c r="K14" s="342" t="n">
        <v>5719.74538324994</v>
      </c>
      <c r="L14" s="346" t="s">
        <v>353</v>
      </c>
    </row>
    <row r="15" customFormat="false" ht="63.75" hidden="false" customHeight="true" outlineLevel="0" collapsed="false">
      <c r="A15" s="333" t="s">
        <v>359</v>
      </c>
      <c r="B15" s="334" t="n">
        <v>202787.0973612</v>
      </c>
      <c r="C15" s="335" t="n">
        <v>0.8</v>
      </c>
      <c r="D15" s="344" t="n">
        <v>16.32</v>
      </c>
      <c r="E15" s="337" t="n">
        <v>2647.58834314783</v>
      </c>
      <c r="F15" s="338"/>
      <c r="G15" s="339"/>
      <c r="H15" s="340" t="n">
        <v>9707.82392487537</v>
      </c>
      <c r="I15" s="347" t="s">
        <v>350</v>
      </c>
      <c r="J15" s="303"/>
      <c r="K15" s="342" t="n">
        <v>10893.5074606155</v>
      </c>
      <c r="L15" s="346" t="s">
        <v>360</v>
      </c>
    </row>
    <row r="16" customFormat="false" ht="13.5" hidden="false" customHeight="true" outlineLevel="0" collapsed="false">
      <c r="A16" s="333" t="s">
        <v>361</v>
      </c>
      <c r="B16" s="334" t="s">
        <v>177</v>
      </c>
      <c r="C16" s="335" t="s">
        <v>177</v>
      </c>
      <c r="D16" s="344" t="s">
        <v>177</v>
      </c>
      <c r="E16" s="337" t="s">
        <v>177</v>
      </c>
      <c r="F16" s="338"/>
      <c r="G16" s="339"/>
      <c r="H16" s="340" t="s">
        <v>177</v>
      </c>
      <c r="I16" s="350" t="s">
        <v>177</v>
      </c>
      <c r="J16" s="303"/>
      <c r="K16" s="342" t="s">
        <v>177</v>
      </c>
      <c r="L16" s="348" t="s">
        <v>177</v>
      </c>
    </row>
    <row r="17" customFormat="false" ht="12" hidden="false" customHeight="true" outlineLevel="0" collapsed="false">
      <c r="A17" s="333" t="s">
        <v>362</v>
      </c>
      <c r="B17" s="220"/>
      <c r="C17" s="220"/>
      <c r="D17" s="163"/>
      <c r="E17" s="351" t="n">
        <v>1461.24162355337</v>
      </c>
      <c r="F17" s="338"/>
      <c r="G17" s="352"/>
      <c r="H17" s="340"/>
      <c r="I17" s="353"/>
      <c r="J17" s="303"/>
      <c r="K17" s="354"/>
      <c r="L17" s="355"/>
    </row>
    <row r="18" customFormat="false" ht="51" hidden="false" customHeight="true" outlineLevel="0" collapsed="false">
      <c r="A18" s="356" t="s">
        <v>363</v>
      </c>
      <c r="B18" s="24" t="n">
        <v>108812.116347881</v>
      </c>
      <c r="C18" s="24" t="n">
        <v>0.8</v>
      </c>
      <c r="D18" s="357" t="n">
        <v>16.6662576531439</v>
      </c>
      <c r="E18" s="25" t="n">
        <v>1450.79261347013</v>
      </c>
      <c r="F18" s="338"/>
      <c r="G18" s="339"/>
      <c r="H18" s="358" t="n">
        <v>5319.57291605713</v>
      </c>
      <c r="I18" s="359" t="s">
        <v>364</v>
      </c>
      <c r="J18" s="303"/>
      <c r="K18" s="360" t="n">
        <v>2100.04451961043</v>
      </c>
      <c r="L18" s="361" t="s">
        <v>365</v>
      </c>
    </row>
    <row r="19" customFormat="false" ht="12.75" hidden="false" customHeight="true" outlineLevel="0" collapsed="false">
      <c r="A19" s="356" t="s">
        <v>366</v>
      </c>
      <c r="B19" s="24" t="n">
        <v>1280.22130542672</v>
      </c>
      <c r="C19" s="24" t="n">
        <v>0.8</v>
      </c>
      <c r="D19" s="357" t="n">
        <v>10.2023474759306</v>
      </c>
      <c r="E19" s="25" t="n">
        <v>10.4490100832423</v>
      </c>
      <c r="F19" s="338"/>
      <c r="G19" s="339"/>
      <c r="H19" s="358" t="n">
        <v>38.3130369718884</v>
      </c>
      <c r="I19" s="359" t="s">
        <v>367</v>
      </c>
      <c r="J19" s="303"/>
      <c r="K19" s="360" t="n">
        <v>95.3957508870905</v>
      </c>
      <c r="L19" s="361" t="s">
        <v>35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8</v>
      </c>
      <c r="B21" s="362"/>
      <c r="C21" s="362"/>
      <c r="D21" s="362"/>
      <c r="E21" s="363" t="n">
        <v>31197.1166890549</v>
      </c>
      <c r="F21" s="364"/>
      <c r="G21" s="339"/>
      <c r="H21" s="365" t="n">
        <v>114389.427859868</v>
      </c>
      <c r="J21" s="305"/>
      <c r="K21" s="366" t="s">
        <v>369</v>
      </c>
      <c r="L21" s="366"/>
    </row>
    <row r="22" customFormat="false" ht="12.75" hidden="false" customHeight="true" outlineLevel="0" collapsed="false">
      <c r="A22" s="367" t="s">
        <v>370</v>
      </c>
      <c r="B22" s="367"/>
      <c r="C22" s="367"/>
      <c r="D22" s="367"/>
      <c r="E22" s="368" t="n">
        <v>9083.45341100997</v>
      </c>
      <c r="F22" s="364"/>
      <c r="G22" s="369"/>
      <c r="H22" s="370" t="n">
        <v>33305.995840369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1</v>
      </c>
      <c r="B24" s="378"/>
      <c r="C24" s="378"/>
      <c r="D24" s="378"/>
      <c r="E24" s="378"/>
      <c r="F24" s="375"/>
      <c r="G24" s="379"/>
      <c r="H24" s="380" t="s">
        <v>372</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3</v>
      </c>
      <c r="B27" s="383"/>
      <c r="C27" s="383"/>
      <c r="D27" s="383"/>
      <c r="E27" s="383"/>
      <c r="F27" s="384"/>
      <c r="G27" s="384"/>
      <c r="H27" s="384"/>
      <c r="K27" s="366"/>
      <c r="L27" s="366"/>
    </row>
    <row r="28" customFormat="false" ht="39.75" hidden="false" customHeight="true" outlineLevel="0" collapsed="false">
      <c r="A28" s="385" t="s">
        <v>374</v>
      </c>
      <c r="B28" s="385"/>
      <c r="C28" s="385"/>
      <c r="D28" s="385"/>
      <c r="E28" s="385"/>
      <c r="F28" s="386"/>
      <c r="G28" s="386"/>
      <c r="H28" s="386"/>
      <c r="K28" s="366"/>
      <c r="L28" s="366"/>
    </row>
    <row r="29" customFormat="false" ht="27.75" hidden="false" customHeight="true" outlineLevel="0" collapsed="false">
      <c r="A29" s="178" t="s">
        <v>375</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6</v>
      </c>
      <c r="G1" s="112" t="s">
        <v>73</v>
      </c>
    </row>
    <row r="2" customFormat="false" ht="15.75" hidden="false" customHeight="true" outlineLevel="0" collapsed="false">
      <c r="A2" s="4" t="s">
        <v>377</v>
      </c>
      <c r="G2" s="112" t="s">
        <v>75</v>
      </c>
    </row>
    <row r="3" customFormat="false" ht="15.75" hidden="false" customHeight="true" outlineLevel="0" collapsed="false">
      <c r="A3" s="4" t="s">
        <v>218</v>
      </c>
      <c r="F3" s="112"/>
      <c r="G3" s="112" t="s">
        <v>76</v>
      </c>
    </row>
    <row r="4" customFormat="false" ht="12.75" hidden="false" customHeight="true" outlineLevel="0" collapsed="false"/>
    <row r="5" customFormat="false" ht="12" hidden="false" customHeight="true" outlineLevel="0" collapsed="false">
      <c r="A5" s="144" t="s">
        <v>378</v>
      </c>
      <c r="B5" s="388" t="s">
        <v>379</v>
      </c>
      <c r="C5" s="389" t="s">
        <v>380</v>
      </c>
      <c r="D5" s="389"/>
      <c r="E5" s="390" t="s">
        <v>153</v>
      </c>
      <c r="F5" s="390"/>
      <c r="G5" s="390"/>
    </row>
    <row r="6" customFormat="false" ht="15" hidden="false" customHeight="true" outlineLevel="0" collapsed="false">
      <c r="A6" s="275" t="s">
        <v>381</v>
      </c>
      <c r="B6" s="391" t="s">
        <v>382</v>
      </c>
      <c r="C6" s="391" t="s">
        <v>383</v>
      </c>
      <c r="D6" s="392" t="s">
        <v>384</v>
      </c>
      <c r="E6" s="391" t="s">
        <v>385</v>
      </c>
      <c r="F6" s="391"/>
      <c r="G6" s="393" t="s">
        <v>384</v>
      </c>
    </row>
    <row r="7" customFormat="false" ht="22.5" hidden="false" customHeight="true" outlineLevel="0" collapsed="false">
      <c r="A7" s="394"/>
      <c r="B7" s="391"/>
      <c r="C7" s="391"/>
      <c r="D7" s="392"/>
      <c r="E7" s="395" t="s">
        <v>386</v>
      </c>
      <c r="F7" s="396" t="s">
        <v>387</v>
      </c>
      <c r="G7" s="393"/>
    </row>
    <row r="8" customFormat="false" ht="12.75" hidden="false" customHeight="true" outlineLevel="0" collapsed="false">
      <c r="A8" s="397"/>
      <c r="B8" s="398" t="s">
        <v>388</v>
      </c>
      <c r="C8" s="398" t="s">
        <v>389</v>
      </c>
      <c r="D8" s="398"/>
      <c r="E8" s="399" t="s">
        <v>85</v>
      </c>
      <c r="F8" s="399"/>
      <c r="G8" s="399"/>
    </row>
    <row r="9" customFormat="false" ht="12.75" hidden="false" customHeight="true" outlineLevel="0" collapsed="false">
      <c r="A9" s="400" t="s">
        <v>390</v>
      </c>
      <c r="B9" s="83" t="n">
        <v>3.974229</v>
      </c>
      <c r="C9" s="401"/>
      <c r="D9" s="401"/>
      <c r="E9" s="98" t="s">
        <v>109</v>
      </c>
      <c r="F9" s="83" t="n">
        <v>47.9457653795</v>
      </c>
      <c r="G9" s="149" t="s">
        <v>109</v>
      </c>
    </row>
    <row r="10" customFormat="false" ht="13.5" hidden="false" customHeight="true" outlineLevel="0" collapsed="false">
      <c r="A10" s="402" t="s">
        <v>391</v>
      </c>
      <c r="B10" s="20" t="n">
        <v>3.312048</v>
      </c>
      <c r="C10" s="83" t="n">
        <v>14.3087264411627</v>
      </c>
      <c r="D10" s="98" t="s">
        <v>109</v>
      </c>
      <c r="E10" s="98" t="s">
        <v>109</v>
      </c>
      <c r="F10" s="83" t="n">
        <v>47.391188792</v>
      </c>
      <c r="G10" s="149" t="s">
        <v>109</v>
      </c>
    </row>
    <row r="11" customFormat="false" ht="12" hidden="false" customHeight="true" outlineLevel="0" collapsed="false">
      <c r="A11" s="403" t="s">
        <v>392</v>
      </c>
      <c r="B11" s="239"/>
      <c r="C11" s="83" t="n">
        <v>12.6672264411627</v>
      </c>
      <c r="D11" s="98" t="s">
        <v>109</v>
      </c>
      <c r="E11" s="404" t="s">
        <v>109</v>
      </c>
      <c r="F11" s="404" t="n">
        <v>41.954462</v>
      </c>
      <c r="G11" s="21" t="s">
        <v>109</v>
      </c>
    </row>
    <row r="12" customFormat="false" ht="12" hidden="false" customHeight="true" outlineLevel="0" collapsed="false">
      <c r="A12" s="403" t="s">
        <v>393</v>
      </c>
      <c r="B12" s="239"/>
      <c r="C12" s="83" t="n">
        <v>1.6415</v>
      </c>
      <c r="D12" s="98" t="s">
        <v>109</v>
      </c>
      <c r="E12" s="404" t="s">
        <v>109</v>
      </c>
      <c r="F12" s="404" t="n">
        <v>5.436726792</v>
      </c>
      <c r="G12" s="21" t="s">
        <v>109</v>
      </c>
    </row>
    <row r="13" customFormat="false" ht="13.5" hidden="false" customHeight="true" outlineLevel="0" collapsed="false">
      <c r="A13" s="402" t="s">
        <v>394</v>
      </c>
      <c r="B13" s="20" t="n">
        <v>0.662181</v>
      </c>
      <c r="C13" s="83" t="n">
        <v>0.8375</v>
      </c>
      <c r="D13" s="98" t="s">
        <v>109</v>
      </c>
      <c r="E13" s="98" t="s">
        <v>109</v>
      </c>
      <c r="F13" s="83" t="n">
        <v>0.5545765875</v>
      </c>
      <c r="G13" s="149" t="s">
        <v>109</v>
      </c>
    </row>
    <row r="14" customFormat="false" ht="12" hidden="false" customHeight="true" outlineLevel="0" collapsed="false">
      <c r="A14" s="403" t="s">
        <v>395</v>
      </c>
      <c r="B14" s="239"/>
      <c r="C14" s="83" t="n">
        <v>0.7705</v>
      </c>
      <c r="D14" s="98" t="s">
        <v>109</v>
      </c>
      <c r="E14" s="404" t="s">
        <v>109</v>
      </c>
      <c r="F14" s="404" t="n">
        <v>0.5102104605</v>
      </c>
      <c r="G14" s="21" t="s">
        <v>109</v>
      </c>
    </row>
    <row r="15" customFormat="false" ht="12.75" hidden="false" customHeight="true" outlineLevel="0" collapsed="false">
      <c r="A15" s="150" t="s">
        <v>396</v>
      </c>
      <c r="B15" s="248"/>
      <c r="C15" s="405" t="n">
        <v>0.067</v>
      </c>
      <c r="D15" s="406" t="s">
        <v>109</v>
      </c>
      <c r="E15" s="407" t="s">
        <v>109</v>
      </c>
      <c r="F15" s="408" t="n">
        <v>0.044366127</v>
      </c>
      <c r="G15" s="42" t="s">
        <v>109</v>
      </c>
    </row>
    <row r="16" customFormat="false" ht="12.75" hidden="false" customHeight="true" outlineLevel="0" collapsed="false">
      <c r="A16" s="409" t="s">
        <v>397</v>
      </c>
      <c r="B16" s="410" t="s">
        <v>109</v>
      </c>
      <c r="C16" s="411" t="s">
        <v>109</v>
      </c>
      <c r="D16" s="411" t="s">
        <v>109</v>
      </c>
      <c r="E16" s="410" t="s">
        <v>109</v>
      </c>
      <c r="F16" s="412" t="s">
        <v>109</v>
      </c>
      <c r="G16" s="413" t="s">
        <v>109</v>
      </c>
    </row>
    <row r="17" customFormat="false" ht="14.25" hidden="false" customHeight="true" outlineLevel="0" collapsed="false">
      <c r="A17" s="414" t="s">
        <v>398</v>
      </c>
      <c r="B17" s="239"/>
      <c r="C17" s="415"/>
      <c r="D17" s="416"/>
      <c r="E17" s="417" t="s">
        <v>114</v>
      </c>
      <c r="F17" s="85" t="s">
        <v>114</v>
      </c>
      <c r="G17" s="149" t="s">
        <v>114</v>
      </c>
    </row>
    <row r="18" customFormat="false" ht="12.75" hidden="false" customHeight="true" outlineLevel="0" collapsed="false">
      <c r="A18" s="130" t="s">
        <v>115</v>
      </c>
      <c r="B18" s="418" t="s">
        <v>114</v>
      </c>
      <c r="C18" s="98" t="s">
        <v>114</v>
      </c>
      <c r="D18" s="98" t="s">
        <v>114</v>
      </c>
      <c r="E18" s="418" t="s">
        <v>114</v>
      </c>
      <c r="F18" s="418" t="s">
        <v>114</v>
      </c>
      <c r="G18" s="419"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399</v>
      </c>
    </row>
    <row r="21" customFormat="false" ht="13.5" hidden="false" customHeight="true" outlineLevel="0" collapsed="false">
      <c r="A21" s="173" t="s">
        <v>400</v>
      </c>
    </row>
    <row r="22" customFormat="false" ht="13.5" hidden="false" customHeight="true" outlineLevel="0" collapsed="false">
      <c r="A22" s="173" t="s">
        <v>401</v>
      </c>
    </row>
    <row r="23" customFormat="false" ht="13.5" hidden="false" customHeight="true" outlineLevel="0" collapsed="false">
      <c r="A23" s="421" t="s">
        <v>402</v>
      </c>
    </row>
    <row r="24" customFormat="false" ht="13.5" hidden="false" customHeight="true" outlineLevel="0" collapsed="false">
      <c r="A24" s="422"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3" t="s">
        <v>405</v>
      </c>
      <c r="B28" s="175"/>
      <c r="C28" s="175"/>
      <c r="D28" s="175"/>
      <c r="E28" s="175"/>
      <c r="F28" s="175"/>
      <c r="G28" s="176"/>
    </row>
    <row r="29" customFormat="false" ht="12.75"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12" hidden="false" customHeight="true" outlineLevel="0" collapsed="false">
      <c r="A31" s="423" t="s">
        <v>408</v>
      </c>
      <c r="B31" s="423"/>
      <c r="C31" s="423"/>
      <c r="D31" s="423"/>
      <c r="E31" s="423"/>
      <c r="F31" s="423"/>
      <c r="G31" s="423"/>
    </row>
    <row r="32" customFormat="false" ht="24.75" hidden="false" customHeight="true" outlineLevel="0" collapsed="false">
      <c r="A32" s="424" t="s">
        <v>409</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0</v>
      </c>
      <c r="K1" s="112" t="s">
        <v>73</v>
      </c>
    </row>
    <row r="2" customFormat="false" ht="15.75" hidden="false" customHeight="true" outlineLevel="0" collapsed="false">
      <c r="A2" s="4" t="s">
        <v>411</v>
      </c>
      <c r="K2" s="112" t="s">
        <v>75</v>
      </c>
    </row>
    <row r="3" customFormat="false" ht="15.75" hidden="false" customHeight="true" outlineLevel="0" collapsed="false">
      <c r="A3" s="4" t="s">
        <v>218</v>
      </c>
      <c r="J3" s="112"/>
      <c r="K3" s="112" t="s">
        <v>76</v>
      </c>
    </row>
    <row r="4" customFormat="false" ht="12.75" hidden="false" customHeight="true" outlineLevel="0" collapsed="false"/>
    <row r="5" customFormat="false" ht="15" hidden="false" customHeight="true" outlineLevel="0" collapsed="false">
      <c r="A5" s="270" t="s">
        <v>378</v>
      </c>
      <c r="B5" s="425"/>
      <c r="C5" s="426" t="s">
        <v>412</v>
      </c>
      <c r="D5" s="426"/>
      <c r="E5" s="426"/>
      <c r="F5" s="388" t="s">
        <v>413</v>
      </c>
      <c r="G5" s="388"/>
      <c r="H5" s="388"/>
      <c r="I5" s="390" t="s">
        <v>153</v>
      </c>
      <c r="J5" s="390"/>
      <c r="K5" s="390"/>
    </row>
    <row r="6" customFormat="false" ht="12" hidden="false" customHeight="true" outlineLevel="0" collapsed="false">
      <c r="A6" s="394" t="s">
        <v>381</v>
      </c>
      <c r="B6" s="427"/>
      <c r="C6" s="428" t="s">
        <v>414</v>
      </c>
      <c r="D6" s="428" t="s">
        <v>415</v>
      </c>
      <c r="E6" s="429" t="s">
        <v>416</v>
      </c>
      <c r="F6" s="430" t="s">
        <v>384</v>
      </c>
      <c r="G6" s="430" t="s">
        <v>417</v>
      </c>
      <c r="H6" s="392" t="s">
        <v>418</v>
      </c>
      <c r="I6" s="430" t="s">
        <v>384</v>
      </c>
      <c r="J6" s="392" t="s">
        <v>417</v>
      </c>
      <c r="K6" s="393" t="s">
        <v>418</v>
      </c>
    </row>
    <row r="7" customFormat="false" ht="15" hidden="false" customHeight="true" outlineLevel="0" collapsed="false">
      <c r="A7" s="431"/>
      <c r="B7" s="432"/>
      <c r="C7" s="433"/>
      <c r="D7" s="433"/>
      <c r="E7" s="433"/>
      <c r="F7" s="434" t="s">
        <v>419</v>
      </c>
      <c r="G7" s="434"/>
      <c r="H7" s="434"/>
      <c r="I7" s="435" t="s">
        <v>85</v>
      </c>
      <c r="J7" s="435"/>
      <c r="K7" s="435"/>
    </row>
    <row r="8" customFormat="false" ht="15" hidden="false" customHeight="true" outlineLevel="0" collapsed="false">
      <c r="A8" s="436" t="s">
        <v>420</v>
      </c>
      <c r="B8" s="437"/>
      <c r="C8" s="438"/>
      <c r="D8" s="438"/>
      <c r="E8" s="211"/>
      <c r="F8" s="439"/>
      <c r="G8" s="439"/>
      <c r="H8" s="439"/>
      <c r="I8" s="440" t="n">
        <v>0.2011846643</v>
      </c>
      <c r="J8" s="440" t="n">
        <v>1.71842446537615</v>
      </c>
      <c r="K8" s="441" t="n">
        <v>5.1E-007</v>
      </c>
    </row>
    <row r="9" customFormat="false" ht="12.75" hidden="false" customHeight="true" outlineLevel="0" collapsed="false">
      <c r="A9" s="229"/>
      <c r="B9" s="234" t="s">
        <v>421</v>
      </c>
      <c r="C9" s="442" t="s">
        <v>422</v>
      </c>
      <c r="D9" s="443" t="s">
        <v>423</v>
      </c>
      <c r="E9" s="140" t="n">
        <v>10</v>
      </c>
      <c r="F9" s="77" t="n">
        <v>4275.028</v>
      </c>
      <c r="G9" s="77" t="n">
        <v>202.93</v>
      </c>
      <c r="H9" s="444" t="n">
        <v>0.051</v>
      </c>
      <c r="I9" s="445" t="n">
        <v>0.04275028</v>
      </c>
      <c r="J9" s="140" t="n">
        <v>0.0020293</v>
      </c>
      <c r="K9" s="446" t="n">
        <v>5.1E-007</v>
      </c>
    </row>
    <row r="10" customFormat="false" ht="12.75" hidden="false" customHeight="true" outlineLevel="0" collapsed="false">
      <c r="A10" s="447"/>
      <c r="B10" s="448" t="s">
        <v>424</v>
      </c>
      <c r="C10" s="449" t="s">
        <v>425</v>
      </c>
      <c r="D10" s="443" t="s">
        <v>426</v>
      </c>
      <c r="E10" s="140" t="n">
        <v>574817</v>
      </c>
      <c r="F10" s="77" t="n">
        <v>0.27</v>
      </c>
      <c r="G10" s="77" t="n">
        <v>1.45</v>
      </c>
      <c r="H10" s="450"/>
      <c r="I10" s="451" t="n">
        <v>0.15520059</v>
      </c>
      <c r="J10" s="140" t="n">
        <v>0.83348465</v>
      </c>
      <c r="K10" s="452"/>
    </row>
    <row r="11" customFormat="false" ht="12.75" hidden="false" customHeight="true" outlineLevel="0" collapsed="false">
      <c r="A11" s="229"/>
      <c r="B11" s="234" t="s">
        <v>427</v>
      </c>
      <c r="C11" s="449" t="s">
        <v>428</v>
      </c>
      <c r="D11" s="443" t="s">
        <v>426</v>
      </c>
      <c r="E11" s="140" t="n">
        <v>840333</v>
      </c>
      <c r="F11" s="77" t="n">
        <v>0.0038482295708963</v>
      </c>
      <c r="G11" s="77" t="n">
        <v>0.0518570435767725</v>
      </c>
      <c r="H11" s="450"/>
      <c r="I11" s="451" t="n">
        <v>0.0032337943</v>
      </c>
      <c r="J11" s="140" t="n">
        <v>0.043577185</v>
      </c>
      <c r="K11" s="452"/>
    </row>
    <row r="12" customFormat="false" ht="12.75" hidden="false" customHeight="true" outlineLevel="0" collapsed="false">
      <c r="A12" s="447"/>
      <c r="B12" s="448" t="s">
        <v>429</v>
      </c>
      <c r="C12" s="449" t="s">
        <v>430</v>
      </c>
      <c r="D12" s="443" t="s">
        <v>431</v>
      </c>
      <c r="E12" s="140" t="n">
        <v>9249.59617000763</v>
      </c>
      <c r="F12" s="77" t="s">
        <v>109</v>
      </c>
      <c r="G12" s="77" t="n">
        <v>90.7427</v>
      </c>
      <c r="H12" s="453" t="s">
        <v>177</v>
      </c>
      <c r="I12" s="451" t="s">
        <v>109</v>
      </c>
      <c r="J12" s="140" t="n">
        <v>0.839333330376152</v>
      </c>
      <c r="K12" s="446" t="s">
        <v>177</v>
      </c>
    </row>
    <row r="13" customFormat="false" ht="12.75" hidden="false" customHeight="true" outlineLevel="0" collapsed="false">
      <c r="A13" s="447"/>
      <c r="B13" s="448" t="s">
        <v>432</v>
      </c>
      <c r="C13" s="449" t="s">
        <v>433</v>
      </c>
      <c r="D13" s="454"/>
      <c r="E13" s="140" t="s">
        <v>109</v>
      </c>
      <c r="F13" s="77" t="s">
        <v>109</v>
      </c>
      <c r="G13" s="77" t="s">
        <v>109</v>
      </c>
      <c r="H13" s="450"/>
      <c r="I13" s="451" t="s">
        <v>109</v>
      </c>
      <c r="J13" s="140" t="s">
        <v>109</v>
      </c>
      <c r="K13" s="452"/>
    </row>
    <row r="14" customFormat="false" ht="13.5" hidden="false" customHeight="true" outlineLevel="0" collapsed="false">
      <c r="A14" s="455"/>
      <c r="B14" s="456" t="s">
        <v>434</v>
      </c>
      <c r="C14" s="457" t="s">
        <v>433</v>
      </c>
      <c r="D14" s="458"/>
      <c r="E14" s="459" t="s">
        <v>114</v>
      </c>
      <c r="F14" s="77" t="s">
        <v>114</v>
      </c>
      <c r="G14" s="77" t="s">
        <v>114</v>
      </c>
      <c r="H14" s="460"/>
      <c r="I14" s="461" t="s">
        <v>114</v>
      </c>
      <c r="J14" s="459" t="s">
        <v>114</v>
      </c>
      <c r="K14" s="462"/>
    </row>
    <row r="15" customFormat="false" ht="12" hidden="false" customHeight="true" outlineLevel="0" collapsed="false">
      <c r="A15" s="436" t="s">
        <v>435</v>
      </c>
      <c r="B15" s="463"/>
      <c r="C15" s="464"/>
      <c r="D15" s="465"/>
      <c r="E15" s="466"/>
      <c r="F15" s="467"/>
      <c r="G15" s="467"/>
      <c r="H15" s="439"/>
      <c r="I15" s="468" t="n">
        <v>0.281226528</v>
      </c>
      <c r="J15" s="468" t="n">
        <v>10.228715207452</v>
      </c>
      <c r="K15" s="469"/>
    </row>
    <row r="16" customFormat="false" ht="12.75" hidden="false" customHeight="true" outlineLevel="0" collapsed="false">
      <c r="A16" s="436"/>
      <c r="B16" s="234" t="s">
        <v>436</v>
      </c>
      <c r="C16" s="470" t="s">
        <v>422</v>
      </c>
      <c r="D16" s="454"/>
      <c r="E16" s="140" t="s">
        <v>134</v>
      </c>
      <c r="F16" s="77" t="s">
        <v>134</v>
      </c>
      <c r="G16" s="77" t="s">
        <v>134</v>
      </c>
      <c r="H16" s="471"/>
      <c r="I16" s="445" t="s">
        <v>134</v>
      </c>
      <c r="J16" s="222" t="s">
        <v>134</v>
      </c>
      <c r="K16" s="472"/>
    </row>
    <row r="17" customFormat="false" ht="12.75" hidden="false" customHeight="true" outlineLevel="0" collapsed="false">
      <c r="A17" s="447"/>
      <c r="B17" s="473" t="s">
        <v>437</v>
      </c>
      <c r="C17" s="449" t="s">
        <v>438</v>
      </c>
      <c r="D17" s="443" t="s">
        <v>439</v>
      </c>
      <c r="E17" s="140" t="n">
        <v>2300544</v>
      </c>
      <c r="F17" s="77" t="n">
        <v>0.122243490235353</v>
      </c>
      <c r="G17" s="77" t="n">
        <v>3.66246536471374</v>
      </c>
      <c r="H17" s="450"/>
      <c r="I17" s="451" t="n">
        <v>0.281226528</v>
      </c>
      <c r="J17" s="140" t="n">
        <v>8.42566272</v>
      </c>
      <c r="K17" s="452"/>
    </row>
    <row r="18" customFormat="false" ht="12.75" hidden="false" customHeight="true" outlineLevel="0" collapsed="false">
      <c r="A18" s="447"/>
      <c r="B18" s="448" t="s">
        <v>440</v>
      </c>
      <c r="C18" s="449" t="s">
        <v>441</v>
      </c>
      <c r="D18" s="443" t="s">
        <v>442</v>
      </c>
      <c r="E18" s="140" t="n">
        <v>2317.29</v>
      </c>
      <c r="F18" s="77" t="s">
        <v>177</v>
      </c>
      <c r="G18" s="77" t="n">
        <v>363</v>
      </c>
      <c r="H18" s="450"/>
      <c r="I18" s="451" t="s">
        <v>177</v>
      </c>
      <c r="J18" s="140" t="n">
        <v>0.84117627</v>
      </c>
      <c r="K18" s="452"/>
    </row>
    <row r="19" customFormat="false" ht="12.75" hidden="false" customHeight="true" outlineLevel="0" collapsed="false">
      <c r="A19" s="447"/>
      <c r="B19" s="448" t="s">
        <v>443</v>
      </c>
      <c r="C19" s="449" t="s">
        <v>444</v>
      </c>
      <c r="D19" s="443" t="s">
        <v>431</v>
      </c>
      <c r="E19" s="140" t="n">
        <v>806.773834160867</v>
      </c>
      <c r="F19" s="77" t="s">
        <v>177</v>
      </c>
      <c r="G19" s="77" t="n">
        <v>1192.25014089906</v>
      </c>
      <c r="H19" s="450"/>
      <c r="I19" s="451" t="s">
        <v>177</v>
      </c>
      <c r="J19" s="140" t="n">
        <v>0.961876217451964</v>
      </c>
      <c r="K19" s="452"/>
    </row>
    <row r="20" customFormat="false" ht="12.75" hidden="false" customHeight="true" outlineLevel="0" collapsed="false">
      <c r="A20" s="229"/>
      <c r="B20" s="234" t="s">
        <v>445</v>
      </c>
      <c r="C20" s="449" t="s">
        <v>433</v>
      </c>
      <c r="D20" s="454"/>
      <c r="E20" s="474" t="s">
        <v>288</v>
      </c>
      <c r="F20" s="77" t="s">
        <v>177</v>
      </c>
      <c r="G20" s="77" t="s">
        <v>134</v>
      </c>
      <c r="H20" s="450"/>
      <c r="I20" s="468" t="s">
        <v>177</v>
      </c>
      <c r="J20" s="468" t="s">
        <v>134</v>
      </c>
      <c r="K20" s="452"/>
    </row>
    <row r="21" customFormat="false" ht="12.75" hidden="false" customHeight="true" outlineLevel="0" collapsed="false">
      <c r="A21" s="475" t="s">
        <v>446</v>
      </c>
      <c r="B21" s="476"/>
      <c r="C21" s="449" t="s">
        <v>447</v>
      </c>
      <c r="D21" s="454"/>
      <c r="E21" s="140" t="s">
        <v>448</v>
      </c>
      <c r="F21" s="77" t="s">
        <v>177</v>
      </c>
      <c r="G21" s="77" t="s">
        <v>134</v>
      </c>
      <c r="H21" s="450"/>
      <c r="I21" s="451" t="s">
        <v>177</v>
      </c>
      <c r="J21" s="140" t="s">
        <v>134</v>
      </c>
      <c r="K21" s="452"/>
    </row>
    <row r="22" customFormat="false" ht="13.5" hidden="false" customHeight="true" outlineLevel="0" collapsed="false">
      <c r="A22" s="477" t="s">
        <v>449</v>
      </c>
      <c r="B22" s="478"/>
      <c r="C22" s="457" t="s">
        <v>447</v>
      </c>
      <c r="D22" s="454"/>
      <c r="E22" s="140" t="s">
        <v>448</v>
      </c>
      <c r="F22" s="77" t="s">
        <v>177</v>
      </c>
      <c r="G22" s="77" t="s">
        <v>134</v>
      </c>
      <c r="H22" s="460"/>
      <c r="I22" s="461" t="s">
        <v>177</v>
      </c>
      <c r="J22" s="459" t="s">
        <v>134</v>
      </c>
      <c r="K22" s="462"/>
    </row>
    <row r="23" customFormat="false" ht="14.25" hidden="false" customHeight="true" outlineLevel="0" collapsed="false">
      <c r="A23" s="436" t="s">
        <v>450</v>
      </c>
      <c r="B23" s="463"/>
      <c r="C23" s="464"/>
      <c r="D23" s="465"/>
      <c r="E23" s="466"/>
      <c r="F23" s="467"/>
      <c r="G23" s="467"/>
      <c r="H23" s="439"/>
      <c r="I23" s="468" t="n">
        <v>0.006897804</v>
      </c>
      <c r="J23" s="468" t="n">
        <v>0.793822277</v>
      </c>
      <c r="K23" s="469"/>
    </row>
    <row r="24" customFormat="false" ht="12.75" hidden="false" customHeight="true" outlineLevel="0" collapsed="false">
      <c r="A24" s="447"/>
      <c r="B24" s="448" t="s">
        <v>451</v>
      </c>
      <c r="C24" s="449" t="s">
        <v>425</v>
      </c>
      <c r="D24" s="443" t="s">
        <v>426</v>
      </c>
      <c r="E24" s="140" t="n">
        <v>574817</v>
      </c>
      <c r="F24" s="77" t="n">
        <v>0.012</v>
      </c>
      <c r="G24" s="77" t="n">
        <v>1.381</v>
      </c>
      <c r="H24" s="450"/>
      <c r="I24" s="451" t="n">
        <v>0.006897804</v>
      </c>
      <c r="J24" s="140" t="n">
        <v>0.793822277</v>
      </c>
      <c r="K24" s="452"/>
    </row>
    <row r="25" customFormat="false" ht="12.75" hidden="false" customHeight="true" outlineLevel="0" collapsed="false">
      <c r="A25" s="447"/>
      <c r="B25" s="448" t="s">
        <v>452</v>
      </c>
      <c r="C25" s="449" t="s">
        <v>453</v>
      </c>
      <c r="D25" s="443" t="s">
        <v>442</v>
      </c>
      <c r="E25" s="140" t="n">
        <v>2317.29</v>
      </c>
      <c r="F25" s="77" t="s">
        <v>177</v>
      </c>
      <c r="G25" s="77" t="s">
        <v>134</v>
      </c>
      <c r="H25" s="450"/>
      <c r="I25" s="451" t="s">
        <v>177</v>
      </c>
      <c r="J25" s="140" t="s">
        <v>134</v>
      </c>
      <c r="K25" s="452"/>
    </row>
    <row r="26" customFormat="false" ht="13.5" hidden="false" customHeight="true" outlineLevel="0" collapsed="false">
      <c r="A26" s="455"/>
      <c r="B26" s="456" t="s">
        <v>454</v>
      </c>
      <c r="C26" s="457" t="s">
        <v>455</v>
      </c>
      <c r="D26" s="454"/>
      <c r="E26" s="140" t="s">
        <v>134</v>
      </c>
      <c r="F26" s="77" t="s">
        <v>134</v>
      </c>
      <c r="G26" s="77" t="s">
        <v>134</v>
      </c>
      <c r="H26" s="460"/>
      <c r="I26" s="461" t="s">
        <v>134</v>
      </c>
      <c r="J26" s="459" t="s">
        <v>134</v>
      </c>
      <c r="K26" s="462"/>
    </row>
    <row r="27" customFormat="false" ht="12" hidden="false" customHeight="true" outlineLevel="0" collapsed="false">
      <c r="A27" s="436" t="s">
        <v>456</v>
      </c>
      <c r="B27" s="463"/>
      <c r="C27" s="464"/>
      <c r="D27" s="465"/>
      <c r="E27" s="466"/>
      <c r="F27" s="467"/>
      <c r="G27" s="467"/>
      <c r="H27" s="439"/>
      <c r="I27" s="468" t="n">
        <v>47.4848606</v>
      </c>
      <c r="J27" s="468" t="n">
        <v>0.134537802</v>
      </c>
      <c r="K27" s="97" t="n">
        <v>0.000473707904</v>
      </c>
    </row>
    <row r="28" customFormat="false" ht="12.75" hidden="false" customHeight="true" outlineLevel="0" collapsed="false">
      <c r="A28" s="447"/>
      <c r="B28" s="448" t="s">
        <v>451</v>
      </c>
      <c r="C28" s="449" t="s">
        <v>425</v>
      </c>
      <c r="D28" s="443" t="s">
        <v>426</v>
      </c>
      <c r="E28" s="140" t="n">
        <v>574817</v>
      </c>
      <c r="F28" s="77" t="n">
        <v>67</v>
      </c>
      <c r="G28" s="77" t="n">
        <v>0.138</v>
      </c>
      <c r="H28" s="77" t="n">
        <v>0.00064</v>
      </c>
      <c r="I28" s="451" t="n">
        <v>38.512739</v>
      </c>
      <c r="J28" s="140" t="n">
        <v>0.079324746</v>
      </c>
      <c r="K28" s="139" t="n">
        <v>0.00036788288</v>
      </c>
    </row>
    <row r="29" customFormat="false" ht="12.75" hidden="false" customHeight="true" outlineLevel="0" collapsed="false">
      <c r="A29" s="447"/>
      <c r="B29" s="448" t="s">
        <v>452</v>
      </c>
      <c r="C29" s="449" t="s">
        <v>438</v>
      </c>
      <c r="D29" s="443" t="s">
        <v>439</v>
      </c>
      <c r="E29" s="140" t="n">
        <v>2300544</v>
      </c>
      <c r="F29" s="77" t="n">
        <v>3.9</v>
      </c>
      <c r="G29" s="77" t="n">
        <v>0.024</v>
      </c>
      <c r="H29" s="77" t="n">
        <v>4.6E-005</v>
      </c>
      <c r="I29" s="451" t="n">
        <v>8.9721216</v>
      </c>
      <c r="J29" s="140" t="n">
        <v>0.055213056</v>
      </c>
      <c r="K29" s="139" t="n">
        <v>0.000105825024</v>
      </c>
    </row>
    <row r="30" customFormat="false" ht="13.5" hidden="false" customHeight="true" outlineLevel="0" collapsed="false">
      <c r="A30" s="455"/>
      <c r="B30" s="456" t="s">
        <v>454</v>
      </c>
      <c r="C30" s="457" t="s">
        <v>455</v>
      </c>
      <c r="D30" s="454"/>
      <c r="E30" s="140" t="s">
        <v>134</v>
      </c>
      <c r="F30" s="77" t="s">
        <v>134</v>
      </c>
      <c r="G30" s="77" t="s">
        <v>134</v>
      </c>
      <c r="H30" s="77" t="s">
        <v>134</v>
      </c>
      <c r="I30" s="461" t="s">
        <v>134</v>
      </c>
      <c r="J30" s="459" t="s">
        <v>134</v>
      </c>
      <c r="K30" s="479" t="s">
        <v>134</v>
      </c>
    </row>
    <row r="31" customFormat="false" ht="14.25" hidden="false" customHeight="true" outlineLevel="0" collapsed="false">
      <c r="A31" s="480" t="s">
        <v>457</v>
      </c>
      <c r="B31" s="481"/>
      <c r="C31" s="482"/>
      <c r="D31" s="465"/>
      <c r="E31" s="466"/>
      <c r="F31" s="467"/>
      <c r="G31" s="467"/>
      <c r="H31" s="467"/>
      <c r="I31" s="483" t="s">
        <v>114</v>
      </c>
      <c r="J31" s="483" t="s">
        <v>114</v>
      </c>
      <c r="K31" s="484" t="s">
        <v>114</v>
      </c>
    </row>
    <row r="32" customFormat="false" ht="13.5" hidden="false" customHeight="true" outlineLevel="0" collapsed="false">
      <c r="A32" s="130"/>
      <c r="B32" s="130" t="s">
        <v>115</v>
      </c>
      <c r="C32" s="457" t="s">
        <v>458</v>
      </c>
      <c r="D32" s="454"/>
      <c r="E32" s="418" t="s">
        <v>114</v>
      </c>
      <c r="F32" s="98" t="s">
        <v>114</v>
      </c>
      <c r="G32" s="98" t="s">
        <v>114</v>
      </c>
      <c r="H32" s="98" t="s">
        <v>114</v>
      </c>
      <c r="I32" s="485" t="s">
        <v>114</v>
      </c>
      <c r="J32" s="485" t="s">
        <v>114</v>
      </c>
      <c r="K32" s="486"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9</v>
      </c>
      <c r="B34" s="296"/>
      <c r="C34" s="296"/>
      <c r="D34" s="296"/>
      <c r="E34" s="296"/>
      <c r="F34" s="296"/>
      <c r="G34" s="296"/>
      <c r="H34" s="296"/>
      <c r="I34" s="296"/>
      <c r="J34" s="296"/>
      <c r="K34" s="296"/>
    </row>
    <row r="35" customFormat="false" ht="14.25" hidden="false" customHeight="true" outlineLevel="0" collapsed="false">
      <c r="A35" s="267" t="s">
        <v>460</v>
      </c>
    </row>
    <row r="36" customFormat="false" ht="13.5" hidden="false" customHeight="true" outlineLevel="0" collapsed="false">
      <c r="A36" s="267" t="s">
        <v>461</v>
      </c>
    </row>
    <row r="37" customFormat="false" ht="15" hidden="false" customHeight="true" outlineLevel="0" collapsed="false">
      <c r="A37" s="267" t="s">
        <v>462</v>
      </c>
    </row>
    <row r="38" customFormat="false" ht="14.25" hidden="false" customHeight="true" outlineLevel="0" collapsed="false">
      <c r="A38" s="267" t="s">
        <v>463</v>
      </c>
    </row>
    <row r="39" customFormat="false" ht="14.25" hidden="false" customHeight="true" outlineLevel="0" collapsed="false">
      <c r="A39" s="269" t="s">
        <v>464</v>
      </c>
    </row>
    <row r="40" customFormat="false" ht="6" hidden="false" customHeight="true" outlineLevel="0" collapsed="false"/>
    <row r="41" customFormat="false" ht="12" hidden="false" customHeight="true" outlineLevel="0" collapsed="false">
      <c r="A41" s="113" t="s">
        <v>465</v>
      </c>
      <c r="B41" s="175"/>
      <c r="C41" s="175"/>
      <c r="D41" s="175"/>
      <c r="E41" s="175"/>
      <c r="F41" s="175"/>
      <c r="G41" s="175"/>
      <c r="H41" s="175"/>
      <c r="I41" s="175"/>
      <c r="J41" s="175"/>
      <c r="K41" s="176"/>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7" t="s">
        <v>469</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0</v>
      </c>
      <c r="L1" s="112" t="s">
        <v>73</v>
      </c>
    </row>
    <row r="2" customFormat="false" ht="15.75" hidden="false" customHeight="true" outlineLevel="0" collapsed="false">
      <c r="A2" s="4" t="s">
        <v>471</v>
      </c>
      <c r="L2" s="112" t="s">
        <v>75</v>
      </c>
    </row>
    <row r="3" customFormat="false" ht="15.75" hidden="false" customHeight="true" outlineLevel="0" collapsed="false">
      <c r="A3" s="4" t="s">
        <v>218</v>
      </c>
      <c r="K3" s="112"/>
      <c r="L3" s="112" t="s">
        <v>76</v>
      </c>
    </row>
    <row r="4" customFormat="false" ht="12.75" hidden="false" customHeight="true" outlineLevel="0" collapsed="false">
      <c r="J4" s="490" t="s">
        <v>472</v>
      </c>
    </row>
    <row r="5" customFormat="false" ht="14.25" hidden="false" customHeight="true" outlineLevel="0" collapsed="false">
      <c r="A5" s="144" t="s">
        <v>473</v>
      </c>
      <c r="B5" s="313" t="s">
        <v>474</v>
      </c>
      <c r="C5" s="313" t="s">
        <v>380</v>
      </c>
      <c r="D5" s="313"/>
      <c r="E5" s="313"/>
      <c r="F5" s="491" t="s">
        <v>153</v>
      </c>
      <c r="G5" s="491"/>
      <c r="H5" s="491"/>
      <c r="I5" s="136"/>
      <c r="J5" s="492" t="s">
        <v>475</v>
      </c>
      <c r="K5" s="493" t="s">
        <v>476</v>
      </c>
      <c r="L5" s="493"/>
    </row>
    <row r="6" customFormat="false" ht="13.5" hidden="false" customHeight="true" outlineLevel="0" collapsed="false">
      <c r="A6" s="275" t="s">
        <v>477</v>
      </c>
      <c r="B6" s="323" t="s">
        <v>154</v>
      </c>
      <c r="C6" s="494" t="s">
        <v>478</v>
      </c>
      <c r="D6" s="494" t="s">
        <v>417</v>
      </c>
      <c r="E6" s="495" t="s">
        <v>418</v>
      </c>
      <c r="F6" s="494" t="s">
        <v>478</v>
      </c>
      <c r="G6" s="494" t="s">
        <v>417</v>
      </c>
      <c r="H6" s="496" t="s">
        <v>418</v>
      </c>
      <c r="I6" s="136"/>
      <c r="J6" s="497" t="s">
        <v>479</v>
      </c>
      <c r="K6" s="498" t="s">
        <v>480</v>
      </c>
      <c r="L6" s="499" t="s">
        <v>224</v>
      </c>
    </row>
    <row r="7" customFormat="false" ht="12.75" hidden="false" customHeight="true" outlineLevel="0" collapsed="false">
      <c r="A7" s="500"/>
      <c r="B7" s="328" t="s">
        <v>157</v>
      </c>
      <c r="C7" s="284" t="s">
        <v>159</v>
      </c>
      <c r="D7" s="284"/>
      <c r="E7" s="284"/>
      <c r="F7" s="286" t="s">
        <v>85</v>
      </c>
      <c r="G7" s="286"/>
      <c r="H7" s="286"/>
      <c r="I7" s="136"/>
      <c r="J7" s="100" t="s">
        <v>141</v>
      </c>
      <c r="K7" s="501" t="n">
        <v>35.9596019754761</v>
      </c>
      <c r="L7" s="502" t="n">
        <v>64.0403980245239</v>
      </c>
    </row>
    <row r="8" customFormat="false" ht="13.5" hidden="false" customHeight="true" outlineLevel="0" collapsed="false">
      <c r="A8" s="480" t="s">
        <v>481</v>
      </c>
      <c r="B8" s="93" t="n">
        <v>285006.19201659</v>
      </c>
      <c r="C8" s="503"/>
      <c r="D8" s="504"/>
      <c r="E8" s="504"/>
      <c r="F8" s="93" t="n">
        <v>19134.3657113538</v>
      </c>
      <c r="G8" s="93" t="n">
        <v>0.541511764831521</v>
      </c>
      <c r="H8" s="505" t="n">
        <v>0.610415052</v>
      </c>
      <c r="I8" s="136"/>
      <c r="J8" s="506" t="s">
        <v>142</v>
      </c>
      <c r="K8" s="507" t="n">
        <v>50.6625789657929</v>
      </c>
      <c r="L8" s="508" t="n">
        <v>49.3374210342071</v>
      </c>
    </row>
    <row r="9" customFormat="false" ht="12" hidden="false" customHeight="true" outlineLevel="0" collapsed="false">
      <c r="A9" s="447" t="s">
        <v>185</v>
      </c>
      <c r="B9" s="127" t="n">
        <v>285006.19201659</v>
      </c>
      <c r="C9" s="77" t="n">
        <v>67.1366666666667</v>
      </c>
      <c r="D9" s="77" t="n">
        <v>0.0019</v>
      </c>
      <c r="E9" s="77" t="n">
        <v>0.00214176066730672</v>
      </c>
      <c r="F9" s="509" t="n">
        <v>19134.3657113538</v>
      </c>
      <c r="G9" s="509" t="n">
        <v>0.541511764831521</v>
      </c>
      <c r="H9" s="510" t="n">
        <v>0.610415052</v>
      </c>
      <c r="I9" s="136"/>
      <c r="J9" s="376"/>
      <c r="K9" s="376"/>
      <c r="L9" s="376"/>
    </row>
    <row r="10" customFormat="false" ht="12.75" hidden="false" customHeight="true" outlineLevel="0" collapsed="false">
      <c r="A10" s="455" t="s">
        <v>186</v>
      </c>
      <c r="B10" s="266" t="s">
        <v>114</v>
      </c>
      <c r="C10" s="107" t="s">
        <v>114</v>
      </c>
      <c r="D10" s="107" t="s">
        <v>114</v>
      </c>
      <c r="E10" s="107" t="s">
        <v>114</v>
      </c>
      <c r="F10" s="511" t="s">
        <v>114</v>
      </c>
      <c r="G10" s="511" t="s">
        <v>114</v>
      </c>
      <c r="H10" s="512" t="s">
        <v>114</v>
      </c>
      <c r="I10" s="136"/>
      <c r="J10" s="513" t="s">
        <v>482</v>
      </c>
      <c r="K10" s="513"/>
      <c r="L10" s="513"/>
    </row>
    <row r="11" customFormat="false" ht="12" hidden="false" customHeight="true" outlineLevel="0" collapsed="false">
      <c r="A11" s="514" t="s">
        <v>483</v>
      </c>
      <c r="B11" s="205" t="n">
        <v>227700.617982915</v>
      </c>
      <c r="C11" s="515"/>
      <c r="D11" s="157"/>
      <c r="E11" s="516"/>
      <c r="F11" s="93" t="n">
        <v>16297.9222326575</v>
      </c>
      <c r="G11" s="93" t="n">
        <v>1.55289309980441</v>
      </c>
      <c r="H11" s="97" t="n">
        <v>0.443683742801261</v>
      </c>
      <c r="I11" s="136"/>
      <c r="J11" s="513"/>
      <c r="K11" s="513"/>
      <c r="L11" s="513"/>
    </row>
    <row r="12" customFormat="false" ht="12" hidden="false" customHeight="true" outlineLevel="0" collapsed="false">
      <c r="A12" s="333" t="s">
        <v>186</v>
      </c>
      <c r="B12" s="203" t="s">
        <v>114</v>
      </c>
      <c r="C12" s="129" t="s">
        <v>114</v>
      </c>
      <c r="D12" s="77" t="s">
        <v>114</v>
      </c>
      <c r="E12" s="77" t="s">
        <v>114</v>
      </c>
      <c r="F12" s="517" t="s">
        <v>114</v>
      </c>
      <c r="G12" s="517" t="s">
        <v>114</v>
      </c>
      <c r="H12" s="518" t="s">
        <v>114</v>
      </c>
      <c r="I12" s="136"/>
      <c r="J12" s="513"/>
      <c r="K12" s="513"/>
      <c r="L12" s="513"/>
    </row>
    <row r="13" customFormat="false" ht="12" hidden="false" customHeight="true" outlineLevel="0" collapsed="false">
      <c r="A13" s="447" t="s">
        <v>194</v>
      </c>
      <c r="B13" s="127" t="n">
        <v>744.8155044</v>
      </c>
      <c r="C13" s="77" t="n">
        <v>68.6766666666667</v>
      </c>
      <c r="D13" s="77" t="n">
        <v>0.00665</v>
      </c>
      <c r="E13" s="77" t="n">
        <v>0.0019</v>
      </c>
      <c r="F13" s="509" t="n">
        <v>51.151446123844</v>
      </c>
      <c r="G13" s="509" t="n">
        <v>0.00495302310426</v>
      </c>
      <c r="H13" s="510" t="n">
        <v>0.00141514945836</v>
      </c>
      <c r="I13" s="136"/>
      <c r="J13" s="513"/>
      <c r="K13" s="513"/>
      <c r="L13" s="513"/>
    </row>
    <row r="14" customFormat="false" ht="12" hidden="false" customHeight="true" outlineLevel="0" collapsed="false">
      <c r="A14" s="447" t="s">
        <v>259</v>
      </c>
      <c r="B14" s="127" t="s">
        <v>134</v>
      </c>
      <c r="C14" s="77" t="s">
        <v>134</v>
      </c>
      <c r="D14" s="77" t="s">
        <v>134</v>
      </c>
      <c r="E14" s="77" t="s">
        <v>134</v>
      </c>
      <c r="F14" s="509" t="s">
        <v>134</v>
      </c>
      <c r="G14" s="509" t="s">
        <v>134</v>
      </c>
      <c r="H14" s="510" t="s">
        <v>134</v>
      </c>
      <c r="I14" s="136"/>
      <c r="J14" s="513"/>
      <c r="K14" s="513"/>
      <c r="L14" s="513"/>
    </row>
    <row r="15" customFormat="false" ht="12" hidden="false" customHeight="true" outlineLevel="0" collapsed="false">
      <c r="A15" s="447" t="s">
        <v>265</v>
      </c>
      <c r="B15" s="127" t="s">
        <v>114</v>
      </c>
      <c r="C15" s="77" t="s">
        <v>114</v>
      </c>
      <c r="D15" s="77" t="s">
        <v>114</v>
      </c>
      <c r="E15" s="77" t="s">
        <v>114</v>
      </c>
      <c r="F15" s="509" t="s">
        <v>114</v>
      </c>
      <c r="G15" s="509" t="s">
        <v>114</v>
      </c>
      <c r="H15" s="510" t="s">
        <v>114</v>
      </c>
      <c r="I15" s="136"/>
      <c r="J15" s="519"/>
      <c r="K15" s="519"/>
      <c r="L15" s="519"/>
    </row>
    <row r="16" customFormat="false" ht="12" hidden="false" customHeight="true" outlineLevel="0" collapsed="false">
      <c r="A16" s="447" t="s">
        <v>484</v>
      </c>
      <c r="B16" s="127" t="s">
        <v>114</v>
      </c>
      <c r="C16" s="77" t="s">
        <v>114</v>
      </c>
      <c r="D16" s="77" t="s">
        <v>114</v>
      </c>
      <c r="E16" s="77" t="s">
        <v>114</v>
      </c>
      <c r="F16" s="509" t="s">
        <v>114</v>
      </c>
      <c r="G16" s="509" t="s">
        <v>114</v>
      </c>
      <c r="H16" s="510" t="s">
        <v>114</v>
      </c>
      <c r="I16" s="136"/>
      <c r="J16" s="519"/>
      <c r="K16" s="519"/>
      <c r="L16" s="519"/>
    </row>
    <row r="17" customFormat="false" ht="13.5" hidden="false" customHeight="true" outlineLevel="0" collapsed="false">
      <c r="A17" s="447" t="s">
        <v>485</v>
      </c>
      <c r="B17" s="77" t="n">
        <v>226955.802478515</v>
      </c>
      <c r="C17" s="520"/>
      <c r="D17" s="79"/>
      <c r="E17" s="79"/>
      <c r="F17" s="77" t="n">
        <v>16246.7707865337</v>
      </c>
      <c r="G17" s="501" t="n">
        <v>1.54794007670015</v>
      </c>
      <c r="H17" s="126" t="n">
        <v>0.442268593342901</v>
      </c>
      <c r="I17" s="136"/>
      <c r="J17" s="519"/>
      <c r="K17" s="519"/>
      <c r="L17" s="519"/>
    </row>
    <row r="18" customFormat="false" ht="12.75" hidden="false" customHeight="true" outlineLevel="0" collapsed="false">
      <c r="A18" s="130" t="s">
        <v>196</v>
      </c>
      <c r="B18" s="521" t="n">
        <v>5904.280780695</v>
      </c>
      <c r="C18" s="77" t="n">
        <v>69.3</v>
      </c>
      <c r="D18" s="77" t="n">
        <v>0.00665</v>
      </c>
      <c r="E18" s="77" t="n">
        <v>0.0019</v>
      </c>
      <c r="F18" s="521" t="n">
        <v>409.166658102163</v>
      </c>
      <c r="G18" s="521" t="n">
        <v>0.0392634671916218</v>
      </c>
      <c r="H18" s="128" t="n">
        <v>0.0112181334833205</v>
      </c>
      <c r="I18" s="136"/>
      <c r="J18" s="522"/>
      <c r="K18" s="377"/>
      <c r="L18" s="377"/>
    </row>
    <row r="19" customFormat="false" ht="12.75" hidden="false" customHeight="true" outlineLevel="0" collapsed="false">
      <c r="A19" s="130" t="s">
        <v>197</v>
      </c>
      <c r="B19" s="418" t="s">
        <v>114</v>
      </c>
      <c r="C19" s="77" t="s">
        <v>114</v>
      </c>
      <c r="D19" s="77" t="s">
        <v>114</v>
      </c>
      <c r="E19" s="77" t="s">
        <v>114</v>
      </c>
      <c r="F19" s="418" t="s">
        <v>114</v>
      </c>
      <c r="G19" s="418" t="s">
        <v>114</v>
      </c>
      <c r="H19" s="419" t="s">
        <v>114</v>
      </c>
      <c r="I19" s="523"/>
      <c r="J19" s="519"/>
      <c r="K19" s="376"/>
      <c r="L19" s="376"/>
    </row>
    <row r="20" customFormat="false" ht="12.75" hidden="false" customHeight="true" outlineLevel="0" collapsed="false">
      <c r="A20" s="130" t="s">
        <v>198</v>
      </c>
      <c r="B20" s="521" t="n">
        <v>221051.37267444</v>
      </c>
      <c r="C20" s="77" t="n">
        <v>71.6466666666667</v>
      </c>
      <c r="D20" s="77" t="n">
        <v>0.006825</v>
      </c>
      <c r="E20" s="77" t="n">
        <v>0.00195</v>
      </c>
      <c r="F20" s="521" t="n">
        <v>15837.5940142147</v>
      </c>
      <c r="G20" s="521" t="n">
        <v>1.50867561850305</v>
      </c>
      <c r="H20" s="128" t="n">
        <v>0.431050176715158</v>
      </c>
      <c r="J20" s="3" t="s">
        <v>306</v>
      </c>
    </row>
    <row r="21" customFormat="false" ht="12.75" hidden="false" customHeight="true" outlineLevel="0" collapsed="false">
      <c r="A21" s="130" t="s">
        <v>486</v>
      </c>
      <c r="B21" s="521" t="n">
        <v>0.14902338</v>
      </c>
      <c r="C21" s="77" t="n">
        <v>67.87</v>
      </c>
      <c r="D21" s="77" t="n">
        <v>0.00665</v>
      </c>
      <c r="E21" s="77" t="n">
        <v>0.0019</v>
      </c>
      <c r="F21" s="521" t="n">
        <v>0.0101142168006</v>
      </c>
      <c r="G21" s="521" t="n">
        <v>9.91005477E-007</v>
      </c>
      <c r="H21" s="128" t="n">
        <v>2.83144422E-007</v>
      </c>
      <c r="I21" s="294"/>
      <c r="J21" s="294"/>
      <c r="K21" s="294"/>
      <c r="L21" s="294"/>
    </row>
    <row r="22" customFormat="false" ht="15" hidden="false" customHeight="true" outlineLevel="0" collapsed="false">
      <c r="A22" s="524" t="s">
        <v>487</v>
      </c>
      <c r="B22" s="525" t="s">
        <v>114</v>
      </c>
      <c r="C22" s="526" t="s">
        <v>114</v>
      </c>
      <c r="D22" s="526" t="s">
        <v>114</v>
      </c>
      <c r="E22" s="527" t="s">
        <v>114</v>
      </c>
      <c r="F22" s="528" t="s">
        <v>114</v>
      </c>
      <c r="G22" s="528" t="s">
        <v>114</v>
      </c>
      <c r="H22" s="529" t="s">
        <v>114</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88</v>
      </c>
      <c r="B24" s="530"/>
      <c r="C24" s="530"/>
      <c r="D24" s="530"/>
      <c r="E24" s="530"/>
      <c r="F24" s="530"/>
      <c r="G24" s="530"/>
      <c r="H24" s="530"/>
      <c r="I24" s="531"/>
      <c r="J24" s="531"/>
      <c r="K24" s="531"/>
      <c r="L24" s="531"/>
    </row>
    <row r="25" customFormat="false" ht="13.5" hidden="false" customHeight="true" outlineLevel="0" collapsed="false">
      <c r="A25" s="532" t="s">
        <v>489</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0</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65</v>
      </c>
      <c r="B29" s="535"/>
      <c r="C29" s="535"/>
      <c r="D29" s="535"/>
      <c r="E29" s="535"/>
      <c r="F29" s="535"/>
      <c r="G29" s="535"/>
      <c r="H29" s="535"/>
      <c r="I29" s="268"/>
    </row>
    <row r="30" customFormat="false" ht="39.75" hidden="false" customHeight="true" outlineLevel="0" collapsed="false">
      <c r="A30" s="536" t="s">
        <v>491</v>
      </c>
      <c r="B30" s="536"/>
      <c r="C30" s="536"/>
      <c r="D30" s="536"/>
      <c r="E30" s="536"/>
      <c r="F30" s="536"/>
      <c r="G30" s="536"/>
      <c r="H30" s="536"/>
    </row>
    <row r="31" customFormat="false" ht="26.25" hidden="false" customHeight="true" outlineLevel="0" collapsed="false">
      <c r="A31" s="537" t="s">
        <v>492</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3</v>
      </c>
    </row>
    <row r="2" customFormat="false" ht="15.75" hidden="false" customHeight="true" outlineLevel="0" collapsed="false">
      <c r="A2" s="4" t="s">
        <v>74</v>
      </c>
      <c r="N2" s="112" t="s">
        <v>75</v>
      </c>
    </row>
    <row r="3" customFormat="false" ht="15.75" hidden="false" customHeight="true" outlineLevel="0" collapsed="false">
      <c r="A3" s="382"/>
      <c r="M3" s="112"/>
      <c r="N3" s="112" t="s">
        <v>76</v>
      </c>
    </row>
    <row r="4" customFormat="false" ht="12.75" hidden="false" customHeight="true" outlineLevel="0" collapsed="false">
      <c r="N4" s="538"/>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2</v>
      </c>
      <c r="M5" s="540" t="s">
        <v>83</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46"/>
      <c r="B7" s="547" t="s">
        <v>85</v>
      </c>
      <c r="C7" s="547"/>
      <c r="D7" s="547"/>
      <c r="E7" s="547" t="s">
        <v>501</v>
      </c>
      <c r="F7" s="547"/>
      <c r="G7" s="547"/>
      <c r="H7" s="547"/>
      <c r="I7" s="548" t="s">
        <v>85</v>
      </c>
      <c r="J7" s="548"/>
      <c r="K7" s="548"/>
      <c r="L7" s="548"/>
      <c r="M7" s="548"/>
      <c r="N7" s="548"/>
    </row>
    <row r="8" customFormat="false" ht="13.5" hidden="false" customHeight="true" outlineLevel="0" collapsed="false">
      <c r="A8" s="549" t="s">
        <v>502</v>
      </c>
      <c r="B8" s="550" t="n">
        <v>58981.6547136363</v>
      </c>
      <c r="C8" s="551" t="n">
        <v>12.4238665904218</v>
      </c>
      <c r="D8" s="551" t="n">
        <v>31.588604</v>
      </c>
      <c r="E8" s="551" t="n">
        <v>20786.1042966752</v>
      </c>
      <c r="F8" s="551" t="n">
        <v>19905.1119685161</v>
      </c>
      <c r="G8" s="551" t="n">
        <v>16756.8</v>
      </c>
      <c r="H8" s="551" t="n">
        <v>16187.6086483586</v>
      </c>
      <c r="I8" s="551" t="n">
        <v>2.082</v>
      </c>
      <c r="J8" s="551" t="n">
        <v>0.6275361987652</v>
      </c>
      <c r="K8" s="551" t="n">
        <v>90.270271</v>
      </c>
      <c r="L8" s="552" t="s">
        <v>503</v>
      </c>
      <c r="M8" s="553" t="n">
        <v>51.8153523706742</v>
      </c>
      <c r="N8" s="554" t="n">
        <v>44.897765</v>
      </c>
    </row>
    <row r="9" customFormat="false" ht="12" hidden="false" customHeight="true" outlineLevel="0" collapsed="false">
      <c r="A9" s="555" t="s">
        <v>504</v>
      </c>
      <c r="B9" s="556" t="n">
        <v>54452.987947811</v>
      </c>
      <c r="C9" s="556" t="s">
        <v>271</v>
      </c>
      <c r="D9" s="556" t="s">
        <v>271</v>
      </c>
      <c r="E9" s="557"/>
      <c r="F9" s="557"/>
      <c r="G9" s="557"/>
      <c r="H9" s="557"/>
      <c r="I9" s="557"/>
      <c r="J9" s="558"/>
      <c r="K9" s="556" t="n">
        <v>30.435452</v>
      </c>
      <c r="L9" s="556" t="s">
        <v>126</v>
      </c>
      <c r="M9" s="559" t="s">
        <v>126</v>
      </c>
      <c r="N9" s="560" t="n">
        <v>2.157289</v>
      </c>
    </row>
    <row r="10" customFormat="false" ht="12" hidden="false" customHeight="true" outlineLevel="0" collapsed="false">
      <c r="A10" s="561" t="s">
        <v>505</v>
      </c>
      <c r="B10" s="562" t="n">
        <v>39104.6450313197</v>
      </c>
      <c r="C10" s="563"/>
      <c r="D10" s="563"/>
      <c r="E10" s="564"/>
      <c r="F10" s="564"/>
      <c r="G10" s="564"/>
      <c r="H10" s="564"/>
      <c r="I10" s="564"/>
      <c r="J10" s="565"/>
      <c r="K10" s="563"/>
      <c r="L10" s="563"/>
      <c r="M10" s="563"/>
      <c r="N10" s="566" t="s">
        <v>134</v>
      </c>
    </row>
    <row r="11" customFormat="false" ht="12" hidden="false" customHeight="true" outlineLevel="0" collapsed="false">
      <c r="A11" s="561" t="s">
        <v>506</v>
      </c>
      <c r="B11" s="19" t="n">
        <v>5903.83528013592</v>
      </c>
      <c r="C11" s="564"/>
      <c r="D11" s="564"/>
      <c r="E11" s="564"/>
      <c r="F11" s="564"/>
      <c r="G11" s="564"/>
      <c r="H11" s="564"/>
      <c r="I11" s="564"/>
      <c r="J11" s="565"/>
      <c r="K11" s="564"/>
      <c r="L11" s="564"/>
      <c r="M11" s="564"/>
      <c r="N11" s="567"/>
    </row>
    <row r="12" customFormat="false" ht="12" hidden="false" customHeight="true" outlineLevel="0" collapsed="false">
      <c r="A12" s="561" t="s">
        <v>507</v>
      </c>
      <c r="B12" s="19" t="n">
        <v>9207.535901753</v>
      </c>
      <c r="C12" s="564"/>
      <c r="D12" s="564"/>
      <c r="E12" s="564"/>
      <c r="F12" s="564"/>
      <c r="G12" s="564"/>
      <c r="H12" s="564"/>
      <c r="I12" s="564"/>
      <c r="J12" s="565"/>
      <c r="K12" s="564"/>
      <c r="L12" s="564"/>
      <c r="M12" s="564"/>
      <c r="N12" s="567"/>
    </row>
    <row r="13" customFormat="false" ht="12" hidden="false" customHeight="true" outlineLevel="0" collapsed="false">
      <c r="A13" s="561" t="s">
        <v>508</v>
      </c>
      <c r="B13" s="19" t="n">
        <v>236.971734602433</v>
      </c>
      <c r="C13" s="564"/>
      <c r="D13" s="564"/>
      <c r="E13" s="564"/>
      <c r="F13" s="564"/>
      <c r="G13" s="564"/>
      <c r="H13" s="564"/>
      <c r="I13" s="564"/>
      <c r="J13" s="565"/>
      <c r="K13" s="564"/>
      <c r="L13" s="564"/>
      <c r="M13" s="564"/>
      <c r="N13" s="567"/>
    </row>
    <row r="14" customFormat="false" ht="12" hidden="false" customHeight="true" outlineLevel="0" collapsed="false">
      <c r="A14" s="561" t="s">
        <v>509</v>
      </c>
      <c r="B14" s="19" t="s">
        <v>109</v>
      </c>
      <c r="C14" s="564"/>
      <c r="D14" s="564"/>
      <c r="E14" s="564"/>
      <c r="F14" s="564"/>
      <c r="G14" s="564"/>
      <c r="H14" s="564"/>
      <c r="I14" s="564"/>
      <c r="J14" s="565"/>
      <c r="K14" s="564"/>
      <c r="L14" s="127" t="s">
        <v>109</v>
      </c>
      <c r="M14" s="568" t="s">
        <v>109</v>
      </c>
      <c r="N14" s="567"/>
    </row>
    <row r="15" customFormat="false" ht="12" hidden="false" customHeight="true" outlineLevel="0" collapsed="false">
      <c r="A15" s="561" t="s">
        <v>510</v>
      </c>
      <c r="B15" s="19" t="s">
        <v>109</v>
      </c>
      <c r="C15" s="564"/>
      <c r="D15" s="564"/>
      <c r="E15" s="564"/>
      <c r="F15" s="564"/>
      <c r="G15" s="564"/>
      <c r="H15" s="564"/>
      <c r="I15" s="564"/>
      <c r="J15" s="565"/>
      <c r="K15" s="127" t="s">
        <v>134</v>
      </c>
      <c r="L15" s="127" t="s">
        <v>109</v>
      </c>
      <c r="M15" s="127" t="s">
        <v>109</v>
      </c>
      <c r="N15" s="510" t="s">
        <v>134</v>
      </c>
    </row>
    <row r="16" customFormat="false" ht="12.75" hidden="false" customHeight="true" outlineLevel="0" collapsed="false">
      <c r="A16" s="569" t="s">
        <v>511</v>
      </c>
      <c r="B16" s="19" t="s">
        <v>182</v>
      </c>
      <c r="C16" s="19" t="s">
        <v>271</v>
      </c>
      <c r="D16" s="19" t="s">
        <v>271</v>
      </c>
      <c r="E16" s="570"/>
      <c r="F16" s="570"/>
      <c r="G16" s="570"/>
      <c r="H16" s="570"/>
      <c r="I16" s="570"/>
      <c r="J16" s="450"/>
      <c r="K16" s="19" t="n">
        <v>30.435452</v>
      </c>
      <c r="L16" s="19" t="s">
        <v>126</v>
      </c>
      <c r="M16" s="19" t="s">
        <v>126</v>
      </c>
      <c r="N16" s="27" t="n">
        <v>2.157289</v>
      </c>
    </row>
    <row r="17" customFormat="false" ht="12.75" hidden="false" customHeight="true" outlineLevel="0" collapsed="false">
      <c r="A17" s="571" t="s">
        <v>512</v>
      </c>
      <c r="B17" s="562" t="s">
        <v>134</v>
      </c>
      <c r="C17" s="231" t="s">
        <v>177</v>
      </c>
      <c r="D17" s="231" t="s">
        <v>177</v>
      </c>
      <c r="E17" s="231"/>
      <c r="F17" s="231"/>
      <c r="G17" s="231"/>
      <c r="H17" s="231"/>
      <c r="I17" s="231"/>
      <c r="J17" s="471"/>
      <c r="K17" s="127" t="s">
        <v>134</v>
      </c>
      <c r="L17" s="127" t="s">
        <v>109</v>
      </c>
      <c r="M17" s="127" t="s">
        <v>109</v>
      </c>
      <c r="N17" s="510" t="s">
        <v>134</v>
      </c>
    </row>
    <row r="18" customFormat="false" ht="12.75" hidden="false" customHeight="true" outlineLevel="0" collapsed="false">
      <c r="A18" s="572" t="s">
        <v>115</v>
      </c>
      <c r="B18" s="573" t="s">
        <v>114</v>
      </c>
      <c r="C18" s="573" t="s">
        <v>114</v>
      </c>
      <c r="D18" s="573" t="s">
        <v>114</v>
      </c>
      <c r="E18" s="249"/>
      <c r="F18" s="249"/>
      <c r="G18" s="249"/>
      <c r="H18" s="249"/>
      <c r="I18" s="249"/>
      <c r="J18" s="249"/>
      <c r="K18" s="573" t="n">
        <v>30.435452</v>
      </c>
      <c r="L18" s="573" t="s">
        <v>114</v>
      </c>
      <c r="M18" s="573" t="s">
        <v>114</v>
      </c>
      <c r="N18" s="574" t="n">
        <v>2.157289</v>
      </c>
    </row>
    <row r="19" customFormat="false" ht="12" hidden="false" customHeight="true" outlineLevel="0" collapsed="false">
      <c r="A19" s="575" t="s">
        <v>513</v>
      </c>
      <c r="B19" s="556" t="n">
        <v>4144.1865616878</v>
      </c>
      <c r="C19" s="556" t="n">
        <v>11.5512055779418</v>
      </c>
      <c r="D19" s="576" t="n">
        <v>31.588604</v>
      </c>
      <c r="E19" s="563" t="s">
        <v>177</v>
      </c>
      <c r="F19" s="563" t="s">
        <v>177</v>
      </c>
      <c r="G19" s="563" t="s">
        <v>177</v>
      </c>
      <c r="H19" s="563" t="s">
        <v>177</v>
      </c>
      <c r="I19" s="563" t="s">
        <v>177</v>
      </c>
      <c r="J19" s="563" t="s">
        <v>177</v>
      </c>
      <c r="K19" s="556" t="n">
        <v>7.004677</v>
      </c>
      <c r="L19" s="556" t="s">
        <v>514</v>
      </c>
      <c r="M19" s="556" t="s">
        <v>514</v>
      </c>
      <c r="N19" s="560" t="n">
        <v>5.029345</v>
      </c>
    </row>
    <row r="20" customFormat="false" ht="12" hidden="false" customHeight="true" outlineLevel="0" collapsed="false">
      <c r="A20" s="577" t="s">
        <v>515</v>
      </c>
      <c r="B20" s="562" t="n">
        <v>3371.7453796878</v>
      </c>
      <c r="C20" s="578" t="s">
        <v>109</v>
      </c>
      <c r="D20" s="578" t="s">
        <v>177</v>
      </c>
      <c r="E20" s="563"/>
      <c r="F20" s="563"/>
      <c r="G20" s="563"/>
      <c r="H20" s="563"/>
      <c r="I20" s="563"/>
      <c r="J20" s="579"/>
      <c r="K20" s="203" t="s">
        <v>134</v>
      </c>
      <c r="L20" s="203" t="s">
        <v>109</v>
      </c>
      <c r="M20" s="203" t="s">
        <v>109</v>
      </c>
      <c r="N20" s="518" t="s">
        <v>134</v>
      </c>
    </row>
    <row r="21" customFormat="false" ht="12" hidden="false" customHeight="true" outlineLevel="0" collapsed="false">
      <c r="A21" s="561" t="s">
        <v>516</v>
      </c>
      <c r="B21" s="564"/>
      <c r="C21" s="564"/>
      <c r="D21" s="19" t="n">
        <v>2.48</v>
      </c>
      <c r="E21" s="564"/>
      <c r="F21" s="564"/>
      <c r="G21" s="564"/>
      <c r="H21" s="564"/>
      <c r="I21" s="564"/>
      <c r="J21" s="565"/>
      <c r="K21" s="127" t="s">
        <v>109</v>
      </c>
      <c r="L21" s="564"/>
      <c r="M21" s="564"/>
      <c r="N21" s="567"/>
    </row>
    <row r="22" customFormat="false" ht="12" hidden="false" customHeight="true" outlineLevel="0" collapsed="false">
      <c r="A22" s="561" t="s">
        <v>517</v>
      </c>
      <c r="B22" s="580" t="s">
        <v>177</v>
      </c>
      <c r="C22" s="564"/>
      <c r="D22" s="19" t="n">
        <v>29.108604</v>
      </c>
      <c r="E22" s="564"/>
      <c r="F22" s="564"/>
      <c r="G22" s="564"/>
      <c r="H22" s="564"/>
      <c r="I22" s="564"/>
      <c r="J22" s="565"/>
      <c r="K22" s="127" t="s">
        <v>134</v>
      </c>
      <c r="L22" s="127" t="s">
        <v>109</v>
      </c>
      <c r="M22" s="127" t="s">
        <v>109</v>
      </c>
      <c r="N22" s="567"/>
    </row>
    <row r="23" customFormat="false" ht="12" hidden="false" customHeight="true" outlineLevel="0" collapsed="false">
      <c r="A23" s="561" t="s">
        <v>518</v>
      </c>
      <c r="B23" s="19" t="s">
        <v>519</v>
      </c>
      <c r="C23" s="19" t="n">
        <v>0.0444675054933333</v>
      </c>
      <c r="D23" s="564"/>
      <c r="E23" s="564"/>
      <c r="F23" s="564"/>
      <c r="G23" s="564"/>
      <c r="H23" s="564"/>
      <c r="I23" s="564"/>
      <c r="J23" s="565"/>
      <c r="K23" s="127" t="s">
        <v>177</v>
      </c>
      <c r="L23" s="127" t="s">
        <v>109</v>
      </c>
      <c r="M23" s="127" t="s">
        <v>109</v>
      </c>
      <c r="N23" s="510" t="s">
        <v>134</v>
      </c>
    </row>
    <row r="24" customFormat="false" ht="12.75" hidden="false" customHeight="true" outlineLevel="0" collapsed="false">
      <c r="A24" s="581" t="s">
        <v>520</v>
      </c>
      <c r="B24" s="19" t="s">
        <v>521</v>
      </c>
      <c r="C24" s="19" t="n">
        <v>11.5067380724484</v>
      </c>
      <c r="D24" s="19" t="s">
        <v>271</v>
      </c>
      <c r="E24" s="564" t="s">
        <v>177</v>
      </c>
      <c r="F24" s="564" t="s">
        <v>177</v>
      </c>
      <c r="G24" s="564" t="s">
        <v>177</v>
      </c>
      <c r="H24" s="564" t="s">
        <v>177</v>
      </c>
      <c r="I24" s="564" t="s">
        <v>177</v>
      </c>
      <c r="J24" s="564" t="s">
        <v>177</v>
      </c>
      <c r="K24" s="19" t="n">
        <v>7.004677</v>
      </c>
      <c r="L24" s="19" t="s">
        <v>514</v>
      </c>
      <c r="M24" s="19" t="s">
        <v>514</v>
      </c>
      <c r="N24" s="27" t="n">
        <v>5.029345</v>
      </c>
    </row>
    <row r="25" customFormat="false" ht="12.75" hidden="false" customHeight="true" outlineLevel="0" collapsed="false">
      <c r="A25" s="571" t="s">
        <v>522</v>
      </c>
      <c r="B25" s="563"/>
      <c r="C25" s="562" t="n">
        <v>0.2685445</v>
      </c>
      <c r="D25" s="563"/>
      <c r="E25" s="563"/>
      <c r="F25" s="563"/>
      <c r="G25" s="563"/>
      <c r="H25" s="563"/>
      <c r="I25" s="563"/>
      <c r="J25" s="579"/>
      <c r="K25" s="579"/>
      <c r="L25" s="579"/>
      <c r="M25" s="579"/>
      <c r="N25" s="567"/>
    </row>
    <row r="26" customFormat="false" ht="12.75" hidden="false" customHeight="true" outlineLevel="0" collapsed="false">
      <c r="A26" s="571" t="s">
        <v>523</v>
      </c>
      <c r="B26" s="562" t="s">
        <v>519</v>
      </c>
      <c r="C26" s="562" t="n">
        <v>0.11006487</v>
      </c>
      <c r="D26" s="562" t="s">
        <v>177</v>
      </c>
      <c r="E26" s="563"/>
      <c r="F26" s="563"/>
      <c r="G26" s="563"/>
      <c r="H26" s="563"/>
      <c r="I26" s="563"/>
      <c r="J26" s="579"/>
      <c r="K26" s="579"/>
      <c r="L26" s="579"/>
      <c r="M26" s="579"/>
      <c r="N26" s="567"/>
    </row>
    <row r="27" customFormat="false" ht="12.75" hidden="false" customHeight="true" outlineLevel="0" collapsed="false">
      <c r="A27" s="571" t="s">
        <v>524</v>
      </c>
      <c r="B27" s="563"/>
      <c r="C27" s="562" t="n">
        <v>0.017591465</v>
      </c>
      <c r="D27" s="563"/>
      <c r="E27" s="563"/>
      <c r="F27" s="563"/>
      <c r="G27" s="563"/>
      <c r="H27" s="563"/>
      <c r="I27" s="563"/>
      <c r="J27" s="579"/>
      <c r="K27" s="579"/>
      <c r="L27" s="579"/>
      <c r="M27" s="579"/>
      <c r="N27" s="567"/>
    </row>
    <row r="28" customFormat="false" ht="12.75" hidden="false" customHeight="true" outlineLevel="0" collapsed="false">
      <c r="A28" s="571" t="s">
        <v>525</v>
      </c>
      <c r="B28" s="563"/>
      <c r="C28" s="562" t="n">
        <v>0.088824238</v>
      </c>
      <c r="D28" s="563"/>
      <c r="E28" s="563"/>
      <c r="F28" s="563"/>
      <c r="G28" s="563"/>
      <c r="H28" s="563"/>
      <c r="I28" s="563"/>
      <c r="J28" s="579"/>
      <c r="K28" s="579"/>
      <c r="L28" s="579"/>
      <c r="M28" s="579"/>
      <c r="N28" s="567"/>
    </row>
    <row r="29" customFormat="false" ht="12.75" hidden="false" customHeight="true" outlineLevel="0" collapsed="false">
      <c r="A29" s="571" t="s">
        <v>526</v>
      </c>
      <c r="B29" s="563"/>
      <c r="C29" s="562" t="s">
        <v>114</v>
      </c>
      <c r="D29" s="563"/>
      <c r="E29" s="563"/>
      <c r="F29" s="563"/>
      <c r="G29" s="563"/>
      <c r="H29" s="563"/>
      <c r="I29" s="563"/>
      <c r="J29" s="579"/>
      <c r="K29" s="579"/>
      <c r="L29" s="579"/>
      <c r="M29" s="579"/>
      <c r="N29" s="567"/>
    </row>
    <row r="30" customFormat="false" ht="12.75" hidden="false" customHeight="true" outlineLevel="0" collapsed="false">
      <c r="A30" s="572" t="s">
        <v>527</v>
      </c>
      <c r="B30" s="573" t="s">
        <v>134</v>
      </c>
      <c r="C30" s="573" t="n">
        <v>11.0217129994484</v>
      </c>
      <c r="D30" s="573" t="s">
        <v>177</v>
      </c>
      <c r="E30" s="249" t="s">
        <v>177</v>
      </c>
      <c r="F30" s="249" t="s">
        <v>177</v>
      </c>
      <c r="G30" s="249" t="s">
        <v>177</v>
      </c>
      <c r="H30" s="231" t="s">
        <v>177</v>
      </c>
      <c r="I30" s="249" t="s">
        <v>177</v>
      </c>
      <c r="J30" s="231" t="s">
        <v>177</v>
      </c>
      <c r="K30" s="573" t="s">
        <v>134</v>
      </c>
      <c r="L30" s="573" t="s">
        <v>134</v>
      </c>
      <c r="M30" s="582" t="s">
        <v>134</v>
      </c>
      <c r="N30" s="574" t="s">
        <v>134</v>
      </c>
    </row>
    <row r="31" customFormat="false" ht="12.75" hidden="false" customHeight="true" outlineLevel="0" collapsed="false">
      <c r="A31" s="572" t="s">
        <v>115</v>
      </c>
      <c r="B31" s="573" t="s">
        <v>114</v>
      </c>
      <c r="C31" s="573" t="s">
        <v>114</v>
      </c>
      <c r="D31" s="573" t="s">
        <v>114</v>
      </c>
      <c r="E31" s="249" t="s">
        <v>177</v>
      </c>
      <c r="F31" s="249" t="s">
        <v>177</v>
      </c>
      <c r="G31" s="249" t="s">
        <v>177</v>
      </c>
      <c r="H31" s="231" t="s">
        <v>177</v>
      </c>
      <c r="I31" s="249" t="s">
        <v>177</v>
      </c>
      <c r="J31" s="231" t="s">
        <v>177</v>
      </c>
      <c r="K31" s="573" t="n">
        <v>7.004677</v>
      </c>
      <c r="L31" s="573" t="s">
        <v>109</v>
      </c>
      <c r="M31" s="582" t="s">
        <v>109</v>
      </c>
      <c r="N31" s="574" t="n">
        <v>5.029345</v>
      </c>
    </row>
    <row r="32" customFormat="false" ht="12" hidden="false" customHeight="true" outlineLevel="0" collapsed="false">
      <c r="A32" s="555" t="s">
        <v>528</v>
      </c>
      <c r="B32" s="556" t="n">
        <v>384.480204137483</v>
      </c>
      <c r="C32" s="556" t="n">
        <v>0.87266101248</v>
      </c>
      <c r="D32" s="576" t="s">
        <v>114</v>
      </c>
      <c r="E32" s="231" t="s">
        <v>134</v>
      </c>
      <c r="F32" s="231" t="s">
        <v>109</v>
      </c>
      <c r="G32" s="231" t="s">
        <v>288</v>
      </c>
      <c r="H32" s="556" t="n">
        <v>59.4335828882783</v>
      </c>
      <c r="I32" s="231" t="s">
        <v>288</v>
      </c>
      <c r="J32" s="556" t="n">
        <v>0.008</v>
      </c>
      <c r="K32" s="556" t="n">
        <v>52.137086</v>
      </c>
      <c r="L32" s="556" t="s">
        <v>109</v>
      </c>
      <c r="M32" s="559" t="s">
        <v>109</v>
      </c>
      <c r="N32" s="560" t="n">
        <v>36.106492</v>
      </c>
    </row>
    <row r="33" customFormat="false" ht="12" hidden="false" customHeight="true" outlineLevel="0" collapsed="false">
      <c r="A33" s="561" t="s">
        <v>529</v>
      </c>
      <c r="B33" s="562" t="n">
        <v>384.480204137483</v>
      </c>
      <c r="C33" s="562" t="n">
        <v>0.7308205056</v>
      </c>
      <c r="D33" s="563"/>
      <c r="E33" s="563"/>
      <c r="F33" s="563"/>
      <c r="G33" s="563"/>
      <c r="H33" s="563"/>
      <c r="I33" s="563"/>
      <c r="J33" s="579"/>
      <c r="K33" s="203" t="s">
        <v>134</v>
      </c>
      <c r="L33" s="203" t="s">
        <v>109</v>
      </c>
      <c r="M33" s="203" t="s">
        <v>109</v>
      </c>
      <c r="N33" s="518" t="s">
        <v>134</v>
      </c>
    </row>
    <row r="34" customFormat="false" ht="12" hidden="false" customHeight="true" outlineLevel="0" collapsed="false">
      <c r="A34" s="561" t="s">
        <v>530</v>
      </c>
      <c r="B34" s="19" t="s">
        <v>134</v>
      </c>
      <c r="C34" s="19" t="n">
        <v>0.14184050688</v>
      </c>
      <c r="D34" s="564"/>
      <c r="E34" s="564"/>
      <c r="F34" s="564"/>
      <c r="G34" s="564"/>
      <c r="H34" s="564"/>
      <c r="I34" s="564"/>
      <c r="J34" s="565"/>
      <c r="K34" s="127" t="s">
        <v>134</v>
      </c>
      <c r="L34" s="127" t="s">
        <v>109</v>
      </c>
      <c r="M34" s="127" t="s">
        <v>109</v>
      </c>
      <c r="N34" s="510" t="s">
        <v>134</v>
      </c>
    </row>
    <row r="35" customFormat="false" ht="12" hidden="false" customHeight="true" outlineLevel="0" collapsed="false">
      <c r="A35" s="561" t="s">
        <v>531</v>
      </c>
      <c r="B35" s="19" t="s">
        <v>134</v>
      </c>
      <c r="C35" s="19" t="s">
        <v>109</v>
      </c>
      <c r="D35" s="564"/>
      <c r="E35" s="564"/>
      <c r="F35" s="564"/>
      <c r="G35" s="583" t="s">
        <v>177</v>
      </c>
      <c r="H35" s="19" t="n">
        <v>59.4335828882783</v>
      </c>
      <c r="I35" s="564"/>
      <c r="J35" s="565"/>
      <c r="K35" s="127" t="s">
        <v>134</v>
      </c>
      <c r="L35" s="127" t="s">
        <v>109</v>
      </c>
      <c r="M35" s="127" t="s">
        <v>109</v>
      </c>
      <c r="N35" s="510" t="s">
        <v>134</v>
      </c>
    </row>
    <row r="36" customFormat="false" ht="12" hidden="false" customHeight="true" outlineLevel="0" collapsed="false">
      <c r="A36" s="569" t="s">
        <v>532</v>
      </c>
      <c r="B36" s="584"/>
      <c r="C36" s="584"/>
      <c r="D36" s="585"/>
      <c r="E36" s="564"/>
      <c r="F36" s="564"/>
      <c r="G36" s="564"/>
      <c r="H36" s="564"/>
      <c r="I36" s="586" t="s">
        <v>177</v>
      </c>
      <c r="J36" s="587" t="n">
        <v>0.008</v>
      </c>
      <c r="K36" s="584"/>
      <c r="L36" s="584"/>
      <c r="M36" s="584"/>
      <c r="N36" s="588"/>
    </row>
    <row r="37" customFormat="false" ht="12.75" hidden="false" customHeight="true" outlineLevel="0" collapsed="false">
      <c r="A37" s="581" t="s">
        <v>520</v>
      </c>
      <c r="B37" s="19" t="s">
        <v>114</v>
      </c>
      <c r="C37" s="19" t="s">
        <v>114</v>
      </c>
      <c r="D37" s="19" t="s">
        <v>114</v>
      </c>
      <c r="E37" s="563" t="s">
        <v>134</v>
      </c>
      <c r="F37" s="563" t="s">
        <v>533</v>
      </c>
      <c r="G37" s="563" t="s">
        <v>134</v>
      </c>
      <c r="H37" s="563" t="s">
        <v>533</v>
      </c>
      <c r="I37" s="563" t="s">
        <v>134</v>
      </c>
      <c r="J37" s="564" t="s">
        <v>109</v>
      </c>
      <c r="K37" s="19" t="n">
        <v>52.137086</v>
      </c>
      <c r="L37" s="19" t="s">
        <v>109</v>
      </c>
      <c r="M37" s="19" t="s">
        <v>109</v>
      </c>
      <c r="N37" s="27" t="n">
        <v>36.106492</v>
      </c>
    </row>
    <row r="38" customFormat="false" ht="12.75" hidden="false" customHeight="true" outlineLevel="0" collapsed="false">
      <c r="A38" s="589" t="s">
        <v>115</v>
      </c>
      <c r="B38" s="418" t="s">
        <v>114</v>
      </c>
      <c r="C38" s="418" t="s">
        <v>114</v>
      </c>
      <c r="D38" s="418" t="s">
        <v>114</v>
      </c>
      <c r="E38" s="231" t="s">
        <v>134</v>
      </c>
      <c r="F38" s="231" t="s">
        <v>109</v>
      </c>
      <c r="G38" s="231" t="s">
        <v>134</v>
      </c>
      <c r="H38" s="231" t="s">
        <v>109</v>
      </c>
      <c r="I38" s="231" t="s">
        <v>134</v>
      </c>
      <c r="J38" s="231" t="s">
        <v>109</v>
      </c>
      <c r="K38" s="521" t="n">
        <v>52.137086</v>
      </c>
      <c r="L38" s="418" t="s">
        <v>109</v>
      </c>
      <c r="M38" s="418" t="s">
        <v>109</v>
      </c>
      <c r="N38" s="128" t="n">
        <v>36.10649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4</v>
      </c>
      <c r="B40" s="590"/>
      <c r="C40" s="590"/>
      <c r="D40" s="590"/>
      <c r="E40" s="590"/>
      <c r="F40" s="590"/>
      <c r="G40" s="590"/>
      <c r="H40" s="590"/>
      <c r="I40" s="590"/>
      <c r="J40" s="590"/>
      <c r="K40" s="590"/>
      <c r="L40" s="590"/>
      <c r="M40" s="590"/>
      <c r="N40" s="590"/>
    </row>
    <row r="42" customFormat="false" ht="13.5" hidden="false" customHeight="true" outlineLevel="0" collapsed="false">
      <c r="A42" s="420" t="s">
        <v>53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3</v>
      </c>
    </row>
    <row r="2" customFormat="false" ht="15.75" hidden="false" customHeight="true" outlineLevel="0" collapsed="false">
      <c r="A2" s="4" t="s">
        <v>116</v>
      </c>
      <c r="G2" s="3" t="s">
        <v>306</v>
      </c>
      <c r="N2" s="112" t="s">
        <v>75</v>
      </c>
    </row>
    <row r="3" customFormat="false" ht="15.75" hidden="false" customHeight="true" outlineLevel="0" collapsed="false">
      <c r="A3" s="382"/>
      <c r="M3" s="112"/>
      <c r="N3" s="112" t="s">
        <v>76</v>
      </c>
    </row>
    <row r="4" customFormat="false" ht="12.75" hidden="false" customHeight="true" outlineLevel="0" collapsed="false">
      <c r="N4" s="591"/>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2</v>
      </c>
      <c r="M5" s="540" t="s">
        <v>83</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92"/>
      <c r="B7" s="547" t="s">
        <v>85</v>
      </c>
      <c r="C7" s="547"/>
      <c r="D7" s="547"/>
      <c r="E7" s="547" t="s">
        <v>501</v>
      </c>
      <c r="F7" s="547"/>
      <c r="G7" s="547"/>
      <c r="H7" s="547"/>
      <c r="I7" s="548" t="s">
        <v>85</v>
      </c>
      <c r="J7" s="548"/>
      <c r="K7" s="548"/>
      <c r="L7" s="548"/>
      <c r="M7" s="548"/>
      <c r="N7" s="548"/>
    </row>
    <row r="8" customFormat="false" ht="12.75" hidden="false" customHeight="true" outlineLevel="0" collapsed="false">
      <c r="A8" s="593" t="s">
        <v>536</v>
      </c>
      <c r="B8" s="37" t="s">
        <v>134</v>
      </c>
      <c r="C8" s="594"/>
      <c r="D8" s="594"/>
      <c r="E8" s="594"/>
      <c r="F8" s="594"/>
      <c r="G8" s="594"/>
      <c r="H8" s="594"/>
      <c r="I8" s="594"/>
      <c r="J8" s="595"/>
      <c r="K8" s="562" t="n">
        <v>0.693056</v>
      </c>
      <c r="L8" s="562" t="s">
        <v>114</v>
      </c>
      <c r="M8" s="596" t="s">
        <v>126</v>
      </c>
      <c r="N8" s="597" t="n">
        <v>1.604639</v>
      </c>
    </row>
    <row r="9" customFormat="false" ht="12" hidden="false" customHeight="true" outlineLevel="0" collapsed="false">
      <c r="A9" s="569" t="s">
        <v>537</v>
      </c>
      <c r="B9" s="563"/>
      <c r="C9" s="564"/>
      <c r="D9" s="564"/>
      <c r="E9" s="564"/>
      <c r="F9" s="564"/>
      <c r="G9" s="564"/>
      <c r="H9" s="564"/>
      <c r="I9" s="564"/>
      <c r="J9" s="565"/>
      <c r="K9" s="203" t="s">
        <v>134</v>
      </c>
      <c r="L9" s="203" t="s">
        <v>114</v>
      </c>
      <c r="M9" s="203" t="s">
        <v>114</v>
      </c>
      <c r="N9" s="518" t="s">
        <v>134</v>
      </c>
    </row>
    <row r="10" customFormat="false" ht="14.25" hidden="false" customHeight="true" outlineLevel="0" collapsed="false">
      <c r="A10" s="598" t="s">
        <v>538</v>
      </c>
      <c r="B10" s="40" t="s">
        <v>134</v>
      </c>
      <c r="C10" s="599"/>
      <c r="D10" s="599"/>
      <c r="E10" s="599"/>
      <c r="F10" s="599"/>
      <c r="G10" s="599"/>
      <c r="H10" s="599"/>
      <c r="I10" s="599"/>
      <c r="J10" s="600"/>
      <c r="K10" s="599"/>
      <c r="L10" s="599"/>
      <c r="M10" s="266" t="s">
        <v>109</v>
      </c>
      <c r="N10" s="601"/>
    </row>
    <row r="11" customFormat="false" ht="13.5" hidden="false" customHeight="true" outlineLevel="0" collapsed="false">
      <c r="A11" s="593" t="s">
        <v>539</v>
      </c>
      <c r="B11" s="594"/>
      <c r="C11" s="594"/>
      <c r="D11" s="594"/>
      <c r="E11" s="416"/>
      <c r="F11" s="556" t="n">
        <v>15077.99</v>
      </c>
      <c r="G11" s="416"/>
      <c r="H11" s="556" t="n">
        <v>1416.8</v>
      </c>
      <c r="I11" s="416"/>
      <c r="J11" s="556" t="n">
        <v>0.108</v>
      </c>
      <c r="K11" s="594"/>
      <c r="L11" s="594"/>
      <c r="M11" s="594"/>
      <c r="N11" s="602"/>
    </row>
    <row r="12" customFormat="false" ht="12" hidden="false" customHeight="true" outlineLevel="0" collapsed="false">
      <c r="A12" s="569" t="s">
        <v>540</v>
      </c>
      <c r="B12" s="564"/>
      <c r="C12" s="564"/>
      <c r="D12" s="564"/>
      <c r="E12" s="564"/>
      <c r="F12" s="603" t="n">
        <v>14695.2</v>
      </c>
      <c r="G12" s="564"/>
      <c r="H12" s="19" t="s">
        <v>114</v>
      </c>
      <c r="I12" s="564"/>
      <c r="J12" s="19" t="s">
        <v>114</v>
      </c>
      <c r="K12" s="564"/>
      <c r="L12" s="564"/>
      <c r="M12" s="564"/>
      <c r="N12" s="567"/>
    </row>
    <row r="13" customFormat="false" ht="12" hidden="false" customHeight="true" outlineLevel="0" collapsed="false">
      <c r="A13" s="604" t="s">
        <v>541</v>
      </c>
      <c r="B13" s="564"/>
      <c r="C13" s="564"/>
      <c r="D13" s="564"/>
      <c r="E13" s="564"/>
      <c r="F13" s="603" t="n">
        <v>14695.2</v>
      </c>
      <c r="G13" s="564"/>
      <c r="H13" s="564"/>
      <c r="I13" s="564"/>
      <c r="J13" s="564"/>
      <c r="K13" s="564"/>
      <c r="L13" s="564"/>
      <c r="M13" s="564"/>
      <c r="N13" s="567"/>
    </row>
    <row r="14" customFormat="false" ht="12" hidden="false" customHeight="true" outlineLevel="0" collapsed="false">
      <c r="A14" s="604" t="s">
        <v>542</v>
      </c>
      <c r="B14" s="564"/>
      <c r="C14" s="564"/>
      <c r="D14" s="564"/>
      <c r="E14" s="564"/>
      <c r="F14" s="603" t="s">
        <v>114</v>
      </c>
      <c r="G14" s="564"/>
      <c r="H14" s="19" t="s">
        <v>114</v>
      </c>
      <c r="I14" s="564"/>
      <c r="J14" s="19" t="s">
        <v>114</v>
      </c>
      <c r="K14" s="564"/>
      <c r="L14" s="564"/>
      <c r="M14" s="564"/>
      <c r="N14" s="567"/>
    </row>
    <row r="15" customFormat="false" ht="12" hidden="false" customHeight="true" outlineLevel="0" collapsed="false">
      <c r="A15" s="569" t="s">
        <v>543</v>
      </c>
      <c r="B15" s="564"/>
      <c r="C15" s="564"/>
      <c r="D15" s="564"/>
      <c r="E15" s="564"/>
      <c r="F15" s="603" t="n">
        <v>382.79</v>
      </c>
      <c r="G15" s="564"/>
      <c r="H15" s="19" t="n">
        <v>1416.8</v>
      </c>
      <c r="I15" s="564"/>
      <c r="J15" s="19" t="n">
        <v>0.108</v>
      </c>
      <c r="K15" s="564"/>
      <c r="L15" s="564"/>
      <c r="M15" s="564"/>
      <c r="N15" s="567"/>
    </row>
    <row r="16" customFormat="false" ht="12.75" hidden="false" customHeight="true" outlineLevel="0" collapsed="false">
      <c r="A16" s="569" t="s">
        <v>544</v>
      </c>
      <c r="B16" s="564"/>
      <c r="C16" s="564"/>
      <c r="D16" s="564"/>
      <c r="E16" s="79"/>
      <c r="F16" s="19" t="s">
        <v>114</v>
      </c>
      <c r="G16" s="570"/>
      <c r="H16" s="19" t="s">
        <v>114</v>
      </c>
      <c r="I16" s="570"/>
      <c r="J16" s="19" t="s">
        <v>114</v>
      </c>
      <c r="K16" s="564"/>
      <c r="L16" s="564"/>
      <c r="M16" s="564"/>
      <c r="N16" s="567"/>
    </row>
    <row r="17" customFormat="false" ht="12.75" hidden="false" customHeight="true" outlineLevel="0" collapsed="false">
      <c r="A17" s="589" t="s">
        <v>115</v>
      </c>
      <c r="B17" s="563"/>
      <c r="C17" s="563"/>
      <c r="D17" s="563"/>
      <c r="E17" s="583"/>
      <c r="F17" s="573" t="s">
        <v>114</v>
      </c>
      <c r="G17" s="231"/>
      <c r="H17" s="573" t="s">
        <v>114</v>
      </c>
      <c r="I17" s="231"/>
      <c r="J17" s="573" t="s">
        <v>114</v>
      </c>
      <c r="K17" s="563"/>
      <c r="L17" s="563"/>
      <c r="M17" s="563"/>
      <c r="N17" s="605"/>
    </row>
    <row r="18" customFormat="false" ht="13.5" hidden="false" customHeight="true" outlineLevel="0" collapsed="false">
      <c r="A18" s="606" t="s">
        <v>545</v>
      </c>
      <c r="B18" s="557"/>
      <c r="C18" s="557"/>
      <c r="D18" s="557"/>
      <c r="E18" s="556" t="n">
        <v>20786.1042966752</v>
      </c>
      <c r="F18" s="556" t="n">
        <v>4827.12196851605</v>
      </c>
      <c r="G18" s="556" t="n">
        <v>16756.8</v>
      </c>
      <c r="H18" s="556" t="n">
        <v>14711.3750654703</v>
      </c>
      <c r="I18" s="556" t="n">
        <v>2.082</v>
      </c>
      <c r="J18" s="556" t="n">
        <v>0.5115361987652</v>
      </c>
      <c r="K18" s="557"/>
      <c r="L18" s="557"/>
      <c r="M18" s="557"/>
      <c r="N18" s="607"/>
    </row>
    <row r="19" customFormat="false" ht="12" hidden="false" customHeight="true" outlineLevel="0" collapsed="false">
      <c r="A19" s="569" t="s">
        <v>546</v>
      </c>
      <c r="B19" s="564"/>
      <c r="C19" s="564"/>
      <c r="D19" s="564"/>
      <c r="E19" s="127" t="s">
        <v>134</v>
      </c>
      <c r="F19" s="19" t="n">
        <v>1582.90915349942</v>
      </c>
      <c r="G19" s="127" t="s">
        <v>134</v>
      </c>
      <c r="H19" s="19" t="s">
        <v>114</v>
      </c>
      <c r="I19" s="140" t="s">
        <v>134</v>
      </c>
      <c r="J19" s="19" t="s">
        <v>114</v>
      </c>
      <c r="K19" s="564"/>
      <c r="L19" s="564"/>
      <c r="M19" s="564"/>
      <c r="N19" s="567"/>
    </row>
    <row r="20" customFormat="false" ht="12" hidden="false" customHeight="true" outlineLevel="0" collapsed="false">
      <c r="A20" s="569" t="s">
        <v>547</v>
      </c>
      <c r="B20" s="564"/>
      <c r="C20" s="564"/>
      <c r="D20" s="564"/>
      <c r="E20" s="127" t="s">
        <v>134</v>
      </c>
      <c r="F20" s="19" t="n">
        <v>425.66</v>
      </c>
      <c r="G20" s="127" t="s">
        <v>134</v>
      </c>
      <c r="H20" s="19" t="s">
        <v>114</v>
      </c>
      <c r="I20" s="140" t="s">
        <v>134</v>
      </c>
      <c r="J20" s="19" t="s">
        <v>114</v>
      </c>
      <c r="K20" s="564"/>
      <c r="L20" s="564"/>
      <c r="M20" s="564"/>
      <c r="N20" s="567"/>
    </row>
    <row r="21" customFormat="false" ht="12" hidden="false" customHeight="true" outlineLevel="0" collapsed="false">
      <c r="A21" s="569" t="s">
        <v>548</v>
      </c>
      <c r="B21" s="564"/>
      <c r="C21" s="564"/>
      <c r="D21" s="564"/>
      <c r="E21" s="127" t="s">
        <v>134</v>
      </c>
      <c r="F21" s="19" t="n">
        <v>0.538094016631484</v>
      </c>
      <c r="G21" s="127" t="s">
        <v>134</v>
      </c>
      <c r="H21" s="19" t="s">
        <v>114</v>
      </c>
      <c r="I21" s="140" t="s">
        <v>134</v>
      </c>
      <c r="J21" s="19" t="s">
        <v>114</v>
      </c>
      <c r="K21" s="564"/>
      <c r="L21" s="564"/>
      <c r="M21" s="564"/>
      <c r="N21" s="567"/>
    </row>
    <row r="22" customFormat="false" ht="12" hidden="false" customHeight="true" outlineLevel="0" collapsed="false">
      <c r="A22" s="569" t="s">
        <v>549</v>
      </c>
      <c r="B22" s="564"/>
      <c r="C22" s="564"/>
      <c r="D22" s="564"/>
      <c r="E22" s="127" t="s">
        <v>134</v>
      </c>
      <c r="F22" s="19" t="n">
        <v>2647.515</v>
      </c>
      <c r="G22" s="127" t="s">
        <v>134</v>
      </c>
      <c r="H22" s="19" t="s">
        <v>114</v>
      </c>
      <c r="I22" s="140" t="s">
        <v>134</v>
      </c>
      <c r="J22" s="19" t="s">
        <v>114</v>
      </c>
      <c r="K22" s="564"/>
      <c r="L22" s="564"/>
      <c r="M22" s="564"/>
      <c r="N22" s="567"/>
    </row>
    <row r="23" customFormat="false" ht="12" hidden="false" customHeight="true" outlineLevel="0" collapsed="false">
      <c r="A23" s="569" t="s">
        <v>550</v>
      </c>
      <c r="B23" s="564"/>
      <c r="C23" s="564"/>
      <c r="D23" s="564"/>
      <c r="E23" s="127" t="s">
        <v>134</v>
      </c>
      <c r="F23" s="19" t="s">
        <v>182</v>
      </c>
      <c r="G23" s="127" t="s">
        <v>134</v>
      </c>
      <c r="H23" s="19" t="n">
        <v>10021.8530941176</v>
      </c>
      <c r="I23" s="140" t="s">
        <v>134</v>
      </c>
      <c r="J23" s="19" t="s">
        <v>114</v>
      </c>
      <c r="K23" s="564"/>
      <c r="L23" s="564"/>
      <c r="M23" s="564"/>
      <c r="N23" s="567"/>
    </row>
    <row r="24" customFormat="false" ht="13.5" hidden="false" customHeight="true" outlineLevel="0" collapsed="false">
      <c r="A24" s="569" t="s">
        <v>551</v>
      </c>
      <c r="B24" s="564"/>
      <c r="C24" s="564"/>
      <c r="D24" s="564"/>
      <c r="E24" s="140" t="s">
        <v>134</v>
      </c>
      <c r="F24" s="19" t="s">
        <v>134</v>
      </c>
      <c r="G24" s="140" t="s">
        <v>134</v>
      </c>
      <c r="H24" s="19" t="s">
        <v>177</v>
      </c>
      <c r="I24" s="140" t="s">
        <v>134</v>
      </c>
      <c r="J24" s="19" t="s">
        <v>177</v>
      </c>
      <c r="K24" s="564"/>
      <c r="L24" s="564"/>
      <c r="M24" s="564"/>
      <c r="N24" s="567"/>
    </row>
    <row r="25" customFormat="false" ht="12" hidden="false" customHeight="true" outlineLevel="0" collapsed="false">
      <c r="A25" s="569" t="s">
        <v>552</v>
      </c>
      <c r="B25" s="564"/>
      <c r="C25" s="564"/>
      <c r="D25" s="564"/>
      <c r="E25" s="127" t="s">
        <v>134</v>
      </c>
      <c r="F25" s="19" t="n">
        <v>170.499721</v>
      </c>
      <c r="G25" s="127" t="s">
        <v>134</v>
      </c>
      <c r="H25" s="19" t="n">
        <v>4689.52197135268</v>
      </c>
      <c r="I25" s="140" t="s">
        <v>134</v>
      </c>
      <c r="J25" s="19" t="n">
        <v>0.0738761987652003</v>
      </c>
      <c r="K25" s="564"/>
      <c r="L25" s="564"/>
      <c r="M25" s="564"/>
      <c r="N25" s="567"/>
    </row>
    <row r="26" customFormat="false" ht="12" hidden="false" customHeight="true" outlineLevel="0" collapsed="false">
      <c r="A26" s="569" t="s">
        <v>553</v>
      </c>
      <c r="B26" s="564"/>
      <c r="C26" s="564"/>
      <c r="D26" s="564"/>
      <c r="E26" s="564" t="s">
        <v>134</v>
      </c>
      <c r="F26" s="564" t="s">
        <v>177</v>
      </c>
      <c r="G26" s="564" t="s">
        <v>134</v>
      </c>
      <c r="H26" s="564" t="s">
        <v>177</v>
      </c>
      <c r="I26" s="140" t="s">
        <v>134</v>
      </c>
      <c r="J26" s="19" t="n">
        <v>0.43766</v>
      </c>
      <c r="K26" s="564"/>
      <c r="L26" s="564"/>
      <c r="M26" s="564"/>
      <c r="N26" s="567"/>
    </row>
    <row r="27" customFormat="false" ht="12.75" hidden="false" customHeight="true" outlineLevel="0" collapsed="false">
      <c r="A27" s="569" t="s">
        <v>554</v>
      </c>
      <c r="B27" s="564"/>
      <c r="C27" s="564"/>
      <c r="D27" s="564"/>
      <c r="E27" s="19" t="n">
        <v>20786.1042966752</v>
      </c>
      <c r="F27" s="19" t="s">
        <v>271</v>
      </c>
      <c r="G27" s="19" t="n">
        <v>16756.8</v>
      </c>
      <c r="H27" s="19" t="s">
        <v>126</v>
      </c>
      <c r="I27" s="19" t="n">
        <v>2.082</v>
      </c>
      <c r="J27" s="19" t="s">
        <v>182</v>
      </c>
      <c r="K27" s="564"/>
      <c r="L27" s="564"/>
      <c r="M27" s="564"/>
      <c r="N27" s="567"/>
    </row>
    <row r="28" customFormat="false" ht="12.75" hidden="false" customHeight="true" outlineLevel="0" collapsed="false">
      <c r="A28" s="589" t="s">
        <v>555</v>
      </c>
      <c r="B28" s="563"/>
      <c r="C28" s="563"/>
      <c r="D28" s="563"/>
      <c r="E28" s="608" t="s">
        <v>134</v>
      </c>
      <c r="F28" s="573" t="s">
        <v>114</v>
      </c>
      <c r="G28" s="573" t="s">
        <v>134</v>
      </c>
      <c r="H28" s="573" t="s">
        <v>114</v>
      </c>
      <c r="I28" s="573" t="s">
        <v>134</v>
      </c>
      <c r="J28" s="573" t="s">
        <v>114</v>
      </c>
      <c r="K28" s="563"/>
      <c r="L28" s="563"/>
      <c r="M28" s="563"/>
      <c r="N28" s="605"/>
    </row>
    <row r="29" customFormat="false" ht="12.75" hidden="false" customHeight="true" outlineLevel="0" collapsed="false">
      <c r="A29" s="589" t="s">
        <v>115</v>
      </c>
      <c r="B29" s="563"/>
      <c r="C29" s="563"/>
      <c r="D29" s="563"/>
      <c r="E29" s="608" t="n">
        <v>20786.1042966752</v>
      </c>
      <c r="F29" s="573" t="s">
        <v>177</v>
      </c>
      <c r="G29" s="573" t="n">
        <v>16756.8</v>
      </c>
      <c r="H29" s="573" t="s">
        <v>109</v>
      </c>
      <c r="I29" s="573" t="n">
        <v>2.082</v>
      </c>
      <c r="J29" s="573" t="s">
        <v>134</v>
      </c>
      <c r="K29" s="563"/>
      <c r="L29" s="563"/>
      <c r="M29" s="563"/>
      <c r="N29" s="605"/>
    </row>
    <row r="30" customFormat="false" ht="13.5" hidden="false" customHeight="true" outlineLevel="0" collapsed="false">
      <c r="A30" s="606" t="s">
        <v>556</v>
      </c>
      <c r="B30" s="556" t="s">
        <v>114</v>
      </c>
      <c r="C30" s="556" t="s">
        <v>114</v>
      </c>
      <c r="D30" s="576" t="s">
        <v>114</v>
      </c>
      <c r="E30" s="556" t="s">
        <v>114</v>
      </c>
      <c r="F30" s="556" t="s">
        <v>114</v>
      </c>
      <c r="G30" s="556" t="s">
        <v>114</v>
      </c>
      <c r="H30" s="556" t="s">
        <v>114</v>
      </c>
      <c r="I30" s="556" t="s">
        <v>114</v>
      </c>
      <c r="J30" s="556" t="s">
        <v>114</v>
      </c>
      <c r="K30" s="556" t="s">
        <v>114</v>
      </c>
      <c r="L30" s="556" t="s">
        <v>114</v>
      </c>
      <c r="M30" s="556" t="n">
        <v>51.8153523706742</v>
      </c>
      <c r="N30" s="560" t="s">
        <v>114</v>
      </c>
    </row>
    <row r="31" customFormat="false" ht="12.75" hidden="false" customHeight="true" outlineLevel="0" collapsed="false">
      <c r="A31" s="130" t="s">
        <v>115</v>
      </c>
      <c r="B31" s="418" t="s">
        <v>114</v>
      </c>
      <c r="C31" s="418" t="s">
        <v>114</v>
      </c>
      <c r="D31" s="418" t="s">
        <v>114</v>
      </c>
      <c r="E31" s="418" t="s">
        <v>114</v>
      </c>
      <c r="F31" s="418" t="s">
        <v>114</v>
      </c>
      <c r="G31" s="418" t="s">
        <v>114</v>
      </c>
      <c r="H31" s="418" t="s">
        <v>114</v>
      </c>
      <c r="I31" s="418" t="s">
        <v>114</v>
      </c>
      <c r="J31" s="418" t="s">
        <v>114</v>
      </c>
      <c r="K31" s="418" t="s">
        <v>114</v>
      </c>
      <c r="L31" s="418" t="s">
        <v>114</v>
      </c>
      <c r="M31" s="521" t="n">
        <v>51.8153523706742</v>
      </c>
      <c r="N31" s="419" t="s">
        <v>11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4</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35</v>
      </c>
      <c r="B35" s="136"/>
      <c r="C35" s="136"/>
      <c r="D35" s="136"/>
      <c r="E35" s="136"/>
      <c r="F35" s="136"/>
      <c r="G35" s="136"/>
      <c r="H35" s="136"/>
      <c r="I35" s="136"/>
      <c r="J35" s="136"/>
      <c r="K35" s="610"/>
      <c r="L35" s="136"/>
      <c r="M35" s="136"/>
      <c r="N35" s="136"/>
    </row>
    <row r="36" customFormat="false" ht="13.5" hidden="false" customHeight="true" outlineLevel="0" collapsed="false">
      <c r="A36" s="420" t="s">
        <v>557</v>
      </c>
      <c r="B36" s="136"/>
      <c r="C36" s="136"/>
      <c r="D36" s="136"/>
      <c r="E36" s="136"/>
      <c r="F36" s="136"/>
      <c r="G36" s="136"/>
      <c r="H36" s="136"/>
      <c r="I36" s="136"/>
      <c r="J36" s="136"/>
      <c r="K36" s="136"/>
      <c r="L36" s="136"/>
      <c r="M36" s="136"/>
      <c r="N36" s="136"/>
    </row>
    <row r="37" customFormat="false" ht="13.5" hidden="false" customHeight="true" outlineLevel="0" collapsed="false">
      <c r="A37" s="172" t="s">
        <v>558</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65</v>
      </c>
      <c r="B39" s="612"/>
      <c r="C39" s="612"/>
      <c r="D39" s="612"/>
      <c r="E39" s="612"/>
      <c r="F39" s="612"/>
      <c r="G39" s="612"/>
      <c r="H39" s="612"/>
      <c r="I39" s="612"/>
      <c r="J39" s="612"/>
      <c r="K39" s="612"/>
      <c r="L39" s="612"/>
      <c r="M39" s="612"/>
      <c r="N39" s="613"/>
    </row>
    <row r="40" customFormat="false" ht="26.25" hidden="false" customHeight="true" outlineLevel="0" collapsed="false">
      <c r="A40" s="614" t="s">
        <v>559</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0</v>
      </c>
      <c r="L1" s="112" t="s">
        <v>73</v>
      </c>
    </row>
    <row r="2" customFormat="false" ht="17.25" hidden="false" customHeight="true" outlineLevel="0" collapsed="false">
      <c r="A2" s="4" t="s">
        <v>561</v>
      </c>
      <c r="L2" s="112" t="s">
        <v>75</v>
      </c>
    </row>
    <row r="3" customFormat="false" ht="15.75" hidden="false" customHeight="true" outlineLevel="0" collapsed="false">
      <c r="A3" s="4" t="s">
        <v>74</v>
      </c>
      <c r="K3" s="112"/>
      <c r="L3" s="112" t="s">
        <v>76</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78</v>
      </c>
      <c r="B5" s="617" t="s">
        <v>474</v>
      </c>
      <c r="C5" s="617"/>
      <c r="D5" s="388" t="s">
        <v>562</v>
      </c>
      <c r="E5" s="388"/>
      <c r="F5" s="388"/>
      <c r="G5" s="390" t="s">
        <v>153</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5</v>
      </c>
      <c r="H8" s="399"/>
      <c r="I8" s="399"/>
      <c r="J8" s="399"/>
      <c r="K8" s="399"/>
      <c r="L8" s="399"/>
    </row>
    <row r="9" customFormat="false" ht="12.75" hidden="false" customHeight="true" outlineLevel="0" collapsed="false">
      <c r="A9" s="152" t="s">
        <v>504</v>
      </c>
      <c r="B9" s="624"/>
      <c r="C9" s="625"/>
      <c r="D9" s="626"/>
      <c r="E9" s="626"/>
      <c r="F9" s="627"/>
      <c r="G9" s="628" t="n">
        <v>54452.987947811</v>
      </c>
      <c r="H9" s="628" t="s">
        <v>126</v>
      </c>
      <c r="I9" s="628" t="s">
        <v>271</v>
      </c>
      <c r="J9" s="628" t="s">
        <v>271</v>
      </c>
      <c r="K9" s="629" t="s">
        <v>271</v>
      </c>
      <c r="L9" s="351" t="s">
        <v>271</v>
      </c>
    </row>
    <row r="10" customFormat="false" ht="12.75" hidden="false" customHeight="true" outlineLevel="0" collapsed="false">
      <c r="A10" s="630" t="s">
        <v>569</v>
      </c>
      <c r="B10" s="631" t="s">
        <v>570</v>
      </c>
      <c r="C10" s="127" t="n">
        <v>78666.1885561864</v>
      </c>
      <c r="D10" s="77" t="n">
        <v>0.497095966501411</v>
      </c>
      <c r="E10" s="564"/>
      <c r="F10" s="564"/>
      <c r="G10" s="632" t="n">
        <v>39104.6450313197</v>
      </c>
      <c r="H10" s="127" t="s">
        <v>109</v>
      </c>
      <c r="I10" s="564"/>
      <c r="J10" s="564"/>
      <c r="K10" s="564"/>
      <c r="L10" s="567"/>
    </row>
    <row r="11" customFormat="false" ht="12.75" hidden="false" customHeight="true" outlineLevel="0" collapsed="false">
      <c r="A11" s="630" t="s">
        <v>506</v>
      </c>
      <c r="B11" s="631" t="s">
        <v>571</v>
      </c>
      <c r="C11" s="127" t="n">
        <v>13794.007663869</v>
      </c>
      <c r="D11" s="77" t="n">
        <v>0.428</v>
      </c>
      <c r="E11" s="564"/>
      <c r="F11" s="564"/>
      <c r="G11" s="632" t="n">
        <v>5903.83528013592</v>
      </c>
      <c r="H11" s="127" t="s">
        <v>109</v>
      </c>
      <c r="I11" s="564"/>
      <c r="J11" s="564"/>
      <c r="K11" s="564"/>
      <c r="L11" s="567"/>
    </row>
    <row r="12" customFormat="false" ht="24" hidden="false" customHeight="true" outlineLevel="0" collapsed="false">
      <c r="A12" s="630" t="s">
        <v>572</v>
      </c>
      <c r="B12" s="631" t="s">
        <v>573</v>
      </c>
      <c r="C12" s="127" t="n">
        <v>20744.5589252963</v>
      </c>
      <c r="D12" s="77" t="n">
        <v>0.443853057320257</v>
      </c>
      <c r="E12" s="564"/>
      <c r="F12" s="564"/>
      <c r="G12" s="632" t="n">
        <v>9207.535901753</v>
      </c>
      <c r="H12" s="127" t="s">
        <v>109</v>
      </c>
      <c r="I12" s="564"/>
      <c r="J12" s="564"/>
      <c r="K12" s="564"/>
      <c r="L12" s="567"/>
    </row>
    <row r="13" customFormat="false" ht="12" hidden="false" customHeight="true" outlineLevel="0" collapsed="false">
      <c r="A13" s="630" t="s">
        <v>574</v>
      </c>
      <c r="B13" s="633"/>
      <c r="C13" s="633"/>
      <c r="D13" s="564"/>
      <c r="E13" s="564"/>
      <c r="F13" s="564"/>
      <c r="G13" s="501" t="n">
        <v>236.971734602433</v>
      </c>
      <c r="H13" s="501" t="s">
        <v>109</v>
      </c>
      <c r="I13" s="564"/>
      <c r="J13" s="564"/>
      <c r="K13" s="564"/>
      <c r="L13" s="567"/>
    </row>
    <row r="14" customFormat="false" ht="12.75" hidden="false" customHeight="true" outlineLevel="0" collapsed="false">
      <c r="A14" s="82" t="s">
        <v>575</v>
      </c>
      <c r="B14" s="634"/>
      <c r="C14" s="127" t="s">
        <v>109</v>
      </c>
      <c r="D14" s="77" t="s">
        <v>134</v>
      </c>
      <c r="E14" s="564"/>
      <c r="F14" s="564"/>
      <c r="G14" s="632" t="s">
        <v>134</v>
      </c>
      <c r="H14" s="127" t="s">
        <v>109</v>
      </c>
      <c r="I14" s="564"/>
      <c r="J14" s="564"/>
      <c r="K14" s="564"/>
      <c r="L14" s="567"/>
    </row>
    <row r="15" customFormat="false" ht="12.75" hidden="false" customHeight="true" outlineLevel="0" collapsed="false">
      <c r="A15" s="82" t="s">
        <v>576</v>
      </c>
      <c r="B15" s="634"/>
      <c r="C15" s="127" t="n">
        <v>572.82042292034</v>
      </c>
      <c r="D15" s="77" t="n">
        <v>0.413692887195448</v>
      </c>
      <c r="E15" s="564"/>
      <c r="F15" s="564"/>
      <c r="G15" s="632" t="n">
        <v>236.971734602433</v>
      </c>
      <c r="H15" s="127" t="s">
        <v>109</v>
      </c>
      <c r="I15" s="564"/>
      <c r="J15" s="564"/>
      <c r="K15" s="564"/>
      <c r="L15" s="567"/>
    </row>
    <row r="16" customFormat="false" ht="12.75" hidden="false" customHeight="true" outlineLevel="0" collapsed="false">
      <c r="A16" s="630" t="s">
        <v>509</v>
      </c>
      <c r="B16" s="634"/>
      <c r="C16" s="127" t="s">
        <v>109</v>
      </c>
      <c r="D16" s="77" t="s">
        <v>109</v>
      </c>
      <c r="E16" s="564"/>
      <c r="F16" s="564"/>
      <c r="G16" s="632" t="s">
        <v>109</v>
      </c>
      <c r="H16" s="127" t="s">
        <v>109</v>
      </c>
      <c r="I16" s="564"/>
      <c r="J16" s="564"/>
      <c r="K16" s="564"/>
      <c r="L16" s="567"/>
    </row>
    <row r="17" customFormat="false" ht="12.75" hidden="false" customHeight="true" outlineLevel="0" collapsed="false">
      <c r="A17" s="630" t="s">
        <v>510</v>
      </c>
      <c r="B17" s="634"/>
      <c r="C17" s="127" t="s">
        <v>109</v>
      </c>
      <c r="D17" s="77" t="s">
        <v>109</v>
      </c>
      <c r="E17" s="564"/>
      <c r="F17" s="564"/>
      <c r="G17" s="632" t="s">
        <v>109</v>
      </c>
      <c r="H17" s="127" t="s">
        <v>109</v>
      </c>
      <c r="I17" s="564"/>
      <c r="J17" s="564"/>
      <c r="K17" s="564"/>
      <c r="L17" s="567"/>
    </row>
    <row r="18" customFormat="false" ht="12" hidden="false" customHeight="true" outlineLevel="0" collapsed="false">
      <c r="A18" s="630" t="s">
        <v>577</v>
      </c>
      <c r="B18" s="633"/>
      <c r="C18" s="633"/>
      <c r="D18" s="564"/>
      <c r="E18" s="635"/>
      <c r="F18" s="635"/>
      <c r="G18" s="501" t="s">
        <v>182</v>
      </c>
      <c r="H18" s="501" t="s">
        <v>126</v>
      </c>
      <c r="I18" s="501" t="s">
        <v>271</v>
      </c>
      <c r="J18" s="501" t="s">
        <v>271</v>
      </c>
      <c r="K18" s="501" t="s">
        <v>271</v>
      </c>
      <c r="L18" s="502" t="s">
        <v>271</v>
      </c>
    </row>
    <row r="19" customFormat="false" ht="12.75" hidden="false" customHeight="true" outlineLevel="0" collapsed="false">
      <c r="A19" s="82" t="s">
        <v>512</v>
      </c>
      <c r="B19" s="636"/>
      <c r="C19" s="418" t="s">
        <v>134</v>
      </c>
      <c r="D19" s="77" t="s">
        <v>134</v>
      </c>
      <c r="E19" s="635" t="s">
        <v>177</v>
      </c>
      <c r="F19" s="635" t="s">
        <v>177</v>
      </c>
      <c r="G19" s="501" t="s">
        <v>134</v>
      </c>
      <c r="H19" s="501" t="s">
        <v>109</v>
      </c>
      <c r="I19" s="564" t="s">
        <v>177</v>
      </c>
      <c r="J19" s="564" t="s">
        <v>177</v>
      </c>
      <c r="K19" s="564" t="s">
        <v>177</v>
      </c>
      <c r="L19" s="564" t="s">
        <v>177</v>
      </c>
    </row>
    <row r="20" customFormat="false" ht="13.5" hidden="false" customHeight="true" outlineLevel="0" collapsed="false">
      <c r="A20" s="637" t="s">
        <v>115</v>
      </c>
      <c r="B20" s="638" t="s">
        <v>433</v>
      </c>
      <c r="C20" s="418" t="s">
        <v>114</v>
      </c>
      <c r="D20" s="77" t="s">
        <v>114</v>
      </c>
      <c r="E20" s="77" t="s">
        <v>114</v>
      </c>
      <c r="F20" s="77" t="s">
        <v>114</v>
      </c>
      <c r="G20" s="418" t="s">
        <v>114</v>
      </c>
      <c r="H20" s="418" t="s">
        <v>114</v>
      </c>
      <c r="I20" s="418" t="s">
        <v>114</v>
      </c>
      <c r="J20" s="418" t="s">
        <v>114</v>
      </c>
      <c r="K20" s="418" t="s">
        <v>114</v>
      </c>
      <c r="L20" s="419" t="s">
        <v>114</v>
      </c>
    </row>
    <row r="21" customFormat="false" ht="12.75" hidden="false" customHeight="true" outlineLevel="0" collapsed="false">
      <c r="A21" s="639" t="s">
        <v>513</v>
      </c>
      <c r="B21" s="640"/>
      <c r="C21" s="641"/>
      <c r="D21" s="642"/>
      <c r="E21" s="643"/>
      <c r="F21" s="644"/>
      <c r="G21" s="93" t="n">
        <v>4144.1865616878</v>
      </c>
      <c r="H21" s="93" t="s">
        <v>578</v>
      </c>
      <c r="I21" s="93" t="n">
        <v>11.5512055779418</v>
      </c>
      <c r="J21" s="93" t="s">
        <v>578</v>
      </c>
      <c r="K21" s="93" t="n">
        <v>31.588604</v>
      </c>
      <c r="L21" s="645" t="s">
        <v>578</v>
      </c>
    </row>
    <row r="22" customFormat="false" ht="13.5" hidden="false" customHeight="true" outlineLevel="0" collapsed="false">
      <c r="A22" s="630" t="s">
        <v>579</v>
      </c>
      <c r="B22" s="631" t="s">
        <v>580</v>
      </c>
      <c r="C22" s="140" t="n">
        <v>1795.821</v>
      </c>
      <c r="D22" s="77" t="n">
        <v>1.87755092500188</v>
      </c>
      <c r="E22" s="77" t="s">
        <v>109</v>
      </c>
      <c r="F22" s="77" t="s">
        <v>177</v>
      </c>
      <c r="G22" s="140" t="n">
        <v>3371.7453796878</v>
      </c>
      <c r="H22" s="140" t="s">
        <v>109</v>
      </c>
      <c r="I22" s="140" t="s">
        <v>109</v>
      </c>
      <c r="J22" s="451" t="s">
        <v>109</v>
      </c>
      <c r="K22" s="451" t="s">
        <v>177</v>
      </c>
      <c r="L22" s="139" t="s">
        <v>177</v>
      </c>
    </row>
    <row r="23" customFormat="false" ht="12.75" hidden="false" customHeight="true" outlineLevel="0" collapsed="false">
      <c r="A23" s="630" t="s">
        <v>516</v>
      </c>
      <c r="B23" s="631" t="s">
        <v>581</v>
      </c>
      <c r="C23" s="140" t="n">
        <v>677.677</v>
      </c>
      <c r="D23" s="570"/>
      <c r="E23" s="570"/>
      <c r="F23" s="77" t="n">
        <v>0.00365956052809819</v>
      </c>
      <c r="G23" s="570"/>
      <c r="H23" s="570"/>
      <c r="I23" s="570"/>
      <c r="J23" s="450"/>
      <c r="K23" s="451" t="n">
        <v>2.48</v>
      </c>
      <c r="L23" s="139" t="s">
        <v>109</v>
      </c>
    </row>
    <row r="24" customFormat="false" ht="12.75" hidden="false" customHeight="true" outlineLevel="0" collapsed="false">
      <c r="A24" s="630" t="s">
        <v>517</v>
      </c>
      <c r="B24" s="631" t="s">
        <v>582</v>
      </c>
      <c r="C24" s="140" t="s">
        <v>519</v>
      </c>
      <c r="D24" s="85" t="s">
        <v>177</v>
      </c>
      <c r="E24" s="570"/>
      <c r="F24" s="77" t="s">
        <v>519</v>
      </c>
      <c r="G24" s="243" t="s">
        <v>177</v>
      </c>
      <c r="H24" s="243" t="s">
        <v>177</v>
      </c>
      <c r="I24" s="570"/>
      <c r="J24" s="450"/>
      <c r="K24" s="451" t="n">
        <v>29.108604</v>
      </c>
      <c r="L24" s="139" t="s">
        <v>109</v>
      </c>
    </row>
    <row r="25" customFormat="false" ht="12.75" hidden="false" customHeight="true" outlineLevel="0" collapsed="false">
      <c r="A25" s="630" t="s">
        <v>518</v>
      </c>
      <c r="B25" s="634"/>
      <c r="C25" s="140" t="s">
        <v>519</v>
      </c>
      <c r="D25" s="77" t="s">
        <v>519</v>
      </c>
      <c r="E25" s="77" t="s">
        <v>519</v>
      </c>
      <c r="F25" s="450"/>
      <c r="G25" s="77" t="s">
        <v>519</v>
      </c>
      <c r="H25" s="77" t="s">
        <v>109</v>
      </c>
      <c r="I25" s="77" t="n">
        <v>0.0444675054933333</v>
      </c>
      <c r="J25" s="77" t="s">
        <v>533</v>
      </c>
      <c r="K25" s="450" t="s">
        <v>306</v>
      </c>
      <c r="L25" s="452"/>
    </row>
    <row r="26" customFormat="false" ht="12.75" hidden="false" customHeight="true" outlineLevel="0" collapsed="false">
      <c r="A26" s="82" t="s">
        <v>583</v>
      </c>
      <c r="B26" s="634"/>
      <c r="C26" s="140" t="s">
        <v>519</v>
      </c>
      <c r="D26" s="77" t="s">
        <v>519</v>
      </c>
      <c r="E26" s="77" t="s">
        <v>519</v>
      </c>
      <c r="F26" s="450"/>
      <c r="G26" s="127" t="s">
        <v>519</v>
      </c>
      <c r="H26" s="127" t="s">
        <v>109</v>
      </c>
      <c r="I26" s="127" t="n">
        <v>0.0444675054933333</v>
      </c>
      <c r="J26" s="509" t="s">
        <v>109</v>
      </c>
      <c r="K26" s="450"/>
      <c r="L26" s="452"/>
    </row>
    <row r="27" customFormat="false" ht="12.75" hidden="false" customHeight="true" outlineLevel="0" collapsed="false">
      <c r="A27" s="82" t="s">
        <v>584</v>
      </c>
      <c r="B27" s="634"/>
      <c r="C27" s="140" t="s">
        <v>519</v>
      </c>
      <c r="D27" s="77" t="s">
        <v>519</v>
      </c>
      <c r="E27" s="77" t="s">
        <v>177</v>
      </c>
      <c r="F27" s="570"/>
      <c r="G27" s="127" t="s">
        <v>519</v>
      </c>
      <c r="H27" s="127" t="s">
        <v>109</v>
      </c>
      <c r="I27" s="127" t="s">
        <v>177</v>
      </c>
      <c r="J27" s="509" t="s">
        <v>177</v>
      </c>
      <c r="K27" s="450"/>
      <c r="L27" s="452"/>
    </row>
    <row r="28" customFormat="false" ht="12" hidden="false" customHeight="true" outlineLevel="0" collapsed="false">
      <c r="A28" s="630" t="s">
        <v>585</v>
      </c>
      <c r="B28" s="633"/>
      <c r="C28" s="564"/>
      <c r="D28" s="564"/>
      <c r="E28" s="564"/>
      <c r="F28" s="564"/>
      <c r="G28" s="77" t="s">
        <v>521</v>
      </c>
      <c r="H28" s="77" t="s">
        <v>126</v>
      </c>
      <c r="I28" s="77" t="n">
        <v>11.5067380724484</v>
      </c>
      <c r="J28" s="77" t="s">
        <v>126</v>
      </c>
      <c r="K28" s="77" t="s">
        <v>271</v>
      </c>
      <c r="L28" s="126" t="s">
        <v>271</v>
      </c>
    </row>
    <row r="29" customFormat="false" ht="12.75" hidden="false" customHeight="true" outlineLevel="0" collapsed="false">
      <c r="A29" s="82" t="s">
        <v>522</v>
      </c>
      <c r="B29" s="631" t="s">
        <v>586</v>
      </c>
      <c r="C29" s="20" t="n">
        <v>767.27</v>
      </c>
      <c r="D29" s="564"/>
      <c r="E29" s="85" t="n">
        <v>0.00035</v>
      </c>
      <c r="F29" s="564"/>
      <c r="G29" s="55"/>
      <c r="H29" s="55"/>
      <c r="I29" s="20" t="n">
        <v>0.2685445</v>
      </c>
      <c r="J29" s="20" t="s">
        <v>109</v>
      </c>
      <c r="K29" s="55"/>
      <c r="L29" s="646"/>
    </row>
    <row r="30" customFormat="false" ht="12.75" hidden="false" customHeight="true" outlineLevel="0" collapsed="false">
      <c r="A30" s="403" t="s">
        <v>523</v>
      </c>
      <c r="B30" s="631" t="s">
        <v>587</v>
      </c>
      <c r="C30" s="20" t="n">
        <v>7337.658</v>
      </c>
      <c r="D30" s="85" t="s">
        <v>519</v>
      </c>
      <c r="E30" s="85" t="n">
        <v>1.5E-005</v>
      </c>
      <c r="F30" s="85" t="s">
        <v>177</v>
      </c>
      <c r="G30" s="20" t="s">
        <v>519</v>
      </c>
      <c r="H30" s="20" t="s">
        <v>109</v>
      </c>
      <c r="I30" s="20" t="n">
        <v>0.11006487</v>
      </c>
      <c r="J30" s="20" t="s">
        <v>109</v>
      </c>
      <c r="K30" s="20" t="s">
        <v>177</v>
      </c>
      <c r="L30" s="21" t="s">
        <v>177</v>
      </c>
    </row>
    <row r="31" customFormat="false" ht="12.75" hidden="false" customHeight="true" outlineLevel="0" collapsed="false">
      <c r="A31" s="403" t="s">
        <v>524</v>
      </c>
      <c r="B31" s="631" t="s">
        <v>588</v>
      </c>
      <c r="C31" s="20" t="n">
        <v>3518.293</v>
      </c>
      <c r="D31" s="564"/>
      <c r="E31" s="85" t="n">
        <v>5E-006</v>
      </c>
      <c r="F31" s="564"/>
      <c r="G31" s="55"/>
      <c r="H31" s="55"/>
      <c r="I31" s="20" t="n">
        <v>0.017591465</v>
      </c>
      <c r="J31" s="20" t="s">
        <v>109</v>
      </c>
      <c r="K31" s="55"/>
      <c r="L31" s="646"/>
    </row>
    <row r="32" customFormat="false" ht="12.75" hidden="false" customHeight="true" outlineLevel="0" collapsed="false">
      <c r="A32" s="403" t="s">
        <v>525</v>
      </c>
      <c r="B32" s="631" t="s">
        <v>589</v>
      </c>
      <c r="C32" s="20" t="n">
        <v>2865.298</v>
      </c>
      <c r="D32" s="564"/>
      <c r="E32" s="85" t="n">
        <v>3.1E-005</v>
      </c>
      <c r="F32" s="564"/>
      <c r="G32" s="55"/>
      <c r="H32" s="55"/>
      <c r="I32" s="20" t="n">
        <v>0.088824238</v>
      </c>
      <c r="J32" s="20" t="s">
        <v>109</v>
      </c>
      <c r="K32" s="55"/>
      <c r="L32" s="646"/>
    </row>
    <row r="33" customFormat="false" ht="12.75" hidden="false" customHeight="true" outlineLevel="0" collapsed="false">
      <c r="A33" s="403" t="s">
        <v>526</v>
      </c>
      <c r="B33" s="631" t="s">
        <v>590</v>
      </c>
      <c r="C33" s="20" t="s">
        <v>114</v>
      </c>
      <c r="D33" s="564"/>
      <c r="E33" s="85" t="s">
        <v>114</v>
      </c>
      <c r="F33" s="564"/>
      <c r="G33" s="55"/>
      <c r="H33" s="55"/>
      <c r="I33" s="20" t="s">
        <v>114</v>
      </c>
      <c r="J33" s="20" t="s">
        <v>109</v>
      </c>
      <c r="K33" s="55"/>
      <c r="L33" s="646"/>
    </row>
    <row r="34" customFormat="false" ht="12.75" hidden="false" customHeight="true" outlineLevel="0" collapsed="false">
      <c r="A34" s="647" t="s">
        <v>527</v>
      </c>
      <c r="B34" s="648" t="s">
        <v>591</v>
      </c>
      <c r="C34" s="521" t="n">
        <v>41007.859</v>
      </c>
      <c r="D34" s="85" t="s">
        <v>134</v>
      </c>
      <c r="E34" s="85" t="n">
        <v>0.000268770749515317</v>
      </c>
      <c r="F34" s="85" t="s">
        <v>177</v>
      </c>
      <c r="G34" s="418" t="s">
        <v>134</v>
      </c>
      <c r="H34" s="418" t="s">
        <v>109</v>
      </c>
      <c r="I34" s="521" t="n">
        <v>11.0217129994484</v>
      </c>
      <c r="J34" s="418" t="s">
        <v>109</v>
      </c>
      <c r="K34" s="418" t="s">
        <v>177</v>
      </c>
      <c r="L34" s="419" t="s">
        <v>177</v>
      </c>
    </row>
    <row r="35" customFormat="false" ht="13.5" hidden="false" customHeight="true" outlineLevel="0" collapsed="false">
      <c r="A35" s="647" t="s">
        <v>115</v>
      </c>
      <c r="B35" s="648" t="s">
        <v>433</v>
      </c>
      <c r="C35" s="418" t="s">
        <v>114</v>
      </c>
      <c r="D35" s="85" t="s">
        <v>114</v>
      </c>
      <c r="E35" s="85" t="s">
        <v>114</v>
      </c>
      <c r="F35" s="85" t="s">
        <v>114</v>
      </c>
      <c r="G35" s="418" t="s">
        <v>114</v>
      </c>
      <c r="H35" s="418" t="s">
        <v>114</v>
      </c>
      <c r="I35" s="418" t="s">
        <v>114</v>
      </c>
      <c r="J35" s="418" t="s">
        <v>114</v>
      </c>
      <c r="K35" s="418" t="s">
        <v>114</v>
      </c>
      <c r="L35" s="419"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2</v>
      </c>
      <c r="B37" s="296"/>
      <c r="C37" s="296"/>
      <c r="D37" s="296"/>
      <c r="E37" s="296"/>
      <c r="F37" s="296"/>
      <c r="G37" s="296"/>
      <c r="H37" s="296"/>
      <c r="I37" s="296"/>
      <c r="J37" s="296"/>
      <c r="K37" s="296"/>
      <c r="L37" s="296"/>
    </row>
    <row r="38" customFormat="false" ht="12" hidden="false" customHeight="true" outlineLevel="0" collapsed="false">
      <c r="A38" s="267" t="s">
        <v>593</v>
      </c>
    </row>
    <row r="39" customFormat="false" ht="12" hidden="false" customHeight="true" outlineLevel="0" collapsed="false">
      <c r="A39" s="420" t="s">
        <v>594</v>
      </c>
    </row>
    <row r="40" customFormat="false" ht="12" hidden="false" customHeight="true" outlineLevel="0" collapsed="false">
      <c r="A40" s="172" t="s">
        <v>595</v>
      </c>
    </row>
    <row r="41" customFormat="false" ht="12.75" hidden="false" customHeight="true" outlineLevel="0" collapsed="false">
      <c r="A41" s="267" t="s">
        <v>59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597</v>
      </c>
      <c r="L1" s="112" t="s">
        <v>73</v>
      </c>
    </row>
    <row r="2" customFormat="false" ht="17.25" hidden="false" customHeight="true" outlineLevel="0" collapsed="false">
      <c r="A2" s="650" t="s">
        <v>561</v>
      </c>
      <c r="L2" s="112" t="s">
        <v>75</v>
      </c>
    </row>
    <row r="3" customFormat="false" ht="15.75" hidden="false" customHeight="true" outlineLevel="0" collapsed="false">
      <c r="A3" s="650" t="s">
        <v>116</v>
      </c>
      <c r="K3" s="112"/>
      <c r="L3" s="112" t="s">
        <v>76</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78</v>
      </c>
      <c r="B5" s="617" t="s">
        <v>474</v>
      </c>
      <c r="C5" s="617"/>
      <c r="D5" s="388" t="s">
        <v>562</v>
      </c>
      <c r="E5" s="388"/>
      <c r="F5" s="388"/>
      <c r="G5" s="390" t="s">
        <v>153</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5</v>
      </c>
      <c r="H8" s="399"/>
      <c r="I8" s="399"/>
      <c r="J8" s="399"/>
      <c r="K8" s="399"/>
      <c r="L8" s="399"/>
    </row>
    <row r="9" customFormat="false" ht="12.75" hidden="false" customHeight="true" outlineLevel="0" collapsed="false">
      <c r="A9" s="152" t="s">
        <v>598</v>
      </c>
      <c r="B9" s="654"/>
      <c r="C9" s="163"/>
      <c r="D9" s="626"/>
      <c r="E9" s="626"/>
      <c r="F9" s="655"/>
      <c r="G9" s="205" t="n">
        <v>384.480204137483</v>
      </c>
      <c r="H9" s="205" t="s">
        <v>126</v>
      </c>
      <c r="I9" s="205" t="n">
        <v>0.87266101248</v>
      </c>
      <c r="J9" s="205" t="s">
        <v>578</v>
      </c>
      <c r="K9" s="205" t="s">
        <v>114</v>
      </c>
      <c r="L9" s="206" t="s">
        <v>114</v>
      </c>
    </row>
    <row r="10" customFormat="false" ht="12" hidden="false" customHeight="true" outlineLevel="0" collapsed="false">
      <c r="A10" s="630" t="s">
        <v>529</v>
      </c>
      <c r="B10" s="656"/>
      <c r="C10" s="657"/>
      <c r="D10" s="658" t="s">
        <v>533</v>
      </c>
      <c r="E10" s="659" t="s">
        <v>533</v>
      </c>
      <c r="F10" s="565"/>
      <c r="G10" s="77" t="n">
        <v>384.480204137483</v>
      </c>
      <c r="H10" s="77" t="s">
        <v>109</v>
      </c>
      <c r="I10" s="77" t="n">
        <v>0.7308205056</v>
      </c>
      <c r="J10" s="77" t="s">
        <v>533</v>
      </c>
      <c r="K10" s="450"/>
      <c r="L10" s="567"/>
    </row>
    <row r="11" customFormat="false" ht="12.75" hidden="false" customHeight="true" outlineLevel="0" collapsed="false">
      <c r="A11" s="82" t="s">
        <v>599</v>
      </c>
      <c r="B11" s="660"/>
      <c r="C11" s="140" t="s">
        <v>109</v>
      </c>
      <c r="D11" s="77" t="s">
        <v>134</v>
      </c>
      <c r="E11" s="659" t="s">
        <v>177</v>
      </c>
      <c r="F11" s="565"/>
      <c r="G11" s="127" t="s">
        <v>134</v>
      </c>
      <c r="H11" s="140" t="s">
        <v>109</v>
      </c>
      <c r="I11" s="661" t="s">
        <v>177</v>
      </c>
      <c r="J11" s="662" t="s">
        <v>177</v>
      </c>
      <c r="K11" s="565"/>
      <c r="L11" s="567"/>
    </row>
    <row r="12" customFormat="false" ht="12.75" hidden="false" customHeight="true" outlineLevel="0" collapsed="false">
      <c r="A12" s="82" t="s">
        <v>600</v>
      </c>
      <c r="B12" s="660"/>
      <c r="C12" s="140" t="s">
        <v>109</v>
      </c>
      <c r="D12" s="77" t="s">
        <v>134</v>
      </c>
      <c r="E12" s="77" t="s">
        <v>177</v>
      </c>
      <c r="F12" s="565"/>
      <c r="G12" s="127" t="s">
        <v>134</v>
      </c>
      <c r="H12" s="140" t="s">
        <v>109</v>
      </c>
      <c r="I12" s="127" t="s">
        <v>177</v>
      </c>
      <c r="J12" s="451" t="s">
        <v>109</v>
      </c>
      <c r="K12" s="565"/>
      <c r="L12" s="567"/>
    </row>
    <row r="13" customFormat="false" ht="12.75" hidden="false" customHeight="true" outlineLevel="0" collapsed="false">
      <c r="A13" s="82" t="s">
        <v>601</v>
      </c>
      <c r="B13" s="660"/>
      <c r="C13" s="140" t="s">
        <v>177</v>
      </c>
      <c r="D13" s="77" t="s">
        <v>134</v>
      </c>
      <c r="E13" s="77" t="s">
        <v>134</v>
      </c>
      <c r="F13" s="565"/>
      <c r="G13" s="127" t="s">
        <v>134</v>
      </c>
      <c r="H13" s="140" t="s">
        <v>109</v>
      </c>
      <c r="I13" s="127" t="s">
        <v>134</v>
      </c>
      <c r="J13" s="451" t="s">
        <v>109</v>
      </c>
      <c r="K13" s="565"/>
      <c r="L13" s="567"/>
    </row>
    <row r="14" customFormat="false" ht="12.75" hidden="false" customHeight="true" outlineLevel="0" collapsed="false">
      <c r="A14" s="82" t="s">
        <v>527</v>
      </c>
      <c r="B14" s="660"/>
      <c r="C14" s="140" t="s">
        <v>109</v>
      </c>
      <c r="D14" s="77" t="s">
        <v>134</v>
      </c>
      <c r="E14" s="77" t="s">
        <v>134</v>
      </c>
      <c r="F14" s="79"/>
      <c r="G14" s="127" t="s">
        <v>134</v>
      </c>
      <c r="H14" s="140" t="s">
        <v>109</v>
      </c>
      <c r="I14" s="127" t="s">
        <v>134</v>
      </c>
      <c r="J14" s="451" t="s">
        <v>109</v>
      </c>
      <c r="K14" s="565"/>
      <c r="L14" s="567"/>
    </row>
    <row r="15" customFormat="false" ht="12" hidden="false" customHeight="true" outlineLevel="0" collapsed="false">
      <c r="A15" s="663" t="s">
        <v>362</v>
      </c>
      <c r="B15" s="664"/>
      <c r="C15" s="665"/>
      <c r="D15" s="665"/>
      <c r="E15" s="665"/>
      <c r="F15" s="665"/>
      <c r="G15" s="77" t="n">
        <v>384.480204137483</v>
      </c>
      <c r="H15" s="77" t="s">
        <v>109</v>
      </c>
      <c r="I15" s="77" t="n">
        <v>0.7308205056</v>
      </c>
      <c r="J15" s="77" t="s">
        <v>109</v>
      </c>
      <c r="K15" s="570"/>
      <c r="L15" s="132"/>
    </row>
    <row r="16" customFormat="false" ht="12.75" hidden="false" customHeight="true" outlineLevel="0" collapsed="false">
      <c r="A16" s="647" t="s">
        <v>115</v>
      </c>
      <c r="B16" s="648" t="s">
        <v>602</v>
      </c>
      <c r="C16" s="140" t="n">
        <v>104.932893996576</v>
      </c>
      <c r="D16" s="77" t="n">
        <v>3.66405794688203</v>
      </c>
      <c r="E16" s="77" t="n">
        <v>0.00696464643035431</v>
      </c>
      <c r="F16" s="666"/>
      <c r="G16" s="127" t="n">
        <v>384.480204137483</v>
      </c>
      <c r="H16" s="140" t="s">
        <v>109</v>
      </c>
      <c r="I16" s="127" t="n">
        <v>0.7308205056</v>
      </c>
      <c r="J16" s="140" t="s">
        <v>109</v>
      </c>
      <c r="K16" s="79"/>
      <c r="L16" s="132"/>
    </row>
    <row r="17" customFormat="false" ht="12.75" hidden="false" customHeight="true" outlineLevel="0" collapsed="false">
      <c r="A17" s="630" t="s">
        <v>530</v>
      </c>
      <c r="B17" s="660"/>
      <c r="C17" s="140" t="s">
        <v>109</v>
      </c>
      <c r="D17" s="77" t="s">
        <v>134</v>
      </c>
      <c r="E17" s="77" t="s">
        <v>109</v>
      </c>
      <c r="F17" s="565"/>
      <c r="G17" s="127" t="s">
        <v>134</v>
      </c>
      <c r="H17" s="140" t="s">
        <v>109</v>
      </c>
      <c r="I17" s="140" t="n">
        <v>0.14184050688</v>
      </c>
      <c r="J17" s="451" t="s">
        <v>109</v>
      </c>
      <c r="K17" s="565"/>
      <c r="L17" s="567"/>
    </row>
    <row r="18" customFormat="false" ht="12.75" hidden="false" customHeight="true" outlineLevel="0" collapsed="false">
      <c r="A18" s="630" t="s">
        <v>531</v>
      </c>
      <c r="B18" s="660"/>
      <c r="C18" s="140" t="n">
        <v>16.709</v>
      </c>
      <c r="D18" s="77" t="s">
        <v>134</v>
      </c>
      <c r="E18" s="77" t="s">
        <v>109</v>
      </c>
      <c r="F18" s="565"/>
      <c r="G18" s="127" t="s">
        <v>134</v>
      </c>
      <c r="H18" s="140" t="s">
        <v>109</v>
      </c>
      <c r="I18" s="140" t="s">
        <v>109</v>
      </c>
      <c r="J18" s="451" t="s">
        <v>109</v>
      </c>
      <c r="K18" s="565"/>
      <c r="L18" s="567"/>
    </row>
    <row r="19" customFormat="false" ht="29.25" hidden="false" customHeight="true" outlineLevel="0" collapsed="false">
      <c r="A19" s="667" t="s">
        <v>603</v>
      </c>
      <c r="B19" s="664"/>
      <c r="C19" s="79"/>
      <c r="D19" s="79"/>
      <c r="E19" s="564"/>
      <c r="F19" s="565"/>
      <c r="G19" s="238"/>
      <c r="H19" s="238"/>
      <c r="I19" s="633"/>
      <c r="J19" s="668"/>
      <c r="K19" s="565"/>
      <c r="L19" s="567"/>
    </row>
    <row r="20" customFormat="false" ht="12" hidden="false" customHeight="true" outlineLevel="0" collapsed="false">
      <c r="A20" s="630" t="s">
        <v>604</v>
      </c>
      <c r="B20" s="131"/>
      <c r="C20" s="79"/>
      <c r="D20" s="79"/>
      <c r="E20" s="79"/>
      <c r="F20" s="79"/>
      <c r="G20" s="77" t="s">
        <v>114</v>
      </c>
      <c r="H20" s="77" t="s">
        <v>114</v>
      </c>
      <c r="I20" s="77" t="s">
        <v>114</v>
      </c>
      <c r="J20" s="77" t="s">
        <v>114</v>
      </c>
      <c r="K20" s="77" t="s">
        <v>114</v>
      </c>
      <c r="L20" s="126" t="s">
        <v>114</v>
      </c>
    </row>
    <row r="21" customFormat="false" ht="13.5" hidden="false" customHeight="true" outlineLevel="0" collapsed="false">
      <c r="A21" s="669" t="s">
        <v>115</v>
      </c>
      <c r="B21" s="648" t="s">
        <v>605</v>
      </c>
      <c r="C21" s="418" t="s">
        <v>114</v>
      </c>
      <c r="D21" s="85" t="s">
        <v>114</v>
      </c>
      <c r="E21" s="85" t="s">
        <v>114</v>
      </c>
      <c r="F21" s="85" t="s">
        <v>114</v>
      </c>
      <c r="G21" s="418" t="s">
        <v>114</v>
      </c>
      <c r="H21" s="418" t="s">
        <v>114</v>
      </c>
      <c r="I21" s="418" t="s">
        <v>114</v>
      </c>
      <c r="J21" s="418" t="s">
        <v>114</v>
      </c>
      <c r="K21" s="418" t="s">
        <v>114</v>
      </c>
      <c r="L21" s="419" t="s">
        <v>114</v>
      </c>
    </row>
    <row r="22" customFormat="false" ht="12" hidden="false" customHeight="true" outlineLevel="0" collapsed="false">
      <c r="A22" s="639" t="s">
        <v>536</v>
      </c>
      <c r="B22" s="670"/>
      <c r="C22" s="670"/>
      <c r="D22" s="670"/>
      <c r="E22" s="670"/>
      <c r="F22" s="670"/>
      <c r="G22" s="93" t="s">
        <v>134</v>
      </c>
      <c r="H22" s="93" t="s">
        <v>109</v>
      </c>
      <c r="I22" s="670"/>
      <c r="J22" s="670"/>
      <c r="K22" s="670"/>
      <c r="L22" s="670"/>
      <c r="M22" s="16"/>
    </row>
    <row r="23" customFormat="false" ht="12" hidden="false" customHeight="true" outlineLevel="0" collapsed="false">
      <c r="A23" s="630" t="s">
        <v>537</v>
      </c>
      <c r="B23" s="671"/>
      <c r="C23" s="671"/>
      <c r="D23" s="671"/>
      <c r="E23" s="671"/>
      <c r="F23" s="671"/>
      <c r="G23" s="671"/>
      <c r="H23" s="671"/>
      <c r="I23" s="671"/>
      <c r="J23" s="671"/>
      <c r="K23" s="671"/>
      <c r="L23" s="671"/>
      <c r="M23" s="16"/>
    </row>
    <row r="24" customFormat="false" ht="13.5" hidden="false" customHeight="true" outlineLevel="0" collapsed="false">
      <c r="A24" s="672" t="s">
        <v>606</v>
      </c>
      <c r="B24" s="660"/>
      <c r="C24" s="459" t="s">
        <v>109</v>
      </c>
      <c r="D24" s="107" t="s">
        <v>134</v>
      </c>
      <c r="E24" s="671"/>
      <c r="F24" s="671"/>
      <c r="G24" s="459" t="s">
        <v>134</v>
      </c>
      <c r="H24" s="459" t="s">
        <v>109</v>
      </c>
      <c r="I24" s="673"/>
      <c r="J24" s="673"/>
      <c r="K24" s="673"/>
      <c r="L24" s="673"/>
      <c r="M24" s="16"/>
    </row>
    <row r="25" customFormat="false" ht="12" hidden="false" customHeight="true" outlineLevel="0" collapsed="false">
      <c r="A25" s="414" t="s">
        <v>607</v>
      </c>
      <c r="B25" s="670"/>
      <c r="C25" s="670"/>
      <c r="D25" s="670"/>
      <c r="E25" s="670"/>
      <c r="F25" s="670"/>
      <c r="G25" s="214" t="s">
        <v>114</v>
      </c>
      <c r="H25" s="214" t="s">
        <v>114</v>
      </c>
      <c r="I25" s="214" t="s">
        <v>114</v>
      </c>
      <c r="J25" s="214" t="s">
        <v>114</v>
      </c>
      <c r="K25" s="214" t="s">
        <v>114</v>
      </c>
      <c r="L25" s="674" t="s">
        <v>114</v>
      </c>
    </row>
    <row r="26" customFormat="false" ht="13.5" hidden="false" customHeight="true" outlineLevel="0" collapsed="false">
      <c r="A26" s="130" t="s">
        <v>115</v>
      </c>
      <c r="B26" s="648" t="s">
        <v>608</v>
      </c>
      <c r="C26" s="418" t="s">
        <v>114</v>
      </c>
      <c r="D26" s="98" t="s">
        <v>114</v>
      </c>
      <c r="E26" s="98" t="s">
        <v>114</v>
      </c>
      <c r="F26" s="98" t="s">
        <v>114</v>
      </c>
      <c r="G26" s="418" t="s">
        <v>114</v>
      </c>
      <c r="H26" s="418" t="s">
        <v>114</v>
      </c>
      <c r="I26" s="418" t="s">
        <v>114</v>
      </c>
      <c r="J26" s="418" t="s">
        <v>114</v>
      </c>
      <c r="K26" s="418" t="s">
        <v>114</v>
      </c>
      <c r="L26" s="418"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09</v>
      </c>
      <c r="B28" s="296"/>
      <c r="C28" s="296"/>
      <c r="D28" s="296"/>
      <c r="E28" s="296"/>
      <c r="F28" s="296"/>
      <c r="G28" s="296"/>
      <c r="H28" s="296"/>
      <c r="I28" s="296"/>
      <c r="J28" s="296"/>
      <c r="K28" s="296"/>
      <c r="L28" s="296"/>
    </row>
    <row r="29" customFormat="false" ht="13.5" hidden="false" customHeight="true" outlineLevel="0" collapsed="false">
      <c r="A29" s="267" t="s">
        <v>610</v>
      </c>
      <c r="B29" s="136"/>
      <c r="C29" s="136"/>
      <c r="D29" s="136"/>
      <c r="E29" s="136"/>
      <c r="F29" s="136"/>
      <c r="G29" s="136"/>
      <c r="H29" s="136"/>
      <c r="I29" s="136"/>
      <c r="J29" s="136"/>
      <c r="K29" s="136"/>
      <c r="L29" s="136"/>
    </row>
    <row r="30" customFormat="false" ht="13.5" hidden="false" customHeight="true" outlineLevel="0" collapsed="false">
      <c r="A30" s="420" t="s">
        <v>594</v>
      </c>
      <c r="B30" s="136"/>
      <c r="C30" s="136"/>
      <c r="D30" s="136"/>
      <c r="E30" s="136"/>
      <c r="F30" s="136"/>
      <c r="G30" s="136"/>
      <c r="H30" s="136"/>
      <c r="I30" s="136"/>
      <c r="J30" s="136"/>
      <c r="K30" s="136"/>
      <c r="L30" s="136"/>
    </row>
    <row r="31" customFormat="false" ht="13.5" hidden="false" customHeight="true" outlineLevel="0" collapsed="false">
      <c r="A31" s="172" t="s">
        <v>595</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5</v>
      </c>
      <c r="B33" s="175"/>
      <c r="C33" s="175"/>
      <c r="D33" s="175"/>
      <c r="E33" s="175"/>
      <c r="F33" s="175"/>
      <c r="G33" s="175"/>
      <c r="H33" s="175"/>
      <c r="I33" s="175"/>
      <c r="J33" s="175"/>
      <c r="K33" s="175"/>
      <c r="L33" s="176"/>
    </row>
    <row r="34" customFormat="false" ht="27" hidden="false" customHeight="true" outlineLevel="0" collapsed="false">
      <c r="A34" s="423" t="s">
        <v>611</v>
      </c>
      <c r="B34" s="423"/>
      <c r="C34" s="423"/>
      <c r="D34" s="423"/>
      <c r="E34" s="423"/>
      <c r="F34" s="423"/>
      <c r="G34" s="423"/>
      <c r="H34" s="423"/>
      <c r="I34" s="423"/>
      <c r="J34" s="423"/>
      <c r="K34" s="423"/>
      <c r="L34" s="423"/>
    </row>
    <row r="35" customFormat="false" ht="15.75" hidden="false" customHeight="true" outlineLevel="0" collapsed="false">
      <c r="A35" s="423" t="s">
        <v>612</v>
      </c>
      <c r="B35" s="423"/>
      <c r="C35" s="423"/>
      <c r="D35" s="423"/>
      <c r="E35" s="423"/>
      <c r="F35" s="423"/>
      <c r="G35" s="423"/>
      <c r="H35" s="423"/>
      <c r="I35" s="423"/>
      <c r="J35" s="423"/>
      <c r="K35" s="423"/>
      <c r="L35" s="423"/>
    </row>
    <row r="36" customFormat="false" ht="12" hidden="false" customHeight="true" outlineLevel="0" collapsed="false">
      <c r="A36" s="675" t="s">
        <v>613</v>
      </c>
      <c r="B36" s="676"/>
      <c r="C36" s="676"/>
      <c r="D36" s="676"/>
      <c r="E36" s="676"/>
      <c r="F36" s="676"/>
      <c r="G36" s="676"/>
      <c r="H36" s="676"/>
      <c r="I36" s="676"/>
      <c r="J36" s="676"/>
      <c r="K36" s="676"/>
      <c r="L36" s="677"/>
    </row>
    <row r="37" customFormat="false" ht="12.75" hidden="false" customHeight="true" outlineLevel="0" collapsed="false">
      <c r="A37" s="678" t="s">
        <v>614</v>
      </c>
      <c r="B37" s="678"/>
      <c r="C37" s="678"/>
      <c r="D37" s="678"/>
      <c r="E37" s="678"/>
      <c r="F37" s="678"/>
      <c r="G37" s="678"/>
      <c r="H37" s="678"/>
      <c r="I37" s="678"/>
      <c r="J37" s="678"/>
      <c r="K37" s="678"/>
      <c r="L37" s="678"/>
      <c r="M37" s="679"/>
    </row>
    <row r="38" customFormat="false" ht="12.75" hidden="false" customHeight="true" outlineLevel="0" collapsed="false">
      <c r="A38" s="678" t="s">
        <v>615</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2" min="2" style="3" width="7.37"/>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16</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76</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17</v>
      </c>
      <c r="C5" s="684" t="s">
        <v>618</v>
      </c>
      <c r="D5" s="684" t="s">
        <v>619</v>
      </c>
      <c r="E5" s="684" t="s">
        <v>620</v>
      </c>
      <c r="F5" s="684" t="s">
        <v>621</v>
      </c>
      <c r="G5" s="684" t="s">
        <v>622</v>
      </c>
      <c r="H5" s="684" t="s">
        <v>623</v>
      </c>
      <c r="I5" s="684" t="s">
        <v>624</v>
      </c>
      <c r="J5" s="684" t="s">
        <v>625</v>
      </c>
      <c r="K5" s="684" t="s">
        <v>626</v>
      </c>
      <c r="L5" s="684" t="s">
        <v>627</v>
      </c>
      <c r="M5" s="684" t="s">
        <v>628</v>
      </c>
      <c r="N5" s="684" t="s">
        <v>629</v>
      </c>
      <c r="O5" s="685" t="s">
        <v>630</v>
      </c>
      <c r="P5" s="684" t="s">
        <v>631</v>
      </c>
      <c r="Q5" s="684" t="s">
        <v>632</v>
      </c>
      <c r="R5" s="684" t="s">
        <v>633</v>
      </c>
      <c r="S5" s="684" t="s">
        <v>634</v>
      </c>
      <c r="T5" s="684" t="s">
        <v>635</v>
      </c>
      <c r="U5" s="684" t="s">
        <v>636</v>
      </c>
      <c r="V5" s="684" t="s">
        <v>637</v>
      </c>
      <c r="W5" s="684" t="s">
        <v>638</v>
      </c>
      <c r="X5" s="685" t="s">
        <v>639</v>
      </c>
      <c r="Y5" s="684" t="s">
        <v>640</v>
      </c>
      <c r="Z5" s="686" t="s">
        <v>496</v>
      </c>
    </row>
    <row r="6" customFormat="false" ht="62.25" hidden="false" customHeight="true" outlineLevel="0" collapsed="false">
      <c r="A6" s="683"/>
      <c r="B6" s="547" t="s">
        <v>641</v>
      </c>
      <c r="C6" s="547"/>
      <c r="D6" s="547"/>
      <c r="E6" s="547"/>
      <c r="F6" s="547"/>
      <c r="G6" s="547"/>
      <c r="H6" s="547"/>
      <c r="I6" s="547"/>
      <c r="J6" s="547"/>
      <c r="K6" s="547"/>
      <c r="L6" s="547"/>
      <c r="M6" s="547"/>
      <c r="N6" s="547"/>
      <c r="O6" s="687" t="s">
        <v>642</v>
      </c>
      <c r="P6" s="687" t="s">
        <v>642</v>
      </c>
      <c r="Q6" s="547" t="s">
        <v>641</v>
      </c>
      <c r="R6" s="547"/>
      <c r="S6" s="547"/>
      <c r="T6" s="547"/>
      <c r="U6" s="547"/>
      <c r="V6" s="547"/>
      <c r="W6" s="547"/>
      <c r="X6" s="687" t="s">
        <v>642</v>
      </c>
      <c r="Y6" s="687" t="s">
        <v>642</v>
      </c>
      <c r="Z6" s="548" t="s">
        <v>641</v>
      </c>
    </row>
    <row r="7" customFormat="false" ht="26.25" hidden="false" customHeight="true" outlineLevel="0" collapsed="false">
      <c r="A7" s="688" t="s">
        <v>643</v>
      </c>
      <c r="B7" s="689" t="n">
        <v>1256.03822979644</v>
      </c>
      <c r="C7" s="690" t="s">
        <v>644</v>
      </c>
      <c r="D7" s="690" t="s">
        <v>644</v>
      </c>
      <c r="E7" s="690" t="s">
        <v>644</v>
      </c>
      <c r="F7" s="690" t="s">
        <v>644</v>
      </c>
      <c r="G7" s="690" t="s">
        <v>644</v>
      </c>
      <c r="H7" s="689" t="n">
        <v>3489.977732167</v>
      </c>
      <c r="I7" s="689" t="n">
        <v>4</v>
      </c>
      <c r="J7" s="690" t="s">
        <v>644</v>
      </c>
      <c r="K7" s="690" t="s">
        <v>644</v>
      </c>
      <c r="L7" s="689" t="n">
        <v>0.031312206300382</v>
      </c>
      <c r="M7" s="690" t="s">
        <v>644</v>
      </c>
      <c r="N7" s="690" t="s">
        <v>644</v>
      </c>
      <c r="O7" s="689" t="n">
        <v>671.842822682322</v>
      </c>
      <c r="P7" s="157"/>
      <c r="Q7" s="689" t="n">
        <v>8.00991683130435</v>
      </c>
      <c r="R7" s="689" t="n">
        <v>0.800991683130435</v>
      </c>
      <c r="S7" s="690" t="s">
        <v>644</v>
      </c>
      <c r="T7" s="690" t="s">
        <v>644</v>
      </c>
      <c r="U7" s="690" t="s">
        <v>644</v>
      </c>
      <c r="V7" s="690" t="s">
        <v>644</v>
      </c>
      <c r="W7" s="690" t="s">
        <v>644</v>
      </c>
      <c r="X7" s="689" t="n">
        <v>16128.1750654703</v>
      </c>
      <c r="Y7" s="157"/>
      <c r="Z7" s="691" t="n">
        <v>627.5361987652</v>
      </c>
    </row>
    <row r="8" customFormat="false" ht="12.75" hidden="false" customHeight="true" outlineLevel="0" collapsed="false">
      <c r="A8" s="688" t="s">
        <v>645</v>
      </c>
      <c r="B8" s="692" t="s">
        <v>109</v>
      </c>
      <c r="C8" s="692" t="s">
        <v>109</v>
      </c>
      <c r="D8" s="692" t="s">
        <v>109</v>
      </c>
      <c r="E8" s="692" t="s">
        <v>109</v>
      </c>
      <c r="F8" s="692" t="s">
        <v>109</v>
      </c>
      <c r="G8" s="692" t="s">
        <v>109</v>
      </c>
      <c r="H8" s="692" t="s">
        <v>109</v>
      </c>
      <c r="I8" s="692" t="s">
        <v>109</v>
      </c>
      <c r="J8" s="692" t="s">
        <v>109</v>
      </c>
      <c r="K8" s="692" t="s">
        <v>109</v>
      </c>
      <c r="L8" s="692" t="s">
        <v>109</v>
      </c>
      <c r="M8" s="692" t="s">
        <v>109</v>
      </c>
      <c r="N8" s="692" t="s">
        <v>109</v>
      </c>
      <c r="O8" s="692" t="s">
        <v>109</v>
      </c>
      <c r="P8" s="692"/>
      <c r="Q8" s="693" t="n">
        <v>8.00991683130435</v>
      </c>
      <c r="R8" s="694" t="n">
        <v>0.800991683130435</v>
      </c>
      <c r="S8" s="203" t="s">
        <v>109</v>
      </c>
      <c r="T8" s="418" t="s">
        <v>109</v>
      </c>
      <c r="U8" s="418" t="s">
        <v>109</v>
      </c>
      <c r="V8" s="418" t="s">
        <v>109</v>
      </c>
      <c r="W8" s="418" t="s">
        <v>109</v>
      </c>
      <c r="X8" s="418" t="s">
        <v>109</v>
      </c>
      <c r="Y8" s="695"/>
      <c r="Z8" s="597" t="n">
        <v>8</v>
      </c>
    </row>
    <row r="9" customFormat="false" ht="12.75" hidden="false" customHeight="true" outlineLevel="0" collapsed="false">
      <c r="A9" s="604" t="s">
        <v>646</v>
      </c>
      <c r="B9" s="696"/>
      <c r="C9" s="696"/>
      <c r="D9" s="696"/>
      <c r="E9" s="696"/>
      <c r="F9" s="696"/>
      <c r="G9" s="696"/>
      <c r="H9" s="696"/>
      <c r="I9" s="696"/>
      <c r="J9" s="696"/>
      <c r="K9" s="696"/>
      <c r="L9" s="696"/>
      <c r="M9" s="696"/>
      <c r="N9" s="696"/>
      <c r="O9" s="696"/>
      <c r="P9" s="696"/>
      <c r="Q9" s="19" t="n">
        <v>8.00991683130435</v>
      </c>
      <c r="R9" s="19" t="n">
        <v>0.800991683130435</v>
      </c>
      <c r="S9" s="203" t="s">
        <v>109</v>
      </c>
      <c r="T9" s="418" t="s">
        <v>109</v>
      </c>
      <c r="U9" s="418" t="s">
        <v>109</v>
      </c>
      <c r="V9" s="418" t="s">
        <v>109</v>
      </c>
      <c r="W9" s="418" t="s">
        <v>109</v>
      </c>
      <c r="X9" s="418" t="s">
        <v>109</v>
      </c>
      <c r="Y9" s="696"/>
      <c r="Z9" s="166"/>
    </row>
    <row r="10" customFormat="false" ht="13.5" hidden="false" customHeight="true" outlineLevel="0" collapsed="false">
      <c r="A10" s="604" t="s">
        <v>64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4</v>
      </c>
    </row>
    <row r="11" customFormat="false" ht="14.25" hidden="false" customHeight="true" outlineLevel="0" collapsed="false">
      <c r="A11" s="697" t="s">
        <v>648</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8</v>
      </c>
    </row>
    <row r="12" customFormat="false" ht="13.5" hidden="false" customHeight="true" outlineLevel="0" collapsed="false">
      <c r="A12" s="700" t="s">
        <v>649</v>
      </c>
      <c r="B12" s="689" t="n">
        <v>1256</v>
      </c>
      <c r="C12" s="690" t="s">
        <v>182</v>
      </c>
      <c r="D12" s="690" t="s">
        <v>114</v>
      </c>
      <c r="E12" s="690" t="s">
        <v>114</v>
      </c>
      <c r="F12" s="690" t="s">
        <v>182</v>
      </c>
      <c r="G12" s="690" t="s">
        <v>114</v>
      </c>
      <c r="H12" s="690" t="s">
        <v>182</v>
      </c>
      <c r="I12" s="690" t="s">
        <v>182</v>
      </c>
      <c r="J12" s="690" t="s">
        <v>114</v>
      </c>
      <c r="K12" s="690" t="s">
        <v>182</v>
      </c>
      <c r="L12" s="690" t="s">
        <v>114</v>
      </c>
      <c r="M12" s="690" t="s">
        <v>114</v>
      </c>
      <c r="N12" s="690" t="s">
        <v>114</v>
      </c>
      <c r="O12" s="689" t="n">
        <v>382.79</v>
      </c>
      <c r="P12" s="692"/>
      <c r="Q12" s="690" t="s">
        <v>182</v>
      </c>
      <c r="R12" s="690" t="s">
        <v>182</v>
      </c>
      <c r="S12" s="690" t="s">
        <v>182</v>
      </c>
      <c r="T12" s="690" t="s">
        <v>114</v>
      </c>
      <c r="U12" s="690" t="s">
        <v>182</v>
      </c>
      <c r="V12" s="690" t="s">
        <v>182</v>
      </c>
      <c r="W12" s="690" t="s">
        <v>114</v>
      </c>
      <c r="X12" s="689" t="n">
        <v>1416.8</v>
      </c>
      <c r="Y12" s="692"/>
      <c r="Z12" s="701" t="n">
        <v>108</v>
      </c>
    </row>
    <row r="13" customFormat="false" ht="12.75" hidden="false" customHeight="true" outlineLevel="0" collapsed="false">
      <c r="A13" s="569" t="s">
        <v>650</v>
      </c>
      <c r="B13" s="689" t="n">
        <v>1256</v>
      </c>
      <c r="C13" s="690" t="s">
        <v>114</v>
      </c>
      <c r="D13" s="690" t="s">
        <v>114</v>
      </c>
      <c r="E13" s="690" t="s">
        <v>114</v>
      </c>
      <c r="F13" s="690" t="s">
        <v>114</v>
      </c>
      <c r="G13" s="690" t="s">
        <v>114</v>
      </c>
      <c r="H13" s="690" t="s">
        <v>114</v>
      </c>
      <c r="I13" s="690" t="s">
        <v>114</v>
      </c>
      <c r="J13" s="690" t="s">
        <v>114</v>
      </c>
      <c r="K13" s="690" t="s">
        <v>114</v>
      </c>
      <c r="L13" s="690" t="s">
        <v>114</v>
      </c>
      <c r="M13" s="690" t="s">
        <v>114</v>
      </c>
      <c r="N13" s="690" t="s">
        <v>114</v>
      </c>
      <c r="O13" s="690" t="s">
        <v>114</v>
      </c>
      <c r="P13" s="696"/>
      <c r="Q13" s="690" t="s">
        <v>114</v>
      </c>
      <c r="R13" s="690" t="s">
        <v>114</v>
      </c>
      <c r="S13" s="690" t="s">
        <v>114</v>
      </c>
      <c r="T13" s="690" t="s">
        <v>114</v>
      </c>
      <c r="U13" s="690" t="s">
        <v>114</v>
      </c>
      <c r="V13" s="690" t="s">
        <v>114</v>
      </c>
      <c r="W13" s="690" t="s">
        <v>114</v>
      </c>
      <c r="X13" s="690" t="s">
        <v>114</v>
      </c>
      <c r="Y13" s="696"/>
      <c r="Z13" s="701" t="s">
        <v>114</v>
      </c>
    </row>
    <row r="14" customFormat="false" ht="12.75" hidden="false" customHeight="true" outlineLevel="0" collapsed="false">
      <c r="A14" s="604" t="s">
        <v>651</v>
      </c>
      <c r="B14" s="689" t="n">
        <v>125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2</v>
      </c>
      <c r="B15" s="418" t="s">
        <v>114</v>
      </c>
      <c r="C15" s="418" t="s">
        <v>114</v>
      </c>
      <c r="D15" s="418" t="s">
        <v>114</v>
      </c>
      <c r="E15" s="418" t="s">
        <v>114</v>
      </c>
      <c r="F15" s="418" t="s">
        <v>114</v>
      </c>
      <c r="G15" s="418" t="s">
        <v>114</v>
      </c>
      <c r="H15" s="418" t="s">
        <v>114</v>
      </c>
      <c r="I15" s="418" t="s">
        <v>114</v>
      </c>
      <c r="J15" s="418" t="s">
        <v>114</v>
      </c>
      <c r="K15" s="418" t="s">
        <v>114</v>
      </c>
      <c r="L15" s="418" t="s">
        <v>114</v>
      </c>
      <c r="M15" s="418" t="s">
        <v>114</v>
      </c>
      <c r="N15" s="418" t="s">
        <v>114</v>
      </c>
      <c r="O15" s="418" t="s">
        <v>114</v>
      </c>
      <c r="P15" s="703"/>
      <c r="Q15" s="418" t="s">
        <v>114</v>
      </c>
      <c r="R15" s="418" t="s">
        <v>114</v>
      </c>
      <c r="S15" s="418" t="s">
        <v>114</v>
      </c>
      <c r="T15" s="418" t="s">
        <v>114</v>
      </c>
      <c r="U15" s="418" t="s">
        <v>114</v>
      </c>
      <c r="V15" s="418" t="s">
        <v>114</v>
      </c>
      <c r="W15" s="418" t="s">
        <v>114</v>
      </c>
      <c r="X15" s="418" t="s">
        <v>114</v>
      </c>
      <c r="Y15" s="703"/>
      <c r="Z15" s="21" t="s">
        <v>114</v>
      </c>
    </row>
    <row r="16" customFormat="false" ht="12.75" hidden="false" customHeight="true" outlineLevel="0" collapsed="false">
      <c r="A16" s="569" t="s">
        <v>652</v>
      </c>
      <c r="B16" s="418" t="s">
        <v>114</v>
      </c>
      <c r="C16" s="418" t="s">
        <v>134</v>
      </c>
      <c r="D16" s="418" t="s">
        <v>114</v>
      </c>
      <c r="E16" s="418" t="s">
        <v>114</v>
      </c>
      <c r="F16" s="418" t="s">
        <v>134</v>
      </c>
      <c r="G16" s="418" t="s">
        <v>114</v>
      </c>
      <c r="H16" s="418" t="s">
        <v>134</v>
      </c>
      <c r="I16" s="418" t="s">
        <v>134</v>
      </c>
      <c r="J16" s="418" t="s">
        <v>114</v>
      </c>
      <c r="K16" s="418" t="s">
        <v>134</v>
      </c>
      <c r="L16" s="418" t="s">
        <v>114</v>
      </c>
      <c r="M16" s="418" t="s">
        <v>114</v>
      </c>
      <c r="N16" s="418" t="s">
        <v>114</v>
      </c>
      <c r="O16" s="521" t="n">
        <v>382.79</v>
      </c>
      <c r="P16" s="703"/>
      <c r="Q16" s="418" t="s">
        <v>134</v>
      </c>
      <c r="R16" s="418" t="s">
        <v>134</v>
      </c>
      <c r="S16" s="418" t="s">
        <v>134</v>
      </c>
      <c r="T16" s="418" t="s">
        <v>114</v>
      </c>
      <c r="U16" s="418" t="s">
        <v>134</v>
      </c>
      <c r="V16" s="418" t="s">
        <v>134</v>
      </c>
      <c r="W16" s="418" t="s">
        <v>114</v>
      </c>
      <c r="X16" s="521" t="n">
        <v>1416.8</v>
      </c>
      <c r="Y16" s="703"/>
      <c r="Z16" s="21" t="n">
        <v>108</v>
      </c>
    </row>
    <row r="17" customFormat="false" ht="12.75" hidden="false" customHeight="true" outlineLevel="0" collapsed="false">
      <c r="A17" s="569" t="s">
        <v>653</v>
      </c>
      <c r="B17" s="690" t="s">
        <v>114</v>
      </c>
      <c r="C17" s="690" t="s">
        <v>114</v>
      </c>
      <c r="D17" s="690" t="s">
        <v>114</v>
      </c>
      <c r="E17" s="690" t="s">
        <v>114</v>
      </c>
      <c r="F17" s="690" t="s">
        <v>114</v>
      </c>
      <c r="G17" s="690" t="s">
        <v>114</v>
      </c>
      <c r="H17" s="690" t="s">
        <v>114</v>
      </c>
      <c r="I17" s="690" t="s">
        <v>114</v>
      </c>
      <c r="J17" s="690" t="s">
        <v>114</v>
      </c>
      <c r="K17" s="690" t="s">
        <v>114</v>
      </c>
      <c r="L17" s="690" t="s">
        <v>114</v>
      </c>
      <c r="M17" s="690" t="s">
        <v>114</v>
      </c>
      <c r="N17" s="690" t="s">
        <v>114</v>
      </c>
      <c r="O17" s="690" t="s">
        <v>114</v>
      </c>
      <c r="P17" s="696"/>
      <c r="Q17" s="690" t="s">
        <v>114</v>
      </c>
      <c r="R17" s="690" t="s">
        <v>114</v>
      </c>
      <c r="S17" s="690" t="s">
        <v>114</v>
      </c>
      <c r="T17" s="690" t="s">
        <v>114</v>
      </c>
      <c r="U17" s="690" t="s">
        <v>114</v>
      </c>
      <c r="V17" s="690" t="s">
        <v>114</v>
      </c>
      <c r="W17" s="690" t="s">
        <v>114</v>
      </c>
      <c r="X17" s="690" t="s">
        <v>114</v>
      </c>
      <c r="Y17" s="696"/>
      <c r="Z17" s="701" t="s">
        <v>114</v>
      </c>
    </row>
    <row r="18" customFormat="false" ht="13.5" hidden="false" customHeight="true" outlineLevel="0" collapsed="false">
      <c r="A18" s="130" t="s">
        <v>115</v>
      </c>
      <c r="B18" s="418" t="s">
        <v>114</v>
      </c>
      <c r="C18" s="418" t="s">
        <v>114</v>
      </c>
      <c r="D18" s="418" t="s">
        <v>114</v>
      </c>
      <c r="E18" s="418" t="s">
        <v>114</v>
      </c>
      <c r="F18" s="418" t="s">
        <v>114</v>
      </c>
      <c r="G18" s="418" t="s">
        <v>114</v>
      </c>
      <c r="H18" s="418" t="s">
        <v>114</v>
      </c>
      <c r="I18" s="418" t="s">
        <v>114</v>
      </c>
      <c r="J18" s="418" t="s">
        <v>114</v>
      </c>
      <c r="K18" s="418" t="s">
        <v>114</v>
      </c>
      <c r="L18" s="418" t="s">
        <v>114</v>
      </c>
      <c r="M18" s="418" t="s">
        <v>114</v>
      </c>
      <c r="N18" s="418" t="s">
        <v>114</v>
      </c>
      <c r="O18" s="418" t="s">
        <v>114</v>
      </c>
      <c r="P18" s="704"/>
      <c r="Q18" s="418" t="s">
        <v>114</v>
      </c>
      <c r="R18" s="418" t="s">
        <v>114</v>
      </c>
      <c r="S18" s="418" t="s">
        <v>114</v>
      </c>
      <c r="T18" s="418" t="s">
        <v>114</v>
      </c>
      <c r="U18" s="418" t="s">
        <v>114</v>
      </c>
      <c r="V18" s="418" t="s">
        <v>114</v>
      </c>
      <c r="W18" s="418" t="s">
        <v>114</v>
      </c>
      <c r="X18" s="418" t="s">
        <v>114</v>
      </c>
      <c r="Y18" s="704"/>
      <c r="Z18" s="419" t="s">
        <v>114</v>
      </c>
    </row>
    <row r="19" customFormat="false" ht="13.5" hidden="false" customHeight="true" outlineLevel="0" collapsed="false">
      <c r="A19" s="705" t="s">
        <v>654</v>
      </c>
      <c r="B19" s="706" t="n">
        <v>0.0382297964410578</v>
      </c>
      <c r="C19" s="706" t="s">
        <v>655</v>
      </c>
      <c r="D19" s="706" t="s">
        <v>655</v>
      </c>
      <c r="E19" s="706" t="s">
        <v>655</v>
      </c>
      <c r="F19" s="706" t="s">
        <v>655</v>
      </c>
      <c r="G19" s="706" t="s">
        <v>655</v>
      </c>
      <c r="H19" s="706" t="n">
        <v>3489.977732167</v>
      </c>
      <c r="I19" s="706" t="n">
        <v>4</v>
      </c>
      <c r="J19" s="706" t="s">
        <v>655</v>
      </c>
      <c r="K19" s="706" t="s">
        <v>655</v>
      </c>
      <c r="L19" s="706" t="n">
        <v>0.031312206300382</v>
      </c>
      <c r="M19" s="706" t="s">
        <v>655</v>
      </c>
      <c r="N19" s="706" t="s">
        <v>655</v>
      </c>
      <c r="O19" s="706" t="n">
        <v>289.052822682322</v>
      </c>
      <c r="P19" s="707"/>
      <c r="Q19" s="706" t="s">
        <v>644</v>
      </c>
      <c r="R19" s="706" t="s">
        <v>644</v>
      </c>
      <c r="S19" s="706" t="s">
        <v>644</v>
      </c>
      <c r="T19" s="706" t="s">
        <v>644</v>
      </c>
      <c r="U19" s="706" t="s">
        <v>644</v>
      </c>
      <c r="V19" s="706" t="s">
        <v>644</v>
      </c>
      <c r="W19" s="706" t="s">
        <v>644</v>
      </c>
      <c r="X19" s="706" t="n">
        <v>14711.3750654703</v>
      </c>
      <c r="Y19" s="707"/>
      <c r="Z19" s="708" t="n">
        <v>511.5361987652</v>
      </c>
    </row>
    <row r="20" customFormat="false" ht="25.5" hidden="false" customHeight="true" outlineLevel="0" collapsed="false">
      <c r="A20" s="569" t="s">
        <v>656</v>
      </c>
      <c r="B20" s="418" t="s">
        <v>134</v>
      </c>
      <c r="C20" s="418" t="s">
        <v>114</v>
      </c>
      <c r="D20" s="418" t="s">
        <v>134</v>
      </c>
      <c r="E20" s="418" t="s">
        <v>134</v>
      </c>
      <c r="F20" s="418" t="s">
        <v>114</v>
      </c>
      <c r="G20" s="418" t="s">
        <v>134</v>
      </c>
      <c r="H20" s="521" t="n">
        <v>1126.427732167</v>
      </c>
      <c r="I20" s="418" t="s">
        <v>134</v>
      </c>
      <c r="J20" s="418" t="s">
        <v>134</v>
      </c>
      <c r="K20" s="418" t="s">
        <v>134</v>
      </c>
      <c r="L20" s="418" t="s">
        <v>134</v>
      </c>
      <c r="M20" s="418" t="s">
        <v>134</v>
      </c>
      <c r="N20" s="418" t="s">
        <v>134</v>
      </c>
      <c r="O20" s="521" t="n">
        <v>118.553101682322</v>
      </c>
      <c r="P20" s="703"/>
      <c r="Q20" s="418" t="s">
        <v>114</v>
      </c>
      <c r="R20" s="418" t="s">
        <v>114</v>
      </c>
      <c r="S20" s="418" t="s">
        <v>114</v>
      </c>
      <c r="T20" s="418" t="s">
        <v>114</v>
      </c>
      <c r="U20" s="418" t="s">
        <v>114</v>
      </c>
      <c r="V20" s="418" t="s">
        <v>114</v>
      </c>
      <c r="W20" s="418" t="s">
        <v>114</v>
      </c>
      <c r="X20" s="418" t="s">
        <v>114</v>
      </c>
      <c r="Y20" s="703"/>
      <c r="Z20" s="21" t="s">
        <v>114</v>
      </c>
    </row>
    <row r="21" customFormat="false" ht="12.75" hidden="false" customHeight="true" outlineLevel="0" collapsed="false">
      <c r="A21" s="569" t="s">
        <v>547</v>
      </c>
      <c r="B21" s="418" t="s">
        <v>114</v>
      </c>
      <c r="C21" s="418" t="s">
        <v>114</v>
      </c>
      <c r="D21" s="418" t="s">
        <v>114</v>
      </c>
      <c r="E21" s="418" t="s">
        <v>114</v>
      </c>
      <c r="F21" s="418" t="s">
        <v>114</v>
      </c>
      <c r="G21" s="418" t="s">
        <v>114</v>
      </c>
      <c r="H21" s="521" t="n">
        <v>327</v>
      </c>
      <c r="I21" s="521" t="n">
        <v>4</v>
      </c>
      <c r="J21" s="418" t="s">
        <v>114</v>
      </c>
      <c r="K21" s="418" t="s">
        <v>114</v>
      </c>
      <c r="L21" s="418" t="s">
        <v>114</v>
      </c>
      <c r="M21" s="418" t="s">
        <v>114</v>
      </c>
      <c r="N21" s="418" t="s">
        <v>114</v>
      </c>
      <c r="O21" s="418" t="s">
        <v>114</v>
      </c>
      <c r="P21" s="703"/>
      <c r="Q21" s="418" t="s">
        <v>114</v>
      </c>
      <c r="R21" s="418" t="s">
        <v>114</v>
      </c>
      <c r="S21" s="418" t="s">
        <v>114</v>
      </c>
      <c r="T21" s="418" t="s">
        <v>114</v>
      </c>
      <c r="U21" s="418" t="s">
        <v>114</v>
      </c>
      <c r="V21" s="418" t="s">
        <v>114</v>
      </c>
      <c r="W21" s="418" t="s">
        <v>114</v>
      </c>
      <c r="X21" s="418" t="s">
        <v>114</v>
      </c>
      <c r="Y21" s="703"/>
      <c r="Z21" s="21" t="s">
        <v>114</v>
      </c>
    </row>
    <row r="22" customFormat="false" ht="12.75" hidden="false" customHeight="true" outlineLevel="0" collapsed="false">
      <c r="A22" s="569" t="s">
        <v>548</v>
      </c>
      <c r="B22" s="521" t="n">
        <v>0.0382297964410578</v>
      </c>
      <c r="C22" s="418" t="s">
        <v>114</v>
      </c>
      <c r="D22" s="418" t="s">
        <v>114</v>
      </c>
      <c r="E22" s="418" t="s">
        <v>114</v>
      </c>
      <c r="F22" s="418" t="s">
        <v>114</v>
      </c>
      <c r="G22" s="418" t="s">
        <v>114</v>
      </c>
      <c r="H22" s="418" t="s">
        <v>114</v>
      </c>
      <c r="I22" s="418" t="s">
        <v>114</v>
      </c>
      <c r="J22" s="418" t="s">
        <v>114</v>
      </c>
      <c r="K22" s="418" t="s">
        <v>114</v>
      </c>
      <c r="L22" s="521" t="n">
        <v>0.031312206300382</v>
      </c>
      <c r="M22" s="418" t="s">
        <v>114</v>
      </c>
      <c r="N22" s="418" t="s">
        <v>114</v>
      </c>
      <c r="O22" s="418" t="s">
        <v>114</v>
      </c>
      <c r="P22" s="703"/>
      <c r="Q22" s="418" t="s">
        <v>114</v>
      </c>
      <c r="R22" s="418" t="s">
        <v>114</v>
      </c>
      <c r="S22" s="418" t="s">
        <v>114</v>
      </c>
      <c r="T22" s="418" t="s">
        <v>114</v>
      </c>
      <c r="U22" s="418" t="s">
        <v>114</v>
      </c>
      <c r="V22" s="418" t="s">
        <v>114</v>
      </c>
      <c r="W22" s="418" t="s">
        <v>114</v>
      </c>
      <c r="X22" s="418" t="s">
        <v>114</v>
      </c>
      <c r="Y22" s="703"/>
      <c r="Z22" s="21" t="s">
        <v>114</v>
      </c>
    </row>
    <row r="23" customFormat="false" ht="12.75" hidden="false" customHeight="true" outlineLevel="0" collapsed="false">
      <c r="A23" s="569" t="s">
        <v>657</v>
      </c>
      <c r="B23" s="418" t="s">
        <v>114</v>
      </c>
      <c r="C23" s="418" t="s">
        <v>114</v>
      </c>
      <c r="D23" s="418" t="s">
        <v>114</v>
      </c>
      <c r="E23" s="418" t="s">
        <v>114</v>
      </c>
      <c r="F23" s="418" t="s">
        <v>114</v>
      </c>
      <c r="G23" s="418" t="s">
        <v>114</v>
      </c>
      <c r="H23" s="521" t="n">
        <v>2036.55</v>
      </c>
      <c r="I23" s="418" t="s">
        <v>114</v>
      </c>
      <c r="J23" s="418" t="s">
        <v>114</v>
      </c>
      <c r="K23" s="418" t="s">
        <v>114</v>
      </c>
      <c r="L23" s="418" t="s">
        <v>114</v>
      </c>
      <c r="M23" s="418" t="s">
        <v>114</v>
      </c>
      <c r="N23" s="418" t="s">
        <v>114</v>
      </c>
      <c r="O23" s="418" t="s">
        <v>114</v>
      </c>
      <c r="P23" s="703"/>
      <c r="Q23" s="418" t="s">
        <v>114</v>
      </c>
      <c r="R23" s="418" t="s">
        <v>114</v>
      </c>
      <c r="S23" s="418" t="s">
        <v>114</v>
      </c>
      <c r="T23" s="418" t="s">
        <v>114</v>
      </c>
      <c r="U23" s="418" t="s">
        <v>114</v>
      </c>
      <c r="V23" s="418" t="s">
        <v>114</v>
      </c>
      <c r="W23" s="418" t="s">
        <v>114</v>
      </c>
      <c r="X23" s="418" t="s">
        <v>114</v>
      </c>
      <c r="Y23" s="703"/>
      <c r="Z23" s="21" t="s">
        <v>114</v>
      </c>
    </row>
    <row r="24" customFormat="false" ht="12.75" hidden="false" customHeight="true" outlineLevel="0" collapsed="false">
      <c r="A24" s="569" t="s">
        <v>550</v>
      </c>
      <c r="B24" s="418" t="s">
        <v>134</v>
      </c>
      <c r="C24" s="418" t="s">
        <v>134</v>
      </c>
      <c r="D24" s="418" t="s">
        <v>134</v>
      </c>
      <c r="E24" s="418" t="s">
        <v>134</v>
      </c>
      <c r="F24" s="418" t="s">
        <v>134</v>
      </c>
      <c r="G24" s="418" t="s">
        <v>134</v>
      </c>
      <c r="H24" s="418" t="s">
        <v>134</v>
      </c>
      <c r="I24" s="418" t="s">
        <v>134</v>
      </c>
      <c r="J24" s="418" t="s">
        <v>134</v>
      </c>
      <c r="K24" s="418" t="s">
        <v>134</v>
      </c>
      <c r="L24" s="418" t="s">
        <v>134</v>
      </c>
      <c r="M24" s="418" t="s">
        <v>134</v>
      </c>
      <c r="N24" s="418" t="s">
        <v>134</v>
      </c>
      <c r="O24" s="418" t="s">
        <v>182</v>
      </c>
      <c r="P24" s="703"/>
      <c r="Q24" s="418" t="s">
        <v>134</v>
      </c>
      <c r="R24" s="418" t="s">
        <v>134</v>
      </c>
      <c r="S24" s="418" t="s">
        <v>134</v>
      </c>
      <c r="T24" s="418" t="s">
        <v>134</v>
      </c>
      <c r="U24" s="418" t="s">
        <v>134</v>
      </c>
      <c r="V24" s="418" t="s">
        <v>134</v>
      </c>
      <c r="W24" s="418" t="s">
        <v>134</v>
      </c>
      <c r="X24" s="521" t="n">
        <v>10021.8530941176</v>
      </c>
      <c r="Y24" s="703"/>
      <c r="Z24" s="21" t="s">
        <v>114</v>
      </c>
    </row>
    <row r="25" customFormat="false" ht="12.75" hidden="false" customHeight="true" outlineLevel="0" collapsed="false">
      <c r="A25" s="569" t="s">
        <v>658</v>
      </c>
      <c r="B25" s="418" t="s">
        <v>134</v>
      </c>
      <c r="C25" s="418" t="s">
        <v>134</v>
      </c>
      <c r="D25" s="418" t="s">
        <v>134</v>
      </c>
      <c r="E25" s="418" t="s">
        <v>134</v>
      </c>
      <c r="F25" s="418" t="s">
        <v>134</v>
      </c>
      <c r="G25" s="418" t="s">
        <v>134</v>
      </c>
      <c r="H25" s="418" t="s">
        <v>134</v>
      </c>
      <c r="I25" s="418" t="s">
        <v>134</v>
      </c>
      <c r="J25" s="418" t="s">
        <v>134</v>
      </c>
      <c r="K25" s="418" t="s">
        <v>134</v>
      </c>
      <c r="L25" s="418" t="s">
        <v>134</v>
      </c>
      <c r="M25" s="418" t="s">
        <v>134</v>
      </c>
      <c r="N25" s="418" t="s">
        <v>134</v>
      </c>
      <c r="O25" s="418" t="s">
        <v>134</v>
      </c>
      <c r="P25" s="703"/>
      <c r="Q25" s="418" t="s">
        <v>177</v>
      </c>
      <c r="R25" s="418" t="s">
        <v>177</v>
      </c>
      <c r="S25" s="418" t="s">
        <v>177</v>
      </c>
      <c r="T25" s="418" t="s">
        <v>177</v>
      </c>
      <c r="U25" s="418" t="s">
        <v>177</v>
      </c>
      <c r="V25" s="418" t="s">
        <v>177</v>
      </c>
      <c r="W25" s="418" t="s">
        <v>177</v>
      </c>
      <c r="X25" s="418" t="s">
        <v>177</v>
      </c>
      <c r="Y25" s="703"/>
      <c r="Z25" s="21" t="s">
        <v>177</v>
      </c>
    </row>
    <row r="26" customFormat="false" ht="13.5" hidden="false" customHeight="true" outlineLevel="0" collapsed="false">
      <c r="A26" s="569" t="s">
        <v>552</v>
      </c>
      <c r="B26" s="418" t="s">
        <v>109</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521" t="n">
        <v>170.499721</v>
      </c>
      <c r="P26" s="703"/>
      <c r="Q26" s="418" t="s">
        <v>134</v>
      </c>
      <c r="R26" s="418" t="s">
        <v>134</v>
      </c>
      <c r="S26" s="418" t="s">
        <v>134</v>
      </c>
      <c r="T26" s="418" t="s">
        <v>134</v>
      </c>
      <c r="U26" s="418" t="s">
        <v>134</v>
      </c>
      <c r="V26" s="418" t="s">
        <v>134</v>
      </c>
      <c r="W26" s="418" t="s">
        <v>134</v>
      </c>
      <c r="X26" s="521" t="n">
        <v>4689.52197135268</v>
      </c>
      <c r="Y26" s="703"/>
      <c r="Z26" s="21" t="n">
        <v>73.8761987652003</v>
      </c>
    </row>
    <row r="27" customFormat="false" ht="12.75" hidden="false" customHeight="true" outlineLevel="0" collapsed="false">
      <c r="A27" s="569" t="s">
        <v>553</v>
      </c>
      <c r="B27" s="696" t="s">
        <v>177</v>
      </c>
      <c r="C27" s="696" t="s">
        <v>177</v>
      </c>
      <c r="D27" s="696" t="s">
        <v>177</v>
      </c>
      <c r="E27" s="696" t="s">
        <v>177</v>
      </c>
      <c r="F27" s="696" t="s">
        <v>177</v>
      </c>
      <c r="G27" s="696" t="s">
        <v>177</v>
      </c>
      <c r="H27" s="696" t="s">
        <v>177</v>
      </c>
      <c r="I27" s="696" t="s">
        <v>177</v>
      </c>
      <c r="J27" s="696" t="s">
        <v>177</v>
      </c>
      <c r="K27" s="696" t="s">
        <v>177</v>
      </c>
      <c r="L27" s="696" t="s">
        <v>177</v>
      </c>
      <c r="M27" s="696" t="s">
        <v>177</v>
      </c>
      <c r="N27" s="696" t="s">
        <v>177</v>
      </c>
      <c r="O27" s="696" t="s">
        <v>177</v>
      </c>
      <c r="P27" s="696"/>
      <c r="Q27" s="696" t="s">
        <v>177</v>
      </c>
      <c r="R27" s="696" t="s">
        <v>177</v>
      </c>
      <c r="S27" s="696" t="s">
        <v>177</v>
      </c>
      <c r="T27" s="696" t="s">
        <v>177</v>
      </c>
      <c r="U27" s="696" t="s">
        <v>177</v>
      </c>
      <c r="V27" s="696" t="s">
        <v>177</v>
      </c>
      <c r="W27" s="696" t="s">
        <v>177</v>
      </c>
      <c r="X27" s="696" t="s">
        <v>177</v>
      </c>
      <c r="Y27" s="696"/>
      <c r="Z27" s="21" t="n">
        <v>437.66</v>
      </c>
    </row>
    <row r="28" customFormat="false" ht="12.75" hidden="false" customHeight="true" outlineLevel="0" collapsed="false">
      <c r="A28" s="569" t="s">
        <v>659</v>
      </c>
      <c r="B28" s="690" t="s">
        <v>271</v>
      </c>
      <c r="C28" s="690" t="s">
        <v>271</v>
      </c>
      <c r="D28" s="690" t="s">
        <v>271</v>
      </c>
      <c r="E28" s="690" t="s">
        <v>271</v>
      </c>
      <c r="F28" s="690" t="s">
        <v>271</v>
      </c>
      <c r="G28" s="690" t="s">
        <v>271</v>
      </c>
      <c r="H28" s="690" t="s">
        <v>271</v>
      </c>
      <c r="I28" s="690" t="s">
        <v>271</v>
      </c>
      <c r="J28" s="690" t="s">
        <v>271</v>
      </c>
      <c r="K28" s="690" t="s">
        <v>271</v>
      </c>
      <c r="L28" s="690" t="s">
        <v>271</v>
      </c>
      <c r="M28" s="690" t="s">
        <v>271</v>
      </c>
      <c r="N28" s="690" t="s">
        <v>271</v>
      </c>
      <c r="O28" s="690" t="s">
        <v>271</v>
      </c>
      <c r="P28" s="696"/>
      <c r="Q28" s="690" t="s">
        <v>126</v>
      </c>
      <c r="R28" s="690" t="s">
        <v>126</v>
      </c>
      <c r="S28" s="690" t="s">
        <v>126</v>
      </c>
      <c r="T28" s="690" t="s">
        <v>126</v>
      </c>
      <c r="U28" s="690" t="s">
        <v>126</v>
      </c>
      <c r="V28" s="690" t="s">
        <v>126</v>
      </c>
      <c r="W28" s="690" t="s">
        <v>126</v>
      </c>
      <c r="X28" s="690" t="s">
        <v>126</v>
      </c>
      <c r="Y28" s="696"/>
      <c r="Z28" s="701" t="s">
        <v>182</v>
      </c>
    </row>
    <row r="29" customFormat="false" ht="12.75" hidden="false" customHeight="true" outlineLevel="0" collapsed="false">
      <c r="A29" s="130" t="s">
        <v>555</v>
      </c>
      <c r="B29" s="418" t="s">
        <v>114</v>
      </c>
      <c r="C29" s="418" t="s">
        <v>114</v>
      </c>
      <c r="D29" s="418" t="s">
        <v>114</v>
      </c>
      <c r="E29" s="418" t="s">
        <v>114</v>
      </c>
      <c r="F29" s="418" t="s">
        <v>114</v>
      </c>
      <c r="G29" s="418" t="s">
        <v>114</v>
      </c>
      <c r="H29" s="418" t="s">
        <v>114</v>
      </c>
      <c r="I29" s="418" t="s">
        <v>114</v>
      </c>
      <c r="J29" s="418" t="s">
        <v>114</v>
      </c>
      <c r="K29" s="418" t="s">
        <v>114</v>
      </c>
      <c r="L29" s="418" t="s">
        <v>114</v>
      </c>
      <c r="M29" s="418" t="s">
        <v>114</v>
      </c>
      <c r="N29" s="418" t="s">
        <v>114</v>
      </c>
      <c r="O29" s="418" t="s">
        <v>114</v>
      </c>
      <c r="P29" s="704"/>
      <c r="Q29" s="418" t="s">
        <v>114</v>
      </c>
      <c r="R29" s="418" t="s">
        <v>114</v>
      </c>
      <c r="S29" s="418" t="s">
        <v>114</v>
      </c>
      <c r="T29" s="418" t="s">
        <v>114</v>
      </c>
      <c r="U29" s="418" t="s">
        <v>114</v>
      </c>
      <c r="V29" s="418" t="s">
        <v>114</v>
      </c>
      <c r="W29" s="418" t="s">
        <v>114</v>
      </c>
      <c r="X29" s="418" t="s">
        <v>114</v>
      </c>
      <c r="Y29" s="704"/>
      <c r="Z29" s="419" t="s">
        <v>114</v>
      </c>
    </row>
    <row r="30" customFormat="false" ht="12.75" hidden="false" customHeight="true" outlineLevel="0" collapsed="false">
      <c r="A30" s="130" t="s">
        <v>115</v>
      </c>
      <c r="B30" s="418" t="s">
        <v>177</v>
      </c>
      <c r="C30" s="418" t="s">
        <v>177</v>
      </c>
      <c r="D30" s="418" t="s">
        <v>177</v>
      </c>
      <c r="E30" s="418" t="s">
        <v>177</v>
      </c>
      <c r="F30" s="418" t="s">
        <v>177</v>
      </c>
      <c r="G30" s="418" t="s">
        <v>177</v>
      </c>
      <c r="H30" s="418" t="s">
        <v>177</v>
      </c>
      <c r="I30" s="418" t="s">
        <v>177</v>
      </c>
      <c r="J30" s="418" t="s">
        <v>177</v>
      </c>
      <c r="K30" s="418" t="s">
        <v>177</v>
      </c>
      <c r="L30" s="418" t="s">
        <v>177</v>
      </c>
      <c r="M30" s="418" t="s">
        <v>177</v>
      </c>
      <c r="N30" s="418" t="s">
        <v>177</v>
      </c>
      <c r="O30" s="418" t="s">
        <v>177</v>
      </c>
      <c r="P30" s="704"/>
      <c r="Q30" s="418" t="s">
        <v>109</v>
      </c>
      <c r="R30" s="418" t="s">
        <v>109</v>
      </c>
      <c r="S30" s="418" t="s">
        <v>109</v>
      </c>
      <c r="T30" s="418" t="s">
        <v>109</v>
      </c>
      <c r="U30" s="418" t="s">
        <v>109</v>
      </c>
      <c r="V30" s="418" t="s">
        <v>109</v>
      </c>
      <c r="W30" s="418" t="s">
        <v>109</v>
      </c>
      <c r="X30" s="418" t="s">
        <v>109</v>
      </c>
      <c r="Y30" s="704"/>
      <c r="Z30" s="419" t="s">
        <v>134</v>
      </c>
    </row>
    <row r="31" customFormat="false" ht="13.5" hidden="false" customHeight="true" outlineLevel="0" collapsed="false">
      <c r="A31" s="606" t="s">
        <v>660</v>
      </c>
      <c r="B31" s="706" t="s">
        <v>114</v>
      </c>
      <c r="C31" s="706" t="s">
        <v>114</v>
      </c>
      <c r="D31" s="706" t="s">
        <v>114</v>
      </c>
      <c r="E31" s="706" t="s">
        <v>114</v>
      </c>
      <c r="F31" s="706" t="s">
        <v>114</v>
      </c>
      <c r="G31" s="706" t="s">
        <v>114</v>
      </c>
      <c r="H31" s="706" t="s">
        <v>114</v>
      </c>
      <c r="I31" s="706" t="s">
        <v>114</v>
      </c>
      <c r="J31" s="706" t="s">
        <v>114</v>
      </c>
      <c r="K31" s="706" t="s">
        <v>114</v>
      </c>
      <c r="L31" s="706" t="s">
        <v>114</v>
      </c>
      <c r="M31" s="706" t="s">
        <v>114</v>
      </c>
      <c r="N31" s="706" t="s">
        <v>114</v>
      </c>
      <c r="O31" s="706" t="s">
        <v>114</v>
      </c>
      <c r="P31" s="707"/>
      <c r="Q31" s="706" t="s">
        <v>114</v>
      </c>
      <c r="R31" s="706" t="s">
        <v>114</v>
      </c>
      <c r="S31" s="706" t="s">
        <v>114</v>
      </c>
      <c r="T31" s="706" t="s">
        <v>114</v>
      </c>
      <c r="U31" s="706" t="s">
        <v>114</v>
      </c>
      <c r="V31" s="706" t="s">
        <v>114</v>
      </c>
      <c r="W31" s="706" t="s">
        <v>114</v>
      </c>
      <c r="X31" s="706" t="s">
        <v>114</v>
      </c>
      <c r="Y31" s="707"/>
      <c r="Z31" s="708" t="s">
        <v>114</v>
      </c>
    </row>
    <row r="32" customFormat="false" ht="12.75" hidden="false" customHeight="true" outlineLevel="0" collapsed="false">
      <c r="A32" s="130" t="s">
        <v>115</v>
      </c>
      <c r="B32" s="418" t="s">
        <v>114</v>
      </c>
      <c r="C32" s="418" t="s">
        <v>114</v>
      </c>
      <c r="D32" s="418" t="s">
        <v>114</v>
      </c>
      <c r="E32" s="418" t="s">
        <v>114</v>
      </c>
      <c r="F32" s="418" t="s">
        <v>114</v>
      </c>
      <c r="G32" s="418" t="s">
        <v>114</v>
      </c>
      <c r="H32" s="418" t="s">
        <v>114</v>
      </c>
      <c r="I32" s="418" t="s">
        <v>114</v>
      </c>
      <c r="J32" s="418" t="s">
        <v>114</v>
      </c>
      <c r="K32" s="418" t="s">
        <v>114</v>
      </c>
      <c r="L32" s="418" t="s">
        <v>114</v>
      </c>
      <c r="M32" s="418" t="s">
        <v>114</v>
      </c>
      <c r="N32" s="418" t="s">
        <v>114</v>
      </c>
      <c r="O32" s="418" t="s">
        <v>114</v>
      </c>
      <c r="P32" s="704"/>
      <c r="Q32" s="418" t="s">
        <v>114</v>
      </c>
      <c r="R32" s="418" t="s">
        <v>114</v>
      </c>
      <c r="S32" s="418" t="s">
        <v>114</v>
      </c>
      <c r="T32" s="418" t="s">
        <v>114</v>
      </c>
      <c r="U32" s="418" t="s">
        <v>114</v>
      </c>
      <c r="V32" s="418" t="s">
        <v>114</v>
      </c>
      <c r="W32" s="418" t="s">
        <v>114</v>
      </c>
      <c r="X32" s="418" t="s">
        <v>114</v>
      </c>
      <c r="Y32" s="704"/>
      <c r="Z32" s="419" t="s">
        <v>11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1</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2</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16</v>
      </c>
      <c r="AB1" s="112" t="s">
        <v>73</v>
      </c>
    </row>
    <row r="2" customFormat="false" ht="15.75" hidden="false" customHeight="true" outlineLevel="0" collapsed="false">
      <c r="A2" s="650" t="s">
        <v>116</v>
      </c>
      <c r="AB2" s="112" t="s">
        <v>75</v>
      </c>
    </row>
    <row r="3" customFormat="false" ht="15.75" hidden="false" customHeight="true" outlineLevel="0" collapsed="false">
      <c r="A3" s="680"/>
      <c r="AA3" s="112"/>
      <c r="AB3" s="112" t="s">
        <v>76</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3</v>
      </c>
      <c r="B5" s="684" t="s">
        <v>617</v>
      </c>
      <c r="C5" s="684" t="s">
        <v>618</v>
      </c>
      <c r="D5" s="684" t="s">
        <v>619</v>
      </c>
      <c r="E5" s="684" t="s">
        <v>620</v>
      </c>
      <c r="F5" s="684" t="s">
        <v>621</v>
      </c>
      <c r="G5" s="684" t="s">
        <v>622</v>
      </c>
      <c r="H5" s="684" t="s">
        <v>623</v>
      </c>
      <c r="I5" s="684" t="s">
        <v>624</v>
      </c>
      <c r="J5" s="684" t="s">
        <v>625</v>
      </c>
      <c r="K5" s="684" t="s">
        <v>626</v>
      </c>
      <c r="L5" s="684" t="s">
        <v>627</v>
      </c>
      <c r="M5" s="684" t="s">
        <v>628</v>
      </c>
      <c r="N5" s="684" t="s">
        <v>629</v>
      </c>
      <c r="O5" s="685" t="s">
        <v>664</v>
      </c>
      <c r="P5" s="684" t="s">
        <v>631</v>
      </c>
      <c r="Q5" s="684" t="s">
        <v>632</v>
      </c>
      <c r="R5" s="684" t="s">
        <v>633</v>
      </c>
      <c r="S5" s="684" t="s">
        <v>665</v>
      </c>
      <c r="T5" s="684" t="s">
        <v>635</v>
      </c>
      <c r="U5" s="684" t="s">
        <v>636</v>
      </c>
      <c r="V5" s="684" t="s">
        <v>637</v>
      </c>
      <c r="W5" s="684" t="s">
        <v>638</v>
      </c>
      <c r="X5" s="685" t="s">
        <v>666</v>
      </c>
      <c r="Y5" s="684" t="s">
        <v>640</v>
      </c>
      <c r="Z5" s="686" t="s">
        <v>496</v>
      </c>
    </row>
    <row r="6" customFormat="false" ht="47.25" hidden="false" customHeight="true" outlineLevel="0" collapsed="false">
      <c r="A6" s="683"/>
      <c r="B6" s="547" t="s">
        <v>641</v>
      </c>
      <c r="C6" s="547"/>
      <c r="D6" s="547"/>
      <c r="E6" s="547"/>
      <c r="F6" s="547"/>
      <c r="G6" s="547"/>
      <c r="H6" s="547"/>
      <c r="I6" s="547"/>
      <c r="J6" s="547"/>
      <c r="K6" s="547"/>
      <c r="L6" s="547"/>
      <c r="M6" s="547"/>
      <c r="N6" s="547"/>
      <c r="O6" s="687" t="s">
        <v>642</v>
      </c>
      <c r="P6" s="711" t="s">
        <v>642</v>
      </c>
      <c r="Q6" s="712" t="s">
        <v>641</v>
      </c>
      <c r="R6" s="712"/>
      <c r="S6" s="712"/>
      <c r="T6" s="712"/>
      <c r="U6" s="712"/>
      <c r="V6" s="712"/>
      <c r="W6" s="712"/>
      <c r="X6" s="687" t="s">
        <v>642</v>
      </c>
      <c r="Y6" s="687" t="s">
        <v>642</v>
      </c>
      <c r="Z6" s="548" t="s">
        <v>641</v>
      </c>
    </row>
    <row r="7" customFormat="false" ht="27.75" hidden="false" customHeight="true" outlineLevel="0" collapsed="false">
      <c r="A7" s="713" t="s">
        <v>667</v>
      </c>
      <c r="B7" s="689" t="n">
        <v>1679</v>
      </c>
      <c r="C7" s="690" t="s">
        <v>514</v>
      </c>
      <c r="D7" s="690" t="s">
        <v>114</v>
      </c>
      <c r="E7" s="690" t="s">
        <v>114</v>
      </c>
      <c r="F7" s="690" t="s">
        <v>514</v>
      </c>
      <c r="G7" s="690" t="s">
        <v>114</v>
      </c>
      <c r="H7" s="690" t="s">
        <v>514</v>
      </c>
      <c r="I7" s="690" t="s">
        <v>514</v>
      </c>
      <c r="J7" s="690" t="s">
        <v>114</v>
      </c>
      <c r="K7" s="690" t="s">
        <v>514</v>
      </c>
      <c r="L7" s="690" t="s">
        <v>114</v>
      </c>
      <c r="M7" s="690" t="s">
        <v>114</v>
      </c>
      <c r="N7" s="690" t="s">
        <v>114</v>
      </c>
      <c r="O7" s="689" t="n">
        <v>1141.80429667519</v>
      </c>
      <c r="P7" s="594"/>
      <c r="Q7" s="689" t="n">
        <v>343</v>
      </c>
      <c r="R7" s="690" t="s">
        <v>514</v>
      </c>
      <c r="S7" s="690" t="s">
        <v>514</v>
      </c>
      <c r="T7" s="690" t="s">
        <v>114</v>
      </c>
      <c r="U7" s="690" t="s">
        <v>514</v>
      </c>
      <c r="V7" s="690" t="s">
        <v>514</v>
      </c>
      <c r="W7" s="690" t="s">
        <v>114</v>
      </c>
      <c r="X7" s="689" t="n">
        <v>14527.3</v>
      </c>
      <c r="Y7" s="594"/>
      <c r="Z7" s="691" t="n">
        <v>2082</v>
      </c>
    </row>
    <row r="8" customFormat="false" ht="13.5" hidden="false" customHeight="true" outlineLevel="0" collapsed="false">
      <c r="A8" s="714" t="s">
        <v>668</v>
      </c>
      <c r="B8" s="521" t="n">
        <v>1679</v>
      </c>
      <c r="C8" s="418" t="s">
        <v>134</v>
      </c>
      <c r="D8" s="418" t="s">
        <v>114</v>
      </c>
      <c r="E8" s="418" t="s">
        <v>114</v>
      </c>
      <c r="F8" s="418" t="s">
        <v>134</v>
      </c>
      <c r="G8" s="418" t="s">
        <v>114</v>
      </c>
      <c r="H8" s="418" t="s">
        <v>134</v>
      </c>
      <c r="I8" s="418" t="s">
        <v>134</v>
      </c>
      <c r="J8" s="418" t="s">
        <v>114</v>
      </c>
      <c r="K8" s="418" t="s">
        <v>134</v>
      </c>
      <c r="L8" s="418" t="s">
        <v>114</v>
      </c>
      <c r="M8" s="418" t="s">
        <v>114</v>
      </c>
      <c r="N8" s="418" t="s">
        <v>114</v>
      </c>
      <c r="O8" s="418" t="s">
        <v>519</v>
      </c>
      <c r="P8" s="633"/>
      <c r="Q8" s="521" t="n">
        <v>808</v>
      </c>
      <c r="R8" s="418" t="s">
        <v>134</v>
      </c>
      <c r="S8" s="418" t="s">
        <v>134</v>
      </c>
      <c r="T8" s="418" t="s">
        <v>114</v>
      </c>
      <c r="U8" s="418" t="s">
        <v>134</v>
      </c>
      <c r="V8" s="418" t="s">
        <v>134</v>
      </c>
      <c r="W8" s="418" t="s">
        <v>114</v>
      </c>
      <c r="X8" s="521" t="n">
        <v>5390.83424958769</v>
      </c>
      <c r="Y8" s="633"/>
      <c r="Z8" s="21" t="n">
        <v>2542</v>
      </c>
    </row>
    <row r="9" customFormat="false" ht="12.75" hidden="false" customHeight="true" outlineLevel="0" collapsed="false">
      <c r="A9" s="714" t="s">
        <v>669</v>
      </c>
      <c r="B9" s="690" t="s">
        <v>514</v>
      </c>
      <c r="C9" s="690" t="s">
        <v>514</v>
      </c>
      <c r="D9" s="690" t="s">
        <v>114</v>
      </c>
      <c r="E9" s="690" t="s">
        <v>114</v>
      </c>
      <c r="F9" s="690" t="s">
        <v>514</v>
      </c>
      <c r="G9" s="690" t="s">
        <v>114</v>
      </c>
      <c r="H9" s="690" t="s">
        <v>514</v>
      </c>
      <c r="I9" s="690" t="s">
        <v>514</v>
      </c>
      <c r="J9" s="690" t="s">
        <v>114</v>
      </c>
      <c r="K9" s="690" t="s">
        <v>514</v>
      </c>
      <c r="L9" s="690" t="s">
        <v>114</v>
      </c>
      <c r="M9" s="690" t="s">
        <v>114</v>
      </c>
      <c r="N9" s="690" t="s">
        <v>114</v>
      </c>
      <c r="O9" s="689" t="n">
        <v>1141.80429667519</v>
      </c>
      <c r="P9" s="564"/>
      <c r="Q9" s="690" t="s">
        <v>126</v>
      </c>
      <c r="R9" s="690" t="s">
        <v>514</v>
      </c>
      <c r="S9" s="690" t="s">
        <v>514</v>
      </c>
      <c r="T9" s="690" t="s">
        <v>114</v>
      </c>
      <c r="U9" s="690" t="s">
        <v>514</v>
      </c>
      <c r="V9" s="690" t="s">
        <v>514</v>
      </c>
      <c r="W9" s="690" t="s">
        <v>114</v>
      </c>
      <c r="X9" s="689" t="n">
        <v>10318.4560747664</v>
      </c>
      <c r="Y9" s="564"/>
      <c r="Z9" s="701" t="s">
        <v>126</v>
      </c>
    </row>
    <row r="10" customFormat="false" ht="12.75" hidden="false" customHeight="true" outlineLevel="0" collapsed="false">
      <c r="A10" s="715" t="s">
        <v>670</v>
      </c>
      <c r="B10" s="418" t="s">
        <v>134</v>
      </c>
      <c r="C10" s="418" t="s">
        <v>134</v>
      </c>
      <c r="D10" s="418" t="s">
        <v>114</v>
      </c>
      <c r="E10" s="418" t="s">
        <v>114</v>
      </c>
      <c r="F10" s="418" t="s">
        <v>134</v>
      </c>
      <c r="G10" s="418" t="s">
        <v>114</v>
      </c>
      <c r="H10" s="418" t="s">
        <v>134</v>
      </c>
      <c r="I10" s="418" t="s">
        <v>134</v>
      </c>
      <c r="J10" s="418" t="s">
        <v>114</v>
      </c>
      <c r="K10" s="418" t="s">
        <v>134</v>
      </c>
      <c r="L10" s="418" t="s">
        <v>114</v>
      </c>
      <c r="M10" s="418" t="s">
        <v>114</v>
      </c>
      <c r="N10" s="418" t="s">
        <v>114</v>
      </c>
      <c r="O10" s="521" t="n">
        <v>1141.80429667519</v>
      </c>
      <c r="P10" s="633"/>
      <c r="Q10" s="418" t="s">
        <v>114</v>
      </c>
      <c r="R10" s="418" t="s">
        <v>134</v>
      </c>
      <c r="S10" s="418" t="s">
        <v>134</v>
      </c>
      <c r="T10" s="418" t="s">
        <v>114</v>
      </c>
      <c r="U10" s="418" t="s">
        <v>134</v>
      </c>
      <c r="V10" s="418" t="s">
        <v>134</v>
      </c>
      <c r="W10" s="418" t="s">
        <v>114</v>
      </c>
      <c r="X10" s="521" t="n">
        <v>10318.4560747664</v>
      </c>
      <c r="Y10" s="633"/>
      <c r="Z10" s="21" t="s">
        <v>114</v>
      </c>
    </row>
    <row r="11" customFormat="false" ht="13.5" hidden="false" customHeight="true" outlineLevel="0" collapsed="false">
      <c r="A11" s="715" t="s">
        <v>671</v>
      </c>
      <c r="B11" s="418" t="s">
        <v>109</v>
      </c>
      <c r="C11" s="418" t="s">
        <v>109</v>
      </c>
      <c r="D11" s="418" t="s">
        <v>114</v>
      </c>
      <c r="E11" s="418" t="s">
        <v>114</v>
      </c>
      <c r="F11" s="418" t="s">
        <v>109</v>
      </c>
      <c r="G11" s="418" t="s">
        <v>114</v>
      </c>
      <c r="H11" s="418" t="s">
        <v>109</v>
      </c>
      <c r="I11" s="418" t="s">
        <v>109</v>
      </c>
      <c r="J11" s="418" t="s">
        <v>114</v>
      </c>
      <c r="K11" s="418" t="s">
        <v>109</v>
      </c>
      <c r="L11" s="418" t="s">
        <v>114</v>
      </c>
      <c r="M11" s="418" t="s">
        <v>114</v>
      </c>
      <c r="N11" s="418" t="s">
        <v>114</v>
      </c>
      <c r="O11" s="418" t="s">
        <v>109</v>
      </c>
      <c r="P11" s="703"/>
      <c r="Q11" s="418" t="s">
        <v>109</v>
      </c>
      <c r="R11" s="418" t="s">
        <v>109</v>
      </c>
      <c r="S11" s="418" t="s">
        <v>109</v>
      </c>
      <c r="T11" s="418" t="s">
        <v>114</v>
      </c>
      <c r="U11" s="418" t="s">
        <v>109</v>
      </c>
      <c r="V11" s="418" t="s">
        <v>109</v>
      </c>
      <c r="W11" s="418" t="s">
        <v>114</v>
      </c>
      <c r="X11" s="418" t="s">
        <v>109</v>
      </c>
      <c r="Y11" s="703"/>
      <c r="Z11" s="21" t="s">
        <v>109</v>
      </c>
    </row>
    <row r="12" customFormat="false" ht="12.75" hidden="false" customHeight="true" outlineLevel="0" collapsed="false">
      <c r="A12" s="714" t="s">
        <v>672</v>
      </c>
      <c r="B12" s="690" t="s">
        <v>514</v>
      </c>
      <c r="C12" s="690" t="s">
        <v>514</v>
      </c>
      <c r="D12" s="690" t="s">
        <v>114</v>
      </c>
      <c r="E12" s="690" t="s">
        <v>114</v>
      </c>
      <c r="F12" s="690" t="s">
        <v>514</v>
      </c>
      <c r="G12" s="690" t="s">
        <v>114</v>
      </c>
      <c r="H12" s="690" t="s">
        <v>514</v>
      </c>
      <c r="I12" s="690" t="s">
        <v>514</v>
      </c>
      <c r="J12" s="690" t="s">
        <v>114</v>
      </c>
      <c r="K12" s="690" t="s">
        <v>514</v>
      </c>
      <c r="L12" s="690" t="s">
        <v>114</v>
      </c>
      <c r="M12" s="690" t="s">
        <v>114</v>
      </c>
      <c r="N12" s="690" t="s">
        <v>114</v>
      </c>
      <c r="O12" s="690" t="s">
        <v>673</v>
      </c>
      <c r="P12" s="696"/>
      <c r="Q12" s="689" t="n">
        <v>465</v>
      </c>
      <c r="R12" s="690" t="s">
        <v>514</v>
      </c>
      <c r="S12" s="690" t="s">
        <v>514</v>
      </c>
      <c r="T12" s="690" t="s">
        <v>114</v>
      </c>
      <c r="U12" s="690" t="s">
        <v>514</v>
      </c>
      <c r="V12" s="690" t="s">
        <v>514</v>
      </c>
      <c r="W12" s="690" t="s">
        <v>114</v>
      </c>
      <c r="X12" s="689" t="n">
        <v>1181.99032435404</v>
      </c>
      <c r="Y12" s="564"/>
      <c r="Z12" s="701" t="n">
        <v>460</v>
      </c>
    </row>
    <row r="13" customFormat="false" ht="12.75" hidden="false" customHeight="true" outlineLevel="0" collapsed="false">
      <c r="A13" s="715" t="s">
        <v>670</v>
      </c>
      <c r="B13" s="418" t="s">
        <v>134</v>
      </c>
      <c r="C13" s="418" t="s">
        <v>134</v>
      </c>
      <c r="D13" s="418" t="s">
        <v>114</v>
      </c>
      <c r="E13" s="418" t="s">
        <v>114</v>
      </c>
      <c r="F13" s="418" t="s">
        <v>134</v>
      </c>
      <c r="G13" s="418" t="s">
        <v>114</v>
      </c>
      <c r="H13" s="418" t="s">
        <v>134</v>
      </c>
      <c r="I13" s="418" t="s">
        <v>134</v>
      </c>
      <c r="J13" s="418" t="s">
        <v>114</v>
      </c>
      <c r="K13" s="418" t="s">
        <v>134</v>
      </c>
      <c r="L13" s="418" t="s">
        <v>114</v>
      </c>
      <c r="M13" s="418" t="s">
        <v>114</v>
      </c>
      <c r="N13" s="418" t="s">
        <v>114</v>
      </c>
      <c r="O13" s="418" t="s">
        <v>519</v>
      </c>
      <c r="P13" s="703"/>
      <c r="Q13" s="521" t="n">
        <v>465</v>
      </c>
      <c r="R13" s="418" t="s">
        <v>134</v>
      </c>
      <c r="S13" s="418" t="s">
        <v>134</v>
      </c>
      <c r="T13" s="418" t="s">
        <v>114</v>
      </c>
      <c r="U13" s="418" t="s">
        <v>134</v>
      </c>
      <c r="V13" s="418" t="s">
        <v>134</v>
      </c>
      <c r="W13" s="418" t="s">
        <v>114</v>
      </c>
      <c r="X13" s="521" t="n">
        <v>1181.99032435404</v>
      </c>
      <c r="Y13" s="633"/>
      <c r="Z13" s="21" t="n">
        <v>460</v>
      </c>
    </row>
    <row r="14" customFormat="false" ht="13.5" hidden="false" customHeight="true" outlineLevel="0" collapsed="false">
      <c r="A14" s="715" t="s">
        <v>671</v>
      </c>
      <c r="B14" s="418" t="s">
        <v>109</v>
      </c>
      <c r="C14" s="418" t="s">
        <v>109</v>
      </c>
      <c r="D14" s="418" t="s">
        <v>114</v>
      </c>
      <c r="E14" s="418" t="s">
        <v>114</v>
      </c>
      <c r="F14" s="418" t="s">
        <v>109</v>
      </c>
      <c r="G14" s="418" t="s">
        <v>114</v>
      </c>
      <c r="H14" s="418" t="s">
        <v>109</v>
      </c>
      <c r="I14" s="418" t="s">
        <v>109</v>
      </c>
      <c r="J14" s="418" t="s">
        <v>114</v>
      </c>
      <c r="K14" s="418" t="s">
        <v>109</v>
      </c>
      <c r="L14" s="418" t="s">
        <v>114</v>
      </c>
      <c r="M14" s="418" t="s">
        <v>114</v>
      </c>
      <c r="N14" s="418" t="s">
        <v>114</v>
      </c>
      <c r="O14" s="418" t="s">
        <v>109</v>
      </c>
      <c r="P14" s="703"/>
      <c r="Q14" s="418" t="s">
        <v>109</v>
      </c>
      <c r="R14" s="418" t="s">
        <v>109</v>
      </c>
      <c r="S14" s="418" t="s">
        <v>109</v>
      </c>
      <c r="T14" s="418" t="s">
        <v>114</v>
      </c>
      <c r="U14" s="418" t="s">
        <v>109</v>
      </c>
      <c r="V14" s="418" t="s">
        <v>109</v>
      </c>
      <c r="W14" s="418" t="s">
        <v>114</v>
      </c>
      <c r="X14" s="418" t="s">
        <v>109</v>
      </c>
      <c r="Y14" s="703"/>
      <c r="Z14" s="21" t="s">
        <v>109</v>
      </c>
    </row>
    <row r="15" customFormat="false" ht="13.5" hidden="false" customHeight="true" outlineLevel="0" collapsed="false">
      <c r="A15" s="598" t="s">
        <v>674</v>
      </c>
      <c r="B15" s="41" t="s">
        <v>109</v>
      </c>
      <c r="C15" s="41" t="s">
        <v>109</v>
      </c>
      <c r="D15" s="41" t="s">
        <v>114</v>
      </c>
      <c r="E15" s="41" t="s">
        <v>114</v>
      </c>
      <c r="F15" s="41" t="s">
        <v>109</v>
      </c>
      <c r="G15" s="41" t="s">
        <v>114</v>
      </c>
      <c r="H15" s="41" t="s">
        <v>109</v>
      </c>
      <c r="I15" s="41" t="s">
        <v>109</v>
      </c>
      <c r="J15" s="41" t="s">
        <v>114</v>
      </c>
      <c r="K15" s="41" t="s">
        <v>109</v>
      </c>
      <c r="L15" s="41" t="s">
        <v>114</v>
      </c>
      <c r="M15" s="41" t="s">
        <v>114</v>
      </c>
      <c r="N15" s="41" t="s">
        <v>114</v>
      </c>
      <c r="O15" s="41" t="s">
        <v>109</v>
      </c>
      <c r="P15" s="716"/>
      <c r="Q15" s="41" t="s">
        <v>109</v>
      </c>
      <c r="R15" s="41" t="s">
        <v>109</v>
      </c>
      <c r="S15" s="41" t="s">
        <v>109</v>
      </c>
      <c r="T15" s="41" t="s">
        <v>114</v>
      </c>
      <c r="U15" s="41" t="s">
        <v>109</v>
      </c>
      <c r="V15" s="41" t="s">
        <v>109</v>
      </c>
      <c r="W15" s="41" t="s">
        <v>114</v>
      </c>
      <c r="X15" s="41" t="s">
        <v>109</v>
      </c>
      <c r="Y15" s="716"/>
      <c r="Z15" s="42" t="s">
        <v>11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5</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6</v>
      </c>
      <c r="B18" s="689" t="n">
        <v>14695.6472886184</v>
      </c>
      <c r="C18" s="690" t="s">
        <v>644</v>
      </c>
      <c r="D18" s="690" t="s">
        <v>644</v>
      </c>
      <c r="E18" s="690" t="s">
        <v>644</v>
      </c>
      <c r="F18" s="690" t="s">
        <v>644</v>
      </c>
      <c r="G18" s="690" t="s">
        <v>644</v>
      </c>
      <c r="H18" s="689" t="n">
        <v>4536.9710518171</v>
      </c>
      <c r="I18" s="689" t="n">
        <v>0.56</v>
      </c>
      <c r="J18" s="690" t="s">
        <v>644</v>
      </c>
      <c r="K18" s="690" t="s">
        <v>644</v>
      </c>
      <c r="L18" s="689" t="n">
        <v>0.0908053982711079</v>
      </c>
      <c r="M18" s="690" t="s">
        <v>644</v>
      </c>
      <c r="N18" s="690" t="s">
        <v>644</v>
      </c>
      <c r="O18" s="689" t="n">
        <v>671.842822682322</v>
      </c>
      <c r="P18" s="689" t="n">
        <v>19905.1119685161</v>
      </c>
      <c r="Q18" s="689" t="n">
        <v>52.0644594034783</v>
      </c>
      <c r="R18" s="689" t="n">
        <v>7.3691234848</v>
      </c>
      <c r="S18" s="690" t="s">
        <v>644</v>
      </c>
      <c r="T18" s="690" t="s">
        <v>644</v>
      </c>
      <c r="U18" s="690" t="s">
        <v>644</v>
      </c>
      <c r="V18" s="690" t="s">
        <v>644</v>
      </c>
      <c r="W18" s="690" t="s">
        <v>644</v>
      </c>
      <c r="X18" s="689" t="n">
        <v>16128.1750654703</v>
      </c>
      <c r="Y18" s="689" t="n">
        <v>16187.6086483586</v>
      </c>
      <c r="Z18" s="701" t="n">
        <v>14998.1151504883</v>
      </c>
    </row>
    <row r="19" customFormat="false" ht="12.75" hidden="false" customHeight="true" outlineLevel="0" collapsed="false">
      <c r="A19" s="723" t="s">
        <v>677</v>
      </c>
      <c r="B19" s="696" t="s">
        <v>109</v>
      </c>
      <c r="C19" s="696" t="s">
        <v>109</v>
      </c>
      <c r="D19" s="696" t="s">
        <v>109</v>
      </c>
      <c r="E19" s="696" t="s">
        <v>109</v>
      </c>
      <c r="F19" s="696" t="s">
        <v>109</v>
      </c>
      <c r="G19" s="696" t="s">
        <v>109</v>
      </c>
      <c r="H19" s="696" t="s">
        <v>109</v>
      </c>
      <c r="I19" s="696" t="s">
        <v>109</v>
      </c>
      <c r="J19" s="696" t="s">
        <v>109</v>
      </c>
      <c r="K19" s="696" t="s">
        <v>109</v>
      </c>
      <c r="L19" s="696" t="s">
        <v>109</v>
      </c>
      <c r="M19" s="696" t="s">
        <v>109</v>
      </c>
      <c r="N19" s="696" t="s">
        <v>109</v>
      </c>
      <c r="O19" s="696" t="s">
        <v>109</v>
      </c>
      <c r="P19" s="696"/>
      <c r="Q19" s="689" t="n">
        <v>52.0644594034783</v>
      </c>
      <c r="R19" s="689" t="n">
        <v>7.3691234848</v>
      </c>
      <c r="S19" s="418" t="s">
        <v>109</v>
      </c>
      <c r="T19" s="418" t="s">
        <v>109</v>
      </c>
      <c r="U19" s="418" t="s">
        <v>109</v>
      </c>
      <c r="V19" s="418" t="s">
        <v>109</v>
      </c>
      <c r="W19" s="418" t="s">
        <v>109</v>
      </c>
      <c r="X19" s="418" t="s">
        <v>109</v>
      </c>
      <c r="Y19" s="689" t="n">
        <v>59.4335828882783</v>
      </c>
      <c r="Z19" s="701" t="n">
        <v>191.2</v>
      </c>
    </row>
    <row r="20" customFormat="false" ht="13.5" hidden="false" customHeight="true" outlineLevel="0" collapsed="false">
      <c r="A20" s="724" t="s">
        <v>678</v>
      </c>
      <c r="B20" s="689" t="n">
        <v>14695.2</v>
      </c>
      <c r="C20" s="690" t="s">
        <v>182</v>
      </c>
      <c r="D20" s="690" t="s">
        <v>114</v>
      </c>
      <c r="E20" s="690" t="s">
        <v>114</v>
      </c>
      <c r="F20" s="690" t="s">
        <v>182</v>
      </c>
      <c r="G20" s="690" t="s">
        <v>114</v>
      </c>
      <c r="H20" s="690" t="s">
        <v>182</v>
      </c>
      <c r="I20" s="690" t="s">
        <v>182</v>
      </c>
      <c r="J20" s="690" t="s">
        <v>114</v>
      </c>
      <c r="K20" s="690" t="s">
        <v>182</v>
      </c>
      <c r="L20" s="690" t="s">
        <v>114</v>
      </c>
      <c r="M20" s="690" t="s">
        <v>114</v>
      </c>
      <c r="N20" s="690" t="s">
        <v>114</v>
      </c>
      <c r="O20" s="689" t="n">
        <v>382.79</v>
      </c>
      <c r="P20" s="689" t="n">
        <v>15077.99</v>
      </c>
      <c r="Q20" s="690" t="s">
        <v>182</v>
      </c>
      <c r="R20" s="690" t="s">
        <v>182</v>
      </c>
      <c r="S20" s="690" t="s">
        <v>182</v>
      </c>
      <c r="T20" s="690" t="s">
        <v>114</v>
      </c>
      <c r="U20" s="690" t="s">
        <v>182</v>
      </c>
      <c r="V20" s="690" t="s">
        <v>182</v>
      </c>
      <c r="W20" s="690" t="s">
        <v>114</v>
      </c>
      <c r="X20" s="689" t="n">
        <v>1416.8</v>
      </c>
      <c r="Y20" s="689" t="n">
        <v>1416.8</v>
      </c>
      <c r="Z20" s="701" t="n">
        <v>2581.2</v>
      </c>
    </row>
    <row r="21" customFormat="false" ht="13.5" hidden="false" customHeight="true" outlineLevel="0" collapsed="false">
      <c r="A21" s="724" t="s">
        <v>679</v>
      </c>
      <c r="B21" s="689" t="n">
        <v>0.447288618360376</v>
      </c>
      <c r="C21" s="690" t="s">
        <v>655</v>
      </c>
      <c r="D21" s="690" t="s">
        <v>655</v>
      </c>
      <c r="E21" s="690" t="s">
        <v>655</v>
      </c>
      <c r="F21" s="690" t="s">
        <v>655</v>
      </c>
      <c r="G21" s="690" t="s">
        <v>655</v>
      </c>
      <c r="H21" s="689" t="n">
        <v>4536.9710518171</v>
      </c>
      <c r="I21" s="689" t="n">
        <v>0.56</v>
      </c>
      <c r="J21" s="690" t="s">
        <v>655</v>
      </c>
      <c r="K21" s="690" t="s">
        <v>655</v>
      </c>
      <c r="L21" s="689" t="n">
        <v>0.0908053982711079</v>
      </c>
      <c r="M21" s="690" t="s">
        <v>655</v>
      </c>
      <c r="N21" s="690" t="s">
        <v>655</v>
      </c>
      <c r="O21" s="689" t="n">
        <v>289.052822682322</v>
      </c>
      <c r="P21" s="689" t="n">
        <v>4827.12196851605</v>
      </c>
      <c r="Q21" s="690" t="s">
        <v>644</v>
      </c>
      <c r="R21" s="690" t="s">
        <v>644</v>
      </c>
      <c r="S21" s="690" t="s">
        <v>644</v>
      </c>
      <c r="T21" s="690" t="s">
        <v>644</v>
      </c>
      <c r="U21" s="690" t="s">
        <v>644</v>
      </c>
      <c r="V21" s="690" t="s">
        <v>644</v>
      </c>
      <c r="W21" s="690" t="s">
        <v>644</v>
      </c>
      <c r="X21" s="689" t="n">
        <v>14711.3750654703</v>
      </c>
      <c r="Y21" s="689" t="n">
        <v>14711.3750654703</v>
      </c>
      <c r="Z21" s="701" t="n">
        <v>12225.7151504883</v>
      </c>
    </row>
    <row r="22" customFormat="false" ht="13.5" hidden="false" customHeight="true" outlineLevel="0" collapsed="false">
      <c r="A22" s="725" t="s">
        <v>680</v>
      </c>
      <c r="B22" s="690" t="s">
        <v>114</v>
      </c>
      <c r="C22" s="690" t="s">
        <v>114</v>
      </c>
      <c r="D22" s="690" t="s">
        <v>114</v>
      </c>
      <c r="E22" s="690" t="s">
        <v>114</v>
      </c>
      <c r="F22" s="690" t="s">
        <v>114</v>
      </c>
      <c r="G22" s="690" t="s">
        <v>114</v>
      </c>
      <c r="H22" s="690" t="s">
        <v>114</v>
      </c>
      <c r="I22" s="690" t="s">
        <v>114</v>
      </c>
      <c r="J22" s="690" t="s">
        <v>114</v>
      </c>
      <c r="K22" s="690" t="s">
        <v>114</v>
      </c>
      <c r="L22" s="690" t="s">
        <v>114</v>
      </c>
      <c r="M22" s="690" t="s">
        <v>114</v>
      </c>
      <c r="N22" s="690" t="s">
        <v>114</v>
      </c>
      <c r="O22" s="690" t="s">
        <v>114</v>
      </c>
      <c r="P22" s="690" t="s">
        <v>114</v>
      </c>
      <c r="Q22" s="690" t="s">
        <v>114</v>
      </c>
      <c r="R22" s="690" t="s">
        <v>114</v>
      </c>
      <c r="S22" s="690" t="s">
        <v>114</v>
      </c>
      <c r="T22" s="690" t="s">
        <v>114</v>
      </c>
      <c r="U22" s="690" t="s">
        <v>114</v>
      </c>
      <c r="V22" s="690" t="s">
        <v>114</v>
      </c>
      <c r="W22" s="690" t="s">
        <v>114</v>
      </c>
      <c r="X22" s="690" t="s">
        <v>114</v>
      </c>
      <c r="Y22" s="690" t="s">
        <v>114</v>
      </c>
      <c r="Z22" s="701" t="s">
        <v>114</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1</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2</v>
      </c>
      <c r="B25" s="689" t="n">
        <v>0.447288618360376</v>
      </c>
      <c r="C25" s="690" t="s">
        <v>655</v>
      </c>
      <c r="D25" s="690" t="s">
        <v>655</v>
      </c>
      <c r="E25" s="690" t="s">
        <v>655</v>
      </c>
      <c r="F25" s="690" t="s">
        <v>655</v>
      </c>
      <c r="G25" s="690" t="s">
        <v>655</v>
      </c>
      <c r="H25" s="689" t="n">
        <v>4536.9710518171</v>
      </c>
      <c r="I25" s="689" t="n">
        <v>0.56</v>
      </c>
      <c r="J25" s="690" t="s">
        <v>655</v>
      </c>
      <c r="K25" s="690" t="s">
        <v>655</v>
      </c>
      <c r="L25" s="689" t="n">
        <v>0.0908053982711079</v>
      </c>
      <c r="M25" s="690" t="s">
        <v>655</v>
      </c>
      <c r="N25" s="690" t="s">
        <v>655</v>
      </c>
      <c r="O25" s="689" t="n">
        <v>289.052822682322</v>
      </c>
      <c r="P25" s="689" t="n">
        <v>4827.12196851605</v>
      </c>
      <c r="Q25" s="690" t="s">
        <v>644</v>
      </c>
      <c r="R25" s="690" t="s">
        <v>644</v>
      </c>
      <c r="S25" s="690" t="s">
        <v>644</v>
      </c>
      <c r="T25" s="690" t="s">
        <v>644</v>
      </c>
      <c r="U25" s="690" t="s">
        <v>644</v>
      </c>
      <c r="V25" s="690" t="s">
        <v>644</v>
      </c>
      <c r="W25" s="690" t="s">
        <v>644</v>
      </c>
      <c r="X25" s="689" t="n">
        <v>14711.3750654703</v>
      </c>
      <c r="Y25" s="689" t="n">
        <v>14711.3750654703</v>
      </c>
      <c r="Z25" s="701" t="n">
        <v>12225.7151504883</v>
      </c>
    </row>
    <row r="26" customFormat="false" ht="13.5" hidden="false" customHeight="true" outlineLevel="0" collapsed="false">
      <c r="A26" s="730" t="s">
        <v>683</v>
      </c>
      <c r="B26" s="689" t="n">
        <v>19644.3</v>
      </c>
      <c r="C26" s="690" t="s">
        <v>514</v>
      </c>
      <c r="D26" s="690" t="s">
        <v>114</v>
      </c>
      <c r="E26" s="690" t="s">
        <v>114</v>
      </c>
      <c r="F26" s="690" t="s">
        <v>514</v>
      </c>
      <c r="G26" s="690" t="s">
        <v>114</v>
      </c>
      <c r="H26" s="690" t="s">
        <v>514</v>
      </c>
      <c r="I26" s="690" t="s">
        <v>514</v>
      </c>
      <c r="J26" s="690" t="s">
        <v>114</v>
      </c>
      <c r="K26" s="690" t="s">
        <v>514</v>
      </c>
      <c r="L26" s="690" t="s">
        <v>114</v>
      </c>
      <c r="M26" s="690" t="s">
        <v>114</v>
      </c>
      <c r="N26" s="690" t="s">
        <v>114</v>
      </c>
      <c r="O26" s="689" t="n">
        <v>1141.80429667519</v>
      </c>
      <c r="P26" s="689" t="n">
        <v>20786.1042966752</v>
      </c>
      <c r="Q26" s="689" t="n">
        <v>2229.5</v>
      </c>
      <c r="R26" s="690" t="s">
        <v>514</v>
      </c>
      <c r="S26" s="690" t="s">
        <v>514</v>
      </c>
      <c r="T26" s="690" t="s">
        <v>114</v>
      </c>
      <c r="U26" s="690" t="s">
        <v>514</v>
      </c>
      <c r="V26" s="690" t="s">
        <v>514</v>
      </c>
      <c r="W26" s="690" t="s">
        <v>114</v>
      </c>
      <c r="X26" s="689" t="n">
        <v>14527.3</v>
      </c>
      <c r="Y26" s="689" t="n">
        <v>16756.8</v>
      </c>
      <c r="Z26" s="701" t="n">
        <v>49759.8</v>
      </c>
    </row>
    <row r="27" customFormat="false" ht="13.5" hidden="false" customHeight="true" outlineLevel="0" collapsed="false">
      <c r="A27" s="731" t="s">
        <v>684</v>
      </c>
      <c r="B27" s="732" t="n">
        <v>43918.622548479</v>
      </c>
      <c r="C27" s="732" t="s">
        <v>644</v>
      </c>
      <c r="D27" s="732" t="s">
        <v>655</v>
      </c>
      <c r="E27" s="732" t="s">
        <v>655</v>
      </c>
      <c r="F27" s="732" t="s">
        <v>644</v>
      </c>
      <c r="G27" s="732" t="s">
        <v>655</v>
      </c>
      <c r="H27" s="732" t="s">
        <v>514</v>
      </c>
      <c r="I27" s="732" t="s">
        <v>514</v>
      </c>
      <c r="J27" s="732" t="s">
        <v>655</v>
      </c>
      <c r="K27" s="732" t="s">
        <v>644</v>
      </c>
      <c r="L27" s="732" t="s">
        <v>114</v>
      </c>
      <c r="M27" s="732" t="s">
        <v>655</v>
      </c>
      <c r="N27" s="732" t="s">
        <v>655</v>
      </c>
      <c r="O27" s="732" t="n">
        <v>3.95015791950965</v>
      </c>
      <c r="P27" s="732" t="n">
        <v>4.30610712392363</v>
      </c>
      <c r="Q27" s="732" t="s">
        <v>644</v>
      </c>
      <c r="R27" s="732" t="s">
        <v>644</v>
      </c>
      <c r="S27" s="732" t="s">
        <v>644</v>
      </c>
      <c r="T27" s="732" t="s">
        <v>644</v>
      </c>
      <c r="U27" s="732" t="s">
        <v>644</v>
      </c>
      <c r="V27" s="732" t="s">
        <v>644</v>
      </c>
      <c r="W27" s="732" t="s">
        <v>644</v>
      </c>
      <c r="X27" s="732" t="n">
        <v>0.987487568996706</v>
      </c>
      <c r="Y27" s="732" t="n">
        <v>1.13903696462274</v>
      </c>
      <c r="Z27" s="733" t="n">
        <v>4.0700931918909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5</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86</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87</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88</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89</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0</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1</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2</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3</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1</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4</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54948.65008519</v>
      </c>
      <c r="C7" s="12" t="n">
        <v>106.113786582013</v>
      </c>
      <c r="D7" s="12" t="n">
        <v>27.8808784826098</v>
      </c>
      <c r="E7" s="12" t="n">
        <v>2029.02888555957</v>
      </c>
      <c r="F7" s="12" t="n">
        <v>3888.58447055551</v>
      </c>
      <c r="G7" s="12" t="n">
        <v>469.92603212489</v>
      </c>
      <c r="H7" s="13" t="n">
        <v>1123.36157485531</v>
      </c>
    </row>
    <row r="8" customFormat="false" ht="12.75" hidden="false" customHeight="true" outlineLevel="0" collapsed="false">
      <c r="A8" s="14" t="s">
        <v>87</v>
      </c>
      <c r="B8" s="15" t="n">
        <v>1154900.67591559</v>
      </c>
      <c r="C8" s="15" t="n">
        <v>45.2925214506852</v>
      </c>
      <c r="D8" s="15" t="n">
        <v>27.8804042647058</v>
      </c>
      <c r="E8" s="15" t="n">
        <v>2029.02888555957</v>
      </c>
      <c r="F8" s="15" t="n">
        <v>3888.58447055551</v>
      </c>
      <c r="G8" s="15" t="n">
        <v>242.500135737798</v>
      </c>
      <c r="H8" s="15" t="n">
        <v>1123.36157485531</v>
      </c>
      <c r="I8" s="16"/>
    </row>
    <row r="9" customFormat="false" ht="12" hidden="false" customHeight="true" outlineLevel="0" collapsed="false">
      <c r="A9" s="17" t="s">
        <v>88</v>
      </c>
      <c r="B9" s="15" t="n">
        <v>342054.195878203</v>
      </c>
      <c r="C9" s="15" t="n">
        <v>1.81114495973632</v>
      </c>
      <c r="D9" s="15" t="n">
        <v>4.80677820478768</v>
      </c>
      <c r="E9" s="15" t="n">
        <v>271.936337607358</v>
      </c>
      <c r="F9" s="15" t="n">
        <v>112.573670780173</v>
      </c>
      <c r="G9" s="15" t="n">
        <v>2.49296409340101</v>
      </c>
      <c r="H9" s="15" t="n">
        <v>228.728864051669</v>
      </c>
      <c r="I9" s="16"/>
    </row>
    <row r="10" customFormat="false" ht="12" hidden="false" customHeight="true" outlineLevel="0" collapsed="false">
      <c r="A10" s="18" t="s">
        <v>89</v>
      </c>
      <c r="B10" s="19" t="n">
        <v>310828.325668686</v>
      </c>
      <c r="C10" s="19" t="n">
        <v>1.67777945124123</v>
      </c>
      <c r="D10" s="19" t="n">
        <v>4.622897750152</v>
      </c>
      <c r="E10" s="20" t="n">
        <v>234.331435607358</v>
      </c>
      <c r="F10" s="20" t="n">
        <v>73.1283086956581</v>
      </c>
      <c r="G10" s="20" t="n">
        <v>2.34688544558128</v>
      </c>
      <c r="H10" s="21" t="n">
        <v>189.981194051669</v>
      </c>
    </row>
    <row r="11" customFormat="false" ht="12" hidden="false" customHeight="true" outlineLevel="0" collapsed="false">
      <c r="A11" s="18" t="s">
        <v>90</v>
      </c>
      <c r="B11" s="19" t="n">
        <v>18602.3355392535</v>
      </c>
      <c r="C11" s="19" t="n">
        <v>0.0761912857588109</v>
      </c>
      <c r="D11" s="19" t="n">
        <v>0.16227527823911</v>
      </c>
      <c r="E11" s="20" t="n">
        <v>32.918001</v>
      </c>
      <c r="F11" s="20" t="n">
        <v>3.08612677144177</v>
      </c>
      <c r="G11" s="20" t="n">
        <v>0.0804953619198314</v>
      </c>
      <c r="H11" s="21" t="n">
        <v>36.443705</v>
      </c>
    </row>
    <row r="12" customFormat="false" ht="12.75" hidden="false" customHeight="true" outlineLevel="0" collapsed="false">
      <c r="A12" s="22" t="s">
        <v>91</v>
      </c>
      <c r="B12" s="23" t="n">
        <v>12623.5346702629</v>
      </c>
      <c r="C12" s="23" t="n">
        <v>0.0571742227362824</v>
      </c>
      <c r="D12" s="23" t="n">
        <v>0.0216051763965682</v>
      </c>
      <c r="E12" s="24" t="n">
        <v>4.686901</v>
      </c>
      <c r="F12" s="24" t="n">
        <v>36.3592353130733</v>
      </c>
      <c r="G12" s="24" t="n">
        <v>0.0655832858998984</v>
      </c>
      <c r="H12" s="25" t="n">
        <v>2.303965</v>
      </c>
    </row>
    <row r="13" customFormat="false" ht="12" hidden="false" customHeight="true" outlineLevel="0" collapsed="false">
      <c r="A13" s="26" t="s">
        <v>92</v>
      </c>
      <c r="B13" s="15" t="n">
        <v>381142.922961284</v>
      </c>
      <c r="C13" s="15" t="n">
        <v>17.2373086960622</v>
      </c>
      <c r="D13" s="15" t="n">
        <v>6.64631884647602</v>
      </c>
      <c r="E13" s="15" t="n">
        <v>479.323950163478</v>
      </c>
      <c r="F13" s="15" t="n">
        <v>1622.43345677644</v>
      </c>
      <c r="G13" s="15" t="n">
        <v>12.9613314703852</v>
      </c>
      <c r="H13" s="15" t="n">
        <v>356.601813763457</v>
      </c>
      <c r="I13" s="16"/>
    </row>
    <row r="14" customFormat="false" ht="12" hidden="false" customHeight="true" outlineLevel="0" collapsed="false">
      <c r="A14" s="18" t="s">
        <v>93</v>
      </c>
      <c r="B14" s="19" t="n">
        <v>146811.923659796</v>
      </c>
      <c r="C14" s="19" t="n">
        <v>4.16778784826931</v>
      </c>
      <c r="D14" s="19" t="n">
        <v>1.24018158112122</v>
      </c>
      <c r="E14" s="20" t="n">
        <v>72.735921425187</v>
      </c>
      <c r="F14" s="20" t="n">
        <v>967.873257406026</v>
      </c>
      <c r="G14" s="20" t="n">
        <v>1.12122874273685</v>
      </c>
      <c r="H14" s="21" t="n">
        <v>38.5763849393131</v>
      </c>
    </row>
    <row r="15" customFormat="false" ht="12" hidden="false" customHeight="true" outlineLevel="0" collapsed="false">
      <c r="A15" s="18" t="s">
        <v>94</v>
      </c>
      <c r="B15" s="19" t="n">
        <v>3848.01046081555</v>
      </c>
      <c r="C15" s="19" t="n">
        <v>0.199022721567907</v>
      </c>
      <c r="D15" s="19" t="n">
        <v>0.15975828095902</v>
      </c>
      <c r="E15" s="20" t="n">
        <v>16.9683285094655</v>
      </c>
      <c r="F15" s="20" t="n">
        <v>39.4226737347686</v>
      </c>
      <c r="G15" s="20" t="n">
        <v>0.0453225764886869</v>
      </c>
      <c r="H15" s="21" t="n">
        <v>11.0696123485018</v>
      </c>
    </row>
    <row r="16" customFormat="false" ht="12" hidden="false" customHeight="true" outlineLevel="0" collapsed="false">
      <c r="A16" s="18" t="s">
        <v>95</v>
      </c>
      <c r="B16" s="19" t="n">
        <v>75173.2979371469</v>
      </c>
      <c r="C16" s="19" t="n">
        <v>0.284552933121304</v>
      </c>
      <c r="D16" s="19" t="n">
        <v>1.14067159251943</v>
      </c>
      <c r="E16" s="20" t="n">
        <v>108.779698429843</v>
      </c>
      <c r="F16" s="20" t="n">
        <v>19.2837084687474</v>
      </c>
      <c r="G16" s="20" t="n">
        <v>0.306153879582645</v>
      </c>
      <c r="H16" s="21" t="n">
        <v>79.237103676795</v>
      </c>
    </row>
    <row r="17" customFormat="false" ht="12" hidden="false" customHeight="true" outlineLevel="0" collapsed="false">
      <c r="A17" s="18" t="s">
        <v>96</v>
      </c>
      <c r="B17" s="19" t="n">
        <v>29269.9294806836</v>
      </c>
      <c r="C17" s="19" t="n">
        <v>1.10537878708454</v>
      </c>
      <c r="D17" s="19" t="n">
        <v>0.910318771823568</v>
      </c>
      <c r="E17" s="20" t="n">
        <v>61.9063369750445</v>
      </c>
      <c r="F17" s="20" t="n">
        <v>75.3284360007084</v>
      </c>
      <c r="G17" s="20" t="n">
        <v>3.70202974253595</v>
      </c>
      <c r="H17" s="21" t="n">
        <v>85.7739904006997</v>
      </c>
    </row>
    <row r="18" customFormat="false" ht="12" hidden="false" customHeight="true" outlineLevel="0" collapsed="false">
      <c r="A18" s="18" t="s">
        <v>97</v>
      </c>
      <c r="B18" s="19" t="n">
        <v>13860.7412796048</v>
      </c>
      <c r="C18" s="19" t="n">
        <v>0.159523460268114</v>
      </c>
      <c r="D18" s="19" t="n">
        <v>0.246064262752604</v>
      </c>
      <c r="E18" s="20" t="n">
        <v>19.1053823575864</v>
      </c>
      <c r="F18" s="20" t="n">
        <v>3.35589263899675</v>
      </c>
      <c r="G18" s="20" t="n">
        <v>0.186862849219116</v>
      </c>
      <c r="H18" s="21" t="n">
        <v>44.0560087207676</v>
      </c>
    </row>
    <row r="19" customFormat="false" ht="12.75" hidden="false" customHeight="true" outlineLevel="0" collapsed="false">
      <c r="A19" s="18" t="s">
        <v>98</v>
      </c>
      <c r="B19" s="19" t="n">
        <v>112179.020143237</v>
      </c>
      <c r="C19" s="19" t="n">
        <v>11.3210429457511</v>
      </c>
      <c r="D19" s="19" t="n">
        <v>2.94932435730018</v>
      </c>
      <c r="E19" s="19" t="n">
        <v>199.828282466352</v>
      </c>
      <c r="F19" s="19" t="n">
        <v>517.169488527188</v>
      </c>
      <c r="G19" s="19" t="n">
        <v>7.59973367982192</v>
      </c>
      <c r="H19" s="27" t="n">
        <v>97.8887136773798</v>
      </c>
    </row>
    <row r="20" customFormat="false" ht="12.75" hidden="false" customHeight="true" outlineLevel="0" collapsed="false">
      <c r="A20" s="18" t="s">
        <v>99</v>
      </c>
      <c r="B20" s="19" t="n">
        <v>44305.880050986</v>
      </c>
      <c r="C20" s="19" t="n">
        <v>4.62093966277396</v>
      </c>
      <c r="D20" s="19" t="n">
        <v>1.65758246532318</v>
      </c>
      <c r="E20" s="19" t="n">
        <v>128.137778917143</v>
      </c>
      <c r="F20" s="19" t="n">
        <v>423.070944888828</v>
      </c>
      <c r="G20" s="19" t="n">
        <v>1.11976178424937</v>
      </c>
      <c r="H20" s="27" t="n">
        <v>33.1884636008655</v>
      </c>
    </row>
    <row r="21" customFormat="false" ht="12.75" hidden="false" customHeight="true" outlineLevel="0" collapsed="false">
      <c r="A21" s="18" t="s">
        <v>100</v>
      </c>
      <c r="B21" s="19" t="n">
        <v>16045.6407716093</v>
      </c>
      <c r="C21" s="19" t="n">
        <v>3.15397223216931</v>
      </c>
      <c r="D21" s="19" t="n">
        <v>0.286990594198478</v>
      </c>
      <c r="E21" s="19" t="n">
        <v>2.14802583588982</v>
      </c>
      <c r="F21" s="19" t="n">
        <v>96.7564824878098</v>
      </c>
      <c r="G21" s="19" t="n">
        <v>3.86167918829471</v>
      </c>
      <c r="H21" s="27" t="n">
        <v>3.26848026246309</v>
      </c>
      <c r="I21" s="16"/>
    </row>
    <row r="22" customFormat="false" ht="12.75" hidden="false" customHeight="true" outlineLevel="0" collapsed="false">
      <c r="A22" s="18" t="s">
        <v>101</v>
      </c>
      <c r="B22" s="19" t="n">
        <v>-24381.1106972813</v>
      </c>
      <c r="C22" s="19" t="n">
        <v>-0.330064813597718</v>
      </c>
      <c r="D22" s="19" t="n">
        <v>-0.16887866854193</v>
      </c>
      <c r="E22" s="19" t="n">
        <v>-0.545586920966205</v>
      </c>
      <c r="F22" s="19" t="n">
        <v>-36.080080312434</v>
      </c>
      <c r="G22" s="19" t="n">
        <v>0.67739734183906</v>
      </c>
      <c r="H22" s="27" t="n">
        <v>-0.0251736751991378</v>
      </c>
    </row>
    <row r="23" customFormat="false" ht="12.75" hidden="false" customHeight="true" outlineLevel="0" collapsed="false">
      <c r="A23" s="18" t="s">
        <v>102</v>
      </c>
      <c r="B23" s="19" t="n">
        <v>2780.08419677616</v>
      </c>
      <c r="C23" s="19" t="n">
        <v>0.0979834981719254</v>
      </c>
      <c r="D23" s="19" t="n">
        <v>0.0616717409461325</v>
      </c>
      <c r="E23" s="19" t="n">
        <v>0.163930736299578</v>
      </c>
      <c r="F23" s="19" t="n">
        <v>0.802049445233074</v>
      </c>
      <c r="G23" s="19" t="n">
        <v>0.114624476539717</v>
      </c>
      <c r="H23" s="27" t="n">
        <v>0.00756385271012888</v>
      </c>
    </row>
    <row r="24" customFormat="false" ht="12.75" hidden="false" customHeight="true" outlineLevel="0" collapsed="false">
      <c r="A24" s="18" t="s">
        <v>103</v>
      </c>
      <c r="B24" s="19" t="n">
        <v>12637.9179026848</v>
      </c>
      <c r="C24" s="19" t="n">
        <v>0.614181453856991</v>
      </c>
      <c r="D24" s="19" t="n">
        <v>0.263185777066616</v>
      </c>
      <c r="E24" s="19" t="n">
        <v>20.675756260227</v>
      </c>
      <c r="F24" s="19" t="n">
        <v>4.36199831698213</v>
      </c>
      <c r="G24" s="19" t="n">
        <v>0.532362003378371</v>
      </c>
      <c r="H24" s="27" t="n">
        <v>11.6310755990466</v>
      </c>
    </row>
    <row r="25" customFormat="false" ht="12.75" hidden="false" customHeight="true" outlineLevel="0" collapsed="false">
      <c r="A25" s="18" t="s">
        <v>104</v>
      </c>
      <c r="B25" s="19" t="n">
        <v>913.6214148637</v>
      </c>
      <c r="C25" s="19" t="n">
        <v>0.0378712733119789</v>
      </c>
      <c r="D25" s="19" t="n">
        <v>0.0198142300879351</v>
      </c>
      <c r="E25" s="19" t="n">
        <v>4.93186047623384</v>
      </c>
      <c r="F25" s="19" t="n">
        <v>1.61452164922043</v>
      </c>
      <c r="G25" s="19" t="n">
        <v>0.0409122866391432</v>
      </c>
      <c r="H25" s="27" t="n">
        <v>5.37646903219504</v>
      </c>
    </row>
    <row r="26" customFormat="false" ht="12.75" hidden="false" customHeight="true" outlineLevel="0" collapsed="false">
      <c r="A26" s="18" t="s">
        <v>105</v>
      </c>
      <c r="B26" s="19" t="n">
        <v>13366.5540677678</v>
      </c>
      <c r="C26" s="19" t="n">
        <v>0.0423813168067462</v>
      </c>
      <c r="D26" s="19" t="n">
        <v>0.327048989303218</v>
      </c>
      <c r="E26" s="19" t="n">
        <v>0.106758101298389</v>
      </c>
      <c r="F26" s="19" t="n">
        <v>1.85715388967487</v>
      </c>
      <c r="G26" s="19" t="n">
        <v>0.0455073517516618</v>
      </c>
      <c r="H26" s="27" t="n">
        <v>0.00492587645283522</v>
      </c>
    </row>
    <row r="27" customFormat="false" ht="12.75" hidden="false" customHeight="true" outlineLevel="0" collapsed="false">
      <c r="A27" s="18" t="s">
        <v>106</v>
      </c>
      <c r="B27" s="19" t="n">
        <v>46510.4324358305</v>
      </c>
      <c r="C27" s="19" t="n">
        <v>3.08377832225788</v>
      </c>
      <c r="D27" s="19" t="n">
        <v>0.501909228916549</v>
      </c>
      <c r="E27" s="19" t="n">
        <v>44.209759060226</v>
      </c>
      <c r="F27" s="19" t="n">
        <v>24.7864181618739</v>
      </c>
      <c r="G27" s="19" t="n">
        <v>1.20748924712989</v>
      </c>
      <c r="H27" s="27" t="n">
        <v>44.4369091288458</v>
      </c>
    </row>
    <row r="28" customFormat="false" ht="12" hidden="false" customHeight="true" outlineLevel="0" collapsed="false">
      <c r="A28" s="26" t="s">
        <v>107</v>
      </c>
      <c r="B28" s="15" t="n">
        <v>258734.096173172</v>
      </c>
      <c r="C28" s="15" t="n">
        <v>15.0352723066732</v>
      </c>
      <c r="D28" s="15" t="n">
        <v>15.4416218098544</v>
      </c>
      <c r="E28" s="15" t="n">
        <v>1125.43404392862</v>
      </c>
      <c r="F28" s="15" t="n">
        <v>2088.36875475857</v>
      </c>
      <c r="G28" s="15" t="n">
        <v>217.139735213274</v>
      </c>
      <c r="H28" s="15" t="n">
        <v>389.662418180584</v>
      </c>
    </row>
    <row r="29" customFormat="false" ht="12" hidden="false" customHeight="true" outlineLevel="0" collapsed="false">
      <c r="A29" s="18" t="s">
        <v>108</v>
      </c>
      <c r="B29" s="28" t="n">
        <v>10744.1894471085</v>
      </c>
      <c r="C29" s="28" t="n">
        <v>0.1950615457353</v>
      </c>
      <c r="D29" s="28" t="n">
        <v>0.32807672768603</v>
      </c>
      <c r="E29" s="20" t="n">
        <v>41.0581583261499</v>
      </c>
      <c r="F29" s="20" t="n">
        <v>16.9895827556483</v>
      </c>
      <c r="G29" s="20" t="n">
        <v>2.54843741334724</v>
      </c>
      <c r="H29" s="21" t="s">
        <v>109</v>
      </c>
    </row>
    <row r="30" customFormat="false" ht="12" hidden="false" customHeight="true" outlineLevel="0" collapsed="false">
      <c r="A30" s="18" t="s">
        <v>110</v>
      </c>
      <c r="B30" s="28" t="n">
        <v>230682.073389696</v>
      </c>
      <c r="C30" s="28" t="n">
        <v>13.2434098881233</v>
      </c>
      <c r="D30" s="28" t="n">
        <v>14.3438793569535</v>
      </c>
      <c r="E30" s="20" t="n">
        <v>666.451494023598</v>
      </c>
      <c r="F30" s="20" t="n">
        <v>2024.90711968936</v>
      </c>
      <c r="G30" s="20" t="n">
        <v>201.669066426851</v>
      </c>
      <c r="H30" s="21" t="n">
        <v>98.849190985784</v>
      </c>
    </row>
    <row r="31" customFormat="false" ht="12" hidden="false" customHeight="true" outlineLevel="0" collapsed="false">
      <c r="A31" s="18" t="s">
        <v>111</v>
      </c>
      <c r="B31" s="28" t="n">
        <v>779.461891432671</v>
      </c>
      <c r="C31" s="28" t="n">
        <v>0.0477190990536603</v>
      </c>
      <c r="D31" s="28" t="n">
        <v>0.327070932711823</v>
      </c>
      <c r="E31" s="20" t="n">
        <v>19.5890783260788</v>
      </c>
      <c r="F31" s="20" t="n">
        <v>6.63852098828226</v>
      </c>
      <c r="G31" s="20" t="n">
        <v>1.41476676799458</v>
      </c>
      <c r="H31" s="21" t="s">
        <v>109</v>
      </c>
    </row>
    <row r="32" customFormat="false" ht="12" hidden="false" customHeight="true" outlineLevel="0" collapsed="false">
      <c r="A32" s="18" t="s">
        <v>112</v>
      </c>
      <c r="B32" s="28" t="n">
        <v>16528.3714449345</v>
      </c>
      <c r="C32" s="28" t="n">
        <v>1.54908177376087</v>
      </c>
      <c r="D32" s="28" t="n">
        <v>0.442594792503105</v>
      </c>
      <c r="E32" s="20" t="n">
        <v>398.335313252795</v>
      </c>
      <c r="F32" s="20" t="n">
        <v>39.8335313252795</v>
      </c>
      <c r="G32" s="20" t="n">
        <v>11.5074646050807</v>
      </c>
      <c r="H32" s="21" t="n">
        <v>290.8132271948</v>
      </c>
    </row>
    <row r="33" customFormat="false" ht="12" hidden="false" customHeight="true" outlineLevel="0" collapsed="false">
      <c r="A33" s="22" t="s">
        <v>113</v>
      </c>
      <c r="B33" s="23" t="s">
        <v>114</v>
      </c>
      <c r="C33" s="23" t="s">
        <v>114</v>
      </c>
      <c r="D33" s="23" t="s">
        <v>114</v>
      </c>
      <c r="E33" s="23" t="s">
        <v>114</v>
      </c>
      <c r="F33" s="23" t="s">
        <v>114</v>
      </c>
      <c r="G33" s="23" t="s">
        <v>114</v>
      </c>
      <c r="H33" s="29" t="s">
        <v>114</v>
      </c>
    </row>
    <row r="34" customFormat="false" ht="12" hidden="false" customHeight="true" outlineLevel="0" collapsed="false">
      <c r="A34" s="22" t="s">
        <v>115</v>
      </c>
      <c r="B34" s="23" t="s">
        <v>114</v>
      </c>
      <c r="C34" s="23" t="s">
        <v>114</v>
      </c>
      <c r="D34" s="23" t="s">
        <v>114</v>
      </c>
      <c r="E34" s="23" t="s">
        <v>114</v>
      </c>
      <c r="F34" s="23" t="s">
        <v>114</v>
      </c>
      <c r="G34" s="23" t="s">
        <v>114</v>
      </c>
      <c r="H34" s="30" t="s">
        <v>114</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5</v>
      </c>
      <c r="L1" s="112" t="s">
        <v>73</v>
      </c>
    </row>
    <row r="2" customFormat="false" ht="15.75" hidden="false" customHeight="true" outlineLevel="0" collapsed="false">
      <c r="A2" s="650" t="s">
        <v>696</v>
      </c>
      <c r="L2" s="112" t="s">
        <v>75</v>
      </c>
    </row>
    <row r="3" customFormat="false" ht="15.75" hidden="false" customHeight="true" outlineLevel="0" collapsed="false">
      <c r="A3" s="650" t="s">
        <v>218</v>
      </c>
      <c r="K3" s="112"/>
      <c r="L3" s="112" t="s">
        <v>76</v>
      </c>
    </row>
    <row r="4" customFormat="false" ht="12.75" hidden="false" customHeight="true" outlineLevel="0" collapsed="false">
      <c r="A4" s="615"/>
      <c r="B4" s="615"/>
      <c r="C4" s="615"/>
      <c r="L4" s="136"/>
    </row>
    <row r="5" customFormat="false" ht="32.25" hidden="false" customHeight="true" outlineLevel="0" collapsed="false">
      <c r="A5" s="749" t="s">
        <v>77</v>
      </c>
      <c r="B5" s="617" t="s">
        <v>379</v>
      </c>
      <c r="C5" s="617"/>
      <c r="D5" s="389" t="s">
        <v>697</v>
      </c>
      <c r="E5" s="389"/>
      <c r="F5" s="389"/>
      <c r="G5" s="750" t="s">
        <v>153</v>
      </c>
      <c r="H5" s="750"/>
      <c r="I5" s="750"/>
      <c r="J5" s="750"/>
      <c r="K5" s="750"/>
      <c r="L5" s="750"/>
    </row>
    <row r="6" customFormat="false" ht="13.5" hidden="false" customHeight="true" outlineLevel="0" collapsed="false">
      <c r="A6" s="751"/>
      <c r="B6" s="617"/>
      <c r="C6" s="617"/>
      <c r="D6" s="620" t="s">
        <v>632</v>
      </c>
      <c r="E6" s="620" t="s">
        <v>633</v>
      </c>
      <c r="F6" s="752" t="s">
        <v>496</v>
      </c>
      <c r="G6" s="391" t="s">
        <v>632</v>
      </c>
      <c r="H6" s="391"/>
      <c r="I6" s="391" t="s">
        <v>633</v>
      </c>
      <c r="J6" s="391"/>
      <c r="K6" s="753" t="s">
        <v>496</v>
      </c>
      <c r="L6" s="753"/>
    </row>
    <row r="7" customFormat="false" ht="14.25" hidden="false" customHeight="true" outlineLevel="0" collapsed="false">
      <c r="A7" s="751"/>
      <c r="B7" s="617"/>
      <c r="C7" s="617"/>
      <c r="D7" s="620"/>
      <c r="E7" s="620"/>
      <c r="F7" s="752"/>
      <c r="G7" s="391" t="s">
        <v>564</v>
      </c>
      <c r="H7" s="621" t="s">
        <v>565</v>
      </c>
      <c r="I7" s="391" t="s">
        <v>564</v>
      </c>
      <c r="J7" s="621" t="s">
        <v>565</v>
      </c>
      <c r="K7" s="391" t="s">
        <v>564</v>
      </c>
      <c r="L7" s="622" t="s">
        <v>565</v>
      </c>
    </row>
    <row r="8" customFormat="false" ht="15" hidden="false" customHeight="true" outlineLevel="0" collapsed="false">
      <c r="A8" s="754"/>
      <c r="B8" s="755" t="s">
        <v>566</v>
      </c>
      <c r="C8" s="398" t="s">
        <v>698</v>
      </c>
      <c r="D8" s="277" t="s">
        <v>699</v>
      </c>
      <c r="E8" s="277"/>
      <c r="F8" s="277"/>
      <c r="G8" s="756" t="s">
        <v>700</v>
      </c>
      <c r="H8" s="756"/>
      <c r="I8" s="756"/>
      <c r="J8" s="756"/>
      <c r="K8" s="756"/>
      <c r="L8" s="756"/>
    </row>
    <row r="9" customFormat="false" ht="14.25" hidden="false" customHeight="true" outlineLevel="0" collapsed="false">
      <c r="A9" s="757" t="s">
        <v>701</v>
      </c>
      <c r="B9" s="758"/>
      <c r="C9" s="759"/>
      <c r="D9" s="759"/>
      <c r="E9" s="759"/>
      <c r="F9" s="759"/>
      <c r="G9" s="760" t="n">
        <v>8.00991683130435</v>
      </c>
      <c r="H9" s="761" t="s">
        <v>109</v>
      </c>
      <c r="I9" s="760" t="n">
        <v>0.800991683130435</v>
      </c>
      <c r="J9" s="761" t="s">
        <v>109</v>
      </c>
      <c r="K9" s="760" t="n">
        <v>8</v>
      </c>
      <c r="L9" s="762" t="s">
        <v>114</v>
      </c>
    </row>
    <row r="10" customFormat="false" ht="12.75" hidden="false" customHeight="true" outlineLevel="0" collapsed="false">
      <c r="A10" s="763" t="s">
        <v>702</v>
      </c>
      <c r="B10" s="660"/>
      <c r="C10" s="521" t="n">
        <v>16709</v>
      </c>
      <c r="D10" s="83" t="n">
        <v>0.479377391304348</v>
      </c>
      <c r="E10" s="83" t="n">
        <v>0.0479377391304348</v>
      </c>
      <c r="F10" s="231"/>
      <c r="G10" s="521" t="n">
        <v>8.00991683130435</v>
      </c>
      <c r="H10" s="418" t="s">
        <v>109</v>
      </c>
      <c r="I10" s="521" t="n">
        <v>0.800991683130435</v>
      </c>
      <c r="J10" s="418" t="s">
        <v>109</v>
      </c>
      <c r="K10" s="570"/>
      <c r="L10" s="764"/>
    </row>
    <row r="11" customFormat="false" ht="13.5" hidden="false" customHeight="true" outlineLevel="0" collapsed="false">
      <c r="A11" s="765" t="s">
        <v>703</v>
      </c>
      <c r="B11" s="671"/>
      <c r="C11" s="671"/>
      <c r="D11" s="671"/>
      <c r="E11" s="671"/>
      <c r="F11" s="671"/>
      <c r="G11" s="671"/>
      <c r="H11" s="671"/>
      <c r="I11" s="671"/>
      <c r="J11" s="671"/>
      <c r="K11" s="83" t="n">
        <v>8</v>
      </c>
      <c r="L11" s="766" t="s">
        <v>114</v>
      </c>
    </row>
    <row r="12" customFormat="false" ht="12.75" hidden="false" customHeight="true" outlineLevel="0" collapsed="false">
      <c r="A12" s="767" t="s">
        <v>704</v>
      </c>
      <c r="B12" s="648" t="s">
        <v>705</v>
      </c>
      <c r="C12" s="418" t="s">
        <v>114</v>
      </c>
      <c r="D12" s="671"/>
      <c r="E12" s="671"/>
      <c r="F12" s="98" t="s">
        <v>114</v>
      </c>
      <c r="G12" s="671"/>
      <c r="H12" s="671"/>
      <c r="I12" s="671"/>
      <c r="J12" s="671"/>
      <c r="K12" s="418" t="s">
        <v>114</v>
      </c>
      <c r="L12" s="419" t="s">
        <v>114</v>
      </c>
    </row>
    <row r="13" customFormat="false" ht="13.5" hidden="false" customHeight="true" outlineLevel="0" collapsed="false">
      <c r="A13" s="768" t="s">
        <v>706</v>
      </c>
      <c r="B13" s="648" t="s">
        <v>705</v>
      </c>
      <c r="C13" s="521" t="n">
        <v>8</v>
      </c>
      <c r="D13" s="671"/>
      <c r="E13" s="671"/>
      <c r="F13" s="769" t="n">
        <v>1000</v>
      </c>
      <c r="G13" s="671"/>
      <c r="H13" s="671"/>
      <c r="I13" s="671"/>
      <c r="J13" s="671"/>
      <c r="K13" s="770" t="n">
        <v>8</v>
      </c>
      <c r="L13" s="771"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07</v>
      </c>
      <c r="B15" s="772"/>
      <c r="C15" s="772"/>
      <c r="D15" s="772"/>
      <c r="E15" s="772"/>
      <c r="F15" s="772"/>
      <c r="G15" s="772"/>
      <c r="H15" s="772"/>
      <c r="I15" s="772"/>
      <c r="J15" s="772"/>
      <c r="K15" s="772"/>
      <c r="L15" s="772"/>
    </row>
    <row r="16" customFormat="false" ht="18" hidden="false" customHeight="true" outlineLevel="0" collapsed="false">
      <c r="A16" s="773" t="s">
        <v>708</v>
      </c>
    </row>
    <row r="17" customFormat="false" ht="18" hidden="false" customHeight="true" outlineLevel="0" collapsed="false">
      <c r="A17" s="774" t="s">
        <v>709</v>
      </c>
    </row>
    <row r="18" customFormat="false" ht="18" hidden="false" customHeight="true" outlineLevel="0" collapsed="false">
      <c r="A18" s="774" t="s">
        <v>710</v>
      </c>
    </row>
    <row r="19" customFormat="false" ht="12.75" hidden="false" customHeight="true" outlineLevel="0" collapsed="false"/>
    <row r="20" customFormat="false" ht="12" hidden="false" customHeight="true" outlineLevel="0" collapsed="false">
      <c r="A20" s="113" t="s">
        <v>465</v>
      </c>
      <c r="B20" s="175"/>
      <c r="C20" s="175"/>
      <c r="D20" s="175"/>
      <c r="E20" s="175"/>
      <c r="F20" s="175"/>
      <c r="G20" s="175"/>
      <c r="H20" s="175"/>
      <c r="I20" s="175"/>
      <c r="J20" s="175"/>
      <c r="K20" s="175"/>
      <c r="L20" s="176"/>
    </row>
    <row r="21" customFormat="false" ht="12" hidden="false" customHeight="true" outlineLevel="0" collapsed="false">
      <c r="A21" s="423" t="s">
        <v>611</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1</v>
      </c>
      <c r="B23" s="775"/>
      <c r="C23" s="775"/>
      <c r="D23" s="775"/>
      <c r="E23" s="775"/>
      <c r="F23" s="775"/>
      <c r="G23" s="775"/>
      <c r="H23" s="775"/>
      <c r="I23" s="775"/>
      <c r="J23" s="775"/>
      <c r="K23" s="775"/>
      <c r="L23" s="776"/>
    </row>
    <row r="24" customFormat="false" ht="12.75" hidden="false" customHeight="true" outlineLevel="0" collapsed="false">
      <c r="A24" s="487" t="s">
        <v>712</v>
      </c>
      <c r="B24" s="775"/>
      <c r="C24" s="775"/>
      <c r="D24" s="775"/>
      <c r="E24" s="775"/>
      <c r="F24" s="775"/>
      <c r="G24" s="775"/>
      <c r="H24" s="775"/>
      <c r="I24" s="775"/>
      <c r="J24" s="775"/>
      <c r="K24" s="775"/>
      <c r="L24" s="776"/>
    </row>
    <row r="25" customFormat="false" ht="13.5" hidden="false" customHeight="true" outlineLevel="0" collapsed="false">
      <c r="A25" s="178" t="s">
        <v>713</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4</v>
      </c>
      <c r="B1" s="650"/>
      <c r="C1" s="650"/>
      <c r="H1" s="112" t="s">
        <v>73</v>
      </c>
    </row>
    <row r="2" customFormat="false" ht="17.25" hidden="false" customHeight="true" outlineLevel="0" collapsed="false">
      <c r="A2" s="650" t="s">
        <v>715</v>
      </c>
      <c r="B2" s="650"/>
      <c r="C2" s="650"/>
      <c r="H2" s="112" t="s">
        <v>75</v>
      </c>
    </row>
    <row r="3" customFormat="false" ht="15.75" hidden="false" customHeight="true" outlineLevel="0" collapsed="false">
      <c r="A3" s="650" t="s">
        <v>218</v>
      </c>
      <c r="B3" s="650"/>
      <c r="C3" s="650"/>
      <c r="H3" s="112" t="s">
        <v>76</v>
      </c>
    </row>
    <row r="4" customFormat="false" ht="13.5" hidden="false" customHeight="true" outlineLevel="0" collapsed="false"/>
    <row r="5" customFormat="false" ht="24" hidden="false" customHeight="true" outlineLevel="0" collapsed="false">
      <c r="A5" s="777" t="s">
        <v>77</v>
      </c>
      <c r="B5" s="777"/>
      <c r="C5" s="777"/>
      <c r="D5" s="388" t="s">
        <v>379</v>
      </c>
      <c r="E5" s="388"/>
      <c r="F5" s="389" t="s">
        <v>697</v>
      </c>
      <c r="G5" s="493" t="s">
        <v>153</v>
      </c>
      <c r="H5" s="493"/>
    </row>
    <row r="6" customFormat="false" ht="14.25" hidden="false" customHeight="true" outlineLevel="0" collapsed="false">
      <c r="A6" s="777"/>
      <c r="B6" s="777"/>
      <c r="C6" s="777"/>
      <c r="D6" s="388"/>
      <c r="E6" s="388"/>
      <c r="F6" s="389"/>
      <c r="G6" s="391" t="s">
        <v>564</v>
      </c>
      <c r="H6" s="622" t="s">
        <v>565</v>
      </c>
    </row>
    <row r="7" customFormat="false" ht="15" hidden="false" customHeight="true" outlineLevel="0" collapsed="false">
      <c r="A7" s="777"/>
      <c r="B7" s="777"/>
      <c r="C7" s="777"/>
      <c r="D7" s="755" t="s">
        <v>566</v>
      </c>
      <c r="E7" s="398" t="s">
        <v>698</v>
      </c>
      <c r="F7" s="778" t="s">
        <v>699</v>
      </c>
      <c r="G7" s="779" t="s">
        <v>700</v>
      </c>
      <c r="H7" s="779"/>
    </row>
    <row r="8" customFormat="false" ht="14.25" hidden="false" customHeight="true" outlineLevel="0" collapsed="false">
      <c r="A8" s="780" t="s">
        <v>716</v>
      </c>
      <c r="B8" s="781"/>
      <c r="C8" s="781"/>
      <c r="D8" s="782"/>
      <c r="E8" s="759"/>
      <c r="F8" s="759"/>
      <c r="G8" s="759"/>
      <c r="H8" s="783"/>
    </row>
    <row r="9" customFormat="false" ht="12" hidden="false" customHeight="true" outlineLevel="0" collapsed="false">
      <c r="A9" s="784"/>
      <c r="B9" s="785" t="s">
        <v>650</v>
      </c>
      <c r="C9" s="786"/>
      <c r="D9" s="787"/>
      <c r="E9" s="231"/>
      <c r="F9" s="231"/>
      <c r="G9" s="231"/>
      <c r="H9" s="764"/>
    </row>
    <row r="10" customFormat="false" ht="12" hidden="false" customHeight="true" outlineLevel="0" collapsed="false">
      <c r="A10" s="788"/>
      <c r="B10" s="789" t="s">
        <v>651</v>
      </c>
      <c r="C10" s="790"/>
      <c r="D10" s="791"/>
      <c r="E10" s="792"/>
      <c r="F10" s="79"/>
      <c r="G10" s="231"/>
      <c r="H10" s="764"/>
    </row>
    <row r="11" customFormat="false" ht="12.75" hidden="false" customHeight="false" outlineLevel="0" collapsed="false">
      <c r="A11" s="793"/>
      <c r="B11" s="794" t="s">
        <v>617</v>
      </c>
      <c r="C11" s="795"/>
      <c r="D11" s="796" t="s">
        <v>717</v>
      </c>
      <c r="E11" s="334" t="n">
        <v>80265</v>
      </c>
      <c r="F11" s="77" t="n">
        <v>20.9182084345605</v>
      </c>
      <c r="G11" s="227" t="n">
        <v>1256</v>
      </c>
      <c r="H11" s="797" t="n">
        <v>423</v>
      </c>
    </row>
    <row r="12" customFormat="false" ht="12" hidden="false" customHeight="true" outlineLevel="0" collapsed="false">
      <c r="A12" s="788"/>
      <c r="B12" s="789" t="s">
        <v>718</v>
      </c>
      <c r="C12" s="798"/>
      <c r="D12" s="799"/>
      <c r="E12" s="239"/>
      <c r="F12" s="570"/>
      <c r="G12" s="239"/>
      <c r="H12" s="452"/>
    </row>
    <row r="13" customFormat="false" ht="12.75" hidden="false" customHeight="true" outlineLevel="0" collapsed="false">
      <c r="A13" s="800" t="s">
        <v>115</v>
      </c>
      <c r="B13" s="801"/>
      <c r="C13" s="802"/>
      <c r="D13" s="55"/>
      <c r="E13" s="55"/>
      <c r="F13" s="55"/>
      <c r="G13" s="238"/>
      <c r="H13" s="55"/>
    </row>
    <row r="14" customFormat="false" ht="12.75" hidden="false" customHeight="true" outlineLevel="0" collapsed="false">
      <c r="A14" s="803"/>
      <c r="B14" s="804" t="s">
        <v>719</v>
      </c>
      <c r="C14" s="804"/>
      <c r="D14" s="805"/>
      <c r="E14" s="95"/>
      <c r="F14" s="95"/>
      <c r="G14" s="95"/>
      <c r="H14" s="806"/>
    </row>
    <row r="15" customFormat="false" ht="12" hidden="false" customHeight="true" outlineLevel="0" collapsed="false">
      <c r="A15" s="807"/>
      <c r="B15" s="808" t="s">
        <v>720</v>
      </c>
      <c r="C15" s="809"/>
      <c r="D15" s="55"/>
      <c r="E15" s="55"/>
      <c r="F15" s="55"/>
      <c r="G15" s="85" t="n">
        <v>382790</v>
      </c>
      <c r="H15" s="646"/>
    </row>
    <row r="16" customFormat="false" ht="12" hidden="false" customHeight="true" outlineLevel="0" collapsed="false">
      <c r="A16" s="807"/>
      <c r="B16" s="810" t="s">
        <v>617</v>
      </c>
      <c r="C16" s="809"/>
      <c r="D16" s="55"/>
      <c r="E16" s="55"/>
      <c r="F16" s="55"/>
      <c r="G16" s="85" t="s">
        <v>114</v>
      </c>
      <c r="H16" s="646"/>
    </row>
    <row r="17" customFormat="false" ht="12" hidden="false" customHeight="true" outlineLevel="0" collapsed="false">
      <c r="A17" s="807"/>
      <c r="B17" s="810" t="s">
        <v>618</v>
      </c>
      <c r="C17" s="809"/>
      <c r="D17" s="55"/>
      <c r="E17" s="55"/>
      <c r="F17" s="55"/>
      <c r="G17" s="85" t="s">
        <v>134</v>
      </c>
      <c r="H17" s="646"/>
    </row>
    <row r="18" customFormat="false" ht="12" hidden="false" customHeight="true" outlineLevel="0" collapsed="false">
      <c r="A18" s="807"/>
      <c r="B18" s="810" t="s">
        <v>619</v>
      </c>
      <c r="C18" s="809"/>
      <c r="D18" s="55"/>
      <c r="E18" s="55"/>
      <c r="F18" s="55"/>
      <c r="G18" s="85" t="s">
        <v>114</v>
      </c>
      <c r="H18" s="646"/>
    </row>
    <row r="19" customFormat="false" ht="12" hidden="false" customHeight="true" outlineLevel="0" collapsed="false">
      <c r="A19" s="807"/>
      <c r="B19" s="810" t="s">
        <v>721</v>
      </c>
      <c r="C19" s="809"/>
      <c r="D19" s="55"/>
      <c r="E19" s="55"/>
      <c r="F19" s="55"/>
      <c r="G19" s="85" t="s">
        <v>114</v>
      </c>
      <c r="H19" s="646"/>
    </row>
    <row r="20" customFormat="false" ht="12" hidden="false" customHeight="true" outlineLevel="0" collapsed="false">
      <c r="A20" s="807"/>
      <c r="B20" s="810" t="s">
        <v>621</v>
      </c>
      <c r="C20" s="809"/>
      <c r="D20" s="55"/>
      <c r="E20" s="55"/>
      <c r="F20" s="55"/>
      <c r="G20" s="85" t="s">
        <v>134</v>
      </c>
      <c r="H20" s="646"/>
    </row>
    <row r="21" customFormat="false" ht="12" hidden="false" customHeight="true" outlineLevel="0" collapsed="false">
      <c r="A21" s="807"/>
      <c r="B21" s="810" t="s">
        <v>622</v>
      </c>
      <c r="C21" s="809"/>
      <c r="D21" s="55"/>
      <c r="E21" s="55"/>
      <c r="F21" s="55"/>
      <c r="G21" s="85" t="s">
        <v>114</v>
      </c>
      <c r="H21" s="646"/>
    </row>
    <row r="22" customFormat="false" ht="12" hidden="false" customHeight="true" outlineLevel="0" collapsed="false">
      <c r="A22" s="807"/>
      <c r="B22" s="810" t="s">
        <v>623</v>
      </c>
      <c r="C22" s="809"/>
      <c r="D22" s="55"/>
      <c r="E22" s="55"/>
      <c r="F22" s="55"/>
      <c r="G22" s="85" t="s">
        <v>134</v>
      </c>
      <c r="H22" s="646"/>
    </row>
    <row r="23" customFormat="false" ht="12" hidden="false" customHeight="true" outlineLevel="0" collapsed="false">
      <c r="A23" s="807"/>
      <c r="B23" s="810" t="s">
        <v>624</v>
      </c>
      <c r="C23" s="809"/>
      <c r="D23" s="55"/>
      <c r="E23" s="55"/>
      <c r="F23" s="55"/>
      <c r="G23" s="85" t="s">
        <v>134</v>
      </c>
      <c r="H23" s="646"/>
    </row>
    <row r="24" customFormat="false" ht="12" hidden="false" customHeight="true" outlineLevel="0" collapsed="false">
      <c r="A24" s="807"/>
      <c r="B24" s="810" t="s">
        <v>625</v>
      </c>
      <c r="C24" s="809"/>
      <c r="D24" s="55"/>
      <c r="E24" s="55"/>
      <c r="F24" s="55"/>
      <c r="G24" s="85" t="s">
        <v>114</v>
      </c>
      <c r="H24" s="646"/>
    </row>
    <row r="25" customFormat="false" ht="12" hidden="false" customHeight="true" outlineLevel="0" collapsed="false">
      <c r="A25" s="807"/>
      <c r="B25" s="810" t="s">
        <v>626</v>
      </c>
      <c r="C25" s="809"/>
      <c r="D25" s="55"/>
      <c r="E25" s="55"/>
      <c r="F25" s="55"/>
      <c r="G25" s="85" t="s">
        <v>134</v>
      </c>
      <c r="H25" s="646"/>
    </row>
    <row r="26" customFormat="false" ht="12" hidden="false" customHeight="true" outlineLevel="0" collapsed="false">
      <c r="A26" s="807"/>
      <c r="B26" s="810" t="s">
        <v>627</v>
      </c>
      <c r="C26" s="809"/>
      <c r="D26" s="55"/>
      <c r="E26" s="55"/>
      <c r="F26" s="55"/>
      <c r="G26" s="85" t="s">
        <v>114</v>
      </c>
      <c r="H26" s="646"/>
    </row>
    <row r="27" customFormat="false" ht="12" hidden="false" customHeight="true" outlineLevel="0" collapsed="false">
      <c r="A27" s="807"/>
      <c r="B27" s="810" t="s">
        <v>628</v>
      </c>
      <c r="C27" s="809"/>
      <c r="D27" s="55"/>
      <c r="E27" s="55"/>
      <c r="F27" s="55"/>
      <c r="G27" s="85" t="s">
        <v>114</v>
      </c>
      <c r="H27" s="646"/>
    </row>
    <row r="28" customFormat="false" ht="12.75" hidden="false" customHeight="true" outlineLevel="0" collapsed="false">
      <c r="A28" s="807"/>
      <c r="B28" s="810" t="s">
        <v>629</v>
      </c>
      <c r="C28" s="809"/>
      <c r="D28" s="55"/>
      <c r="E28" s="55"/>
      <c r="F28" s="55"/>
      <c r="G28" s="85" t="s">
        <v>114</v>
      </c>
      <c r="H28" s="646"/>
    </row>
    <row r="29" customFormat="false" ht="12" hidden="false" customHeight="true" outlineLevel="0" collapsed="false">
      <c r="A29" s="807"/>
      <c r="B29" s="810" t="s">
        <v>722</v>
      </c>
      <c r="C29" s="809"/>
      <c r="D29" s="55"/>
      <c r="E29" s="55"/>
      <c r="F29" s="55"/>
      <c r="G29" s="85" t="n">
        <v>382790</v>
      </c>
      <c r="H29" s="646"/>
    </row>
    <row r="30" customFormat="false" ht="12" hidden="false" customHeight="true" outlineLevel="0" collapsed="false">
      <c r="A30" s="807"/>
      <c r="B30" s="808" t="s">
        <v>723</v>
      </c>
      <c r="C30" s="809"/>
      <c r="D30" s="55"/>
      <c r="E30" s="55"/>
      <c r="F30" s="55"/>
      <c r="G30" s="85" t="n">
        <v>1416800</v>
      </c>
      <c r="H30" s="646"/>
    </row>
    <row r="31" customFormat="false" ht="12" hidden="false" customHeight="true" outlineLevel="0" collapsed="false">
      <c r="A31" s="807"/>
      <c r="B31" s="810" t="s">
        <v>724</v>
      </c>
      <c r="C31" s="809"/>
      <c r="D31" s="55"/>
      <c r="E31" s="55"/>
      <c r="F31" s="55"/>
      <c r="G31" s="85" t="s">
        <v>134</v>
      </c>
      <c r="H31" s="646"/>
    </row>
    <row r="32" customFormat="false" ht="12" hidden="false" customHeight="true" outlineLevel="0" collapsed="false">
      <c r="A32" s="807"/>
      <c r="B32" s="810" t="s">
        <v>725</v>
      </c>
      <c r="C32" s="809"/>
      <c r="D32" s="55"/>
      <c r="E32" s="55"/>
      <c r="F32" s="55"/>
      <c r="G32" s="85" t="s">
        <v>134</v>
      </c>
      <c r="H32" s="646"/>
    </row>
    <row r="33" customFormat="false" ht="12" hidden="false" customHeight="true" outlineLevel="0" collapsed="false">
      <c r="A33" s="807"/>
      <c r="B33" s="810" t="s">
        <v>726</v>
      </c>
      <c r="C33" s="809"/>
      <c r="D33" s="55"/>
      <c r="E33" s="55"/>
      <c r="F33" s="55"/>
      <c r="G33" s="85" t="s">
        <v>134</v>
      </c>
      <c r="H33" s="646"/>
    </row>
    <row r="34" customFormat="false" ht="12" hidden="false" customHeight="true" outlineLevel="0" collapsed="false">
      <c r="A34" s="807"/>
      <c r="B34" s="810" t="s">
        <v>727</v>
      </c>
      <c r="C34" s="809"/>
      <c r="D34" s="55"/>
      <c r="E34" s="55"/>
      <c r="F34" s="55"/>
      <c r="G34" s="85" t="s">
        <v>114</v>
      </c>
      <c r="H34" s="646"/>
    </row>
    <row r="35" customFormat="false" ht="12" hidden="false" customHeight="true" outlineLevel="0" collapsed="false">
      <c r="A35" s="807"/>
      <c r="B35" s="810" t="s">
        <v>728</v>
      </c>
      <c r="C35" s="809"/>
      <c r="D35" s="55"/>
      <c r="E35" s="55"/>
      <c r="F35" s="55"/>
      <c r="G35" s="85" t="s">
        <v>134</v>
      </c>
      <c r="H35" s="646"/>
    </row>
    <row r="36" customFormat="false" ht="12" hidden="false" customHeight="true" outlineLevel="0" collapsed="false">
      <c r="A36" s="807"/>
      <c r="B36" s="810" t="s">
        <v>729</v>
      </c>
      <c r="C36" s="809"/>
      <c r="D36" s="55"/>
      <c r="E36" s="55"/>
      <c r="F36" s="55"/>
      <c r="G36" s="85" t="s">
        <v>134</v>
      </c>
      <c r="H36" s="646"/>
    </row>
    <row r="37" customFormat="false" ht="12" hidden="false" customHeight="true" outlineLevel="0" collapsed="false">
      <c r="A37" s="807"/>
      <c r="B37" s="810" t="s">
        <v>730</v>
      </c>
      <c r="C37" s="809"/>
      <c r="D37" s="55"/>
      <c r="E37" s="55"/>
      <c r="F37" s="55"/>
      <c r="G37" s="85" t="s">
        <v>114</v>
      </c>
      <c r="H37" s="646"/>
    </row>
    <row r="38" customFormat="false" ht="12" hidden="false" customHeight="true" outlineLevel="0" collapsed="false">
      <c r="A38" s="807"/>
      <c r="B38" s="810" t="s">
        <v>731</v>
      </c>
      <c r="C38" s="809"/>
      <c r="D38" s="55"/>
      <c r="E38" s="55"/>
      <c r="F38" s="55"/>
      <c r="G38" s="85" t="n">
        <v>1416800</v>
      </c>
      <c r="H38" s="646"/>
    </row>
    <row r="39" customFormat="false" ht="12" hidden="false" customHeight="true" outlineLevel="0" collapsed="false">
      <c r="A39" s="807"/>
      <c r="B39" s="808" t="s">
        <v>732</v>
      </c>
      <c r="C39" s="809"/>
      <c r="D39" s="55"/>
      <c r="E39" s="55"/>
      <c r="F39" s="55"/>
      <c r="G39" s="85" t="n">
        <v>108</v>
      </c>
      <c r="H39" s="646"/>
    </row>
    <row r="40" customFormat="false" ht="12" hidden="false" customHeight="true" outlineLevel="0" collapsed="false">
      <c r="A40" s="800"/>
      <c r="B40" s="811" t="s">
        <v>115</v>
      </c>
      <c r="C40" s="812"/>
      <c r="D40" s="55"/>
      <c r="E40" s="55"/>
      <c r="F40" s="55"/>
      <c r="G40" s="55"/>
      <c r="H40" s="646"/>
    </row>
    <row r="41" customFormat="false" ht="12.75" hidden="false" customHeight="true" outlineLevel="0" collapsed="false">
      <c r="A41" s="800"/>
      <c r="B41" s="813" t="s">
        <v>720</v>
      </c>
      <c r="C41" s="812"/>
      <c r="D41" s="55"/>
      <c r="E41" s="55"/>
      <c r="F41" s="55"/>
      <c r="G41" s="814" t="n">
        <v>382790</v>
      </c>
      <c r="H41" s="646"/>
    </row>
    <row r="42" customFormat="false" ht="12" hidden="false" customHeight="true" outlineLevel="0" collapsed="false">
      <c r="A42" s="800"/>
      <c r="B42" s="815" t="s">
        <v>617</v>
      </c>
      <c r="C42" s="812"/>
      <c r="D42" s="55"/>
      <c r="E42" s="55"/>
      <c r="F42" s="55"/>
      <c r="G42" s="814" t="s">
        <v>114</v>
      </c>
      <c r="H42" s="646"/>
    </row>
    <row r="43" customFormat="false" ht="12" hidden="false" customHeight="true" outlineLevel="0" collapsed="false">
      <c r="A43" s="800"/>
      <c r="B43" s="815" t="s">
        <v>618</v>
      </c>
      <c r="C43" s="812"/>
      <c r="D43" s="55"/>
      <c r="E43" s="55"/>
      <c r="F43" s="55"/>
      <c r="G43" s="814" t="s">
        <v>134</v>
      </c>
      <c r="H43" s="646"/>
    </row>
    <row r="44" customFormat="false" ht="12" hidden="false" customHeight="true" outlineLevel="0" collapsed="false">
      <c r="A44" s="800"/>
      <c r="B44" s="815" t="s">
        <v>619</v>
      </c>
      <c r="C44" s="812"/>
      <c r="D44" s="55"/>
      <c r="E44" s="55"/>
      <c r="F44" s="55"/>
      <c r="G44" s="814" t="s">
        <v>114</v>
      </c>
      <c r="H44" s="646"/>
    </row>
    <row r="45" customFormat="false" ht="12" hidden="false" customHeight="true" outlineLevel="0" collapsed="false">
      <c r="A45" s="800"/>
      <c r="B45" s="815" t="s">
        <v>721</v>
      </c>
      <c r="C45" s="812"/>
      <c r="D45" s="55"/>
      <c r="E45" s="55"/>
      <c r="F45" s="55"/>
      <c r="G45" s="814" t="s">
        <v>114</v>
      </c>
      <c r="H45" s="646"/>
    </row>
    <row r="46" customFormat="false" ht="12" hidden="false" customHeight="true" outlineLevel="0" collapsed="false">
      <c r="A46" s="800"/>
      <c r="B46" s="815" t="s">
        <v>621</v>
      </c>
      <c r="C46" s="812"/>
      <c r="D46" s="55"/>
      <c r="E46" s="55"/>
      <c r="F46" s="55"/>
      <c r="G46" s="814" t="s">
        <v>134</v>
      </c>
      <c r="H46" s="646"/>
    </row>
    <row r="47" customFormat="false" ht="12" hidden="false" customHeight="true" outlineLevel="0" collapsed="false">
      <c r="A47" s="800"/>
      <c r="B47" s="815" t="s">
        <v>622</v>
      </c>
      <c r="C47" s="812"/>
      <c r="D47" s="55"/>
      <c r="E47" s="55"/>
      <c r="F47" s="55"/>
      <c r="G47" s="814" t="s">
        <v>114</v>
      </c>
      <c r="H47" s="646"/>
    </row>
    <row r="48" customFormat="false" ht="12" hidden="false" customHeight="true" outlineLevel="0" collapsed="false">
      <c r="A48" s="800"/>
      <c r="B48" s="815" t="s">
        <v>623</v>
      </c>
      <c r="C48" s="812"/>
      <c r="D48" s="55"/>
      <c r="E48" s="55"/>
      <c r="F48" s="55"/>
      <c r="G48" s="814" t="s">
        <v>134</v>
      </c>
      <c r="H48" s="646"/>
    </row>
    <row r="49" customFormat="false" ht="12" hidden="false" customHeight="true" outlineLevel="0" collapsed="false">
      <c r="A49" s="800"/>
      <c r="B49" s="815" t="s">
        <v>624</v>
      </c>
      <c r="C49" s="812"/>
      <c r="D49" s="55"/>
      <c r="E49" s="55"/>
      <c r="F49" s="55"/>
      <c r="G49" s="814" t="s">
        <v>134</v>
      </c>
      <c r="H49" s="646"/>
    </row>
    <row r="50" customFormat="false" ht="12" hidden="false" customHeight="true" outlineLevel="0" collapsed="false">
      <c r="A50" s="800"/>
      <c r="B50" s="815" t="s">
        <v>625</v>
      </c>
      <c r="C50" s="812"/>
      <c r="D50" s="55"/>
      <c r="E50" s="55"/>
      <c r="F50" s="55"/>
      <c r="G50" s="814" t="s">
        <v>114</v>
      </c>
      <c r="H50" s="646"/>
    </row>
    <row r="51" customFormat="false" ht="12" hidden="false" customHeight="true" outlineLevel="0" collapsed="false">
      <c r="A51" s="800"/>
      <c r="B51" s="815" t="s">
        <v>626</v>
      </c>
      <c r="C51" s="812"/>
      <c r="D51" s="55"/>
      <c r="E51" s="55"/>
      <c r="F51" s="55"/>
      <c r="G51" s="814" t="s">
        <v>134</v>
      </c>
      <c r="H51" s="646"/>
    </row>
    <row r="52" customFormat="false" ht="12" hidden="false" customHeight="true" outlineLevel="0" collapsed="false">
      <c r="A52" s="800"/>
      <c r="B52" s="815" t="s">
        <v>627</v>
      </c>
      <c r="C52" s="812"/>
      <c r="D52" s="55"/>
      <c r="E52" s="55"/>
      <c r="F52" s="55"/>
      <c r="G52" s="814" t="s">
        <v>114</v>
      </c>
      <c r="H52" s="646"/>
    </row>
    <row r="53" customFormat="false" ht="12" hidden="false" customHeight="true" outlineLevel="0" collapsed="false">
      <c r="A53" s="800"/>
      <c r="B53" s="815" t="s">
        <v>628</v>
      </c>
      <c r="C53" s="812"/>
      <c r="D53" s="55"/>
      <c r="E53" s="55"/>
      <c r="F53" s="55"/>
      <c r="G53" s="814" t="s">
        <v>114</v>
      </c>
      <c r="H53" s="646"/>
    </row>
    <row r="54" customFormat="false" ht="12" hidden="false" customHeight="true" outlineLevel="0" collapsed="false">
      <c r="A54" s="800"/>
      <c r="B54" s="815" t="s">
        <v>629</v>
      </c>
      <c r="C54" s="812"/>
      <c r="D54" s="55"/>
      <c r="E54" s="55"/>
      <c r="F54" s="55"/>
      <c r="G54" s="814" t="s">
        <v>114</v>
      </c>
      <c r="H54" s="646"/>
    </row>
    <row r="55" customFormat="false" ht="12.75" hidden="false" customHeight="true" outlineLevel="0" collapsed="false">
      <c r="A55" s="800"/>
      <c r="B55" s="815" t="s">
        <v>722</v>
      </c>
      <c r="C55" s="812"/>
      <c r="D55" s="55"/>
      <c r="E55" s="55"/>
      <c r="F55" s="55"/>
      <c r="G55" s="814" t="n">
        <v>382790</v>
      </c>
      <c r="H55" s="646"/>
    </row>
    <row r="56" customFormat="false" ht="12" hidden="false" customHeight="true" outlineLevel="0" collapsed="false">
      <c r="A56" s="800"/>
      <c r="B56" s="813" t="s">
        <v>723</v>
      </c>
      <c r="C56" s="812"/>
      <c r="D56" s="55"/>
      <c r="E56" s="55"/>
      <c r="F56" s="55"/>
      <c r="G56" s="814" t="n">
        <v>1416800</v>
      </c>
      <c r="H56" s="646"/>
    </row>
    <row r="57" customFormat="false" ht="12" hidden="false" customHeight="true" outlineLevel="0" collapsed="false">
      <c r="A57" s="800"/>
      <c r="B57" s="815" t="s">
        <v>724</v>
      </c>
      <c r="C57" s="812"/>
      <c r="D57" s="55"/>
      <c r="E57" s="55"/>
      <c r="F57" s="55"/>
      <c r="G57" s="814" t="s">
        <v>134</v>
      </c>
      <c r="H57" s="646"/>
    </row>
    <row r="58" customFormat="false" ht="12" hidden="false" customHeight="true" outlineLevel="0" collapsed="false">
      <c r="A58" s="800"/>
      <c r="B58" s="815" t="s">
        <v>725</v>
      </c>
      <c r="C58" s="812"/>
      <c r="D58" s="55"/>
      <c r="E58" s="55"/>
      <c r="F58" s="55"/>
      <c r="G58" s="814" t="s">
        <v>134</v>
      </c>
      <c r="H58" s="646"/>
    </row>
    <row r="59" customFormat="false" ht="12" hidden="false" customHeight="true" outlineLevel="0" collapsed="false">
      <c r="A59" s="800"/>
      <c r="B59" s="815" t="s">
        <v>726</v>
      </c>
      <c r="C59" s="812"/>
      <c r="D59" s="55"/>
      <c r="E59" s="55"/>
      <c r="F59" s="55"/>
      <c r="G59" s="814" t="s">
        <v>134</v>
      </c>
      <c r="H59" s="646"/>
    </row>
    <row r="60" customFormat="false" ht="12" hidden="false" customHeight="true" outlineLevel="0" collapsed="false">
      <c r="A60" s="800"/>
      <c r="B60" s="815" t="s">
        <v>727</v>
      </c>
      <c r="C60" s="812"/>
      <c r="D60" s="55"/>
      <c r="E60" s="55"/>
      <c r="F60" s="55"/>
      <c r="G60" s="814" t="s">
        <v>114</v>
      </c>
      <c r="H60" s="646"/>
    </row>
    <row r="61" customFormat="false" ht="12" hidden="false" customHeight="true" outlineLevel="0" collapsed="false">
      <c r="A61" s="800"/>
      <c r="B61" s="815" t="s">
        <v>728</v>
      </c>
      <c r="C61" s="812"/>
      <c r="D61" s="55"/>
      <c r="E61" s="55"/>
      <c r="F61" s="55"/>
      <c r="G61" s="814" t="s">
        <v>134</v>
      </c>
      <c r="H61" s="646"/>
    </row>
    <row r="62" customFormat="false" ht="12" hidden="false" customHeight="true" outlineLevel="0" collapsed="false">
      <c r="A62" s="800"/>
      <c r="B62" s="815" t="s">
        <v>729</v>
      </c>
      <c r="C62" s="812"/>
      <c r="D62" s="55"/>
      <c r="E62" s="55"/>
      <c r="F62" s="55"/>
      <c r="G62" s="814" t="s">
        <v>134</v>
      </c>
      <c r="H62" s="646"/>
    </row>
    <row r="63" customFormat="false" ht="12" hidden="false" customHeight="true" outlineLevel="0" collapsed="false">
      <c r="A63" s="800"/>
      <c r="B63" s="815" t="s">
        <v>730</v>
      </c>
      <c r="C63" s="812"/>
      <c r="D63" s="55"/>
      <c r="E63" s="55"/>
      <c r="F63" s="55"/>
      <c r="G63" s="814" t="s">
        <v>114</v>
      </c>
      <c r="H63" s="646"/>
    </row>
    <row r="64" customFormat="false" ht="12" hidden="false" customHeight="true" outlineLevel="0" collapsed="false">
      <c r="A64" s="800"/>
      <c r="B64" s="815" t="s">
        <v>731</v>
      </c>
      <c r="C64" s="812"/>
      <c r="D64" s="55"/>
      <c r="E64" s="55"/>
      <c r="F64" s="55"/>
      <c r="G64" s="814" t="n">
        <v>1416800</v>
      </c>
      <c r="H64" s="646"/>
    </row>
    <row r="65" customFormat="false" ht="12" hidden="false" customHeight="true" outlineLevel="0" collapsed="false">
      <c r="A65" s="800"/>
      <c r="B65" s="813" t="s">
        <v>732</v>
      </c>
      <c r="C65" s="812"/>
      <c r="D65" s="55"/>
      <c r="E65" s="55"/>
      <c r="F65" s="55"/>
      <c r="G65" s="814" t="n">
        <v>108</v>
      </c>
      <c r="H65" s="646"/>
    </row>
    <row r="66" customFormat="false" ht="12.75" hidden="false" customHeight="true" outlineLevel="0" collapsed="false">
      <c r="A66" s="803"/>
      <c r="B66" s="804" t="s">
        <v>733</v>
      </c>
      <c r="C66" s="804"/>
      <c r="D66" s="816"/>
      <c r="E66" s="817"/>
      <c r="F66" s="817"/>
      <c r="G66" s="817"/>
      <c r="H66" s="818"/>
    </row>
    <row r="67" customFormat="false" ht="13.5" hidden="false" customHeight="true" outlineLevel="0" collapsed="false">
      <c r="A67" s="819"/>
      <c r="B67" s="820" t="s">
        <v>720</v>
      </c>
      <c r="C67" s="821"/>
      <c r="D67" s="55"/>
      <c r="E67" s="55"/>
      <c r="F67" s="55"/>
      <c r="G67" s="85" t="s">
        <v>114</v>
      </c>
      <c r="H67" s="646"/>
    </row>
    <row r="68" customFormat="false" ht="12.75" hidden="false" customHeight="true" outlineLevel="0" collapsed="false">
      <c r="A68" s="819"/>
      <c r="B68" s="822" t="s">
        <v>617</v>
      </c>
      <c r="C68" s="821"/>
      <c r="D68" s="55"/>
      <c r="E68" s="55"/>
      <c r="F68" s="55"/>
      <c r="G68" s="85" t="s">
        <v>114</v>
      </c>
      <c r="H68" s="646"/>
    </row>
    <row r="69" customFormat="false" ht="12.75" hidden="false" customHeight="true" outlineLevel="0" collapsed="false">
      <c r="A69" s="819"/>
      <c r="B69" s="822" t="s">
        <v>618</v>
      </c>
      <c r="C69" s="821"/>
      <c r="D69" s="55"/>
      <c r="E69" s="55"/>
      <c r="F69" s="55"/>
      <c r="G69" s="85" t="s">
        <v>114</v>
      </c>
      <c r="H69" s="646"/>
    </row>
    <row r="70" customFormat="false" ht="12.75" hidden="false" customHeight="true" outlineLevel="0" collapsed="false">
      <c r="A70" s="819"/>
      <c r="B70" s="822" t="s">
        <v>619</v>
      </c>
      <c r="C70" s="821"/>
      <c r="D70" s="55"/>
      <c r="E70" s="55"/>
      <c r="F70" s="55"/>
      <c r="G70" s="85" t="s">
        <v>114</v>
      </c>
      <c r="H70" s="646"/>
    </row>
    <row r="71" customFormat="false" ht="12.75" hidden="false" customHeight="true" outlineLevel="0" collapsed="false">
      <c r="A71" s="819"/>
      <c r="B71" s="822" t="s">
        <v>721</v>
      </c>
      <c r="C71" s="821"/>
      <c r="D71" s="55"/>
      <c r="E71" s="55"/>
      <c r="F71" s="55"/>
      <c r="G71" s="85" t="s">
        <v>114</v>
      </c>
      <c r="H71" s="646"/>
    </row>
    <row r="72" customFormat="false" ht="12.75" hidden="false" customHeight="true" outlineLevel="0" collapsed="false">
      <c r="A72" s="819"/>
      <c r="B72" s="822" t="s">
        <v>621</v>
      </c>
      <c r="C72" s="821"/>
      <c r="D72" s="55"/>
      <c r="E72" s="55"/>
      <c r="F72" s="55"/>
      <c r="G72" s="85" t="s">
        <v>114</v>
      </c>
      <c r="H72" s="646"/>
    </row>
    <row r="73" customFormat="false" ht="12.75" hidden="false" customHeight="true" outlineLevel="0" collapsed="false">
      <c r="A73" s="819"/>
      <c r="B73" s="822" t="s">
        <v>622</v>
      </c>
      <c r="C73" s="821"/>
      <c r="D73" s="55"/>
      <c r="E73" s="55"/>
      <c r="F73" s="55"/>
      <c r="G73" s="85" t="s">
        <v>114</v>
      </c>
      <c r="H73" s="646"/>
    </row>
    <row r="74" customFormat="false" ht="12" hidden="false" customHeight="true" outlineLevel="0" collapsed="false">
      <c r="A74" s="819"/>
      <c r="B74" s="822" t="s">
        <v>623</v>
      </c>
      <c r="C74" s="821"/>
      <c r="D74" s="55"/>
      <c r="E74" s="55"/>
      <c r="F74" s="55"/>
      <c r="G74" s="85" t="s">
        <v>114</v>
      </c>
      <c r="H74" s="646"/>
    </row>
    <row r="75" customFormat="false" ht="12" hidden="false" customHeight="true" outlineLevel="0" collapsed="false">
      <c r="A75" s="819"/>
      <c r="B75" s="822" t="s">
        <v>624</v>
      </c>
      <c r="C75" s="821"/>
      <c r="D75" s="55"/>
      <c r="E75" s="55"/>
      <c r="F75" s="55"/>
      <c r="G75" s="85" t="s">
        <v>114</v>
      </c>
      <c r="H75" s="646"/>
    </row>
    <row r="76" customFormat="false" ht="12" hidden="false" customHeight="true" outlineLevel="0" collapsed="false">
      <c r="A76" s="819"/>
      <c r="B76" s="822" t="s">
        <v>625</v>
      </c>
      <c r="C76" s="821"/>
      <c r="D76" s="55"/>
      <c r="E76" s="55"/>
      <c r="F76" s="55"/>
      <c r="G76" s="85" t="s">
        <v>114</v>
      </c>
      <c r="H76" s="646"/>
    </row>
    <row r="77" customFormat="false" ht="12" hidden="false" customHeight="true" outlineLevel="0" collapsed="false">
      <c r="A77" s="819"/>
      <c r="B77" s="822" t="s">
        <v>626</v>
      </c>
      <c r="C77" s="821"/>
      <c r="D77" s="55"/>
      <c r="E77" s="55"/>
      <c r="F77" s="55"/>
      <c r="G77" s="85" t="s">
        <v>114</v>
      </c>
      <c r="H77" s="646"/>
    </row>
    <row r="78" customFormat="false" ht="12" hidden="false" customHeight="true" outlineLevel="0" collapsed="false">
      <c r="A78" s="819"/>
      <c r="B78" s="822" t="s">
        <v>627</v>
      </c>
      <c r="C78" s="821"/>
      <c r="D78" s="55"/>
      <c r="E78" s="55"/>
      <c r="F78" s="55"/>
      <c r="G78" s="85" t="s">
        <v>114</v>
      </c>
      <c r="H78" s="646"/>
    </row>
    <row r="79" customFormat="false" ht="12" hidden="false" customHeight="true" outlineLevel="0" collapsed="false">
      <c r="A79" s="819"/>
      <c r="B79" s="822" t="s">
        <v>628</v>
      </c>
      <c r="C79" s="821"/>
      <c r="D79" s="55"/>
      <c r="E79" s="55"/>
      <c r="F79" s="55"/>
      <c r="G79" s="85" t="s">
        <v>114</v>
      </c>
      <c r="H79" s="646"/>
    </row>
    <row r="80" customFormat="false" ht="12" hidden="false" customHeight="true" outlineLevel="0" collapsed="false">
      <c r="A80" s="819"/>
      <c r="B80" s="822" t="s">
        <v>629</v>
      </c>
      <c r="C80" s="821"/>
      <c r="D80" s="55"/>
      <c r="E80" s="55"/>
      <c r="F80" s="55"/>
      <c r="G80" s="85" t="s">
        <v>114</v>
      </c>
      <c r="H80" s="646"/>
    </row>
    <row r="81" customFormat="false" ht="12" hidden="false" customHeight="true" outlineLevel="0" collapsed="false">
      <c r="A81" s="819"/>
      <c r="B81" s="822" t="s">
        <v>722</v>
      </c>
      <c r="C81" s="821"/>
      <c r="D81" s="55"/>
      <c r="E81" s="55"/>
      <c r="F81" s="55"/>
      <c r="G81" s="85" t="s">
        <v>114</v>
      </c>
      <c r="H81" s="646"/>
    </row>
    <row r="82" customFormat="false" ht="12" hidden="false" customHeight="true" outlineLevel="0" collapsed="false">
      <c r="A82" s="819"/>
      <c r="B82" s="820" t="s">
        <v>723</v>
      </c>
      <c r="C82" s="821"/>
      <c r="D82" s="55"/>
      <c r="E82" s="55"/>
      <c r="F82" s="55"/>
      <c r="G82" s="85" t="s">
        <v>114</v>
      </c>
      <c r="H82" s="646"/>
    </row>
    <row r="83" customFormat="false" ht="12" hidden="false" customHeight="true" outlineLevel="0" collapsed="false">
      <c r="A83" s="819"/>
      <c r="B83" s="822" t="s">
        <v>724</v>
      </c>
      <c r="C83" s="821"/>
      <c r="D83" s="55"/>
      <c r="E83" s="55"/>
      <c r="F83" s="55"/>
      <c r="G83" s="85" t="s">
        <v>114</v>
      </c>
      <c r="H83" s="646"/>
    </row>
    <row r="84" customFormat="false" ht="12" hidden="false" customHeight="true" outlineLevel="0" collapsed="false">
      <c r="A84" s="819"/>
      <c r="B84" s="822" t="s">
        <v>725</v>
      </c>
      <c r="C84" s="821"/>
      <c r="D84" s="55"/>
      <c r="E84" s="55"/>
      <c r="F84" s="55"/>
      <c r="G84" s="85" t="s">
        <v>114</v>
      </c>
      <c r="H84" s="646"/>
    </row>
    <row r="85" customFormat="false" ht="12" hidden="false" customHeight="true" outlineLevel="0" collapsed="false">
      <c r="A85" s="819"/>
      <c r="B85" s="822" t="s">
        <v>726</v>
      </c>
      <c r="C85" s="821"/>
      <c r="D85" s="55"/>
      <c r="E85" s="55"/>
      <c r="F85" s="55"/>
      <c r="G85" s="85" t="s">
        <v>114</v>
      </c>
      <c r="H85" s="646"/>
    </row>
    <row r="86" customFormat="false" ht="12" hidden="false" customHeight="true" outlineLevel="0" collapsed="false">
      <c r="A86" s="819"/>
      <c r="B86" s="822" t="s">
        <v>727</v>
      </c>
      <c r="C86" s="821"/>
      <c r="D86" s="55"/>
      <c r="E86" s="55"/>
      <c r="F86" s="55"/>
      <c r="G86" s="85" t="s">
        <v>114</v>
      </c>
      <c r="H86" s="646"/>
    </row>
    <row r="87" customFormat="false" ht="12" hidden="false" customHeight="true" outlineLevel="0" collapsed="false">
      <c r="A87" s="819"/>
      <c r="B87" s="822" t="s">
        <v>728</v>
      </c>
      <c r="C87" s="821"/>
      <c r="D87" s="55"/>
      <c r="E87" s="55"/>
      <c r="F87" s="55"/>
      <c r="G87" s="85" t="s">
        <v>114</v>
      </c>
      <c r="H87" s="646"/>
    </row>
    <row r="88" customFormat="false" ht="12" hidden="false" customHeight="true" outlineLevel="0" collapsed="false">
      <c r="A88" s="819"/>
      <c r="B88" s="822" t="s">
        <v>729</v>
      </c>
      <c r="C88" s="821"/>
      <c r="D88" s="55"/>
      <c r="E88" s="55"/>
      <c r="F88" s="55"/>
      <c r="G88" s="85" t="s">
        <v>114</v>
      </c>
      <c r="H88" s="646"/>
    </row>
    <row r="89" customFormat="false" ht="12" hidden="false" customHeight="true" outlineLevel="0" collapsed="false">
      <c r="A89" s="819"/>
      <c r="B89" s="822" t="s">
        <v>730</v>
      </c>
      <c r="C89" s="821"/>
      <c r="D89" s="55"/>
      <c r="E89" s="55"/>
      <c r="F89" s="55"/>
      <c r="G89" s="85" t="s">
        <v>114</v>
      </c>
      <c r="H89" s="646"/>
    </row>
    <row r="90" customFormat="false" ht="12" hidden="false" customHeight="true" outlineLevel="0" collapsed="false">
      <c r="A90" s="819"/>
      <c r="B90" s="822" t="s">
        <v>731</v>
      </c>
      <c r="C90" s="821"/>
      <c r="D90" s="55"/>
      <c r="E90" s="55"/>
      <c r="F90" s="55"/>
      <c r="G90" s="85" t="s">
        <v>114</v>
      </c>
      <c r="H90" s="646"/>
    </row>
    <row r="91" customFormat="false" ht="12" hidden="false" customHeight="true" outlineLevel="0" collapsed="false">
      <c r="A91" s="819"/>
      <c r="B91" s="820" t="s">
        <v>732</v>
      </c>
      <c r="C91" s="821"/>
      <c r="D91" s="55"/>
      <c r="E91" s="55"/>
      <c r="F91" s="55"/>
      <c r="G91" s="85" t="s">
        <v>114</v>
      </c>
      <c r="H91" s="646"/>
    </row>
    <row r="92" customFormat="false" ht="12.75" hidden="false" customHeight="true" outlineLevel="0" collapsed="false">
      <c r="A92" s="823"/>
      <c r="B92" s="824" t="s">
        <v>115</v>
      </c>
      <c r="C92" s="825"/>
      <c r="D92" s="55"/>
      <c r="E92" s="55"/>
      <c r="F92" s="55"/>
      <c r="G92" s="55"/>
      <c r="H92" s="646"/>
    </row>
    <row r="93" customFormat="false" ht="12.75" hidden="false" customHeight="true" outlineLevel="0" collapsed="false">
      <c r="A93" s="823"/>
      <c r="B93" s="826" t="s">
        <v>720</v>
      </c>
      <c r="C93" s="825"/>
      <c r="D93" s="55"/>
      <c r="E93" s="55"/>
      <c r="F93" s="55"/>
      <c r="G93" s="827" t="s">
        <v>114</v>
      </c>
      <c r="H93" s="55"/>
    </row>
    <row r="94" customFormat="false" ht="13.5" hidden="false" customHeight="true" outlineLevel="0" collapsed="false">
      <c r="A94" s="823"/>
      <c r="B94" s="828" t="s">
        <v>617</v>
      </c>
      <c r="C94" s="825"/>
      <c r="D94" s="55"/>
      <c r="E94" s="55"/>
      <c r="F94" s="55"/>
      <c r="G94" s="827" t="s">
        <v>114</v>
      </c>
      <c r="H94" s="55"/>
    </row>
    <row r="95" customFormat="false" ht="12.75" hidden="false" customHeight="true" outlineLevel="0" collapsed="false">
      <c r="A95" s="823"/>
      <c r="B95" s="828" t="s">
        <v>618</v>
      </c>
      <c r="C95" s="825"/>
      <c r="D95" s="55"/>
      <c r="E95" s="55"/>
      <c r="F95" s="55"/>
      <c r="G95" s="827" t="s">
        <v>114</v>
      </c>
      <c r="H95" s="55"/>
    </row>
    <row r="96" customFormat="false" ht="12.75" hidden="false" customHeight="true" outlineLevel="0" collapsed="false">
      <c r="A96" s="823"/>
      <c r="B96" s="828" t="s">
        <v>619</v>
      </c>
      <c r="C96" s="825"/>
      <c r="D96" s="55"/>
      <c r="E96" s="55"/>
      <c r="F96" s="55"/>
      <c r="G96" s="827" t="s">
        <v>114</v>
      </c>
      <c r="H96" s="55"/>
    </row>
    <row r="97" customFormat="false" ht="12.75" hidden="false" customHeight="true" outlineLevel="0" collapsed="false">
      <c r="A97" s="823"/>
      <c r="B97" s="828" t="s">
        <v>721</v>
      </c>
      <c r="C97" s="825"/>
      <c r="D97" s="55"/>
      <c r="E97" s="55"/>
      <c r="F97" s="55"/>
      <c r="G97" s="827" t="s">
        <v>114</v>
      </c>
      <c r="H97" s="55"/>
    </row>
    <row r="98" customFormat="false" ht="12.75" hidden="false" customHeight="true" outlineLevel="0" collapsed="false">
      <c r="A98" s="823"/>
      <c r="B98" s="828" t="s">
        <v>621</v>
      </c>
      <c r="C98" s="825"/>
      <c r="D98" s="55"/>
      <c r="E98" s="55"/>
      <c r="F98" s="55"/>
      <c r="G98" s="827" t="s">
        <v>114</v>
      </c>
      <c r="H98" s="55"/>
    </row>
    <row r="99" customFormat="false" ht="12.75" hidden="false" customHeight="true" outlineLevel="0" collapsed="false">
      <c r="A99" s="823"/>
      <c r="B99" s="828" t="s">
        <v>622</v>
      </c>
      <c r="C99" s="825"/>
      <c r="D99" s="55"/>
      <c r="E99" s="55"/>
      <c r="F99" s="55"/>
      <c r="G99" s="827" t="s">
        <v>114</v>
      </c>
      <c r="H99" s="55"/>
    </row>
    <row r="100" customFormat="false" ht="12.75" hidden="false" customHeight="true" outlineLevel="0" collapsed="false">
      <c r="A100" s="823"/>
      <c r="B100" s="828" t="s">
        <v>623</v>
      </c>
      <c r="C100" s="825"/>
      <c r="D100" s="55"/>
      <c r="E100" s="55"/>
      <c r="F100" s="55"/>
      <c r="G100" s="827" t="s">
        <v>114</v>
      </c>
      <c r="H100" s="55"/>
    </row>
    <row r="101" customFormat="false" ht="12" hidden="false" customHeight="true" outlineLevel="0" collapsed="false">
      <c r="A101" s="823"/>
      <c r="B101" s="828" t="s">
        <v>624</v>
      </c>
      <c r="C101" s="825"/>
      <c r="D101" s="55"/>
      <c r="E101" s="55"/>
      <c r="F101" s="55"/>
      <c r="G101" s="827" t="s">
        <v>114</v>
      </c>
      <c r="H101" s="55"/>
    </row>
    <row r="102" customFormat="false" ht="12" hidden="false" customHeight="true" outlineLevel="0" collapsed="false">
      <c r="A102" s="823"/>
      <c r="B102" s="828" t="s">
        <v>625</v>
      </c>
      <c r="C102" s="825"/>
      <c r="D102" s="55"/>
      <c r="E102" s="55"/>
      <c r="F102" s="55"/>
      <c r="G102" s="827" t="s">
        <v>114</v>
      </c>
      <c r="H102" s="55"/>
    </row>
    <row r="103" customFormat="false" ht="12" hidden="false" customHeight="true" outlineLevel="0" collapsed="false">
      <c r="A103" s="823"/>
      <c r="B103" s="828" t="s">
        <v>626</v>
      </c>
      <c r="C103" s="825"/>
      <c r="D103" s="55"/>
      <c r="E103" s="55"/>
      <c r="F103" s="55"/>
      <c r="G103" s="827" t="s">
        <v>114</v>
      </c>
      <c r="H103" s="55"/>
    </row>
    <row r="104" customFormat="false" ht="12" hidden="false" customHeight="true" outlineLevel="0" collapsed="false">
      <c r="A104" s="823"/>
      <c r="B104" s="828" t="s">
        <v>627</v>
      </c>
      <c r="C104" s="825"/>
      <c r="D104" s="55"/>
      <c r="E104" s="55"/>
      <c r="F104" s="55"/>
      <c r="G104" s="827" t="s">
        <v>114</v>
      </c>
      <c r="H104" s="55"/>
    </row>
    <row r="105" customFormat="false" ht="12" hidden="false" customHeight="true" outlineLevel="0" collapsed="false">
      <c r="A105" s="823"/>
      <c r="B105" s="828" t="s">
        <v>628</v>
      </c>
      <c r="C105" s="825"/>
      <c r="D105" s="55"/>
      <c r="E105" s="55"/>
      <c r="F105" s="55"/>
      <c r="G105" s="827" t="s">
        <v>114</v>
      </c>
      <c r="H105" s="55"/>
    </row>
    <row r="106" customFormat="false" ht="12" hidden="false" customHeight="true" outlineLevel="0" collapsed="false">
      <c r="A106" s="823"/>
      <c r="B106" s="828" t="s">
        <v>629</v>
      </c>
      <c r="C106" s="825"/>
      <c r="D106" s="55"/>
      <c r="E106" s="55"/>
      <c r="F106" s="55"/>
      <c r="G106" s="827" t="s">
        <v>114</v>
      </c>
      <c r="H106" s="55"/>
    </row>
    <row r="107" customFormat="false" ht="12" hidden="false" customHeight="true" outlineLevel="0" collapsed="false">
      <c r="A107" s="823"/>
      <c r="B107" s="828" t="s">
        <v>722</v>
      </c>
      <c r="C107" s="825"/>
      <c r="D107" s="55"/>
      <c r="E107" s="55"/>
      <c r="F107" s="55"/>
      <c r="G107" s="827" t="s">
        <v>114</v>
      </c>
      <c r="H107" s="55"/>
    </row>
    <row r="108" customFormat="false" ht="12" hidden="false" customHeight="true" outlineLevel="0" collapsed="false">
      <c r="A108" s="823"/>
      <c r="B108" s="826" t="s">
        <v>723</v>
      </c>
      <c r="C108" s="825"/>
      <c r="D108" s="55"/>
      <c r="E108" s="55"/>
      <c r="F108" s="55"/>
      <c r="G108" s="827" t="s">
        <v>114</v>
      </c>
      <c r="H108" s="55"/>
    </row>
    <row r="109" customFormat="false" ht="12" hidden="false" customHeight="true" outlineLevel="0" collapsed="false">
      <c r="A109" s="823"/>
      <c r="B109" s="828" t="s">
        <v>724</v>
      </c>
      <c r="C109" s="825"/>
      <c r="D109" s="55"/>
      <c r="E109" s="55"/>
      <c r="F109" s="55"/>
      <c r="G109" s="827" t="s">
        <v>114</v>
      </c>
      <c r="H109" s="55"/>
    </row>
    <row r="110" customFormat="false" ht="12" hidden="false" customHeight="true" outlineLevel="0" collapsed="false">
      <c r="A110" s="823"/>
      <c r="B110" s="828" t="s">
        <v>725</v>
      </c>
      <c r="C110" s="825"/>
      <c r="D110" s="55"/>
      <c r="E110" s="55"/>
      <c r="F110" s="55"/>
      <c r="G110" s="827" t="s">
        <v>114</v>
      </c>
      <c r="H110" s="55"/>
    </row>
    <row r="111" customFormat="false" ht="12" hidden="false" customHeight="true" outlineLevel="0" collapsed="false">
      <c r="A111" s="823"/>
      <c r="B111" s="828" t="s">
        <v>726</v>
      </c>
      <c r="C111" s="825"/>
      <c r="D111" s="55"/>
      <c r="E111" s="55"/>
      <c r="F111" s="55"/>
      <c r="G111" s="827" t="s">
        <v>114</v>
      </c>
      <c r="H111" s="55"/>
    </row>
    <row r="112" customFormat="false" ht="12" hidden="false" customHeight="true" outlineLevel="0" collapsed="false">
      <c r="A112" s="823"/>
      <c r="B112" s="828" t="s">
        <v>727</v>
      </c>
      <c r="C112" s="825"/>
      <c r="D112" s="55"/>
      <c r="E112" s="55"/>
      <c r="F112" s="55"/>
      <c r="G112" s="827" t="s">
        <v>114</v>
      </c>
      <c r="H112" s="55"/>
    </row>
    <row r="113" customFormat="false" ht="12" hidden="false" customHeight="true" outlineLevel="0" collapsed="false">
      <c r="A113" s="823"/>
      <c r="B113" s="828" t="s">
        <v>728</v>
      </c>
      <c r="C113" s="825"/>
      <c r="D113" s="55"/>
      <c r="E113" s="55"/>
      <c r="F113" s="55"/>
      <c r="G113" s="827" t="s">
        <v>114</v>
      </c>
      <c r="H113" s="55"/>
    </row>
    <row r="114" customFormat="false" ht="12" hidden="false" customHeight="true" outlineLevel="0" collapsed="false">
      <c r="A114" s="823"/>
      <c r="B114" s="828" t="s">
        <v>729</v>
      </c>
      <c r="C114" s="825"/>
      <c r="D114" s="55"/>
      <c r="E114" s="55"/>
      <c r="F114" s="55"/>
      <c r="G114" s="827" t="s">
        <v>114</v>
      </c>
      <c r="H114" s="55"/>
    </row>
    <row r="115" customFormat="false" ht="12" hidden="false" customHeight="true" outlineLevel="0" collapsed="false">
      <c r="A115" s="823"/>
      <c r="B115" s="828" t="s">
        <v>730</v>
      </c>
      <c r="C115" s="825"/>
      <c r="D115" s="55"/>
      <c r="E115" s="55"/>
      <c r="F115" s="55"/>
      <c r="G115" s="827" t="s">
        <v>114</v>
      </c>
      <c r="H115" s="55"/>
    </row>
    <row r="116" customFormat="false" ht="12" hidden="false" customHeight="true" outlineLevel="0" collapsed="false">
      <c r="A116" s="823"/>
      <c r="B116" s="828" t="s">
        <v>731</v>
      </c>
      <c r="C116" s="825"/>
      <c r="D116" s="55"/>
      <c r="E116" s="55"/>
      <c r="F116" s="55"/>
      <c r="G116" s="827" t="s">
        <v>114</v>
      </c>
      <c r="H116" s="55"/>
    </row>
    <row r="117" customFormat="false" ht="12" hidden="false" customHeight="true" outlineLevel="0" collapsed="false">
      <c r="A117" s="823"/>
      <c r="B117" s="826" t="s">
        <v>732</v>
      </c>
      <c r="C117" s="825"/>
      <c r="D117" s="55"/>
      <c r="E117" s="55"/>
      <c r="F117" s="55"/>
      <c r="G117" s="827"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4</v>
      </c>
    </row>
    <row r="120" customFormat="false" ht="12.75" hidden="false" customHeight="true" outlineLevel="0" collapsed="false">
      <c r="A120" s="267" t="s">
        <v>735</v>
      </c>
    </row>
    <row r="121" customFormat="false" ht="13.5" hidden="false" customHeight="true" outlineLevel="0" collapsed="false">
      <c r="A121" s="829" t="s">
        <v>736</v>
      </c>
    </row>
    <row r="122" customFormat="false" ht="12.75" hidden="false" customHeight="true" outlineLevel="0" collapsed="false">
      <c r="A122" s="172" t="s">
        <v>595</v>
      </c>
    </row>
    <row r="123" customFormat="false" ht="12.75" hidden="false" customHeight="true" outlineLevel="0" collapsed="false"/>
    <row r="124" customFormat="false" ht="12.75" hidden="false" customHeight="true" outlineLevel="0" collapsed="false">
      <c r="A124" s="113" t="s">
        <v>465</v>
      </c>
      <c r="B124" s="830"/>
      <c r="C124" s="830"/>
      <c r="D124" s="831"/>
      <c r="E124" s="831"/>
      <c r="F124" s="831"/>
      <c r="G124" s="831"/>
      <c r="H124" s="832"/>
    </row>
    <row r="125" customFormat="false" ht="12.75" hidden="false" customHeight="true" outlineLevel="0" collapsed="false">
      <c r="A125" s="177" t="s">
        <v>611</v>
      </c>
      <c r="B125" s="177"/>
      <c r="C125" s="177"/>
      <c r="D125" s="177"/>
      <c r="E125" s="177"/>
      <c r="F125" s="177"/>
      <c r="G125" s="177"/>
      <c r="H125" s="177"/>
    </row>
    <row r="126" customFormat="false" ht="12.75" hidden="false" customHeight="true" outlineLevel="0" collapsed="false">
      <c r="A126" s="385" t="s">
        <v>711</v>
      </c>
      <c r="B126" s="385"/>
      <c r="C126" s="385"/>
      <c r="D126" s="385"/>
      <c r="E126" s="385"/>
      <c r="F126" s="385"/>
      <c r="G126" s="385"/>
      <c r="H126" s="385"/>
    </row>
    <row r="127" customFormat="false" ht="12.75" hidden="false" customHeight="true" outlineLevel="0" collapsed="false">
      <c r="A127" s="385" t="s">
        <v>737</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3</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38</v>
      </c>
      <c r="J1" s="112" t="s">
        <v>73</v>
      </c>
    </row>
    <row r="2" customFormat="false" ht="15.75" hidden="false" customHeight="true" outlineLevel="0" collapsed="false">
      <c r="A2" s="650" t="s">
        <v>739</v>
      </c>
      <c r="J2" s="112" t="s">
        <v>75</v>
      </c>
    </row>
    <row r="3" customFormat="false" ht="15.75" hidden="false" customHeight="true" outlineLevel="0" collapsed="false">
      <c r="A3" s="650" t="s">
        <v>74</v>
      </c>
      <c r="J3" s="112" t="s">
        <v>76</v>
      </c>
    </row>
    <row r="4" customFormat="false" ht="12.75" hidden="false" customHeight="true" outlineLevel="0" collapsed="false">
      <c r="A4" s="615"/>
      <c r="J4" s="136"/>
    </row>
    <row r="5" customFormat="false" ht="12" hidden="false" customHeight="true" outlineLevel="0" collapsed="false">
      <c r="A5" s="144" t="s">
        <v>740</v>
      </c>
      <c r="B5" s="426" t="s">
        <v>474</v>
      </c>
      <c r="C5" s="426"/>
      <c r="D5" s="426"/>
      <c r="E5" s="617" t="s">
        <v>741</v>
      </c>
      <c r="F5" s="617"/>
      <c r="G5" s="617"/>
      <c r="H5" s="390" t="s">
        <v>153</v>
      </c>
      <c r="I5" s="390"/>
      <c r="J5" s="390"/>
    </row>
    <row r="6" customFormat="false" ht="12" hidden="false" customHeight="true" outlineLevel="0" collapsed="false">
      <c r="A6" s="275" t="s">
        <v>477</v>
      </c>
      <c r="B6" s="833" t="s">
        <v>742</v>
      </c>
      <c r="C6" s="833"/>
      <c r="D6" s="833"/>
      <c r="E6" s="391" t="s">
        <v>743</v>
      </c>
      <c r="F6" s="391" t="s">
        <v>744</v>
      </c>
      <c r="G6" s="834" t="s">
        <v>745</v>
      </c>
      <c r="H6" s="391" t="s">
        <v>746</v>
      </c>
      <c r="I6" s="391" t="s">
        <v>747</v>
      </c>
      <c r="J6" s="835" t="s">
        <v>748</v>
      </c>
    </row>
    <row r="7" customFormat="false" ht="39.75" hidden="false" customHeight="true" outlineLevel="0" collapsed="false">
      <c r="A7" s="275"/>
      <c r="B7" s="391" t="s">
        <v>749</v>
      </c>
      <c r="C7" s="391" t="s">
        <v>750</v>
      </c>
      <c r="D7" s="836" t="s">
        <v>751</v>
      </c>
      <c r="E7" s="391"/>
      <c r="F7" s="391"/>
      <c r="G7" s="834"/>
      <c r="H7" s="391"/>
      <c r="I7" s="391"/>
      <c r="J7" s="835"/>
    </row>
    <row r="8" customFormat="false" ht="12.75" hidden="false" customHeight="true" outlineLevel="0" collapsed="false">
      <c r="A8" s="837"/>
      <c r="B8" s="398" t="s">
        <v>698</v>
      </c>
      <c r="C8" s="398"/>
      <c r="D8" s="398"/>
      <c r="E8" s="73" t="s">
        <v>752</v>
      </c>
      <c r="F8" s="73"/>
      <c r="G8" s="73"/>
      <c r="H8" s="75" t="s">
        <v>700</v>
      </c>
      <c r="I8" s="75"/>
      <c r="J8" s="75"/>
    </row>
    <row r="9" customFormat="false" ht="15" hidden="false" customHeight="true" outlineLevel="0" collapsed="false">
      <c r="A9" s="838" t="s">
        <v>753</v>
      </c>
      <c r="B9" s="401"/>
      <c r="C9" s="401"/>
      <c r="D9" s="401"/>
      <c r="E9" s="401"/>
      <c r="F9" s="401"/>
      <c r="G9" s="401"/>
      <c r="H9" s="401"/>
      <c r="I9" s="79"/>
      <c r="J9" s="132"/>
    </row>
    <row r="10" customFormat="false" ht="12" hidden="false" customHeight="true" outlineLevel="0" collapsed="false">
      <c r="A10" s="839" t="s">
        <v>754</v>
      </c>
      <c r="B10" s="79"/>
      <c r="C10" s="79"/>
      <c r="D10" s="79"/>
      <c r="E10" s="79"/>
      <c r="F10" s="79"/>
      <c r="G10" s="79"/>
      <c r="H10" s="79"/>
      <c r="I10" s="79"/>
      <c r="J10" s="132"/>
    </row>
    <row r="11" customFormat="false" ht="25.5" hidden="false" customHeight="true" outlineLevel="0" collapsed="false">
      <c r="A11" s="840" t="s">
        <v>755</v>
      </c>
      <c r="B11" s="79"/>
      <c r="C11" s="79"/>
      <c r="D11" s="79"/>
      <c r="E11" s="79"/>
      <c r="F11" s="79"/>
      <c r="G11" s="79"/>
      <c r="H11" s="79"/>
      <c r="I11" s="79"/>
      <c r="J11" s="132"/>
    </row>
    <row r="12" customFormat="false" ht="12" hidden="false" customHeight="true" outlineLevel="0" collapsed="false">
      <c r="A12" s="841" t="s">
        <v>623</v>
      </c>
      <c r="B12" s="521" t="n">
        <v>663</v>
      </c>
      <c r="C12" s="418" t="s">
        <v>109</v>
      </c>
      <c r="D12" s="418" t="s">
        <v>109</v>
      </c>
      <c r="E12" s="521" t="n">
        <v>2.24547050989804</v>
      </c>
      <c r="F12" s="418" t="s">
        <v>109</v>
      </c>
      <c r="G12" s="418" t="s">
        <v>109</v>
      </c>
      <c r="H12" s="521" t="n">
        <v>14.887469480624</v>
      </c>
      <c r="I12" s="418" t="s">
        <v>134</v>
      </c>
      <c r="J12" s="419" t="s">
        <v>134</v>
      </c>
    </row>
    <row r="13" customFormat="false" ht="12" hidden="false" customHeight="true" outlineLevel="0" collapsed="false">
      <c r="A13" s="788" t="s">
        <v>756</v>
      </c>
      <c r="B13" s="79"/>
      <c r="C13" s="79"/>
      <c r="D13" s="79"/>
      <c r="E13" s="79"/>
      <c r="F13" s="79"/>
      <c r="G13" s="79"/>
      <c r="H13" s="79"/>
      <c r="I13" s="79"/>
      <c r="J13" s="132"/>
    </row>
    <row r="14" customFormat="false" ht="12" hidden="false" customHeight="true" outlineLevel="0" collapsed="false">
      <c r="A14" s="130" t="s">
        <v>621</v>
      </c>
      <c r="B14" s="418" t="s">
        <v>109</v>
      </c>
      <c r="C14" s="418" t="s">
        <v>109</v>
      </c>
      <c r="D14" s="418" t="s">
        <v>109</v>
      </c>
      <c r="E14" s="418" t="s">
        <v>109</v>
      </c>
      <c r="F14" s="418" t="s">
        <v>109</v>
      </c>
      <c r="G14" s="418" t="s">
        <v>109</v>
      </c>
      <c r="H14" s="418" t="s">
        <v>114</v>
      </c>
      <c r="I14" s="418" t="s">
        <v>114</v>
      </c>
      <c r="J14" s="419" t="s">
        <v>114</v>
      </c>
    </row>
    <row r="15" customFormat="false" ht="12" hidden="false" customHeight="true" outlineLevel="0" collapsed="false">
      <c r="A15" s="130" t="s">
        <v>623</v>
      </c>
      <c r="B15" s="418" t="s">
        <v>109</v>
      </c>
      <c r="C15" s="418" t="s">
        <v>109</v>
      </c>
      <c r="D15" s="418" t="s">
        <v>109</v>
      </c>
      <c r="E15" s="418" t="s">
        <v>109</v>
      </c>
      <c r="F15" s="418" t="s">
        <v>109</v>
      </c>
      <c r="G15" s="418" t="s">
        <v>109</v>
      </c>
      <c r="H15" s="418" t="s">
        <v>114</v>
      </c>
      <c r="I15" s="418" t="s">
        <v>114</v>
      </c>
      <c r="J15" s="419" t="s">
        <v>114</v>
      </c>
    </row>
    <row r="16" customFormat="false" ht="12" hidden="false" customHeight="true" outlineLevel="0" collapsed="false">
      <c r="A16" s="130" t="s">
        <v>618</v>
      </c>
      <c r="B16" s="418" t="s">
        <v>109</v>
      </c>
      <c r="C16" s="418" t="s">
        <v>109</v>
      </c>
      <c r="D16" s="418" t="s">
        <v>109</v>
      </c>
      <c r="E16" s="418" t="s">
        <v>109</v>
      </c>
      <c r="F16" s="418" t="s">
        <v>109</v>
      </c>
      <c r="G16" s="418" t="s">
        <v>109</v>
      </c>
      <c r="H16" s="418" t="s">
        <v>114</v>
      </c>
      <c r="I16" s="418" t="s">
        <v>114</v>
      </c>
      <c r="J16" s="419" t="s">
        <v>114</v>
      </c>
    </row>
    <row r="17" customFormat="false" ht="12" hidden="false" customHeight="true" outlineLevel="0" collapsed="false">
      <c r="A17" s="130" t="s">
        <v>722</v>
      </c>
      <c r="B17" s="418" t="s">
        <v>109</v>
      </c>
      <c r="C17" s="418" t="s">
        <v>109</v>
      </c>
      <c r="D17" s="418" t="s">
        <v>109</v>
      </c>
      <c r="E17" s="418" t="s">
        <v>109</v>
      </c>
      <c r="F17" s="418" t="s">
        <v>109</v>
      </c>
      <c r="G17" s="418" t="s">
        <v>109</v>
      </c>
      <c r="H17" s="521" t="n">
        <v>5241.61202207143</v>
      </c>
      <c r="I17" s="521" t="n">
        <v>99325.9813295616</v>
      </c>
      <c r="J17" s="128" t="n">
        <v>13985.508330689</v>
      </c>
    </row>
    <row r="18" customFormat="false" ht="12" hidden="false" customHeight="true" outlineLevel="0" collapsed="false">
      <c r="A18" s="788" t="s">
        <v>757</v>
      </c>
      <c r="B18" s="79"/>
      <c r="C18" s="79"/>
      <c r="D18" s="79"/>
      <c r="E18" s="79"/>
      <c r="F18" s="79"/>
      <c r="G18" s="79"/>
      <c r="H18" s="79"/>
      <c r="I18" s="79"/>
      <c r="J18" s="132"/>
    </row>
    <row r="19" customFormat="false" ht="12" hidden="false" customHeight="true" outlineLevel="0" collapsed="false">
      <c r="A19" s="130" t="s">
        <v>722</v>
      </c>
      <c r="B19" s="418" t="s">
        <v>109</v>
      </c>
      <c r="C19" s="418" t="s">
        <v>109</v>
      </c>
      <c r="D19" s="418" t="s">
        <v>109</v>
      </c>
      <c r="E19" s="418" t="s">
        <v>109</v>
      </c>
      <c r="F19" s="418" t="s">
        <v>109</v>
      </c>
      <c r="G19" s="418" t="s">
        <v>109</v>
      </c>
      <c r="H19" s="418" t="s">
        <v>134</v>
      </c>
      <c r="I19" s="418" t="s">
        <v>134</v>
      </c>
      <c r="J19" s="419" t="s">
        <v>134</v>
      </c>
    </row>
    <row r="20" customFormat="false" ht="12" hidden="false" customHeight="true" outlineLevel="0" collapsed="false">
      <c r="A20" s="130" t="s">
        <v>731</v>
      </c>
      <c r="B20" s="418" t="s">
        <v>109</v>
      </c>
      <c r="C20" s="418" t="s">
        <v>109</v>
      </c>
      <c r="D20" s="418" t="s">
        <v>109</v>
      </c>
      <c r="E20" s="418" t="s">
        <v>109</v>
      </c>
      <c r="F20" s="418" t="s">
        <v>109</v>
      </c>
      <c r="G20" s="418" t="s">
        <v>109</v>
      </c>
      <c r="H20" s="418" t="s">
        <v>114</v>
      </c>
      <c r="I20" s="418" t="s">
        <v>114</v>
      </c>
      <c r="J20" s="419" t="s">
        <v>114</v>
      </c>
    </row>
    <row r="21" customFormat="false" ht="12" hidden="false" customHeight="true" outlineLevel="0" collapsed="false">
      <c r="A21" s="788" t="s">
        <v>758</v>
      </c>
      <c r="B21" s="79"/>
      <c r="C21" s="79"/>
      <c r="D21" s="79"/>
      <c r="E21" s="79"/>
      <c r="F21" s="79"/>
      <c r="G21" s="79"/>
      <c r="H21" s="79"/>
      <c r="I21" s="79"/>
      <c r="J21" s="132"/>
    </row>
    <row r="22" customFormat="false" ht="12" hidden="false" customHeight="true" outlineLevel="0" collapsed="false">
      <c r="A22" s="130" t="s">
        <v>722</v>
      </c>
      <c r="B22" s="418" t="s">
        <v>109</v>
      </c>
      <c r="C22" s="418" t="s">
        <v>109</v>
      </c>
      <c r="D22" s="418" t="s">
        <v>109</v>
      </c>
      <c r="E22" s="418" t="s">
        <v>109</v>
      </c>
      <c r="F22" s="418" t="s">
        <v>109</v>
      </c>
      <c r="G22" s="418" t="s">
        <v>109</v>
      </c>
      <c r="H22" s="418" t="s">
        <v>134</v>
      </c>
      <c r="I22" s="418" t="s">
        <v>134</v>
      </c>
      <c r="J22" s="419" t="s">
        <v>134</v>
      </c>
    </row>
    <row r="23" customFormat="false" ht="12" hidden="false" customHeight="true" outlineLevel="0" collapsed="false">
      <c r="A23" s="130" t="s">
        <v>731</v>
      </c>
      <c r="B23" s="418" t="s">
        <v>109</v>
      </c>
      <c r="C23" s="418" t="s">
        <v>109</v>
      </c>
      <c r="D23" s="418" t="s">
        <v>109</v>
      </c>
      <c r="E23" s="418" t="s">
        <v>109</v>
      </c>
      <c r="F23" s="418" t="s">
        <v>109</v>
      </c>
      <c r="G23" s="418" t="s">
        <v>109</v>
      </c>
      <c r="H23" s="418" t="s">
        <v>114</v>
      </c>
      <c r="I23" s="418" t="s">
        <v>114</v>
      </c>
      <c r="J23" s="419" t="s">
        <v>114</v>
      </c>
    </row>
    <row r="24" customFormat="false" ht="12" hidden="false" customHeight="true" outlineLevel="0" collapsed="false">
      <c r="A24" s="788" t="s">
        <v>759</v>
      </c>
      <c r="B24" s="79"/>
      <c r="C24" s="79"/>
      <c r="D24" s="79"/>
      <c r="E24" s="79"/>
      <c r="F24" s="79"/>
      <c r="G24" s="79"/>
      <c r="H24" s="79"/>
      <c r="I24" s="79"/>
      <c r="J24" s="132"/>
    </row>
    <row r="25" customFormat="false" ht="12" hidden="false" customHeight="true" outlineLevel="0" collapsed="false">
      <c r="A25" s="130" t="s">
        <v>621</v>
      </c>
      <c r="B25" s="418" t="s">
        <v>109</v>
      </c>
      <c r="C25" s="418" t="s">
        <v>109</v>
      </c>
      <c r="D25" s="418" t="s">
        <v>109</v>
      </c>
      <c r="E25" s="418" t="s">
        <v>109</v>
      </c>
      <c r="F25" s="418" t="s">
        <v>109</v>
      </c>
      <c r="G25" s="418" t="s">
        <v>109</v>
      </c>
      <c r="H25" s="418" t="s">
        <v>114</v>
      </c>
      <c r="I25" s="418" t="s">
        <v>114</v>
      </c>
      <c r="J25" s="419" t="s">
        <v>114</v>
      </c>
    </row>
    <row r="26" customFormat="false" ht="12" hidden="false" customHeight="true" outlineLevel="0" collapsed="false">
      <c r="A26" s="130" t="s">
        <v>618</v>
      </c>
      <c r="B26" s="418" t="s">
        <v>109</v>
      </c>
      <c r="C26" s="418" t="s">
        <v>109</v>
      </c>
      <c r="D26" s="418" t="s">
        <v>109</v>
      </c>
      <c r="E26" s="418" t="s">
        <v>109</v>
      </c>
      <c r="F26" s="418" t="s">
        <v>109</v>
      </c>
      <c r="G26" s="418" t="s">
        <v>109</v>
      </c>
      <c r="H26" s="418" t="s">
        <v>114</v>
      </c>
      <c r="I26" s="418" t="s">
        <v>114</v>
      </c>
      <c r="J26" s="419" t="s">
        <v>114</v>
      </c>
    </row>
    <row r="27" customFormat="false" ht="12" hidden="false" customHeight="true" outlineLevel="0" collapsed="false">
      <c r="A27" s="788" t="s">
        <v>760</v>
      </c>
      <c r="B27" s="79"/>
      <c r="C27" s="79"/>
      <c r="D27" s="79"/>
      <c r="E27" s="79"/>
      <c r="F27" s="79"/>
      <c r="G27" s="79"/>
      <c r="H27" s="79"/>
      <c r="I27" s="79"/>
      <c r="J27" s="132"/>
    </row>
    <row r="28" customFormat="false" ht="12.75" hidden="false" customHeight="true" outlineLevel="0" collapsed="false">
      <c r="A28" s="130" t="s">
        <v>623</v>
      </c>
      <c r="B28" s="418" t="s">
        <v>109</v>
      </c>
      <c r="C28" s="418" t="s">
        <v>109</v>
      </c>
      <c r="D28" s="418" t="s">
        <v>109</v>
      </c>
      <c r="E28" s="418" t="s">
        <v>109</v>
      </c>
      <c r="F28" s="418" t="s">
        <v>109</v>
      </c>
      <c r="G28" s="418" t="s">
        <v>109</v>
      </c>
      <c r="H28" s="521" t="n">
        <v>1111.54026268637</v>
      </c>
      <c r="I28" s="418" t="s">
        <v>134</v>
      </c>
      <c r="J28" s="419" t="s">
        <v>134</v>
      </c>
    </row>
    <row r="29" customFormat="false" ht="14.25" hidden="false" customHeight="true" outlineLevel="0" collapsed="false">
      <c r="A29" s="842" t="s">
        <v>761</v>
      </c>
      <c r="B29" s="95"/>
      <c r="C29" s="95"/>
      <c r="D29" s="95"/>
      <c r="E29" s="95"/>
      <c r="F29" s="95"/>
      <c r="G29" s="95"/>
      <c r="H29" s="95"/>
      <c r="I29" s="95"/>
      <c r="J29" s="729"/>
    </row>
    <row r="30" customFormat="false" ht="12" hidden="false" customHeight="true" outlineLevel="0" collapsed="false">
      <c r="A30" s="788" t="s">
        <v>762</v>
      </c>
      <c r="B30" s="79"/>
      <c r="C30" s="79"/>
      <c r="D30" s="79"/>
      <c r="E30" s="79"/>
      <c r="F30" s="79"/>
      <c r="G30" s="79"/>
      <c r="H30" s="79"/>
      <c r="I30" s="79"/>
      <c r="J30" s="132"/>
    </row>
    <row r="31" customFormat="false" ht="12" hidden="false" customHeight="true" outlineLevel="0" collapsed="false">
      <c r="A31" s="843" t="s">
        <v>623</v>
      </c>
      <c r="B31" s="140" t="n">
        <v>327</v>
      </c>
      <c r="C31" s="140" t="s">
        <v>109</v>
      </c>
      <c r="D31" s="140" t="s">
        <v>109</v>
      </c>
      <c r="E31" s="140" t="n">
        <v>100</v>
      </c>
      <c r="F31" s="140" t="s">
        <v>109</v>
      </c>
      <c r="G31" s="140" t="s">
        <v>109</v>
      </c>
      <c r="H31" s="140" t="n">
        <v>327</v>
      </c>
      <c r="I31" s="140" t="s">
        <v>114</v>
      </c>
      <c r="J31" s="139" t="s">
        <v>134</v>
      </c>
    </row>
    <row r="32" customFormat="false" ht="12" hidden="false" customHeight="true" outlineLevel="0" collapsed="false">
      <c r="A32" s="843" t="s">
        <v>624</v>
      </c>
      <c r="B32" s="140" t="n">
        <v>4</v>
      </c>
      <c r="C32" s="140" t="s">
        <v>109</v>
      </c>
      <c r="D32" s="140" t="s">
        <v>109</v>
      </c>
      <c r="E32" s="140" t="n">
        <v>100</v>
      </c>
      <c r="F32" s="140" t="s">
        <v>109</v>
      </c>
      <c r="G32" s="140" t="s">
        <v>109</v>
      </c>
      <c r="H32" s="140" t="n">
        <v>4</v>
      </c>
      <c r="I32" s="140" t="s">
        <v>114</v>
      </c>
      <c r="J32" s="139" t="s">
        <v>114</v>
      </c>
    </row>
    <row r="33" customFormat="false" ht="12" hidden="false" customHeight="true" outlineLevel="0" collapsed="false">
      <c r="A33" s="788" t="s">
        <v>763</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4</v>
      </c>
      <c r="B35" s="717"/>
      <c r="C35" s="717"/>
      <c r="D35" s="717"/>
      <c r="E35" s="717"/>
      <c r="F35" s="717"/>
      <c r="G35" s="717"/>
      <c r="H35" s="717"/>
      <c r="I35" s="717"/>
      <c r="J35" s="717"/>
    </row>
    <row r="36" customFormat="false" ht="42.75" hidden="false" customHeight="true" outlineLevel="0" collapsed="false">
      <c r="A36" s="590" t="s">
        <v>765</v>
      </c>
      <c r="B36" s="590"/>
      <c r="C36" s="590"/>
      <c r="D36" s="590"/>
      <c r="E36" s="590"/>
      <c r="F36" s="590"/>
      <c r="G36" s="590"/>
      <c r="H36" s="590"/>
      <c r="I36" s="590"/>
      <c r="J36" s="590"/>
    </row>
    <row r="37" customFormat="false" ht="12.75" hidden="false" customHeight="true" outlineLevel="0" collapsed="false">
      <c r="A37" s="844" t="s">
        <v>766</v>
      </c>
      <c r="B37" s="717"/>
      <c r="C37" s="717"/>
      <c r="D37" s="717"/>
      <c r="E37" s="717"/>
      <c r="F37" s="717"/>
      <c r="G37" s="717"/>
      <c r="H37" s="717"/>
      <c r="I37" s="717"/>
      <c r="J37" s="717"/>
    </row>
    <row r="38" customFormat="false" ht="12.75" hidden="false" customHeight="true" outlineLevel="0" collapsed="false">
      <c r="A38" s="844" t="s">
        <v>767</v>
      </c>
      <c r="B38" s="717"/>
      <c r="C38" s="717"/>
      <c r="D38" s="717"/>
      <c r="E38" s="717"/>
      <c r="F38" s="717"/>
      <c r="G38" s="717"/>
      <c r="H38" s="717"/>
      <c r="I38" s="717"/>
      <c r="J38" s="717"/>
    </row>
    <row r="39" customFormat="false" ht="12.75" hidden="false" customHeight="true" outlineLevel="0" collapsed="false">
      <c r="A39" s="844" t="s">
        <v>768</v>
      </c>
      <c r="B39" s="717"/>
      <c r="C39" s="717"/>
      <c r="D39" s="717"/>
      <c r="E39" s="717"/>
      <c r="F39" s="717"/>
      <c r="G39" s="717"/>
      <c r="H39" s="717"/>
      <c r="I39" s="717"/>
      <c r="J39" s="717"/>
    </row>
    <row r="40" customFormat="false" ht="12.75" hidden="false" customHeight="true" outlineLevel="0" collapsed="false">
      <c r="A40" s="844" t="s">
        <v>769</v>
      </c>
      <c r="B40" s="717"/>
      <c r="C40" s="717"/>
      <c r="D40" s="717"/>
      <c r="E40" s="717"/>
      <c r="F40" s="717"/>
      <c r="G40" s="717"/>
      <c r="H40" s="717"/>
      <c r="I40" s="717"/>
      <c r="J40" s="717"/>
    </row>
    <row r="41" customFormat="false" ht="12.75" hidden="false" customHeight="true" outlineLevel="0" collapsed="false">
      <c r="A41" s="845" t="s">
        <v>770</v>
      </c>
      <c r="B41" s="717"/>
      <c r="C41" s="717"/>
      <c r="D41" s="717"/>
      <c r="E41" s="717"/>
      <c r="F41" s="717"/>
      <c r="G41" s="717"/>
      <c r="H41" s="717"/>
      <c r="I41" s="717"/>
      <c r="J41" s="717"/>
    </row>
    <row r="42" customFormat="false" ht="12.75" hidden="false" customHeight="true" outlineLevel="0" collapsed="false">
      <c r="A42" s="136" t="s">
        <v>771</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38</v>
      </c>
      <c r="J1" s="112" t="s">
        <v>73</v>
      </c>
    </row>
    <row r="2" customFormat="false" ht="16.5" hidden="false" customHeight="true" outlineLevel="0" collapsed="false">
      <c r="A2" s="650" t="s">
        <v>739</v>
      </c>
      <c r="J2" s="112" t="s">
        <v>75</v>
      </c>
    </row>
    <row r="3" customFormat="false" ht="16.5" hidden="false" customHeight="true" outlineLevel="0" collapsed="false">
      <c r="A3" s="650" t="s">
        <v>116</v>
      </c>
      <c r="J3" s="112" t="s">
        <v>76</v>
      </c>
    </row>
    <row r="4" customFormat="false" ht="12.75" hidden="false" customHeight="true" outlineLevel="0" collapsed="false">
      <c r="A4" s="615"/>
      <c r="J4" s="136"/>
    </row>
    <row r="5" customFormat="false" ht="12" hidden="false" customHeight="true" outlineLevel="0" collapsed="false">
      <c r="A5" s="144" t="s">
        <v>473</v>
      </c>
      <c r="B5" s="426" t="s">
        <v>474</v>
      </c>
      <c r="C5" s="426"/>
      <c r="D5" s="426"/>
      <c r="E5" s="617" t="s">
        <v>741</v>
      </c>
      <c r="F5" s="617"/>
      <c r="G5" s="617"/>
      <c r="H5" s="390" t="s">
        <v>153</v>
      </c>
      <c r="I5" s="390"/>
      <c r="J5" s="390"/>
    </row>
    <row r="6" customFormat="false" ht="12" hidden="false" customHeight="true" outlineLevel="0" collapsed="false">
      <c r="A6" s="275" t="s">
        <v>477</v>
      </c>
      <c r="B6" s="833" t="s">
        <v>742</v>
      </c>
      <c r="C6" s="833"/>
      <c r="D6" s="833"/>
      <c r="E6" s="391" t="s">
        <v>743</v>
      </c>
      <c r="F6" s="391" t="s">
        <v>744</v>
      </c>
      <c r="G6" s="834" t="s">
        <v>745</v>
      </c>
      <c r="H6" s="391" t="s">
        <v>746</v>
      </c>
      <c r="I6" s="391" t="s">
        <v>747</v>
      </c>
      <c r="J6" s="835" t="s">
        <v>748</v>
      </c>
    </row>
    <row r="7" customFormat="false" ht="39" hidden="false" customHeight="true" outlineLevel="0" collapsed="false">
      <c r="A7" s="275"/>
      <c r="B7" s="391" t="s">
        <v>749</v>
      </c>
      <c r="C7" s="391" t="s">
        <v>750</v>
      </c>
      <c r="D7" s="836" t="s">
        <v>751</v>
      </c>
      <c r="E7" s="391"/>
      <c r="F7" s="391"/>
      <c r="G7" s="834"/>
      <c r="H7" s="391"/>
      <c r="I7" s="391"/>
      <c r="J7" s="835"/>
    </row>
    <row r="8" customFormat="false" ht="12.75" hidden="false" customHeight="true" outlineLevel="0" collapsed="false">
      <c r="A8" s="837"/>
      <c r="B8" s="398" t="s">
        <v>698</v>
      </c>
      <c r="C8" s="398"/>
      <c r="D8" s="398"/>
      <c r="E8" s="73" t="s">
        <v>752</v>
      </c>
      <c r="F8" s="73"/>
      <c r="G8" s="73"/>
      <c r="H8" s="75" t="s">
        <v>700</v>
      </c>
      <c r="I8" s="75"/>
      <c r="J8" s="75"/>
    </row>
    <row r="9" customFormat="false" ht="26.25" hidden="false" customHeight="true" outlineLevel="0" collapsed="false">
      <c r="A9" s="847" t="s">
        <v>772</v>
      </c>
      <c r="B9" s="79"/>
      <c r="C9" s="79"/>
      <c r="D9" s="79"/>
      <c r="E9" s="79"/>
      <c r="F9" s="79"/>
      <c r="G9" s="79"/>
      <c r="H9" s="79"/>
      <c r="I9" s="79"/>
      <c r="J9" s="79"/>
    </row>
    <row r="10" customFormat="false" ht="12.75" hidden="false" customHeight="true" outlineLevel="0" collapsed="false">
      <c r="A10" s="130" t="s">
        <v>627</v>
      </c>
      <c r="B10" s="418" t="s">
        <v>109</v>
      </c>
      <c r="C10" s="521" t="n">
        <v>35.5820526140705</v>
      </c>
      <c r="D10" s="418" t="s">
        <v>109</v>
      </c>
      <c r="E10" s="418" t="s">
        <v>109</v>
      </c>
      <c r="F10" s="521" t="n">
        <v>0.088</v>
      </c>
      <c r="G10" s="418" t="s">
        <v>109</v>
      </c>
      <c r="H10" s="418" t="s">
        <v>114</v>
      </c>
      <c r="I10" s="521" t="n">
        <v>0.031312206300382</v>
      </c>
      <c r="J10" s="419" t="s">
        <v>114</v>
      </c>
    </row>
    <row r="11" customFormat="false" ht="12.75" hidden="false" customHeight="true" outlineLevel="0" collapsed="false">
      <c r="A11" s="130" t="s">
        <v>617</v>
      </c>
      <c r="B11" s="418" t="s">
        <v>109</v>
      </c>
      <c r="C11" s="521" t="n">
        <v>43.442950501202</v>
      </c>
      <c r="D11" s="418" t="s">
        <v>109</v>
      </c>
      <c r="E11" s="418" t="s">
        <v>109</v>
      </c>
      <c r="F11" s="521" t="n">
        <v>0.088</v>
      </c>
      <c r="G11" s="418" t="s">
        <v>109</v>
      </c>
      <c r="H11" s="418" t="s">
        <v>114</v>
      </c>
      <c r="I11" s="521" t="n">
        <v>0.0382297964410578</v>
      </c>
      <c r="J11" s="419" t="s">
        <v>114</v>
      </c>
    </row>
    <row r="12" customFormat="false" ht="14.25" hidden="false" customHeight="true" outlineLevel="0" collapsed="false">
      <c r="A12" s="848" t="s">
        <v>773</v>
      </c>
      <c r="B12" s="95"/>
      <c r="C12" s="95"/>
      <c r="D12" s="95"/>
      <c r="E12" s="95"/>
      <c r="F12" s="95"/>
      <c r="G12" s="95"/>
      <c r="H12" s="95"/>
      <c r="I12" s="95"/>
      <c r="J12" s="729"/>
    </row>
    <row r="13" customFormat="false" ht="12" hidden="false" customHeight="true" outlineLevel="0" collapsed="false">
      <c r="A13" s="788" t="s">
        <v>774</v>
      </c>
      <c r="B13" s="79"/>
      <c r="C13" s="79"/>
      <c r="D13" s="79"/>
      <c r="E13" s="79"/>
      <c r="F13" s="79"/>
      <c r="G13" s="79"/>
      <c r="H13" s="79"/>
      <c r="I13" s="79"/>
      <c r="J13" s="132"/>
    </row>
    <row r="14" customFormat="false" ht="12" hidden="false" customHeight="true" outlineLevel="0" collapsed="false">
      <c r="A14" s="130" t="s">
        <v>623</v>
      </c>
      <c r="B14" s="418" t="s">
        <v>109</v>
      </c>
      <c r="C14" s="418" t="s">
        <v>109</v>
      </c>
      <c r="D14" s="418" t="s">
        <v>109</v>
      </c>
      <c r="E14" s="418" t="s">
        <v>109</v>
      </c>
      <c r="F14" s="418" t="s">
        <v>109</v>
      </c>
      <c r="G14" s="418" t="s">
        <v>109</v>
      </c>
      <c r="H14" s="418" t="s">
        <v>114</v>
      </c>
      <c r="I14" s="521" t="n">
        <v>1.05</v>
      </c>
      <c r="J14" s="419" t="s">
        <v>134</v>
      </c>
    </row>
    <row r="15" customFormat="false" ht="12" hidden="false" customHeight="true" outlineLevel="0" collapsed="false">
      <c r="A15" s="130" t="s">
        <v>627</v>
      </c>
      <c r="B15" s="418" t="s">
        <v>109</v>
      </c>
      <c r="C15" s="418" t="s">
        <v>109</v>
      </c>
      <c r="D15" s="418" t="s">
        <v>109</v>
      </c>
      <c r="E15" s="418" t="s">
        <v>109</v>
      </c>
      <c r="F15" s="418" t="s">
        <v>109</v>
      </c>
      <c r="G15" s="418" t="s">
        <v>109</v>
      </c>
      <c r="H15" s="418" t="s">
        <v>114</v>
      </c>
      <c r="I15" s="418" t="s">
        <v>114</v>
      </c>
      <c r="J15" s="419" t="s">
        <v>114</v>
      </c>
    </row>
    <row r="16" customFormat="false" ht="12" hidden="false" customHeight="true" outlineLevel="0" collapsed="false">
      <c r="A16" s="788" t="s">
        <v>775</v>
      </c>
      <c r="B16" s="79"/>
      <c r="C16" s="79"/>
      <c r="D16" s="79"/>
      <c r="E16" s="79"/>
      <c r="F16" s="79"/>
      <c r="G16" s="79"/>
      <c r="H16" s="79"/>
      <c r="I16" s="79"/>
      <c r="J16" s="132"/>
    </row>
    <row r="17" customFormat="false" ht="12.75" hidden="false" customHeight="true" outlineLevel="0" collapsed="false">
      <c r="A17" s="130" t="s">
        <v>623</v>
      </c>
      <c r="B17" s="418" t="s">
        <v>109</v>
      </c>
      <c r="C17" s="521" t="n">
        <v>2166</v>
      </c>
      <c r="D17" s="418" t="s">
        <v>109</v>
      </c>
      <c r="E17" s="418" t="s">
        <v>109</v>
      </c>
      <c r="F17" s="521" t="n">
        <v>93.9750692520776</v>
      </c>
      <c r="G17" s="418" t="s">
        <v>109</v>
      </c>
      <c r="H17" s="418" t="s">
        <v>114</v>
      </c>
      <c r="I17" s="521" t="n">
        <v>2035.5</v>
      </c>
      <c r="J17" s="419" t="s">
        <v>134</v>
      </c>
    </row>
    <row r="18" customFormat="false" ht="12.75" hidden="false" customHeight="true" outlineLevel="0" collapsed="false">
      <c r="A18" s="130" t="s">
        <v>624</v>
      </c>
      <c r="B18" s="418" t="s">
        <v>114</v>
      </c>
      <c r="C18" s="418" t="s">
        <v>114</v>
      </c>
      <c r="D18" s="418" t="s">
        <v>114</v>
      </c>
      <c r="E18" s="418" t="s">
        <v>114</v>
      </c>
      <c r="F18" s="418" t="s">
        <v>114</v>
      </c>
      <c r="G18" s="418" t="s">
        <v>114</v>
      </c>
      <c r="H18" s="418" t="s">
        <v>114</v>
      </c>
      <c r="I18" s="418" t="s">
        <v>114</v>
      </c>
      <c r="J18" s="419" t="s">
        <v>114</v>
      </c>
    </row>
    <row r="19" customFormat="false" ht="14.25" hidden="false" customHeight="true" outlineLevel="0" collapsed="false">
      <c r="A19" s="848" t="s">
        <v>776</v>
      </c>
      <c r="B19" s="95"/>
      <c r="C19" s="95"/>
      <c r="D19" s="95"/>
      <c r="E19" s="95"/>
      <c r="F19" s="95"/>
      <c r="G19" s="95"/>
      <c r="H19" s="95"/>
      <c r="I19" s="95"/>
      <c r="J19" s="849"/>
    </row>
    <row r="20" customFormat="false" ht="12.75" hidden="false" customHeight="true" outlineLevel="0" collapsed="false">
      <c r="A20" s="130" t="s">
        <v>722</v>
      </c>
      <c r="B20" s="418" t="s">
        <v>134</v>
      </c>
      <c r="C20" s="418" t="s">
        <v>134</v>
      </c>
      <c r="D20" s="418" t="s">
        <v>134</v>
      </c>
      <c r="E20" s="418" t="s">
        <v>177</v>
      </c>
      <c r="F20" s="418" t="s">
        <v>177</v>
      </c>
      <c r="G20" s="418" t="s">
        <v>177</v>
      </c>
      <c r="H20" s="418" t="s">
        <v>114</v>
      </c>
      <c r="I20" s="418" t="s">
        <v>134</v>
      </c>
      <c r="J20" s="419" t="s">
        <v>134</v>
      </c>
    </row>
    <row r="21" customFormat="false" ht="12.75" hidden="false" customHeight="true" outlineLevel="0" collapsed="false">
      <c r="A21" s="130" t="s">
        <v>731</v>
      </c>
      <c r="B21" s="418" t="s">
        <v>109</v>
      </c>
      <c r="C21" s="418" t="s">
        <v>109</v>
      </c>
      <c r="D21" s="418" t="s">
        <v>109</v>
      </c>
      <c r="E21" s="418" t="s">
        <v>177</v>
      </c>
      <c r="F21" s="418" t="s">
        <v>177</v>
      </c>
      <c r="G21" s="418" t="s">
        <v>177</v>
      </c>
      <c r="H21" s="418" t="s">
        <v>114</v>
      </c>
      <c r="I21" s="521" t="n">
        <v>10021853.0941176</v>
      </c>
      <c r="J21" s="419" t="s">
        <v>134</v>
      </c>
    </row>
    <row r="22" customFormat="false" ht="13.5" hidden="false" customHeight="true" outlineLevel="0" collapsed="false">
      <c r="A22" s="850" t="s">
        <v>777</v>
      </c>
      <c r="B22" s="95"/>
      <c r="C22" s="95"/>
      <c r="D22" s="95"/>
      <c r="E22" s="95"/>
      <c r="F22" s="95"/>
      <c r="G22" s="95"/>
      <c r="H22" s="95"/>
      <c r="I22" s="95"/>
      <c r="J22" s="849"/>
    </row>
    <row r="23" customFormat="false" ht="13.5" hidden="false" customHeight="true" outlineLevel="0" collapsed="false">
      <c r="A23" s="848" t="s">
        <v>778</v>
      </c>
      <c r="B23" s="95"/>
      <c r="C23" s="95"/>
      <c r="D23" s="95"/>
      <c r="E23" s="95"/>
      <c r="F23" s="95"/>
      <c r="G23" s="95"/>
      <c r="H23" s="95"/>
      <c r="I23" s="95"/>
      <c r="J23" s="849"/>
    </row>
    <row r="24" customFormat="false" ht="12.75" hidden="false" customHeight="true" outlineLevel="0" collapsed="false">
      <c r="A24" s="130" t="s">
        <v>732</v>
      </c>
      <c r="B24" s="418" t="s">
        <v>109</v>
      </c>
      <c r="C24" s="521" t="n">
        <v>162.231617785987</v>
      </c>
      <c r="D24" s="418" t="s">
        <v>109</v>
      </c>
      <c r="E24" s="418" t="s">
        <v>109</v>
      </c>
      <c r="F24" s="521" t="n">
        <v>45.5374850928606</v>
      </c>
      <c r="G24" s="418" t="s">
        <v>109</v>
      </c>
      <c r="H24" s="418" t="s">
        <v>134</v>
      </c>
      <c r="I24" s="521" t="n">
        <v>73.8761987652003</v>
      </c>
      <c r="J24" s="419" t="s">
        <v>177</v>
      </c>
    </row>
    <row r="25" customFormat="false" ht="12.75" hidden="false" customHeight="true" outlineLevel="0" collapsed="false">
      <c r="A25" s="130" t="s">
        <v>722</v>
      </c>
      <c r="B25" s="418" t="s">
        <v>109</v>
      </c>
      <c r="C25" s="521" t="n">
        <v>631934.034673968</v>
      </c>
      <c r="D25" s="418" t="s">
        <v>109</v>
      </c>
      <c r="E25" s="418" t="s">
        <v>109</v>
      </c>
      <c r="F25" s="521" t="n">
        <v>26.9806200718348</v>
      </c>
      <c r="G25" s="418" t="s">
        <v>109</v>
      </c>
      <c r="H25" s="418" t="s">
        <v>134</v>
      </c>
      <c r="I25" s="521" t="n">
        <v>170499.721</v>
      </c>
      <c r="J25" s="419" t="s">
        <v>177</v>
      </c>
    </row>
    <row r="26" customFormat="false" ht="12.75" hidden="false" customHeight="true" outlineLevel="0" collapsed="false">
      <c r="A26" s="130" t="s">
        <v>731</v>
      </c>
      <c r="B26" s="418" t="s">
        <v>109</v>
      </c>
      <c r="C26" s="521" t="n">
        <v>6375804.62865924</v>
      </c>
      <c r="D26" s="418" t="s">
        <v>109</v>
      </c>
      <c r="E26" s="418" t="s">
        <v>109</v>
      </c>
      <c r="F26" s="521" t="n">
        <v>73.5518455235168</v>
      </c>
      <c r="G26" s="418" t="s">
        <v>109</v>
      </c>
      <c r="H26" s="418" t="s">
        <v>134</v>
      </c>
      <c r="I26" s="521" t="n">
        <v>4689521.97135268</v>
      </c>
      <c r="J26" s="419" t="s">
        <v>177</v>
      </c>
    </row>
    <row r="27" customFormat="false" ht="14.25" hidden="false" customHeight="true" outlineLevel="0" collapsed="false">
      <c r="A27" s="848" t="s">
        <v>779</v>
      </c>
      <c r="B27" s="95"/>
      <c r="C27" s="95"/>
      <c r="D27" s="95"/>
      <c r="E27" s="95"/>
      <c r="F27" s="95"/>
      <c r="G27" s="95"/>
      <c r="H27" s="95"/>
      <c r="I27" s="95"/>
      <c r="J27" s="849"/>
    </row>
    <row r="28" customFormat="false" ht="12.75" hidden="false" customHeight="true" outlineLevel="0" collapsed="false">
      <c r="A28" s="130" t="s">
        <v>732</v>
      </c>
      <c r="B28" s="418" t="s">
        <v>109</v>
      </c>
      <c r="C28" s="521" t="n">
        <v>7000</v>
      </c>
      <c r="D28" s="418" t="s">
        <v>109</v>
      </c>
      <c r="E28" s="418" t="s">
        <v>109</v>
      </c>
      <c r="F28" s="521" t="n">
        <v>1.18085714285714</v>
      </c>
      <c r="G28" s="418" t="s">
        <v>109</v>
      </c>
      <c r="H28" s="521" t="n">
        <v>355</v>
      </c>
      <c r="I28" s="521" t="n">
        <v>82.66</v>
      </c>
      <c r="J28" s="419" t="s">
        <v>134</v>
      </c>
    </row>
    <row r="29" customFormat="false" ht="13.5" hidden="false" customHeight="true" outlineLevel="0" collapsed="false">
      <c r="A29" s="848" t="s">
        <v>780</v>
      </c>
      <c r="B29" s="95"/>
      <c r="C29" s="95"/>
      <c r="D29" s="95"/>
      <c r="E29" s="95"/>
      <c r="F29" s="95"/>
      <c r="G29" s="95"/>
      <c r="H29" s="95"/>
      <c r="I29" s="95"/>
      <c r="J29" s="849"/>
    </row>
    <row r="30" customFormat="false" ht="12.75" hidden="false" customHeight="true" outlineLevel="0" collapsed="false">
      <c r="A30" s="130" t="s">
        <v>555</v>
      </c>
      <c r="B30" s="851"/>
      <c r="C30" s="851"/>
      <c r="D30" s="851"/>
      <c r="E30" s="851"/>
      <c r="F30" s="851"/>
      <c r="G30" s="851"/>
      <c r="H30" s="851"/>
      <c r="I30" s="851"/>
      <c r="J30" s="852"/>
    </row>
    <row r="31" customFormat="false" ht="12.75" hidden="false" customHeight="true" outlineLevel="0" collapsed="false">
      <c r="A31" s="130" t="s">
        <v>115</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1</v>
      </c>
      <c r="B33" s="171"/>
      <c r="C33" s="171"/>
      <c r="D33" s="171"/>
      <c r="E33" s="171"/>
      <c r="F33" s="171"/>
      <c r="G33" s="171"/>
      <c r="H33" s="171"/>
      <c r="I33" s="171"/>
      <c r="J33" s="171"/>
    </row>
    <row r="34" customFormat="false" ht="13.5" hidden="false" customHeight="true" outlineLevel="0" collapsed="false">
      <c r="A34" s="172" t="s">
        <v>782</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3" t="s">
        <v>405</v>
      </c>
      <c r="B36" s="175"/>
      <c r="C36" s="175"/>
      <c r="D36" s="175"/>
      <c r="E36" s="175"/>
      <c r="F36" s="175"/>
      <c r="G36" s="175"/>
      <c r="H36" s="175"/>
      <c r="I36" s="175"/>
      <c r="J36" s="176"/>
    </row>
    <row r="37" customFormat="false" ht="12" hidden="false" customHeight="true" outlineLevel="0" collapsed="false">
      <c r="A37" s="854" t="s">
        <v>783</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1</v>
      </c>
      <c r="B39" s="855"/>
      <c r="C39" s="855"/>
      <c r="D39" s="855"/>
      <c r="E39" s="855"/>
      <c r="F39" s="855"/>
      <c r="G39" s="855"/>
      <c r="H39" s="855"/>
      <c r="I39" s="855"/>
      <c r="J39" s="856"/>
    </row>
    <row r="40" customFormat="false" ht="27" hidden="false" customHeight="true" outlineLevel="0" collapsed="false">
      <c r="A40" s="857" t="s">
        <v>784</v>
      </c>
      <c r="B40" s="857"/>
      <c r="C40" s="857"/>
      <c r="D40" s="857"/>
      <c r="E40" s="857"/>
      <c r="F40" s="857"/>
      <c r="G40" s="857"/>
      <c r="H40" s="857"/>
      <c r="I40" s="857"/>
      <c r="J40" s="857"/>
    </row>
    <row r="41" customFormat="false" ht="12" hidden="false" customHeight="true" outlineLevel="0" collapsed="false">
      <c r="A41" s="858" t="s">
        <v>785</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86</v>
      </c>
      <c r="D1" s="112" t="s">
        <v>73</v>
      </c>
    </row>
    <row r="2" customFormat="false" ht="15.75" hidden="false" customHeight="true" outlineLevel="0" collapsed="false">
      <c r="A2" s="650" t="s">
        <v>218</v>
      </c>
      <c r="D2" s="112" t="s">
        <v>75</v>
      </c>
    </row>
    <row r="3" customFormat="false" ht="12" hidden="false" customHeight="true" outlineLevel="0" collapsed="false">
      <c r="A3" s="615"/>
      <c r="D3" s="112" t="s">
        <v>76</v>
      </c>
    </row>
    <row r="4" customFormat="false" ht="12.75" hidden="false" customHeight="true" outlineLevel="0" collapsed="false">
      <c r="A4" s="615"/>
      <c r="D4" s="859"/>
    </row>
    <row r="5" customFormat="false" ht="13.5" hidden="false" customHeight="true" outlineLevel="0" collapsed="false">
      <c r="A5" s="539" t="s">
        <v>77</v>
      </c>
      <c r="B5" s="540" t="s">
        <v>384</v>
      </c>
      <c r="C5" s="540" t="s">
        <v>418</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87</v>
      </c>
      <c r="B7" s="551" t="s">
        <v>533</v>
      </c>
      <c r="C7" s="551" t="n">
        <v>1.305163</v>
      </c>
      <c r="D7" s="864" t="n">
        <v>1346.48819540545</v>
      </c>
    </row>
    <row r="8" customFormat="false" ht="12" hidden="false" customHeight="true" outlineLevel="0" collapsed="false">
      <c r="A8" s="865" t="s">
        <v>788</v>
      </c>
      <c r="B8" s="445" t="s">
        <v>177</v>
      </c>
      <c r="C8" s="866"/>
      <c r="D8" s="566" t="n">
        <v>831.161964886419</v>
      </c>
    </row>
    <row r="9" customFormat="false" ht="12" hidden="false" customHeight="true" outlineLevel="0" collapsed="false">
      <c r="A9" s="865" t="s">
        <v>789</v>
      </c>
      <c r="B9" s="445" t="s">
        <v>109</v>
      </c>
      <c r="C9" s="445" t="s">
        <v>177</v>
      </c>
      <c r="D9" s="566" t="n">
        <v>102.096375613678</v>
      </c>
    </row>
    <row r="10" customFormat="false" ht="12" hidden="false" customHeight="true" outlineLevel="0" collapsed="false">
      <c r="A10" s="865" t="s">
        <v>790</v>
      </c>
      <c r="B10" s="867" t="s">
        <v>109</v>
      </c>
      <c r="C10" s="579"/>
      <c r="D10" s="566" t="n">
        <v>363.298854905352</v>
      </c>
    </row>
    <row r="11" customFormat="false" ht="12" hidden="false" customHeight="true" outlineLevel="0" collapsed="false">
      <c r="A11" s="865" t="s">
        <v>791</v>
      </c>
      <c r="B11" s="596" t="s">
        <v>177</v>
      </c>
      <c r="C11" s="596" t="n">
        <v>1.305163</v>
      </c>
      <c r="D11" s="27" t="n">
        <v>49.931</v>
      </c>
    </row>
    <row r="12" customFormat="false" ht="13.5" hidden="false" customHeight="true" outlineLevel="0" collapsed="false">
      <c r="A12" s="868" t="s">
        <v>792</v>
      </c>
      <c r="B12" s="866"/>
      <c r="C12" s="445" t="n">
        <v>1.305163</v>
      </c>
      <c r="D12" s="869"/>
    </row>
    <row r="13" customFormat="false" ht="13.5" hidden="false" customHeight="true" outlineLevel="0" collapsed="false">
      <c r="A13" s="868" t="s">
        <v>793</v>
      </c>
      <c r="B13" s="866"/>
      <c r="C13" s="445" t="s">
        <v>114</v>
      </c>
      <c r="D13" s="869"/>
    </row>
    <row r="14" customFormat="false" ht="13.5" hidden="false" customHeight="true" outlineLevel="0" collapsed="false">
      <c r="A14" s="868" t="s">
        <v>794</v>
      </c>
      <c r="B14" s="866"/>
      <c r="C14" s="445" t="s">
        <v>177</v>
      </c>
      <c r="D14" s="869"/>
    </row>
    <row r="15" customFormat="false" ht="13.5" hidden="false" customHeight="true" outlineLevel="0" collapsed="false">
      <c r="A15" s="868" t="s">
        <v>795</v>
      </c>
      <c r="B15" s="866"/>
      <c r="C15" s="445" t="s">
        <v>109</v>
      </c>
      <c r="D15" s="869"/>
    </row>
    <row r="16" customFormat="false" ht="12.75" hidden="false" customHeight="true" outlineLevel="0" collapsed="false">
      <c r="A16" s="870" t="s">
        <v>796</v>
      </c>
      <c r="B16" s="690" t="s">
        <v>177</v>
      </c>
      <c r="C16" s="690" t="s">
        <v>114</v>
      </c>
      <c r="D16" s="701" t="n">
        <v>49.931</v>
      </c>
    </row>
    <row r="17" customFormat="false" ht="12.75" hidden="false" customHeight="true" outlineLevel="0" collapsed="false">
      <c r="A17" s="130" t="s">
        <v>115</v>
      </c>
      <c r="B17" s="418" t="s">
        <v>177</v>
      </c>
      <c r="C17" s="418" t="s">
        <v>114</v>
      </c>
      <c r="D17" s="128" t="n">
        <v>49.931</v>
      </c>
    </row>
    <row r="18" customFormat="false" ht="10.5" hidden="false" customHeight="true" outlineLevel="0" collapsed="false">
      <c r="A18" s="726"/>
      <c r="B18" s="31"/>
      <c r="C18" s="31"/>
      <c r="D18" s="31"/>
    </row>
    <row r="19" customFormat="false" ht="12.75" hidden="false" customHeight="true" outlineLevel="0" collapsed="false">
      <c r="A19" s="871" t="s">
        <v>797</v>
      </c>
      <c r="B19" s="872"/>
      <c r="C19" s="872"/>
      <c r="D19" s="872"/>
    </row>
    <row r="20" customFormat="false" ht="15" hidden="false" customHeight="true" outlineLevel="0" collapsed="false">
      <c r="A20" s="873" t="s">
        <v>798</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799</v>
      </c>
      <c r="B22" s="612"/>
      <c r="C22" s="612"/>
      <c r="D22" s="613"/>
    </row>
    <row r="23" customFormat="false" ht="24.75" hidden="false" customHeight="true" outlineLevel="0" collapsed="false">
      <c r="A23" s="876" t="s">
        <v>800</v>
      </c>
      <c r="B23" s="876"/>
      <c r="C23" s="876"/>
      <c r="D23" s="876"/>
    </row>
    <row r="24" customFormat="false" ht="27.75" hidden="false" customHeight="true" outlineLevel="0" collapsed="false">
      <c r="A24" s="877" t="s">
        <v>801</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2</v>
      </c>
      <c r="E1" s="112" t="s">
        <v>73</v>
      </c>
    </row>
    <row r="2" customFormat="false" ht="15.75" hidden="false" customHeight="true" outlineLevel="0" collapsed="false">
      <c r="A2" s="650" t="s">
        <v>218</v>
      </c>
      <c r="E2" s="112" t="s">
        <v>75</v>
      </c>
    </row>
    <row r="3" customFormat="false" ht="12" hidden="false" customHeight="true" outlineLevel="0" collapsed="false">
      <c r="A3" s="172"/>
      <c r="E3" s="112" t="s">
        <v>76</v>
      </c>
    </row>
    <row r="4" customFormat="false" ht="12.75" hidden="false" customHeight="true" outlineLevel="0" collapsed="false"/>
    <row r="5" customFormat="false" ht="14.25" hidden="false" customHeight="true" outlineLevel="0" collapsed="false">
      <c r="A5" s="144" t="s">
        <v>77</v>
      </c>
      <c r="B5" s="388" t="s">
        <v>474</v>
      </c>
      <c r="C5" s="388"/>
      <c r="D5" s="493" t="s">
        <v>803</v>
      </c>
      <c r="E5" s="493"/>
    </row>
    <row r="6" customFormat="false" ht="13.5" hidden="false" customHeight="true" outlineLevel="0" collapsed="false">
      <c r="A6" s="275"/>
      <c r="B6" s="878" t="s">
        <v>804</v>
      </c>
      <c r="C6" s="879" t="s">
        <v>567</v>
      </c>
      <c r="D6" s="278" t="s">
        <v>805</v>
      </c>
      <c r="E6" s="279" t="s">
        <v>806</v>
      </c>
    </row>
    <row r="7" customFormat="false" ht="12.75" hidden="false" customHeight="true" outlineLevel="0" collapsed="false">
      <c r="A7" s="500"/>
      <c r="B7" s="878"/>
      <c r="C7" s="879"/>
      <c r="D7" s="879" t="s">
        <v>568</v>
      </c>
      <c r="E7" s="286" t="s">
        <v>568</v>
      </c>
    </row>
    <row r="8" customFormat="false" ht="24.75" hidden="false" customHeight="true" outlineLevel="0" collapsed="false">
      <c r="A8" s="152" t="s">
        <v>788</v>
      </c>
      <c r="B8" s="648" t="s">
        <v>807</v>
      </c>
      <c r="C8" s="521" t="n">
        <v>898.165079842683</v>
      </c>
      <c r="D8" s="98" t="s">
        <v>177</v>
      </c>
      <c r="E8" s="46"/>
    </row>
    <row r="9" customFormat="false" ht="24" hidden="false" customHeight="true" outlineLevel="0" collapsed="false">
      <c r="A9" s="76" t="s">
        <v>789</v>
      </c>
      <c r="B9" s="648" t="s">
        <v>808</v>
      </c>
      <c r="C9" s="521" t="n">
        <v>110.760376627898</v>
      </c>
      <c r="D9" s="98" t="s">
        <v>109</v>
      </c>
      <c r="E9" s="149" t="s">
        <v>177</v>
      </c>
    </row>
    <row r="10" customFormat="false" ht="12.75" hidden="false" customHeight="true" outlineLevel="0" collapsed="false">
      <c r="A10" s="76" t="s">
        <v>790</v>
      </c>
      <c r="B10" s="648" t="s">
        <v>809</v>
      </c>
      <c r="C10" s="418"/>
      <c r="D10" s="98" t="s">
        <v>109</v>
      </c>
      <c r="E10" s="46"/>
    </row>
    <row r="11" customFormat="false" ht="12" hidden="false" customHeight="true" outlineLevel="0" collapsed="false">
      <c r="A11" s="76" t="s">
        <v>791</v>
      </c>
      <c r="B11" s="880"/>
      <c r="C11" s="238"/>
      <c r="D11" s="79"/>
      <c r="E11" s="46"/>
    </row>
    <row r="12" customFormat="false" ht="13.5" hidden="false" customHeight="true" outlineLevel="0" collapsed="false">
      <c r="A12" s="881" t="s">
        <v>792</v>
      </c>
      <c r="B12" s="648" t="s">
        <v>810</v>
      </c>
      <c r="C12" s="521" t="n">
        <v>1.305163</v>
      </c>
      <c r="D12" s="163"/>
      <c r="E12" s="148" t="n">
        <v>1</v>
      </c>
    </row>
    <row r="13" customFormat="false" ht="13.5" hidden="false" customHeight="true" outlineLevel="0" collapsed="false">
      <c r="A13" s="881" t="s">
        <v>793</v>
      </c>
      <c r="B13" s="660"/>
      <c r="C13" s="418" t="s">
        <v>114</v>
      </c>
      <c r="D13" s="163"/>
      <c r="E13" s="149" t="s">
        <v>114</v>
      </c>
    </row>
    <row r="14" customFormat="false" ht="13.5" hidden="false" customHeight="true" outlineLevel="0" collapsed="false">
      <c r="A14" s="881" t="s">
        <v>794</v>
      </c>
      <c r="B14" s="660"/>
      <c r="C14" s="418" t="s">
        <v>177</v>
      </c>
      <c r="D14" s="163"/>
      <c r="E14" s="149" t="s">
        <v>177</v>
      </c>
    </row>
    <row r="15" customFormat="false" ht="13.5" hidden="false" customHeight="true" outlineLevel="0" collapsed="false">
      <c r="A15" s="881" t="s">
        <v>795</v>
      </c>
      <c r="B15" s="660"/>
      <c r="C15" s="418" t="s">
        <v>109</v>
      </c>
      <c r="D15" s="163"/>
      <c r="E15" s="149" t="s">
        <v>109</v>
      </c>
    </row>
    <row r="16" customFormat="false" ht="12.75" hidden="false" customHeight="true" outlineLevel="0" collapsed="false">
      <c r="A16" s="882" t="s">
        <v>811</v>
      </c>
      <c r="B16" s="883"/>
      <c r="C16" s="220"/>
      <c r="D16" s="163"/>
      <c r="E16" s="46"/>
    </row>
    <row r="17" customFormat="false" ht="13.5" hidden="false" customHeight="true" outlineLevel="0" collapsed="false">
      <c r="A17" s="130" t="s">
        <v>115</v>
      </c>
      <c r="B17" s="648" t="s">
        <v>812</v>
      </c>
      <c r="C17" s="418" t="s">
        <v>109</v>
      </c>
      <c r="D17" s="98" t="s">
        <v>177</v>
      </c>
      <c r="E17" s="149" t="s">
        <v>114</v>
      </c>
    </row>
    <row r="18" customFormat="false" ht="13.5" hidden="false" customHeight="true" outlineLevel="0" collapsed="false">
      <c r="A18" s="726"/>
      <c r="B18" s="31"/>
      <c r="C18" s="31"/>
      <c r="D18" s="31"/>
      <c r="E18" s="31"/>
    </row>
    <row r="19" customFormat="false" ht="12.75" hidden="false" customHeight="true" outlineLevel="0" collapsed="false">
      <c r="A19" s="884" t="s">
        <v>813</v>
      </c>
      <c r="B19" s="885"/>
      <c r="C19" s="885"/>
      <c r="D19" s="853"/>
      <c r="E19" s="853"/>
    </row>
    <row r="20" customFormat="false" ht="18" hidden="false" customHeight="true" outlineLevel="0" collapsed="false">
      <c r="A20" s="884" t="s">
        <v>814</v>
      </c>
      <c r="B20" s="885"/>
      <c r="C20" s="885"/>
      <c r="D20" s="885"/>
      <c r="E20" s="885"/>
    </row>
    <row r="21" customFormat="false" ht="18" hidden="false" customHeight="true" outlineLevel="0" collapsed="false">
      <c r="A21" s="717"/>
    </row>
    <row r="22" customFormat="false" ht="12" hidden="false" customHeight="true" outlineLevel="0" collapsed="false">
      <c r="A22" s="886" t="s">
        <v>799</v>
      </c>
      <c r="B22" s="175"/>
      <c r="C22" s="175"/>
      <c r="D22" s="175"/>
      <c r="E22" s="176"/>
    </row>
    <row r="23" customFormat="false" ht="26.25" hidden="false" customHeight="true" outlineLevel="0" collapsed="false">
      <c r="A23" s="178" t="s">
        <v>815</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6</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7"/>
    </row>
    <row r="5" customFormat="false" ht="13.5" hidden="false" customHeight="true" outlineLevel="0" collapsed="false">
      <c r="A5" s="888" t="s">
        <v>378</v>
      </c>
      <c r="B5" s="541" t="s">
        <v>417</v>
      </c>
      <c r="C5" s="541" t="s">
        <v>418</v>
      </c>
      <c r="D5" s="541" t="s">
        <v>497</v>
      </c>
      <c r="E5" s="541" t="s">
        <v>82</v>
      </c>
      <c r="F5" s="860" t="s">
        <v>83</v>
      </c>
    </row>
    <row r="6" customFormat="false" ht="12.75" hidden="false" customHeight="true" outlineLevel="0" collapsed="false">
      <c r="A6" s="889" t="s">
        <v>381</v>
      </c>
      <c r="B6" s="862" t="s">
        <v>85</v>
      </c>
      <c r="C6" s="862"/>
      <c r="D6" s="862"/>
      <c r="E6" s="862"/>
      <c r="F6" s="862"/>
    </row>
    <row r="7" customFormat="false" ht="13.5" hidden="false" customHeight="true" outlineLevel="0" collapsed="false">
      <c r="A7" s="890" t="s">
        <v>817</v>
      </c>
      <c r="B7" s="891" t="n">
        <v>795.4725049497</v>
      </c>
      <c r="C7" s="551" t="n">
        <v>39.8915367637751</v>
      </c>
      <c r="D7" s="551" t="s">
        <v>578</v>
      </c>
      <c r="E7" s="551" t="n">
        <v>117.214536647656</v>
      </c>
      <c r="F7" s="864" t="s">
        <v>126</v>
      </c>
    </row>
    <row r="8" customFormat="false" ht="12" hidden="false" customHeight="true" outlineLevel="0" collapsed="false">
      <c r="A8" s="892" t="s">
        <v>818</v>
      </c>
      <c r="B8" s="556" t="n">
        <v>357.402479164986</v>
      </c>
      <c r="C8" s="692"/>
      <c r="D8" s="692"/>
      <c r="E8" s="692"/>
      <c r="F8" s="46"/>
    </row>
    <row r="9" customFormat="false" ht="13.5" hidden="false" customHeight="true" outlineLevel="0" collapsed="false">
      <c r="A9" s="893" t="s">
        <v>819</v>
      </c>
      <c r="B9" s="562" t="n">
        <v>344.454281456652</v>
      </c>
      <c r="C9" s="696"/>
      <c r="D9" s="696"/>
      <c r="E9" s="696"/>
      <c r="F9" s="46"/>
    </row>
    <row r="10" customFormat="false" ht="12" hidden="false" customHeight="true" outlineLevel="0" collapsed="false">
      <c r="A10" s="894" t="s">
        <v>820</v>
      </c>
      <c r="B10" s="163"/>
      <c r="C10" s="696"/>
      <c r="D10" s="696"/>
      <c r="E10" s="696"/>
      <c r="F10" s="46"/>
    </row>
    <row r="11" customFormat="false" ht="12" hidden="false" customHeight="true" outlineLevel="0" collapsed="false">
      <c r="A11" s="604" t="s">
        <v>821</v>
      </c>
      <c r="B11" s="140" t="n">
        <v>181.146900490775</v>
      </c>
      <c r="C11" s="696"/>
      <c r="D11" s="696"/>
      <c r="E11" s="696"/>
      <c r="F11" s="46"/>
    </row>
    <row r="12" customFormat="false" ht="12" hidden="false" customHeight="true" outlineLevel="0" collapsed="false">
      <c r="A12" s="604" t="s">
        <v>822</v>
      </c>
      <c r="B12" s="140" t="n">
        <v>163.307380965877</v>
      </c>
      <c r="C12" s="696"/>
      <c r="D12" s="696"/>
      <c r="E12" s="696"/>
      <c r="F12" s="46"/>
    </row>
    <row r="13" customFormat="false" ht="12" hidden="false" customHeight="true" outlineLevel="0" collapsed="false">
      <c r="A13" s="894" t="s">
        <v>823</v>
      </c>
      <c r="B13" s="163"/>
      <c r="C13" s="696"/>
      <c r="D13" s="696"/>
      <c r="E13" s="696"/>
      <c r="F13" s="46"/>
    </row>
    <row r="14" customFormat="false" ht="12" hidden="false" customHeight="true" outlineLevel="0" collapsed="false">
      <c r="A14" s="604" t="s">
        <v>824</v>
      </c>
      <c r="B14" s="140"/>
      <c r="C14" s="696"/>
      <c r="D14" s="696"/>
      <c r="E14" s="696"/>
      <c r="F14" s="46"/>
    </row>
    <row r="15" customFormat="false" ht="12" hidden="false" customHeight="true" outlineLevel="0" collapsed="false">
      <c r="A15" s="604" t="s">
        <v>825</v>
      </c>
      <c r="B15" s="140"/>
      <c r="C15" s="696"/>
      <c r="D15" s="696"/>
      <c r="E15" s="696"/>
      <c r="F15" s="46"/>
    </row>
    <row r="16" customFormat="false" ht="12" hidden="false" customHeight="true" outlineLevel="0" collapsed="false">
      <c r="A16" s="604" t="s">
        <v>826</v>
      </c>
      <c r="B16" s="140"/>
      <c r="C16" s="696"/>
      <c r="D16" s="696"/>
      <c r="E16" s="696"/>
      <c r="F16" s="46"/>
    </row>
    <row r="17" customFormat="false" ht="12" hidden="false" customHeight="true" outlineLevel="0" collapsed="false">
      <c r="A17" s="569" t="s">
        <v>827</v>
      </c>
      <c r="B17" s="140" t="n">
        <v>0.00601333333333333</v>
      </c>
      <c r="C17" s="696"/>
      <c r="D17" s="696"/>
      <c r="E17" s="696"/>
      <c r="F17" s="46"/>
    </row>
    <row r="18" customFormat="false" ht="12" hidden="false" customHeight="true" outlineLevel="0" collapsed="false">
      <c r="A18" s="569" t="s">
        <v>828</v>
      </c>
      <c r="B18" s="140" t="n">
        <v>0.0507833885714286</v>
      </c>
      <c r="C18" s="696"/>
      <c r="D18" s="696"/>
      <c r="E18" s="696"/>
      <c r="F18" s="46"/>
    </row>
    <row r="19" customFormat="false" ht="12" hidden="false" customHeight="true" outlineLevel="0" collapsed="false">
      <c r="A19" s="569" t="s">
        <v>829</v>
      </c>
      <c r="B19" s="140" t="n">
        <v>0.0841479864285714</v>
      </c>
      <c r="C19" s="696"/>
      <c r="D19" s="696"/>
      <c r="E19" s="696"/>
      <c r="F19" s="46"/>
    </row>
    <row r="20" customFormat="false" ht="12" hidden="false" customHeight="true" outlineLevel="0" collapsed="false">
      <c r="A20" s="569" t="s">
        <v>830</v>
      </c>
      <c r="B20" s="140" t="s">
        <v>114</v>
      </c>
      <c r="C20" s="696"/>
      <c r="D20" s="696"/>
      <c r="E20" s="696"/>
      <c r="F20" s="46"/>
    </row>
    <row r="21" customFormat="false" ht="12" hidden="false" customHeight="true" outlineLevel="0" collapsed="false">
      <c r="A21" s="569" t="s">
        <v>831</v>
      </c>
      <c r="B21" s="140" t="n">
        <v>2.000844</v>
      </c>
      <c r="C21" s="696"/>
      <c r="D21" s="696"/>
      <c r="E21" s="696"/>
      <c r="F21" s="46"/>
    </row>
    <row r="22" customFormat="false" ht="12" hidden="false" customHeight="true" outlineLevel="0" collapsed="false">
      <c r="A22" s="569" t="s">
        <v>832</v>
      </c>
      <c r="B22" s="140" t="s">
        <v>114</v>
      </c>
      <c r="C22" s="696"/>
      <c r="D22" s="696"/>
      <c r="E22" s="696"/>
      <c r="F22" s="46"/>
    </row>
    <row r="23" customFormat="false" ht="12" hidden="false" customHeight="true" outlineLevel="0" collapsed="false">
      <c r="A23" s="569" t="s">
        <v>833</v>
      </c>
      <c r="B23" s="140" t="n">
        <v>10.806409</v>
      </c>
      <c r="C23" s="696"/>
      <c r="D23" s="696"/>
      <c r="E23" s="696"/>
      <c r="F23" s="46"/>
    </row>
    <row r="24" customFormat="false" ht="12" hidden="false" customHeight="true" outlineLevel="0" collapsed="false">
      <c r="A24" s="569" t="s">
        <v>834</v>
      </c>
      <c r="B24" s="140" t="s">
        <v>109</v>
      </c>
      <c r="C24" s="696"/>
      <c r="D24" s="696"/>
      <c r="E24" s="696"/>
      <c r="F24" s="46"/>
    </row>
    <row r="25" customFormat="false" ht="12.75" hidden="false" customHeight="true" outlineLevel="0" collapsed="false">
      <c r="A25" s="569" t="s">
        <v>835</v>
      </c>
      <c r="B25" s="596" t="s">
        <v>114</v>
      </c>
      <c r="C25" s="696"/>
      <c r="D25" s="696"/>
      <c r="E25" s="696"/>
      <c r="F25" s="46"/>
    </row>
    <row r="26" customFormat="false" ht="12.75" hidden="false" customHeight="true" outlineLevel="0" collapsed="false">
      <c r="A26" s="130" t="s">
        <v>115</v>
      </c>
      <c r="B26" s="418" t="s">
        <v>114</v>
      </c>
      <c r="C26" s="895"/>
      <c r="D26" s="895"/>
      <c r="E26" s="895"/>
      <c r="F26" s="46"/>
    </row>
    <row r="27" customFormat="false" ht="12" hidden="false" customHeight="true" outlineLevel="0" collapsed="false">
      <c r="A27" s="606" t="s">
        <v>836</v>
      </c>
      <c r="B27" s="556" t="n">
        <v>127.314663549532</v>
      </c>
      <c r="C27" s="556" t="n">
        <v>16.1376276589269</v>
      </c>
      <c r="D27" s="416"/>
      <c r="E27" s="416"/>
      <c r="F27" s="560" t="s">
        <v>109</v>
      </c>
    </row>
    <row r="28" customFormat="false" ht="13.5" hidden="false" customHeight="true" outlineLevel="0" collapsed="false">
      <c r="A28" s="893" t="s">
        <v>819</v>
      </c>
      <c r="B28" s="562" t="n">
        <v>110.222743741681</v>
      </c>
      <c r="C28" s="671"/>
      <c r="D28" s="671"/>
      <c r="E28" s="671"/>
      <c r="F28" s="46"/>
    </row>
    <row r="29" customFormat="false" ht="12" hidden="false" customHeight="true" outlineLevel="0" collapsed="false">
      <c r="A29" s="896" t="s">
        <v>820</v>
      </c>
      <c r="B29" s="163"/>
      <c r="C29" s="671"/>
      <c r="D29" s="671"/>
      <c r="E29" s="671"/>
      <c r="F29" s="46"/>
    </row>
    <row r="30" customFormat="false" ht="12" hidden="false" customHeight="true" outlineLevel="0" collapsed="false">
      <c r="A30" s="604" t="s">
        <v>821</v>
      </c>
      <c r="B30" s="140" t="n">
        <v>105.686126159034</v>
      </c>
      <c r="C30" s="671"/>
      <c r="D30" s="671"/>
      <c r="E30" s="671"/>
      <c r="F30" s="46"/>
    </row>
    <row r="31" customFormat="false" ht="12" hidden="false" customHeight="true" outlineLevel="0" collapsed="false">
      <c r="A31" s="604" t="s">
        <v>822</v>
      </c>
      <c r="B31" s="140" t="n">
        <v>4.53661758264779</v>
      </c>
      <c r="C31" s="671"/>
      <c r="D31" s="671"/>
      <c r="E31" s="671"/>
      <c r="F31" s="46"/>
    </row>
    <row r="32" customFormat="false" ht="12" hidden="false" customHeight="true" outlineLevel="0" collapsed="false">
      <c r="A32" s="896" t="s">
        <v>823</v>
      </c>
      <c r="B32" s="163"/>
      <c r="C32" s="671"/>
      <c r="D32" s="671"/>
      <c r="E32" s="671"/>
      <c r="F32" s="46"/>
    </row>
    <row r="33" customFormat="false" ht="12" hidden="false" customHeight="true" outlineLevel="0" collapsed="false">
      <c r="A33" s="604" t="s">
        <v>824</v>
      </c>
      <c r="B33" s="140"/>
      <c r="C33" s="671"/>
      <c r="D33" s="671"/>
      <c r="E33" s="671"/>
      <c r="F33" s="46"/>
    </row>
    <row r="34" customFormat="false" ht="12" hidden="false" customHeight="true" outlineLevel="0" collapsed="false">
      <c r="A34" s="604" t="s">
        <v>825</v>
      </c>
      <c r="B34" s="140"/>
      <c r="C34" s="671"/>
      <c r="D34" s="671"/>
      <c r="E34" s="671"/>
      <c r="F34" s="46"/>
    </row>
    <row r="35" customFormat="false" ht="12" hidden="false" customHeight="true" outlineLevel="0" collapsed="false">
      <c r="A35" s="604" t="s">
        <v>826</v>
      </c>
      <c r="B35" s="140"/>
      <c r="C35" s="671"/>
      <c r="D35" s="671"/>
      <c r="E35" s="671"/>
      <c r="F35" s="46"/>
    </row>
    <row r="36" customFormat="false" ht="12" hidden="false" customHeight="true" outlineLevel="0" collapsed="false">
      <c r="A36" s="569" t="s">
        <v>827</v>
      </c>
      <c r="B36" s="140" t="n">
        <v>0.000218666666666667</v>
      </c>
      <c r="C36" s="671"/>
      <c r="D36" s="671"/>
      <c r="E36" s="671"/>
      <c r="F36" s="46"/>
    </row>
    <row r="37" customFormat="false" ht="12" hidden="false" customHeight="true" outlineLevel="0" collapsed="false">
      <c r="A37" s="569" t="s">
        <v>828</v>
      </c>
      <c r="B37" s="140" t="n">
        <v>0.00343018666666667</v>
      </c>
      <c r="C37" s="671"/>
      <c r="D37" s="671"/>
      <c r="E37" s="671"/>
      <c r="F37" s="46"/>
    </row>
    <row r="38" customFormat="false" ht="12" hidden="false" customHeight="true" outlineLevel="0" collapsed="false">
      <c r="A38" s="569" t="s">
        <v>829</v>
      </c>
      <c r="B38" s="140" t="n">
        <v>0.00365388</v>
      </c>
      <c r="C38" s="671"/>
      <c r="D38" s="671"/>
      <c r="E38" s="671"/>
      <c r="F38" s="46"/>
    </row>
    <row r="39" customFormat="false" ht="12" hidden="false" customHeight="true" outlineLevel="0" collapsed="false">
      <c r="A39" s="569" t="s">
        <v>830</v>
      </c>
      <c r="B39" s="140" t="s">
        <v>114</v>
      </c>
      <c r="C39" s="671"/>
      <c r="D39" s="671"/>
      <c r="E39" s="671"/>
      <c r="F39" s="46"/>
    </row>
    <row r="40" customFormat="false" ht="12" hidden="false" customHeight="true" outlineLevel="0" collapsed="false">
      <c r="A40" s="569" t="s">
        <v>831</v>
      </c>
      <c r="B40" s="140" t="n">
        <v>0.23120864</v>
      </c>
      <c r="C40" s="671"/>
      <c r="D40" s="671"/>
      <c r="E40" s="671"/>
      <c r="F40" s="46"/>
    </row>
    <row r="41" customFormat="false" ht="12" hidden="false" customHeight="true" outlineLevel="0" collapsed="false">
      <c r="A41" s="569" t="s">
        <v>837</v>
      </c>
      <c r="B41" s="140" t="s">
        <v>114</v>
      </c>
      <c r="C41" s="671"/>
      <c r="D41" s="671"/>
      <c r="E41" s="671"/>
      <c r="F41" s="46"/>
    </row>
    <row r="42" customFormat="false" ht="12" hidden="false" customHeight="true" outlineLevel="0" collapsed="false">
      <c r="A42" s="569" t="s">
        <v>833</v>
      </c>
      <c r="B42" s="140" t="n">
        <v>13.7379361079977</v>
      </c>
      <c r="C42" s="671"/>
      <c r="D42" s="671"/>
      <c r="E42" s="671"/>
      <c r="F42" s="46"/>
    </row>
    <row r="43" customFormat="false" ht="12" hidden="false" customHeight="true" outlineLevel="0" collapsed="false">
      <c r="A43" s="569" t="s">
        <v>838</v>
      </c>
      <c r="B43" s="140" t="n">
        <v>3.115472326519</v>
      </c>
      <c r="C43" s="671"/>
      <c r="D43" s="671"/>
      <c r="E43" s="671"/>
      <c r="F43" s="46"/>
    </row>
    <row r="44" customFormat="false" ht="12.75" hidden="false" customHeight="true" outlineLevel="0" collapsed="false">
      <c r="A44" s="897" t="s">
        <v>839</v>
      </c>
      <c r="B44" s="898" t="s">
        <v>114</v>
      </c>
      <c r="C44" s="671"/>
      <c r="D44" s="671"/>
      <c r="E44" s="671"/>
      <c r="F44" s="46"/>
    </row>
    <row r="45" customFormat="false" ht="12.75" hidden="false" customHeight="true" outlineLevel="0" collapsed="false">
      <c r="A45" s="130" t="s">
        <v>115</v>
      </c>
      <c r="B45" s="418" t="s">
        <v>114</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0</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6</v>
      </c>
      <c r="F1" s="112" t="s">
        <v>73</v>
      </c>
    </row>
    <row r="2" customFormat="false" ht="15.75" hidden="false" customHeight="true" outlineLevel="0" collapsed="false">
      <c r="A2" s="650" t="s">
        <v>116</v>
      </c>
      <c r="F2" s="112" t="s">
        <v>75</v>
      </c>
    </row>
    <row r="3" customFormat="false" ht="12.75" hidden="false" customHeight="true" outlineLevel="0" collapsed="false">
      <c r="F3" s="112" t="s">
        <v>76</v>
      </c>
    </row>
    <row r="4" customFormat="false" ht="8.25" hidden="false" customHeight="true" outlineLevel="0" collapsed="false">
      <c r="F4" s="538"/>
    </row>
    <row r="5" customFormat="false" ht="13.5" hidden="false" customHeight="true" outlineLevel="0" collapsed="false">
      <c r="A5" s="899" t="s">
        <v>378</v>
      </c>
      <c r="B5" s="900" t="s">
        <v>417</v>
      </c>
      <c r="C5" s="900" t="s">
        <v>418</v>
      </c>
      <c r="D5" s="900" t="s">
        <v>497</v>
      </c>
      <c r="E5" s="900" t="s">
        <v>82</v>
      </c>
      <c r="F5" s="901" t="s">
        <v>83</v>
      </c>
    </row>
    <row r="6" customFormat="false" ht="12.75" hidden="false" customHeight="true" outlineLevel="0" collapsed="false">
      <c r="A6" s="902" t="s">
        <v>381</v>
      </c>
      <c r="B6" s="862" t="s">
        <v>85</v>
      </c>
      <c r="C6" s="862"/>
      <c r="D6" s="862"/>
      <c r="E6" s="862"/>
      <c r="F6" s="862"/>
    </row>
    <row r="7" customFormat="false" ht="12.75" hidden="false" customHeight="true" outlineLevel="0" collapsed="false">
      <c r="A7" s="903" t="s">
        <v>841</v>
      </c>
      <c r="B7" s="904"/>
      <c r="C7" s="904"/>
      <c r="D7" s="904"/>
      <c r="E7" s="904"/>
      <c r="F7" s="905"/>
    </row>
    <row r="8" customFormat="false" ht="12" hidden="false" customHeight="true" outlineLevel="0" collapsed="false">
      <c r="A8" s="569" t="s">
        <v>842</v>
      </c>
      <c r="B8" s="696"/>
      <c r="C8" s="140" t="s">
        <v>114</v>
      </c>
      <c r="D8" s="696"/>
      <c r="E8" s="696"/>
      <c r="F8" s="419" t="s">
        <v>109</v>
      </c>
    </row>
    <row r="9" customFormat="false" ht="12" hidden="false" customHeight="true" outlineLevel="0" collapsed="false">
      <c r="A9" s="569" t="s">
        <v>843</v>
      </c>
      <c r="B9" s="696"/>
      <c r="C9" s="140" t="n">
        <v>0.0968055710195712</v>
      </c>
      <c r="D9" s="696"/>
      <c r="E9" s="696"/>
      <c r="F9" s="419" t="s">
        <v>109</v>
      </c>
    </row>
    <row r="10" customFormat="false" ht="12" hidden="false" customHeight="true" outlineLevel="0" collapsed="false">
      <c r="A10" s="569" t="s">
        <v>844</v>
      </c>
      <c r="B10" s="696"/>
      <c r="C10" s="140" t="n">
        <v>2.82775640196003</v>
      </c>
      <c r="D10" s="696"/>
      <c r="E10" s="696"/>
      <c r="F10" s="419" t="s">
        <v>109</v>
      </c>
    </row>
    <row r="11" customFormat="false" ht="12" hidden="false" customHeight="true" outlineLevel="0" collapsed="false">
      <c r="A11" s="906" t="s">
        <v>845</v>
      </c>
      <c r="B11" s="79"/>
      <c r="C11" s="907" t="n">
        <v>13.2130656859473</v>
      </c>
      <c r="D11" s="696"/>
      <c r="E11" s="696"/>
      <c r="F11" s="908" t="s">
        <v>109</v>
      </c>
    </row>
    <row r="12" customFormat="false" ht="12" hidden="false" customHeight="true" outlineLevel="0" collapsed="false">
      <c r="A12" s="909" t="s">
        <v>846</v>
      </c>
      <c r="B12" s="556" t="n">
        <v>306.679964483706</v>
      </c>
      <c r="C12" s="910"/>
      <c r="D12" s="910"/>
      <c r="E12" s="910"/>
      <c r="F12" s="911" t="s">
        <v>126</v>
      </c>
    </row>
    <row r="13" customFormat="false" ht="12" hidden="false" customHeight="true" outlineLevel="0" collapsed="false">
      <c r="A13" s="569" t="s">
        <v>847</v>
      </c>
      <c r="B13" s="562" t="n">
        <v>306.679964483706</v>
      </c>
      <c r="C13" s="696"/>
      <c r="D13" s="696"/>
      <c r="E13" s="696"/>
      <c r="F13" s="419" t="s">
        <v>109</v>
      </c>
    </row>
    <row r="14" customFormat="false" ht="12" hidden="false" customHeight="true" outlineLevel="0" collapsed="false">
      <c r="A14" s="569" t="s">
        <v>848</v>
      </c>
      <c r="B14" s="19" t="s">
        <v>114</v>
      </c>
      <c r="C14" s="696"/>
      <c r="D14" s="696"/>
      <c r="E14" s="696"/>
      <c r="F14" s="419" t="s">
        <v>114</v>
      </c>
    </row>
    <row r="15" customFormat="false" ht="12" hidden="false" customHeight="true" outlineLevel="0" collapsed="false">
      <c r="A15" s="569" t="s">
        <v>849</v>
      </c>
      <c r="B15" s="19" t="s">
        <v>114</v>
      </c>
      <c r="C15" s="696"/>
      <c r="D15" s="696"/>
      <c r="E15" s="696"/>
      <c r="F15" s="419" t="s">
        <v>114</v>
      </c>
    </row>
    <row r="16" customFormat="false" ht="12.75" hidden="false" customHeight="true" outlineLevel="0" collapsed="false">
      <c r="A16" s="569" t="s">
        <v>850</v>
      </c>
      <c r="B16" s="19" t="s">
        <v>271</v>
      </c>
      <c r="C16" s="696"/>
      <c r="D16" s="696"/>
      <c r="E16" s="696"/>
      <c r="F16" s="27" t="s">
        <v>114</v>
      </c>
    </row>
    <row r="17" customFormat="false" ht="12.75" hidden="false" customHeight="true" outlineLevel="0" collapsed="false">
      <c r="A17" s="130" t="s">
        <v>115</v>
      </c>
      <c r="B17" s="418" t="s">
        <v>114</v>
      </c>
      <c r="C17" s="895"/>
      <c r="D17" s="895"/>
      <c r="E17" s="895"/>
      <c r="F17" s="419" t="s">
        <v>114</v>
      </c>
    </row>
    <row r="18" customFormat="false" ht="12.75" hidden="false" customHeight="true" outlineLevel="0" collapsed="false">
      <c r="A18" s="130" t="s">
        <v>851</v>
      </c>
      <c r="B18" s="418" t="s">
        <v>177</v>
      </c>
      <c r="C18" s="895"/>
      <c r="D18" s="895"/>
      <c r="E18" s="895"/>
      <c r="F18" s="419" t="s">
        <v>114</v>
      </c>
    </row>
    <row r="19" customFormat="false" ht="14.25" hidden="false" customHeight="true" outlineLevel="0" collapsed="false">
      <c r="A19" s="912" t="s">
        <v>852</v>
      </c>
      <c r="B19" s="556" t="s">
        <v>177</v>
      </c>
      <c r="C19" s="556" t="n">
        <v>23.6771629177859</v>
      </c>
      <c r="D19" s="913"/>
      <c r="E19" s="913"/>
      <c r="F19" s="560" t="s">
        <v>109</v>
      </c>
    </row>
    <row r="20" customFormat="false" ht="12" hidden="false" customHeight="true" outlineLevel="0" collapsed="false">
      <c r="A20" s="569" t="s">
        <v>853</v>
      </c>
      <c r="B20" s="140" t="s">
        <v>177</v>
      </c>
      <c r="C20" s="19" t="n">
        <v>12.8171077616547</v>
      </c>
      <c r="D20" s="904"/>
      <c r="E20" s="904"/>
      <c r="F20" s="419" t="s">
        <v>109</v>
      </c>
    </row>
    <row r="21" customFormat="false" ht="13.5" hidden="false" customHeight="true" outlineLevel="0" collapsed="false">
      <c r="A21" s="569" t="s">
        <v>854</v>
      </c>
      <c r="B21" s="79"/>
      <c r="C21" s="19" t="n">
        <v>0.203040135568185</v>
      </c>
      <c r="D21" s="904"/>
      <c r="E21" s="904"/>
      <c r="F21" s="419" t="s">
        <v>109</v>
      </c>
    </row>
    <row r="22" customFormat="false" ht="12" hidden="false" customHeight="true" outlineLevel="0" collapsed="false">
      <c r="A22" s="569" t="s">
        <v>855</v>
      </c>
      <c r="B22" s="140" t="s">
        <v>177</v>
      </c>
      <c r="C22" s="19" t="n">
        <v>10.657015020563</v>
      </c>
      <c r="D22" s="904"/>
      <c r="E22" s="904"/>
      <c r="F22" s="419" t="s">
        <v>109</v>
      </c>
    </row>
    <row r="23" customFormat="false" ht="12.75" hidden="false" customHeight="true" outlineLevel="0" collapsed="false">
      <c r="A23" s="569" t="s">
        <v>856</v>
      </c>
      <c r="B23" s="19" t="s">
        <v>177</v>
      </c>
      <c r="C23" s="19" t="s">
        <v>114</v>
      </c>
      <c r="D23" s="904"/>
      <c r="E23" s="904"/>
      <c r="F23" s="27" t="s">
        <v>109</v>
      </c>
    </row>
    <row r="24" customFormat="false" ht="12.75" hidden="false" customHeight="true" outlineLevel="0" collapsed="false">
      <c r="A24" s="130" t="s">
        <v>115</v>
      </c>
      <c r="B24" s="418" t="s">
        <v>177</v>
      </c>
      <c r="C24" s="418" t="s">
        <v>114</v>
      </c>
      <c r="D24" s="914"/>
      <c r="E24" s="914"/>
      <c r="F24" s="915" t="s">
        <v>109</v>
      </c>
    </row>
    <row r="25" customFormat="false" ht="12.75" hidden="false" customHeight="true" outlineLevel="0" collapsed="false">
      <c r="A25" s="916" t="s">
        <v>857</v>
      </c>
      <c r="B25" s="917" t="s">
        <v>114</v>
      </c>
      <c r="C25" s="917" t="s">
        <v>114</v>
      </c>
      <c r="D25" s="525" t="s">
        <v>114</v>
      </c>
      <c r="E25" s="525" t="s">
        <v>114</v>
      </c>
      <c r="F25" s="529" t="s">
        <v>114</v>
      </c>
    </row>
    <row r="26" customFormat="false" ht="12" hidden="false" customHeight="true" outlineLevel="0" collapsed="false">
      <c r="A26" s="903" t="s">
        <v>858</v>
      </c>
      <c r="B26" s="556" t="n">
        <v>4.0753977514768</v>
      </c>
      <c r="C26" s="556" t="n">
        <v>0.0767461870622532</v>
      </c>
      <c r="D26" s="556" t="s">
        <v>109</v>
      </c>
      <c r="E26" s="556" t="n">
        <v>117.214536647656</v>
      </c>
      <c r="F26" s="560" t="s">
        <v>109</v>
      </c>
    </row>
    <row r="27" customFormat="false" ht="12" hidden="false" customHeight="true" outlineLevel="0" collapsed="false">
      <c r="A27" s="569" t="s">
        <v>859</v>
      </c>
      <c r="B27" s="562" t="n">
        <v>3.87264459475154</v>
      </c>
      <c r="C27" s="562" t="n">
        <v>0.0667149127847337</v>
      </c>
      <c r="D27" s="222" t="s">
        <v>109</v>
      </c>
      <c r="E27" s="222" t="n">
        <v>117.214536647656</v>
      </c>
      <c r="F27" s="419" t="s">
        <v>109</v>
      </c>
    </row>
    <row r="28" customFormat="false" ht="12" hidden="false" customHeight="true" outlineLevel="0" collapsed="false">
      <c r="A28" s="569" t="s">
        <v>860</v>
      </c>
      <c r="B28" s="19" t="n">
        <v>0.08283500136</v>
      </c>
      <c r="C28" s="19" t="n">
        <v>0.0034767029088</v>
      </c>
      <c r="D28" s="140" t="s">
        <v>109</v>
      </c>
      <c r="E28" s="140" t="s">
        <v>109</v>
      </c>
      <c r="F28" s="419" t="s">
        <v>109</v>
      </c>
    </row>
    <row r="29" customFormat="false" ht="12.75" hidden="false" customHeight="true" outlineLevel="0" collapsed="false">
      <c r="A29" s="569" t="s">
        <v>861</v>
      </c>
      <c r="B29" s="19" t="n">
        <v>0.0819491939764564</v>
      </c>
      <c r="C29" s="19" t="n">
        <v>0.00574334276448106</v>
      </c>
      <c r="D29" s="140" t="s">
        <v>109</v>
      </c>
      <c r="E29" s="140" t="s">
        <v>109</v>
      </c>
      <c r="F29" s="419" t="s">
        <v>109</v>
      </c>
    </row>
    <row r="30" customFormat="false" ht="12" hidden="false" customHeight="true" outlineLevel="0" collapsed="false">
      <c r="A30" s="569" t="s">
        <v>862</v>
      </c>
      <c r="B30" s="19" t="n">
        <v>0.0379689613888082</v>
      </c>
      <c r="C30" s="19" t="n">
        <v>0.000811228604238457</v>
      </c>
      <c r="D30" s="140" t="s">
        <v>109</v>
      </c>
      <c r="E30" s="140" t="s">
        <v>109</v>
      </c>
      <c r="F30" s="419" t="s">
        <v>109</v>
      </c>
    </row>
    <row r="31" customFormat="false" ht="12.75" hidden="false" customHeight="true" outlineLevel="0" collapsed="false">
      <c r="A31" s="569" t="s">
        <v>863</v>
      </c>
      <c r="B31" s="19" t="s">
        <v>109</v>
      </c>
      <c r="C31" s="19" t="s">
        <v>109</v>
      </c>
      <c r="D31" s="19" t="s">
        <v>109</v>
      </c>
      <c r="E31" s="19" t="s">
        <v>109</v>
      </c>
      <c r="F31" s="27" t="s">
        <v>109</v>
      </c>
    </row>
    <row r="32" customFormat="false" ht="12.75" hidden="false" customHeight="true" outlineLevel="0" collapsed="false">
      <c r="A32" s="130" t="s">
        <v>115</v>
      </c>
      <c r="B32" s="418" t="s">
        <v>109</v>
      </c>
      <c r="C32" s="418" t="s">
        <v>109</v>
      </c>
      <c r="D32" s="418" t="s">
        <v>109</v>
      </c>
      <c r="E32" s="418" t="s">
        <v>109</v>
      </c>
      <c r="F32" s="419" t="s">
        <v>109</v>
      </c>
    </row>
    <row r="33" customFormat="false" ht="12" hidden="false" customHeight="true" outlineLevel="0" collapsed="false">
      <c r="A33" s="918" t="s">
        <v>864</v>
      </c>
      <c r="B33" s="919" t="s">
        <v>114</v>
      </c>
      <c r="C33" s="919" t="s">
        <v>114</v>
      </c>
      <c r="D33" s="919" t="s">
        <v>114</v>
      </c>
      <c r="E33" s="919" t="s">
        <v>114</v>
      </c>
      <c r="F33" s="920" t="s">
        <v>114</v>
      </c>
    </row>
    <row r="34" customFormat="false" ht="12.75" hidden="false" customHeight="true" outlineLevel="0" collapsed="false">
      <c r="A34" s="130" t="s">
        <v>115</v>
      </c>
      <c r="B34" s="418" t="s">
        <v>114</v>
      </c>
      <c r="C34" s="418" t="s">
        <v>114</v>
      </c>
      <c r="D34" s="418" t="s">
        <v>114</v>
      </c>
      <c r="E34" s="418" t="s">
        <v>114</v>
      </c>
      <c r="F34" s="419" t="s">
        <v>114</v>
      </c>
    </row>
    <row r="35" customFormat="false" ht="8.25" hidden="false" customHeight="true" outlineLevel="0" collapsed="false">
      <c r="A35" s="31"/>
      <c r="B35" s="31"/>
      <c r="C35" s="31"/>
      <c r="D35" s="31"/>
      <c r="E35" s="31"/>
      <c r="F35" s="31"/>
    </row>
    <row r="36" customFormat="false" ht="15.75" hidden="false" customHeight="true" outlineLevel="0" collapsed="false">
      <c r="A36" s="921" t="s">
        <v>865</v>
      </c>
      <c r="B36" s="922"/>
      <c r="C36" s="922"/>
      <c r="D36" s="922"/>
      <c r="E36" s="922"/>
      <c r="F36" s="922"/>
    </row>
    <row r="37" customFormat="false" ht="42" hidden="false" customHeight="true" outlineLevel="0" collapsed="false">
      <c r="A37" s="923" t="s">
        <v>866</v>
      </c>
      <c r="B37" s="923"/>
      <c r="C37" s="923"/>
      <c r="D37" s="923"/>
      <c r="E37" s="923"/>
      <c r="F37" s="923"/>
    </row>
    <row r="38" customFormat="false" ht="29.25" hidden="false" customHeight="true" outlineLevel="0" collapsed="false">
      <c r="A38" s="924" t="s">
        <v>867</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68</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05</v>
      </c>
      <c r="B42" s="930"/>
      <c r="C42" s="930"/>
      <c r="D42" s="930"/>
      <c r="E42" s="930"/>
      <c r="F42" s="931"/>
    </row>
    <row r="43" customFormat="false" ht="27" hidden="false" customHeight="true" outlineLevel="0" collapsed="false">
      <c r="A43" s="932" t="s">
        <v>869</v>
      </c>
      <c r="B43" s="932"/>
      <c r="C43" s="932"/>
      <c r="D43" s="932"/>
      <c r="E43" s="932"/>
      <c r="F43" s="932"/>
    </row>
    <row r="44" customFormat="false" ht="13.5" hidden="false" customHeight="true" outlineLevel="0" collapsed="false">
      <c r="A44" s="933" t="s">
        <v>870</v>
      </c>
      <c r="B44" s="933"/>
      <c r="C44" s="933"/>
      <c r="D44" s="933"/>
      <c r="E44" s="933"/>
      <c r="F44" s="933"/>
    </row>
    <row r="45" customFormat="false" ht="24" hidden="false" customHeight="true" outlineLevel="0" collapsed="false">
      <c r="A45" s="678" t="s">
        <v>871</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2</v>
      </c>
      <c r="W1" s="112" t="s">
        <v>73</v>
      </c>
    </row>
    <row r="2" customFormat="false" ht="15.75" hidden="false" customHeight="true" outlineLevel="0" collapsed="false">
      <c r="A2" s="650" t="s">
        <v>873</v>
      </c>
      <c r="W2" s="112" t="s">
        <v>75</v>
      </c>
    </row>
    <row r="3" customFormat="false" ht="15.75" hidden="false" customHeight="true" outlineLevel="0" collapsed="false">
      <c r="A3" s="650" t="s">
        <v>218</v>
      </c>
      <c r="W3" s="112"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7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9" t="s">
        <v>875</v>
      </c>
      <c r="C6" s="389"/>
      <c r="D6" s="389"/>
      <c r="E6" s="936" t="s">
        <v>876</v>
      </c>
      <c r="G6" s="749" t="s">
        <v>877</v>
      </c>
      <c r="H6" s="749"/>
      <c r="I6" s="937" t="s">
        <v>821</v>
      </c>
      <c r="J6" s="937" t="s">
        <v>822</v>
      </c>
      <c r="K6" s="937" t="s">
        <v>824</v>
      </c>
      <c r="L6" s="937" t="s">
        <v>825</v>
      </c>
      <c r="M6" s="937" t="s">
        <v>826</v>
      </c>
      <c r="N6" s="937" t="s">
        <v>878</v>
      </c>
      <c r="O6" s="937" t="s">
        <v>879</v>
      </c>
      <c r="P6" s="937" t="s">
        <v>880</v>
      </c>
      <c r="Q6" s="937" t="s">
        <v>881</v>
      </c>
      <c r="R6" s="937" t="s">
        <v>882</v>
      </c>
      <c r="S6" s="937" t="s">
        <v>883</v>
      </c>
      <c r="T6" s="937" t="s">
        <v>884</v>
      </c>
      <c r="U6" s="937" t="s">
        <v>885</v>
      </c>
      <c r="V6" s="938" t="s">
        <v>886</v>
      </c>
      <c r="W6" s="939" t="s">
        <v>115</v>
      </c>
    </row>
    <row r="7" customFormat="false" ht="15" hidden="false" customHeight="true" outlineLevel="0" collapsed="false">
      <c r="A7" s="275"/>
      <c r="B7" s="498" t="s">
        <v>887</v>
      </c>
      <c r="C7" s="396" t="s">
        <v>888</v>
      </c>
      <c r="D7" s="940" t="s">
        <v>889</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0</v>
      </c>
      <c r="C8" s="284" t="s">
        <v>891</v>
      </c>
      <c r="D8" s="285" t="s">
        <v>316</v>
      </c>
      <c r="E8" s="286" t="s">
        <v>892</v>
      </c>
      <c r="G8" s="943" t="s">
        <v>893</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894</v>
      </c>
      <c r="B9" s="83" t="n">
        <v>4705.2</v>
      </c>
      <c r="C9" s="948"/>
      <c r="D9" s="948"/>
      <c r="E9" s="148" t="n">
        <v>73.2071498462663</v>
      </c>
      <c r="G9" s="949" t="s">
        <v>895</v>
      </c>
      <c r="H9" s="85" t="s">
        <v>896</v>
      </c>
      <c r="I9" s="127" t="n">
        <v>515.857267081732</v>
      </c>
      <c r="J9" s="127" t="n">
        <v>396.385815177713</v>
      </c>
      <c r="K9" s="127"/>
      <c r="L9" s="127"/>
      <c r="M9" s="127"/>
      <c r="N9" s="127" t="s">
        <v>109</v>
      </c>
      <c r="O9" s="127" t="s">
        <v>109</v>
      </c>
      <c r="P9" s="127" t="s">
        <v>109</v>
      </c>
      <c r="Q9" s="127" t="s">
        <v>109</v>
      </c>
      <c r="R9" s="127" t="s">
        <v>109</v>
      </c>
      <c r="S9" s="127" t="s">
        <v>109</v>
      </c>
      <c r="T9" s="127" t="s">
        <v>109</v>
      </c>
      <c r="U9" s="127" t="s">
        <v>109</v>
      </c>
      <c r="V9" s="127"/>
      <c r="W9" s="510" t="s">
        <v>177</v>
      </c>
    </row>
    <row r="10" customFormat="false" ht="13.5" hidden="false" customHeight="true" outlineLevel="0" collapsed="false">
      <c r="A10" s="950" t="s">
        <v>820</v>
      </c>
      <c r="B10" s="948"/>
      <c r="C10" s="951"/>
      <c r="D10" s="866"/>
      <c r="E10" s="46"/>
      <c r="G10" s="949" t="s">
        <v>897</v>
      </c>
      <c r="H10" s="952"/>
      <c r="I10" s="953" t="s">
        <v>109</v>
      </c>
      <c r="J10" s="953" t="s">
        <v>109</v>
      </c>
      <c r="K10" s="953"/>
      <c r="L10" s="953"/>
      <c r="M10" s="953"/>
      <c r="N10" s="953" t="s">
        <v>109</v>
      </c>
      <c r="O10" s="953" t="s">
        <v>109</v>
      </c>
      <c r="P10" s="953" t="s">
        <v>109</v>
      </c>
      <c r="Q10" s="953" t="s">
        <v>109</v>
      </c>
      <c r="R10" s="953" t="s">
        <v>109</v>
      </c>
      <c r="S10" s="953" t="s">
        <v>109</v>
      </c>
      <c r="T10" s="953" t="s">
        <v>109</v>
      </c>
      <c r="U10" s="953" t="s">
        <v>109</v>
      </c>
      <c r="V10" s="953"/>
      <c r="W10" s="954" t="s">
        <v>177</v>
      </c>
    </row>
    <row r="11" customFormat="false" ht="13.5" hidden="false" customHeight="true" outlineLevel="0" collapsed="false">
      <c r="A11" s="663" t="s">
        <v>898</v>
      </c>
      <c r="B11" s="521" t="n">
        <v>1858.03333333333</v>
      </c>
      <c r="C11" s="418" t="s">
        <v>109</v>
      </c>
      <c r="D11" s="418" t="s">
        <v>109</v>
      </c>
      <c r="E11" s="148" t="n">
        <v>97.4938916546753</v>
      </c>
      <c r="G11" s="949" t="s">
        <v>899</v>
      </c>
      <c r="H11" s="85" t="s">
        <v>900</v>
      </c>
      <c r="I11" s="127" t="n">
        <v>27.5133953930627</v>
      </c>
      <c r="J11" s="127" t="s">
        <v>109</v>
      </c>
      <c r="K11" s="127"/>
      <c r="L11" s="127"/>
      <c r="M11" s="127"/>
      <c r="N11" s="127" t="s">
        <v>109</v>
      </c>
      <c r="O11" s="127" t="s">
        <v>109</v>
      </c>
      <c r="P11" s="127" t="s">
        <v>109</v>
      </c>
      <c r="Q11" s="127" t="s">
        <v>109</v>
      </c>
      <c r="R11" s="127" t="s">
        <v>109</v>
      </c>
      <c r="S11" s="127" t="s">
        <v>109</v>
      </c>
      <c r="T11" s="127" t="s">
        <v>109</v>
      </c>
      <c r="U11" s="127" t="s">
        <v>109</v>
      </c>
      <c r="V11" s="127"/>
      <c r="W11" s="510" t="s">
        <v>177</v>
      </c>
    </row>
    <row r="12" customFormat="false" ht="12" hidden="false" customHeight="true" outlineLevel="0" collapsed="false">
      <c r="A12" s="82" t="s">
        <v>822</v>
      </c>
      <c r="B12" s="521" t="n">
        <v>2847.16666666667</v>
      </c>
      <c r="C12" s="418" t="s">
        <v>109</v>
      </c>
      <c r="D12" s="418" t="s">
        <v>109</v>
      </c>
      <c r="E12" s="148" t="n">
        <v>57.3578578584126</v>
      </c>
      <c r="G12" s="949" t="s">
        <v>901</v>
      </c>
      <c r="H12" s="85" t="s">
        <v>902</v>
      </c>
      <c r="I12" s="127" t="s">
        <v>109</v>
      </c>
      <c r="J12" s="127" t="s">
        <v>109</v>
      </c>
      <c r="K12" s="127"/>
      <c r="L12" s="127"/>
      <c r="M12" s="127"/>
      <c r="N12" s="127" t="s">
        <v>109</v>
      </c>
      <c r="O12" s="127" t="s">
        <v>109</v>
      </c>
      <c r="P12" s="127" t="s">
        <v>109</v>
      </c>
      <c r="Q12" s="127" t="s">
        <v>109</v>
      </c>
      <c r="R12" s="127" t="s">
        <v>109</v>
      </c>
      <c r="S12" s="127" t="s">
        <v>109</v>
      </c>
      <c r="T12" s="127" t="s">
        <v>109</v>
      </c>
      <c r="U12" s="127" t="s">
        <v>109</v>
      </c>
      <c r="V12" s="127"/>
      <c r="W12" s="510" t="s">
        <v>177</v>
      </c>
    </row>
    <row r="13" customFormat="false" ht="12" hidden="false" customHeight="true" outlineLevel="0" collapsed="false">
      <c r="A13" s="950" t="s">
        <v>823</v>
      </c>
      <c r="B13" s="955"/>
      <c r="C13" s="956"/>
      <c r="D13" s="957"/>
      <c r="E13" s="46"/>
      <c r="G13" s="949" t="s">
        <v>903</v>
      </c>
      <c r="H13" s="85" t="s">
        <v>316</v>
      </c>
      <c r="I13" s="127" t="s">
        <v>109</v>
      </c>
      <c r="J13" s="127" t="s">
        <v>109</v>
      </c>
      <c r="K13" s="127" t="n">
        <v>0</v>
      </c>
      <c r="L13" s="127" t="n">
        <v>0</v>
      </c>
      <c r="M13" s="127" t="n">
        <v>0</v>
      </c>
      <c r="N13" s="127" t="s">
        <v>109</v>
      </c>
      <c r="O13" s="127" t="s">
        <v>109</v>
      </c>
      <c r="P13" s="127" t="s">
        <v>109</v>
      </c>
      <c r="Q13" s="127" t="s">
        <v>109</v>
      </c>
      <c r="R13" s="127" t="s">
        <v>109</v>
      </c>
      <c r="S13" s="127" t="s">
        <v>109</v>
      </c>
      <c r="T13" s="127" t="s">
        <v>109</v>
      </c>
      <c r="U13" s="127" t="s">
        <v>109</v>
      </c>
      <c r="V13" s="127"/>
      <c r="W13" s="510" t="s">
        <v>177</v>
      </c>
    </row>
    <row r="14" customFormat="false" ht="12" hidden="false" customHeight="true" outlineLevel="0" collapsed="false">
      <c r="A14" s="82" t="s">
        <v>824</v>
      </c>
      <c r="B14" s="418"/>
      <c r="C14" s="418"/>
      <c r="D14" s="418"/>
      <c r="E14" s="149"/>
      <c r="G14" s="958" t="s">
        <v>904</v>
      </c>
      <c r="H14" s="161"/>
      <c r="I14" s="266" t="s">
        <v>109</v>
      </c>
      <c r="J14" s="266" t="s">
        <v>109</v>
      </c>
      <c r="K14" s="959" t="n">
        <v>0</v>
      </c>
      <c r="L14" s="959" t="n">
        <v>0</v>
      </c>
      <c r="M14" s="959" t="n">
        <v>0</v>
      </c>
      <c r="N14" s="959" t="s">
        <v>109</v>
      </c>
      <c r="O14" s="959" t="s">
        <v>109</v>
      </c>
      <c r="P14" s="959" t="s">
        <v>109</v>
      </c>
      <c r="Q14" s="959" t="s">
        <v>109</v>
      </c>
      <c r="R14" s="959" t="s">
        <v>109</v>
      </c>
      <c r="S14" s="959" t="s">
        <v>109</v>
      </c>
      <c r="T14" s="959" t="s">
        <v>109</v>
      </c>
      <c r="U14" s="959" t="s">
        <v>109</v>
      </c>
      <c r="V14" s="266"/>
      <c r="W14" s="512" t="s">
        <v>177</v>
      </c>
    </row>
    <row r="15" customFormat="false" ht="12.75" hidden="false" customHeight="true" outlineLevel="0" collapsed="false">
      <c r="A15" s="82" t="s">
        <v>825</v>
      </c>
      <c r="B15" s="418"/>
      <c r="C15" s="418"/>
      <c r="D15" s="418"/>
      <c r="E15" s="149"/>
      <c r="G15" s="960" t="s">
        <v>905</v>
      </c>
      <c r="H15" s="961" t="s">
        <v>316</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26</v>
      </c>
      <c r="B16" s="418"/>
      <c r="C16" s="418"/>
      <c r="D16" s="418"/>
      <c r="E16" s="149"/>
    </row>
    <row r="17" customFormat="false" ht="13.5" hidden="false" customHeight="true" outlineLevel="0" collapsed="false">
      <c r="A17" s="962" t="s">
        <v>827</v>
      </c>
      <c r="B17" s="521" t="n">
        <v>0.109333333333333</v>
      </c>
      <c r="C17" s="418" t="s">
        <v>109</v>
      </c>
      <c r="D17" s="418" t="s">
        <v>109</v>
      </c>
      <c r="E17" s="148" t="n">
        <v>55</v>
      </c>
      <c r="G17" s="167" t="s">
        <v>906</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28</v>
      </c>
      <c r="B18" s="521" t="n">
        <v>12.2506666666667</v>
      </c>
      <c r="C18" s="418" t="s">
        <v>109</v>
      </c>
      <c r="D18" s="418" t="s">
        <v>109</v>
      </c>
      <c r="E18" s="148" t="n">
        <v>4.14535714285714</v>
      </c>
      <c r="G18" s="963" t="s">
        <v>907</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29</v>
      </c>
      <c r="B19" s="521" t="n">
        <v>20.2993333333333</v>
      </c>
      <c r="C19" s="418" t="s">
        <v>109</v>
      </c>
      <c r="D19" s="418" t="s">
        <v>109</v>
      </c>
      <c r="E19" s="148" t="n">
        <v>4.14535714285714</v>
      </c>
      <c r="G19" s="963" t="s">
        <v>908</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0</v>
      </c>
      <c r="B20" s="418" t="s">
        <v>114</v>
      </c>
      <c r="C20" s="418" t="s">
        <v>109</v>
      </c>
      <c r="D20" s="418" t="s">
        <v>109</v>
      </c>
      <c r="E20" s="149" t="s">
        <v>114</v>
      </c>
    </row>
    <row r="21" customFormat="false" ht="13.5" hidden="false" customHeight="true" outlineLevel="0" collapsed="false">
      <c r="A21" s="962" t="s">
        <v>831</v>
      </c>
      <c r="B21" s="521" t="n">
        <v>111.158</v>
      </c>
      <c r="C21" s="418" t="s">
        <v>109</v>
      </c>
      <c r="D21" s="418" t="s">
        <v>109</v>
      </c>
      <c r="E21" s="148" t="n">
        <v>18</v>
      </c>
    </row>
    <row r="22" customFormat="false" ht="12" hidden="false" customHeight="true" outlineLevel="0" collapsed="false">
      <c r="A22" s="962" t="s">
        <v>832</v>
      </c>
      <c r="B22" s="418" t="s">
        <v>114</v>
      </c>
      <c r="C22" s="418" t="s">
        <v>109</v>
      </c>
      <c r="D22" s="418" t="s">
        <v>109</v>
      </c>
      <c r="E22" s="149" t="s">
        <v>114</v>
      </c>
    </row>
    <row r="23" customFormat="false" ht="12" hidden="false" customHeight="true" outlineLevel="0" collapsed="false">
      <c r="A23" s="962" t="s">
        <v>833</v>
      </c>
      <c r="B23" s="521" t="n">
        <v>9868.86666666667</v>
      </c>
      <c r="C23" s="418" t="s">
        <v>109</v>
      </c>
      <c r="D23" s="418" t="s">
        <v>109</v>
      </c>
      <c r="E23" s="148" t="n">
        <v>1.095</v>
      </c>
    </row>
    <row r="24" customFormat="false" ht="14.25" hidden="false" customHeight="true" outlineLevel="0" collapsed="false">
      <c r="A24" s="962" t="s">
        <v>834</v>
      </c>
      <c r="B24" s="521" t="n">
        <v>302207.666666667</v>
      </c>
      <c r="C24" s="418" t="s">
        <v>109</v>
      </c>
      <c r="D24" s="418" t="s">
        <v>109</v>
      </c>
      <c r="E24" s="149" t="s">
        <v>109</v>
      </c>
    </row>
    <row r="25" customFormat="false" ht="12" hidden="false" customHeight="true" outlineLevel="0" collapsed="false">
      <c r="A25" s="962" t="s">
        <v>909</v>
      </c>
      <c r="B25" s="583"/>
      <c r="C25" s="583"/>
      <c r="D25" s="583"/>
      <c r="E25" s="46"/>
    </row>
    <row r="26" customFormat="false" ht="12.75" hidden="false" customHeight="true" outlineLevel="0" collapsed="false">
      <c r="A26" s="637" t="s">
        <v>115</v>
      </c>
      <c r="B26" s="418" t="s">
        <v>114</v>
      </c>
      <c r="C26" s="418" t="s">
        <v>177</v>
      </c>
      <c r="D26" s="418" t="s">
        <v>177</v>
      </c>
      <c r="E26" s="149" t="s">
        <v>114</v>
      </c>
    </row>
    <row r="27" customFormat="false" ht="6" hidden="false" customHeight="true" outlineLevel="0" collapsed="false">
      <c r="A27" s="31"/>
      <c r="B27" s="31"/>
      <c r="C27" s="31"/>
      <c r="D27" s="31"/>
      <c r="E27" s="31"/>
    </row>
    <row r="28" customFormat="false" ht="45" hidden="false" customHeight="true" outlineLevel="0" collapsed="false">
      <c r="A28" s="964" t="s">
        <v>910</v>
      </c>
      <c r="B28" s="964"/>
      <c r="C28" s="964"/>
      <c r="D28" s="964"/>
      <c r="E28" s="964"/>
    </row>
    <row r="29" customFormat="false" ht="13.5" hidden="false" customHeight="true" outlineLevel="0" collapsed="false">
      <c r="A29" s="172" t="s">
        <v>911</v>
      </c>
      <c r="B29" s="717"/>
      <c r="C29" s="136"/>
      <c r="D29" s="136"/>
      <c r="E29" s="136"/>
    </row>
    <row r="30" customFormat="false" ht="13.5" hidden="false" customHeight="true" outlineLevel="0" collapsed="false">
      <c r="A30" s="267" t="s">
        <v>912</v>
      </c>
      <c r="B30" s="136"/>
      <c r="C30" s="136"/>
      <c r="D30" s="136"/>
      <c r="E30" s="136"/>
    </row>
    <row r="31" customFormat="false" ht="13.5" hidden="false" customHeight="true" outlineLevel="0" collapsed="false">
      <c r="A31" s="269" t="s">
        <v>913</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5</v>
      </c>
      <c r="B33" s="175"/>
      <c r="C33" s="175"/>
      <c r="D33" s="175"/>
      <c r="E33" s="176"/>
    </row>
    <row r="34" customFormat="false" ht="26.25" hidden="false" customHeight="true" outlineLevel="0" collapsed="false">
      <c r="A34" s="177" t="s">
        <v>914</v>
      </c>
      <c r="B34" s="177"/>
      <c r="C34" s="177"/>
      <c r="D34" s="177"/>
      <c r="E34" s="177"/>
    </row>
    <row r="35" customFormat="false" ht="12.75" hidden="false" customHeight="true" outlineLevel="0" collapsed="false">
      <c r="A35" s="965" t="s">
        <v>915</v>
      </c>
      <c r="B35" s="965"/>
      <c r="C35" s="965"/>
      <c r="D35" s="965"/>
      <c r="E35" s="965"/>
    </row>
    <row r="36" customFormat="false" ht="12" hidden="false" customHeight="true" outlineLevel="0" collapsed="false">
      <c r="A36" s="966" t="s">
        <v>916</v>
      </c>
      <c r="B36" s="488"/>
      <c r="C36" s="488"/>
      <c r="D36" s="488"/>
      <c r="E36" s="489"/>
    </row>
    <row r="37" customFormat="false" ht="12" hidden="false" customHeight="true" outlineLevel="0" collapsed="false">
      <c r="A37" s="177" t="s">
        <v>917</v>
      </c>
      <c r="B37" s="177"/>
      <c r="C37" s="177"/>
      <c r="D37" s="177"/>
      <c r="E37" s="177"/>
    </row>
    <row r="38" customFormat="false" ht="12" hidden="false" customHeight="true" outlineLevel="0" collapsed="false">
      <c r="A38" s="967" t="s">
        <v>918</v>
      </c>
      <c r="B38" s="968"/>
      <c r="C38" s="968"/>
      <c r="D38" s="968"/>
      <c r="E38" s="969"/>
    </row>
    <row r="39" customFormat="false" ht="24" hidden="false" customHeight="true" outlineLevel="0" collapsed="false">
      <c r="A39" s="678" t="s">
        <v>871</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19</v>
      </c>
      <c r="I1" s="112" t="s">
        <v>73</v>
      </c>
    </row>
    <row r="2" customFormat="false" ht="17.25" hidden="false" customHeight="true" outlineLevel="0" collapsed="false">
      <c r="A2" s="650" t="s">
        <v>920</v>
      </c>
      <c r="I2" s="112" t="s">
        <v>75</v>
      </c>
    </row>
    <row r="3" customFormat="false" ht="15.75" hidden="false" customHeight="true" outlineLevel="0" collapsed="false">
      <c r="A3" s="650" t="s">
        <v>74</v>
      </c>
      <c r="I3" s="112" t="s">
        <v>76</v>
      </c>
    </row>
    <row r="4" customFormat="false" ht="13.5" hidden="false" customHeight="false" outlineLevel="0" collapsed="false">
      <c r="I4" s="615"/>
    </row>
    <row r="5" customFormat="false" ht="15.75" hidden="false" customHeight="true" outlineLevel="0" collapsed="false">
      <c r="A5" s="970" t="s">
        <v>740</v>
      </c>
      <c r="B5" s="971" t="s">
        <v>875</v>
      </c>
      <c r="C5" s="971"/>
      <c r="D5" s="971"/>
      <c r="E5" s="971"/>
      <c r="F5" s="971"/>
      <c r="G5" s="971"/>
      <c r="H5" s="971"/>
      <c r="I5" s="972" t="s">
        <v>921</v>
      </c>
    </row>
    <row r="6" customFormat="false" ht="15.75" hidden="false" customHeight="true" outlineLevel="0" collapsed="false">
      <c r="A6" s="973" t="s">
        <v>477</v>
      </c>
      <c r="B6" s="974" t="s">
        <v>922</v>
      </c>
      <c r="C6" s="975" t="s">
        <v>923</v>
      </c>
      <c r="D6" s="975"/>
      <c r="E6" s="975"/>
      <c r="F6" s="974" t="s">
        <v>924</v>
      </c>
      <c r="G6" s="974" t="s">
        <v>925</v>
      </c>
      <c r="H6" s="974" t="s">
        <v>926</v>
      </c>
      <c r="I6" s="972"/>
    </row>
    <row r="7" customFormat="false" ht="17.25" hidden="false" customHeight="false" outlineLevel="0" collapsed="false">
      <c r="A7" s="976"/>
      <c r="B7" s="974"/>
      <c r="C7" s="977" t="s">
        <v>927</v>
      </c>
      <c r="D7" s="977" t="s">
        <v>928</v>
      </c>
      <c r="E7" s="977" t="s">
        <v>929</v>
      </c>
      <c r="F7" s="974"/>
      <c r="G7" s="974"/>
      <c r="H7" s="974"/>
      <c r="I7" s="978" t="s">
        <v>930</v>
      </c>
    </row>
    <row r="8" customFormat="false" ht="18.75" hidden="false" customHeight="true" outlineLevel="0" collapsed="false">
      <c r="A8" s="979"/>
      <c r="B8" s="980" t="s">
        <v>890</v>
      </c>
      <c r="C8" s="981" t="s">
        <v>931</v>
      </c>
      <c r="D8" s="981"/>
      <c r="E8" s="981"/>
      <c r="F8" s="982" t="s">
        <v>896</v>
      </c>
      <c r="G8" s="982" t="s">
        <v>932</v>
      </c>
      <c r="H8" s="982" t="s">
        <v>933</v>
      </c>
      <c r="I8" s="983" t="s">
        <v>934</v>
      </c>
    </row>
    <row r="9" customFormat="false" ht="16.5" hidden="false" customHeight="true" outlineLevel="0" collapsed="false">
      <c r="A9" s="984" t="s">
        <v>894</v>
      </c>
      <c r="B9" s="83" t="n">
        <v>4705.2</v>
      </c>
      <c r="C9" s="671"/>
      <c r="D9" s="671"/>
      <c r="E9" s="671"/>
      <c r="F9" s="671"/>
      <c r="G9" s="671"/>
      <c r="H9" s="671"/>
      <c r="I9" s="148" t="n">
        <v>23.4257297759248</v>
      </c>
    </row>
    <row r="10" customFormat="false" ht="15.75" hidden="false" customHeight="true" outlineLevel="0" collapsed="false">
      <c r="A10" s="985" t="s">
        <v>820</v>
      </c>
      <c r="B10" s="671"/>
      <c r="C10" s="671"/>
      <c r="D10" s="671"/>
      <c r="E10" s="671"/>
      <c r="F10" s="671"/>
      <c r="G10" s="671"/>
      <c r="H10" s="671"/>
      <c r="I10" s="46"/>
    </row>
    <row r="11" customFormat="false" ht="18" hidden="false" customHeight="true" outlineLevel="0" collapsed="false">
      <c r="A11" s="986" t="s">
        <v>935</v>
      </c>
      <c r="B11" s="987" t="n">
        <v>1858.03333333333</v>
      </c>
      <c r="C11" s="987" t="n">
        <v>0</v>
      </c>
      <c r="D11" s="987" t="n">
        <v>100</v>
      </c>
      <c r="E11" s="987" t="n">
        <v>0</v>
      </c>
      <c r="F11" s="335" t="n">
        <v>515.857267081732</v>
      </c>
      <c r="G11" s="334" t="n">
        <v>5.62535096324582</v>
      </c>
      <c r="H11" s="335" t="s">
        <v>109</v>
      </c>
      <c r="I11" s="148" t="n">
        <v>56.8806405477298</v>
      </c>
    </row>
    <row r="12" customFormat="false" ht="15.75" hidden="false" customHeight="true" outlineLevel="0" collapsed="false">
      <c r="A12" s="986" t="s">
        <v>822</v>
      </c>
      <c r="B12" s="987" t="n">
        <v>2847.16666666667</v>
      </c>
      <c r="C12" s="987" t="n">
        <v>0</v>
      </c>
      <c r="D12" s="987" t="n">
        <v>100</v>
      </c>
      <c r="E12" s="987" t="n">
        <v>0</v>
      </c>
      <c r="F12" s="335" t="n">
        <v>396.385815177713</v>
      </c>
      <c r="G12" s="334" t="n">
        <v>3.37144677469086</v>
      </c>
      <c r="H12" s="335" t="s">
        <v>109</v>
      </c>
      <c r="I12" s="148" t="n">
        <v>1.59337970472907</v>
      </c>
    </row>
    <row r="13" customFormat="false" ht="13.5" hidden="false" customHeight="true" outlineLevel="0" collapsed="false">
      <c r="A13" s="985" t="s">
        <v>823</v>
      </c>
      <c r="B13" s="988"/>
      <c r="C13" s="989"/>
      <c r="D13" s="989"/>
      <c r="E13" s="989"/>
      <c r="F13" s="990"/>
      <c r="G13" s="991"/>
      <c r="H13" s="990"/>
      <c r="I13" s="46"/>
    </row>
    <row r="14" customFormat="false" ht="15.75" hidden="false" customHeight="true" outlineLevel="0" collapsed="false">
      <c r="A14" s="986" t="s">
        <v>824</v>
      </c>
      <c r="B14" s="992"/>
      <c r="C14" s="992" t="n">
        <v>0</v>
      </c>
      <c r="D14" s="992" t="n">
        <v>0</v>
      </c>
      <c r="E14" s="992" t="n">
        <v>0</v>
      </c>
      <c r="F14" s="993"/>
      <c r="G14" s="20"/>
      <c r="H14" s="993"/>
      <c r="I14" s="149"/>
    </row>
    <row r="15" customFormat="false" ht="15.75" hidden="false" customHeight="true" outlineLevel="0" collapsed="false">
      <c r="A15" s="986" t="s">
        <v>825</v>
      </c>
      <c r="B15" s="992"/>
      <c r="C15" s="992" t="n">
        <v>0</v>
      </c>
      <c r="D15" s="992" t="n">
        <v>0</v>
      </c>
      <c r="E15" s="992" t="n">
        <v>0</v>
      </c>
      <c r="F15" s="993"/>
      <c r="G15" s="20"/>
      <c r="H15" s="993"/>
      <c r="I15" s="149"/>
    </row>
    <row r="16" customFormat="false" ht="15.75" hidden="false" customHeight="true" outlineLevel="0" collapsed="false">
      <c r="A16" s="986" t="s">
        <v>826</v>
      </c>
      <c r="B16" s="992"/>
      <c r="C16" s="992" t="n">
        <v>0</v>
      </c>
      <c r="D16" s="992" t="n">
        <v>0</v>
      </c>
      <c r="E16" s="992" t="n">
        <v>0</v>
      </c>
      <c r="F16" s="993"/>
      <c r="G16" s="20"/>
      <c r="H16" s="993"/>
      <c r="I16" s="149"/>
    </row>
    <row r="17" customFormat="false" ht="15.75" hidden="false" customHeight="true" outlineLevel="0" collapsed="false">
      <c r="A17" s="994" t="s">
        <v>827</v>
      </c>
      <c r="B17" s="992" t="n">
        <v>0.109333333333333</v>
      </c>
      <c r="C17" s="992" t="n">
        <v>0</v>
      </c>
      <c r="D17" s="992" t="n">
        <v>100</v>
      </c>
      <c r="E17" s="992" t="n">
        <v>0</v>
      </c>
      <c r="F17" s="993" t="s">
        <v>109</v>
      </c>
      <c r="G17" s="20" t="s">
        <v>109</v>
      </c>
      <c r="H17" s="993" t="s">
        <v>109</v>
      </c>
      <c r="I17" s="148" t="n">
        <v>2</v>
      </c>
    </row>
    <row r="18" customFormat="false" ht="15.75" hidden="false" customHeight="true" outlineLevel="0" collapsed="false">
      <c r="A18" s="994" t="s">
        <v>828</v>
      </c>
      <c r="B18" s="992" t="n">
        <v>12.2506666666667</v>
      </c>
      <c r="C18" s="992" t="n">
        <v>0</v>
      </c>
      <c r="D18" s="992" t="n">
        <v>100</v>
      </c>
      <c r="E18" s="992" t="n">
        <v>0</v>
      </c>
      <c r="F18" s="993" t="s">
        <v>109</v>
      </c>
      <c r="G18" s="20" t="s">
        <v>109</v>
      </c>
      <c r="H18" s="993" t="s">
        <v>109</v>
      </c>
      <c r="I18" s="148" t="n">
        <v>0.28</v>
      </c>
    </row>
    <row r="19" customFormat="false" ht="15.75" hidden="false" customHeight="true" outlineLevel="0" collapsed="false">
      <c r="A19" s="994" t="s">
        <v>829</v>
      </c>
      <c r="B19" s="992" t="n">
        <v>20.2993333333333</v>
      </c>
      <c r="C19" s="992" t="n">
        <v>0</v>
      </c>
      <c r="D19" s="992" t="n">
        <v>100</v>
      </c>
      <c r="E19" s="992" t="n">
        <v>0</v>
      </c>
      <c r="F19" s="993" t="s">
        <v>109</v>
      </c>
      <c r="G19" s="20" t="s">
        <v>109</v>
      </c>
      <c r="H19" s="993" t="s">
        <v>109</v>
      </c>
      <c r="I19" s="148" t="n">
        <v>0.18</v>
      </c>
    </row>
    <row r="20" customFormat="false" ht="17.25" hidden="false" customHeight="true" outlineLevel="0" collapsed="false">
      <c r="A20" s="994" t="s">
        <v>830</v>
      </c>
      <c r="B20" s="992" t="s">
        <v>114</v>
      </c>
      <c r="C20" s="992" t="s">
        <v>109</v>
      </c>
      <c r="D20" s="992" t="s">
        <v>109</v>
      </c>
      <c r="E20" s="992" t="s">
        <v>109</v>
      </c>
      <c r="F20" s="993" t="s">
        <v>109</v>
      </c>
      <c r="G20" s="20" t="s">
        <v>109</v>
      </c>
      <c r="H20" s="993" t="s">
        <v>109</v>
      </c>
      <c r="I20" s="149" t="s">
        <v>114</v>
      </c>
    </row>
    <row r="21" customFormat="false" ht="15.75" hidden="false" customHeight="true" outlineLevel="0" collapsed="false">
      <c r="A21" s="994" t="s">
        <v>831</v>
      </c>
      <c r="B21" s="992" t="n">
        <v>111.158</v>
      </c>
      <c r="C21" s="992" t="n">
        <v>0</v>
      </c>
      <c r="D21" s="992" t="n">
        <v>100</v>
      </c>
      <c r="E21" s="992" t="n">
        <v>0</v>
      </c>
      <c r="F21" s="993" t="s">
        <v>109</v>
      </c>
      <c r="G21" s="20" t="s">
        <v>109</v>
      </c>
      <c r="H21" s="993" t="s">
        <v>109</v>
      </c>
      <c r="I21" s="148" t="n">
        <v>2.08</v>
      </c>
    </row>
    <row r="22" customFormat="false" ht="15.75" hidden="false" customHeight="true" outlineLevel="0" collapsed="false">
      <c r="A22" s="994" t="s">
        <v>832</v>
      </c>
      <c r="B22" s="992" t="s">
        <v>114</v>
      </c>
      <c r="C22" s="992" t="s">
        <v>109</v>
      </c>
      <c r="D22" s="992" t="s">
        <v>109</v>
      </c>
      <c r="E22" s="992" t="s">
        <v>109</v>
      </c>
      <c r="F22" s="993" t="s">
        <v>109</v>
      </c>
      <c r="G22" s="20" t="s">
        <v>109</v>
      </c>
      <c r="H22" s="993" t="s">
        <v>109</v>
      </c>
      <c r="I22" s="149" t="s">
        <v>114</v>
      </c>
    </row>
    <row r="23" customFormat="false" ht="16.5" hidden="false" customHeight="true" outlineLevel="0" collapsed="false">
      <c r="A23" s="994" t="s">
        <v>833</v>
      </c>
      <c r="B23" s="992" t="n">
        <v>9868.86666666667</v>
      </c>
      <c r="C23" s="992" t="n">
        <v>0</v>
      </c>
      <c r="D23" s="992" t="n">
        <v>100</v>
      </c>
      <c r="E23" s="992" t="n">
        <v>0</v>
      </c>
      <c r="F23" s="993" t="s">
        <v>109</v>
      </c>
      <c r="G23" s="20" t="n">
        <v>0.465130586480114</v>
      </c>
      <c r="H23" s="993" t="s">
        <v>109</v>
      </c>
      <c r="I23" s="148" t="n">
        <v>1.39204800024296</v>
      </c>
    </row>
    <row r="24" customFormat="false" ht="15.75" hidden="false" customHeight="true" outlineLevel="0" collapsed="false">
      <c r="A24" s="994" t="s">
        <v>834</v>
      </c>
      <c r="B24" s="992" t="n">
        <v>302207.666666667</v>
      </c>
      <c r="C24" s="992" t="n">
        <v>0</v>
      </c>
      <c r="D24" s="992" t="n">
        <v>100</v>
      </c>
      <c r="E24" s="992" t="n">
        <v>0</v>
      </c>
      <c r="F24" s="993" t="s">
        <v>109</v>
      </c>
      <c r="G24" s="20" t="n">
        <v>0.0186474467313309</v>
      </c>
      <c r="H24" s="993" t="s">
        <v>109</v>
      </c>
      <c r="I24" s="148" t="n">
        <v>0.0103090446409996</v>
      </c>
    </row>
    <row r="25" customFormat="false" ht="15.75" hidden="false" customHeight="true" outlineLevel="0" collapsed="false">
      <c r="A25" s="995" t="s">
        <v>936</v>
      </c>
      <c r="B25" s="996"/>
      <c r="C25" s="996"/>
      <c r="D25" s="996"/>
      <c r="E25" s="996"/>
      <c r="F25" s="996"/>
      <c r="G25" s="996"/>
      <c r="H25" s="996"/>
      <c r="I25" s="997"/>
    </row>
    <row r="26" customFormat="false" ht="13.5" hidden="false" customHeight="true" outlineLevel="0" collapsed="false">
      <c r="A26" s="637" t="s">
        <v>115</v>
      </c>
      <c r="B26" s="418" t="s">
        <v>114</v>
      </c>
      <c r="C26" s="418" t="s">
        <v>109</v>
      </c>
      <c r="D26" s="418" t="s">
        <v>109</v>
      </c>
      <c r="E26" s="418" t="s">
        <v>109</v>
      </c>
      <c r="F26" s="418" t="s">
        <v>109</v>
      </c>
      <c r="G26" s="418" t="s">
        <v>109</v>
      </c>
      <c r="H26" s="418" t="s">
        <v>109</v>
      </c>
      <c r="I26" s="149"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37</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38</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39</v>
      </c>
      <c r="B32" s="999"/>
      <c r="C32" s="999"/>
      <c r="D32" s="999"/>
      <c r="E32" s="999"/>
      <c r="F32" s="999"/>
      <c r="G32" s="999"/>
      <c r="H32" s="999"/>
      <c r="I32" s="999"/>
    </row>
    <row r="33" customFormat="false" ht="13.5" hidden="false" customHeight="true" outlineLevel="0" collapsed="false">
      <c r="A33" s="1000" t="s">
        <v>940</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3" t="s">
        <v>405</v>
      </c>
      <c r="B35" s="175"/>
      <c r="C35" s="175"/>
      <c r="D35" s="175"/>
      <c r="E35" s="175"/>
      <c r="F35" s="175"/>
      <c r="G35" s="175"/>
      <c r="H35" s="175"/>
      <c r="I35" s="176"/>
    </row>
    <row r="36" customFormat="false" ht="26.25" hidden="false" customHeight="true" outlineLevel="0" collapsed="false">
      <c r="A36" s="177" t="s">
        <v>941</v>
      </c>
      <c r="B36" s="177"/>
      <c r="C36" s="177"/>
      <c r="D36" s="177"/>
      <c r="E36" s="177"/>
      <c r="F36" s="177"/>
      <c r="G36" s="177"/>
      <c r="H36" s="177"/>
      <c r="I36" s="177"/>
    </row>
    <row r="37" customFormat="false" ht="12.75" hidden="false" customHeight="true" outlineLevel="0" collapsed="false">
      <c r="A37" s="965" t="s">
        <v>942</v>
      </c>
      <c r="B37" s="965"/>
      <c r="C37" s="965"/>
      <c r="D37" s="965"/>
      <c r="E37" s="965"/>
      <c r="F37" s="965"/>
      <c r="G37" s="965"/>
      <c r="H37" s="965"/>
      <c r="I37" s="965"/>
    </row>
    <row r="38" customFormat="false" ht="13.5" hidden="false" customHeight="true" outlineLevel="0" collapsed="false">
      <c r="A38" s="1005" t="s">
        <v>916</v>
      </c>
      <c r="B38" s="775"/>
      <c r="C38" s="775"/>
      <c r="D38" s="775"/>
      <c r="E38" s="775"/>
      <c r="F38" s="775"/>
      <c r="G38" s="775"/>
      <c r="H38" s="775"/>
      <c r="I38" s="776"/>
    </row>
    <row r="39" customFormat="false" ht="12" hidden="false" customHeight="true" outlineLevel="0" collapsed="false">
      <c r="A39" s="1006" t="s">
        <v>943</v>
      </c>
      <c r="B39" s="775"/>
      <c r="C39" s="775"/>
      <c r="D39" s="775"/>
      <c r="E39" s="775"/>
      <c r="F39" s="775"/>
      <c r="G39" s="775"/>
      <c r="H39" s="775"/>
      <c r="I39" s="776"/>
    </row>
    <row r="40" customFormat="false" ht="12" hidden="false" customHeight="true" outlineLevel="0" collapsed="false">
      <c r="A40" s="1007" t="s">
        <v>944</v>
      </c>
      <c r="B40" s="775"/>
      <c r="C40" s="775"/>
      <c r="D40" s="775"/>
      <c r="E40" s="775"/>
      <c r="F40" s="775"/>
      <c r="G40" s="775"/>
      <c r="H40" s="775"/>
      <c r="I40" s="776"/>
    </row>
    <row r="41" customFormat="false" ht="12.75" hidden="false" customHeight="true" outlineLevel="0" collapsed="false">
      <c r="A41" s="967" t="s">
        <v>945</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H1" s="5" t="s">
        <v>73</v>
      </c>
    </row>
    <row r="2" customFormat="false" ht="15.75" hidden="false" customHeight="true" outlineLevel="0" collapsed="false">
      <c r="A2" s="4" t="s">
        <v>116</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7</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8</v>
      </c>
      <c r="B7" s="37" t="n">
        <v>172969.460902937</v>
      </c>
      <c r="C7" s="37" t="n">
        <v>11.2087954882135</v>
      </c>
      <c r="D7" s="37" t="n">
        <v>0.98568540358763</v>
      </c>
      <c r="E7" s="37" t="n">
        <v>152.334553860115</v>
      </c>
      <c r="F7" s="37" t="n">
        <v>65.2085882403305</v>
      </c>
      <c r="G7" s="37" t="n">
        <v>9.90610496073792</v>
      </c>
      <c r="H7" s="38" t="n">
        <v>148.368478859605</v>
      </c>
    </row>
    <row r="8" customFormat="false" ht="12" hidden="false" customHeight="true" outlineLevel="0" collapsed="false">
      <c r="A8" s="18" t="s">
        <v>119</v>
      </c>
      <c r="B8" s="19" t="n">
        <v>88556.790589175</v>
      </c>
      <c r="C8" s="19" t="n">
        <v>2.56197611687095</v>
      </c>
      <c r="D8" s="19" t="n">
        <v>0.500614846380181</v>
      </c>
      <c r="E8" s="20" t="n">
        <v>93.3571409141891</v>
      </c>
      <c r="F8" s="20" t="n">
        <v>18.4703425219595</v>
      </c>
      <c r="G8" s="20" t="n">
        <v>2.74960522258665</v>
      </c>
      <c r="H8" s="21" t="n">
        <v>98.8663535898451</v>
      </c>
    </row>
    <row r="9" customFormat="false" ht="12" hidden="false" customHeight="true" outlineLevel="0" collapsed="false">
      <c r="A9" s="18" t="s">
        <v>120</v>
      </c>
      <c r="B9" s="19" t="n">
        <v>64981.260355729</v>
      </c>
      <c r="C9" s="19" t="n">
        <v>8.29075005264528</v>
      </c>
      <c r="D9" s="19" t="n">
        <v>0.317680658546852</v>
      </c>
      <c r="E9" s="20" t="n">
        <v>40.4577327740229</v>
      </c>
      <c r="F9" s="20" t="n">
        <v>38.6915639480093</v>
      </c>
      <c r="G9" s="20" t="n">
        <v>6.69915004742017</v>
      </c>
      <c r="H9" s="21" t="n">
        <v>1.82158533207049</v>
      </c>
    </row>
    <row r="10" customFormat="false" ht="12.75" hidden="false" customHeight="true" outlineLevel="0" collapsed="false">
      <c r="A10" s="39" t="s">
        <v>121</v>
      </c>
      <c r="B10" s="40" t="n">
        <v>19431.4099580328</v>
      </c>
      <c r="C10" s="40" t="n">
        <v>0.356069318697275</v>
      </c>
      <c r="D10" s="40" t="n">
        <v>0.167389898660598</v>
      </c>
      <c r="E10" s="41" t="n">
        <v>18.5196801719034</v>
      </c>
      <c r="F10" s="41" t="n">
        <v>8.04668177036168</v>
      </c>
      <c r="G10" s="41" t="n">
        <v>0.457349690731101</v>
      </c>
      <c r="H10" s="42" t="n">
        <v>47.6805399376892</v>
      </c>
    </row>
    <row r="11" customFormat="false" ht="12" hidden="false" customHeight="true" outlineLevel="0" collapsed="false">
      <c r="A11" s="43" t="s">
        <v>122</v>
      </c>
      <c r="B11" s="44" t="s">
        <v>114</v>
      </c>
      <c r="C11" s="44" t="s">
        <v>114</v>
      </c>
      <c r="D11" s="44" t="s">
        <v>114</v>
      </c>
      <c r="E11" s="44" t="s">
        <v>114</v>
      </c>
      <c r="F11" s="44" t="s">
        <v>114</v>
      </c>
      <c r="G11" s="44" t="s">
        <v>114</v>
      </c>
      <c r="H11" s="44" t="s">
        <v>114</v>
      </c>
      <c r="I11" s="16"/>
    </row>
    <row r="12" customFormat="false" ht="12" hidden="false" customHeight="true" outlineLevel="0" collapsed="false">
      <c r="A12" s="18" t="s">
        <v>123</v>
      </c>
      <c r="B12" s="19" t="s">
        <v>114</v>
      </c>
      <c r="C12" s="19" t="s">
        <v>114</v>
      </c>
      <c r="D12" s="19" t="s">
        <v>114</v>
      </c>
      <c r="E12" s="19" t="s">
        <v>114</v>
      </c>
      <c r="F12" s="19" t="s">
        <v>114</v>
      </c>
      <c r="G12" s="19" t="s">
        <v>114</v>
      </c>
      <c r="H12" s="27" t="s">
        <v>114</v>
      </c>
    </row>
    <row r="13" customFormat="false" ht="12" hidden="false" customHeight="true" outlineLevel="0" collapsed="false">
      <c r="A13" s="45" t="s">
        <v>115</v>
      </c>
      <c r="B13" s="19" t="s">
        <v>114</v>
      </c>
      <c r="C13" s="19" t="s">
        <v>114</v>
      </c>
      <c r="D13" s="19" t="s">
        <v>114</v>
      </c>
      <c r="E13" s="20" t="s">
        <v>114</v>
      </c>
      <c r="F13" s="20" t="s">
        <v>114</v>
      </c>
      <c r="G13" s="20" t="s">
        <v>114</v>
      </c>
      <c r="H13" s="21" t="s">
        <v>114</v>
      </c>
    </row>
    <row r="14" customFormat="false" ht="12.75" hidden="false" customHeight="true" outlineLevel="0" collapsed="false">
      <c r="A14" s="18" t="s">
        <v>124</v>
      </c>
      <c r="B14" s="19" t="s">
        <v>114</v>
      </c>
      <c r="C14" s="19" t="s">
        <v>114</v>
      </c>
      <c r="D14" s="19" t="s">
        <v>114</v>
      </c>
      <c r="E14" s="19" t="s">
        <v>114</v>
      </c>
      <c r="F14" s="19" t="s">
        <v>114</v>
      </c>
      <c r="G14" s="19" t="s">
        <v>114</v>
      </c>
      <c r="H14" s="27" t="s">
        <v>114</v>
      </c>
    </row>
    <row r="15" customFormat="false" ht="12.75" hidden="false" customHeight="true" outlineLevel="0" collapsed="false">
      <c r="A15" s="45" t="s">
        <v>115</v>
      </c>
      <c r="B15" s="19" t="s">
        <v>114</v>
      </c>
      <c r="C15" s="19" t="s">
        <v>114</v>
      </c>
      <c r="D15" s="19" t="s">
        <v>114</v>
      </c>
      <c r="E15" s="20" t="s">
        <v>114</v>
      </c>
      <c r="F15" s="20" t="s">
        <v>114</v>
      </c>
      <c r="G15" s="20" t="s">
        <v>114</v>
      </c>
      <c r="H15" s="21" t="s">
        <v>114</v>
      </c>
    </row>
    <row r="16" customFormat="false" ht="12.75" hidden="false" customHeight="true" outlineLevel="0" collapsed="false">
      <c r="A16" s="14" t="s">
        <v>125</v>
      </c>
      <c r="B16" s="15" t="n">
        <v>47.9741695963</v>
      </c>
      <c r="C16" s="15" t="n">
        <v>60.8212651313281</v>
      </c>
      <c r="D16" s="15" t="n">
        <v>0.000474217904</v>
      </c>
      <c r="E16" s="44" t="s">
        <v>126</v>
      </c>
      <c r="F16" s="44" t="s">
        <v>126</v>
      </c>
      <c r="G16" s="15" t="n">
        <v>227.425896387093</v>
      </c>
      <c r="H16" s="44" t="s">
        <v>126</v>
      </c>
      <c r="I16" s="16"/>
    </row>
    <row r="17" customFormat="false" ht="12" hidden="false" customHeight="true" outlineLevel="0" collapsed="false">
      <c r="A17" s="43" t="s">
        <v>127</v>
      </c>
      <c r="B17" s="44" t="s">
        <v>126</v>
      </c>
      <c r="C17" s="15" t="n">
        <v>47.9457653795</v>
      </c>
      <c r="D17" s="44" t="s">
        <v>126</v>
      </c>
      <c r="E17" s="44" t="s">
        <v>126</v>
      </c>
      <c r="F17" s="44" t="s">
        <v>126</v>
      </c>
      <c r="G17" s="44" t="s">
        <v>126</v>
      </c>
      <c r="H17" s="44" t="s">
        <v>126</v>
      </c>
      <c r="I17" s="16"/>
    </row>
    <row r="18" customFormat="false" ht="12" hidden="false" customHeight="true" outlineLevel="0" collapsed="false">
      <c r="A18" s="18" t="s">
        <v>128</v>
      </c>
      <c r="B18" s="19" t="s">
        <v>109</v>
      </c>
      <c r="C18" s="19" t="n">
        <v>47.9457653795</v>
      </c>
      <c r="D18" s="20" t="s">
        <v>109</v>
      </c>
      <c r="E18" s="20" t="s">
        <v>109</v>
      </c>
      <c r="F18" s="20" t="s">
        <v>109</v>
      </c>
      <c r="G18" s="20" t="s">
        <v>109</v>
      </c>
      <c r="H18" s="46"/>
    </row>
    <row r="19" customFormat="false" ht="12" hidden="false" customHeight="true" outlineLevel="0" collapsed="false">
      <c r="A19" s="18" t="s">
        <v>129</v>
      </c>
      <c r="B19" s="19" t="s">
        <v>109</v>
      </c>
      <c r="C19" s="19" t="s">
        <v>109</v>
      </c>
      <c r="D19" s="20" t="s">
        <v>109</v>
      </c>
      <c r="E19" s="20" t="s">
        <v>109</v>
      </c>
      <c r="F19" s="20" t="s">
        <v>109</v>
      </c>
      <c r="G19" s="20" t="s">
        <v>109</v>
      </c>
      <c r="H19" s="21" t="s">
        <v>109</v>
      </c>
    </row>
    <row r="20" customFormat="false" ht="12.75" hidden="false" customHeight="true" outlineLevel="0" collapsed="false">
      <c r="A20" s="22" t="s">
        <v>130</v>
      </c>
      <c r="B20" s="19" t="s">
        <v>114</v>
      </c>
      <c r="C20" s="19" t="s">
        <v>114</v>
      </c>
      <c r="D20" s="19" t="s">
        <v>114</v>
      </c>
      <c r="E20" s="19" t="s">
        <v>114</v>
      </c>
      <c r="F20" s="19" t="s">
        <v>114</v>
      </c>
      <c r="G20" s="19" t="s">
        <v>114</v>
      </c>
      <c r="H20" s="27" t="s">
        <v>114</v>
      </c>
    </row>
    <row r="21" customFormat="false" ht="12.75" hidden="false" customHeight="true" outlineLevel="0" collapsed="false">
      <c r="A21" s="47" t="s">
        <v>115</v>
      </c>
      <c r="B21" s="19" t="s">
        <v>114</v>
      </c>
      <c r="C21" s="19" t="s">
        <v>114</v>
      </c>
      <c r="D21" s="19" t="s">
        <v>114</v>
      </c>
      <c r="E21" s="19" t="s">
        <v>114</v>
      </c>
      <c r="F21" s="19" t="s">
        <v>114</v>
      </c>
      <c r="G21" s="19" t="s">
        <v>114</v>
      </c>
      <c r="H21" s="27" t="s">
        <v>114</v>
      </c>
    </row>
    <row r="22" customFormat="false" ht="12.75" hidden="false" customHeight="true" outlineLevel="0" collapsed="false">
      <c r="A22" s="48" t="s">
        <v>131</v>
      </c>
      <c r="B22" s="15" t="n">
        <v>47.9741695963</v>
      </c>
      <c r="C22" s="15" t="n">
        <v>12.8754997518281</v>
      </c>
      <c r="D22" s="15" t="n">
        <v>0.000474217904</v>
      </c>
      <c r="E22" s="44" t="s">
        <v>126</v>
      </c>
      <c r="F22" s="44" t="s">
        <v>126</v>
      </c>
      <c r="G22" s="15" t="n">
        <v>227.425896387093</v>
      </c>
      <c r="H22" s="44" t="s">
        <v>126</v>
      </c>
      <c r="I22" s="16"/>
    </row>
    <row r="23" customFormat="false" ht="12" hidden="false" customHeight="true" outlineLevel="0" collapsed="false">
      <c r="A23" s="18" t="s">
        <v>132</v>
      </c>
      <c r="B23" s="19" t="n">
        <v>0.2011846643</v>
      </c>
      <c r="C23" s="19" t="n">
        <v>1.71842446537615</v>
      </c>
      <c r="D23" s="19" t="n">
        <v>5.1E-007</v>
      </c>
      <c r="E23" s="20" t="s">
        <v>109</v>
      </c>
      <c r="F23" s="20" t="s">
        <v>109</v>
      </c>
      <c r="G23" s="20" t="n">
        <v>227.425896387093</v>
      </c>
      <c r="H23" s="21" t="s">
        <v>109</v>
      </c>
    </row>
    <row r="24" customFormat="false" ht="12" hidden="false" customHeight="true" outlineLevel="0" collapsed="false">
      <c r="A24" s="18" t="s">
        <v>133</v>
      </c>
      <c r="B24" s="19" t="n">
        <v>0.281226528</v>
      </c>
      <c r="C24" s="19" t="n">
        <v>10.228715207452</v>
      </c>
      <c r="D24" s="49"/>
      <c r="E24" s="49"/>
      <c r="F24" s="49"/>
      <c r="G24" s="20" t="s">
        <v>134</v>
      </c>
      <c r="H24" s="21" t="s">
        <v>109</v>
      </c>
    </row>
    <row r="25" customFormat="false" ht="12" hidden="false" customHeight="true" outlineLevel="0" collapsed="false">
      <c r="A25" s="18" t="s">
        <v>135</v>
      </c>
      <c r="B25" s="19" t="n">
        <v>47.491758404</v>
      </c>
      <c r="C25" s="19" t="n">
        <v>0.928360079</v>
      </c>
      <c r="D25" s="19" t="n">
        <v>0.000473707904</v>
      </c>
      <c r="E25" s="19" t="s">
        <v>109</v>
      </c>
      <c r="F25" s="19" t="s">
        <v>109</v>
      </c>
      <c r="G25" s="19" t="s">
        <v>134</v>
      </c>
      <c r="H25" s="27" t="s">
        <v>109</v>
      </c>
    </row>
    <row r="26" customFormat="false" ht="12" hidden="false" customHeight="true" outlineLevel="0" collapsed="false">
      <c r="A26" s="50" t="s">
        <v>136</v>
      </c>
      <c r="B26" s="19" t="n">
        <v>0.006897804</v>
      </c>
      <c r="C26" s="19" t="n">
        <v>0.793822277</v>
      </c>
      <c r="D26" s="49"/>
      <c r="E26" s="49"/>
      <c r="F26" s="49"/>
      <c r="G26" s="20" t="s">
        <v>134</v>
      </c>
      <c r="H26" s="21" t="s">
        <v>109</v>
      </c>
    </row>
    <row r="27" customFormat="false" ht="12" hidden="false" customHeight="true" outlineLevel="0" collapsed="false">
      <c r="A27" s="50" t="s">
        <v>137</v>
      </c>
      <c r="B27" s="19" t="n">
        <v>47.4848606</v>
      </c>
      <c r="C27" s="19" t="n">
        <v>0.134537802</v>
      </c>
      <c r="D27" s="19" t="n">
        <v>0.000473707904</v>
      </c>
      <c r="E27" s="20" t="s">
        <v>109</v>
      </c>
      <c r="F27" s="20" t="s">
        <v>109</v>
      </c>
      <c r="G27" s="20" t="s">
        <v>134</v>
      </c>
      <c r="H27" s="21" t="s">
        <v>109</v>
      </c>
    </row>
    <row r="28" customFormat="false" ht="12.75" hidden="false" customHeight="true" outlineLevel="0" collapsed="false">
      <c r="A28" s="18" t="s">
        <v>138</v>
      </c>
      <c r="B28" s="19" t="s">
        <v>114</v>
      </c>
      <c r="C28" s="19" t="s">
        <v>114</v>
      </c>
      <c r="D28" s="19" t="s">
        <v>114</v>
      </c>
      <c r="E28" s="19" t="s">
        <v>114</v>
      </c>
      <c r="F28" s="19" t="s">
        <v>114</v>
      </c>
      <c r="G28" s="19" t="s">
        <v>114</v>
      </c>
      <c r="H28" s="27" t="s">
        <v>114</v>
      </c>
    </row>
    <row r="29" customFormat="false" ht="12.75" hidden="false" customHeight="true" outlineLevel="0" collapsed="false">
      <c r="A29" s="47" t="s">
        <v>115</v>
      </c>
      <c r="B29" s="19" t="s">
        <v>114</v>
      </c>
      <c r="C29" s="19" t="s">
        <v>114</v>
      </c>
      <c r="D29" s="19" t="s">
        <v>114</v>
      </c>
      <c r="E29" s="19" t="s">
        <v>114</v>
      </c>
      <c r="F29" s="19" t="s">
        <v>114</v>
      </c>
      <c r="G29" s="19" t="s">
        <v>114</v>
      </c>
      <c r="H29" s="27" t="s">
        <v>114</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35432.2879440113</v>
      </c>
      <c r="C31" s="19" t="n">
        <v>2.09440486463593</v>
      </c>
      <c r="D31" s="19" t="n">
        <v>1.05409879480126</v>
      </c>
      <c r="E31" s="19" t="n">
        <v>477.834574421705</v>
      </c>
      <c r="F31" s="19" t="n">
        <v>72.4222427420047</v>
      </c>
      <c r="G31" s="19" t="n">
        <v>16.4093831963165</v>
      </c>
      <c r="H31" s="27" t="n">
        <v>355.8833819496</v>
      </c>
    </row>
    <row r="32" customFormat="false" ht="12" hidden="false" customHeight="true" outlineLevel="0" collapsed="false">
      <c r="A32" s="50" t="s">
        <v>141</v>
      </c>
      <c r="B32" s="19" t="n">
        <v>19134.3657113538</v>
      </c>
      <c r="C32" s="19" t="n">
        <v>0.541511764831521</v>
      </c>
      <c r="D32" s="19" t="n">
        <v>0.610415052</v>
      </c>
      <c r="E32" s="20" t="n">
        <v>78.5192059005705</v>
      </c>
      <c r="F32" s="20" t="n">
        <v>32.4907058898913</v>
      </c>
      <c r="G32" s="20" t="n">
        <v>4.87360588348369</v>
      </c>
      <c r="H32" s="21" t="s">
        <v>109</v>
      </c>
    </row>
    <row r="33" customFormat="false" ht="12" hidden="false" customHeight="true" outlineLevel="0" collapsed="false">
      <c r="A33" s="50" t="s">
        <v>142</v>
      </c>
      <c r="B33" s="19" t="n">
        <v>16297.9222326575</v>
      </c>
      <c r="C33" s="19" t="n">
        <v>1.55289309980441</v>
      </c>
      <c r="D33" s="19" t="n">
        <v>0.443683742801261</v>
      </c>
      <c r="E33" s="20" t="n">
        <v>399.315368521135</v>
      </c>
      <c r="F33" s="20" t="n">
        <v>39.9315368521134</v>
      </c>
      <c r="G33" s="20" t="n">
        <v>11.5357773128328</v>
      </c>
      <c r="H33" s="21" t="n">
        <v>355.8833819496</v>
      </c>
    </row>
    <row r="34" customFormat="false" ht="12" hidden="false" customHeight="true" outlineLevel="0" collapsed="false">
      <c r="A34" s="53" t="s">
        <v>143</v>
      </c>
      <c r="B34" s="19" t="s">
        <v>114</v>
      </c>
      <c r="C34" s="19" t="s">
        <v>114</v>
      </c>
      <c r="D34" s="19" t="s">
        <v>114</v>
      </c>
      <c r="E34" s="20" t="s">
        <v>114</v>
      </c>
      <c r="F34" s="20" t="s">
        <v>114</v>
      </c>
      <c r="G34" s="20" t="s">
        <v>114</v>
      </c>
      <c r="H34" s="21" t="s">
        <v>114</v>
      </c>
    </row>
    <row r="35" customFormat="false" ht="14.25" hidden="false" customHeight="true" outlineLevel="0" collapsed="false">
      <c r="A35" s="54" t="s">
        <v>144</v>
      </c>
      <c r="B35" s="40" t="n">
        <v>19107.1028414659</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19</v>
      </c>
      <c r="J1" s="112" t="s">
        <v>73</v>
      </c>
    </row>
    <row r="2" customFormat="false" ht="17.25" hidden="false" customHeight="true" outlineLevel="0" collapsed="false">
      <c r="A2" s="650" t="s">
        <v>920</v>
      </c>
      <c r="J2" s="112" t="s">
        <v>75</v>
      </c>
    </row>
    <row r="3" customFormat="false" ht="15.75" hidden="false" customHeight="true" outlineLevel="0" collapsed="false">
      <c r="A3" s="650" t="s">
        <v>116</v>
      </c>
      <c r="J3" s="112" t="s">
        <v>76</v>
      </c>
    </row>
    <row r="4" customFormat="false" ht="12" hidden="false" customHeight="true" outlineLevel="0" collapsed="false">
      <c r="J4" s="382"/>
    </row>
    <row r="5" customFormat="false" ht="15" hidden="false" customHeight="true" outlineLevel="0" collapsed="false">
      <c r="A5" s="1010" t="s">
        <v>946</v>
      </c>
      <c r="B5" s="1010"/>
      <c r="C5" s="1010"/>
      <c r="D5" s="1010"/>
      <c r="E5" s="1010"/>
      <c r="F5" s="1010"/>
      <c r="G5" s="1010"/>
      <c r="H5" s="1010"/>
      <c r="I5" s="1010"/>
      <c r="J5" s="1010"/>
    </row>
    <row r="6" customFormat="false" ht="12" hidden="false" customHeight="true" outlineLevel="0" collapsed="false">
      <c r="A6" s="1011" t="s">
        <v>947</v>
      </c>
      <c r="B6" s="1012" t="s">
        <v>948</v>
      </c>
      <c r="C6" s="1013" t="s">
        <v>949</v>
      </c>
      <c r="D6" s="1014" t="s">
        <v>950</v>
      </c>
      <c r="E6" s="1014"/>
      <c r="F6" s="1014"/>
      <c r="G6" s="1014"/>
      <c r="H6" s="1014"/>
      <c r="I6" s="1014"/>
      <c r="J6" s="1014"/>
    </row>
    <row r="7" customFormat="false" ht="12.75" hidden="false" customHeight="true" outlineLevel="0" collapsed="false">
      <c r="A7" s="1011"/>
      <c r="B7" s="1012"/>
      <c r="C7" s="1013"/>
      <c r="D7" s="1015" t="s">
        <v>951</v>
      </c>
      <c r="E7" s="1016" t="s">
        <v>952</v>
      </c>
      <c r="F7" s="1016" t="s">
        <v>953</v>
      </c>
      <c r="G7" s="1016" t="s">
        <v>954</v>
      </c>
      <c r="H7" s="1017" t="s">
        <v>955</v>
      </c>
      <c r="I7" s="1018" t="s">
        <v>956</v>
      </c>
      <c r="J7" s="1019" t="s">
        <v>775</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1</v>
      </c>
      <c r="B10" s="1021" t="s">
        <v>957</v>
      </c>
      <c r="C10" s="1022" t="s">
        <v>927</v>
      </c>
      <c r="D10" s="1023" t="s">
        <v>114</v>
      </c>
      <c r="E10" s="1024" t="s">
        <v>114</v>
      </c>
      <c r="F10" s="1024" t="s">
        <v>114</v>
      </c>
      <c r="G10" s="1025" t="s">
        <v>114</v>
      </c>
      <c r="H10" s="1026" t="s">
        <v>114</v>
      </c>
      <c r="I10" s="1027" t="s">
        <v>114</v>
      </c>
      <c r="J10" s="1028" t="s">
        <v>114</v>
      </c>
    </row>
    <row r="11" customFormat="false" ht="12.75" hidden="false" customHeight="false" outlineLevel="0" collapsed="false">
      <c r="A11" s="1020"/>
      <c r="B11" s="1021"/>
      <c r="C11" s="1029" t="s">
        <v>928</v>
      </c>
      <c r="D11" s="1030" t="s">
        <v>114</v>
      </c>
      <c r="E11" s="289" t="n">
        <v>35.9496042490129</v>
      </c>
      <c r="F11" s="289" t="s">
        <v>114</v>
      </c>
      <c r="G11" s="140" t="s">
        <v>114</v>
      </c>
      <c r="H11" s="451" t="n">
        <v>3.05467820940378</v>
      </c>
      <c r="I11" s="1031" t="n">
        <v>2.6</v>
      </c>
      <c r="J11" s="1032" t="n">
        <v>58.3957175415833</v>
      </c>
    </row>
    <row r="12" customFormat="false" ht="13.5" hidden="false" customHeight="false" outlineLevel="0" collapsed="false">
      <c r="A12" s="1020"/>
      <c r="B12" s="1021"/>
      <c r="C12" s="1029" t="s">
        <v>929</v>
      </c>
      <c r="D12" s="1030" t="s">
        <v>114</v>
      </c>
      <c r="E12" s="289" t="s">
        <v>114</v>
      </c>
      <c r="F12" s="289" t="s">
        <v>114</v>
      </c>
      <c r="G12" s="140" t="s">
        <v>114</v>
      </c>
      <c r="H12" s="451" t="s">
        <v>114</v>
      </c>
      <c r="I12" s="1031" t="s">
        <v>114</v>
      </c>
      <c r="J12" s="1032" t="s">
        <v>114</v>
      </c>
    </row>
    <row r="13" customFormat="false" ht="12.75" hidden="false" customHeight="false" outlineLevel="0" collapsed="false">
      <c r="A13" s="1020"/>
      <c r="B13" s="1033" t="s">
        <v>958</v>
      </c>
      <c r="C13" s="1022" t="s">
        <v>927</v>
      </c>
      <c r="D13" s="1030" t="s">
        <v>109</v>
      </c>
      <c r="E13" s="289" t="s">
        <v>109</v>
      </c>
      <c r="F13" s="289" t="s">
        <v>109</v>
      </c>
      <c r="G13" s="140" t="s">
        <v>109</v>
      </c>
      <c r="H13" s="451" t="s">
        <v>109</v>
      </c>
      <c r="I13" s="1031" t="s">
        <v>109</v>
      </c>
      <c r="J13" s="1032" t="s">
        <v>109</v>
      </c>
    </row>
    <row r="14" customFormat="false" ht="12.75" hidden="false" customHeight="false" outlineLevel="0" collapsed="false">
      <c r="A14" s="1020"/>
      <c r="B14" s="1033"/>
      <c r="C14" s="1029" t="s">
        <v>928</v>
      </c>
      <c r="D14" s="1030" t="s">
        <v>109</v>
      </c>
      <c r="E14" s="289" t="s">
        <v>109</v>
      </c>
      <c r="F14" s="289" t="s">
        <v>109</v>
      </c>
      <c r="G14" s="140" t="s">
        <v>109</v>
      </c>
      <c r="H14" s="451" t="s">
        <v>109</v>
      </c>
      <c r="I14" s="1031" t="s">
        <v>109</v>
      </c>
      <c r="J14" s="1032" t="s">
        <v>109</v>
      </c>
    </row>
    <row r="15" customFormat="false" ht="13.5" hidden="false" customHeight="false" outlineLevel="0" collapsed="false">
      <c r="A15" s="1020"/>
      <c r="B15" s="1033"/>
      <c r="C15" s="1029" t="s">
        <v>929</v>
      </c>
      <c r="D15" s="1034" t="s">
        <v>109</v>
      </c>
      <c r="E15" s="266" t="s">
        <v>109</v>
      </c>
      <c r="F15" s="266" t="s">
        <v>109</v>
      </c>
      <c r="G15" s="459" t="s">
        <v>109</v>
      </c>
      <c r="H15" s="461" t="s">
        <v>109</v>
      </c>
      <c r="I15" s="511" t="s">
        <v>109</v>
      </c>
      <c r="J15" s="512" t="s">
        <v>109</v>
      </c>
    </row>
    <row r="16" customFormat="false" ht="12.75" hidden="false" customHeight="true" outlineLevel="0" collapsed="false">
      <c r="A16" s="1020" t="s">
        <v>822</v>
      </c>
      <c r="B16" s="1021" t="s">
        <v>957</v>
      </c>
      <c r="C16" s="1022" t="s">
        <v>927</v>
      </c>
      <c r="D16" s="1023" t="s">
        <v>114</v>
      </c>
      <c r="E16" s="1024" t="s">
        <v>114</v>
      </c>
      <c r="F16" s="1024" t="s">
        <v>114</v>
      </c>
      <c r="G16" s="1025" t="s">
        <v>114</v>
      </c>
      <c r="H16" s="1026" t="s">
        <v>114</v>
      </c>
      <c r="I16" s="1027" t="s">
        <v>114</v>
      </c>
      <c r="J16" s="1028" t="s">
        <v>114</v>
      </c>
    </row>
    <row r="17" customFormat="false" ht="12.75" hidden="false" customHeight="false" outlineLevel="0" collapsed="false">
      <c r="A17" s="1020"/>
      <c r="B17" s="1021"/>
      <c r="C17" s="1029" t="s">
        <v>928</v>
      </c>
      <c r="D17" s="1030" t="s">
        <v>114</v>
      </c>
      <c r="E17" s="289" t="n">
        <v>2.22962807773352</v>
      </c>
      <c r="F17" s="289" t="s">
        <v>114</v>
      </c>
      <c r="G17" s="140" t="s">
        <v>114</v>
      </c>
      <c r="H17" s="451" t="n">
        <v>3.2039410436337</v>
      </c>
      <c r="I17" s="1031" t="n">
        <v>1.023</v>
      </c>
      <c r="J17" s="1032" t="n">
        <v>93.5434308786327</v>
      </c>
    </row>
    <row r="18" customFormat="false" ht="13.5" hidden="false" customHeight="false" outlineLevel="0" collapsed="false">
      <c r="A18" s="1020"/>
      <c r="B18" s="1021"/>
      <c r="C18" s="1029" t="s">
        <v>929</v>
      </c>
      <c r="D18" s="1030" t="s">
        <v>114</v>
      </c>
      <c r="E18" s="289" t="s">
        <v>114</v>
      </c>
      <c r="F18" s="289" t="s">
        <v>114</v>
      </c>
      <c r="G18" s="140" t="s">
        <v>114</v>
      </c>
      <c r="H18" s="451" t="s">
        <v>114</v>
      </c>
      <c r="I18" s="1031" t="s">
        <v>114</v>
      </c>
      <c r="J18" s="1032" t="s">
        <v>114</v>
      </c>
    </row>
    <row r="19" customFormat="false" ht="12.75" hidden="false" customHeight="false" outlineLevel="0" collapsed="false">
      <c r="A19" s="1020"/>
      <c r="B19" s="1033" t="s">
        <v>958</v>
      </c>
      <c r="C19" s="1022" t="s">
        <v>927</v>
      </c>
      <c r="D19" s="1030" t="s">
        <v>109</v>
      </c>
      <c r="E19" s="289" t="s">
        <v>109</v>
      </c>
      <c r="F19" s="289" t="s">
        <v>109</v>
      </c>
      <c r="G19" s="140" t="s">
        <v>109</v>
      </c>
      <c r="H19" s="451" t="s">
        <v>109</v>
      </c>
      <c r="I19" s="1031" t="s">
        <v>109</v>
      </c>
      <c r="J19" s="1032" t="s">
        <v>109</v>
      </c>
    </row>
    <row r="20" customFormat="false" ht="12.75" hidden="false" customHeight="false" outlineLevel="0" collapsed="false">
      <c r="A20" s="1020"/>
      <c r="B20" s="1033"/>
      <c r="C20" s="1029" t="s">
        <v>928</v>
      </c>
      <c r="D20" s="1030" t="s">
        <v>109</v>
      </c>
      <c r="E20" s="289" t="s">
        <v>109</v>
      </c>
      <c r="F20" s="289" t="s">
        <v>109</v>
      </c>
      <c r="G20" s="140" t="s">
        <v>109</v>
      </c>
      <c r="H20" s="451" t="s">
        <v>109</v>
      </c>
      <c r="I20" s="1031" t="s">
        <v>109</v>
      </c>
      <c r="J20" s="1032" t="s">
        <v>109</v>
      </c>
    </row>
    <row r="21" customFormat="false" ht="13.5" hidden="false" customHeight="false" outlineLevel="0" collapsed="false">
      <c r="A21" s="1020"/>
      <c r="B21" s="1033"/>
      <c r="C21" s="1029" t="s">
        <v>929</v>
      </c>
      <c r="D21" s="1034" t="s">
        <v>109</v>
      </c>
      <c r="E21" s="266" t="s">
        <v>109</v>
      </c>
      <c r="F21" s="266" t="s">
        <v>109</v>
      </c>
      <c r="G21" s="459" t="s">
        <v>109</v>
      </c>
      <c r="H21" s="461" t="s">
        <v>109</v>
      </c>
      <c r="I21" s="511" t="s">
        <v>109</v>
      </c>
      <c r="J21" s="512" t="s">
        <v>109</v>
      </c>
    </row>
    <row r="22" customFormat="false" ht="12.75" hidden="false" customHeight="true" outlineLevel="0" collapsed="false">
      <c r="A22" s="1020" t="s">
        <v>959</v>
      </c>
      <c r="B22" s="1021" t="s">
        <v>957</v>
      </c>
      <c r="C22" s="1022" t="s">
        <v>927</v>
      </c>
      <c r="D22" s="1023"/>
      <c r="E22" s="1024"/>
      <c r="F22" s="1024"/>
      <c r="G22" s="1025"/>
      <c r="H22" s="1026"/>
      <c r="I22" s="1027"/>
      <c r="J22" s="1028"/>
    </row>
    <row r="23" customFormat="false" ht="12.75" hidden="false" customHeight="false" outlineLevel="0" collapsed="false">
      <c r="A23" s="1020"/>
      <c r="B23" s="1021"/>
      <c r="C23" s="1029" t="s">
        <v>928</v>
      </c>
      <c r="D23" s="1030"/>
      <c r="E23" s="289"/>
      <c r="F23" s="289"/>
      <c r="G23" s="140"/>
      <c r="H23" s="451"/>
      <c r="I23" s="1031"/>
      <c r="J23" s="1032"/>
    </row>
    <row r="24" customFormat="false" ht="13.5" hidden="false" customHeight="false" outlineLevel="0" collapsed="false">
      <c r="A24" s="1020"/>
      <c r="B24" s="1021"/>
      <c r="C24" s="1029" t="s">
        <v>929</v>
      </c>
      <c r="D24" s="1030"/>
      <c r="E24" s="289"/>
      <c r="F24" s="289"/>
      <c r="G24" s="140"/>
      <c r="H24" s="451"/>
      <c r="I24" s="1031"/>
      <c r="J24" s="1032"/>
    </row>
    <row r="25" customFormat="false" ht="12.75" hidden="false" customHeight="false" outlineLevel="0" collapsed="false">
      <c r="A25" s="1020"/>
      <c r="B25" s="1033" t="s">
        <v>958</v>
      </c>
      <c r="C25" s="1022" t="s">
        <v>927</v>
      </c>
      <c r="D25" s="1030"/>
      <c r="E25" s="289"/>
      <c r="F25" s="289"/>
      <c r="G25" s="140"/>
      <c r="H25" s="451"/>
      <c r="I25" s="1031"/>
      <c r="J25" s="1032"/>
    </row>
    <row r="26" customFormat="false" ht="12.75" hidden="false" customHeight="false" outlineLevel="0" collapsed="false">
      <c r="A26" s="1020"/>
      <c r="B26" s="1033"/>
      <c r="C26" s="1029" t="s">
        <v>928</v>
      </c>
      <c r="D26" s="1030"/>
      <c r="E26" s="289"/>
      <c r="F26" s="289"/>
      <c r="G26" s="140"/>
      <c r="H26" s="451"/>
      <c r="I26" s="1031"/>
      <c r="J26" s="1032"/>
    </row>
    <row r="27" customFormat="false" ht="13.5" hidden="false" customHeight="false" outlineLevel="0" collapsed="false">
      <c r="A27" s="1020"/>
      <c r="B27" s="1033"/>
      <c r="C27" s="1029" t="s">
        <v>929</v>
      </c>
      <c r="D27" s="1034"/>
      <c r="E27" s="266"/>
      <c r="F27" s="266"/>
      <c r="G27" s="459"/>
      <c r="H27" s="461"/>
      <c r="I27" s="511"/>
      <c r="J27" s="512"/>
    </row>
    <row r="28" customFormat="false" ht="12.75" hidden="false" customHeight="true" outlineLevel="0" collapsed="false">
      <c r="A28" s="1020" t="s">
        <v>825</v>
      </c>
      <c r="B28" s="1021" t="s">
        <v>957</v>
      </c>
      <c r="C28" s="1022" t="s">
        <v>927</v>
      </c>
      <c r="D28" s="1023"/>
      <c r="E28" s="1024"/>
      <c r="F28" s="1024"/>
      <c r="G28" s="1025"/>
      <c r="H28" s="1026"/>
      <c r="I28" s="1027"/>
      <c r="J28" s="1028"/>
    </row>
    <row r="29" customFormat="false" ht="12.75" hidden="false" customHeight="false" outlineLevel="0" collapsed="false">
      <c r="A29" s="1020"/>
      <c r="B29" s="1021"/>
      <c r="C29" s="1029" t="s">
        <v>928</v>
      </c>
      <c r="D29" s="1030"/>
      <c r="E29" s="289"/>
      <c r="F29" s="289"/>
      <c r="G29" s="140"/>
      <c r="H29" s="451"/>
      <c r="I29" s="1031"/>
      <c r="J29" s="1032"/>
    </row>
    <row r="30" customFormat="false" ht="13.5" hidden="false" customHeight="false" outlineLevel="0" collapsed="false">
      <c r="A30" s="1020"/>
      <c r="B30" s="1021"/>
      <c r="C30" s="1029" t="s">
        <v>929</v>
      </c>
      <c r="D30" s="1030"/>
      <c r="E30" s="289"/>
      <c r="F30" s="289"/>
      <c r="G30" s="140"/>
      <c r="H30" s="451"/>
      <c r="I30" s="1031"/>
      <c r="J30" s="1032"/>
    </row>
    <row r="31" customFormat="false" ht="12.75" hidden="false" customHeight="false" outlineLevel="0" collapsed="false">
      <c r="A31" s="1020"/>
      <c r="B31" s="1033" t="s">
        <v>958</v>
      </c>
      <c r="C31" s="1022" t="s">
        <v>927</v>
      </c>
      <c r="D31" s="1030"/>
      <c r="E31" s="289"/>
      <c r="F31" s="289"/>
      <c r="G31" s="140"/>
      <c r="H31" s="451"/>
      <c r="I31" s="1031"/>
      <c r="J31" s="1032"/>
    </row>
    <row r="32" customFormat="false" ht="12.75" hidden="false" customHeight="false" outlineLevel="0" collapsed="false">
      <c r="A32" s="1020"/>
      <c r="B32" s="1033"/>
      <c r="C32" s="1029" t="s">
        <v>928</v>
      </c>
      <c r="D32" s="1030"/>
      <c r="E32" s="289"/>
      <c r="F32" s="289"/>
      <c r="G32" s="140"/>
      <c r="H32" s="451"/>
      <c r="I32" s="1031"/>
      <c r="J32" s="1032"/>
    </row>
    <row r="33" customFormat="false" ht="13.5" hidden="false" customHeight="false" outlineLevel="0" collapsed="false">
      <c r="A33" s="1020"/>
      <c r="B33" s="1033"/>
      <c r="C33" s="1029" t="s">
        <v>929</v>
      </c>
      <c r="D33" s="1034"/>
      <c r="E33" s="266"/>
      <c r="F33" s="266"/>
      <c r="G33" s="459"/>
      <c r="H33" s="461"/>
      <c r="I33" s="511"/>
      <c r="J33" s="512"/>
    </row>
    <row r="34" customFormat="false" ht="12.75" hidden="false" customHeight="true" outlineLevel="0" collapsed="false">
      <c r="A34" s="1020" t="s">
        <v>826</v>
      </c>
      <c r="B34" s="1021" t="s">
        <v>957</v>
      </c>
      <c r="C34" s="1022" t="s">
        <v>927</v>
      </c>
      <c r="D34" s="1023"/>
      <c r="E34" s="1024"/>
      <c r="F34" s="1024"/>
      <c r="G34" s="1025"/>
      <c r="H34" s="1026"/>
      <c r="I34" s="1027"/>
      <c r="J34" s="1028"/>
    </row>
    <row r="35" customFormat="false" ht="12.75" hidden="false" customHeight="false" outlineLevel="0" collapsed="false">
      <c r="A35" s="1020"/>
      <c r="B35" s="1021"/>
      <c r="C35" s="1029" t="s">
        <v>928</v>
      </c>
      <c r="D35" s="1030"/>
      <c r="E35" s="289"/>
      <c r="F35" s="289"/>
      <c r="G35" s="140"/>
      <c r="H35" s="451"/>
      <c r="I35" s="1031"/>
      <c r="J35" s="1032"/>
    </row>
    <row r="36" customFormat="false" ht="13.5" hidden="false" customHeight="false" outlineLevel="0" collapsed="false">
      <c r="A36" s="1020"/>
      <c r="B36" s="1021"/>
      <c r="C36" s="1029" t="s">
        <v>929</v>
      </c>
      <c r="D36" s="1030"/>
      <c r="E36" s="289"/>
      <c r="F36" s="289"/>
      <c r="G36" s="140"/>
      <c r="H36" s="451"/>
      <c r="I36" s="1031"/>
      <c r="J36" s="1032"/>
    </row>
    <row r="37" customFormat="false" ht="12.75" hidden="false" customHeight="false" outlineLevel="0" collapsed="false">
      <c r="A37" s="1020"/>
      <c r="B37" s="1033" t="s">
        <v>958</v>
      </c>
      <c r="C37" s="1022" t="s">
        <v>927</v>
      </c>
      <c r="D37" s="1030"/>
      <c r="E37" s="289"/>
      <c r="F37" s="289"/>
      <c r="G37" s="140"/>
      <c r="H37" s="451"/>
      <c r="I37" s="1031"/>
      <c r="J37" s="1032"/>
    </row>
    <row r="38" customFormat="false" ht="12.75" hidden="false" customHeight="false" outlineLevel="0" collapsed="false">
      <c r="A38" s="1020"/>
      <c r="B38" s="1033"/>
      <c r="C38" s="1029" t="s">
        <v>928</v>
      </c>
      <c r="D38" s="1030"/>
      <c r="E38" s="289"/>
      <c r="F38" s="289"/>
      <c r="G38" s="140"/>
      <c r="H38" s="451"/>
      <c r="I38" s="1031"/>
      <c r="J38" s="1032"/>
    </row>
    <row r="39" customFormat="false" ht="13.5" hidden="false" customHeight="false" outlineLevel="0" collapsed="false">
      <c r="A39" s="1020"/>
      <c r="B39" s="1033"/>
      <c r="C39" s="1029" t="s">
        <v>929</v>
      </c>
      <c r="D39" s="1034"/>
      <c r="E39" s="266"/>
      <c r="F39" s="266"/>
      <c r="G39" s="459"/>
      <c r="H39" s="461"/>
      <c r="I39" s="511"/>
      <c r="J39" s="512"/>
    </row>
    <row r="40" customFormat="false" ht="12.75" hidden="false" customHeight="true" outlineLevel="0" collapsed="false">
      <c r="A40" s="1020" t="s">
        <v>878</v>
      </c>
      <c r="B40" s="1021" t="s">
        <v>957</v>
      </c>
      <c r="C40" s="1022" t="s">
        <v>927</v>
      </c>
      <c r="D40" s="1023" t="s">
        <v>114</v>
      </c>
      <c r="E40" s="1024" t="s">
        <v>114</v>
      </c>
      <c r="F40" s="1024" t="s">
        <v>114</v>
      </c>
      <c r="G40" s="1025" t="s">
        <v>114</v>
      </c>
      <c r="H40" s="1026" t="s">
        <v>114</v>
      </c>
      <c r="I40" s="1027" t="s">
        <v>114</v>
      </c>
      <c r="J40" s="1028" t="s">
        <v>114</v>
      </c>
    </row>
    <row r="41" customFormat="false" ht="12.75" hidden="false" customHeight="false" outlineLevel="0" collapsed="false">
      <c r="A41" s="1020"/>
      <c r="B41" s="1021"/>
      <c r="C41" s="1029" t="s">
        <v>928</v>
      </c>
      <c r="D41" s="1030" t="s">
        <v>114</v>
      </c>
      <c r="E41" s="289" t="s">
        <v>114</v>
      </c>
      <c r="F41" s="289" t="n">
        <v>16.1616161616161</v>
      </c>
      <c r="G41" s="140" t="n">
        <v>14.1414141414141</v>
      </c>
      <c r="H41" s="451" t="s">
        <v>114</v>
      </c>
      <c r="I41" s="1031" t="n">
        <v>29.2929292929292</v>
      </c>
      <c r="J41" s="1032" t="n">
        <v>40.4040404040404</v>
      </c>
    </row>
    <row r="42" customFormat="false" ht="13.5" hidden="false" customHeight="false" outlineLevel="0" collapsed="false">
      <c r="A42" s="1020"/>
      <c r="B42" s="1021"/>
      <c r="C42" s="1029" t="s">
        <v>929</v>
      </c>
      <c r="D42" s="1030" t="s">
        <v>114</v>
      </c>
      <c r="E42" s="289" t="s">
        <v>114</v>
      </c>
      <c r="F42" s="289" t="s">
        <v>114</v>
      </c>
      <c r="G42" s="140" t="s">
        <v>114</v>
      </c>
      <c r="H42" s="451" t="s">
        <v>114</v>
      </c>
      <c r="I42" s="1031" t="s">
        <v>114</v>
      </c>
      <c r="J42" s="1032" t="s">
        <v>114</v>
      </c>
    </row>
    <row r="43" customFormat="false" ht="12.75" hidden="false" customHeight="false" outlineLevel="0" collapsed="false">
      <c r="A43" s="1020"/>
      <c r="B43" s="1033" t="s">
        <v>958</v>
      </c>
      <c r="C43" s="1022" t="s">
        <v>927</v>
      </c>
      <c r="D43" s="1030" t="s">
        <v>109</v>
      </c>
      <c r="E43" s="289" t="s">
        <v>109</v>
      </c>
      <c r="F43" s="289" t="s">
        <v>109</v>
      </c>
      <c r="G43" s="140" t="s">
        <v>109</v>
      </c>
      <c r="H43" s="451" t="s">
        <v>109</v>
      </c>
      <c r="I43" s="1031" t="s">
        <v>109</v>
      </c>
      <c r="J43" s="1032" t="s">
        <v>109</v>
      </c>
    </row>
    <row r="44" customFormat="false" ht="12.75" hidden="false" customHeight="false" outlineLevel="0" collapsed="false">
      <c r="A44" s="1020"/>
      <c r="B44" s="1033"/>
      <c r="C44" s="1029" t="s">
        <v>928</v>
      </c>
      <c r="D44" s="1030" t="s">
        <v>109</v>
      </c>
      <c r="E44" s="289" t="s">
        <v>109</v>
      </c>
      <c r="F44" s="289" t="s">
        <v>109</v>
      </c>
      <c r="G44" s="140" t="s">
        <v>109</v>
      </c>
      <c r="H44" s="451" t="s">
        <v>109</v>
      </c>
      <c r="I44" s="1031" t="s">
        <v>109</v>
      </c>
      <c r="J44" s="1032" t="s">
        <v>109</v>
      </c>
    </row>
    <row r="45" customFormat="false" ht="13.5" hidden="false" customHeight="false" outlineLevel="0" collapsed="false">
      <c r="A45" s="1020"/>
      <c r="B45" s="1033"/>
      <c r="C45" s="1029" t="s">
        <v>929</v>
      </c>
      <c r="D45" s="1034" t="s">
        <v>109</v>
      </c>
      <c r="E45" s="266" t="s">
        <v>109</v>
      </c>
      <c r="F45" s="266" t="s">
        <v>109</v>
      </c>
      <c r="G45" s="459" t="s">
        <v>109</v>
      </c>
      <c r="H45" s="461" t="s">
        <v>109</v>
      </c>
      <c r="I45" s="511" t="s">
        <v>109</v>
      </c>
      <c r="J45" s="512" t="s">
        <v>109</v>
      </c>
    </row>
    <row r="46" customFormat="false" ht="12.75" hidden="false" customHeight="true" outlineLevel="0" collapsed="false">
      <c r="A46" s="1020" t="s">
        <v>879</v>
      </c>
      <c r="B46" s="1021" t="s">
        <v>957</v>
      </c>
      <c r="C46" s="1022" t="s">
        <v>927</v>
      </c>
      <c r="D46" s="1023" t="s">
        <v>114</v>
      </c>
      <c r="E46" s="1024" t="s">
        <v>114</v>
      </c>
      <c r="F46" s="1024" t="s">
        <v>114</v>
      </c>
      <c r="G46" s="1025" t="s">
        <v>114</v>
      </c>
      <c r="H46" s="1026" t="s">
        <v>114</v>
      </c>
      <c r="I46" s="1027" t="s">
        <v>114</v>
      </c>
      <c r="J46" s="1028" t="s">
        <v>114</v>
      </c>
    </row>
    <row r="47" customFormat="false" ht="12.75" hidden="false" customHeight="false" outlineLevel="0" collapsed="false">
      <c r="A47" s="1020"/>
      <c r="B47" s="1021"/>
      <c r="C47" s="1029" t="s">
        <v>928</v>
      </c>
      <c r="D47" s="1030" t="s">
        <v>114</v>
      </c>
      <c r="E47" s="289" t="s">
        <v>114</v>
      </c>
      <c r="F47" s="289" t="s">
        <v>114</v>
      </c>
      <c r="G47" s="140" t="s">
        <v>114</v>
      </c>
      <c r="H47" s="451" t="s">
        <v>114</v>
      </c>
      <c r="I47" s="1031" t="n">
        <v>83</v>
      </c>
      <c r="J47" s="1032" t="n">
        <v>17</v>
      </c>
    </row>
    <row r="48" customFormat="false" ht="13.5" hidden="false" customHeight="false" outlineLevel="0" collapsed="false">
      <c r="A48" s="1020"/>
      <c r="B48" s="1021"/>
      <c r="C48" s="1029" t="s">
        <v>929</v>
      </c>
      <c r="D48" s="1030" t="s">
        <v>114</v>
      </c>
      <c r="E48" s="289" t="s">
        <v>114</v>
      </c>
      <c r="F48" s="289" t="s">
        <v>114</v>
      </c>
      <c r="G48" s="140" t="s">
        <v>114</v>
      </c>
      <c r="H48" s="451" t="s">
        <v>114</v>
      </c>
      <c r="I48" s="1031" t="s">
        <v>114</v>
      </c>
      <c r="J48" s="1032" t="s">
        <v>114</v>
      </c>
    </row>
    <row r="49" customFormat="false" ht="12.75" hidden="false" customHeight="false" outlineLevel="0" collapsed="false">
      <c r="A49" s="1020"/>
      <c r="B49" s="1033" t="s">
        <v>958</v>
      </c>
      <c r="C49" s="1022" t="s">
        <v>927</v>
      </c>
      <c r="D49" s="1030" t="s">
        <v>109</v>
      </c>
      <c r="E49" s="289" t="s">
        <v>109</v>
      </c>
      <c r="F49" s="289" t="s">
        <v>109</v>
      </c>
      <c r="G49" s="140" t="s">
        <v>109</v>
      </c>
      <c r="H49" s="451" t="s">
        <v>109</v>
      </c>
      <c r="I49" s="1031" t="s">
        <v>109</v>
      </c>
      <c r="J49" s="1032" t="s">
        <v>109</v>
      </c>
    </row>
    <row r="50" customFormat="false" ht="12.75" hidden="false" customHeight="false" outlineLevel="0" collapsed="false">
      <c r="A50" s="1020"/>
      <c r="B50" s="1033"/>
      <c r="C50" s="1029" t="s">
        <v>928</v>
      </c>
      <c r="D50" s="1030" t="s">
        <v>109</v>
      </c>
      <c r="E50" s="289" t="s">
        <v>109</v>
      </c>
      <c r="F50" s="289" t="s">
        <v>109</v>
      </c>
      <c r="G50" s="140" t="s">
        <v>109</v>
      </c>
      <c r="H50" s="451" t="s">
        <v>109</v>
      </c>
      <c r="I50" s="1031" t="s">
        <v>109</v>
      </c>
      <c r="J50" s="1032" t="s">
        <v>109</v>
      </c>
    </row>
    <row r="51" customFormat="false" ht="13.5" hidden="false" customHeight="false" outlineLevel="0" collapsed="false">
      <c r="A51" s="1020"/>
      <c r="B51" s="1033"/>
      <c r="C51" s="1029" t="s">
        <v>929</v>
      </c>
      <c r="D51" s="1034" t="s">
        <v>109</v>
      </c>
      <c r="E51" s="266" t="s">
        <v>109</v>
      </c>
      <c r="F51" s="266" t="s">
        <v>109</v>
      </c>
      <c r="G51" s="459" t="s">
        <v>109</v>
      </c>
      <c r="H51" s="461" t="s">
        <v>109</v>
      </c>
      <c r="I51" s="511" t="s">
        <v>109</v>
      </c>
      <c r="J51" s="512" t="s">
        <v>109</v>
      </c>
    </row>
    <row r="52" customFormat="false" ht="12.75" hidden="false" customHeight="true" outlineLevel="0" collapsed="false">
      <c r="A52" s="1020" t="s">
        <v>880</v>
      </c>
      <c r="B52" s="1021" t="s">
        <v>957</v>
      </c>
      <c r="C52" s="1022" t="s">
        <v>927</v>
      </c>
      <c r="D52" s="1023" t="s">
        <v>114</v>
      </c>
      <c r="E52" s="1024" t="s">
        <v>114</v>
      </c>
      <c r="F52" s="1024" t="s">
        <v>114</v>
      </c>
      <c r="G52" s="1025" t="s">
        <v>114</v>
      </c>
      <c r="H52" s="1026" t="s">
        <v>114</v>
      </c>
      <c r="I52" s="1027" t="s">
        <v>114</v>
      </c>
      <c r="J52" s="1028" t="s">
        <v>114</v>
      </c>
    </row>
    <row r="53" customFormat="false" ht="12.75" hidden="false" customHeight="false" outlineLevel="0" collapsed="false">
      <c r="A53" s="1020"/>
      <c r="B53" s="1021"/>
      <c r="C53" s="1029" t="s">
        <v>928</v>
      </c>
      <c r="D53" s="1030" t="s">
        <v>114</v>
      </c>
      <c r="E53" s="289" t="s">
        <v>114</v>
      </c>
      <c r="F53" s="289" t="s">
        <v>114</v>
      </c>
      <c r="G53" s="140" t="s">
        <v>114</v>
      </c>
      <c r="H53" s="451" t="s">
        <v>114</v>
      </c>
      <c r="I53" s="1031" t="n">
        <v>95</v>
      </c>
      <c r="J53" s="1032" t="n">
        <v>5</v>
      </c>
    </row>
    <row r="54" customFormat="false" ht="13.5" hidden="false" customHeight="false" outlineLevel="0" collapsed="false">
      <c r="A54" s="1020"/>
      <c r="B54" s="1021"/>
      <c r="C54" s="1029" t="s">
        <v>929</v>
      </c>
      <c r="D54" s="1030" t="s">
        <v>114</v>
      </c>
      <c r="E54" s="289" t="s">
        <v>114</v>
      </c>
      <c r="F54" s="289" t="s">
        <v>114</v>
      </c>
      <c r="G54" s="140" t="s">
        <v>114</v>
      </c>
      <c r="H54" s="451" t="s">
        <v>114</v>
      </c>
      <c r="I54" s="1031" t="s">
        <v>114</v>
      </c>
      <c r="J54" s="1032" t="s">
        <v>114</v>
      </c>
    </row>
    <row r="55" customFormat="false" ht="12.75" hidden="false" customHeight="false" outlineLevel="0" collapsed="false">
      <c r="A55" s="1020"/>
      <c r="B55" s="1033" t="s">
        <v>958</v>
      </c>
      <c r="C55" s="1022" t="s">
        <v>927</v>
      </c>
      <c r="D55" s="1030" t="s">
        <v>109</v>
      </c>
      <c r="E55" s="289" t="s">
        <v>109</v>
      </c>
      <c r="F55" s="289" t="s">
        <v>109</v>
      </c>
      <c r="G55" s="140" t="s">
        <v>109</v>
      </c>
      <c r="H55" s="451" t="s">
        <v>109</v>
      </c>
      <c r="I55" s="1031" t="s">
        <v>109</v>
      </c>
      <c r="J55" s="1032" t="s">
        <v>109</v>
      </c>
    </row>
    <row r="56" customFormat="false" ht="12.75" hidden="false" customHeight="false" outlineLevel="0" collapsed="false">
      <c r="A56" s="1020"/>
      <c r="B56" s="1033"/>
      <c r="C56" s="1029" t="s">
        <v>928</v>
      </c>
      <c r="D56" s="1030" t="s">
        <v>109</v>
      </c>
      <c r="E56" s="289" t="s">
        <v>109</v>
      </c>
      <c r="F56" s="289" t="s">
        <v>109</v>
      </c>
      <c r="G56" s="140" t="s">
        <v>109</v>
      </c>
      <c r="H56" s="451" t="s">
        <v>109</v>
      </c>
      <c r="I56" s="1031" t="s">
        <v>109</v>
      </c>
      <c r="J56" s="1032" t="s">
        <v>109</v>
      </c>
    </row>
    <row r="57" customFormat="false" ht="13.5" hidden="false" customHeight="false" outlineLevel="0" collapsed="false">
      <c r="A57" s="1020"/>
      <c r="B57" s="1033"/>
      <c r="C57" s="1029" t="s">
        <v>929</v>
      </c>
      <c r="D57" s="1034" t="s">
        <v>109</v>
      </c>
      <c r="E57" s="266" t="s">
        <v>109</v>
      </c>
      <c r="F57" s="266" t="s">
        <v>109</v>
      </c>
      <c r="G57" s="459" t="s">
        <v>109</v>
      </c>
      <c r="H57" s="461" t="s">
        <v>109</v>
      </c>
      <c r="I57" s="511" t="s">
        <v>109</v>
      </c>
      <c r="J57" s="512" t="s">
        <v>109</v>
      </c>
    </row>
    <row r="58" customFormat="false" ht="12.75" hidden="false" customHeight="true" outlineLevel="0" collapsed="false">
      <c r="A58" s="1020" t="s">
        <v>881</v>
      </c>
      <c r="B58" s="1021" t="s">
        <v>957</v>
      </c>
      <c r="C58" s="1022" t="s">
        <v>927</v>
      </c>
      <c r="D58" s="1023" t="s">
        <v>109</v>
      </c>
      <c r="E58" s="1024" t="s">
        <v>109</v>
      </c>
      <c r="F58" s="1024" t="s">
        <v>109</v>
      </c>
      <c r="G58" s="1025" t="s">
        <v>109</v>
      </c>
      <c r="H58" s="1026" t="s">
        <v>109</v>
      </c>
      <c r="I58" s="1027" t="s">
        <v>109</v>
      </c>
      <c r="J58" s="1028" t="s">
        <v>109</v>
      </c>
    </row>
    <row r="59" customFormat="false" ht="12.75" hidden="false" customHeight="false" outlineLevel="0" collapsed="false">
      <c r="A59" s="1020"/>
      <c r="B59" s="1021"/>
      <c r="C59" s="1029" t="s">
        <v>928</v>
      </c>
      <c r="D59" s="1030" t="s">
        <v>109</v>
      </c>
      <c r="E59" s="289" t="s">
        <v>109</v>
      </c>
      <c r="F59" s="289" t="s">
        <v>109</v>
      </c>
      <c r="G59" s="140" t="s">
        <v>109</v>
      </c>
      <c r="H59" s="451" t="s">
        <v>109</v>
      </c>
      <c r="I59" s="1031" t="s">
        <v>109</v>
      </c>
      <c r="J59" s="1032" t="s">
        <v>109</v>
      </c>
    </row>
    <row r="60" customFormat="false" ht="13.5" hidden="false" customHeight="false" outlineLevel="0" collapsed="false">
      <c r="A60" s="1020"/>
      <c r="B60" s="1021"/>
      <c r="C60" s="1029" t="s">
        <v>929</v>
      </c>
      <c r="D60" s="1030" t="s">
        <v>109</v>
      </c>
      <c r="E60" s="289" t="s">
        <v>109</v>
      </c>
      <c r="F60" s="289" t="s">
        <v>109</v>
      </c>
      <c r="G60" s="140" t="s">
        <v>109</v>
      </c>
      <c r="H60" s="451" t="s">
        <v>109</v>
      </c>
      <c r="I60" s="1031" t="s">
        <v>109</v>
      </c>
      <c r="J60" s="1032" t="s">
        <v>109</v>
      </c>
    </row>
    <row r="61" customFormat="false" ht="12.75" hidden="false" customHeight="false" outlineLevel="0" collapsed="false">
      <c r="A61" s="1020"/>
      <c r="B61" s="1033" t="s">
        <v>958</v>
      </c>
      <c r="C61" s="1022" t="s">
        <v>927</v>
      </c>
      <c r="D61" s="1030" t="s">
        <v>109</v>
      </c>
      <c r="E61" s="289" t="s">
        <v>109</v>
      </c>
      <c r="F61" s="289" t="s">
        <v>109</v>
      </c>
      <c r="G61" s="140" t="s">
        <v>109</v>
      </c>
      <c r="H61" s="451" t="s">
        <v>109</v>
      </c>
      <c r="I61" s="1031" t="s">
        <v>109</v>
      </c>
      <c r="J61" s="1032" t="s">
        <v>109</v>
      </c>
    </row>
    <row r="62" customFormat="false" ht="12.75" hidden="false" customHeight="false" outlineLevel="0" collapsed="false">
      <c r="A62" s="1020"/>
      <c r="B62" s="1033"/>
      <c r="C62" s="1029" t="s">
        <v>928</v>
      </c>
      <c r="D62" s="1030" t="s">
        <v>109</v>
      </c>
      <c r="E62" s="289" t="s">
        <v>109</v>
      </c>
      <c r="F62" s="289" t="s">
        <v>109</v>
      </c>
      <c r="G62" s="140" t="s">
        <v>109</v>
      </c>
      <c r="H62" s="451" t="s">
        <v>109</v>
      </c>
      <c r="I62" s="1031" t="s">
        <v>109</v>
      </c>
      <c r="J62" s="1032" t="s">
        <v>109</v>
      </c>
    </row>
    <row r="63" customFormat="false" ht="13.5" hidden="false" customHeight="false" outlineLevel="0" collapsed="false">
      <c r="A63" s="1020"/>
      <c r="B63" s="1033"/>
      <c r="C63" s="1029" t="s">
        <v>929</v>
      </c>
      <c r="D63" s="1034" t="s">
        <v>109</v>
      </c>
      <c r="E63" s="266" t="s">
        <v>109</v>
      </c>
      <c r="F63" s="266" t="s">
        <v>109</v>
      </c>
      <c r="G63" s="459" t="s">
        <v>109</v>
      </c>
      <c r="H63" s="461" t="s">
        <v>109</v>
      </c>
      <c r="I63" s="511" t="s">
        <v>109</v>
      </c>
      <c r="J63" s="512" t="s">
        <v>109</v>
      </c>
    </row>
    <row r="64" customFormat="false" ht="12.75" hidden="false" customHeight="true" outlineLevel="0" collapsed="false">
      <c r="A64" s="1020" t="s">
        <v>882</v>
      </c>
      <c r="B64" s="1021" t="s">
        <v>957</v>
      </c>
      <c r="C64" s="1022" t="s">
        <v>927</v>
      </c>
      <c r="D64" s="1023" t="s">
        <v>114</v>
      </c>
      <c r="E64" s="1024" t="s">
        <v>114</v>
      </c>
      <c r="F64" s="1024" t="s">
        <v>114</v>
      </c>
      <c r="G64" s="1025" t="s">
        <v>114</v>
      </c>
      <c r="H64" s="1026" t="s">
        <v>114</v>
      </c>
      <c r="I64" s="1027" t="s">
        <v>114</v>
      </c>
      <c r="J64" s="1028" t="s">
        <v>114</v>
      </c>
    </row>
    <row r="65" customFormat="false" ht="12.75" hidden="false" customHeight="false" outlineLevel="0" collapsed="false">
      <c r="A65" s="1020"/>
      <c r="B65" s="1021"/>
      <c r="C65" s="1029" t="s">
        <v>928</v>
      </c>
      <c r="D65" s="1030" t="s">
        <v>114</v>
      </c>
      <c r="E65" s="289" t="s">
        <v>114</v>
      </c>
      <c r="F65" s="289" t="s">
        <v>114</v>
      </c>
      <c r="G65" s="140" t="s">
        <v>114</v>
      </c>
      <c r="H65" s="451" t="s">
        <v>114</v>
      </c>
      <c r="I65" s="1031" t="n">
        <v>95</v>
      </c>
      <c r="J65" s="1032" t="n">
        <v>5</v>
      </c>
    </row>
    <row r="66" customFormat="false" ht="13.5" hidden="false" customHeight="false" outlineLevel="0" collapsed="false">
      <c r="A66" s="1020"/>
      <c r="B66" s="1021"/>
      <c r="C66" s="1029" t="s">
        <v>929</v>
      </c>
      <c r="D66" s="1030" t="s">
        <v>114</v>
      </c>
      <c r="E66" s="289" t="s">
        <v>114</v>
      </c>
      <c r="F66" s="289" t="s">
        <v>114</v>
      </c>
      <c r="G66" s="140" t="s">
        <v>114</v>
      </c>
      <c r="H66" s="451" t="s">
        <v>114</v>
      </c>
      <c r="I66" s="1031" t="s">
        <v>114</v>
      </c>
      <c r="J66" s="1032" t="s">
        <v>114</v>
      </c>
    </row>
    <row r="67" customFormat="false" ht="12.75" hidden="false" customHeight="false" outlineLevel="0" collapsed="false">
      <c r="A67" s="1020"/>
      <c r="B67" s="1033" t="s">
        <v>958</v>
      </c>
      <c r="C67" s="1022" t="s">
        <v>927</v>
      </c>
      <c r="D67" s="1030" t="s">
        <v>109</v>
      </c>
      <c r="E67" s="289" t="s">
        <v>109</v>
      </c>
      <c r="F67" s="289" t="s">
        <v>109</v>
      </c>
      <c r="G67" s="140" t="s">
        <v>109</v>
      </c>
      <c r="H67" s="451" t="s">
        <v>109</v>
      </c>
      <c r="I67" s="1031" t="s">
        <v>109</v>
      </c>
      <c r="J67" s="1032" t="s">
        <v>109</v>
      </c>
    </row>
    <row r="68" customFormat="false" ht="12.75" hidden="false" customHeight="false" outlineLevel="0" collapsed="false">
      <c r="A68" s="1020"/>
      <c r="B68" s="1033"/>
      <c r="C68" s="1029" t="s">
        <v>928</v>
      </c>
      <c r="D68" s="1030" t="s">
        <v>109</v>
      </c>
      <c r="E68" s="289" t="s">
        <v>109</v>
      </c>
      <c r="F68" s="289" t="s">
        <v>109</v>
      </c>
      <c r="G68" s="140" t="s">
        <v>109</v>
      </c>
      <c r="H68" s="451" t="s">
        <v>109</v>
      </c>
      <c r="I68" s="1031" t="s">
        <v>109</v>
      </c>
      <c r="J68" s="1032" t="s">
        <v>109</v>
      </c>
    </row>
    <row r="69" customFormat="false" ht="13.5" hidden="false" customHeight="false" outlineLevel="0" collapsed="false">
      <c r="A69" s="1020"/>
      <c r="B69" s="1033"/>
      <c r="C69" s="1029" t="s">
        <v>929</v>
      </c>
      <c r="D69" s="1034" t="s">
        <v>109</v>
      </c>
      <c r="E69" s="266" t="s">
        <v>109</v>
      </c>
      <c r="F69" s="266" t="s">
        <v>109</v>
      </c>
      <c r="G69" s="459" t="s">
        <v>109</v>
      </c>
      <c r="H69" s="461" t="s">
        <v>109</v>
      </c>
      <c r="I69" s="511" t="s">
        <v>109</v>
      </c>
      <c r="J69" s="512" t="s">
        <v>109</v>
      </c>
    </row>
    <row r="70" customFormat="false" ht="12.75" hidden="false" customHeight="true" outlineLevel="0" collapsed="false">
      <c r="A70" s="1020" t="s">
        <v>960</v>
      </c>
      <c r="B70" s="1021" t="s">
        <v>957</v>
      </c>
      <c r="C70" s="1022" t="s">
        <v>927</v>
      </c>
      <c r="D70" s="1023" t="s">
        <v>109</v>
      </c>
      <c r="E70" s="1024" t="s">
        <v>109</v>
      </c>
      <c r="F70" s="1024" t="s">
        <v>109</v>
      </c>
      <c r="G70" s="1025" t="s">
        <v>109</v>
      </c>
      <c r="H70" s="1026" t="s">
        <v>109</v>
      </c>
      <c r="I70" s="1027" t="s">
        <v>109</v>
      </c>
      <c r="J70" s="1028" t="s">
        <v>109</v>
      </c>
    </row>
    <row r="71" customFormat="false" ht="12.75" hidden="false" customHeight="false" outlineLevel="0" collapsed="false">
      <c r="A71" s="1020"/>
      <c r="B71" s="1021"/>
      <c r="C71" s="1029" t="s">
        <v>928</v>
      </c>
      <c r="D71" s="1030" t="s">
        <v>109</v>
      </c>
      <c r="E71" s="289" t="s">
        <v>109</v>
      </c>
      <c r="F71" s="289" t="s">
        <v>109</v>
      </c>
      <c r="G71" s="140" t="s">
        <v>109</v>
      </c>
      <c r="H71" s="451" t="s">
        <v>109</v>
      </c>
      <c r="I71" s="1031" t="s">
        <v>109</v>
      </c>
      <c r="J71" s="1032" t="s">
        <v>109</v>
      </c>
    </row>
    <row r="72" customFormat="false" ht="13.5" hidden="false" customHeight="false" outlineLevel="0" collapsed="false">
      <c r="A72" s="1020"/>
      <c r="B72" s="1021"/>
      <c r="C72" s="1029" t="s">
        <v>929</v>
      </c>
      <c r="D72" s="1030" t="s">
        <v>109</v>
      </c>
      <c r="E72" s="289" t="s">
        <v>109</v>
      </c>
      <c r="F72" s="289" t="s">
        <v>109</v>
      </c>
      <c r="G72" s="140" t="s">
        <v>109</v>
      </c>
      <c r="H72" s="451" t="s">
        <v>109</v>
      </c>
      <c r="I72" s="1031" t="s">
        <v>109</v>
      </c>
      <c r="J72" s="1032" t="s">
        <v>109</v>
      </c>
    </row>
    <row r="73" customFormat="false" ht="12.75" hidden="false" customHeight="false" outlineLevel="0" collapsed="false">
      <c r="A73" s="1020"/>
      <c r="B73" s="1033" t="s">
        <v>958</v>
      </c>
      <c r="C73" s="1022" t="s">
        <v>927</v>
      </c>
      <c r="D73" s="1030" t="s">
        <v>109</v>
      </c>
      <c r="E73" s="289" t="s">
        <v>109</v>
      </c>
      <c r="F73" s="289" t="s">
        <v>109</v>
      </c>
      <c r="G73" s="140" t="s">
        <v>109</v>
      </c>
      <c r="H73" s="451" t="s">
        <v>109</v>
      </c>
      <c r="I73" s="1031" t="s">
        <v>109</v>
      </c>
      <c r="J73" s="1032" t="s">
        <v>109</v>
      </c>
    </row>
    <row r="74" customFormat="false" ht="12.75" hidden="false" customHeight="false" outlineLevel="0" collapsed="false">
      <c r="A74" s="1020"/>
      <c r="B74" s="1033"/>
      <c r="C74" s="1029" t="s">
        <v>928</v>
      </c>
      <c r="D74" s="1030" t="s">
        <v>109</v>
      </c>
      <c r="E74" s="289" t="s">
        <v>109</v>
      </c>
      <c r="F74" s="289" t="s">
        <v>109</v>
      </c>
      <c r="G74" s="140" t="s">
        <v>109</v>
      </c>
      <c r="H74" s="451" t="s">
        <v>109</v>
      </c>
      <c r="I74" s="1031" t="s">
        <v>109</v>
      </c>
      <c r="J74" s="1032" t="s">
        <v>109</v>
      </c>
    </row>
    <row r="75" customFormat="false" ht="13.5" hidden="false" customHeight="false" outlineLevel="0" collapsed="false">
      <c r="A75" s="1020"/>
      <c r="B75" s="1033"/>
      <c r="C75" s="1029" t="s">
        <v>929</v>
      </c>
      <c r="D75" s="1034" t="s">
        <v>109</v>
      </c>
      <c r="E75" s="266" t="s">
        <v>109</v>
      </c>
      <c r="F75" s="266" t="s">
        <v>109</v>
      </c>
      <c r="G75" s="459" t="s">
        <v>109</v>
      </c>
      <c r="H75" s="461" t="s">
        <v>109</v>
      </c>
      <c r="I75" s="511" t="s">
        <v>109</v>
      </c>
      <c r="J75" s="512" t="s">
        <v>109</v>
      </c>
    </row>
    <row r="76" customFormat="false" ht="12.75" hidden="false" customHeight="true" outlineLevel="0" collapsed="false">
      <c r="A76" s="1020" t="s">
        <v>884</v>
      </c>
      <c r="B76" s="1021" t="s">
        <v>957</v>
      </c>
      <c r="C76" s="1022" t="s">
        <v>927</v>
      </c>
      <c r="D76" s="1023" t="s">
        <v>114</v>
      </c>
      <c r="E76" s="1024" t="s">
        <v>114</v>
      </c>
      <c r="F76" s="1024" t="s">
        <v>114</v>
      </c>
      <c r="G76" s="1025" t="s">
        <v>114</v>
      </c>
      <c r="H76" s="1026" t="s">
        <v>114</v>
      </c>
      <c r="I76" s="1027" t="s">
        <v>114</v>
      </c>
      <c r="J76" s="1028" t="s">
        <v>114</v>
      </c>
    </row>
    <row r="77" customFormat="false" ht="12.75" hidden="false" customHeight="false" outlineLevel="0" collapsed="false">
      <c r="A77" s="1020"/>
      <c r="B77" s="1021"/>
      <c r="C77" s="1029" t="s">
        <v>928</v>
      </c>
      <c r="D77" s="1030" t="s">
        <v>114</v>
      </c>
      <c r="E77" s="289" t="n">
        <v>27.3737740306061</v>
      </c>
      <c r="F77" s="289" t="s">
        <v>114</v>
      </c>
      <c r="G77" s="140" t="s">
        <v>114</v>
      </c>
      <c r="H77" s="451" t="n">
        <v>3.51519070635014</v>
      </c>
      <c r="I77" s="1031" t="s">
        <v>114</v>
      </c>
      <c r="J77" s="1032" t="n">
        <v>69.1110352630436</v>
      </c>
    </row>
    <row r="78" customFormat="false" ht="13.5" hidden="false" customHeight="false" outlineLevel="0" collapsed="false">
      <c r="A78" s="1020"/>
      <c r="B78" s="1021"/>
      <c r="C78" s="1029" t="s">
        <v>929</v>
      </c>
      <c r="D78" s="1030" t="s">
        <v>114</v>
      </c>
      <c r="E78" s="289" t="s">
        <v>114</v>
      </c>
      <c r="F78" s="289" t="s">
        <v>114</v>
      </c>
      <c r="G78" s="140" t="s">
        <v>114</v>
      </c>
      <c r="H78" s="451" t="s">
        <v>114</v>
      </c>
      <c r="I78" s="1031" t="s">
        <v>114</v>
      </c>
      <c r="J78" s="1032" t="s">
        <v>114</v>
      </c>
    </row>
    <row r="79" customFormat="false" ht="12.75" hidden="false" customHeight="false" outlineLevel="0" collapsed="false">
      <c r="A79" s="1020"/>
      <c r="B79" s="1033" t="s">
        <v>958</v>
      </c>
      <c r="C79" s="1022" t="s">
        <v>927</v>
      </c>
      <c r="D79" s="1030" t="s">
        <v>109</v>
      </c>
      <c r="E79" s="289" t="s">
        <v>109</v>
      </c>
      <c r="F79" s="289" t="s">
        <v>109</v>
      </c>
      <c r="G79" s="140" t="s">
        <v>109</v>
      </c>
      <c r="H79" s="451" t="s">
        <v>109</v>
      </c>
      <c r="I79" s="1031" t="s">
        <v>109</v>
      </c>
      <c r="J79" s="1032" t="s">
        <v>109</v>
      </c>
    </row>
    <row r="80" customFormat="false" ht="12.75" hidden="false" customHeight="false" outlineLevel="0" collapsed="false">
      <c r="A80" s="1020"/>
      <c r="B80" s="1033"/>
      <c r="C80" s="1029" t="s">
        <v>928</v>
      </c>
      <c r="D80" s="1030" t="s">
        <v>109</v>
      </c>
      <c r="E80" s="289" t="s">
        <v>109</v>
      </c>
      <c r="F80" s="289" t="s">
        <v>109</v>
      </c>
      <c r="G80" s="140" t="s">
        <v>109</v>
      </c>
      <c r="H80" s="451" t="s">
        <v>109</v>
      </c>
      <c r="I80" s="1031" t="s">
        <v>109</v>
      </c>
      <c r="J80" s="1032" t="s">
        <v>109</v>
      </c>
    </row>
    <row r="81" customFormat="false" ht="13.5" hidden="false" customHeight="false" outlineLevel="0" collapsed="false">
      <c r="A81" s="1020"/>
      <c r="B81" s="1033"/>
      <c r="C81" s="1029" t="s">
        <v>929</v>
      </c>
      <c r="D81" s="1034" t="s">
        <v>109</v>
      </c>
      <c r="E81" s="266" t="s">
        <v>109</v>
      </c>
      <c r="F81" s="266" t="s">
        <v>109</v>
      </c>
      <c r="G81" s="459" t="s">
        <v>109</v>
      </c>
      <c r="H81" s="461" t="s">
        <v>109</v>
      </c>
      <c r="I81" s="511" t="s">
        <v>109</v>
      </c>
      <c r="J81" s="512" t="s">
        <v>109</v>
      </c>
    </row>
    <row r="82" customFormat="false" ht="12.75" hidden="false" customHeight="true" outlineLevel="0" collapsed="false">
      <c r="A82" s="1020" t="s">
        <v>961</v>
      </c>
      <c r="B82" s="1021" t="s">
        <v>957</v>
      </c>
      <c r="C82" s="1022" t="s">
        <v>927</v>
      </c>
      <c r="D82" s="1023" t="s">
        <v>114</v>
      </c>
      <c r="E82" s="1024" t="s">
        <v>114</v>
      </c>
      <c r="F82" s="1024" t="s">
        <v>114</v>
      </c>
      <c r="G82" s="1025" t="s">
        <v>114</v>
      </c>
      <c r="H82" s="1026" t="s">
        <v>114</v>
      </c>
      <c r="I82" s="1027" t="s">
        <v>114</v>
      </c>
      <c r="J82" s="1028" t="s">
        <v>114</v>
      </c>
    </row>
    <row r="83" customFormat="false" ht="12.75" hidden="false" customHeight="false" outlineLevel="0" collapsed="false">
      <c r="A83" s="1020"/>
      <c r="B83" s="1021"/>
      <c r="C83" s="1029" t="s">
        <v>928</v>
      </c>
      <c r="D83" s="1030" t="s">
        <v>114</v>
      </c>
      <c r="E83" s="289" t="s">
        <v>114</v>
      </c>
      <c r="F83" s="289" t="s">
        <v>114</v>
      </c>
      <c r="G83" s="140" t="s">
        <v>114</v>
      </c>
      <c r="H83" s="451" t="n">
        <v>24.4850671116881</v>
      </c>
      <c r="I83" s="1031" t="s">
        <v>114</v>
      </c>
      <c r="J83" s="1032" t="n">
        <v>75.5149328883119</v>
      </c>
    </row>
    <row r="84" customFormat="false" ht="13.5" hidden="false" customHeight="false" outlineLevel="0" collapsed="false">
      <c r="A84" s="1020"/>
      <c r="B84" s="1021"/>
      <c r="C84" s="1029" t="s">
        <v>929</v>
      </c>
      <c r="D84" s="1030" t="s">
        <v>114</v>
      </c>
      <c r="E84" s="289" t="s">
        <v>114</v>
      </c>
      <c r="F84" s="289" t="s">
        <v>114</v>
      </c>
      <c r="G84" s="140" t="s">
        <v>114</v>
      </c>
      <c r="H84" s="451" t="s">
        <v>114</v>
      </c>
      <c r="I84" s="1031" t="s">
        <v>114</v>
      </c>
      <c r="J84" s="1032" t="s">
        <v>114</v>
      </c>
    </row>
    <row r="85" customFormat="false" ht="12.75" hidden="false" customHeight="false" outlineLevel="0" collapsed="false">
      <c r="A85" s="1020"/>
      <c r="B85" s="1033" t="s">
        <v>958</v>
      </c>
      <c r="C85" s="1022" t="s">
        <v>927</v>
      </c>
      <c r="D85" s="1030" t="s">
        <v>109</v>
      </c>
      <c r="E85" s="289" t="s">
        <v>109</v>
      </c>
      <c r="F85" s="289" t="s">
        <v>109</v>
      </c>
      <c r="G85" s="140" t="s">
        <v>109</v>
      </c>
      <c r="H85" s="451" t="s">
        <v>109</v>
      </c>
      <c r="I85" s="1031" t="s">
        <v>109</v>
      </c>
      <c r="J85" s="1032" t="s">
        <v>109</v>
      </c>
    </row>
    <row r="86" customFormat="false" ht="12.75" hidden="false" customHeight="false" outlineLevel="0" collapsed="false">
      <c r="A86" s="1020"/>
      <c r="B86" s="1033"/>
      <c r="C86" s="1029" t="s">
        <v>928</v>
      </c>
      <c r="D86" s="1030" t="s">
        <v>109</v>
      </c>
      <c r="E86" s="289" t="s">
        <v>109</v>
      </c>
      <c r="F86" s="289" t="s">
        <v>109</v>
      </c>
      <c r="G86" s="140" t="s">
        <v>109</v>
      </c>
      <c r="H86" s="451" t="s">
        <v>109</v>
      </c>
      <c r="I86" s="1031" t="s">
        <v>109</v>
      </c>
      <c r="J86" s="1032" t="s">
        <v>109</v>
      </c>
    </row>
    <row r="87" customFormat="false" ht="13.5" hidden="false" customHeight="false" outlineLevel="0" collapsed="false">
      <c r="A87" s="1020"/>
      <c r="B87" s="1033"/>
      <c r="C87" s="1035" t="s">
        <v>929</v>
      </c>
      <c r="D87" s="1036" t="s">
        <v>109</v>
      </c>
      <c r="E87" s="827" t="s">
        <v>109</v>
      </c>
      <c r="F87" s="827" t="s">
        <v>109</v>
      </c>
      <c r="G87" s="1037" t="s">
        <v>109</v>
      </c>
      <c r="H87" s="1038" t="s">
        <v>109</v>
      </c>
      <c r="I87" s="1039" t="s">
        <v>109</v>
      </c>
      <c r="J87" s="915" t="s">
        <v>109</v>
      </c>
    </row>
    <row r="88" customFormat="false" ht="12.75" hidden="false" customHeight="true" outlineLevel="0" collapsed="false">
      <c r="A88" s="1040" t="s">
        <v>962</v>
      </c>
      <c r="B88" s="1021" t="s">
        <v>957</v>
      </c>
      <c r="C88" s="1022" t="s">
        <v>927</v>
      </c>
      <c r="D88" s="1023"/>
      <c r="E88" s="1024"/>
      <c r="F88" s="1024"/>
      <c r="G88" s="1025"/>
      <c r="H88" s="1026"/>
      <c r="I88" s="1027"/>
      <c r="J88" s="1028"/>
    </row>
    <row r="89" customFormat="false" ht="12.75" hidden="false" customHeight="false" outlineLevel="0" collapsed="false">
      <c r="A89" s="1040"/>
      <c r="B89" s="1021"/>
      <c r="C89" s="1029" t="s">
        <v>928</v>
      </c>
      <c r="D89" s="1030"/>
      <c r="E89" s="289"/>
      <c r="F89" s="289"/>
      <c r="G89" s="140"/>
      <c r="H89" s="451"/>
      <c r="I89" s="1031"/>
      <c r="J89" s="1032"/>
    </row>
    <row r="90" customFormat="false" ht="13.5" hidden="false" customHeight="false" outlineLevel="0" collapsed="false">
      <c r="A90" s="1040"/>
      <c r="B90" s="1021"/>
      <c r="C90" s="1029" t="s">
        <v>929</v>
      </c>
      <c r="D90" s="1030"/>
      <c r="E90" s="289"/>
      <c r="F90" s="289"/>
      <c r="G90" s="140"/>
      <c r="H90" s="451"/>
      <c r="I90" s="1031"/>
      <c r="J90" s="1032"/>
    </row>
    <row r="91" customFormat="false" ht="12.75" hidden="false" customHeight="false" outlineLevel="0" collapsed="false">
      <c r="A91" s="1040"/>
      <c r="B91" s="1033" t="s">
        <v>958</v>
      </c>
      <c r="C91" s="1022" t="s">
        <v>927</v>
      </c>
      <c r="D91" s="1030"/>
      <c r="E91" s="289"/>
      <c r="F91" s="289"/>
      <c r="G91" s="140"/>
      <c r="H91" s="451"/>
      <c r="I91" s="1031"/>
      <c r="J91" s="1032"/>
    </row>
    <row r="92" customFormat="false" ht="12.75" hidden="false" customHeight="false" outlineLevel="0" collapsed="false">
      <c r="A92" s="1040"/>
      <c r="B92" s="1033"/>
      <c r="C92" s="1029" t="s">
        <v>928</v>
      </c>
      <c r="D92" s="1030"/>
      <c r="E92" s="289"/>
      <c r="F92" s="289"/>
      <c r="G92" s="140"/>
      <c r="H92" s="451"/>
      <c r="I92" s="1031"/>
      <c r="J92" s="1032"/>
    </row>
    <row r="93" customFormat="false" ht="13.5" hidden="false" customHeight="false" outlineLevel="0" collapsed="false">
      <c r="A93" s="1040"/>
      <c r="B93" s="1033"/>
      <c r="C93" s="1041" t="s">
        <v>929</v>
      </c>
      <c r="D93" s="1034"/>
      <c r="E93" s="266"/>
      <c r="F93" s="266"/>
      <c r="G93" s="459"/>
      <c r="H93" s="461"/>
      <c r="I93" s="511"/>
      <c r="J93" s="512"/>
    </row>
    <row r="94" customFormat="false" ht="30.75" hidden="false" customHeight="true" outlineLevel="0" collapsed="false">
      <c r="A94" s="1042" t="s">
        <v>963</v>
      </c>
      <c r="B94" s="1042"/>
      <c r="C94" s="1042"/>
      <c r="D94" s="1042"/>
      <c r="E94" s="1042"/>
      <c r="F94" s="1042"/>
      <c r="G94" s="1042"/>
      <c r="H94" s="1042"/>
      <c r="I94" s="1042"/>
      <c r="J94" s="1042"/>
    </row>
    <row r="95" customFormat="false" ht="30.75" hidden="false" customHeight="true" outlineLevel="0" collapsed="false">
      <c r="A95" s="1043" t="s">
        <v>964</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5</v>
      </c>
      <c r="K1" s="112" t="s">
        <v>73</v>
      </c>
    </row>
    <row r="2" customFormat="false" ht="17.25" hidden="false" customHeight="true" outlineLevel="0" collapsed="false">
      <c r="A2" s="650" t="s">
        <v>966</v>
      </c>
      <c r="K2" s="112" t="s">
        <v>75</v>
      </c>
    </row>
    <row r="3" customFormat="false" ht="15.75" hidden="false" customHeight="true" outlineLevel="0" collapsed="false">
      <c r="A3" s="650" t="s">
        <v>218</v>
      </c>
      <c r="K3" s="112" t="s">
        <v>76</v>
      </c>
    </row>
    <row r="4" customFormat="false" ht="13.5" hidden="false" customHeight="true" outlineLevel="0" collapsed="false">
      <c r="A4" s="1044"/>
      <c r="K4" s="928"/>
    </row>
    <row r="5" customFormat="false" ht="14.25" hidden="false" customHeight="true" outlineLevel="0" collapsed="false">
      <c r="A5" s="144" t="s">
        <v>473</v>
      </c>
      <c r="B5" s="1045" t="s">
        <v>967</v>
      </c>
      <c r="C5" s="1045"/>
      <c r="D5" s="1045"/>
      <c r="E5" s="1045"/>
      <c r="F5" s="1045"/>
      <c r="G5" s="1045"/>
      <c r="H5" s="1045"/>
      <c r="I5" s="1045"/>
      <c r="J5" s="1046" t="s">
        <v>803</v>
      </c>
      <c r="K5" s="1046"/>
    </row>
    <row r="6" customFormat="false" ht="24" hidden="false" customHeight="true" outlineLevel="0" collapsed="false">
      <c r="A6" s="1047" t="s">
        <v>477</v>
      </c>
      <c r="B6" s="940" t="s">
        <v>968</v>
      </c>
      <c r="C6" s="1048" t="s">
        <v>969</v>
      </c>
      <c r="D6" s="1049" t="s">
        <v>970</v>
      </c>
      <c r="E6" s="1049"/>
      <c r="F6" s="1049"/>
      <c r="G6" s="1049"/>
      <c r="H6" s="1049"/>
      <c r="I6" s="1049"/>
      <c r="J6" s="1050" t="s">
        <v>971</v>
      </c>
      <c r="K6" s="1050"/>
    </row>
    <row r="7" customFormat="false" ht="14.25" hidden="false" customHeight="true" outlineLevel="0" collapsed="false">
      <c r="A7" s="500"/>
      <c r="B7" s="284" t="s">
        <v>972</v>
      </c>
      <c r="C7" s="878" t="s">
        <v>973</v>
      </c>
      <c r="D7" s="398" t="s">
        <v>951</v>
      </c>
      <c r="E7" s="398" t="s">
        <v>974</v>
      </c>
      <c r="F7" s="398" t="s">
        <v>953</v>
      </c>
      <c r="G7" s="398" t="s">
        <v>975</v>
      </c>
      <c r="H7" s="1051" t="s">
        <v>976</v>
      </c>
      <c r="I7" s="1052" t="s">
        <v>775</v>
      </c>
      <c r="J7" s="1053" t="s">
        <v>977</v>
      </c>
      <c r="K7" s="1053"/>
    </row>
    <row r="8" customFormat="false" ht="13.5" hidden="false" customHeight="true" outlineLevel="0" collapsed="false">
      <c r="A8" s="962" t="s">
        <v>978</v>
      </c>
      <c r="B8" s="83" t="n">
        <v>4705.2</v>
      </c>
      <c r="C8" s="1054"/>
      <c r="D8" s="98" t="s">
        <v>114</v>
      </c>
      <c r="E8" s="83" t="n">
        <v>85925460.3585553</v>
      </c>
      <c r="F8" s="98" t="s">
        <v>114</v>
      </c>
      <c r="G8" s="83" t="n">
        <v>8645560.26834679</v>
      </c>
      <c r="H8" s="83" t="n">
        <v>5532748.72490333</v>
      </c>
      <c r="I8" s="83" t="n">
        <v>200348553.898195</v>
      </c>
      <c r="J8" s="1055" t="s">
        <v>951</v>
      </c>
      <c r="K8" s="766" t="s">
        <v>114</v>
      </c>
    </row>
    <row r="9" customFormat="false" ht="12" hidden="false" customHeight="true" outlineLevel="0" collapsed="false">
      <c r="A9" s="1056" t="s">
        <v>820</v>
      </c>
      <c r="B9" s="1057"/>
      <c r="C9" s="1058"/>
      <c r="D9" s="1058"/>
      <c r="E9" s="1058"/>
      <c r="F9" s="1058"/>
      <c r="G9" s="1058"/>
      <c r="H9" s="1059"/>
      <c r="I9" s="1060"/>
      <c r="J9" s="1061" t="s">
        <v>974</v>
      </c>
      <c r="K9" s="148" t="n">
        <v>0.000489410095689012</v>
      </c>
    </row>
    <row r="10" customFormat="false" ht="12" hidden="false" customHeight="true" outlineLevel="0" collapsed="false">
      <c r="A10" s="82" t="s">
        <v>821</v>
      </c>
      <c r="B10" s="20" t="n">
        <v>1858.03333333333</v>
      </c>
      <c r="C10" s="20" t="n">
        <v>83.9256638291383</v>
      </c>
      <c r="D10" s="20" t="s">
        <v>114</v>
      </c>
      <c r="E10" s="20" t="n">
        <v>80336890.5827283</v>
      </c>
      <c r="F10" s="20" t="s">
        <v>114</v>
      </c>
      <c r="G10" s="20" t="n">
        <v>4055247.57743317</v>
      </c>
      <c r="H10" s="20" t="n">
        <v>4054353.70383333</v>
      </c>
      <c r="I10" s="21" t="n">
        <v>67490189.0526718</v>
      </c>
      <c r="J10" s="1061" t="s">
        <v>975</v>
      </c>
      <c r="K10" s="148" t="n">
        <v>0.0199999999999998</v>
      </c>
    </row>
    <row r="11" customFormat="false" ht="13.5" hidden="false" customHeight="true" outlineLevel="0" collapsed="false">
      <c r="A11" s="82" t="s">
        <v>822</v>
      </c>
      <c r="B11" s="20" t="n">
        <v>2847.16666666667</v>
      </c>
      <c r="C11" s="20" t="n">
        <v>50.7577037990985</v>
      </c>
      <c r="D11" s="20" t="s">
        <v>114</v>
      </c>
      <c r="E11" s="20" t="n">
        <v>5588569.77582691</v>
      </c>
      <c r="F11" s="20" t="s">
        <v>114</v>
      </c>
      <c r="G11" s="20" t="n">
        <v>4590312.69091362</v>
      </c>
      <c r="H11" s="20" t="n">
        <v>1478395.02107</v>
      </c>
      <c r="I11" s="21" t="n">
        <v>132858364.845523</v>
      </c>
      <c r="J11" s="1062" t="s">
        <v>979</v>
      </c>
      <c r="K11" s="148" t="n">
        <v>0.0161653125707188</v>
      </c>
    </row>
    <row r="12" customFormat="false" ht="12" hidden="false" customHeight="true" outlineLevel="0" collapsed="false">
      <c r="A12" s="1056" t="s">
        <v>823</v>
      </c>
      <c r="B12" s="1057"/>
      <c r="C12" s="1058"/>
      <c r="D12" s="1058"/>
      <c r="E12" s="1058"/>
      <c r="F12" s="1058"/>
      <c r="G12" s="1058"/>
      <c r="H12" s="1059"/>
      <c r="I12" s="1060"/>
      <c r="K12" s="31"/>
    </row>
    <row r="13" customFormat="false" ht="12" hidden="false" customHeight="true" outlineLevel="0" collapsed="false">
      <c r="A13" s="82" t="s">
        <v>824</v>
      </c>
      <c r="B13" s="20"/>
      <c r="C13" s="20"/>
      <c r="D13" s="20"/>
      <c r="E13" s="20"/>
      <c r="F13" s="20"/>
      <c r="G13" s="20"/>
      <c r="H13" s="20"/>
      <c r="I13" s="21"/>
    </row>
    <row r="14" customFormat="false" ht="12" hidden="false" customHeight="true" outlineLevel="0" collapsed="false">
      <c r="A14" s="82" t="s">
        <v>825</v>
      </c>
      <c r="B14" s="20"/>
      <c r="C14" s="20"/>
      <c r="D14" s="20"/>
      <c r="E14" s="20"/>
      <c r="F14" s="20"/>
      <c r="G14" s="20"/>
      <c r="H14" s="20"/>
      <c r="I14" s="21"/>
    </row>
    <row r="15" customFormat="false" ht="12" hidden="false" customHeight="true" outlineLevel="0" collapsed="false">
      <c r="A15" s="82" t="s">
        <v>826</v>
      </c>
      <c r="B15" s="20"/>
      <c r="C15" s="20"/>
      <c r="D15" s="20"/>
      <c r="E15" s="20"/>
      <c r="F15" s="20"/>
      <c r="G15" s="20"/>
      <c r="H15" s="20"/>
      <c r="I15" s="21"/>
    </row>
    <row r="16" customFormat="false" ht="12" hidden="false" customHeight="true" outlineLevel="0" collapsed="false">
      <c r="A16" s="962" t="s">
        <v>879</v>
      </c>
      <c r="B16" s="20" t="n">
        <v>12.2506666666667</v>
      </c>
      <c r="C16" s="20" t="n">
        <v>12</v>
      </c>
      <c r="D16" s="20" t="s">
        <v>114</v>
      </c>
      <c r="E16" s="20" t="s">
        <v>114</v>
      </c>
      <c r="F16" s="20" t="s">
        <v>114</v>
      </c>
      <c r="G16" s="20" t="s">
        <v>114</v>
      </c>
      <c r="H16" s="20" t="n">
        <v>122016.64</v>
      </c>
      <c r="I16" s="21" t="n">
        <v>24991.36</v>
      </c>
    </row>
    <row r="17" customFormat="false" ht="12" hidden="false" customHeight="true" outlineLevel="0" collapsed="false">
      <c r="A17" s="962" t="s">
        <v>884</v>
      </c>
      <c r="B17" s="20" t="n">
        <v>9868.86666666667</v>
      </c>
      <c r="C17" s="20" t="n">
        <v>13.1089044942682</v>
      </c>
      <c r="D17" s="20" t="s">
        <v>114</v>
      </c>
      <c r="E17" s="20" t="n">
        <v>39947597.3019</v>
      </c>
      <c r="F17" s="20" t="s">
        <v>114</v>
      </c>
      <c r="G17" s="20" t="n">
        <v>3842293.02056667</v>
      </c>
      <c r="H17" s="20" t="s">
        <v>114</v>
      </c>
      <c r="I17" s="21" t="n">
        <v>85580140.2775333</v>
      </c>
    </row>
    <row r="18" customFormat="false" ht="12" hidden="false" customHeight="true" outlineLevel="0" collapsed="false">
      <c r="A18" s="962" t="s">
        <v>885</v>
      </c>
      <c r="B18" s="20" t="n">
        <v>302207.666666667</v>
      </c>
      <c r="C18" s="20" t="n">
        <v>1.03045937903627</v>
      </c>
      <c r="D18" s="20" t="s">
        <v>114</v>
      </c>
      <c r="E18" s="20" t="s">
        <v>114</v>
      </c>
      <c r="F18" s="20" t="s">
        <v>114</v>
      </c>
      <c r="G18" s="20" t="n">
        <v>77485595.595</v>
      </c>
      <c r="H18" s="20" t="s">
        <v>114</v>
      </c>
      <c r="I18" s="21" t="n">
        <v>233927128.938333</v>
      </c>
    </row>
    <row r="19" customFormat="false" ht="12" hidden="false" customHeight="true" outlineLevel="0" collapsed="false">
      <c r="A19" s="1063" t="s">
        <v>878</v>
      </c>
      <c r="B19" s="20" t="n">
        <v>0.109333333333333</v>
      </c>
      <c r="C19" s="20" t="n">
        <v>40</v>
      </c>
      <c r="D19" s="20" t="s">
        <v>114</v>
      </c>
      <c r="E19" s="20" t="s">
        <v>114</v>
      </c>
      <c r="F19" s="20" t="n">
        <v>706.801346801347</v>
      </c>
      <c r="G19" s="20" t="n">
        <v>618.451178451179</v>
      </c>
      <c r="H19" s="20" t="n">
        <v>1281.07744107744</v>
      </c>
      <c r="I19" s="21" t="n">
        <v>1767.00336700337</v>
      </c>
    </row>
    <row r="20" customFormat="false" ht="12" hidden="false" customHeight="true" outlineLevel="0" collapsed="false">
      <c r="A20" s="1063" t="s">
        <v>880</v>
      </c>
      <c r="B20" s="20" t="n">
        <v>20.2993333333333</v>
      </c>
      <c r="C20" s="20" t="n">
        <v>40</v>
      </c>
      <c r="D20" s="20" t="s">
        <v>114</v>
      </c>
      <c r="E20" s="20" t="s">
        <v>114</v>
      </c>
      <c r="F20" s="20" t="s">
        <v>114</v>
      </c>
      <c r="G20" s="20" t="s">
        <v>114</v>
      </c>
      <c r="H20" s="20" t="n">
        <v>771374.666666667</v>
      </c>
      <c r="I20" s="21" t="n">
        <v>40598.6666666667</v>
      </c>
    </row>
    <row r="21" customFormat="false" ht="12.75" hidden="false" customHeight="false" outlineLevel="0" collapsed="false">
      <c r="A21" s="1063" t="s">
        <v>881</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3" t="s">
        <v>882</v>
      </c>
      <c r="B22" s="20" t="n">
        <v>111.158</v>
      </c>
      <c r="C22" s="20" t="n">
        <v>40</v>
      </c>
      <c r="D22" s="20" t="s">
        <v>114</v>
      </c>
      <c r="E22" s="20" t="s">
        <v>114</v>
      </c>
      <c r="F22" s="20" t="s">
        <v>114</v>
      </c>
      <c r="G22" s="20" t="s">
        <v>114</v>
      </c>
      <c r="H22" s="20" t="n">
        <v>4224004</v>
      </c>
      <c r="I22" s="21" t="n">
        <v>222316</v>
      </c>
    </row>
    <row r="23" customFormat="false" ht="13.5" hidden="false" customHeight="true" outlineLevel="0" collapsed="false">
      <c r="A23" s="1063" t="s">
        <v>883</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4" t="s">
        <v>980</v>
      </c>
      <c r="B24" s="79"/>
      <c r="C24" s="79"/>
      <c r="D24" s="79"/>
      <c r="E24" s="79"/>
      <c r="F24" s="79"/>
      <c r="G24" s="79"/>
      <c r="H24" s="79"/>
      <c r="I24" s="132"/>
    </row>
    <row r="25" customFormat="false" ht="12" hidden="false" customHeight="true" outlineLevel="0" collapsed="false">
      <c r="A25" s="1065" t="s">
        <v>115</v>
      </c>
      <c r="B25" s="20" t="s">
        <v>114</v>
      </c>
      <c r="C25" s="20" t="s">
        <v>109</v>
      </c>
      <c r="D25" s="992" t="s">
        <v>109</v>
      </c>
      <c r="E25" s="20" t="s">
        <v>109</v>
      </c>
      <c r="F25" s="20" t="s">
        <v>109</v>
      </c>
      <c r="G25" s="20" t="s">
        <v>109</v>
      </c>
      <c r="H25" s="20" t="s">
        <v>109</v>
      </c>
      <c r="I25" s="21" t="s">
        <v>109</v>
      </c>
    </row>
    <row r="26" customFormat="false" ht="14.25" hidden="false" customHeight="true" outlineLevel="0" collapsed="false">
      <c r="A26" s="1066" t="s">
        <v>981</v>
      </c>
      <c r="B26" s="249"/>
      <c r="C26" s="249"/>
      <c r="D26" s="98" t="s">
        <v>126</v>
      </c>
      <c r="E26" s="83" t="n">
        <v>125873057.660455</v>
      </c>
      <c r="F26" s="83" t="n">
        <v>706.801346801347</v>
      </c>
      <c r="G26" s="83" t="n">
        <v>89974067.3350919</v>
      </c>
      <c r="H26" s="83" t="n">
        <v>10651425.1090111</v>
      </c>
      <c r="I26" s="148" t="n">
        <v>520145496.144095</v>
      </c>
    </row>
    <row r="27" customFormat="false" ht="6.75" hidden="false" customHeight="true" outlineLevel="0" collapsed="false">
      <c r="D27" s="31"/>
      <c r="E27" s="31"/>
      <c r="F27" s="31"/>
      <c r="G27" s="31"/>
      <c r="H27" s="31"/>
      <c r="I27" s="31"/>
    </row>
    <row r="28" customFormat="false" ht="12" hidden="false" customHeight="true" outlineLevel="0" collapsed="false">
      <c r="A28" s="269" t="s">
        <v>982</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7" t="s">
        <v>914</v>
      </c>
      <c r="B31" s="177"/>
      <c r="C31" s="177"/>
      <c r="D31" s="177"/>
      <c r="E31" s="177"/>
      <c r="F31" s="177"/>
      <c r="G31" s="177"/>
      <c r="H31" s="177"/>
      <c r="I31" s="177"/>
    </row>
    <row r="32" customFormat="false" ht="12.75" hidden="false" customHeight="true" outlineLevel="0" collapsed="false">
      <c r="A32" s="965" t="s">
        <v>942</v>
      </c>
      <c r="B32" s="965"/>
      <c r="C32" s="965"/>
      <c r="D32" s="965"/>
      <c r="E32" s="965"/>
      <c r="F32" s="965"/>
      <c r="G32" s="965"/>
      <c r="H32" s="965"/>
      <c r="I32" s="965"/>
    </row>
    <row r="33" customFormat="false" ht="12.75" hidden="false" customHeight="true" outlineLevel="0" collapsed="false">
      <c r="A33" s="1068" t="s">
        <v>916</v>
      </c>
      <c r="B33" s="1068"/>
      <c r="C33" s="1068"/>
      <c r="D33" s="1068"/>
      <c r="E33" s="1068"/>
      <c r="F33" s="1068"/>
      <c r="G33" s="1068"/>
      <c r="H33" s="1068"/>
      <c r="I33" s="1068"/>
    </row>
    <row r="34" customFormat="false" ht="12.75" hidden="false" customHeight="true" outlineLevel="0" collapsed="false">
      <c r="A34" s="177" t="s">
        <v>983</v>
      </c>
      <c r="B34" s="177"/>
      <c r="C34" s="177"/>
      <c r="D34" s="177"/>
      <c r="E34" s="177"/>
      <c r="F34" s="177"/>
      <c r="G34" s="177"/>
      <c r="H34" s="177"/>
      <c r="I34" s="177"/>
    </row>
    <row r="35" customFormat="false" ht="12.75" hidden="false" customHeight="true" outlineLevel="0" collapsed="false">
      <c r="A35" s="1069" t="s">
        <v>984</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5</v>
      </c>
      <c r="G1" s="112" t="s">
        <v>73</v>
      </c>
    </row>
    <row r="2" customFormat="false" ht="15.75" hidden="false" customHeight="true" outlineLevel="0" collapsed="false">
      <c r="A2" s="650" t="s">
        <v>986</v>
      </c>
      <c r="G2" s="112" t="s">
        <v>75</v>
      </c>
    </row>
    <row r="3" customFormat="false" ht="15.75" hidden="false" customHeight="true" outlineLevel="0" collapsed="false">
      <c r="A3" s="650" t="s">
        <v>218</v>
      </c>
      <c r="G3" s="112" t="s">
        <v>76</v>
      </c>
    </row>
    <row r="4" customFormat="false" ht="12.75" hidden="false" customHeight="true" outlineLevel="0" collapsed="false">
      <c r="G4" s="136"/>
    </row>
    <row r="5" customFormat="false" ht="29.25" hidden="false" customHeight="true" outlineLevel="0" collapsed="false">
      <c r="A5" s="749" t="s">
        <v>987</v>
      </c>
      <c r="B5" s="749"/>
      <c r="C5" s="1070" t="s">
        <v>875</v>
      </c>
      <c r="D5" s="1070"/>
      <c r="E5" s="1070"/>
      <c r="F5" s="1071" t="s">
        <v>988</v>
      </c>
      <c r="G5" s="1072" t="s">
        <v>153</v>
      </c>
    </row>
    <row r="6" customFormat="false" ht="14.25" hidden="false" customHeight="true" outlineLevel="0" collapsed="false">
      <c r="A6" s="394"/>
      <c r="B6" s="427"/>
      <c r="C6" s="277" t="s">
        <v>989</v>
      </c>
      <c r="D6" s="391" t="s">
        <v>990</v>
      </c>
      <c r="E6" s="391"/>
      <c r="F6" s="1073" t="s">
        <v>385</v>
      </c>
      <c r="G6" s="756" t="s">
        <v>385</v>
      </c>
    </row>
    <row r="7" customFormat="false" ht="15" hidden="false" customHeight="true" outlineLevel="0" collapsed="false">
      <c r="A7" s="397"/>
      <c r="B7" s="1074"/>
      <c r="C7" s="1075" t="s">
        <v>991</v>
      </c>
      <c r="D7" s="755" t="s">
        <v>992</v>
      </c>
      <c r="E7" s="398" t="s">
        <v>993</v>
      </c>
      <c r="F7" s="623" t="s">
        <v>994</v>
      </c>
      <c r="G7" s="1076" t="s">
        <v>995</v>
      </c>
    </row>
    <row r="8" customFormat="false" ht="12.75" hidden="false" customHeight="true" outlineLevel="0" collapsed="false">
      <c r="A8" s="839" t="s">
        <v>996</v>
      </c>
      <c r="B8" s="1077"/>
      <c r="C8" s="1078"/>
      <c r="D8" s="1079"/>
      <c r="E8" s="1079"/>
      <c r="F8" s="759"/>
      <c r="G8" s="206" t="n">
        <v>306.679964483706</v>
      </c>
    </row>
    <row r="9" customFormat="false" ht="12.75" hidden="false" customHeight="true" outlineLevel="0" collapsed="false">
      <c r="A9" s="788" t="s">
        <v>997</v>
      </c>
      <c r="B9" s="1077"/>
      <c r="C9" s="521" t="n">
        <v>0.380266666666667</v>
      </c>
      <c r="D9" s="418" t="s">
        <v>109</v>
      </c>
      <c r="E9" s="418" t="s">
        <v>109</v>
      </c>
      <c r="F9" s="77" t="n">
        <v>28.1152721847113</v>
      </c>
      <c r="G9" s="1080" t="n">
        <v>10.6913008361062</v>
      </c>
    </row>
    <row r="10" customFormat="false" ht="12.75" hidden="false" customHeight="true" outlineLevel="0" collapsed="false">
      <c r="A10" s="1081" t="s">
        <v>998</v>
      </c>
      <c r="B10" s="1082" t="s">
        <v>999</v>
      </c>
      <c r="C10" s="521" t="n">
        <v>18.6330666666667</v>
      </c>
      <c r="D10" s="418" t="s">
        <v>109</v>
      </c>
      <c r="E10" s="418" t="s">
        <v>109</v>
      </c>
      <c r="F10" s="1083" t="n">
        <v>15.8851287843619</v>
      </c>
      <c r="G10" s="510" t="n">
        <v>295.9886636476</v>
      </c>
    </row>
    <row r="11" customFormat="false" ht="13.5" hidden="false" customHeight="true" outlineLevel="0" collapsed="false">
      <c r="A11" s="1084"/>
      <c r="B11" s="1085" t="s">
        <v>1000</v>
      </c>
      <c r="C11" s="418" t="s">
        <v>114</v>
      </c>
      <c r="D11" s="418" t="s">
        <v>114</v>
      </c>
      <c r="E11" s="418" t="s">
        <v>114</v>
      </c>
      <c r="F11" s="107" t="s">
        <v>114</v>
      </c>
      <c r="G11" s="512" t="s">
        <v>114</v>
      </c>
    </row>
    <row r="12" customFormat="false" ht="12" hidden="false" customHeight="true" outlineLevel="0" collapsed="false">
      <c r="A12" s="838" t="s">
        <v>1001</v>
      </c>
      <c r="B12" s="1077"/>
      <c r="C12" s="670"/>
      <c r="D12" s="670"/>
      <c r="E12" s="670"/>
      <c r="F12" s="670"/>
      <c r="G12" s="206" t="s">
        <v>114</v>
      </c>
    </row>
    <row r="13" customFormat="false" ht="12.75" hidden="false" customHeight="true" outlineLevel="0" collapsed="false">
      <c r="A13" s="788" t="s">
        <v>1002</v>
      </c>
      <c r="B13" s="1086"/>
      <c r="C13" s="418" t="s">
        <v>114</v>
      </c>
      <c r="D13" s="418" t="s">
        <v>114</v>
      </c>
      <c r="E13" s="418" t="s">
        <v>114</v>
      </c>
      <c r="F13" s="1083" t="s">
        <v>114</v>
      </c>
      <c r="G13" s="510" t="s">
        <v>114</v>
      </c>
    </row>
    <row r="14" customFormat="false" ht="13.5" hidden="false" customHeight="true" outlineLevel="0" collapsed="false">
      <c r="A14" s="768" t="s">
        <v>1003</v>
      </c>
      <c r="B14" s="1087"/>
      <c r="C14" s="418" t="s">
        <v>114</v>
      </c>
      <c r="D14" s="418" t="s">
        <v>114</v>
      </c>
      <c r="E14" s="418" t="s">
        <v>114</v>
      </c>
      <c r="F14" s="107" t="s">
        <v>114</v>
      </c>
      <c r="G14" s="512" t="s">
        <v>114</v>
      </c>
    </row>
    <row r="15" customFormat="false" ht="12" hidden="false" customHeight="true" outlineLevel="0" collapsed="false">
      <c r="A15" s="838" t="s">
        <v>1004</v>
      </c>
      <c r="B15" s="1077"/>
      <c r="C15" s="670"/>
      <c r="D15" s="670"/>
      <c r="E15" s="670"/>
      <c r="F15" s="670"/>
      <c r="G15" s="206" t="s">
        <v>114</v>
      </c>
    </row>
    <row r="16" customFormat="false" ht="12.75" hidden="false" customHeight="true" outlineLevel="0" collapsed="false">
      <c r="A16" s="788" t="s">
        <v>1005</v>
      </c>
      <c r="B16" s="790"/>
      <c r="C16" s="418" t="s">
        <v>114</v>
      </c>
      <c r="D16" s="418" t="s">
        <v>114</v>
      </c>
      <c r="E16" s="418" t="s">
        <v>114</v>
      </c>
      <c r="F16" s="1083" t="s">
        <v>114</v>
      </c>
      <c r="G16" s="510" t="s">
        <v>114</v>
      </c>
    </row>
    <row r="17" customFormat="false" ht="13.5" hidden="false" customHeight="true" outlineLevel="0" collapsed="false">
      <c r="A17" s="768" t="s">
        <v>1006</v>
      </c>
      <c r="B17" s="1088"/>
      <c r="C17" s="418" t="s">
        <v>114</v>
      </c>
      <c r="D17" s="418" t="s">
        <v>114</v>
      </c>
      <c r="E17" s="418" t="s">
        <v>114</v>
      </c>
      <c r="F17" s="107" t="s">
        <v>114</v>
      </c>
      <c r="G17" s="512" t="s">
        <v>114</v>
      </c>
    </row>
    <row r="18" customFormat="false" ht="12" hidden="false" customHeight="true" outlineLevel="0" collapsed="false">
      <c r="A18" s="842" t="s">
        <v>1007</v>
      </c>
      <c r="B18" s="1089"/>
      <c r="C18" s="1090" t="n">
        <v>0.086</v>
      </c>
      <c r="D18" s="670"/>
      <c r="E18" s="670"/>
      <c r="F18" s="670"/>
      <c r="G18" s="645" t="s">
        <v>271</v>
      </c>
    </row>
    <row r="19" customFormat="false" ht="12.75" hidden="false" customHeight="true" outlineLevel="0" collapsed="false">
      <c r="A19" s="1065" t="s">
        <v>115</v>
      </c>
      <c r="B19" s="1065"/>
      <c r="C19" s="418" t="s">
        <v>114</v>
      </c>
      <c r="D19" s="418"/>
      <c r="E19" s="418" t="s">
        <v>114</v>
      </c>
      <c r="F19" s="1091" t="s">
        <v>114</v>
      </c>
      <c r="G19" s="419" t="s">
        <v>114</v>
      </c>
    </row>
    <row r="20" customFormat="false" ht="13.5" hidden="false" customHeight="true" outlineLevel="0" collapsed="false">
      <c r="A20" s="1065" t="s">
        <v>851</v>
      </c>
      <c r="B20" s="1065"/>
      <c r="C20" s="521" t="n">
        <v>0.086</v>
      </c>
      <c r="D20" s="418" t="s">
        <v>109</v>
      </c>
      <c r="E20" s="418" t="s">
        <v>109</v>
      </c>
      <c r="F20" s="1091" t="s">
        <v>177</v>
      </c>
      <c r="G20" s="419" t="s">
        <v>177</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08</v>
      </c>
      <c r="C22" s="1093" t="s">
        <v>109</v>
      </c>
      <c r="D22" s="670"/>
      <c r="E22" s="670"/>
      <c r="F22" s="670"/>
      <c r="G22" s="1094"/>
    </row>
    <row r="23" customFormat="false" ht="14.25" hidden="false" customHeight="true" outlineLevel="0" collapsed="false">
      <c r="A23" s="1095"/>
      <c r="B23" s="1096" t="s">
        <v>1009</v>
      </c>
      <c r="C23" s="1097" t="n">
        <v>19.0993333333333</v>
      </c>
      <c r="D23" s="1098"/>
      <c r="E23" s="1099"/>
      <c r="F23" s="1100"/>
      <c r="G23" s="1101"/>
    </row>
    <row r="25" customFormat="false" ht="27" hidden="false" customHeight="true" outlineLevel="0" collapsed="false">
      <c r="A25" s="296" t="s">
        <v>1010</v>
      </c>
      <c r="B25" s="296"/>
      <c r="C25" s="296"/>
      <c r="D25" s="296"/>
      <c r="E25" s="296"/>
      <c r="F25" s="296"/>
      <c r="G25" s="296"/>
    </row>
    <row r="26" customFormat="false" ht="13.5" hidden="false" customHeight="true" outlineLevel="0" collapsed="false">
      <c r="A26" s="294" t="s">
        <v>1011</v>
      </c>
      <c r="B26" s="294"/>
      <c r="C26" s="294"/>
      <c r="D26" s="294"/>
      <c r="E26" s="294"/>
      <c r="F26" s="136"/>
      <c r="G26" s="136"/>
    </row>
    <row r="27" customFormat="false" ht="13.5" hidden="false" customHeight="true" outlineLevel="0" collapsed="false">
      <c r="A27" s="294" t="s">
        <v>1012</v>
      </c>
      <c r="B27" s="294"/>
      <c r="C27" s="294"/>
      <c r="D27" s="294"/>
      <c r="E27" s="136"/>
      <c r="F27" s="136"/>
      <c r="G27" s="136"/>
    </row>
    <row r="28" customFormat="false" ht="13.5" hidden="false" customHeight="true" outlineLevel="0" collapsed="false">
      <c r="A28" s="421" t="s">
        <v>1013</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5</v>
      </c>
      <c r="B30" s="175"/>
      <c r="C30" s="175"/>
      <c r="D30" s="175"/>
      <c r="E30" s="175"/>
      <c r="F30" s="175"/>
      <c r="G30" s="176"/>
    </row>
    <row r="31" customFormat="false" ht="27" hidden="false" customHeight="true" outlineLevel="0" collapsed="false">
      <c r="A31" s="1102" t="s">
        <v>914</v>
      </c>
      <c r="B31" s="1102"/>
      <c r="C31" s="1102"/>
      <c r="D31" s="1102"/>
      <c r="E31" s="1102"/>
      <c r="F31" s="1102"/>
      <c r="G31" s="1102"/>
    </row>
    <row r="32" customFormat="false" ht="12.75" hidden="false" customHeight="true" outlineLevel="0" collapsed="false">
      <c r="A32" s="423" t="s">
        <v>1014</v>
      </c>
      <c r="B32" s="423"/>
      <c r="C32" s="423"/>
      <c r="D32" s="423"/>
      <c r="E32" s="423"/>
      <c r="F32" s="423"/>
      <c r="G32" s="423"/>
    </row>
    <row r="33" customFormat="false" ht="12" hidden="false" customHeight="true" outlineLevel="0" collapsed="false">
      <c r="A33" s="1103" t="s">
        <v>1015</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16</v>
      </c>
      <c r="E1" s="112" t="s">
        <v>73</v>
      </c>
    </row>
    <row r="2" customFormat="false" ht="18.75" hidden="false" customHeight="true" outlineLevel="0" collapsed="false">
      <c r="A2" s="650" t="s">
        <v>1017</v>
      </c>
      <c r="E2" s="112" t="s">
        <v>75</v>
      </c>
    </row>
    <row r="3" customFormat="false" ht="15.75" hidden="false" customHeight="true" outlineLevel="0" collapsed="false">
      <c r="A3" s="650" t="s">
        <v>74</v>
      </c>
      <c r="E3" s="112" t="s">
        <v>76</v>
      </c>
    </row>
    <row r="4" customFormat="false" ht="12.75" hidden="false" customHeight="true" outlineLevel="0" collapsed="false">
      <c r="A4" s="615"/>
      <c r="E4" s="616"/>
    </row>
    <row r="5" customFormat="false" ht="24" hidden="false" customHeight="true" outlineLevel="0" collapsed="false">
      <c r="A5" s="749" t="s">
        <v>77</v>
      </c>
      <c r="B5" s="389" t="s">
        <v>1018</v>
      </c>
      <c r="C5" s="389"/>
      <c r="D5" s="938" t="s">
        <v>380</v>
      </c>
      <c r="E5" s="1072" t="s">
        <v>153</v>
      </c>
    </row>
    <row r="6" customFormat="false" ht="13.5" hidden="false" customHeight="true" outlineLevel="0" collapsed="false">
      <c r="A6" s="394"/>
      <c r="B6" s="940" t="s">
        <v>804</v>
      </c>
      <c r="C6" s="396" t="s">
        <v>416</v>
      </c>
      <c r="D6" s="940"/>
      <c r="E6" s="1106" t="s">
        <v>80</v>
      </c>
    </row>
    <row r="7" customFormat="false" ht="15.75" hidden="false" customHeight="true" outlineLevel="0" collapsed="false">
      <c r="A7" s="500"/>
      <c r="B7" s="623"/>
      <c r="C7" s="623" t="s">
        <v>1019</v>
      </c>
      <c r="D7" s="1075" t="s">
        <v>1020</v>
      </c>
      <c r="E7" s="1107" t="s">
        <v>85</v>
      </c>
    </row>
    <row r="8" customFormat="false" ht="13.5" hidden="false" customHeight="true" outlineLevel="0" collapsed="false">
      <c r="A8" s="1108" t="s">
        <v>1021</v>
      </c>
      <c r="B8" s="1109" t="s">
        <v>1022</v>
      </c>
      <c r="C8" s="1110"/>
      <c r="D8" s="1110"/>
      <c r="E8" s="1111" t="n">
        <v>12.8171077616547</v>
      </c>
    </row>
    <row r="9" customFormat="false" ht="12" hidden="false" customHeight="true" outlineLevel="0" collapsed="false">
      <c r="A9" s="1112" t="s">
        <v>1023</v>
      </c>
      <c r="B9" s="1113" t="s">
        <v>1024</v>
      </c>
      <c r="C9" s="1114" t="n">
        <v>492893333.333333</v>
      </c>
      <c r="D9" s="83" t="n">
        <v>0.00647115844785865</v>
      </c>
      <c r="E9" s="128" t="n">
        <v>5.0122142052894</v>
      </c>
    </row>
    <row r="10" customFormat="false" ht="12" hidden="false" customHeight="true" outlineLevel="0" collapsed="false">
      <c r="A10" s="1115" t="s">
        <v>1025</v>
      </c>
      <c r="B10" s="1116" t="s">
        <v>1026</v>
      </c>
      <c r="C10" s="20" t="n">
        <v>541361209.154004</v>
      </c>
      <c r="D10" s="83" t="n">
        <v>0.00629769723929761</v>
      </c>
      <c r="E10" s="128" t="n">
        <v>5.3575169880123</v>
      </c>
    </row>
    <row r="11" customFormat="false" ht="12" hidden="false" customHeight="true" outlineLevel="0" collapsed="false">
      <c r="A11" s="1115" t="s">
        <v>1027</v>
      </c>
      <c r="B11" s="1117" t="s">
        <v>1028</v>
      </c>
      <c r="C11" s="20" t="n">
        <v>23829248.4862276</v>
      </c>
      <c r="D11" s="83" t="n">
        <v>0.00619999999996457</v>
      </c>
      <c r="E11" s="128" t="n">
        <v>0.23216496382296</v>
      </c>
    </row>
    <row r="12" customFormat="false" ht="12" hidden="false" customHeight="true" outlineLevel="0" collapsed="false">
      <c r="A12" s="1115" t="s">
        <v>1029</v>
      </c>
      <c r="B12" s="1116" t="s">
        <v>1030</v>
      </c>
      <c r="C12" s="20" t="n">
        <v>93297127.5220433</v>
      </c>
      <c r="D12" s="83" t="n">
        <v>0.0124999999999286</v>
      </c>
      <c r="E12" s="128" t="n">
        <v>1.83262214775442</v>
      </c>
    </row>
    <row r="13" customFormat="false" ht="13.5" hidden="false" customHeight="true" outlineLevel="0" collapsed="false">
      <c r="A13" s="1118" t="s">
        <v>1031</v>
      </c>
      <c r="B13" s="1116" t="s">
        <v>1032</v>
      </c>
      <c r="C13" s="20" t="n">
        <v>186932.851851852</v>
      </c>
      <c r="D13" s="83" t="n">
        <v>1.3024249912996</v>
      </c>
      <c r="E13" s="128" t="n">
        <v>0.382589456775661</v>
      </c>
    </row>
    <row r="14" customFormat="false" ht="12.75" hidden="false" customHeight="true" outlineLevel="0" collapsed="false">
      <c r="A14" s="1119" t="s">
        <v>1033</v>
      </c>
      <c r="B14" s="1120"/>
      <c r="C14" s="1121"/>
      <c r="D14" s="1122"/>
      <c r="E14" s="149" t="s">
        <v>114</v>
      </c>
    </row>
    <row r="15" customFormat="false" ht="13.5" hidden="false" customHeight="true" outlineLevel="0" collapsed="false">
      <c r="A15" s="130" t="s">
        <v>115</v>
      </c>
      <c r="B15" s="1123" t="s">
        <v>115</v>
      </c>
      <c r="C15" s="41" t="s">
        <v>114</v>
      </c>
      <c r="D15" s="98" t="s">
        <v>114</v>
      </c>
      <c r="E15" s="771" t="s">
        <v>114</v>
      </c>
    </row>
    <row r="16" customFormat="false" ht="16.5" hidden="false" customHeight="true" outlineLevel="0" collapsed="false">
      <c r="A16" s="1124" t="s">
        <v>1034</v>
      </c>
      <c r="B16" s="1125" t="s">
        <v>1035</v>
      </c>
      <c r="C16" s="1126" t="n">
        <v>10651425.1090111</v>
      </c>
      <c r="D16" s="1127" t="n">
        <v>0.0121305231623784</v>
      </c>
      <c r="E16" s="1128" t="n">
        <v>0.203040135568185</v>
      </c>
    </row>
    <row r="17" customFormat="false" ht="12" hidden="false" customHeight="true" outlineLevel="0" collapsed="false">
      <c r="A17" s="1129" t="s">
        <v>1036</v>
      </c>
      <c r="B17" s="1130"/>
      <c r="C17" s="1131"/>
      <c r="D17" s="1132"/>
      <c r="E17" s="148" t="n">
        <v>10.657015020563</v>
      </c>
    </row>
    <row r="18" customFormat="false" ht="12" hidden="false" customHeight="true" outlineLevel="0" collapsed="false">
      <c r="A18" s="1115" t="s">
        <v>1037</v>
      </c>
      <c r="B18" s="1116" t="s">
        <v>1038</v>
      </c>
      <c r="C18" s="20" t="n">
        <v>293430993.321446</v>
      </c>
      <c r="D18" s="83" t="n">
        <v>0.00999999999994286</v>
      </c>
      <c r="E18" s="128" t="n">
        <v>4.61105846647987</v>
      </c>
    </row>
    <row r="19" customFormat="false" ht="24" hidden="false" customHeight="true" outlineLevel="0" collapsed="false">
      <c r="A19" s="1115" t="s">
        <v>1039</v>
      </c>
      <c r="B19" s="1133" t="s">
        <v>1040</v>
      </c>
      <c r="C19" s="20" t="n">
        <v>310276362.746201</v>
      </c>
      <c r="D19" s="83" t="n">
        <v>0.0123999999999291</v>
      </c>
      <c r="E19" s="128" t="n">
        <v>6.04595655408312</v>
      </c>
    </row>
    <row r="20" customFormat="false" ht="14.25" hidden="false" customHeight="true" outlineLevel="0" collapsed="false">
      <c r="A20" s="76" t="s">
        <v>1041</v>
      </c>
      <c r="B20" s="1130"/>
      <c r="C20" s="1134"/>
      <c r="D20" s="1132"/>
      <c r="E20" s="149" t="s">
        <v>114</v>
      </c>
    </row>
    <row r="21" customFormat="false" ht="13.5" hidden="false" customHeight="true" outlineLevel="0" collapsed="false">
      <c r="A21" s="130" t="s">
        <v>115</v>
      </c>
      <c r="B21" s="418"/>
      <c r="C21" s="418" t="s">
        <v>109</v>
      </c>
      <c r="D21" s="98" t="s">
        <v>114</v>
      </c>
      <c r="E21" s="419" t="s">
        <v>114</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2</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3" t="s">
        <v>465</v>
      </c>
      <c r="B26" s="175"/>
      <c r="C26" s="175"/>
      <c r="D26" s="175"/>
      <c r="E26" s="176"/>
    </row>
    <row r="27" customFormat="false" ht="28.5" hidden="false" customHeight="true" outlineLevel="0" collapsed="false">
      <c r="A27" s="177" t="s">
        <v>914</v>
      </c>
      <c r="B27" s="177"/>
      <c r="C27" s="177"/>
      <c r="D27" s="177"/>
      <c r="E27" s="177"/>
    </row>
    <row r="28" customFormat="false" ht="12" hidden="false" customHeight="true" outlineLevel="0" collapsed="false">
      <c r="A28" s="1005" t="s">
        <v>916</v>
      </c>
      <c r="B28" s="775"/>
      <c r="C28" s="775"/>
      <c r="D28" s="775"/>
      <c r="E28" s="776"/>
    </row>
    <row r="29" customFormat="false" ht="12.75" hidden="false" customHeight="true" outlineLevel="0" collapsed="false">
      <c r="A29" s="1137" t="s">
        <v>1043</v>
      </c>
      <c r="B29" s="775"/>
      <c r="C29" s="775"/>
      <c r="D29" s="775"/>
      <c r="E29" s="776"/>
    </row>
    <row r="30" customFormat="false" ht="13.5" hidden="false" customHeight="true" outlineLevel="0" collapsed="false">
      <c r="A30" s="1137" t="s">
        <v>1044</v>
      </c>
      <c r="B30" s="775"/>
      <c r="C30" s="775"/>
      <c r="D30" s="775"/>
      <c r="E30" s="776"/>
    </row>
    <row r="31" customFormat="false" ht="13.5" hidden="false" customHeight="true" outlineLevel="0" collapsed="false">
      <c r="A31" s="1138" t="s">
        <v>1045</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16</v>
      </c>
      <c r="C1" s="112" t="s">
        <v>73</v>
      </c>
    </row>
    <row r="2" customFormat="false" ht="18.75" hidden="false" customHeight="true" outlineLevel="0" collapsed="false">
      <c r="A2" s="650" t="s">
        <v>1046</v>
      </c>
      <c r="C2" s="112" t="s">
        <v>75</v>
      </c>
    </row>
    <row r="3" customFormat="false" ht="15.75" hidden="false" customHeight="true" outlineLevel="0" collapsed="false">
      <c r="A3" s="650" t="s">
        <v>116</v>
      </c>
      <c r="C3" s="112" t="s">
        <v>76</v>
      </c>
    </row>
    <row r="4" customFormat="false" ht="12.75" hidden="false" customHeight="true" outlineLevel="0" collapsed="false">
      <c r="A4" s="136"/>
      <c r="C4" s="136"/>
    </row>
    <row r="5" customFormat="false" ht="13.5" hidden="false" customHeight="true" outlineLevel="0" collapsed="false">
      <c r="A5" s="1141" t="s">
        <v>472</v>
      </c>
      <c r="B5" s="1141"/>
      <c r="C5" s="136"/>
    </row>
    <row r="6" customFormat="false" ht="14.25" hidden="false" customHeight="true" outlineLevel="0" collapsed="false">
      <c r="A6" s="1142" t="s">
        <v>1047</v>
      </c>
      <c r="B6" s="389" t="s">
        <v>804</v>
      </c>
      <c r="C6" s="390" t="s">
        <v>416</v>
      </c>
    </row>
    <row r="7" customFormat="false" ht="13.5" hidden="false" customHeight="true" outlineLevel="0" collapsed="false">
      <c r="A7" s="1143" t="s">
        <v>1048</v>
      </c>
      <c r="B7" s="1133" t="s">
        <v>1049</v>
      </c>
      <c r="C7" s="128" t="n">
        <v>0.1</v>
      </c>
    </row>
    <row r="8" customFormat="false" ht="13.5" hidden="false" customHeight="true" outlineLevel="0" collapsed="false">
      <c r="A8" s="1143" t="s">
        <v>1050</v>
      </c>
      <c r="B8" s="1133" t="s">
        <v>1051</v>
      </c>
      <c r="C8" s="419" t="s">
        <v>177</v>
      </c>
    </row>
    <row r="9" customFormat="false" ht="15.75" hidden="false" customHeight="true" outlineLevel="0" collapsed="false">
      <c r="A9" s="949" t="s">
        <v>1052</v>
      </c>
      <c r="B9" s="1144" t="s">
        <v>1053</v>
      </c>
      <c r="C9" s="128" t="n">
        <v>0.1</v>
      </c>
    </row>
    <row r="10" customFormat="false" ht="13.5" hidden="false" customHeight="true" outlineLevel="0" collapsed="false">
      <c r="A10" s="949" t="s">
        <v>1054</v>
      </c>
      <c r="B10" s="1144" t="s">
        <v>1055</v>
      </c>
      <c r="C10" s="128" t="n">
        <v>0.2</v>
      </c>
    </row>
    <row r="11" customFormat="false" ht="13.5" hidden="false" customHeight="true" outlineLevel="0" collapsed="false">
      <c r="A11" s="949" t="s">
        <v>1056</v>
      </c>
      <c r="B11" s="1133" t="s">
        <v>1057</v>
      </c>
      <c r="C11" s="419" t="s">
        <v>177</v>
      </c>
    </row>
    <row r="12" customFormat="false" ht="13.5" hidden="false" customHeight="true" outlineLevel="0" collapsed="false">
      <c r="A12" s="949" t="s">
        <v>1058</v>
      </c>
      <c r="B12" s="1133" t="s">
        <v>1059</v>
      </c>
      <c r="C12" s="128" t="n">
        <v>0.3</v>
      </c>
    </row>
    <row r="13" customFormat="false" ht="13.5" hidden="false" customHeight="true" outlineLevel="0" collapsed="false">
      <c r="A13" s="949" t="s">
        <v>1060</v>
      </c>
      <c r="B13" s="1133" t="s">
        <v>1061</v>
      </c>
      <c r="C13" s="419" t="s">
        <v>177</v>
      </c>
    </row>
    <row r="14" customFormat="false" ht="13.5" hidden="false" customHeight="true" outlineLevel="0" collapsed="false">
      <c r="A14" s="949" t="s">
        <v>1062</v>
      </c>
      <c r="B14" s="1133" t="s">
        <v>1063</v>
      </c>
      <c r="C14" s="419" t="s">
        <v>177</v>
      </c>
    </row>
    <row r="15" customFormat="false" ht="15.75" hidden="false" customHeight="true" outlineLevel="0" collapsed="false">
      <c r="A15" s="949" t="s">
        <v>1064</v>
      </c>
      <c r="B15" s="1133" t="s">
        <v>1065</v>
      </c>
      <c r="C15" s="419" t="s">
        <v>177</v>
      </c>
    </row>
    <row r="16" customFormat="false" ht="12" hidden="false" customHeight="true" outlineLevel="0" collapsed="false">
      <c r="A16" s="949" t="s">
        <v>1066</v>
      </c>
      <c r="B16" s="949"/>
      <c r="C16" s="1122" t="s">
        <v>177</v>
      </c>
    </row>
    <row r="17" customFormat="false" ht="12" hidden="false" customHeight="true" outlineLevel="0" collapsed="false">
      <c r="A17" s="31"/>
      <c r="B17" s="31"/>
      <c r="C17" s="31"/>
    </row>
    <row r="18" customFormat="false" ht="12" hidden="false" customHeight="true" outlineLevel="0" collapsed="false">
      <c r="A18" s="293" t="s">
        <v>106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8</v>
      </c>
      <c r="J1" s="112" t="s">
        <v>73</v>
      </c>
    </row>
    <row r="2" customFormat="false" ht="15.75" hidden="false" customHeight="true" outlineLevel="0" collapsed="false">
      <c r="A2" s="4" t="s">
        <v>1069</v>
      </c>
      <c r="J2" s="112" t="s">
        <v>75</v>
      </c>
    </row>
    <row r="3" customFormat="false" ht="15.75" hidden="false" customHeight="true" outlineLevel="0" collapsed="false">
      <c r="A3" s="4" t="s">
        <v>218</v>
      </c>
      <c r="J3" s="112" t="s">
        <v>76</v>
      </c>
    </row>
    <row r="4" customFormat="false" ht="12.75" hidden="false" customHeight="true" outlineLevel="0" collapsed="false">
      <c r="J4" s="136"/>
    </row>
    <row r="5" customFormat="false" ht="24.75" hidden="false" customHeight="true" outlineLevel="0" collapsed="false">
      <c r="A5" s="749" t="s">
        <v>77</v>
      </c>
      <c r="B5" s="389" t="s">
        <v>967</v>
      </c>
      <c r="C5" s="389"/>
      <c r="D5" s="389"/>
      <c r="E5" s="389"/>
      <c r="F5" s="389"/>
      <c r="G5" s="1070" t="s">
        <v>380</v>
      </c>
      <c r="H5" s="1070"/>
      <c r="I5" s="936" t="s">
        <v>153</v>
      </c>
      <c r="J5" s="936"/>
    </row>
    <row r="6" customFormat="false" ht="42.75" hidden="false" customHeight="true" outlineLevel="0" collapsed="false">
      <c r="A6" s="749"/>
      <c r="B6" s="940" t="s">
        <v>1070</v>
      </c>
      <c r="C6" s="277" t="s">
        <v>1071</v>
      </c>
      <c r="D6" s="398" t="s">
        <v>1072</v>
      </c>
      <c r="E6" s="277" t="s">
        <v>1073</v>
      </c>
      <c r="F6" s="398" t="s">
        <v>1074</v>
      </c>
      <c r="G6" s="391" t="s">
        <v>417</v>
      </c>
      <c r="H6" s="834" t="s">
        <v>418</v>
      </c>
      <c r="I6" s="391" t="s">
        <v>417</v>
      </c>
      <c r="J6" s="835" t="s">
        <v>418</v>
      </c>
    </row>
    <row r="7" customFormat="false" ht="12.75" hidden="false" customHeight="true" outlineLevel="0" collapsed="false">
      <c r="A7" s="1145"/>
      <c r="B7" s="878" t="s">
        <v>1075</v>
      </c>
      <c r="C7" s="878" t="s">
        <v>1076</v>
      </c>
      <c r="D7" s="398"/>
      <c r="E7" s="878" t="s">
        <v>1077</v>
      </c>
      <c r="F7" s="398"/>
      <c r="G7" s="623" t="s">
        <v>1078</v>
      </c>
      <c r="H7" s="623"/>
      <c r="I7" s="1076" t="s">
        <v>85</v>
      </c>
      <c r="J7" s="1076"/>
    </row>
    <row r="8" customFormat="false" ht="12.75" hidden="false" customHeight="true" outlineLevel="0" collapsed="false">
      <c r="A8" s="1146" t="s">
        <v>1079</v>
      </c>
      <c r="B8" s="163"/>
      <c r="C8" s="163"/>
      <c r="D8" s="163"/>
      <c r="E8" s="163"/>
      <c r="F8" s="163"/>
      <c r="G8" s="163"/>
      <c r="H8" s="163"/>
      <c r="I8" s="205" t="s">
        <v>114</v>
      </c>
      <c r="J8" s="351" t="s">
        <v>114</v>
      </c>
    </row>
    <row r="9" customFormat="false" ht="12.75" hidden="false" customHeight="true" outlineLevel="0" collapsed="false">
      <c r="A9" s="130" t="s">
        <v>115</v>
      </c>
      <c r="B9" s="418" t="s">
        <v>114</v>
      </c>
      <c r="C9" s="418" t="s">
        <v>114</v>
      </c>
      <c r="D9" s="418" t="s">
        <v>114</v>
      </c>
      <c r="E9" s="418" t="s">
        <v>114</v>
      </c>
      <c r="F9" s="418" t="s">
        <v>114</v>
      </c>
      <c r="G9" s="1091" t="s">
        <v>114</v>
      </c>
      <c r="H9" s="1091" t="s">
        <v>114</v>
      </c>
      <c r="I9" s="418" t="s">
        <v>114</v>
      </c>
      <c r="J9" s="4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2</v>
      </c>
      <c r="B11" s="136"/>
      <c r="C11" s="136"/>
    </row>
    <row r="12" customFormat="false" ht="12" hidden="false" customHeight="true" outlineLevel="0" collapsed="false">
      <c r="A12" s="1148"/>
      <c r="B12" s="1149" t="s">
        <v>1080</v>
      </c>
      <c r="C12" s="390" t="s">
        <v>1081</v>
      </c>
    </row>
    <row r="13" customFormat="false" ht="12" hidden="false" customHeight="true" outlineLevel="0" collapsed="false">
      <c r="A13" s="1150" t="s">
        <v>1082</v>
      </c>
      <c r="B13" s="127" t="s">
        <v>114</v>
      </c>
      <c r="C13" s="510" t="s">
        <v>114</v>
      </c>
    </row>
    <row r="14" customFormat="false" ht="12" hidden="false" customHeight="true" outlineLevel="0" collapsed="false">
      <c r="A14" s="100" t="s">
        <v>1083</v>
      </c>
      <c r="B14" s="127" t="s">
        <v>114</v>
      </c>
      <c r="C14" s="510" t="s">
        <v>114</v>
      </c>
    </row>
    <row r="15" customFormat="false" ht="12.75" hidden="false" customHeight="true" outlineLevel="0" collapsed="false">
      <c r="A15" s="506" t="s">
        <v>1084</v>
      </c>
      <c r="B15" s="266" t="s">
        <v>114</v>
      </c>
      <c r="C15" s="512" t="s">
        <v>114</v>
      </c>
    </row>
    <row r="17" customFormat="false" ht="12.75" hidden="false" customHeight="true" outlineLevel="0" collapsed="false"/>
    <row r="18" customFormat="false" ht="12" hidden="false" customHeight="true" outlineLevel="0" collapsed="false">
      <c r="A18" s="113" t="s">
        <v>405</v>
      </c>
      <c r="B18" s="175"/>
      <c r="C18" s="175"/>
      <c r="D18" s="175"/>
      <c r="E18" s="175"/>
      <c r="F18" s="175"/>
      <c r="G18" s="175"/>
      <c r="H18" s="175"/>
      <c r="I18" s="175"/>
      <c r="J18" s="176"/>
    </row>
    <row r="19" customFormat="false" ht="24.75" hidden="false" customHeight="true" outlineLevel="0" collapsed="false">
      <c r="A19" s="178" t="s">
        <v>1085</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6</v>
      </c>
      <c r="M1" s="112" t="s">
        <v>73</v>
      </c>
    </row>
    <row r="2" customFormat="false" ht="15.75" hidden="false" customHeight="true" outlineLevel="0" collapsed="false">
      <c r="A2" s="4" t="s">
        <v>1087</v>
      </c>
      <c r="M2" s="112" t="s">
        <v>75</v>
      </c>
    </row>
    <row r="3" customFormat="false" ht="15.75" hidden="false" customHeight="true" outlineLevel="0" collapsed="false">
      <c r="A3" s="4" t="s">
        <v>218</v>
      </c>
      <c r="M3" s="112" t="s">
        <v>76</v>
      </c>
    </row>
    <row r="4" customFormat="false" ht="12.75" hidden="false" customHeight="true" outlineLevel="0" collapsed="false">
      <c r="M4" s="616"/>
    </row>
    <row r="5" customFormat="false" ht="12.75" hidden="false" customHeight="true" outlineLevel="0" collapsed="false">
      <c r="A5" s="749" t="s">
        <v>473</v>
      </c>
      <c r="B5" s="389" t="s">
        <v>1088</v>
      </c>
      <c r="C5" s="389"/>
      <c r="D5" s="389"/>
      <c r="E5" s="389"/>
      <c r="F5" s="389"/>
      <c r="G5" s="389"/>
      <c r="H5" s="389"/>
      <c r="I5" s="389"/>
      <c r="J5" s="389" t="s">
        <v>380</v>
      </c>
      <c r="K5" s="389"/>
      <c r="L5" s="390" t="s">
        <v>153</v>
      </c>
      <c r="M5" s="390"/>
    </row>
    <row r="6" customFormat="false" ht="36" hidden="false" customHeight="true" outlineLevel="0" collapsed="false">
      <c r="A6" s="1047" t="s">
        <v>477</v>
      </c>
      <c r="B6" s="277" t="s">
        <v>1089</v>
      </c>
      <c r="C6" s="398" t="s">
        <v>1090</v>
      </c>
      <c r="D6" s="398" t="s">
        <v>1091</v>
      </c>
      <c r="E6" s="398" t="s">
        <v>1092</v>
      </c>
      <c r="F6" s="277" t="s">
        <v>1083</v>
      </c>
      <c r="G6" s="277" t="s">
        <v>1093</v>
      </c>
      <c r="H6" s="398" t="s">
        <v>1094</v>
      </c>
      <c r="I6" s="398" t="s">
        <v>1095</v>
      </c>
      <c r="J6" s="391" t="s">
        <v>385</v>
      </c>
      <c r="K6" s="834" t="s">
        <v>806</v>
      </c>
      <c r="L6" s="391" t="s">
        <v>385</v>
      </c>
      <c r="M6" s="835" t="s">
        <v>806</v>
      </c>
    </row>
    <row r="7" customFormat="false" ht="12.75" hidden="false" customHeight="true" outlineLevel="0" collapsed="false">
      <c r="A7" s="500"/>
      <c r="B7" s="878" t="s">
        <v>698</v>
      </c>
      <c r="C7" s="398"/>
      <c r="D7" s="398"/>
      <c r="E7" s="398"/>
      <c r="F7" s="878"/>
      <c r="G7" s="878" t="s">
        <v>1077</v>
      </c>
      <c r="H7" s="398"/>
      <c r="I7" s="398"/>
      <c r="J7" s="398" t="s">
        <v>1078</v>
      </c>
      <c r="K7" s="398"/>
      <c r="L7" s="399" t="s">
        <v>85</v>
      </c>
      <c r="M7" s="399"/>
    </row>
    <row r="8" customFormat="false" ht="12.75" hidden="false" customHeight="true" outlineLevel="0" collapsed="false">
      <c r="A8" s="152" t="s">
        <v>1096</v>
      </c>
      <c r="B8" s="1078"/>
      <c r="C8" s="1078"/>
      <c r="D8" s="1078"/>
      <c r="E8" s="1078"/>
      <c r="F8" s="1078"/>
      <c r="G8" s="1078"/>
      <c r="H8" s="1078"/>
      <c r="I8" s="1078"/>
      <c r="J8" s="163"/>
      <c r="K8" s="163"/>
      <c r="L8" s="205" t="n">
        <v>3.87264459475154</v>
      </c>
      <c r="M8" s="351" t="n">
        <v>0.0667149127847337</v>
      </c>
    </row>
    <row r="9" customFormat="false" ht="12" hidden="false" customHeight="true" outlineLevel="0" collapsed="false">
      <c r="A9" s="630" t="s">
        <v>1097</v>
      </c>
      <c r="B9" s="140" t="n">
        <v>548599.938651405</v>
      </c>
      <c r="C9" s="140" t="n">
        <v>1.388</v>
      </c>
      <c r="D9" s="140" t="n">
        <v>0.85</v>
      </c>
      <c r="E9" s="140" t="n">
        <v>0.1346957242758</v>
      </c>
      <c r="F9" s="140" t="n">
        <v>0.9</v>
      </c>
      <c r="G9" s="140" t="n">
        <v>77.4380062088875</v>
      </c>
      <c r="H9" s="140" t="n">
        <v>0.4853</v>
      </c>
      <c r="I9" s="140" t="s">
        <v>177</v>
      </c>
      <c r="J9" s="77" t="n">
        <v>3.23522168147164</v>
      </c>
      <c r="K9" s="205" t="n">
        <v>0.0480033112423731</v>
      </c>
      <c r="L9" s="451" t="n">
        <v>0.250529116656928</v>
      </c>
      <c r="M9" s="128" t="n">
        <v>0.00371728071403405</v>
      </c>
    </row>
    <row r="10" customFormat="false" ht="12" hidden="false" customHeight="true" outlineLevel="0" collapsed="false">
      <c r="A10" s="630" t="s">
        <v>1098</v>
      </c>
      <c r="B10" s="140" t="n">
        <v>193010.728720857</v>
      </c>
      <c r="C10" s="140" t="n">
        <v>1.388</v>
      </c>
      <c r="D10" s="140" t="n">
        <v>0.85</v>
      </c>
      <c r="E10" s="140" t="n">
        <v>0.1346957242758</v>
      </c>
      <c r="F10" s="140" t="n">
        <v>0.9</v>
      </c>
      <c r="G10" s="140" t="n">
        <v>27.2322626180345</v>
      </c>
      <c r="H10" s="140" t="n">
        <v>0.4567</v>
      </c>
      <c r="I10" s="140" t="s">
        <v>177</v>
      </c>
      <c r="J10" s="205" t="n">
        <v>3.04498416131191</v>
      </c>
      <c r="K10" s="205" t="n">
        <v>0.048031075755101</v>
      </c>
      <c r="L10" s="140" t="n">
        <v>0.0829218083486013</v>
      </c>
      <c r="M10" s="128" t="n">
        <v>0.00130799486878962</v>
      </c>
    </row>
    <row r="11" customFormat="false" ht="12" hidden="false" customHeight="true" outlineLevel="0" collapsed="false">
      <c r="A11" s="630" t="s">
        <v>1099</v>
      </c>
      <c r="B11" s="140" t="n">
        <v>5346333.33333333</v>
      </c>
      <c r="C11" s="140" t="n">
        <v>1.2</v>
      </c>
      <c r="D11" s="140" t="n">
        <v>0.86</v>
      </c>
      <c r="E11" s="140" t="n">
        <v>0.1</v>
      </c>
      <c r="F11" s="140" t="n">
        <v>0.9</v>
      </c>
      <c r="G11" s="140" t="n">
        <v>496.56744</v>
      </c>
      <c r="H11" s="140" t="n">
        <v>0.4709</v>
      </c>
      <c r="I11" s="140" t="s">
        <v>177</v>
      </c>
      <c r="J11" s="205" t="n">
        <v>3.13933333333333</v>
      </c>
      <c r="K11" s="205" t="n">
        <v>0.0450232558139535</v>
      </c>
      <c r="L11" s="140" t="n">
        <v>1.55889071664</v>
      </c>
      <c r="M11" s="128" t="n">
        <v>0.02235708288</v>
      </c>
    </row>
    <row r="12" customFormat="false" ht="12" hidden="false" customHeight="true" outlineLevel="0" collapsed="false">
      <c r="A12" s="630" t="s">
        <v>1100</v>
      </c>
      <c r="B12" s="140" t="n">
        <v>391444.818957021</v>
      </c>
      <c r="C12" s="140" t="n">
        <v>2.23</v>
      </c>
      <c r="D12" s="140" t="n">
        <v>0.92</v>
      </c>
      <c r="E12" s="140" t="n">
        <v>0.1346957242758</v>
      </c>
      <c r="F12" s="140" t="n">
        <v>0.9</v>
      </c>
      <c r="G12" s="140" t="n">
        <v>9.37554857188769</v>
      </c>
      <c r="H12" s="140" t="n">
        <v>0.471</v>
      </c>
      <c r="I12" s="140" t="s">
        <v>177</v>
      </c>
      <c r="J12" s="205" t="n">
        <v>3.14</v>
      </c>
      <c r="K12" s="205" t="n">
        <v>0.169328439323374</v>
      </c>
      <c r="L12" s="140" t="n">
        <v>0.0294392225157273</v>
      </c>
      <c r="M12" s="128" t="n">
        <v>0.00158754700747823</v>
      </c>
    </row>
    <row r="13" customFormat="false" ht="12" hidden="false" customHeight="true" outlineLevel="0" collapsed="false">
      <c r="A13" s="630" t="s">
        <v>1101</v>
      </c>
      <c r="B13" s="140" t="n">
        <v>18671.3102664833</v>
      </c>
      <c r="C13" s="140" t="n">
        <v>2.84</v>
      </c>
      <c r="D13" s="140" t="n">
        <v>0.9</v>
      </c>
      <c r="E13" s="140" t="n">
        <v>0.1346957242758</v>
      </c>
      <c r="F13" s="140" t="n">
        <v>0.9</v>
      </c>
      <c r="G13" s="140" t="n">
        <v>0.527046531937209</v>
      </c>
      <c r="H13" s="140" t="n">
        <v>0.471</v>
      </c>
      <c r="I13" s="140" t="s">
        <v>177</v>
      </c>
      <c r="J13" s="205" t="n">
        <v>3.14</v>
      </c>
      <c r="K13" s="205" t="n">
        <v>0.105882186771424</v>
      </c>
      <c r="L13" s="140" t="n">
        <v>0.00165492611028284</v>
      </c>
      <c r="M13" s="128" t="n">
        <v>5.58048393318067E-005</v>
      </c>
    </row>
    <row r="14" customFormat="false" ht="12" hidden="false" customHeight="true" outlineLevel="0" collapsed="false">
      <c r="A14" s="630" t="s">
        <v>1102</v>
      </c>
      <c r="B14" s="140" t="n">
        <v>9757000</v>
      </c>
      <c r="C14" s="140" t="s">
        <v>109</v>
      </c>
      <c r="D14" s="140" t="n">
        <v>0.85</v>
      </c>
      <c r="E14" s="140" t="s">
        <v>109</v>
      </c>
      <c r="F14" s="140" t="n">
        <v>0.9</v>
      </c>
      <c r="G14" s="140" t="n">
        <v>705.55338</v>
      </c>
      <c r="H14" s="140" t="n">
        <v>0.4144</v>
      </c>
      <c r="I14" s="140" t="s">
        <v>177</v>
      </c>
      <c r="J14" s="205" t="n">
        <v>2.76266666666667</v>
      </c>
      <c r="K14" s="205" t="n">
        <v>0.0534179319998439</v>
      </c>
      <c r="L14" s="140" t="n">
        <v>1.94920880448</v>
      </c>
      <c r="M14" s="128" t="n">
        <v>0.0376892024751</v>
      </c>
    </row>
    <row r="15" customFormat="false" ht="12" hidden="false" customHeight="true" outlineLevel="0" collapsed="false">
      <c r="A15" s="630" t="s">
        <v>362</v>
      </c>
      <c r="B15" s="238"/>
      <c r="C15" s="238"/>
      <c r="D15" s="238"/>
      <c r="E15" s="238"/>
      <c r="F15" s="238"/>
      <c r="G15" s="238"/>
      <c r="H15" s="238"/>
      <c r="I15" s="665"/>
      <c r="J15" s="79"/>
      <c r="K15" s="79"/>
      <c r="L15" s="77" t="s">
        <v>114</v>
      </c>
      <c r="M15" s="126" t="s">
        <v>114</v>
      </c>
    </row>
    <row r="16" customFormat="false" ht="12.75" hidden="false" customHeight="true" outlineLevel="0" collapsed="false">
      <c r="A16" s="130" t="s">
        <v>115</v>
      </c>
      <c r="B16" s="418" t="s">
        <v>114</v>
      </c>
      <c r="C16" s="418" t="s">
        <v>177</v>
      </c>
      <c r="D16" s="418" t="s">
        <v>177</v>
      </c>
      <c r="E16" s="418" t="s">
        <v>177</v>
      </c>
      <c r="F16" s="418" t="s">
        <v>177</v>
      </c>
      <c r="G16" s="418" t="s">
        <v>114</v>
      </c>
      <c r="H16" s="418" t="s">
        <v>177</v>
      </c>
      <c r="I16" s="418" t="s">
        <v>177</v>
      </c>
      <c r="J16" s="98" t="s">
        <v>114</v>
      </c>
      <c r="K16" s="98" t="s">
        <v>114</v>
      </c>
      <c r="L16" s="418" t="s">
        <v>114</v>
      </c>
      <c r="M16" s="419" t="s">
        <v>114</v>
      </c>
    </row>
    <row r="17" customFormat="false" ht="12" hidden="false" customHeight="true" outlineLevel="0" collapsed="false">
      <c r="A17" s="639" t="s">
        <v>1103</v>
      </c>
      <c r="B17" s="641"/>
      <c r="C17" s="641"/>
      <c r="D17" s="641"/>
      <c r="E17" s="641"/>
      <c r="F17" s="641"/>
      <c r="G17" s="641"/>
      <c r="H17" s="641"/>
      <c r="I17" s="1151"/>
      <c r="J17" s="95"/>
      <c r="K17" s="95"/>
      <c r="L17" s="93" t="n">
        <v>0.08283500136</v>
      </c>
      <c r="M17" s="97" t="n">
        <v>0.0034767029088</v>
      </c>
    </row>
    <row r="18" customFormat="false" ht="12" hidden="false" customHeight="true" outlineLevel="0" collapsed="false">
      <c r="A18" s="630" t="s">
        <v>1104</v>
      </c>
      <c r="B18" s="140" t="s">
        <v>134</v>
      </c>
      <c r="C18" s="140" t="s">
        <v>177</v>
      </c>
      <c r="D18" s="140" t="s">
        <v>177</v>
      </c>
      <c r="E18" s="140" t="s">
        <v>177</v>
      </c>
      <c r="F18" s="140" t="s">
        <v>177</v>
      </c>
      <c r="G18" s="140" t="s">
        <v>134</v>
      </c>
      <c r="H18" s="140" t="s">
        <v>177</v>
      </c>
      <c r="I18" s="451" t="s">
        <v>177</v>
      </c>
      <c r="J18" s="205" t="s">
        <v>134</v>
      </c>
      <c r="K18" s="205" t="s">
        <v>134</v>
      </c>
      <c r="L18" s="140" t="s">
        <v>134</v>
      </c>
      <c r="M18" s="419" t="s">
        <v>134</v>
      </c>
    </row>
    <row r="19" customFormat="false" ht="12" hidden="false" customHeight="true" outlineLevel="0" collapsed="false">
      <c r="A19" s="630" t="s">
        <v>1105</v>
      </c>
      <c r="B19" s="140" t="n">
        <v>39866.6666666667</v>
      </c>
      <c r="C19" s="140" t="n">
        <v>0.6</v>
      </c>
      <c r="D19" s="140" t="n">
        <v>0.87</v>
      </c>
      <c r="E19" s="140" t="n">
        <v>0.1</v>
      </c>
      <c r="F19" s="140" t="n">
        <v>0.9</v>
      </c>
      <c r="G19" s="140" t="n">
        <v>1.872936</v>
      </c>
      <c r="H19" s="140" t="n">
        <v>0.45</v>
      </c>
      <c r="I19" s="451" t="s">
        <v>177</v>
      </c>
      <c r="J19" s="205" t="n">
        <v>3</v>
      </c>
      <c r="K19" s="205" t="n">
        <v>0.127448275862069</v>
      </c>
      <c r="L19" s="140" t="n">
        <v>0.005618808</v>
      </c>
      <c r="M19" s="128" t="n">
        <v>0.000238702464</v>
      </c>
    </row>
    <row r="20" customFormat="false" ht="12" hidden="false" customHeight="true" outlineLevel="0" collapsed="false">
      <c r="A20" s="630" t="s">
        <v>1106</v>
      </c>
      <c r="B20" s="140" t="n">
        <v>150233.333333333</v>
      </c>
      <c r="C20" s="140" t="n">
        <v>1.396</v>
      </c>
      <c r="D20" s="140" t="n">
        <v>0.89</v>
      </c>
      <c r="E20" s="140" t="n">
        <v>0.1</v>
      </c>
      <c r="F20" s="140" t="n">
        <v>0.9</v>
      </c>
      <c r="G20" s="140" t="n">
        <v>16.79903124</v>
      </c>
      <c r="H20" s="140" t="n">
        <v>0.45</v>
      </c>
      <c r="I20" s="451" t="s">
        <v>177</v>
      </c>
      <c r="J20" s="205" t="n">
        <v>3</v>
      </c>
      <c r="K20" s="205" t="n">
        <v>0.13447191011236</v>
      </c>
      <c r="L20" s="140" t="n">
        <v>0.05039709372</v>
      </c>
      <c r="M20" s="128" t="n">
        <v>0.00225899781888</v>
      </c>
    </row>
    <row r="21" customFormat="false" ht="12" hidden="false" customHeight="true" outlineLevel="0" collapsed="false">
      <c r="A21" s="630" t="s">
        <v>362</v>
      </c>
      <c r="B21" s="1152"/>
      <c r="C21" s="1152"/>
      <c r="D21" s="1152"/>
      <c r="E21" s="1152"/>
      <c r="F21" s="1152"/>
      <c r="G21" s="1152"/>
      <c r="H21" s="1152"/>
      <c r="I21" s="1153"/>
      <c r="J21" s="996"/>
      <c r="K21" s="79"/>
      <c r="L21" s="77" t="n">
        <v>0.02681909964</v>
      </c>
      <c r="M21" s="126" t="n">
        <v>0.00097900262592</v>
      </c>
    </row>
    <row r="22" customFormat="false" ht="12.75" hidden="false" customHeight="true" outlineLevel="0" collapsed="false">
      <c r="A22" s="1154" t="s">
        <v>1107</v>
      </c>
      <c r="B22" s="1037" t="n">
        <v>75933.3333333333</v>
      </c>
      <c r="C22" s="1037" t="n">
        <v>0.894</v>
      </c>
      <c r="D22" s="1037" t="n">
        <v>0.89</v>
      </c>
      <c r="E22" s="1037" t="n">
        <v>0.1</v>
      </c>
      <c r="F22" s="1037" t="n">
        <v>0.9</v>
      </c>
      <c r="G22" s="1037" t="n">
        <v>5.43754044</v>
      </c>
      <c r="H22" s="1037" t="n">
        <v>0.45</v>
      </c>
      <c r="I22" s="1038" t="s">
        <v>177</v>
      </c>
      <c r="J22" s="161" t="n">
        <v>3</v>
      </c>
      <c r="K22" s="161" t="n">
        <v>0.120629213483146</v>
      </c>
      <c r="L22" s="1037" t="n">
        <v>0.01631262132</v>
      </c>
      <c r="M22" s="143" t="n">
        <v>0.00065592622656</v>
      </c>
    </row>
    <row r="23" customFormat="false" ht="12.75" hidden="false" customHeight="true" outlineLevel="0" collapsed="false">
      <c r="A23" s="1154" t="s">
        <v>1108</v>
      </c>
      <c r="B23" s="1037" t="n">
        <v>30033.3333333333</v>
      </c>
      <c r="C23" s="1037" t="n">
        <v>0.6</v>
      </c>
      <c r="D23" s="1037" t="n">
        <v>0.89</v>
      </c>
      <c r="E23" s="1037" t="n">
        <v>0.1</v>
      </c>
      <c r="F23" s="1037" t="n">
        <v>0.9</v>
      </c>
      <c r="G23" s="1037" t="n">
        <v>1.443402</v>
      </c>
      <c r="H23" s="1037" t="n">
        <v>0.45</v>
      </c>
      <c r="I23" s="1038" t="s">
        <v>177</v>
      </c>
      <c r="J23" s="161" t="n">
        <v>3</v>
      </c>
      <c r="K23" s="161" t="n">
        <v>0.124584269662921</v>
      </c>
      <c r="L23" s="1037" t="n">
        <v>0.004330206</v>
      </c>
      <c r="M23" s="143" t="n">
        <v>0.000179825184</v>
      </c>
    </row>
    <row r="24" customFormat="false" ht="12.75" hidden="false" customHeight="true" outlineLevel="0" collapsed="false">
      <c r="A24" s="1154" t="s">
        <v>1109</v>
      </c>
      <c r="B24" s="1037" t="n">
        <v>28266.6666666667</v>
      </c>
      <c r="C24" s="1037" t="n">
        <v>0.941</v>
      </c>
      <c r="D24" s="1037" t="n">
        <v>0.86</v>
      </c>
      <c r="E24" s="1037" t="n">
        <v>0.1</v>
      </c>
      <c r="F24" s="1037" t="n">
        <v>0.9</v>
      </c>
      <c r="G24" s="1037" t="n">
        <v>2.05875744</v>
      </c>
      <c r="H24" s="1037" t="n">
        <v>0.45</v>
      </c>
      <c r="I24" s="1038" t="s">
        <v>177</v>
      </c>
      <c r="J24" s="161" t="n">
        <v>3</v>
      </c>
      <c r="K24" s="161" t="n">
        <v>0.0695813953488372</v>
      </c>
      <c r="L24" s="1037" t="n">
        <v>0.00617627232</v>
      </c>
      <c r="M24" s="143" t="n">
        <v>0.00014325121536</v>
      </c>
    </row>
    <row r="25" customFormat="false" ht="12" hidden="false" customHeight="true" outlineLevel="0" collapsed="false">
      <c r="A25" s="639" t="s">
        <v>1110</v>
      </c>
      <c r="B25" s="641"/>
      <c r="C25" s="641"/>
      <c r="D25" s="641"/>
      <c r="E25" s="641"/>
      <c r="F25" s="641"/>
      <c r="G25" s="641"/>
      <c r="H25" s="641"/>
      <c r="I25" s="1151"/>
      <c r="J25" s="95"/>
      <c r="K25" s="95"/>
      <c r="L25" s="1155" t="n">
        <v>0.0819491939764564</v>
      </c>
      <c r="M25" s="484" t="n">
        <v>0.00574334276448106</v>
      </c>
    </row>
    <row r="26" customFormat="false" ht="12" hidden="false" customHeight="true" outlineLevel="0" collapsed="false">
      <c r="A26" s="630" t="s">
        <v>1111</v>
      </c>
      <c r="B26" s="140" t="n">
        <v>3185000</v>
      </c>
      <c r="C26" s="140" t="n">
        <v>0.032112676056338</v>
      </c>
      <c r="D26" s="140" t="n">
        <v>0.6</v>
      </c>
      <c r="E26" s="140" t="n">
        <v>0.1</v>
      </c>
      <c r="F26" s="140" t="n">
        <v>0.9</v>
      </c>
      <c r="G26" s="140" t="n">
        <v>9.2050985915493</v>
      </c>
      <c r="H26" s="140" t="n">
        <v>0.4226</v>
      </c>
      <c r="I26" s="451" t="s">
        <v>177</v>
      </c>
      <c r="J26" s="205" t="n">
        <v>2.81733333333333</v>
      </c>
      <c r="K26" s="205" t="n">
        <v>0.2442</v>
      </c>
      <c r="L26" s="140" t="n">
        <v>0.0259338310985916</v>
      </c>
      <c r="M26" s="128" t="n">
        <v>0.00224788507605634</v>
      </c>
    </row>
    <row r="27" customFormat="false" ht="12" hidden="false" customHeight="true" outlineLevel="0" collapsed="false">
      <c r="A27" s="630" t="s">
        <v>362</v>
      </c>
      <c r="B27" s="1152"/>
      <c r="C27" s="1152"/>
      <c r="D27" s="1152"/>
      <c r="E27" s="1152"/>
      <c r="F27" s="1152"/>
      <c r="G27" s="1152"/>
      <c r="H27" s="1152"/>
      <c r="I27" s="1153"/>
      <c r="J27" s="996"/>
      <c r="K27" s="996"/>
      <c r="L27" s="77" t="n">
        <v>0.0560153628778648</v>
      </c>
      <c r="M27" s="126" t="n">
        <v>0.00349545768842472</v>
      </c>
    </row>
    <row r="28" customFormat="false" ht="12.75" hidden="false" customHeight="true" outlineLevel="0" collapsed="false">
      <c r="A28" s="1154" t="s">
        <v>1112</v>
      </c>
      <c r="B28" s="1037" t="n">
        <v>3714666.66666667</v>
      </c>
      <c r="C28" s="1037" t="n">
        <v>0.0617203365245141</v>
      </c>
      <c r="D28" s="1037" t="n">
        <v>0.2</v>
      </c>
      <c r="E28" s="1037" t="n">
        <v>0.1</v>
      </c>
      <c r="F28" s="1037" t="n">
        <v>0.9</v>
      </c>
      <c r="G28" s="1037" t="n">
        <v>20.6343429068755</v>
      </c>
      <c r="H28" s="1037" t="n">
        <v>0.4072</v>
      </c>
      <c r="I28" s="1038" t="s">
        <v>177</v>
      </c>
      <c r="J28" s="161" t="n">
        <v>2.71466666666667</v>
      </c>
      <c r="K28" s="161" t="n">
        <v>0.1694</v>
      </c>
      <c r="L28" s="1037" t="n">
        <v>0.0560153628778648</v>
      </c>
      <c r="M28" s="143" t="n">
        <v>0.00349545768842472</v>
      </c>
    </row>
    <row r="29" customFormat="false" ht="12.75" hidden="false" customHeight="true" outlineLevel="0" collapsed="false">
      <c r="A29" s="1156" t="s">
        <v>1113</v>
      </c>
      <c r="B29" s="525" t="n">
        <v>1465000</v>
      </c>
      <c r="C29" s="525" t="n">
        <v>0.101996772088085</v>
      </c>
      <c r="D29" s="525" t="n">
        <v>0.83</v>
      </c>
      <c r="E29" s="525" t="n">
        <v>0.1</v>
      </c>
      <c r="F29" s="525" t="n">
        <v>0.9</v>
      </c>
      <c r="G29" s="525" t="n">
        <v>13.448274399814</v>
      </c>
      <c r="H29" s="525" t="n">
        <v>0.4235</v>
      </c>
      <c r="I29" s="528" t="s">
        <v>177</v>
      </c>
      <c r="J29" s="1157" t="n">
        <v>2.82333333333333</v>
      </c>
      <c r="K29" s="1158" t="n">
        <v>0.0603221335407669</v>
      </c>
      <c r="L29" s="525" t="n">
        <v>0.0379689613888082</v>
      </c>
      <c r="M29" s="529" t="n">
        <v>0.000811228604238457</v>
      </c>
    </row>
    <row r="30" customFormat="false" ht="12" hidden="false" customHeight="true" outlineLevel="0" collapsed="false">
      <c r="A30" s="639" t="s">
        <v>1114</v>
      </c>
      <c r="B30" s="641"/>
      <c r="C30" s="641"/>
      <c r="D30" s="641"/>
      <c r="E30" s="641"/>
      <c r="F30" s="641"/>
      <c r="G30" s="641"/>
      <c r="H30" s="641"/>
      <c r="I30" s="1151"/>
      <c r="J30" s="95"/>
      <c r="K30" s="95"/>
      <c r="L30" s="93" t="s">
        <v>109</v>
      </c>
      <c r="M30" s="97" t="s">
        <v>109</v>
      </c>
    </row>
    <row r="31" customFormat="false" ht="12.75" hidden="false" customHeight="true" outlineLevel="0" collapsed="false">
      <c r="A31" s="130" t="s">
        <v>115</v>
      </c>
      <c r="B31" s="418" t="s">
        <v>109</v>
      </c>
      <c r="C31" s="418" t="s">
        <v>109</v>
      </c>
      <c r="D31" s="418" t="s">
        <v>109</v>
      </c>
      <c r="E31" s="418" t="s">
        <v>109</v>
      </c>
      <c r="F31" s="418" t="s">
        <v>109</v>
      </c>
      <c r="G31" s="418" t="s">
        <v>109</v>
      </c>
      <c r="H31" s="418" t="s">
        <v>109</v>
      </c>
      <c r="I31" s="418" t="s">
        <v>109</v>
      </c>
      <c r="J31" s="98" t="s">
        <v>109</v>
      </c>
      <c r="K31" s="98" t="s">
        <v>109</v>
      </c>
      <c r="L31" s="418" t="s">
        <v>109</v>
      </c>
      <c r="M31" s="419" t="s">
        <v>10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5</v>
      </c>
      <c r="B34" s="175"/>
      <c r="C34" s="175"/>
      <c r="D34" s="175"/>
      <c r="E34" s="175"/>
      <c r="F34" s="175"/>
      <c r="G34" s="175"/>
      <c r="H34" s="175"/>
      <c r="I34" s="175"/>
      <c r="J34" s="175"/>
      <c r="K34" s="175"/>
      <c r="L34" s="175"/>
      <c r="M34" s="176"/>
      <c r="N34" s="268"/>
    </row>
    <row r="35" customFormat="false" ht="27" hidden="false" customHeight="true" outlineLevel="0" collapsed="false">
      <c r="A35" s="178" t="s">
        <v>1115</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6</v>
      </c>
      <c r="G1" s="112" t="s">
        <v>73</v>
      </c>
    </row>
    <row r="2" customFormat="false" ht="15.75" hidden="false" customHeight="true" outlineLevel="0" collapsed="false">
      <c r="A2" s="4" t="s">
        <v>218</v>
      </c>
      <c r="G2" s="112" t="s">
        <v>75</v>
      </c>
    </row>
    <row r="3" customFormat="false" ht="12.75" hidden="false" customHeight="false" outlineLevel="0" collapsed="false">
      <c r="G3" s="112" t="s">
        <v>76</v>
      </c>
    </row>
    <row r="4" customFormat="false" ht="16.5" hidden="false" customHeight="false" outlineLevel="0" collapsed="false">
      <c r="G4" s="1159"/>
    </row>
    <row r="5" customFormat="false" ht="33" hidden="false" customHeight="true" outlineLevel="0" collapsed="false">
      <c r="A5" s="1160" t="s">
        <v>77</v>
      </c>
      <c r="B5" s="1161" t="s">
        <v>1117</v>
      </c>
      <c r="C5" s="1162" t="s">
        <v>1118</v>
      </c>
      <c r="D5" s="1162" t="s">
        <v>1119</v>
      </c>
      <c r="E5" s="1163" t="s">
        <v>1120</v>
      </c>
      <c r="F5" s="1163" t="s">
        <v>82</v>
      </c>
      <c r="G5" s="1164" t="s">
        <v>83</v>
      </c>
    </row>
    <row r="6" customFormat="false" ht="13.5" hidden="false" customHeight="true" outlineLevel="0" collapsed="false">
      <c r="A6" s="1160"/>
      <c r="B6" s="1165" t="s">
        <v>85</v>
      </c>
      <c r="C6" s="1165"/>
      <c r="D6" s="1165"/>
      <c r="E6" s="1165"/>
      <c r="F6" s="1165"/>
      <c r="G6" s="1165"/>
    </row>
    <row r="7" customFormat="false" ht="14.25" hidden="false" customHeight="false" outlineLevel="0" collapsed="false">
      <c r="A7" s="1166" t="s">
        <v>1121</v>
      </c>
      <c r="B7" s="1167" t="n">
        <v>-85514.5136967276</v>
      </c>
      <c r="C7" s="1167" t="n">
        <v>1.64344652832085</v>
      </c>
      <c r="D7" s="1167" t="n">
        <v>0.134792243235791</v>
      </c>
      <c r="E7" s="1167" t="n">
        <v>0.408367115028297</v>
      </c>
      <c r="F7" s="1167" t="n">
        <v>14.3801571228074</v>
      </c>
      <c r="G7" s="1167" t="s">
        <v>644</v>
      </c>
      <c r="H7" s="1168"/>
    </row>
    <row r="8" customFormat="false" ht="12.75" hidden="false" customHeight="false" outlineLevel="0" collapsed="false">
      <c r="A8" s="1169" t="s">
        <v>1122</v>
      </c>
      <c r="B8" s="1170" t="n">
        <v>-91153.8899648437</v>
      </c>
      <c r="C8" s="1170" t="n">
        <v>1.64344652832085</v>
      </c>
      <c r="D8" s="1170" t="n">
        <v>0.0112986948822058</v>
      </c>
      <c r="E8" s="1170" t="n">
        <v>0.408367115028297</v>
      </c>
      <c r="F8" s="1170" t="n">
        <v>14.3801571228074</v>
      </c>
      <c r="G8" s="1170" t="s">
        <v>503</v>
      </c>
      <c r="H8" s="1168"/>
    </row>
    <row r="9" customFormat="false" ht="12.75" hidden="false" customHeight="false" outlineLevel="0" collapsed="false">
      <c r="A9" s="1171" t="s">
        <v>1123</v>
      </c>
      <c r="B9" s="1172" t="n">
        <v>-90282.9071858653</v>
      </c>
      <c r="C9" s="1172" t="n">
        <v>1.64344652832085</v>
      </c>
      <c r="D9" s="1172" t="n">
        <v>0.0112986948822058</v>
      </c>
      <c r="E9" s="20" t="n">
        <v>0.408367115028297</v>
      </c>
      <c r="F9" s="20" t="n">
        <v>14.3801571228074</v>
      </c>
      <c r="G9" s="20" t="s">
        <v>109</v>
      </c>
      <c r="H9" s="1168"/>
    </row>
    <row r="10" customFormat="false" ht="13.5" hidden="false" customHeight="false" outlineLevel="0" collapsed="false">
      <c r="A10" s="1173" t="s">
        <v>1124</v>
      </c>
      <c r="B10" s="732" t="n">
        <v>-870.982778978374</v>
      </c>
      <c r="C10" s="732" t="s">
        <v>182</v>
      </c>
      <c r="D10" s="732" t="s">
        <v>182</v>
      </c>
      <c r="E10" s="41" t="s">
        <v>182</v>
      </c>
      <c r="F10" s="41" t="s">
        <v>182</v>
      </c>
      <c r="G10" s="41" t="s">
        <v>182</v>
      </c>
      <c r="H10" s="1168"/>
    </row>
    <row r="11" customFormat="false" ht="12.75" hidden="false" customHeight="false" outlineLevel="0" collapsed="false">
      <c r="A11" s="1169" t="s">
        <v>1125</v>
      </c>
      <c r="B11" s="1170" t="n">
        <v>2044.03243394909</v>
      </c>
      <c r="C11" s="1170" t="s">
        <v>126</v>
      </c>
      <c r="D11" s="1170" t="n">
        <v>0.123493548353585</v>
      </c>
      <c r="E11" s="1170" t="s">
        <v>126</v>
      </c>
      <c r="F11" s="1170" t="s">
        <v>126</v>
      </c>
      <c r="G11" s="1170" t="s">
        <v>126</v>
      </c>
      <c r="H11" s="1168"/>
    </row>
    <row r="12" customFormat="false" ht="12.75" hidden="false" customHeight="false" outlineLevel="0" collapsed="false">
      <c r="A12" s="1171" t="s">
        <v>1126</v>
      </c>
      <c r="B12" s="1172" t="n">
        <v>1553.59404289163</v>
      </c>
      <c r="C12" s="1172" t="s">
        <v>126</v>
      </c>
      <c r="D12" s="1172" t="s">
        <v>126</v>
      </c>
      <c r="E12" s="20" t="s">
        <v>126</v>
      </c>
      <c r="F12" s="20" t="s">
        <v>126</v>
      </c>
      <c r="G12" s="20" t="s">
        <v>126</v>
      </c>
      <c r="H12" s="1168"/>
    </row>
    <row r="13" customFormat="false" ht="13.5" hidden="false" customHeight="false" outlineLevel="0" collapsed="false">
      <c r="A13" s="1173" t="s">
        <v>1127</v>
      </c>
      <c r="B13" s="732" t="n">
        <v>490.438391057457</v>
      </c>
      <c r="C13" s="732" t="s">
        <v>114</v>
      </c>
      <c r="D13" s="732" t="n">
        <v>0.123493548353585</v>
      </c>
      <c r="E13" s="41" t="s">
        <v>114</v>
      </c>
      <c r="F13" s="41" t="s">
        <v>114</v>
      </c>
      <c r="G13" s="41" t="s">
        <v>114</v>
      </c>
      <c r="H13" s="1168"/>
    </row>
    <row r="14" customFormat="false" ht="12.75" hidden="false" customHeight="false" outlineLevel="0" collapsed="false">
      <c r="A14" s="1169" t="s">
        <v>1128</v>
      </c>
      <c r="B14" s="1170" t="n">
        <v>-276.822710990994</v>
      </c>
      <c r="C14" s="1170" t="s">
        <v>126</v>
      </c>
      <c r="D14" s="1170" t="s">
        <v>126</v>
      </c>
      <c r="E14" s="1170" t="s">
        <v>126</v>
      </c>
      <c r="F14" s="1170" t="s">
        <v>126</v>
      </c>
      <c r="G14" s="1170" t="s">
        <v>126</v>
      </c>
      <c r="H14" s="1168"/>
    </row>
    <row r="15" customFormat="false" ht="12.75" hidden="false" customHeight="false" outlineLevel="0" collapsed="false">
      <c r="A15" s="1171" t="s">
        <v>1129</v>
      </c>
      <c r="B15" s="1172" t="n">
        <v>41.2293698490766</v>
      </c>
      <c r="C15" s="1172" t="s">
        <v>109</v>
      </c>
      <c r="D15" s="1172" t="s">
        <v>109</v>
      </c>
      <c r="E15" s="20" t="s">
        <v>114</v>
      </c>
      <c r="F15" s="20" t="s">
        <v>114</v>
      </c>
      <c r="G15" s="20" t="s">
        <v>114</v>
      </c>
      <c r="H15" s="1168"/>
    </row>
    <row r="16" customFormat="false" ht="13.5" hidden="false" customHeight="false" outlineLevel="0" collapsed="false">
      <c r="A16" s="1173" t="s">
        <v>1130</v>
      </c>
      <c r="B16" s="732" t="n">
        <v>-318.052080840071</v>
      </c>
      <c r="C16" s="732" t="s">
        <v>126</v>
      </c>
      <c r="D16" s="732" t="s">
        <v>126</v>
      </c>
      <c r="E16" s="41" t="s">
        <v>126</v>
      </c>
      <c r="F16" s="41" t="s">
        <v>126</v>
      </c>
      <c r="G16" s="41" t="s">
        <v>126</v>
      </c>
      <c r="H16" s="1168"/>
    </row>
    <row r="17" customFormat="false" ht="12.75" hidden="false" customHeight="false" outlineLevel="0" collapsed="false">
      <c r="A17" s="1169" t="s">
        <v>1131</v>
      </c>
      <c r="B17" s="1170" t="n">
        <v>108.340648554066</v>
      </c>
      <c r="C17" s="1170" t="s">
        <v>126</v>
      </c>
      <c r="D17" s="1170" t="s">
        <v>126</v>
      </c>
      <c r="E17" s="1170" t="s">
        <v>126</v>
      </c>
      <c r="F17" s="1170" t="s">
        <v>126</v>
      </c>
      <c r="G17" s="1170" t="s">
        <v>126</v>
      </c>
      <c r="H17" s="1168"/>
    </row>
    <row r="18" customFormat="false" ht="13.5" hidden="false" customHeight="false" outlineLevel="0" collapsed="false">
      <c r="A18" s="1171" t="s">
        <v>1132</v>
      </c>
      <c r="B18" s="1172" t="s">
        <v>126</v>
      </c>
      <c r="C18" s="1172" t="s">
        <v>109</v>
      </c>
      <c r="D18" s="1172" t="s">
        <v>109</v>
      </c>
      <c r="E18" s="20" t="s">
        <v>109</v>
      </c>
      <c r="F18" s="20" t="s">
        <v>109</v>
      </c>
      <c r="G18" s="20" t="s">
        <v>109</v>
      </c>
      <c r="H18" s="1168"/>
    </row>
    <row r="19" customFormat="false" ht="13.5" hidden="false" customHeight="false" outlineLevel="0" collapsed="false">
      <c r="A19" s="1173" t="s">
        <v>1133</v>
      </c>
      <c r="B19" s="732" t="n">
        <v>108.340648554066</v>
      </c>
      <c r="C19" s="732" t="s">
        <v>126</v>
      </c>
      <c r="D19" s="732" t="s">
        <v>126</v>
      </c>
      <c r="E19" s="41" t="s">
        <v>126</v>
      </c>
      <c r="F19" s="41" t="s">
        <v>126</v>
      </c>
      <c r="G19" s="41" t="s">
        <v>126</v>
      </c>
      <c r="H19" s="1168"/>
    </row>
    <row r="20" customFormat="false" ht="12.75" hidden="false" customHeight="false" outlineLevel="0" collapsed="false">
      <c r="A20" s="1169" t="s">
        <v>1134</v>
      </c>
      <c r="B20" s="1170" t="n">
        <v>1747.07729672909</v>
      </c>
      <c r="C20" s="1170" t="s">
        <v>126</v>
      </c>
      <c r="D20" s="1170" t="s">
        <v>126</v>
      </c>
      <c r="E20" s="1170" t="s">
        <v>126</v>
      </c>
      <c r="F20" s="1170" t="s">
        <v>126</v>
      </c>
      <c r="G20" s="1170" t="s">
        <v>126</v>
      </c>
      <c r="H20" s="1168"/>
    </row>
    <row r="21" customFormat="false" ht="13.5" hidden="false" customHeight="false" outlineLevel="0" collapsed="false">
      <c r="A21" s="1171" t="s">
        <v>1135</v>
      </c>
      <c r="B21" s="1172" t="n">
        <v>-1048.36864162404</v>
      </c>
      <c r="C21" s="20" t="s">
        <v>109</v>
      </c>
      <c r="D21" s="20" t="s">
        <v>109</v>
      </c>
      <c r="E21" s="20" t="s">
        <v>109</v>
      </c>
      <c r="F21" s="20" t="s">
        <v>109</v>
      </c>
      <c r="G21" s="20" t="s">
        <v>109</v>
      </c>
      <c r="H21" s="1168"/>
    </row>
    <row r="22" customFormat="false" ht="13.5" hidden="false" customHeight="false" outlineLevel="0" collapsed="false">
      <c r="A22" s="1173" t="s">
        <v>1136</v>
      </c>
      <c r="B22" s="732" t="n">
        <v>2795.44593835313</v>
      </c>
      <c r="C22" s="41" t="s">
        <v>114</v>
      </c>
      <c r="D22" s="41" t="s">
        <v>114</v>
      </c>
      <c r="E22" s="41" t="s">
        <v>114</v>
      </c>
      <c r="F22" s="41" t="s">
        <v>114</v>
      </c>
      <c r="G22" s="41" t="s">
        <v>114</v>
      </c>
      <c r="H22" s="1168"/>
    </row>
    <row r="23" customFormat="false" ht="12.75" hidden="false" customHeight="false" outlineLevel="0" collapsed="false">
      <c r="A23" s="1169" t="s">
        <v>1137</v>
      </c>
      <c r="B23" s="1170" t="n">
        <v>1713.0952924082</v>
      </c>
      <c r="C23" s="1170" t="s">
        <v>114</v>
      </c>
      <c r="D23" s="1170" t="s">
        <v>114</v>
      </c>
      <c r="E23" s="1170" t="s">
        <v>114</v>
      </c>
      <c r="F23" s="1170" t="s">
        <v>114</v>
      </c>
      <c r="G23" s="1170" t="s">
        <v>114</v>
      </c>
      <c r="H23" s="1168"/>
    </row>
    <row r="24" customFormat="false" ht="13.5" hidden="false" customHeight="false" outlineLevel="0" collapsed="false">
      <c r="A24" s="1171" t="s">
        <v>1138</v>
      </c>
      <c r="B24" s="671"/>
      <c r="C24" s="671"/>
      <c r="D24" s="671"/>
      <c r="E24" s="671"/>
      <c r="F24" s="671"/>
      <c r="G24" s="671"/>
      <c r="H24" s="1168"/>
    </row>
    <row r="25" customFormat="false" ht="13.5" hidden="false" customHeight="false" outlineLevel="0" collapsed="false">
      <c r="A25" s="1173" t="s">
        <v>1139</v>
      </c>
      <c r="B25" s="732" t="n">
        <v>1713.0952924082</v>
      </c>
      <c r="C25" s="41" t="s">
        <v>114</v>
      </c>
      <c r="D25" s="41" t="s">
        <v>114</v>
      </c>
      <c r="E25" s="41" t="s">
        <v>114</v>
      </c>
      <c r="F25" s="41" t="s">
        <v>114</v>
      </c>
      <c r="G25" s="41" t="s">
        <v>114</v>
      </c>
      <c r="H25" s="1168"/>
    </row>
    <row r="26" customFormat="false" ht="14.25" hidden="false" customHeight="false" outlineLevel="0" collapsed="false">
      <c r="A26" s="1174" t="s">
        <v>1140</v>
      </c>
      <c r="B26" s="1170" t="n">
        <v>303.653307466667</v>
      </c>
      <c r="C26" s="1170" t="s">
        <v>533</v>
      </c>
      <c r="D26" s="1170" t="s">
        <v>533</v>
      </c>
      <c r="E26" s="1170" t="s">
        <v>533</v>
      </c>
      <c r="F26" s="1170" t="s">
        <v>533</v>
      </c>
      <c r="G26" s="1170" t="s">
        <v>533</v>
      </c>
      <c r="H26" s="1168"/>
    </row>
    <row r="27" customFormat="false" ht="12.75" hidden="false" customHeight="false" outlineLevel="0" collapsed="false">
      <c r="A27" s="1175" t="s">
        <v>1141</v>
      </c>
      <c r="B27" s="20" t="s">
        <v>109</v>
      </c>
      <c r="C27" s="20" t="s">
        <v>109</v>
      </c>
      <c r="D27" s="20" t="s">
        <v>109</v>
      </c>
      <c r="E27" s="20" t="s">
        <v>109</v>
      </c>
      <c r="F27" s="20" t="s">
        <v>109</v>
      </c>
      <c r="G27" s="21" t="s">
        <v>109</v>
      </c>
    </row>
    <row r="28" customFormat="false" ht="13.5" hidden="false" customHeight="false" outlineLevel="0" collapsed="false">
      <c r="A28" s="20" t="s">
        <v>1142</v>
      </c>
      <c r="B28" s="20" t="n">
        <v>303.653307466667</v>
      </c>
      <c r="C28" s="20" t="s">
        <v>177</v>
      </c>
      <c r="D28" s="20" t="s">
        <v>177</v>
      </c>
      <c r="E28" s="20" t="s">
        <v>177</v>
      </c>
      <c r="F28" s="20" t="s">
        <v>177</v>
      </c>
      <c r="G28" s="21" t="s">
        <v>177</v>
      </c>
    </row>
    <row r="29" customFormat="false" ht="13.5" hidden="false" customHeight="true" outlineLevel="0" collapsed="false">
      <c r="A29" s="1176" t="s">
        <v>1143</v>
      </c>
      <c r="B29" s="1177"/>
      <c r="C29" s="1177"/>
      <c r="D29" s="1177"/>
      <c r="E29" s="1177"/>
      <c r="F29" s="1178"/>
      <c r="G29" s="1179"/>
    </row>
    <row r="30" customFormat="false" ht="14.25" hidden="false" customHeight="true" outlineLevel="0" collapsed="false">
      <c r="A30" s="1180" t="s">
        <v>1144</v>
      </c>
      <c r="B30" s="20" t="n">
        <v>4655.04150947679</v>
      </c>
      <c r="C30" s="20" t="s">
        <v>126</v>
      </c>
      <c r="D30" s="20" t="n">
        <v>0.122372290169962</v>
      </c>
      <c r="E30" s="20" t="s">
        <v>126</v>
      </c>
      <c r="F30" s="20" t="s">
        <v>126</v>
      </c>
      <c r="G30" s="21" t="s">
        <v>126</v>
      </c>
    </row>
    <row r="31" customFormat="false" ht="12.75" hidden="false" customHeight="true" outlineLevel="0" collapsed="false">
      <c r="A31" s="1181" t="s">
        <v>1145</v>
      </c>
      <c r="B31" s="20" t="n">
        <v>142.618949827227</v>
      </c>
      <c r="C31" s="20" t="s">
        <v>109</v>
      </c>
      <c r="D31" s="20" t="s">
        <v>109</v>
      </c>
      <c r="E31" s="20" t="s">
        <v>109</v>
      </c>
      <c r="F31" s="20" t="s">
        <v>109</v>
      </c>
      <c r="G31" s="21" t="s">
        <v>1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46</v>
      </c>
    </row>
    <row r="34" customFormat="false" ht="15.75" hidden="false" customHeight="true" outlineLevel="0" collapsed="false">
      <c r="A34" s="1183" t="s">
        <v>1147</v>
      </c>
    </row>
    <row r="35" customFormat="false" ht="16.5" hidden="false" customHeight="true" outlineLevel="0" collapsed="false">
      <c r="A35" s="1183" t="s">
        <v>1148</v>
      </c>
    </row>
    <row r="36" customFormat="false" ht="15.75" hidden="false" customHeight="true" outlineLevel="0" collapsed="false">
      <c r="A36" s="1184" t="s">
        <v>1149</v>
      </c>
    </row>
    <row r="37" customFormat="false" ht="15.75" hidden="false" customHeight="true" outlineLevel="0" collapsed="false">
      <c r="A37" s="1185" t="s">
        <v>1150</v>
      </c>
    </row>
    <row r="38" customFormat="false" ht="15.75" hidden="false" customHeight="true" outlineLevel="0" collapsed="false">
      <c r="A38" s="1185" t="s">
        <v>1151</v>
      </c>
    </row>
    <row r="39" customFormat="false" ht="15.75" hidden="false" customHeight="true" outlineLevel="0" collapsed="false">
      <c r="A39" s="1183" t="s">
        <v>1152</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65</v>
      </c>
      <c r="B42" s="1188"/>
      <c r="C42" s="1188"/>
      <c r="D42" s="1188"/>
      <c r="E42" s="1188"/>
      <c r="F42" s="1188"/>
      <c r="G42" s="1189"/>
    </row>
    <row r="43" customFormat="false" ht="12.75" hidden="false" customHeight="true" outlineLevel="0" collapsed="false">
      <c r="A43" s="1190" t="s">
        <v>1153</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54</v>
      </c>
      <c r="B45" s="1191"/>
      <c r="C45" s="1191"/>
      <c r="D45" s="1191"/>
      <c r="E45" s="1191"/>
      <c r="F45" s="1191"/>
      <c r="G45" s="1191"/>
    </row>
    <row r="46" customFormat="false" ht="24" hidden="false" customHeight="true" outlineLevel="0" collapsed="false">
      <c r="A46" s="678" t="s">
        <v>1155</v>
      </c>
      <c r="B46" s="678"/>
      <c r="C46" s="678"/>
      <c r="D46" s="678"/>
      <c r="E46" s="678"/>
      <c r="F46" s="678"/>
      <c r="G46" s="678"/>
      <c r="H46" s="268"/>
    </row>
    <row r="47" customFormat="false" ht="24" hidden="false" customHeight="true" outlineLevel="0" collapsed="false">
      <c r="A47" s="678" t="s">
        <v>1156</v>
      </c>
      <c r="B47" s="678"/>
      <c r="C47" s="678"/>
      <c r="D47" s="678"/>
      <c r="E47" s="678"/>
      <c r="F47" s="678"/>
      <c r="G47" s="678"/>
      <c r="H47" s="268"/>
    </row>
    <row r="48" customFormat="false" ht="24" hidden="false" customHeight="true" outlineLevel="0" collapsed="false">
      <c r="A48" s="678" t="s">
        <v>1157</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8</v>
      </c>
      <c r="Q1" s="112" t="s">
        <v>73</v>
      </c>
    </row>
    <row r="2" customFormat="false" ht="15.75" hidden="false" customHeight="true" outlineLevel="0" collapsed="false">
      <c r="A2" s="4" t="s">
        <v>1159</v>
      </c>
      <c r="Q2" s="112" t="s">
        <v>75</v>
      </c>
    </row>
    <row r="3" customFormat="false" ht="15.75" hidden="false" customHeight="true" outlineLevel="0" collapsed="false">
      <c r="A3" s="4" t="s">
        <v>218</v>
      </c>
      <c r="Q3" s="112" t="s">
        <v>76</v>
      </c>
    </row>
    <row r="4" customFormat="false" ht="12" hidden="false" customHeight="true" outlineLevel="0" collapsed="false">
      <c r="Q4" s="1192"/>
    </row>
    <row r="5" customFormat="false" ht="30" hidden="false" customHeight="true" outlineLevel="0" collapsed="false">
      <c r="A5" s="1193" t="s">
        <v>77</v>
      </c>
      <c r="B5" s="1193"/>
      <c r="C5" s="1194" t="s">
        <v>474</v>
      </c>
      <c r="D5" s="1194"/>
      <c r="E5" s="1194" t="s">
        <v>1160</v>
      </c>
      <c r="F5" s="1194"/>
      <c r="G5" s="1194"/>
      <c r="H5" s="1194"/>
      <c r="I5" s="1194"/>
      <c r="J5" s="1194"/>
      <c r="K5" s="1194" t="s">
        <v>1161</v>
      </c>
      <c r="L5" s="1194"/>
      <c r="M5" s="1194"/>
      <c r="N5" s="1194"/>
      <c r="O5" s="1194"/>
      <c r="P5" s="1194"/>
      <c r="Q5" s="1194" t="s">
        <v>1162</v>
      </c>
    </row>
    <row r="6" customFormat="false" ht="47.25" hidden="false" customHeight="true" outlineLevel="0" collapsed="false">
      <c r="A6" s="1195" t="s">
        <v>1163</v>
      </c>
      <c r="B6" s="1196" t="s">
        <v>1164</v>
      </c>
      <c r="C6" s="1197" t="s">
        <v>1165</v>
      </c>
      <c r="D6" s="1197" t="s">
        <v>1166</v>
      </c>
      <c r="E6" s="1198" t="s">
        <v>1167</v>
      </c>
      <c r="F6" s="1198"/>
      <c r="G6" s="1198"/>
      <c r="H6" s="1199" t="s">
        <v>1168</v>
      </c>
      <c r="I6" s="1200" t="s">
        <v>1169</v>
      </c>
      <c r="J6" s="1200"/>
      <c r="K6" s="1201" t="s">
        <v>1170</v>
      </c>
      <c r="L6" s="1201"/>
      <c r="M6" s="1201"/>
      <c r="N6" s="1199" t="s">
        <v>1171</v>
      </c>
      <c r="O6" s="1200" t="s">
        <v>1172</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3</v>
      </c>
      <c r="F8" s="1202" t="s">
        <v>1174</v>
      </c>
      <c r="G8" s="1202" t="s">
        <v>1175</v>
      </c>
      <c r="H8" s="1199"/>
      <c r="I8" s="1203" t="s">
        <v>1176</v>
      </c>
      <c r="J8" s="1204" t="s">
        <v>1177</v>
      </c>
      <c r="K8" s="1198" t="s">
        <v>1173</v>
      </c>
      <c r="L8" s="1202" t="s">
        <v>1174</v>
      </c>
      <c r="M8" s="1202" t="s">
        <v>1175</v>
      </c>
      <c r="N8" s="1199"/>
      <c r="O8" s="1203" t="s">
        <v>1178</v>
      </c>
      <c r="P8" s="1204" t="s">
        <v>1179</v>
      </c>
      <c r="Q8" s="1194"/>
    </row>
    <row r="9" customFormat="false" ht="15.95" hidden="false" customHeight="true" outlineLevel="0" collapsed="false">
      <c r="A9" s="1195"/>
      <c r="B9" s="1196"/>
      <c r="C9" s="1197"/>
      <c r="D9" s="1197"/>
      <c r="E9" s="1197" t="s">
        <v>1180</v>
      </c>
      <c r="F9" s="1197"/>
      <c r="G9" s="1197"/>
      <c r="H9" s="1197"/>
      <c r="I9" s="1197"/>
      <c r="J9" s="1197"/>
      <c r="K9" s="1197" t="s">
        <v>244</v>
      </c>
      <c r="L9" s="1197"/>
      <c r="M9" s="1197"/>
      <c r="N9" s="1197"/>
      <c r="O9" s="1197"/>
      <c r="P9" s="1197"/>
      <c r="Q9" s="1205" t="s">
        <v>85</v>
      </c>
    </row>
    <row r="10" customFormat="false" ht="14.25" hidden="false" customHeight="true" outlineLevel="0" collapsed="false">
      <c r="A10" s="1206" t="s">
        <v>1181</v>
      </c>
      <c r="B10" s="1207"/>
      <c r="C10" s="1208" t="n">
        <v>24888.5443491429</v>
      </c>
      <c r="D10" s="1208" t="s">
        <v>134</v>
      </c>
      <c r="E10" s="1208" t="n">
        <v>0.917303865796012</v>
      </c>
      <c r="F10" s="769" t="n">
        <v>-0.00018049959710177</v>
      </c>
      <c r="G10" s="769" t="n">
        <v>0.91712336619891</v>
      </c>
      <c r="H10" s="769" t="n">
        <v>0.0606803951770408</v>
      </c>
      <c r="I10" s="769" t="n">
        <v>0.0210554511135048</v>
      </c>
      <c r="J10" s="769" t="s">
        <v>271</v>
      </c>
      <c r="K10" s="1208" t="n">
        <v>22830.3579455042</v>
      </c>
      <c r="L10" s="769" t="n">
        <v>-4.49237222746983</v>
      </c>
      <c r="M10" s="769" t="n">
        <v>22825.8655732767</v>
      </c>
      <c r="N10" s="769" t="n">
        <v>1510.24670648729</v>
      </c>
      <c r="O10" s="769" t="n">
        <v>524.039528829673</v>
      </c>
      <c r="P10" s="1111" t="s">
        <v>271</v>
      </c>
      <c r="Q10" s="1209" t="n">
        <v>-91153.8899648437</v>
      </c>
      <c r="R10" s="1168"/>
    </row>
    <row r="11" customFormat="false" ht="12.75" hidden="false" customHeight="true" outlineLevel="0" collapsed="false">
      <c r="A11" s="1210" t="s">
        <v>1123</v>
      </c>
      <c r="B11" s="1211"/>
      <c r="C11" s="1212" t="n">
        <v>24826.166989168</v>
      </c>
      <c r="D11" s="1213" t="s">
        <v>134</v>
      </c>
      <c r="E11" s="1212" t="n">
        <v>0.912573469253613</v>
      </c>
      <c r="F11" s="83" t="n">
        <v>-6.14035006389497E-006</v>
      </c>
      <c r="G11" s="83" t="n">
        <v>0.912567328903549</v>
      </c>
      <c r="H11" s="83" t="n">
        <v>0.0584902685762276</v>
      </c>
      <c r="I11" s="1214" t="n">
        <v>0.0207431529717018</v>
      </c>
      <c r="J11" s="149" t="s">
        <v>271</v>
      </c>
      <c r="K11" s="83" t="n">
        <v>22655.7013375745</v>
      </c>
      <c r="L11" s="83" t="n">
        <v>-0.152441356058205</v>
      </c>
      <c r="M11" s="83" t="n">
        <v>22655.5488962185</v>
      </c>
      <c r="N11" s="83" t="n">
        <v>1452.08917491471</v>
      </c>
      <c r="O11" s="1214" t="n">
        <v>514.972979557324</v>
      </c>
      <c r="P11" s="149" t="s">
        <v>271</v>
      </c>
      <c r="Q11" s="1215" t="n">
        <v>-90282.9071858653</v>
      </c>
    </row>
    <row r="12" customFormat="false" ht="12.75" hidden="false" customHeight="true" outlineLevel="0" collapsed="false">
      <c r="A12" s="1216"/>
      <c r="B12" s="636" t="s">
        <v>1182</v>
      </c>
      <c r="C12" s="342" t="n">
        <v>151.142857142857</v>
      </c>
      <c r="D12" s="342" t="s">
        <v>134</v>
      </c>
      <c r="E12" s="1213" t="s">
        <v>177</v>
      </c>
      <c r="F12" s="98" t="s">
        <v>177</v>
      </c>
      <c r="G12" s="98" t="s">
        <v>177</v>
      </c>
      <c r="H12" s="98" t="s">
        <v>177</v>
      </c>
      <c r="I12" s="1217" t="s">
        <v>177</v>
      </c>
      <c r="J12" s="149" t="s">
        <v>114</v>
      </c>
      <c r="K12" s="418" t="s">
        <v>177</v>
      </c>
      <c r="L12" s="418" t="s">
        <v>177</v>
      </c>
      <c r="M12" s="98" t="s">
        <v>177</v>
      </c>
      <c r="N12" s="418" t="s">
        <v>177</v>
      </c>
      <c r="O12" s="1218" t="s">
        <v>177</v>
      </c>
      <c r="P12" s="419" t="s">
        <v>114</v>
      </c>
      <c r="Q12" s="1219" t="s">
        <v>271</v>
      </c>
    </row>
    <row r="13" customFormat="false" ht="12.75" hidden="false" customHeight="true" outlineLevel="0" collapsed="false">
      <c r="A13" s="1216"/>
      <c r="B13" s="636" t="s">
        <v>1183</v>
      </c>
      <c r="C13" s="342" t="n">
        <v>1181.57142857143</v>
      </c>
      <c r="D13" s="342" t="s">
        <v>134</v>
      </c>
      <c r="E13" s="1213" t="s">
        <v>134</v>
      </c>
      <c r="F13" s="83" t="n">
        <v>-0.000129015777101612</v>
      </c>
      <c r="G13" s="83" t="n">
        <v>-0.000129015777101612</v>
      </c>
      <c r="H13" s="98" t="s">
        <v>177</v>
      </c>
      <c r="I13" s="1217" t="s">
        <v>177</v>
      </c>
      <c r="J13" s="149" t="s">
        <v>177</v>
      </c>
      <c r="K13" s="418" t="s">
        <v>134</v>
      </c>
      <c r="L13" s="521" t="n">
        <v>-0.152441356058205</v>
      </c>
      <c r="M13" s="83" t="n">
        <v>-0.152441356058205</v>
      </c>
      <c r="N13" s="418" t="s">
        <v>177</v>
      </c>
      <c r="O13" s="1218" t="s">
        <v>177</v>
      </c>
      <c r="P13" s="419" t="s">
        <v>177</v>
      </c>
      <c r="Q13" s="1215" t="n">
        <v>0.558951638880085</v>
      </c>
    </row>
    <row r="14" customFormat="false" ht="12.75" hidden="false" customHeight="true" outlineLevel="0" collapsed="false">
      <c r="A14" s="1216"/>
      <c r="B14" s="636" t="s">
        <v>1184</v>
      </c>
      <c r="C14" s="342" t="n">
        <v>10283.1706534537</v>
      </c>
      <c r="D14" s="342" t="s">
        <v>134</v>
      </c>
      <c r="E14" s="1212" t="n">
        <v>1.49417885996401</v>
      </c>
      <c r="F14" s="98" t="s">
        <v>134</v>
      </c>
      <c r="G14" s="83" t="n">
        <v>1.49417885996401</v>
      </c>
      <c r="H14" s="83" t="n">
        <v>0.0755507994099684</v>
      </c>
      <c r="I14" s="1214" t="n">
        <v>0.00957476845061259</v>
      </c>
      <c r="J14" s="149" t="s">
        <v>114</v>
      </c>
      <c r="K14" s="521" t="n">
        <v>15364.8962037928</v>
      </c>
      <c r="L14" s="418" t="s">
        <v>134</v>
      </c>
      <c r="M14" s="83" t="n">
        <v>15364.8962037928</v>
      </c>
      <c r="N14" s="521" t="n">
        <v>776.901763337553</v>
      </c>
      <c r="O14" s="1220" t="n">
        <v>98.4589779449536</v>
      </c>
      <c r="P14" s="419" t="s">
        <v>114</v>
      </c>
      <c r="Q14" s="1215" t="n">
        <v>-59547.6087986095</v>
      </c>
    </row>
    <row r="15" customFormat="false" ht="12.75" hidden="false" customHeight="true" outlineLevel="0" collapsed="false">
      <c r="A15" s="1216"/>
      <c r="B15" s="636" t="s">
        <v>1185</v>
      </c>
      <c r="C15" s="342" t="n">
        <v>13210.28205</v>
      </c>
      <c r="D15" s="342" t="s">
        <v>134</v>
      </c>
      <c r="E15" s="1212" t="n">
        <v>0.551903820538165</v>
      </c>
      <c r="F15" s="98" t="s">
        <v>134</v>
      </c>
      <c r="G15" s="83" t="n">
        <v>0.551903820538165</v>
      </c>
      <c r="H15" s="83" t="n">
        <v>0.0511107491135784</v>
      </c>
      <c r="I15" s="1214" t="n">
        <v>0.0315295313177942</v>
      </c>
      <c r="J15" s="149" t="s">
        <v>114</v>
      </c>
      <c r="K15" s="521" t="n">
        <v>7290.80513378175</v>
      </c>
      <c r="L15" s="418" t="s">
        <v>134</v>
      </c>
      <c r="M15" s="83" t="n">
        <v>7290.80513378175</v>
      </c>
      <c r="N15" s="521" t="n">
        <v>675.187411577158</v>
      </c>
      <c r="O15" s="1220" t="n">
        <v>416.51400161237</v>
      </c>
      <c r="P15" s="419" t="s">
        <v>114</v>
      </c>
      <c r="Q15" s="1215" t="n">
        <v>-30735.8573388947</v>
      </c>
    </row>
    <row r="16" customFormat="false" ht="12.75" hidden="false" customHeight="true" outlineLevel="0" collapsed="false">
      <c r="A16" s="1221" t="s">
        <v>1186</v>
      </c>
      <c r="B16" s="1222"/>
      <c r="C16" s="1212" t="n">
        <v>62.3773599748831</v>
      </c>
      <c r="D16" s="1213" t="s">
        <v>134</v>
      </c>
      <c r="E16" s="1212" t="n">
        <v>2.80000000000001</v>
      </c>
      <c r="F16" s="83" t="n">
        <v>-0.0695754176380524</v>
      </c>
      <c r="G16" s="83" t="n">
        <v>2.73042458236195</v>
      </c>
      <c r="H16" s="83" t="n">
        <v>0.93235</v>
      </c>
      <c r="I16" s="1214" t="n">
        <v>0.14535</v>
      </c>
      <c r="J16" s="149" t="s">
        <v>114</v>
      </c>
      <c r="K16" s="83" t="n">
        <v>174.656607929673</v>
      </c>
      <c r="L16" s="83" t="n">
        <v>-4.33993087141162</v>
      </c>
      <c r="M16" s="83" t="n">
        <v>170.316677058261</v>
      </c>
      <c r="N16" s="83" t="n">
        <v>58.1575315725822</v>
      </c>
      <c r="O16" s="1214" t="n">
        <v>9.06654927234925</v>
      </c>
      <c r="P16" s="149" t="s">
        <v>114</v>
      </c>
      <c r="Q16" s="1215" t="n">
        <v>-870.982778978374</v>
      </c>
    </row>
    <row r="17" customFormat="false" ht="13.5" hidden="false" customHeight="true" outlineLevel="0" collapsed="false">
      <c r="A17" s="1223" t="s">
        <v>1187</v>
      </c>
      <c r="B17" s="1224"/>
      <c r="C17" s="1212" t="n">
        <v>49.7000624959964</v>
      </c>
      <c r="D17" s="1213" t="s">
        <v>134</v>
      </c>
      <c r="E17" s="1212" t="n">
        <v>3.51421304437479</v>
      </c>
      <c r="F17" s="83" t="n">
        <v>-0.0496268261420024</v>
      </c>
      <c r="G17" s="83" t="n">
        <v>3.46458621823279</v>
      </c>
      <c r="H17" s="83" t="n">
        <v>0.93235</v>
      </c>
      <c r="I17" s="1214" t="n">
        <v>0.14535</v>
      </c>
      <c r="J17" s="149" t="s">
        <v>114</v>
      </c>
      <c r="K17" s="83" t="n">
        <v>174.656607929673</v>
      </c>
      <c r="L17" s="83" t="n">
        <v>-2.46645636073547</v>
      </c>
      <c r="M17" s="83" t="n">
        <v>172.190151568938</v>
      </c>
      <c r="N17" s="83" t="n">
        <v>46.3378532681422</v>
      </c>
      <c r="O17" s="1214" t="n">
        <v>7.22390408379307</v>
      </c>
      <c r="P17" s="149" t="s">
        <v>114</v>
      </c>
      <c r="Q17" s="1215" t="n">
        <v>-827.756999376535</v>
      </c>
    </row>
    <row r="18" customFormat="false" ht="12.75" hidden="false" customHeight="true" outlineLevel="0" collapsed="false">
      <c r="A18" s="1225"/>
      <c r="B18" s="636" t="s">
        <v>1188</v>
      </c>
      <c r="C18" s="342" t="n">
        <v>8.57411406772319</v>
      </c>
      <c r="D18" s="342" t="s">
        <v>134</v>
      </c>
      <c r="E18" s="1213" t="s">
        <v>134</v>
      </c>
      <c r="F18" s="83" t="n">
        <v>-0.287663114959051</v>
      </c>
      <c r="G18" s="83" t="n">
        <v>-0.287663114959051</v>
      </c>
      <c r="H18" s="83" t="n">
        <v>0.932350000000001</v>
      </c>
      <c r="I18" s="1214" t="n">
        <v>0.145349999999999</v>
      </c>
      <c r="J18" s="149" t="s">
        <v>114</v>
      </c>
      <c r="K18" s="418" t="s">
        <v>134</v>
      </c>
      <c r="L18" s="521" t="n">
        <v>-2.46645636073547</v>
      </c>
      <c r="M18" s="83" t="n">
        <v>-2.46645636073547</v>
      </c>
      <c r="N18" s="521" t="n">
        <v>7.99407525104172</v>
      </c>
      <c r="O18" s="1220" t="n">
        <v>1.24624747974356</v>
      </c>
      <c r="P18" s="419" t="s">
        <v>114</v>
      </c>
      <c r="Q18" s="1215" t="n">
        <v>-24.837510023516</v>
      </c>
    </row>
    <row r="19" customFormat="false" ht="12.75" hidden="false" customHeight="true" outlineLevel="0" collapsed="false">
      <c r="A19" s="1225"/>
      <c r="B19" s="636" t="s">
        <v>1189</v>
      </c>
      <c r="C19" s="342" t="n">
        <v>20.545</v>
      </c>
      <c r="D19" s="342" t="s">
        <v>134</v>
      </c>
      <c r="E19" s="1212" t="n">
        <v>8.50117342076773</v>
      </c>
      <c r="F19" s="98" t="s">
        <v>177</v>
      </c>
      <c r="G19" s="83" t="n">
        <v>8.50117342076773</v>
      </c>
      <c r="H19" s="83" t="n">
        <v>0.93235</v>
      </c>
      <c r="I19" s="1214" t="n">
        <v>0.14535</v>
      </c>
      <c r="J19" s="149" t="s">
        <v>114</v>
      </c>
      <c r="K19" s="521" t="n">
        <v>174.656607929673</v>
      </c>
      <c r="L19" s="418" t="s">
        <v>177</v>
      </c>
      <c r="M19" s="83" t="n">
        <v>174.656607929673</v>
      </c>
      <c r="N19" s="521" t="n">
        <v>19.15513075</v>
      </c>
      <c r="O19" s="1220" t="n">
        <v>2.98621575</v>
      </c>
      <c r="P19" s="419" t="s">
        <v>114</v>
      </c>
      <c r="Q19" s="1215" t="n">
        <v>-721.592499575468</v>
      </c>
    </row>
    <row r="20" customFormat="false" ht="12.75" hidden="false" customHeight="true" outlineLevel="0" collapsed="false">
      <c r="A20" s="1225"/>
      <c r="B20" s="636" t="s">
        <v>1190</v>
      </c>
      <c r="C20" s="342" t="n">
        <v>20.5809484282732</v>
      </c>
      <c r="D20" s="342" t="s">
        <v>134</v>
      </c>
      <c r="E20" s="1213" t="s">
        <v>134</v>
      </c>
      <c r="F20" s="98" t="s">
        <v>177</v>
      </c>
      <c r="G20" s="98" t="s">
        <v>288</v>
      </c>
      <c r="H20" s="83" t="n">
        <v>0.932349999999999</v>
      </c>
      <c r="I20" s="1214" t="n">
        <v>0.14535</v>
      </c>
      <c r="J20" s="149" t="s">
        <v>114</v>
      </c>
      <c r="K20" s="418" t="s">
        <v>134</v>
      </c>
      <c r="L20" s="418" t="s">
        <v>177</v>
      </c>
      <c r="M20" s="98" t="s">
        <v>288</v>
      </c>
      <c r="N20" s="521" t="n">
        <v>19.1886472671005</v>
      </c>
      <c r="O20" s="1220" t="n">
        <v>2.99144085404951</v>
      </c>
      <c r="P20" s="419" t="s">
        <v>114</v>
      </c>
      <c r="Q20" s="1215" t="n">
        <v>-81.3269897775501</v>
      </c>
    </row>
    <row r="21" customFormat="false" ht="12.75" hidden="false" customHeight="true" outlineLevel="0" collapsed="false">
      <c r="A21" s="1223" t="s">
        <v>1191</v>
      </c>
      <c r="B21" s="1224"/>
      <c r="C21" s="1212" t="n">
        <v>10.3249808479747</v>
      </c>
      <c r="D21" s="1213" t="s">
        <v>134</v>
      </c>
      <c r="E21" s="1213" t="s">
        <v>134</v>
      </c>
      <c r="F21" s="83" t="n">
        <v>-0.181450652380014</v>
      </c>
      <c r="G21" s="83" t="n">
        <v>-0.181450652380014</v>
      </c>
      <c r="H21" s="83" t="n">
        <v>0.93235</v>
      </c>
      <c r="I21" s="1214" t="n">
        <v>0.14535</v>
      </c>
      <c r="J21" s="149" t="s">
        <v>114</v>
      </c>
      <c r="K21" s="98" t="s">
        <v>134</v>
      </c>
      <c r="L21" s="83" t="n">
        <v>-1.87347451067616</v>
      </c>
      <c r="M21" s="83" t="n">
        <v>-1.87347451067616</v>
      </c>
      <c r="N21" s="83" t="n">
        <v>9.62649589360922</v>
      </c>
      <c r="O21" s="1214" t="n">
        <v>1.50073596625312</v>
      </c>
      <c r="P21" s="149" t="s">
        <v>114</v>
      </c>
      <c r="Q21" s="1215" t="n">
        <v>-33.9304436136827</v>
      </c>
    </row>
    <row r="22" customFormat="false" ht="12.75" hidden="false" customHeight="true" outlineLevel="0" collapsed="false">
      <c r="A22" s="1223" t="s">
        <v>1192</v>
      </c>
      <c r="B22" s="1224"/>
      <c r="C22" s="1213" t="s">
        <v>134</v>
      </c>
      <c r="D22" s="1213" t="s">
        <v>134</v>
      </c>
      <c r="E22" s="1213" t="s">
        <v>134</v>
      </c>
      <c r="F22" s="98" t="s">
        <v>177</v>
      </c>
      <c r="G22" s="98" t="s">
        <v>288</v>
      </c>
      <c r="H22" s="98" t="s">
        <v>134</v>
      </c>
      <c r="I22" s="1217" t="s">
        <v>134</v>
      </c>
      <c r="J22" s="149" t="s">
        <v>114</v>
      </c>
      <c r="K22" s="98" t="s">
        <v>134</v>
      </c>
      <c r="L22" s="98" t="s">
        <v>177</v>
      </c>
      <c r="M22" s="98" t="s">
        <v>288</v>
      </c>
      <c r="N22" s="98" t="s">
        <v>134</v>
      </c>
      <c r="O22" s="1217" t="s">
        <v>134</v>
      </c>
      <c r="P22" s="149" t="s">
        <v>114</v>
      </c>
      <c r="Q22" s="1219" t="s">
        <v>655</v>
      </c>
    </row>
    <row r="23" customFormat="false" ht="12.75" hidden="false" customHeight="true" outlineLevel="0" collapsed="false">
      <c r="A23" s="1223" t="s">
        <v>1193</v>
      </c>
      <c r="B23" s="1224"/>
      <c r="C23" s="1213" t="s">
        <v>134</v>
      </c>
      <c r="D23" s="1213" t="s">
        <v>134</v>
      </c>
      <c r="E23" s="1213" t="s">
        <v>134</v>
      </c>
      <c r="F23" s="98" t="s">
        <v>177</v>
      </c>
      <c r="G23" s="98" t="s">
        <v>288</v>
      </c>
      <c r="H23" s="98" t="s">
        <v>134</v>
      </c>
      <c r="I23" s="1217" t="s">
        <v>134</v>
      </c>
      <c r="J23" s="149" t="s">
        <v>114</v>
      </c>
      <c r="K23" s="98" t="s">
        <v>134</v>
      </c>
      <c r="L23" s="98" t="s">
        <v>177</v>
      </c>
      <c r="M23" s="98" t="s">
        <v>288</v>
      </c>
      <c r="N23" s="98" t="s">
        <v>134</v>
      </c>
      <c r="O23" s="1217" t="s">
        <v>134</v>
      </c>
      <c r="P23" s="149" t="s">
        <v>114</v>
      </c>
      <c r="Q23" s="1219" t="s">
        <v>655</v>
      </c>
    </row>
    <row r="24" customFormat="false" ht="12.75" hidden="false" customHeight="true" outlineLevel="0" collapsed="false">
      <c r="A24" s="1223" t="s">
        <v>1194</v>
      </c>
      <c r="B24" s="1224"/>
      <c r="C24" s="1212" t="n">
        <v>2.35231663091199</v>
      </c>
      <c r="D24" s="1213" t="s">
        <v>134</v>
      </c>
      <c r="E24" s="1213" t="s">
        <v>134</v>
      </c>
      <c r="F24" s="98" t="s">
        <v>177</v>
      </c>
      <c r="G24" s="98" t="s">
        <v>288</v>
      </c>
      <c r="H24" s="83" t="n">
        <v>0.93235</v>
      </c>
      <c r="I24" s="1214" t="n">
        <v>0.14535</v>
      </c>
      <c r="J24" s="149" t="s">
        <v>114</v>
      </c>
      <c r="K24" s="98" t="s">
        <v>134</v>
      </c>
      <c r="L24" s="98" t="s">
        <v>177</v>
      </c>
      <c r="M24" s="98" t="s">
        <v>288</v>
      </c>
      <c r="N24" s="83" t="n">
        <v>2.19318241083079</v>
      </c>
      <c r="O24" s="1214" t="n">
        <v>0.341909222303057</v>
      </c>
      <c r="P24" s="149" t="s">
        <v>114</v>
      </c>
      <c r="Q24" s="1215" t="n">
        <v>-9.29533598815745</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195</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196</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197</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198</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199</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0</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1</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2</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3</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04</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05</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06</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65</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07</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08</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09</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0</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1</v>
      </c>
      <c r="Q1" s="112" t="s">
        <v>73</v>
      </c>
    </row>
    <row r="2" customFormat="false" ht="15.75" hidden="false" customHeight="true" outlineLevel="0" collapsed="false">
      <c r="A2" s="4" t="s">
        <v>1212</v>
      </c>
      <c r="Q2" s="112" t="s">
        <v>75</v>
      </c>
    </row>
    <row r="3" customFormat="false" ht="15.75" hidden="false" customHeight="true" outlineLevel="0" collapsed="false">
      <c r="A3" s="4" t="s">
        <v>218</v>
      </c>
      <c r="Q3" s="112" t="s">
        <v>76</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7</v>
      </c>
      <c r="B5" s="1244"/>
      <c r="C5" s="1194" t="s">
        <v>474</v>
      </c>
      <c r="D5" s="1194"/>
      <c r="E5" s="1194" t="s">
        <v>1160</v>
      </c>
      <c r="F5" s="1194"/>
      <c r="G5" s="1194"/>
      <c r="H5" s="1194"/>
      <c r="I5" s="1194"/>
      <c r="J5" s="1194"/>
      <c r="K5" s="1194" t="s">
        <v>1161</v>
      </c>
      <c r="L5" s="1194"/>
      <c r="M5" s="1194"/>
      <c r="N5" s="1194"/>
      <c r="O5" s="1194"/>
      <c r="P5" s="1194"/>
      <c r="Q5" s="1194" t="s">
        <v>1213</v>
      </c>
    </row>
    <row r="6" customFormat="false" ht="47.25" hidden="false" customHeight="true" outlineLevel="0" collapsed="false">
      <c r="A6" s="1195" t="s">
        <v>1163</v>
      </c>
      <c r="B6" s="1245" t="s">
        <v>1214</v>
      </c>
      <c r="C6" s="1197" t="s">
        <v>1165</v>
      </c>
      <c r="D6" s="1197" t="s">
        <v>1166</v>
      </c>
      <c r="E6" s="1198" t="s">
        <v>1167</v>
      </c>
      <c r="F6" s="1198"/>
      <c r="G6" s="1198"/>
      <c r="H6" s="1199" t="s">
        <v>1168</v>
      </c>
      <c r="I6" s="1200" t="s">
        <v>1169</v>
      </c>
      <c r="J6" s="1200"/>
      <c r="K6" s="1201" t="s">
        <v>1215</v>
      </c>
      <c r="L6" s="1201"/>
      <c r="M6" s="1201"/>
      <c r="N6" s="1199" t="s">
        <v>1216</v>
      </c>
      <c r="O6" s="1200" t="s">
        <v>1217</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3</v>
      </c>
      <c r="F8" s="1202" t="s">
        <v>1174</v>
      </c>
      <c r="G8" s="1202" t="s">
        <v>1175</v>
      </c>
      <c r="H8" s="1199"/>
      <c r="I8" s="1203" t="s">
        <v>1176</v>
      </c>
      <c r="J8" s="1204" t="s">
        <v>1177</v>
      </c>
      <c r="K8" s="1198" t="s">
        <v>1173</v>
      </c>
      <c r="L8" s="1202" t="s">
        <v>1174</v>
      </c>
      <c r="M8" s="1202" t="s">
        <v>1175</v>
      </c>
      <c r="N8" s="1199"/>
      <c r="O8" s="1203" t="s">
        <v>1178</v>
      </c>
      <c r="P8" s="1204" t="s">
        <v>1218</v>
      </c>
      <c r="Q8" s="1194"/>
    </row>
    <row r="9" customFormat="false" ht="15.95" hidden="false" customHeight="true" outlineLevel="0" collapsed="false">
      <c r="A9" s="1195"/>
      <c r="B9" s="1245"/>
      <c r="C9" s="1197"/>
      <c r="D9" s="1197"/>
      <c r="E9" s="1246" t="s">
        <v>1180</v>
      </c>
      <c r="F9" s="1246"/>
      <c r="G9" s="1246"/>
      <c r="H9" s="1246"/>
      <c r="I9" s="1246"/>
      <c r="J9" s="1246"/>
      <c r="K9" s="1197" t="s">
        <v>244</v>
      </c>
      <c r="L9" s="1197"/>
      <c r="M9" s="1197"/>
      <c r="N9" s="1197"/>
      <c r="O9" s="1197"/>
      <c r="P9" s="1197"/>
      <c r="Q9" s="1205" t="s">
        <v>85</v>
      </c>
    </row>
    <row r="10" customFormat="false" ht="14.25" hidden="false" customHeight="true" outlineLevel="0" collapsed="false">
      <c r="A10" s="1206" t="s">
        <v>1219</v>
      </c>
      <c r="B10" s="1207"/>
      <c r="C10" s="1247" t="n">
        <v>4295</v>
      </c>
      <c r="D10" s="1248" t="n">
        <v>188.061440237625</v>
      </c>
      <c r="E10" s="1249" t="s">
        <v>288</v>
      </c>
      <c r="F10" s="1250" t="n">
        <v>-0.00995987274559929</v>
      </c>
      <c r="G10" s="1250" t="n">
        <v>-0.00995987274559929</v>
      </c>
      <c r="H10" s="1250" t="n">
        <v>-0.00464163004180426</v>
      </c>
      <c r="I10" s="1251" t="n">
        <v>-0.022059747139596</v>
      </c>
      <c r="J10" s="1252" t="n">
        <v>-2.14904187667736</v>
      </c>
      <c r="K10" s="1253" t="s">
        <v>288</v>
      </c>
      <c r="L10" s="1254" t="n">
        <v>-42.7776534423489</v>
      </c>
      <c r="M10" s="1255" t="n">
        <v>-42.7776534423489</v>
      </c>
      <c r="N10" s="1254" t="n">
        <v>-19.9358010295493</v>
      </c>
      <c r="O10" s="1256" t="n">
        <v>-90.5980261462147</v>
      </c>
      <c r="P10" s="1252" t="n">
        <v>-404.151910458911</v>
      </c>
      <c r="Q10" s="1257" t="n">
        <v>2044.03243394909</v>
      </c>
    </row>
    <row r="11" customFormat="false" ht="12.75" hidden="false" customHeight="true" outlineLevel="0" collapsed="false">
      <c r="A11" s="1258" t="s">
        <v>1126</v>
      </c>
      <c r="B11" s="1211"/>
      <c r="C11" s="1259" t="n">
        <v>4043.97816115789</v>
      </c>
      <c r="D11" s="1260" t="n">
        <v>188.061440237625</v>
      </c>
      <c r="E11" s="1213" t="s">
        <v>177</v>
      </c>
      <c r="F11" s="98" t="s">
        <v>177</v>
      </c>
      <c r="G11" s="98" t="s">
        <v>177</v>
      </c>
      <c r="H11" s="98" t="s">
        <v>177</v>
      </c>
      <c r="I11" s="1214" t="n">
        <v>-0.00507157109440732</v>
      </c>
      <c r="J11" s="148" t="n">
        <v>-2.14904187667736</v>
      </c>
      <c r="K11" s="1261" t="s">
        <v>177</v>
      </c>
      <c r="L11" s="1262" t="s">
        <v>177</v>
      </c>
      <c r="M11" s="1263" t="s">
        <v>177</v>
      </c>
      <c r="N11" s="1262" t="s">
        <v>177</v>
      </c>
      <c r="O11" s="1264" t="n">
        <v>-19.5555557842611</v>
      </c>
      <c r="P11" s="1265" t="n">
        <v>-404.151910458911</v>
      </c>
      <c r="Q11" s="1266" t="n">
        <v>1553.59404289163</v>
      </c>
    </row>
    <row r="12" customFormat="false" ht="12.75" hidden="false" customHeight="true" outlineLevel="0" collapsed="false">
      <c r="A12" s="1221" t="s">
        <v>1220</v>
      </c>
      <c r="B12" s="1222"/>
      <c r="C12" s="1267" t="n">
        <v>251.021838842106</v>
      </c>
      <c r="D12" s="1268" t="s">
        <v>134</v>
      </c>
      <c r="E12" s="1213" t="s">
        <v>288</v>
      </c>
      <c r="F12" s="83" t="n">
        <v>-0.17041407090184</v>
      </c>
      <c r="G12" s="83" t="n">
        <v>-0.17041407090184</v>
      </c>
      <c r="H12" s="83" t="n">
        <v>-0.0794185921093861</v>
      </c>
      <c r="I12" s="1214" t="n">
        <v>-0.28301310630841</v>
      </c>
      <c r="J12" s="149" t="s">
        <v>182</v>
      </c>
      <c r="K12" s="1269" t="s">
        <v>288</v>
      </c>
      <c r="L12" s="1270" t="n">
        <v>-42.7776534423489</v>
      </c>
      <c r="M12" s="1271" t="n">
        <v>-42.7776534423489</v>
      </c>
      <c r="N12" s="1270" t="n">
        <v>-19.9358010295493</v>
      </c>
      <c r="O12" s="1272" t="n">
        <v>-71.0424703619536</v>
      </c>
      <c r="P12" s="1273" t="s">
        <v>182</v>
      </c>
      <c r="Q12" s="1274" t="n">
        <v>490.438391057457</v>
      </c>
    </row>
    <row r="13" customFormat="false" ht="12.75" hidden="false" customHeight="true" outlineLevel="0" collapsed="false">
      <c r="A13" s="1223" t="s">
        <v>1221</v>
      </c>
      <c r="B13" s="1224"/>
      <c r="C13" s="1275" t="n">
        <v>160.923036021419</v>
      </c>
      <c r="D13" s="1276" t="s">
        <v>134</v>
      </c>
      <c r="E13" s="1213" t="s">
        <v>177</v>
      </c>
      <c r="F13" s="83" t="n">
        <v>-0.26534454381845</v>
      </c>
      <c r="G13" s="83" t="n">
        <v>-0.26534454381845</v>
      </c>
      <c r="H13" s="83" t="n">
        <v>-0.12388407230209</v>
      </c>
      <c r="I13" s="1214" t="n">
        <v>-0.437460309282965</v>
      </c>
      <c r="J13" s="149" t="s">
        <v>114</v>
      </c>
      <c r="K13" s="1277" t="s">
        <v>177</v>
      </c>
      <c r="L13" s="1278" t="n">
        <v>-42.7000495829834</v>
      </c>
      <c r="M13" s="1271" t="n">
        <v>-42.7000495829834</v>
      </c>
      <c r="N13" s="1278" t="n">
        <v>-19.9358010295493</v>
      </c>
      <c r="O13" s="1279" t="n">
        <v>-70.3974411086838</v>
      </c>
      <c r="P13" s="1280" t="s">
        <v>114</v>
      </c>
      <c r="Q13" s="1274" t="n">
        <v>487.788736311128</v>
      </c>
    </row>
    <row r="14" customFormat="false" ht="12.75" hidden="false" customHeight="true" outlineLevel="0" collapsed="false">
      <c r="A14" s="1281"/>
      <c r="B14" s="636" t="s">
        <v>1188</v>
      </c>
      <c r="C14" s="342" t="s">
        <v>134</v>
      </c>
      <c r="D14" s="342" t="s">
        <v>134</v>
      </c>
      <c r="E14" s="1213" t="s">
        <v>177</v>
      </c>
      <c r="F14" s="98" t="s">
        <v>134</v>
      </c>
      <c r="G14" s="98" t="s">
        <v>288</v>
      </c>
      <c r="H14" s="98" t="s">
        <v>134</v>
      </c>
      <c r="I14" s="1217" t="s">
        <v>134</v>
      </c>
      <c r="J14" s="149" t="s">
        <v>114</v>
      </c>
      <c r="K14" s="418" t="s">
        <v>177</v>
      </c>
      <c r="L14" s="418" t="s">
        <v>134</v>
      </c>
      <c r="M14" s="1282" t="s">
        <v>288</v>
      </c>
      <c r="N14" s="418" t="s">
        <v>134</v>
      </c>
      <c r="O14" s="1218" t="s">
        <v>134</v>
      </c>
      <c r="P14" s="419" t="s">
        <v>114</v>
      </c>
      <c r="Q14" s="1273" t="s">
        <v>655</v>
      </c>
    </row>
    <row r="15" customFormat="false" ht="12.75" hidden="false" customHeight="true" outlineLevel="0" collapsed="false">
      <c r="A15" s="1281"/>
      <c r="B15" s="636" t="s">
        <v>1189</v>
      </c>
      <c r="C15" s="342" t="n">
        <v>160.923036021419</v>
      </c>
      <c r="D15" s="342" t="s">
        <v>134</v>
      </c>
      <c r="E15" s="1213" t="s">
        <v>177</v>
      </c>
      <c r="F15" s="83" t="n">
        <v>-0.26534454381845</v>
      </c>
      <c r="G15" s="83" t="n">
        <v>-0.26534454381845</v>
      </c>
      <c r="H15" s="83" t="n">
        <v>-0.12388407230209</v>
      </c>
      <c r="I15" s="1214" t="n">
        <v>-0.437460309282965</v>
      </c>
      <c r="J15" s="149" t="s">
        <v>114</v>
      </c>
      <c r="K15" s="418" t="s">
        <v>177</v>
      </c>
      <c r="L15" s="521" t="n">
        <v>-42.7000495829834</v>
      </c>
      <c r="M15" s="1271" t="n">
        <v>-42.7000495829834</v>
      </c>
      <c r="N15" s="521" t="n">
        <v>-19.9358010295493</v>
      </c>
      <c r="O15" s="1220" t="n">
        <v>-70.3974411086838</v>
      </c>
      <c r="P15" s="419" t="s">
        <v>114</v>
      </c>
      <c r="Q15" s="1274" t="n">
        <v>487.788736311128</v>
      </c>
    </row>
    <row r="16" customFormat="false" ht="12.75" hidden="false" customHeight="true" outlineLevel="0" collapsed="false">
      <c r="A16" s="1281"/>
      <c r="B16" s="636" t="s">
        <v>1190</v>
      </c>
      <c r="C16" s="342" t="s">
        <v>134</v>
      </c>
      <c r="D16" s="342" t="s">
        <v>134</v>
      </c>
      <c r="E16" s="1213" t="s">
        <v>177</v>
      </c>
      <c r="F16" s="98" t="s">
        <v>134</v>
      </c>
      <c r="G16" s="98" t="s">
        <v>288</v>
      </c>
      <c r="H16" s="98" t="s">
        <v>134</v>
      </c>
      <c r="I16" s="1217" t="s">
        <v>134</v>
      </c>
      <c r="J16" s="149" t="s">
        <v>114</v>
      </c>
      <c r="K16" s="418" t="s">
        <v>177</v>
      </c>
      <c r="L16" s="418" t="s">
        <v>134</v>
      </c>
      <c r="M16" s="1282" t="s">
        <v>288</v>
      </c>
      <c r="N16" s="418" t="s">
        <v>134</v>
      </c>
      <c r="O16" s="1218" t="s">
        <v>134</v>
      </c>
      <c r="P16" s="419" t="s">
        <v>114</v>
      </c>
      <c r="Q16" s="1273" t="s">
        <v>655</v>
      </c>
    </row>
    <row r="17" customFormat="false" ht="12.75" hidden="false" customHeight="true" outlineLevel="0" collapsed="false">
      <c r="A17" s="1223" t="s">
        <v>1222</v>
      </c>
      <c r="B17" s="1224"/>
      <c r="C17" s="1275" t="n">
        <v>0.929886231177629</v>
      </c>
      <c r="D17" s="1276" t="s">
        <v>134</v>
      </c>
      <c r="E17" s="1213" t="s">
        <v>177</v>
      </c>
      <c r="F17" s="83" t="n">
        <v>-0.0834552193199475</v>
      </c>
      <c r="G17" s="83" t="n">
        <v>-0.0834552193199475</v>
      </c>
      <c r="H17" s="98" t="s">
        <v>177</v>
      </c>
      <c r="I17" s="1217" t="s">
        <v>134</v>
      </c>
      <c r="J17" s="149" t="s">
        <v>134</v>
      </c>
      <c r="K17" s="1277" t="s">
        <v>177</v>
      </c>
      <c r="L17" s="1278" t="n">
        <v>-0.0776038593655284</v>
      </c>
      <c r="M17" s="1271" t="n">
        <v>-0.0776038593655284</v>
      </c>
      <c r="N17" s="1283" t="s">
        <v>177</v>
      </c>
      <c r="O17" s="1284" t="s">
        <v>134</v>
      </c>
      <c r="P17" s="1280" t="s">
        <v>134</v>
      </c>
      <c r="Q17" s="1274" t="n">
        <v>0.284547484340271</v>
      </c>
    </row>
    <row r="18" customFormat="false" ht="12.75" hidden="false" customHeight="true" outlineLevel="0" collapsed="false">
      <c r="A18" s="1223" t="s">
        <v>1223</v>
      </c>
      <c r="B18" s="1224"/>
      <c r="C18" s="1275" t="n">
        <v>2.67622255293894</v>
      </c>
      <c r="D18" s="1276" t="s">
        <v>134</v>
      </c>
      <c r="E18" s="1213" t="s">
        <v>177</v>
      </c>
      <c r="F18" s="98" t="s">
        <v>177</v>
      </c>
      <c r="G18" s="98" t="s">
        <v>177</v>
      </c>
      <c r="H18" s="98" t="s">
        <v>177</v>
      </c>
      <c r="I18" s="1214" t="n">
        <v>-0.241022276925916</v>
      </c>
      <c r="J18" s="149" t="s">
        <v>134</v>
      </c>
      <c r="K18" s="1277" t="s">
        <v>177</v>
      </c>
      <c r="L18" s="1283" t="s">
        <v>177</v>
      </c>
      <c r="M18" s="1282" t="s">
        <v>177</v>
      </c>
      <c r="N18" s="1283" t="s">
        <v>177</v>
      </c>
      <c r="O18" s="1279" t="n">
        <v>-0.645029253269831</v>
      </c>
      <c r="P18" s="1280" t="s">
        <v>134</v>
      </c>
      <c r="Q18" s="1274" t="n">
        <v>2.36510726198938</v>
      </c>
    </row>
    <row r="19" customFormat="false" ht="12.75" hidden="false" customHeight="true" outlineLevel="0" collapsed="false">
      <c r="A19" s="1223" t="s">
        <v>1224</v>
      </c>
      <c r="B19" s="1224"/>
      <c r="C19" s="1285" t="s">
        <v>134</v>
      </c>
      <c r="D19" s="1276" t="s">
        <v>134</v>
      </c>
      <c r="E19" s="1213" t="s">
        <v>134</v>
      </c>
      <c r="F19" s="98" t="s">
        <v>134</v>
      </c>
      <c r="G19" s="98" t="s">
        <v>134</v>
      </c>
      <c r="H19" s="98" t="s">
        <v>177</v>
      </c>
      <c r="I19" s="1217" t="s">
        <v>134</v>
      </c>
      <c r="J19" s="149" t="s">
        <v>134</v>
      </c>
      <c r="K19" s="1277" t="s">
        <v>134</v>
      </c>
      <c r="L19" s="1283" t="s">
        <v>134</v>
      </c>
      <c r="M19" s="1282" t="s">
        <v>134</v>
      </c>
      <c r="N19" s="1283" t="s">
        <v>177</v>
      </c>
      <c r="O19" s="1284" t="s">
        <v>134</v>
      </c>
      <c r="P19" s="1280" t="s">
        <v>134</v>
      </c>
      <c r="Q19" s="1273" t="s">
        <v>288</v>
      </c>
    </row>
    <row r="20" customFormat="false" ht="13.5" hidden="false" customHeight="true" outlineLevel="0" collapsed="false">
      <c r="A20" s="1223" t="s">
        <v>1225</v>
      </c>
      <c r="B20" s="1224"/>
      <c r="C20" s="1275" t="n">
        <v>86.4926940365706</v>
      </c>
      <c r="D20" s="1276" t="s">
        <v>134</v>
      </c>
      <c r="E20" s="1213" t="s">
        <v>177</v>
      </c>
      <c r="F20" s="98" t="s">
        <v>177</v>
      </c>
      <c r="G20" s="98" t="s">
        <v>177</v>
      </c>
      <c r="H20" s="98" t="s">
        <v>109</v>
      </c>
      <c r="I20" s="1217" t="s">
        <v>109</v>
      </c>
      <c r="J20" s="149" t="s">
        <v>134</v>
      </c>
      <c r="K20" s="1277" t="s">
        <v>177</v>
      </c>
      <c r="L20" s="1283" t="s">
        <v>177</v>
      </c>
      <c r="M20" s="1282" t="s">
        <v>177</v>
      </c>
      <c r="N20" s="1283" t="s">
        <v>109</v>
      </c>
      <c r="O20" s="1284" t="s">
        <v>109</v>
      </c>
      <c r="P20" s="1280" t="s">
        <v>134</v>
      </c>
      <c r="Q20" s="1273" t="s">
        <v>1226</v>
      </c>
    </row>
    <row r="21" customFormat="false" ht="12.75" hidden="false" customHeight="true" outlineLevel="0" collapsed="false">
      <c r="A21" s="1213"/>
      <c r="B21" s="636" t="s">
        <v>1188</v>
      </c>
      <c r="C21" s="342" t="s">
        <v>134</v>
      </c>
      <c r="D21" s="342" t="s">
        <v>134</v>
      </c>
      <c r="E21" s="1213" t="s">
        <v>177</v>
      </c>
      <c r="F21" s="98" t="s">
        <v>177</v>
      </c>
      <c r="G21" s="98" t="s">
        <v>177</v>
      </c>
      <c r="H21" s="98" t="s">
        <v>109</v>
      </c>
      <c r="I21" s="1217" t="s">
        <v>109</v>
      </c>
      <c r="J21" s="149" t="s">
        <v>134</v>
      </c>
      <c r="K21" s="418" t="s">
        <v>177</v>
      </c>
      <c r="L21" s="418" t="s">
        <v>177</v>
      </c>
      <c r="M21" s="98" t="s">
        <v>177</v>
      </c>
      <c r="N21" s="418" t="s">
        <v>109</v>
      </c>
      <c r="O21" s="1218" t="s">
        <v>109</v>
      </c>
      <c r="P21" s="771" t="s">
        <v>134</v>
      </c>
      <c r="Q21" s="1273" t="s">
        <v>1226</v>
      </c>
    </row>
    <row r="22" customFormat="false" ht="12.75" hidden="false" customHeight="true" outlineLevel="0" collapsed="false">
      <c r="A22" s="1213"/>
      <c r="B22" s="636" t="s">
        <v>1189</v>
      </c>
      <c r="C22" s="342" t="n">
        <v>9.72622764278207</v>
      </c>
      <c r="D22" s="342" t="s">
        <v>134</v>
      </c>
      <c r="E22" s="1213" t="s">
        <v>177</v>
      </c>
      <c r="F22" s="98" t="s">
        <v>177</v>
      </c>
      <c r="G22" s="98" t="s">
        <v>177</v>
      </c>
      <c r="H22" s="98" t="s">
        <v>109</v>
      </c>
      <c r="I22" s="1217" t="s">
        <v>109</v>
      </c>
      <c r="J22" s="149" t="s">
        <v>134</v>
      </c>
      <c r="K22" s="418" t="s">
        <v>177</v>
      </c>
      <c r="L22" s="418" t="s">
        <v>177</v>
      </c>
      <c r="M22" s="98" t="s">
        <v>177</v>
      </c>
      <c r="N22" s="418" t="s">
        <v>109</v>
      </c>
      <c r="O22" s="1218" t="s">
        <v>109</v>
      </c>
      <c r="P22" s="771" t="s">
        <v>134</v>
      </c>
      <c r="Q22" s="1273" t="s">
        <v>1226</v>
      </c>
    </row>
    <row r="23" customFormat="false" ht="12.75" hidden="false" customHeight="true" outlineLevel="0" collapsed="false">
      <c r="A23" s="1213"/>
      <c r="B23" s="636" t="s">
        <v>1190</v>
      </c>
      <c r="C23" s="342" t="n">
        <v>76.7664663937886</v>
      </c>
      <c r="D23" s="342" t="s">
        <v>134</v>
      </c>
      <c r="E23" s="1213" t="s">
        <v>177</v>
      </c>
      <c r="F23" s="98" t="s">
        <v>177</v>
      </c>
      <c r="G23" s="98" t="s">
        <v>177</v>
      </c>
      <c r="H23" s="98" t="s">
        <v>109</v>
      </c>
      <c r="I23" s="1217" t="s">
        <v>109</v>
      </c>
      <c r="J23" s="149" t="s">
        <v>134</v>
      </c>
      <c r="K23" s="418" t="s">
        <v>177</v>
      </c>
      <c r="L23" s="418" t="s">
        <v>177</v>
      </c>
      <c r="M23" s="98" t="s">
        <v>177</v>
      </c>
      <c r="N23" s="418" t="s">
        <v>109</v>
      </c>
      <c r="O23" s="1218" t="s">
        <v>109</v>
      </c>
      <c r="P23" s="771" t="s">
        <v>134</v>
      </c>
      <c r="Q23" s="1273" t="s">
        <v>122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27</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28</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197</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198</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29</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0</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1</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2</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3</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34</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35</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36</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37</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38</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39</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65</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07</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0</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40</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2" t="s">
        <v>77</v>
      </c>
      <c r="B5" s="63" t="s">
        <v>151</v>
      </c>
      <c r="C5" s="63"/>
      <c r="D5" s="63" t="s">
        <v>152</v>
      </c>
      <c r="E5" s="63"/>
      <c r="F5" s="63"/>
      <c r="G5" s="64" t="s">
        <v>153</v>
      </c>
      <c r="H5" s="64"/>
      <c r="I5" s="64"/>
      <c r="J5" s="64"/>
    </row>
    <row r="6" customFormat="false" ht="13.5" hidden="false" customHeight="true" outlineLevel="0" collapsed="false">
      <c r="A6" s="65"/>
      <c r="B6" s="66" t="s">
        <v>154</v>
      </c>
      <c r="C6" s="66"/>
      <c r="D6" s="67" t="s">
        <v>155</v>
      </c>
      <c r="E6" s="67" t="s">
        <v>79</v>
      </c>
      <c r="F6" s="67" t="s">
        <v>80</v>
      </c>
      <c r="G6" s="68"/>
      <c r="H6" s="69" t="s">
        <v>156</v>
      </c>
      <c r="I6" s="67" t="s">
        <v>79</v>
      </c>
      <c r="J6" s="70" t="s">
        <v>80</v>
      </c>
    </row>
    <row r="7" customFormat="false" ht="15" hidden="false" customHeight="true" outlineLevel="0" collapsed="false">
      <c r="A7" s="71"/>
      <c r="B7" s="72" t="s">
        <v>157</v>
      </c>
      <c r="C7" s="73" t="s">
        <v>158</v>
      </c>
      <c r="D7" s="73" t="s">
        <v>159</v>
      </c>
      <c r="E7" s="73" t="s">
        <v>160</v>
      </c>
      <c r="F7" s="73"/>
      <c r="G7" s="74"/>
      <c r="H7" s="75" t="s">
        <v>85</v>
      </c>
      <c r="I7" s="75"/>
      <c r="J7" s="75"/>
    </row>
    <row r="8" customFormat="false" ht="12.75" hidden="false" customHeight="true" outlineLevel="0" collapsed="false">
      <c r="A8" s="76" t="s">
        <v>161</v>
      </c>
      <c r="B8" s="77" t="n">
        <v>16862199.4172337</v>
      </c>
      <c r="C8" s="78" t="s">
        <v>162</v>
      </c>
      <c r="D8" s="79"/>
      <c r="E8" s="79"/>
      <c r="F8" s="79"/>
      <c r="G8" s="80"/>
      <c r="H8" s="77" t="n">
        <v>1154900.67591559</v>
      </c>
      <c r="I8" s="77" t="n">
        <v>45.2925214506852</v>
      </c>
      <c r="J8" s="81" t="n">
        <v>27.8804042647058</v>
      </c>
    </row>
    <row r="9" customFormat="false" ht="12.75" hidden="false" customHeight="true" outlineLevel="0" collapsed="false">
      <c r="A9" s="82" t="s">
        <v>163</v>
      </c>
      <c r="B9" s="83" t="n">
        <v>9726566.95360947</v>
      </c>
      <c r="C9" s="84" t="s">
        <v>162</v>
      </c>
      <c r="D9" s="77" t="n">
        <v>67.2910182885145</v>
      </c>
      <c r="E9" s="77" t="n">
        <v>2.71376375868304</v>
      </c>
      <c r="F9" s="77" t="n">
        <v>1.87262811640503</v>
      </c>
      <c r="G9" s="80"/>
      <c r="H9" s="77" t="n">
        <v>654510.594759795</v>
      </c>
      <c r="I9" s="77" t="n">
        <v>26.3956048951095</v>
      </c>
      <c r="J9" s="81" t="n">
        <v>18.2142427534251</v>
      </c>
    </row>
    <row r="10" customFormat="false" ht="12.75" hidden="false" customHeight="true" outlineLevel="0" collapsed="false">
      <c r="A10" s="82" t="s">
        <v>164</v>
      </c>
      <c r="B10" s="83" t="n">
        <v>3829104.15272819</v>
      </c>
      <c r="C10" s="84" t="s">
        <v>162</v>
      </c>
      <c r="D10" s="77" t="n">
        <v>91.5840579837711</v>
      </c>
      <c r="E10" s="77" t="n">
        <v>2.47509901020013</v>
      </c>
      <c r="F10" s="77" t="n">
        <v>1.89038763266576</v>
      </c>
      <c r="G10" s="80"/>
      <c r="H10" s="77" t="n">
        <v>350684.896749357</v>
      </c>
      <c r="I10" s="77" t="n">
        <v>9.47741189837076</v>
      </c>
      <c r="J10" s="81" t="n">
        <v>7.23849113450648</v>
      </c>
    </row>
    <row r="11" customFormat="false" ht="12.75" hidden="false" customHeight="true" outlineLevel="0" collapsed="false">
      <c r="A11" s="82" t="s">
        <v>165</v>
      </c>
      <c r="B11" s="83" t="n">
        <v>2790595.09885195</v>
      </c>
      <c r="C11" s="84" t="s">
        <v>162</v>
      </c>
      <c r="D11" s="77" t="n">
        <v>49.5149144860884</v>
      </c>
      <c r="E11" s="77" t="n">
        <v>1.88813361768242</v>
      </c>
      <c r="F11" s="77" t="n">
        <v>0.317667436210423</v>
      </c>
      <c r="G11" s="80"/>
      <c r="H11" s="77" t="n">
        <v>138176.077684951</v>
      </c>
      <c r="I11" s="77" t="n">
        <v>5.26901641948216</v>
      </c>
      <c r="J11" s="81" t="n">
        <v>0.88648119055367</v>
      </c>
    </row>
    <row r="12" customFormat="false" ht="12.75" hidden="false" customHeight="true" outlineLevel="0" collapsed="false">
      <c r="A12" s="82" t="s">
        <v>166</v>
      </c>
      <c r="B12" s="83" t="n">
        <v>202515.9216</v>
      </c>
      <c r="C12" s="84" t="s">
        <v>162</v>
      </c>
      <c r="D12" s="85" t="n">
        <v>94.3486452349428</v>
      </c>
      <c r="E12" s="77" t="n">
        <v>8.58765779854025</v>
      </c>
      <c r="F12" s="77" t="n">
        <v>0.350594162558057</v>
      </c>
      <c r="G12" s="86" t="s">
        <v>167</v>
      </c>
      <c r="H12" s="79"/>
      <c r="I12" s="77" t="n">
        <v>1.73913743345681</v>
      </c>
      <c r="J12" s="81" t="n">
        <v>0.0710008999380251</v>
      </c>
    </row>
    <row r="13" customFormat="false" ht="12.75" hidden="false" customHeight="true" outlineLevel="0" collapsed="false">
      <c r="A13" s="87" t="s">
        <v>168</v>
      </c>
      <c r="B13" s="83" t="n">
        <v>313417.290444096</v>
      </c>
      <c r="C13" s="88" t="s">
        <v>162</v>
      </c>
      <c r="D13" s="89" t="n">
        <v>36.7851649318853</v>
      </c>
      <c r="E13" s="89" t="n">
        <v>7.69373891545438</v>
      </c>
      <c r="F13" s="89" t="n">
        <v>4.69083337488907</v>
      </c>
      <c r="G13" s="90"/>
      <c r="H13" s="89" t="n">
        <v>11529.1067214907</v>
      </c>
      <c r="I13" s="89" t="n">
        <v>2.41135080426601</v>
      </c>
      <c r="J13" s="91" t="n">
        <v>1.47018828628247</v>
      </c>
    </row>
    <row r="14" customFormat="false" ht="12.75" hidden="false" customHeight="true" outlineLevel="0" collapsed="false">
      <c r="A14" s="92" t="s">
        <v>169</v>
      </c>
      <c r="B14" s="93" t="n">
        <v>5225057.4520505</v>
      </c>
      <c r="C14" s="94" t="s">
        <v>162</v>
      </c>
      <c r="D14" s="95"/>
      <c r="E14" s="95"/>
      <c r="F14" s="95"/>
      <c r="G14" s="96"/>
      <c r="H14" s="93" t="n">
        <v>342054.195878203</v>
      </c>
      <c r="I14" s="93" t="n">
        <v>1.81114495973632</v>
      </c>
      <c r="J14" s="97" t="n">
        <v>4.80677820478768</v>
      </c>
    </row>
    <row r="15" customFormat="false" ht="12.75" hidden="false" customHeight="true" outlineLevel="0" collapsed="false">
      <c r="A15" s="82" t="s">
        <v>163</v>
      </c>
      <c r="B15" s="83" t="n">
        <v>1500350.53562787</v>
      </c>
      <c r="C15" s="84" t="s">
        <v>162</v>
      </c>
      <c r="D15" s="77" t="n">
        <v>66.3152267251929</v>
      </c>
      <c r="E15" s="77" t="n">
        <v>0.14968215767256</v>
      </c>
      <c r="F15" s="77" t="n">
        <v>0.313342517911484</v>
      </c>
      <c r="G15" s="80"/>
      <c r="H15" s="83" t="n">
        <v>99496.0859374267</v>
      </c>
      <c r="I15" s="83" t="n">
        <v>0.224575705437961</v>
      </c>
      <c r="J15" s="83" t="n">
        <v>0.47012361458348</v>
      </c>
      <c r="K15" s="16"/>
    </row>
    <row r="16" customFormat="false" ht="12.75" hidden="false" customHeight="true" outlineLevel="0" collapsed="false">
      <c r="A16" s="82" t="s">
        <v>164</v>
      </c>
      <c r="B16" s="83" t="n">
        <v>1564115.57604464</v>
      </c>
      <c r="C16" s="84" t="s">
        <v>162</v>
      </c>
      <c r="D16" s="77" t="n">
        <v>89.2329286480466</v>
      </c>
      <c r="E16" s="77" t="n">
        <v>0.14433765374072</v>
      </c>
      <c r="F16" s="77" t="n">
        <v>1.51531973364089</v>
      </c>
      <c r="G16" s="80"/>
      <c r="H16" s="83" t="n">
        <v>139570.61359449</v>
      </c>
      <c r="I16" s="83" t="n">
        <v>0.225760772425599</v>
      </c>
      <c r="J16" s="83" t="n">
        <v>2.37013519807553</v>
      </c>
      <c r="K16" s="16"/>
    </row>
    <row r="17" customFormat="false" ht="12.75" hidden="false" customHeight="true" outlineLevel="0" collapsed="false">
      <c r="A17" s="82" t="s">
        <v>165</v>
      </c>
      <c r="B17" s="83" t="n">
        <v>1926300.71912355</v>
      </c>
      <c r="C17" s="84" t="s">
        <v>162</v>
      </c>
      <c r="D17" s="77" t="n">
        <v>49.4139973532468</v>
      </c>
      <c r="E17" s="77" t="n">
        <v>0.420459495998044</v>
      </c>
      <c r="F17" s="77" t="n">
        <v>0.288332775858275</v>
      </c>
      <c r="G17" s="80"/>
      <c r="H17" s="83" t="n">
        <v>95186.2186363286</v>
      </c>
      <c r="I17" s="83" t="n">
        <v>0.809931429503358</v>
      </c>
      <c r="J17" s="83" t="n">
        <v>0.555415633482685</v>
      </c>
      <c r="K17" s="16"/>
    </row>
    <row r="18" customFormat="false" ht="12.75" hidden="false" customHeight="true" outlineLevel="0" collapsed="false">
      <c r="A18" s="82" t="s">
        <v>166</v>
      </c>
      <c r="B18" s="98" t="s">
        <v>114</v>
      </c>
      <c r="C18" s="84" t="s">
        <v>162</v>
      </c>
      <c r="D18" s="77" t="s">
        <v>114</v>
      </c>
      <c r="E18" s="77" t="s">
        <v>114</v>
      </c>
      <c r="F18" s="77" t="s">
        <v>114</v>
      </c>
      <c r="G18" s="99" t="s">
        <v>167</v>
      </c>
      <c r="H18" s="98" t="s">
        <v>114</v>
      </c>
      <c r="I18" s="98" t="s">
        <v>114</v>
      </c>
      <c r="J18" s="98" t="s">
        <v>114</v>
      </c>
      <c r="K18" s="16"/>
    </row>
    <row r="19" customFormat="false" ht="12.75" hidden="false" customHeight="true" outlineLevel="0" collapsed="false">
      <c r="A19" s="82" t="s">
        <v>168</v>
      </c>
      <c r="B19" s="83" t="n">
        <v>234290.621254441</v>
      </c>
      <c r="C19" s="84" t="s">
        <v>162</v>
      </c>
      <c r="D19" s="77" t="n">
        <v>33.2974391727151</v>
      </c>
      <c r="E19" s="77" t="n">
        <v>2.3512552462403</v>
      </c>
      <c r="F19" s="77" t="n">
        <v>6.02287770244769</v>
      </c>
      <c r="G19" s="80"/>
      <c r="H19" s="83" t="n">
        <v>7801.27770995738</v>
      </c>
      <c r="I19" s="83" t="n">
        <v>0.550877052369403</v>
      </c>
      <c r="J19" s="83" t="n">
        <v>1.41110375864599</v>
      </c>
      <c r="K19" s="16"/>
    </row>
    <row r="20" customFormat="false" ht="12.75" hidden="false" customHeight="true" outlineLevel="0" collapsed="false">
      <c r="A20" s="100" t="s">
        <v>170</v>
      </c>
      <c r="B20" s="83" t="n">
        <v>4727013.22877028</v>
      </c>
      <c r="C20" s="84" t="s">
        <v>162</v>
      </c>
      <c r="D20" s="79"/>
      <c r="E20" s="79"/>
      <c r="F20" s="79"/>
      <c r="G20" s="80"/>
      <c r="H20" s="83" t="n">
        <v>310828.325668686</v>
      </c>
      <c r="I20" s="83" t="n">
        <v>1.67777945124123</v>
      </c>
      <c r="J20" s="83" t="n">
        <v>4.622897750152</v>
      </c>
      <c r="K20" s="16"/>
    </row>
    <row r="21" customFormat="false" ht="12.75" hidden="false" customHeight="true" outlineLevel="0" collapsed="false">
      <c r="A21" s="101" t="s">
        <v>163</v>
      </c>
      <c r="B21" s="20" t="n">
        <v>1153552.70691787</v>
      </c>
      <c r="C21" s="102" t="s">
        <v>162</v>
      </c>
      <c r="D21" s="77" t="n">
        <v>70.0011630417211</v>
      </c>
      <c r="E21" s="77" t="n">
        <v>0.128640754360801</v>
      </c>
      <c r="F21" s="77" t="n">
        <v>0.266880031434419</v>
      </c>
      <c r="G21" s="103"/>
      <c r="H21" s="20" t="n">
        <v>80750.0311141764</v>
      </c>
      <c r="I21" s="20" t="n">
        <v>0.148393890412859</v>
      </c>
      <c r="J21" s="21" t="n">
        <v>0.3078601826835</v>
      </c>
    </row>
    <row r="22" customFormat="false" ht="12.75" hidden="false" customHeight="true" outlineLevel="0" collapsed="false">
      <c r="A22" s="101" t="s">
        <v>164</v>
      </c>
      <c r="B22" s="20" t="n">
        <v>1427316.56758129</v>
      </c>
      <c r="C22" s="102" t="s">
        <v>162</v>
      </c>
      <c r="D22" s="77" t="n">
        <v>89.5431137855814</v>
      </c>
      <c r="E22" s="77" t="n">
        <v>0.152474185958375</v>
      </c>
      <c r="F22" s="77" t="n">
        <v>1.64984541026468</v>
      </c>
      <c r="G22" s="103"/>
      <c r="H22" s="20" t="n">
        <v>127806.369818977</v>
      </c>
      <c r="I22" s="20" t="n">
        <v>0.217628931746859</v>
      </c>
      <c r="J22" s="21" t="n">
        <v>2.35485168801873</v>
      </c>
    </row>
    <row r="23" customFormat="false" ht="12.75" hidden="false" customHeight="true" outlineLevel="0" collapsed="false">
      <c r="A23" s="101" t="s">
        <v>165</v>
      </c>
      <c r="B23" s="20" t="n">
        <v>1911855.99931668</v>
      </c>
      <c r="C23" s="102" t="s">
        <v>162</v>
      </c>
      <c r="D23" s="77" t="n">
        <v>49.4131212269592</v>
      </c>
      <c r="E23" s="77" t="n">
        <v>0.397979725480996</v>
      </c>
      <c r="F23" s="77" t="n">
        <v>0.287199654948885</v>
      </c>
      <c r="G23" s="103"/>
      <c r="H23" s="20" t="n">
        <v>94470.7722627243</v>
      </c>
      <c r="I23" s="20" t="n">
        <v>0.760879925767248</v>
      </c>
      <c r="J23" s="21" t="n">
        <v>0.549084383315707</v>
      </c>
    </row>
    <row r="24" customFormat="false" ht="12.75" hidden="false" customHeight="true" outlineLevel="0" collapsed="false">
      <c r="A24" s="101" t="s">
        <v>166</v>
      </c>
      <c r="B24" s="20" t="s">
        <v>114</v>
      </c>
      <c r="C24" s="102" t="s">
        <v>162</v>
      </c>
      <c r="D24" s="77" t="s">
        <v>114</v>
      </c>
      <c r="E24" s="77" t="s">
        <v>114</v>
      </c>
      <c r="F24" s="77" t="s">
        <v>114</v>
      </c>
      <c r="G24" s="104" t="s">
        <v>167</v>
      </c>
      <c r="H24" s="20" t="s">
        <v>114</v>
      </c>
      <c r="I24" s="20" t="s">
        <v>114</v>
      </c>
      <c r="J24" s="21" t="s">
        <v>114</v>
      </c>
    </row>
    <row r="25" customFormat="false" ht="12.75" hidden="false" customHeight="true" outlineLevel="0" collapsed="false">
      <c r="A25" s="101" t="s">
        <v>168</v>
      </c>
      <c r="B25" s="20" t="n">
        <v>234287.954954441</v>
      </c>
      <c r="C25" s="102" t="s">
        <v>162</v>
      </c>
      <c r="D25" s="77" t="n">
        <v>33.2972835685271</v>
      </c>
      <c r="E25" s="77" t="n">
        <v>2.35128051470416</v>
      </c>
      <c r="F25" s="77" t="n">
        <v>6.02293658847494</v>
      </c>
      <c r="G25" s="103"/>
      <c r="H25" s="20" t="n">
        <v>7801.15247280831</v>
      </c>
      <c r="I25" s="20" t="n">
        <v>0.550876703314262</v>
      </c>
      <c r="J25" s="21" t="n">
        <v>1.41110149613407</v>
      </c>
    </row>
    <row r="26" customFormat="false" ht="12.75" hidden="false" customHeight="true" outlineLevel="0" collapsed="false">
      <c r="A26" s="100" t="s">
        <v>90</v>
      </c>
      <c r="B26" s="83" t="n">
        <v>344396.19852481</v>
      </c>
      <c r="C26" s="84" t="s">
        <v>162</v>
      </c>
      <c r="D26" s="79"/>
      <c r="E26" s="79"/>
      <c r="F26" s="79"/>
      <c r="G26" s="103"/>
      <c r="H26" s="83" t="n">
        <v>18602.3355392535</v>
      </c>
      <c r="I26" s="83" t="n">
        <v>0.0761912857588109</v>
      </c>
      <c r="J26" s="83" t="n">
        <v>0.16227527823911</v>
      </c>
      <c r="K26" s="16"/>
    </row>
    <row r="27" customFormat="false" ht="12.75" hidden="false" customHeight="true" outlineLevel="0" collapsed="false">
      <c r="A27" s="101" t="s">
        <v>163</v>
      </c>
      <c r="B27" s="20" t="n">
        <v>344346.666944968</v>
      </c>
      <c r="C27" s="102" t="s">
        <v>162</v>
      </c>
      <c r="D27" s="77" t="n">
        <v>54.014981650796</v>
      </c>
      <c r="E27" s="77" t="n">
        <v>0.2212319626412</v>
      </c>
      <c r="F27" s="77" t="n">
        <v>0.471218863374233</v>
      </c>
      <c r="G27" s="103"/>
      <c r="H27" s="20" t="n">
        <v>18599.8788965452</v>
      </c>
      <c r="I27" s="20" t="n">
        <v>0.0761804889571911</v>
      </c>
      <c r="J27" s="21" t="n">
        <v>0.162262645004514</v>
      </c>
    </row>
    <row r="28" customFormat="false" ht="12.75" hidden="false" customHeight="true" outlineLevel="0" collapsed="false">
      <c r="A28" s="101" t="s">
        <v>164</v>
      </c>
      <c r="B28" s="20" t="n">
        <v>0.00507645880306786</v>
      </c>
      <c r="C28" s="102" t="s">
        <v>162</v>
      </c>
      <c r="D28" s="77" t="n">
        <v>40.3275956141852</v>
      </c>
      <c r="E28" s="77" t="s">
        <v>134</v>
      </c>
      <c r="F28" s="77" t="s">
        <v>134</v>
      </c>
      <c r="G28" s="103"/>
      <c r="H28" s="20" t="n">
        <v>0.000204721377762192</v>
      </c>
      <c r="I28" s="20" t="s">
        <v>134</v>
      </c>
      <c r="J28" s="21" t="s">
        <v>134</v>
      </c>
    </row>
    <row r="29" customFormat="false" ht="12.75" hidden="false" customHeight="true" outlineLevel="0" collapsed="false">
      <c r="A29" s="101" t="s">
        <v>165</v>
      </c>
      <c r="B29" s="20" t="n">
        <v>46.8602033826281</v>
      </c>
      <c r="C29" s="102" t="s">
        <v>162</v>
      </c>
      <c r="D29" s="77" t="n">
        <v>49.7479880489698</v>
      </c>
      <c r="E29" s="77" t="n">
        <v>0.222955636653926</v>
      </c>
      <c r="F29" s="77" t="n">
        <v>0.221311943363898</v>
      </c>
      <c r="G29" s="103"/>
      <c r="H29" s="20" t="n">
        <v>2.33120083785128</v>
      </c>
      <c r="I29" s="20" t="n">
        <v>1.04477464789063E-005</v>
      </c>
      <c r="J29" s="21" t="n">
        <v>1.0370722677037E-005</v>
      </c>
    </row>
    <row r="30" customFormat="false" ht="12.75" hidden="false" customHeight="true" outlineLevel="0" collapsed="false">
      <c r="A30" s="101" t="s">
        <v>166</v>
      </c>
      <c r="B30" s="20" t="s">
        <v>114</v>
      </c>
      <c r="C30" s="102" t="s">
        <v>162</v>
      </c>
      <c r="D30" s="77" t="s">
        <v>114</v>
      </c>
      <c r="E30" s="77" t="s">
        <v>114</v>
      </c>
      <c r="F30" s="77" t="s">
        <v>114</v>
      </c>
      <c r="G30" s="104" t="s">
        <v>167</v>
      </c>
      <c r="H30" s="20" t="s">
        <v>114</v>
      </c>
      <c r="I30" s="20" t="s">
        <v>114</v>
      </c>
      <c r="J30" s="21" t="s">
        <v>114</v>
      </c>
    </row>
    <row r="31" customFormat="false" ht="12.75" hidden="false" customHeight="true" outlineLevel="0" collapsed="false">
      <c r="A31" s="101" t="s">
        <v>168</v>
      </c>
      <c r="B31" s="20" t="n">
        <v>2.6663</v>
      </c>
      <c r="C31" s="102" t="s">
        <v>162</v>
      </c>
      <c r="D31" s="77" t="n">
        <v>46.9703893313108</v>
      </c>
      <c r="E31" s="77" t="n">
        <v>0.13091367844945</v>
      </c>
      <c r="F31" s="77" t="n">
        <v>0.848558646438837</v>
      </c>
      <c r="G31" s="103"/>
      <c r="H31" s="20" t="n">
        <v>0.125237149074074</v>
      </c>
      <c r="I31" s="20" t="n">
        <v>3.49055140849768E-007</v>
      </c>
      <c r="J31" s="21" t="n">
        <v>2.26251191899987E-006</v>
      </c>
    </row>
    <row r="32" customFormat="false" ht="12.75" hidden="false" customHeight="true" outlineLevel="0" collapsed="false">
      <c r="A32" s="100" t="s">
        <v>91</v>
      </c>
      <c r="B32" s="83" t="n">
        <v>153648.024755414</v>
      </c>
      <c r="C32" s="84" t="s">
        <v>162</v>
      </c>
      <c r="D32" s="79"/>
      <c r="E32" s="79"/>
      <c r="F32" s="79"/>
      <c r="G32" s="103"/>
      <c r="H32" s="83" t="n">
        <v>12623.5346702629</v>
      </c>
      <c r="I32" s="83" t="n">
        <v>0.0571742227362824</v>
      </c>
      <c r="J32" s="83" t="n">
        <v>0.0216051763965682</v>
      </c>
      <c r="K32" s="16"/>
    </row>
    <row r="33" customFormat="false" ht="12.75" hidden="false" customHeight="true" outlineLevel="0" collapsed="false">
      <c r="A33" s="101" t="s">
        <v>163</v>
      </c>
      <c r="B33" s="20" t="n">
        <v>2451.16176503129</v>
      </c>
      <c r="C33" s="102" t="s">
        <v>162</v>
      </c>
      <c r="D33" s="77" t="n">
        <v>59.6353650707383</v>
      </c>
      <c r="E33" s="77" t="n">
        <v>0.000540995674077065</v>
      </c>
      <c r="F33" s="77" t="n">
        <v>0.000321029594007459</v>
      </c>
      <c r="G33" s="103"/>
      <c r="H33" s="20" t="n">
        <v>146.175926705076</v>
      </c>
      <c r="I33" s="20" t="n">
        <v>1.32606791134503E-006</v>
      </c>
      <c r="J33" s="21" t="n">
        <v>7.86895466274602E-007</v>
      </c>
    </row>
    <row r="34" customFormat="false" ht="12.75" hidden="false" customHeight="true" outlineLevel="0" collapsed="false">
      <c r="A34" s="101" t="s">
        <v>164</v>
      </c>
      <c r="B34" s="20" t="n">
        <v>136799.003386892</v>
      </c>
      <c r="C34" s="102" t="s">
        <v>162</v>
      </c>
      <c r="D34" s="77" t="n">
        <v>85.9965590357408</v>
      </c>
      <c r="E34" s="77" t="n">
        <v>0.0594437128737068</v>
      </c>
      <c r="F34" s="77" t="n">
        <v>0.11172237866073</v>
      </c>
      <c r="G34" s="103"/>
      <c r="H34" s="20" t="n">
        <v>11764.2435707914</v>
      </c>
      <c r="I34" s="20" t="n">
        <v>0.00813184067873967</v>
      </c>
      <c r="J34" s="21" t="n">
        <v>0.0152835100568009</v>
      </c>
    </row>
    <row r="35" customFormat="false" ht="12.75" hidden="false" customHeight="true" outlineLevel="0" collapsed="false">
      <c r="A35" s="101" t="s">
        <v>165</v>
      </c>
      <c r="B35" s="20" t="n">
        <v>14397.8596034902</v>
      </c>
      <c r="C35" s="102" t="s">
        <v>162</v>
      </c>
      <c r="D35" s="77" t="n">
        <v>49.5292489581997</v>
      </c>
      <c r="E35" s="77" t="n">
        <v>3.40613517149058</v>
      </c>
      <c r="F35" s="77" t="n">
        <v>0.439015216037305</v>
      </c>
      <c r="G35" s="103"/>
      <c r="H35" s="20" t="n">
        <v>713.115172766473</v>
      </c>
      <c r="I35" s="20" t="n">
        <v>0.0490410559896314</v>
      </c>
      <c r="J35" s="21" t="n">
        <v>0.00632087944430103</v>
      </c>
    </row>
    <row r="36" customFormat="false" ht="12.75" hidden="false" customHeight="true" outlineLevel="0" collapsed="false">
      <c r="A36" s="101" t="s">
        <v>166</v>
      </c>
      <c r="B36" s="20" t="s">
        <v>114</v>
      </c>
      <c r="C36" s="102" t="s">
        <v>162</v>
      </c>
      <c r="D36" s="77" t="s">
        <v>114</v>
      </c>
      <c r="E36" s="77" t="s">
        <v>114</v>
      </c>
      <c r="F36" s="77" t="s">
        <v>114</v>
      </c>
      <c r="G36" s="104" t="s">
        <v>167</v>
      </c>
      <c r="H36" s="20" t="s">
        <v>114</v>
      </c>
      <c r="I36" s="20" t="s">
        <v>114</v>
      </c>
      <c r="J36" s="21" t="s">
        <v>114</v>
      </c>
    </row>
    <row r="37" customFormat="false" ht="12.75" hidden="false" customHeight="true" outlineLevel="0" collapsed="false">
      <c r="A37" s="105" t="s">
        <v>168</v>
      </c>
      <c r="B37" s="41" t="s">
        <v>114</v>
      </c>
      <c r="C37" s="106" t="s">
        <v>162</v>
      </c>
      <c r="D37" s="107" t="s">
        <v>114</v>
      </c>
      <c r="E37" s="107" t="s">
        <v>114</v>
      </c>
      <c r="F37" s="107" t="s">
        <v>114</v>
      </c>
      <c r="G37" s="108"/>
      <c r="H37" s="41" t="s">
        <v>114</v>
      </c>
      <c r="I37" s="41" t="s">
        <v>114</v>
      </c>
      <c r="J37" s="42" t="s">
        <v>114</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1</v>
      </c>
      <c r="Q1" s="112" t="s">
        <v>73</v>
      </c>
    </row>
    <row r="2" customFormat="false" ht="20.1" hidden="false" customHeight="true" outlineLevel="0" collapsed="false">
      <c r="A2" s="4" t="s">
        <v>1242</v>
      </c>
      <c r="Q2" s="112" t="s">
        <v>75</v>
      </c>
    </row>
    <row r="3" customFormat="false" ht="20.1" hidden="false" customHeight="true" outlineLevel="0" collapsed="false">
      <c r="A3" s="4" t="s">
        <v>218</v>
      </c>
      <c r="Q3" s="112" t="s">
        <v>76</v>
      </c>
    </row>
    <row r="4" customFormat="false" ht="12" hidden="false" customHeight="true" outlineLevel="0" collapsed="false">
      <c r="Q4" s="1243"/>
    </row>
    <row r="5" customFormat="false" ht="30" hidden="false" customHeight="true" outlineLevel="0" collapsed="false">
      <c r="A5" s="1239" t="s">
        <v>77</v>
      </c>
      <c r="B5" s="1239"/>
      <c r="C5" s="1295" t="s">
        <v>474</v>
      </c>
      <c r="D5" s="1295"/>
      <c r="E5" s="1194" t="s">
        <v>1160</v>
      </c>
      <c r="F5" s="1194"/>
      <c r="G5" s="1194"/>
      <c r="H5" s="1194"/>
      <c r="I5" s="1194"/>
      <c r="J5" s="1194"/>
      <c r="K5" s="1194" t="s">
        <v>1161</v>
      </c>
      <c r="L5" s="1194"/>
      <c r="M5" s="1194"/>
      <c r="N5" s="1194"/>
      <c r="O5" s="1194"/>
      <c r="P5" s="1194"/>
      <c r="Q5" s="1194" t="s">
        <v>1213</v>
      </c>
    </row>
    <row r="6" customFormat="false" ht="47.25" hidden="false" customHeight="true" outlineLevel="0" collapsed="false">
      <c r="A6" s="1195" t="s">
        <v>1163</v>
      </c>
      <c r="B6" s="1296" t="s">
        <v>1214</v>
      </c>
      <c r="C6" s="1197" t="s">
        <v>1165</v>
      </c>
      <c r="D6" s="1197" t="s">
        <v>1166</v>
      </c>
      <c r="E6" s="1198" t="s">
        <v>1167</v>
      </c>
      <c r="F6" s="1198"/>
      <c r="G6" s="1198"/>
      <c r="H6" s="1199" t="s">
        <v>1168</v>
      </c>
      <c r="I6" s="1200" t="s">
        <v>1169</v>
      </c>
      <c r="J6" s="1200"/>
      <c r="K6" s="1201" t="s">
        <v>1215</v>
      </c>
      <c r="L6" s="1201"/>
      <c r="M6" s="1201"/>
      <c r="N6" s="1199" t="s">
        <v>1216</v>
      </c>
      <c r="O6" s="1200" t="s">
        <v>1217</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3</v>
      </c>
      <c r="F8" s="1202" t="s">
        <v>1174</v>
      </c>
      <c r="G8" s="1202" t="s">
        <v>1175</v>
      </c>
      <c r="H8" s="1199"/>
      <c r="I8" s="1203" t="s">
        <v>1176</v>
      </c>
      <c r="J8" s="1204" t="s">
        <v>1177</v>
      </c>
      <c r="K8" s="1198" t="s">
        <v>1173</v>
      </c>
      <c r="L8" s="1202" t="s">
        <v>1174</v>
      </c>
      <c r="M8" s="1202" t="s">
        <v>1175</v>
      </c>
      <c r="N8" s="1199"/>
      <c r="O8" s="1203" t="s">
        <v>1178</v>
      </c>
      <c r="P8" s="1204" t="s">
        <v>1218</v>
      </c>
      <c r="Q8" s="1194"/>
    </row>
    <row r="9" customFormat="false" ht="15.95" hidden="false" customHeight="true" outlineLevel="0" collapsed="false">
      <c r="A9" s="1195"/>
      <c r="B9" s="1296"/>
      <c r="C9" s="1197"/>
      <c r="D9" s="1197"/>
      <c r="E9" s="1246" t="s">
        <v>1180</v>
      </c>
      <c r="F9" s="1246"/>
      <c r="G9" s="1246"/>
      <c r="H9" s="1246"/>
      <c r="I9" s="1246"/>
      <c r="J9" s="1246"/>
      <c r="K9" s="1197" t="s">
        <v>244</v>
      </c>
      <c r="L9" s="1197"/>
      <c r="M9" s="1197"/>
      <c r="N9" s="1197"/>
      <c r="O9" s="1197"/>
      <c r="P9" s="1197"/>
      <c r="Q9" s="1205" t="s">
        <v>85</v>
      </c>
    </row>
    <row r="10" customFormat="false" ht="14.25" hidden="false" customHeight="true" outlineLevel="0" collapsed="false">
      <c r="A10" s="1206" t="s">
        <v>1243</v>
      </c>
      <c r="B10" s="1207"/>
      <c r="C10" s="1247" t="n">
        <v>1013.2665</v>
      </c>
      <c r="D10" s="1248" t="n">
        <v>41.9018608832226</v>
      </c>
      <c r="E10" s="1297" t="n">
        <v>0.0130018745848968</v>
      </c>
      <c r="F10" s="1250" t="n">
        <v>-0.00641681140117866</v>
      </c>
      <c r="G10" s="1250" t="n">
        <v>0.00658506318371811</v>
      </c>
      <c r="H10" s="1250" t="n">
        <v>-0.00299588118953896</v>
      </c>
      <c r="I10" s="1251" t="n">
        <v>0.0855545645466416</v>
      </c>
      <c r="J10" s="1252" t="n">
        <v>-0.26835022020955</v>
      </c>
      <c r="K10" s="1298" t="n">
        <v>13.1743639540773</v>
      </c>
      <c r="L10" s="1254" t="n">
        <v>-6.50194002963239</v>
      </c>
      <c r="M10" s="1255" t="n">
        <v>6.6724239244449</v>
      </c>
      <c r="N10" s="1254" t="n">
        <v>-3.03562604733998</v>
      </c>
      <c r="O10" s="1256" t="n">
        <v>83.1046787156416</v>
      </c>
      <c r="P10" s="1252" t="n">
        <v>-11.2443735952027</v>
      </c>
      <c r="Q10" s="1257" t="n">
        <v>-276.822710990994</v>
      </c>
    </row>
    <row r="11" customFormat="false" ht="12.75" hidden="false" customHeight="true" outlineLevel="0" collapsed="false">
      <c r="A11" s="1258" t="s">
        <v>1129</v>
      </c>
      <c r="B11" s="1211"/>
      <c r="C11" s="1212" t="n">
        <v>911.966529864023</v>
      </c>
      <c r="D11" s="1212" t="n">
        <v>41.9018608832226</v>
      </c>
      <c r="E11" s="1213" t="s">
        <v>533</v>
      </c>
      <c r="F11" s="98" t="s">
        <v>533</v>
      </c>
      <c r="G11" s="98" t="s">
        <v>533</v>
      </c>
      <c r="H11" s="98" t="s">
        <v>533</v>
      </c>
      <c r="I11" s="1217" t="s">
        <v>533</v>
      </c>
      <c r="J11" s="148" t="n">
        <v>-0.26835022020955</v>
      </c>
      <c r="K11" s="98" t="s">
        <v>533</v>
      </c>
      <c r="L11" s="98" t="s">
        <v>533</v>
      </c>
      <c r="M11" s="98" t="s">
        <v>533</v>
      </c>
      <c r="N11" s="98" t="s">
        <v>533</v>
      </c>
      <c r="O11" s="1217" t="s">
        <v>533</v>
      </c>
      <c r="P11" s="148" t="n">
        <v>-11.2443735952027</v>
      </c>
      <c r="Q11" s="1215" t="n">
        <v>41.2293698490766</v>
      </c>
    </row>
    <row r="12" customFormat="false" ht="12.75" hidden="false" customHeight="true" outlineLevel="0" collapsed="false">
      <c r="A12" s="1299"/>
      <c r="B12" s="636" t="s">
        <v>1244</v>
      </c>
      <c r="C12" s="342" t="n">
        <v>99.2665</v>
      </c>
      <c r="D12" s="342" t="s">
        <v>134</v>
      </c>
      <c r="E12" s="1213" t="s">
        <v>177</v>
      </c>
      <c r="F12" s="98" t="s">
        <v>177</v>
      </c>
      <c r="G12" s="98" t="s">
        <v>177</v>
      </c>
      <c r="H12" s="98" t="s">
        <v>177</v>
      </c>
      <c r="I12" s="1217" t="s">
        <v>177</v>
      </c>
      <c r="J12" s="149" t="s">
        <v>109</v>
      </c>
      <c r="K12" s="418" t="s">
        <v>177</v>
      </c>
      <c r="L12" s="418" t="s">
        <v>177</v>
      </c>
      <c r="M12" s="98" t="s">
        <v>177</v>
      </c>
      <c r="N12" s="418" t="s">
        <v>177</v>
      </c>
      <c r="O12" s="1218" t="s">
        <v>177</v>
      </c>
      <c r="P12" s="419" t="s">
        <v>109</v>
      </c>
      <c r="Q12" s="1219" t="s">
        <v>533</v>
      </c>
    </row>
    <row r="13" customFormat="false" ht="12.75" hidden="false" customHeight="true" outlineLevel="0" collapsed="false">
      <c r="A13" s="1299"/>
      <c r="B13" s="636" t="s">
        <v>1245</v>
      </c>
      <c r="C13" s="342" t="n">
        <v>552.700029864023</v>
      </c>
      <c r="D13" s="342" t="n">
        <v>41.9018608832226</v>
      </c>
      <c r="E13" s="1213" t="s">
        <v>177</v>
      </c>
      <c r="F13" s="98" t="s">
        <v>177</v>
      </c>
      <c r="G13" s="98" t="s">
        <v>177</v>
      </c>
      <c r="H13" s="98" t="s">
        <v>177</v>
      </c>
      <c r="I13" s="1217" t="s">
        <v>177</v>
      </c>
      <c r="J13" s="148" t="n">
        <v>-0.26835022020955</v>
      </c>
      <c r="K13" s="418" t="s">
        <v>177</v>
      </c>
      <c r="L13" s="418" t="s">
        <v>177</v>
      </c>
      <c r="M13" s="98" t="s">
        <v>177</v>
      </c>
      <c r="N13" s="418" t="s">
        <v>177</v>
      </c>
      <c r="O13" s="1218" t="s">
        <v>177</v>
      </c>
      <c r="P13" s="128" t="n">
        <v>-11.2443735952027</v>
      </c>
      <c r="Q13" s="1215" t="n">
        <v>41.2293698490766</v>
      </c>
    </row>
    <row r="14" customFormat="false" ht="12.75" hidden="false" customHeight="true" outlineLevel="0" collapsed="false">
      <c r="A14" s="1299"/>
      <c r="B14" s="636" t="s">
        <v>1246</v>
      </c>
      <c r="C14" s="342" t="n">
        <v>260</v>
      </c>
      <c r="D14" s="342" t="s">
        <v>134</v>
      </c>
      <c r="E14" s="1213" t="s">
        <v>109</v>
      </c>
      <c r="F14" s="98" t="s">
        <v>109</v>
      </c>
      <c r="G14" s="98" t="s">
        <v>109</v>
      </c>
      <c r="H14" s="98" t="s">
        <v>109</v>
      </c>
      <c r="I14" s="1217" t="s">
        <v>109</v>
      </c>
      <c r="J14" s="149" t="s">
        <v>109</v>
      </c>
      <c r="K14" s="418" t="s">
        <v>109</v>
      </c>
      <c r="L14" s="418" t="s">
        <v>109</v>
      </c>
      <c r="M14" s="98" t="s">
        <v>109</v>
      </c>
      <c r="N14" s="418" t="s">
        <v>109</v>
      </c>
      <c r="O14" s="1218" t="s">
        <v>109</v>
      </c>
      <c r="P14" s="419" t="s">
        <v>109</v>
      </c>
      <c r="Q14" s="1219" t="s">
        <v>109</v>
      </c>
    </row>
    <row r="15" customFormat="false" ht="12.75" hidden="false" customHeight="true" outlineLevel="0" collapsed="false">
      <c r="A15" s="1221" t="s">
        <v>1247</v>
      </c>
      <c r="B15" s="1222"/>
      <c r="C15" s="1212" t="n">
        <v>101.299970135977</v>
      </c>
      <c r="D15" s="1213" t="s">
        <v>134</v>
      </c>
      <c r="E15" s="1212" t="n">
        <v>0.130052989516118</v>
      </c>
      <c r="F15" s="83" t="n">
        <v>-0.0641850142789254</v>
      </c>
      <c r="G15" s="83" t="n">
        <v>0.0658679752371929</v>
      </c>
      <c r="H15" s="83" t="n">
        <v>-0.0299667022928556</v>
      </c>
      <c r="I15" s="1214" t="n">
        <v>0.820382065306521</v>
      </c>
      <c r="J15" s="149" t="s">
        <v>182</v>
      </c>
      <c r="K15" s="83" t="n">
        <v>13.1743639540773</v>
      </c>
      <c r="L15" s="83" t="n">
        <v>-6.50194002963239</v>
      </c>
      <c r="M15" s="83" t="n">
        <v>6.6724239244449</v>
      </c>
      <c r="N15" s="83" t="n">
        <v>-3.03562604733998</v>
      </c>
      <c r="O15" s="1214" t="n">
        <v>83.1046787156416</v>
      </c>
      <c r="P15" s="149" t="s">
        <v>182</v>
      </c>
      <c r="Q15" s="1215" t="n">
        <v>-318.052080840071</v>
      </c>
    </row>
    <row r="16" customFormat="false" ht="13.5" hidden="false" customHeight="true" outlineLevel="0" collapsed="false">
      <c r="A16" s="1281" t="s">
        <v>1248</v>
      </c>
      <c r="B16" s="1224"/>
      <c r="C16" s="1212" t="n">
        <v>21.1042134738453</v>
      </c>
      <c r="D16" s="1213" t="s">
        <v>134</v>
      </c>
      <c r="E16" s="1212" t="n">
        <v>0.0633021646119619</v>
      </c>
      <c r="F16" s="83" t="n">
        <v>-0.308087294401676</v>
      </c>
      <c r="G16" s="83" t="n">
        <v>-0.244785129789714</v>
      </c>
      <c r="H16" s="83" t="n">
        <v>-0.143839809576513</v>
      </c>
      <c r="I16" s="1214" t="n">
        <v>2.491981804457</v>
      </c>
      <c r="J16" s="149" t="s">
        <v>114</v>
      </c>
      <c r="K16" s="83" t="n">
        <v>1.33594239532734</v>
      </c>
      <c r="L16" s="83" t="n">
        <v>-6.50194002963239</v>
      </c>
      <c r="M16" s="83" t="n">
        <v>-5.16599763430506</v>
      </c>
      <c r="N16" s="83" t="n">
        <v>-3.03562604733998</v>
      </c>
      <c r="O16" s="1214" t="n">
        <v>52.5913159741987</v>
      </c>
      <c r="P16" s="149" t="s">
        <v>114</v>
      </c>
      <c r="Q16" s="1215" t="n">
        <v>-162.762205072697</v>
      </c>
    </row>
    <row r="17" customFormat="false" ht="12.75" hidden="false" customHeight="true" outlineLevel="0" collapsed="false">
      <c r="A17" s="1223" t="s">
        <v>1249</v>
      </c>
      <c r="B17" s="1224"/>
      <c r="C17" s="1212" t="n">
        <v>20.6824551539543</v>
      </c>
      <c r="D17" s="1213" t="s">
        <v>134</v>
      </c>
      <c r="E17" s="1212" t="n">
        <v>0.213676530906528</v>
      </c>
      <c r="F17" s="98" t="s">
        <v>177</v>
      </c>
      <c r="G17" s="83" t="n">
        <v>0.213676530906528</v>
      </c>
      <c r="H17" s="98" t="s">
        <v>177</v>
      </c>
      <c r="I17" s="1214" t="n">
        <v>1.3830458803423</v>
      </c>
      <c r="J17" s="149" t="s">
        <v>134</v>
      </c>
      <c r="K17" s="83" t="n">
        <v>4.41935526792679</v>
      </c>
      <c r="L17" s="98" t="s">
        <v>177</v>
      </c>
      <c r="M17" s="83" t="n">
        <v>4.41935526792679</v>
      </c>
      <c r="N17" s="98" t="s">
        <v>177</v>
      </c>
      <c r="O17" s="1214" t="n">
        <v>28.6047843960409</v>
      </c>
      <c r="P17" s="149" t="s">
        <v>134</v>
      </c>
      <c r="Q17" s="1215" t="n">
        <v>-121.088512101215</v>
      </c>
    </row>
    <row r="18" customFormat="false" ht="12.75" hidden="false" customHeight="true" outlineLevel="0" collapsed="false">
      <c r="A18" s="1223" t="s">
        <v>1250</v>
      </c>
      <c r="B18" s="1224"/>
      <c r="C18" s="1212" t="n">
        <v>0.813709333091105</v>
      </c>
      <c r="D18" s="1213" t="s">
        <v>134</v>
      </c>
      <c r="E18" s="1212" t="n">
        <v>0.0521076510540479</v>
      </c>
      <c r="F18" s="98" t="s">
        <v>177</v>
      </c>
      <c r="G18" s="83" t="n">
        <v>0.0521076510540479</v>
      </c>
      <c r="H18" s="98" t="s">
        <v>177</v>
      </c>
      <c r="I18" s="1214" t="n">
        <v>2.34552839421385</v>
      </c>
      <c r="J18" s="149" t="s">
        <v>134</v>
      </c>
      <c r="K18" s="83" t="n">
        <v>0.0424004819881334</v>
      </c>
      <c r="L18" s="98" t="s">
        <v>177</v>
      </c>
      <c r="M18" s="83" t="n">
        <v>0.0424004819881334</v>
      </c>
      <c r="N18" s="98" t="s">
        <v>177</v>
      </c>
      <c r="O18" s="1214" t="n">
        <v>1.908578345402</v>
      </c>
      <c r="P18" s="149" t="s">
        <v>134</v>
      </c>
      <c r="Q18" s="1215" t="n">
        <v>-7.15358903376383</v>
      </c>
    </row>
    <row r="19" customFormat="false" ht="12.75" hidden="false" customHeight="true" outlineLevel="0" collapsed="false">
      <c r="A19" s="1223" t="s">
        <v>1251</v>
      </c>
      <c r="B19" s="1224"/>
      <c r="C19" s="1213" t="s">
        <v>134</v>
      </c>
      <c r="D19" s="1213" t="s">
        <v>134</v>
      </c>
      <c r="E19" s="1213" t="s">
        <v>134</v>
      </c>
      <c r="F19" s="98" t="s">
        <v>134</v>
      </c>
      <c r="G19" s="98" t="s">
        <v>134</v>
      </c>
      <c r="H19" s="98" t="s">
        <v>177</v>
      </c>
      <c r="I19" s="1217" t="s">
        <v>134</v>
      </c>
      <c r="J19" s="149" t="s">
        <v>134</v>
      </c>
      <c r="K19" s="98" t="s">
        <v>134</v>
      </c>
      <c r="L19" s="98" t="s">
        <v>134</v>
      </c>
      <c r="M19" s="98" t="s">
        <v>134</v>
      </c>
      <c r="N19" s="98" t="s">
        <v>177</v>
      </c>
      <c r="O19" s="1217" t="s">
        <v>134</v>
      </c>
      <c r="P19" s="149" t="s">
        <v>134</v>
      </c>
      <c r="Q19" s="1219" t="s">
        <v>288</v>
      </c>
    </row>
    <row r="20" customFormat="false" ht="12.75" hidden="false" customHeight="true" outlineLevel="0" collapsed="false">
      <c r="A20" s="1223" t="s">
        <v>1252</v>
      </c>
      <c r="B20" s="1224"/>
      <c r="C20" s="1212" t="n">
        <v>58.6995921750861</v>
      </c>
      <c r="D20" s="1213" t="s">
        <v>134</v>
      </c>
      <c r="E20" s="1212" t="n">
        <v>0.125668093005353</v>
      </c>
      <c r="F20" s="98" t="s">
        <v>177</v>
      </c>
      <c r="G20" s="83" t="n">
        <v>0.125668093005353</v>
      </c>
      <c r="H20" s="98" t="s">
        <v>109</v>
      </c>
      <c r="I20" s="1217" t="s">
        <v>109</v>
      </c>
      <c r="J20" s="149" t="s">
        <v>134</v>
      </c>
      <c r="K20" s="83" t="n">
        <v>7.37666580883503</v>
      </c>
      <c r="L20" s="98" t="s">
        <v>177</v>
      </c>
      <c r="M20" s="83" t="n">
        <v>7.37666580883503</v>
      </c>
      <c r="N20" s="98" t="s">
        <v>109</v>
      </c>
      <c r="O20" s="1217" t="s">
        <v>109</v>
      </c>
      <c r="P20" s="149" t="s">
        <v>134</v>
      </c>
      <c r="Q20" s="1215" t="n">
        <v>-27.0477746323951</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195</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3</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54</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198</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199</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55</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56</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57</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58</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59</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0</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1</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37</v>
      </c>
    </row>
    <row r="35" customFormat="false" ht="13.5" hidden="false" customHeight="true" outlineLevel="0" collapsed="false">
      <c r="A35" s="735" t="s">
        <v>1262</v>
      </c>
    </row>
    <row r="36" customFormat="false" ht="13.5" hidden="false" customHeight="true" outlineLevel="0" collapsed="false">
      <c r="A36" s="1303" t="s">
        <v>1263</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65</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07</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64</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5</v>
      </c>
      <c r="N1" s="112" t="s">
        <v>73</v>
      </c>
      <c r="O1" s="1243"/>
    </row>
    <row r="2" customFormat="false" ht="15.75" hidden="false" customHeight="true" outlineLevel="0" collapsed="false">
      <c r="A2" s="4" t="s">
        <v>1266</v>
      </c>
      <c r="N2" s="112" t="s">
        <v>75</v>
      </c>
      <c r="O2" s="1243"/>
    </row>
    <row r="3" customFormat="false" ht="15.75" hidden="false" customHeight="true" outlineLevel="0" collapsed="false">
      <c r="A3" s="4" t="s">
        <v>218</v>
      </c>
      <c r="N3" s="112" t="s">
        <v>76</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77</v>
      </c>
      <c r="B5" s="1239"/>
      <c r="C5" s="1305" t="s">
        <v>474</v>
      </c>
      <c r="D5" s="1305" t="s">
        <v>1160</v>
      </c>
      <c r="E5" s="1305"/>
      <c r="F5" s="1305"/>
      <c r="G5" s="1305"/>
      <c r="H5" s="1305"/>
      <c r="I5" s="1194" t="s">
        <v>1161</v>
      </c>
      <c r="J5" s="1194"/>
      <c r="K5" s="1194"/>
      <c r="L5" s="1194"/>
      <c r="M5" s="1194"/>
      <c r="N5" s="1194" t="s">
        <v>1267</v>
      </c>
      <c r="O5" s="1306"/>
    </row>
    <row r="6" customFormat="false" ht="47.25" hidden="false" customHeight="true" outlineLevel="0" collapsed="false">
      <c r="A6" s="1195" t="s">
        <v>1163</v>
      </c>
      <c r="B6" s="1296" t="s">
        <v>1214</v>
      </c>
      <c r="C6" s="1197" t="s">
        <v>1165</v>
      </c>
      <c r="D6" s="1198" t="s">
        <v>1167</v>
      </c>
      <c r="E6" s="1198"/>
      <c r="F6" s="1198"/>
      <c r="G6" s="1199" t="s">
        <v>1168</v>
      </c>
      <c r="H6" s="1200" t="s">
        <v>1268</v>
      </c>
      <c r="I6" s="1307" t="s">
        <v>1170</v>
      </c>
      <c r="J6" s="1307"/>
      <c r="K6" s="1307"/>
      <c r="L6" s="1199" t="s">
        <v>1171</v>
      </c>
      <c r="M6" s="1200" t="s">
        <v>1269</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3</v>
      </c>
      <c r="E8" s="1202" t="s">
        <v>1174</v>
      </c>
      <c r="F8" s="1202" t="s">
        <v>1175</v>
      </c>
      <c r="G8" s="1199"/>
      <c r="H8" s="1200"/>
      <c r="I8" s="1308" t="s">
        <v>1173</v>
      </c>
      <c r="J8" s="1202" t="s">
        <v>1174</v>
      </c>
      <c r="K8" s="1202" t="s">
        <v>1175</v>
      </c>
      <c r="L8" s="1199"/>
      <c r="M8" s="1200"/>
      <c r="N8" s="1194"/>
      <c r="O8" s="1306"/>
    </row>
    <row r="9" customFormat="false" ht="15.95" hidden="false" customHeight="true" outlineLevel="0" collapsed="false">
      <c r="A9" s="1195"/>
      <c r="B9" s="1296"/>
      <c r="C9" s="1197"/>
      <c r="D9" s="1309" t="s">
        <v>1180</v>
      </c>
      <c r="E9" s="1309"/>
      <c r="F9" s="1309"/>
      <c r="G9" s="1309"/>
      <c r="H9" s="1309"/>
      <c r="I9" s="1197" t="s">
        <v>244</v>
      </c>
      <c r="J9" s="1197"/>
      <c r="K9" s="1197"/>
      <c r="L9" s="1197"/>
      <c r="M9" s="1197"/>
      <c r="N9" s="1205" t="s">
        <v>85</v>
      </c>
      <c r="O9" s="1192"/>
    </row>
    <row r="10" customFormat="false" ht="17.25" hidden="false" customHeight="true" outlineLevel="0" collapsed="false">
      <c r="A10" s="1310" t="s">
        <v>1270</v>
      </c>
      <c r="B10" s="1207"/>
      <c r="C10" s="1247" t="n">
        <v>1328.43749866667</v>
      </c>
      <c r="D10" s="1249" t="s">
        <v>578</v>
      </c>
      <c r="E10" s="1250" t="n">
        <v>-0.0152072063843008</v>
      </c>
      <c r="F10" s="1250" t="n">
        <v>-0.0152072063843008</v>
      </c>
      <c r="G10" s="1250" t="n">
        <v>-0.00703505163334067</v>
      </c>
      <c r="H10" s="1311" t="s">
        <v>578</v>
      </c>
      <c r="I10" s="1253" t="s">
        <v>578</v>
      </c>
      <c r="J10" s="1254" t="n">
        <v>-20.2018232108683</v>
      </c>
      <c r="K10" s="1254" t="n">
        <v>-20.2018232108683</v>
      </c>
      <c r="L10" s="1254" t="n">
        <v>-9.34562639478592</v>
      </c>
      <c r="M10" s="1311" t="s">
        <v>578</v>
      </c>
      <c r="N10" s="1257" t="n">
        <v>108.340648554066</v>
      </c>
      <c r="O10" s="1192"/>
    </row>
    <row r="11" customFormat="false" ht="15.75" hidden="false" customHeight="true" outlineLevel="0" collapsed="false">
      <c r="A11" s="1299" t="s">
        <v>1271</v>
      </c>
      <c r="B11" s="1312"/>
      <c r="C11" s="1259" t="n">
        <v>1302.69839015281</v>
      </c>
      <c r="D11" s="1313" t="s">
        <v>126</v>
      </c>
      <c r="E11" s="98" t="s">
        <v>126</v>
      </c>
      <c r="F11" s="98" t="s">
        <v>126</v>
      </c>
      <c r="G11" s="98" t="s">
        <v>126</v>
      </c>
      <c r="H11" s="149" t="s">
        <v>126</v>
      </c>
      <c r="I11" s="1261" t="s">
        <v>126</v>
      </c>
      <c r="J11" s="1262" t="s">
        <v>126</v>
      </c>
      <c r="K11" s="98" t="s">
        <v>126</v>
      </c>
      <c r="L11" s="1262" t="s">
        <v>126</v>
      </c>
      <c r="M11" s="1314" t="s">
        <v>126</v>
      </c>
      <c r="N11" s="1315" t="s">
        <v>126</v>
      </c>
      <c r="O11" s="1192"/>
    </row>
    <row r="12" customFormat="false" ht="15.75" hidden="false" customHeight="true" outlineLevel="0" collapsed="false">
      <c r="A12" s="1316"/>
      <c r="B12" s="636" t="s">
        <v>1272</v>
      </c>
      <c r="C12" s="342" t="n">
        <v>1302.69839015281</v>
      </c>
      <c r="D12" s="1317" t="s">
        <v>109</v>
      </c>
      <c r="E12" s="98" t="s">
        <v>109</v>
      </c>
      <c r="F12" s="98" t="s">
        <v>109</v>
      </c>
      <c r="G12" s="98" t="s">
        <v>109</v>
      </c>
      <c r="H12" s="149" t="s">
        <v>109</v>
      </c>
      <c r="I12" s="418" t="s">
        <v>109</v>
      </c>
      <c r="J12" s="418" t="s">
        <v>109</v>
      </c>
      <c r="K12" s="98" t="s">
        <v>109</v>
      </c>
      <c r="L12" s="418" t="s">
        <v>109</v>
      </c>
      <c r="M12" s="419" t="s">
        <v>109</v>
      </c>
      <c r="N12" s="1315" t="s">
        <v>109</v>
      </c>
      <c r="O12" s="1192"/>
    </row>
    <row r="13" customFormat="false" ht="15.75" hidden="false" customHeight="true" outlineLevel="0" collapsed="false">
      <c r="A13" s="1316"/>
      <c r="B13" s="636" t="s">
        <v>1273</v>
      </c>
      <c r="C13" s="342" t="s">
        <v>114</v>
      </c>
      <c r="D13" s="1317" t="s">
        <v>114</v>
      </c>
      <c r="E13" s="98" t="s">
        <v>114</v>
      </c>
      <c r="F13" s="98" t="s">
        <v>114</v>
      </c>
      <c r="G13" s="98" t="s">
        <v>114</v>
      </c>
      <c r="H13" s="149" t="s">
        <v>114</v>
      </c>
      <c r="I13" s="418" t="s">
        <v>114</v>
      </c>
      <c r="J13" s="418" t="s">
        <v>114</v>
      </c>
      <c r="K13" s="98" t="s">
        <v>114</v>
      </c>
      <c r="L13" s="418" t="s">
        <v>114</v>
      </c>
      <c r="M13" s="419" t="s">
        <v>114</v>
      </c>
      <c r="N13" s="1315" t="s">
        <v>114</v>
      </c>
      <c r="O13" s="1192"/>
    </row>
    <row r="14" customFormat="false" ht="15.75" hidden="false" customHeight="true" outlineLevel="0" collapsed="false">
      <c r="A14" s="1318" t="s">
        <v>1274</v>
      </c>
      <c r="B14" s="1319"/>
      <c r="C14" s="1267" t="n">
        <v>25.7391085138614</v>
      </c>
      <c r="D14" s="1317" t="s">
        <v>177</v>
      </c>
      <c r="E14" s="83" t="n">
        <v>-0.78486879994266</v>
      </c>
      <c r="F14" s="83" t="n">
        <v>-0.78486879994266</v>
      </c>
      <c r="G14" s="83" t="n">
        <v>-0.363090523891027</v>
      </c>
      <c r="H14" s="149" t="s">
        <v>533</v>
      </c>
      <c r="I14" s="1269" t="s">
        <v>177</v>
      </c>
      <c r="J14" s="1270" t="n">
        <v>-20.2018232108683</v>
      </c>
      <c r="K14" s="83" t="n">
        <v>-20.2018232108683</v>
      </c>
      <c r="L14" s="1270" t="n">
        <v>-9.34562639478592</v>
      </c>
      <c r="M14" s="1320" t="s">
        <v>533</v>
      </c>
      <c r="N14" s="1266" t="n">
        <v>108.340648554066</v>
      </c>
      <c r="O14" s="1192"/>
    </row>
    <row r="15" customFormat="false" ht="15.75" hidden="false" customHeight="true" outlineLevel="0" collapsed="false">
      <c r="A15" s="1223" t="s">
        <v>1275</v>
      </c>
      <c r="B15" s="1321"/>
      <c r="C15" s="1275" t="n">
        <v>18.6281718700909</v>
      </c>
      <c r="D15" s="1317" t="s">
        <v>177</v>
      </c>
      <c r="E15" s="83" t="n">
        <v>-1.07456543830891</v>
      </c>
      <c r="F15" s="83" t="n">
        <v>-1.07456543830891</v>
      </c>
      <c r="G15" s="83" t="n">
        <v>-0.501693159154876</v>
      </c>
      <c r="H15" s="149" t="s">
        <v>177</v>
      </c>
      <c r="I15" s="1277" t="s">
        <v>177</v>
      </c>
      <c r="J15" s="1278" t="n">
        <v>-20.0171896704779</v>
      </c>
      <c r="K15" s="83" t="n">
        <v>-20.0171896704779</v>
      </c>
      <c r="L15" s="1278" t="n">
        <v>-9.34562639478592</v>
      </c>
      <c r="M15" s="1280" t="s">
        <v>177</v>
      </c>
      <c r="N15" s="1266" t="n">
        <v>107.663658905968</v>
      </c>
      <c r="O15" s="1192"/>
    </row>
    <row r="16" customFormat="false" ht="15.75" hidden="false" customHeight="true" outlineLevel="0" collapsed="false">
      <c r="A16" s="1223" t="s">
        <v>1276</v>
      </c>
      <c r="B16" s="1321"/>
      <c r="C16" s="1275" t="n">
        <v>1.50718184060517</v>
      </c>
      <c r="D16" s="1317" t="s">
        <v>177</v>
      </c>
      <c r="E16" s="83" t="n">
        <v>-0.0696527481958676</v>
      </c>
      <c r="F16" s="83" t="n">
        <v>-0.0696527481958676</v>
      </c>
      <c r="G16" s="98" t="s">
        <v>177</v>
      </c>
      <c r="H16" s="149" t="s">
        <v>109</v>
      </c>
      <c r="I16" s="1277" t="s">
        <v>177</v>
      </c>
      <c r="J16" s="1278" t="n">
        <v>-0.104979357229056</v>
      </c>
      <c r="K16" s="83" t="n">
        <v>-0.104979357229056</v>
      </c>
      <c r="L16" s="1283" t="s">
        <v>177</v>
      </c>
      <c r="M16" s="1280" t="s">
        <v>109</v>
      </c>
      <c r="N16" s="1266" t="n">
        <v>0.384924309839874</v>
      </c>
      <c r="O16" s="1192"/>
    </row>
    <row r="17" customFormat="false" ht="15.75" hidden="false" customHeight="true" outlineLevel="0" collapsed="false">
      <c r="A17" s="1281"/>
      <c r="B17" s="636" t="s">
        <v>1188</v>
      </c>
      <c r="C17" s="342" t="n">
        <v>0.299987315130968</v>
      </c>
      <c r="D17" s="1317" t="s">
        <v>177</v>
      </c>
      <c r="E17" s="83" t="n">
        <v>-0.349945987493587</v>
      </c>
      <c r="F17" s="83" t="n">
        <v>-0.349945987493587</v>
      </c>
      <c r="G17" s="98" t="s">
        <v>177</v>
      </c>
      <c r="H17" s="149" t="s">
        <v>109</v>
      </c>
      <c r="I17" s="418" t="s">
        <v>177</v>
      </c>
      <c r="J17" s="521" t="n">
        <v>-0.104979357229056</v>
      </c>
      <c r="K17" s="83" t="n">
        <v>-0.104979357229056</v>
      </c>
      <c r="L17" s="418" t="s">
        <v>177</v>
      </c>
      <c r="M17" s="419" t="s">
        <v>109</v>
      </c>
      <c r="N17" s="1266" t="n">
        <v>0.384924309839874</v>
      </c>
      <c r="O17" s="1192"/>
    </row>
    <row r="18" customFormat="false" ht="15.75" hidden="false" customHeight="true" outlineLevel="0" collapsed="false">
      <c r="A18" s="1281"/>
      <c r="B18" s="636" t="s">
        <v>1189</v>
      </c>
      <c r="C18" s="342" t="n">
        <v>0.473844663991515</v>
      </c>
      <c r="D18" s="1317" t="s">
        <v>177</v>
      </c>
      <c r="E18" s="98" t="s">
        <v>177</v>
      </c>
      <c r="F18" s="98" t="s">
        <v>177</v>
      </c>
      <c r="G18" s="98" t="s">
        <v>177</v>
      </c>
      <c r="H18" s="149" t="s">
        <v>109</v>
      </c>
      <c r="I18" s="418" t="s">
        <v>177</v>
      </c>
      <c r="J18" s="418" t="s">
        <v>177</v>
      </c>
      <c r="K18" s="98" t="s">
        <v>177</v>
      </c>
      <c r="L18" s="418" t="s">
        <v>177</v>
      </c>
      <c r="M18" s="419" t="s">
        <v>109</v>
      </c>
      <c r="N18" s="1315" t="s">
        <v>533</v>
      </c>
      <c r="O18" s="1192"/>
    </row>
    <row r="19" customFormat="false" ht="15.75" hidden="false" customHeight="true" outlineLevel="0" collapsed="false">
      <c r="A19" s="1281"/>
      <c r="B19" s="636" t="s">
        <v>1190</v>
      </c>
      <c r="C19" s="342" t="n">
        <v>0.733349861482689</v>
      </c>
      <c r="D19" s="1317" t="s">
        <v>177</v>
      </c>
      <c r="E19" s="98" t="s">
        <v>177</v>
      </c>
      <c r="F19" s="98" t="s">
        <v>177</v>
      </c>
      <c r="G19" s="98" t="s">
        <v>177</v>
      </c>
      <c r="H19" s="149" t="s">
        <v>109</v>
      </c>
      <c r="I19" s="418" t="s">
        <v>177</v>
      </c>
      <c r="J19" s="418" t="s">
        <v>177</v>
      </c>
      <c r="K19" s="98" t="s">
        <v>177</v>
      </c>
      <c r="L19" s="418" t="s">
        <v>177</v>
      </c>
      <c r="M19" s="419" t="s">
        <v>109</v>
      </c>
      <c r="N19" s="1315" t="s">
        <v>533</v>
      </c>
      <c r="O19" s="1192"/>
    </row>
    <row r="20" customFormat="false" ht="15.75" hidden="false" customHeight="true" outlineLevel="0" collapsed="false">
      <c r="A20" s="1223" t="s">
        <v>1277</v>
      </c>
      <c r="B20" s="1321"/>
      <c r="C20" s="1275" t="n">
        <v>0.365982808501131</v>
      </c>
      <c r="D20" s="1317" t="s">
        <v>177</v>
      </c>
      <c r="E20" s="83" t="n">
        <v>-0.217644603273953</v>
      </c>
      <c r="F20" s="83" t="n">
        <v>-0.217644603273953</v>
      </c>
      <c r="G20" s="98" t="s">
        <v>177</v>
      </c>
      <c r="H20" s="149" t="s">
        <v>109</v>
      </c>
      <c r="I20" s="1277" t="s">
        <v>177</v>
      </c>
      <c r="J20" s="1278" t="n">
        <v>-0.0796541831613156</v>
      </c>
      <c r="K20" s="83" t="n">
        <v>-0.0796541831613156</v>
      </c>
      <c r="L20" s="1283" t="s">
        <v>177</v>
      </c>
      <c r="M20" s="1280" t="s">
        <v>109</v>
      </c>
      <c r="N20" s="1266" t="n">
        <v>0.292065338258158</v>
      </c>
      <c r="O20" s="1192"/>
    </row>
    <row r="21" customFormat="false" ht="15.75" hidden="false" customHeight="true" outlineLevel="0" collapsed="false">
      <c r="A21" s="1223" t="s">
        <v>1278</v>
      </c>
      <c r="B21" s="1321"/>
      <c r="C21" s="1275" t="n">
        <v>0.0913719207786469</v>
      </c>
      <c r="D21" s="1317" t="s">
        <v>177</v>
      </c>
      <c r="E21" s="98" t="s">
        <v>177</v>
      </c>
      <c r="F21" s="98" t="s">
        <v>177</v>
      </c>
      <c r="G21" s="98" t="s">
        <v>177</v>
      </c>
      <c r="H21" s="149" t="s">
        <v>109</v>
      </c>
      <c r="I21" s="1277" t="s">
        <v>177</v>
      </c>
      <c r="J21" s="1283" t="s">
        <v>177</v>
      </c>
      <c r="K21" s="98" t="s">
        <v>177</v>
      </c>
      <c r="L21" s="1283" t="s">
        <v>177</v>
      </c>
      <c r="M21" s="1280" t="s">
        <v>109</v>
      </c>
      <c r="N21" s="1315" t="s">
        <v>533</v>
      </c>
      <c r="O21" s="1192"/>
    </row>
    <row r="22" customFormat="false" ht="15.75" hidden="false" customHeight="true" outlineLevel="0" collapsed="false">
      <c r="A22" s="1223" t="s">
        <v>1279</v>
      </c>
      <c r="B22" s="1321"/>
      <c r="C22" s="1275" t="n">
        <v>5.14640007388553</v>
      </c>
      <c r="D22" s="1317" t="s">
        <v>177</v>
      </c>
      <c r="E22" s="98" t="s">
        <v>177</v>
      </c>
      <c r="F22" s="98" t="s">
        <v>177</v>
      </c>
      <c r="G22" s="98" t="s">
        <v>109</v>
      </c>
      <c r="H22" s="149" t="s">
        <v>109</v>
      </c>
      <c r="I22" s="1277" t="s">
        <v>177</v>
      </c>
      <c r="J22" s="1283" t="s">
        <v>177</v>
      </c>
      <c r="K22" s="98" t="s">
        <v>177</v>
      </c>
      <c r="L22" s="1283" t="s">
        <v>109</v>
      </c>
      <c r="M22" s="1280" t="s">
        <v>109</v>
      </c>
      <c r="N22" s="1315" t="s">
        <v>533</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0</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1</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197</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2</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3</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84</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85</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86</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87</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88</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3</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65</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89</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0</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1</v>
      </c>
      <c r="N1" s="112" t="s">
        <v>73</v>
      </c>
    </row>
    <row r="2" customFormat="false" ht="15.75" hidden="false" customHeight="true" outlineLevel="0" collapsed="false">
      <c r="A2" s="4" t="s">
        <v>1292</v>
      </c>
      <c r="N2" s="112" t="s">
        <v>75</v>
      </c>
    </row>
    <row r="3" customFormat="false" ht="15.75" hidden="false" customHeight="true" outlineLevel="0" collapsed="false">
      <c r="A3" s="4" t="s">
        <v>218</v>
      </c>
      <c r="N3" s="112" t="s">
        <v>76</v>
      </c>
    </row>
    <row r="4" customFormat="false" ht="12" hidden="false" customHeight="true" outlineLevel="0" collapsed="false">
      <c r="N4" s="1243"/>
    </row>
    <row r="5" customFormat="false" ht="48" hidden="false" customHeight="true" outlineLevel="0" collapsed="false">
      <c r="A5" s="1239" t="s">
        <v>77</v>
      </c>
      <c r="B5" s="1239"/>
      <c r="C5" s="1305" t="s">
        <v>474</v>
      </c>
      <c r="D5" s="1305" t="s">
        <v>1160</v>
      </c>
      <c r="E5" s="1305"/>
      <c r="F5" s="1305"/>
      <c r="G5" s="1305"/>
      <c r="H5" s="1305"/>
      <c r="I5" s="1194" t="s">
        <v>1161</v>
      </c>
      <c r="J5" s="1194"/>
      <c r="K5" s="1194"/>
      <c r="L5" s="1194"/>
      <c r="M5" s="1194"/>
      <c r="N5" s="1194" t="s">
        <v>1293</v>
      </c>
    </row>
    <row r="6" customFormat="false" ht="47.25" hidden="false" customHeight="true" outlineLevel="0" collapsed="false">
      <c r="A6" s="1195" t="s">
        <v>1163</v>
      </c>
      <c r="B6" s="1296" t="s">
        <v>1214</v>
      </c>
      <c r="C6" s="1197" t="s">
        <v>1165</v>
      </c>
      <c r="D6" s="1198" t="s">
        <v>1167</v>
      </c>
      <c r="E6" s="1198"/>
      <c r="F6" s="1198"/>
      <c r="G6" s="1199" t="s">
        <v>1168</v>
      </c>
      <c r="H6" s="1200" t="s">
        <v>1268</v>
      </c>
      <c r="I6" s="1307" t="s">
        <v>1294</v>
      </c>
      <c r="J6" s="1307"/>
      <c r="K6" s="1307"/>
      <c r="L6" s="1199" t="s">
        <v>1171</v>
      </c>
      <c r="M6" s="1200" t="s">
        <v>1269</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3</v>
      </c>
      <c r="E8" s="1202" t="s">
        <v>1174</v>
      </c>
      <c r="F8" s="1202" t="s">
        <v>1175</v>
      </c>
      <c r="G8" s="1199"/>
      <c r="H8" s="1200"/>
      <c r="I8" s="1308" t="s">
        <v>1173</v>
      </c>
      <c r="J8" s="1202" t="s">
        <v>1174</v>
      </c>
      <c r="K8" s="1202" t="s">
        <v>1175</v>
      </c>
      <c r="L8" s="1199"/>
      <c r="M8" s="1200"/>
      <c r="N8" s="1194"/>
    </row>
    <row r="9" customFormat="false" ht="13.5" hidden="false" customHeight="true" outlineLevel="0" collapsed="false">
      <c r="A9" s="1195"/>
      <c r="B9" s="1296"/>
      <c r="C9" s="1197"/>
      <c r="D9" s="1309" t="s">
        <v>1180</v>
      </c>
      <c r="E9" s="1309"/>
      <c r="F9" s="1309"/>
      <c r="G9" s="1309"/>
      <c r="H9" s="1309"/>
      <c r="I9" s="1197" t="s">
        <v>244</v>
      </c>
      <c r="J9" s="1197"/>
      <c r="K9" s="1197"/>
      <c r="L9" s="1197"/>
      <c r="M9" s="1197"/>
      <c r="N9" s="1205" t="s">
        <v>85</v>
      </c>
    </row>
    <row r="10" customFormat="false" ht="14.25" hidden="false" customHeight="true" outlineLevel="0" collapsed="false">
      <c r="A10" s="1206" t="s">
        <v>1295</v>
      </c>
      <c r="B10" s="1207"/>
      <c r="C10" s="1247" t="n">
        <v>3501</v>
      </c>
      <c r="D10" s="1297" t="n">
        <v>0.0825981587587469</v>
      </c>
      <c r="E10" s="1250" t="n">
        <v>-0.151990014429305</v>
      </c>
      <c r="F10" s="1250" t="n">
        <v>-0.0693918556705581</v>
      </c>
      <c r="G10" s="1250" t="n">
        <v>-0.0642131530868987</v>
      </c>
      <c r="H10" s="1252" t="n">
        <v>-0.00249199963461959</v>
      </c>
      <c r="I10" s="1298" t="n">
        <v>289.176153814373</v>
      </c>
      <c r="J10" s="1254" t="n">
        <v>-532.117040516997</v>
      </c>
      <c r="K10" s="1255" t="n">
        <v>-242.940886702624</v>
      </c>
      <c r="L10" s="1254" t="n">
        <v>-224.810248957232</v>
      </c>
      <c r="M10" s="1252" t="n">
        <v>-8.7244907208032</v>
      </c>
      <c r="N10" s="1257" t="n">
        <v>1747.07729672909</v>
      </c>
    </row>
    <row r="11" customFormat="false" ht="13.5" hidden="false" customHeight="true" outlineLevel="0" collapsed="false">
      <c r="A11" s="1258" t="s">
        <v>1296</v>
      </c>
      <c r="B11" s="1329"/>
      <c r="C11" s="1330" t="n">
        <v>2734.6982124409</v>
      </c>
      <c r="D11" s="1212" t="n">
        <v>0.0835205459282685</v>
      </c>
      <c r="E11" s="98" t="s">
        <v>533</v>
      </c>
      <c r="F11" s="83" t="n">
        <v>0.0835205459282685</v>
      </c>
      <c r="G11" s="83" t="n">
        <v>0.00104462078877462</v>
      </c>
      <c r="H11" s="148" t="n">
        <v>0.0199870354755781</v>
      </c>
      <c r="I11" s="83" t="n">
        <v>228.403487652124</v>
      </c>
      <c r="J11" s="98" t="s">
        <v>533</v>
      </c>
      <c r="K11" s="83" t="n">
        <v>228.403487652124</v>
      </c>
      <c r="L11" s="83" t="n">
        <v>2.85672260374057</v>
      </c>
      <c r="M11" s="148" t="n">
        <v>54.6585101870564</v>
      </c>
      <c r="N11" s="1215" t="n">
        <v>-1048.36864162404</v>
      </c>
    </row>
    <row r="12" customFormat="false" ht="12.75" hidden="false" customHeight="true" outlineLevel="0" collapsed="false">
      <c r="A12" s="1299"/>
      <c r="B12" s="636" t="s">
        <v>1297</v>
      </c>
      <c r="C12" s="342" t="n">
        <v>2661.90130608264</v>
      </c>
      <c r="D12" s="1213" t="s">
        <v>109</v>
      </c>
      <c r="E12" s="98" t="s">
        <v>109</v>
      </c>
      <c r="F12" s="98" t="s">
        <v>109</v>
      </c>
      <c r="G12" s="98" t="s">
        <v>109</v>
      </c>
      <c r="H12" s="149" t="s">
        <v>109</v>
      </c>
      <c r="I12" s="418" t="s">
        <v>109</v>
      </c>
      <c r="J12" s="418" t="s">
        <v>109</v>
      </c>
      <c r="K12" s="98" t="s">
        <v>109</v>
      </c>
      <c r="L12" s="418" t="s">
        <v>109</v>
      </c>
      <c r="M12" s="419" t="s">
        <v>109</v>
      </c>
      <c r="N12" s="1219" t="s">
        <v>109</v>
      </c>
    </row>
    <row r="13" customFormat="false" ht="12.75" hidden="false" customHeight="true" outlineLevel="0" collapsed="false">
      <c r="A13" s="1299"/>
      <c r="B13" s="636" t="s">
        <v>1298</v>
      </c>
      <c r="C13" s="342" t="n">
        <v>3.9739</v>
      </c>
      <c r="D13" s="1212" t="n">
        <v>2.9</v>
      </c>
      <c r="E13" s="98" t="s">
        <v>177</v>
      </c>
      <c r="F13" s="83" t="n">
        <v>2.9</v>
      </c>
      <c r="G13" s="98" t="s">
        <v>109</v>
      </c>
      <c r="H13" s="149" t="s">
        <v>109</v>
      </c>
      <c r="I13" s="521" t="n">
        <v>11.52431</v>
      </c>
      <c r="J13" s="418" t="s">
        <v>177</v>
      </c>
      <c r="K13" s="83" t="n">
        <v>11.52431</v>
      </c>
      <c r="L13" s="418" t="s">
        <v>109</v>
      </c>
      <c r="M13" s="419" t="s">
        <v>109</v>
      </c>
      <c r="N13" s="1215" t="n">
        <v>-42.2558033333334</v>
      </c>
    </row>
    <row r="14" customFormat="false" ht="12.75" hidden="false" customHeight="true" outlineLevel="0" collapsed="false">
      <c r="A14" s="1299"/>
      <c r="B14" s="636" t="s">
        <v>1299</v>
      </c>
      <c r="C14" s="342" t="n">
        <v>68.8230063582624</v>
      </c>
      <c r="D14" s="1212" t="n">
        <v>3.15125986393483</v>
      </c>
      <c r="E14" s="98" t="s">
        <v>177</v>
      </c>
      <c r="F14" s="83" t="n">
        <v>3.15125986393483</v>
      </c>
      <c r="G14" s="83" t="n">
        <v>0.0415082507275216</v>
      </c>
      <c r="H14" s="148" t="n">
        <v>0.794189517129317</v>
      </c>
      <c r="I14" s="521" t="n">
        <v>216.879177652124</v>
      </c>
      <c r="J14" s="418" t="s">
        <v>177</v>
      </c>
      <c r="K14" s="83" t="n">
        <v>216.879177652124</v>
      </c>
      <c r="L14" s="521" t="n">
        <v>2.85672260374057</v>
      </c>
      <c r="M14" s="128" t="n">
        <v>54.6585101870564</v>
      </c>
      <c r="N14" s="1215" t="n">
        <v>-1006.11283829071</v>
      </c>
    </row>
    <row r="15" customFormat="false" ht="12.75" hidden="false" customHeight="true" outlineLevel="0" collapsed="false">
      <c r="A15" s="1221" t="s">
        <v>1300</v>
      </c>
      <c r="B15" s="1224"/>
      <c r="C15" s="1275" t="n">
        <v>766.301787559103</v>
      </c>
      <c r="D15" s="1212" t="n">
        <v>0.0793064392500351</v>
      </c>
      <c r="E15" s="83" t="n">
        <v>-0.694396188493761</v>
      </c>
      <c r="F15" s="83" t="n">
        <v>-0.615089749243726</v>
      </c>
      <c r="G15" s="83" t="n">
        <v>-0.297098317212804</v>
      </c>
      <c r="H15" s="148" t="n">
        <v>-0.0827128449089922</v>
      </c>
      <c r="I15" s="83" t="n">
        <v>60.7726661622493</v>
      </c>
      <c r="J15" s="83" t="n">
        <v>-532.117040516997</v>
      </c>
      <c r="K15" s="83" t="n">
        <v>-471.344374354748</v>
      </c>
      <c r="L15" s="83" t="n">
        <v>-227.666971560973</v>
      </c>
      <c r="M15" s="148" t="n">
        <v>-63.3830009078596</v>
      </c>
      <c r="N15" s="1215" t="n">
        <v>2795.44593835313</v>
      </c>
    </row>
    <row r="16" customFormat="false" ht="13.5" hidden="false" customHeight="true" outlineLevel="0" collapsed="false">
      <c r="A16" s="1223" t="s">
        <v>1301</v>
      </c>
      <c r="B16" s="1224"/>
      <c r="C16" s="1275" t="n">
        <v>310.393060290322</v>
      </c>
      <c r="D16" s="1212" t="n">
        <v>0.0793064392500351</v>
      </c>
      <c r="E16" s="83" t="n">
        <v>-1.57717823450716</v>
      </c>
      <c r="F16" s="83" t="n">
        <v>-1.49787179525712</v>
      </c>
      <c r="G16" s="83" t="n">
        <v>-0.735013930665432</v>
      </c>
      <c r="H16" s="148" t="n">
        <v>-0.233559554281268</v>
      </c>
      <c r="I16" s="83" t="n">
        <v>24.6161683795469</v>
      </c>
      <c r="J16" s="83" t="n">
        <v>-489.545178831963</v>
      </c>
      <c r="K16" s="83" t="n">
        <v>-464.929010452416</v>
      </c>
      <c r="L16" s="83" t="n">
        <v>-228.143223295262</v>
      </c>
      <c r="M16" s="148" t="n">
        <v>-72.4952648134064</v>
      </c>
      <c r="N16" s="1215" t="n">
        <v>2807.08082805731</v>
      </c>
    </row>
    <row r="17" customFormat="false" ht="12.75" hidden="false" customHeight="true" outlineLevel="0" collapsed="false">
      <c r="A17" s="1223" t="s">
        <v>1302</v>
      </c>
      <c r="B17" s="1224"/>
      <c r="C17" s="1275" t="n">
        <v>398.973455880451</v>
      </c>
      <c r="D17" s="1212" t="n">
        <v>0.0793064392500351</v>
      </c>
      <c r="E17" s="83" t="n">
        <v>-0.0600960866416984</v>
      </c>
      <c r="F17" s="83" t="n">
        <v>0.0192103526083368</v>
      </c>
      <c r="G17" s="83" t="n">
        <v>0.00104462078877462</v>
      </c>
      <c r="H17" s="148" t="n">
        <v>0.0199870354755781</v>
      </c>
      <c r="I17" s="83" t="n">
        <v>31.6411641411595</v>
      </c>
      <c r="J17" s="83" t="n">
        <v>-23.9767433723294</v>
      </c>
      <c r="K17" s="83" t="n">
        <v>7.66442076883016</v>
      </c>
      <c r="L17" s="83" t="n">
        <v>0.416775966181974</v>
      </c>
      <c r="M17" s="148" t="n">
        <v>7.97429661649658</v>
      </c>
      <c r="N17" s="1215" t="n">
        <v>-58.8701422888653</v>
      </c>
    </row>
    <row r="18" customFormat="false" ht="12.75" hidden="false" customHeight="true" outlineLevel="0" collapsed="false">
      <c r="A18" s="1281"/>
      <c r="B18" s="636" t="s">
        <v>1188</v>
      </c>
      <c r="C18" s="342" t="n">
        <v>43.2967266166056</v>
      </c>
      <c r="D18" s="1212" t="n">
        <v>0.0793064392500351</v>
      </c>
      <c r="E18" s="83" t="n">
        <v>-0.548595618930613</v>
      </c>
      <c r="F18" s="83" t="n">
        <v>-0.469289179680578</v>
      </c>
      <c r="G18" s="83" t="n">
        <v>0.00104462078877462</v>
      </c>
      <c r="H18" s="148" t="n">
        <v>0.0199870354755781</v>
      </c>
      <c r="I18" s="521" t="n">
        <v>3.43370921914521</v>
      </c>
      <c r="J18" s="521" t="n">
        <v>-23.7523945359063</v>
      </c>
      <c r="K18" s="83" t="n">
        <v>-20.3186853167611</v>
      </c>
      <c r="L18" s="521" t="n">
        <v>0.0452286607095978</v>
      </c>
      <c r="M18" s="128" t="n">
        <v>0.865373210862504</v>
      </c>
      <c r="N18" s="1215" t="n">
        <v>71.1629726323596</v>
      </c>
    </row>
    <row r="19" customFormat="false" ht="12.75" hidden="false" customHeight="true" outlineLevel="0" collapsed="false">
      <c r="A19" s="1281"/>
      <c r="B19" s="636" t="s">
        <v>1189</v>
      </c>
      <c r="C19" s="342" t="n">
        <v>248.395</v>
      </c>
      <c r="D19" s="1212" t="n">
        <v>0.0793064392500351</v>
      </c>
      <c r="E19" s="83" t="n">
        <v>-0.000630766136675417</v>
      </c>
      <c r="F19" s="83" t="n">
        <v>0.0786756731133597</v>
      </c>
      <c r="G19" s="83" t="n">
        <v>0.00104462078877462</v>
      </c>
      <c r="H19" s="148" t="n">
        <v>0.0199870354755781</v>
      </c>
      <c r="I19" s="521" t="n">
        <v>19.6993229775125</v>
      </c>
      <c r="J19" s="521" t="n">
        <v>-0.15667915451949</v>
      </c>
      <c r="K19" s="83" t="n">
        <v>19.542643822993</v>
      </c>
      <c r="L19" s="521" t="n">
        <v>0.259478580827673</v>
      </c>
      <c r="M19" s="128" t="n">
        <v>4.96467967695623</v>
      </c>
      <c r="N19" s="1215" t="n">
        <v>-90.8116076295154</v>
      </c>
    </row>
    <row r="20" customFormat="false" ht="12.75" hidden="false" customHeight="true" outlineLevel="0" collapsed="false">
      <c r="A20" s="1281"/>
      <c r="B20" s="636" t="s">
        <v>1190</v>
      </c>
      <c r="C20" s="342" t="n">
        <v>107.281729263845</v>
      </c>
      <c r="D20" s="1212" t="n">
        <v>0.0793064392500351</v>
      </c>
      <c r="E20" s="83" t="n">
        <v>-0.000630766136675417</v>
      </c>
      <c r="F20" s="83" t="n">
        <v>0.0786756731133597</v>
      </c>
      <c r="G20" s="83" t="n">
        <v>0.00104462078877462</v>
      </c>
      <c r="H20" s="148" t="n">
        <v>0.0199870354755781</v>
      </c>
      <c r="I20" s="521" t="n">
        <v>8.50813194450184</v>
      </c>
      <c r="J20" s="521" t="n">
        <v>-0.0676696819036136</v>
      </c>
      <c r="K20" s="83" t="n">
        <v>8.44046226259823</v>
      </c>
      <c r="L20" s="521" t="n">
        <v>0.112068724644704</v>
      </c>
      <c r="M20" s="128" t="n">
        <v>2.14424372867784</v>
      </c>
      <c r="N20" s="1215" t="n">
        <v>-39.2215072917096</v>
      </c>
    </row>
    <row r="21" customFormat="false" ht="12.75" hidden="false" customHeight="true" outlineLevel="0" collapsed="false">
      <c r="A21" s="1223" t="s">
        <v>1303</v>
      </c>
      <c r="B21" s="1224"/>
      <c r="C21" s="1275" t="n">
        <v>56.9352713883301</v>
      </c>
      <c r="D21" s="1212" t="n">
        <v>0.0793064392500352</v>
      </c>
      <c r="E21" s="83" t="n">
        <v>-0.326601030596226</v>
      </c>
      <c r="F21" s="83" t="n">
        <v>-0.247294591346191</v>
      </c>
      <c r="G21" s="83" t="n">
        <v>0.00104462078877462</v>
      </c>
      <c r="H21" s="148" t="n">
        <v>0.0199870354755781</v>
      </c>
      <c r="I21" s="83" t="n">
        <v>4.51533364154287</v>
      </c>
      <c r="J21" s="83" t="n">
        <v>-18.5951183127044</v>
      </c>
      <c r="K21" s="83" t="n">
        <v>-14.0797846711616</v>
      </c>
      <c r="L21" s="83" t="n">
        <v>0.0594757681067747</v>
      </c>
      <c r="M21" s="148" t="n">
        <v>1.13796728905022</v>
      </c>
      <c r="N21" s="1215" t="n">
        <v>47.2352525846834</v>
      </c>
    </row>
    <row r="22" customFormat="false" ht="12.75" hidden="false" customHeight="true" outlineLevel="0" collapsed="false">
      <c r="A22" s="1223" t="s">
        <v>1304</v>
      </c>
      <c r="B22" s="1224"/>
      <c r="C22" s="1285" t="s">
        <v>134</v>
      </c>
      <c r="D22" s="1213" t="s">
        <v>114</v>
      </c>
      <c r="E22" s="98" t="s">
        <v>114</v>
      </c>
      <c r="F22" s="98" t="s">
        <v>114</v>
      </c>
      <c r="G22" s="98" t="s">
        <v>114</v>
      </c>
      <c r="H22" s="149" t="s">
        <v>114</v>
      </c>
      <c r="I22" s="98" t="s">
        <v>114</v>
      </c>
      <c r="J22" s="98" t="s">
        <v>114</v>
      </c>
      <c r="K22" s="98" t="s">
        <v>114</v>
      </c>
      <c r="L22" s="98" t="s">
        <v>114</v>
      </c>
      <c r="M22" s="149" t="s">
        <v>114</v>
      </c>
      <c r="N22" s="1219" t="s">
        <v>114</v>
      </c>
    </row>
    <row r="23" customFormat="false" ht="12.75" hidden="false" customHeight="true" outlineLevel="0" collapsed="false">
      <c r="A23" s="1223" t="s">
        <v>1305</v>
      </c>
      <c r="B23" s="1224"/>
      <c r="C23" s="1285" t="s">
        <v>134</v>
      </c>
      <c r="D23" s="1213" t="s">
        <v>114</v>
      </c>
      <c r="E23" s="98" t="s">
        <v>114</v>
      </c>
      <c r="F23" s="98" t="s">
        <v>114</v>
      </c>
      <c r="G23" s="98" t="s">
        <v>114</v>
      </c>
      <c r="H23" s="149" t="s">
        <v>114</v>
      </c>
      <c r="I23" s="98" t="s">
        <v>114</v>
      </c>
      <c r="J23" s="98" t="s">
        <v>114</v>
      </c>
      <c r="K23" s="98" t="s">
        <v>114</v>
      </c>
      <c r="L23" s="98" t="s">
        <v>114</v>
      </c>
      <c r="M23" s="149" t="s">
        <v>114</v>
      </c>
      <c r="N23" s="1219" t="s">
        <v>114</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27</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06</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197</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07</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08</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09</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0</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85</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1</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2</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3</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3</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65</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07</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14</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5</v>
      </c>
      <c r="N1" s="112" t="s">
        <v>73</v>
      </c>
    </row>
    <row r="2" customFormat="false" ht="15.75" hidden="false" customHeight="true" outlineLevel="0" collapsed="false">
      <c r="A2" s="4" t="s">
        <v>1316</v>
      </c>
      <c r="N2" s="112" t="s">
        <v>75</v>
      </c>
    </row>
    <row r="3" customFormat="false" ht="15.75" hidden="false" customHeight="true" outlineLevel="0" collapsed="false">
      <c r="A3" s="4" t="s">
        <v>218</v>
      </c>
      <c r="N3" s="112" t="s">
        <v>76</v>
      </c>
    </row>
    <row r="5" customFormat="false" ht="48" hidden="false" customHeight="true" outlineLevel="0" collapsed="false">
      <c r="A5" s="1239" t="s">
        <v>77</v>
      </c>
      <c r="B5" s="1239"/>
      <c r="C5" s="1305" t="s">
        <v>474</v>
      </c>
      <c r="D5" s="1305" t="s">
        <v>1160</v>
      </c>
      <c r="E5" s="1305"/>
      <c r="F5" s="1305"/>
      <c r="G5" s="1305"/>
      <c r="H5" s="1305"/>
      <c r="I5" s="1194" t="s">
        <v>1161</v>
      </c>
      <c r="J5" s="1194"/>
      <c r="K5" s="1194"/>
      <c r="L5" s="1194"/>
      <c r="M5" s="1194"/>
      <c r="N5" s="1194" t="s">
        <v>1267</v>
      </c>
    </row>
    <row r="6" customFormat="false" ht="47.25" hidden="false" customHeight="true" outlineLevel="0" collapsed="false">
      <c r="A6" s="1195" t="s">
        <v>1163</v>
      </c>
      <c r="B6" s="1296" t="s">
        <v>1214</v>
      </c>
      <c r="C6" s="1197" t="s">
        <v>1165</v>
      </c>
      <c r="D6" s="1198" t="s">
        <v>1167</v>
      </c>
      <c r="E6" s="1198"/>
      <c r="F6" s="1198"/>
      <c r="G6" s="1199" t="s">
        <v>1168</v>
      </c>
      <c r="H6" s="1200" t="s">
        <v>1268</v>
      </c>
      <c r="I6" s="1307" t="s">
        <v>1170</v>
      </c>
      <c r="J6" s="1307"/>
      <c r="K6" s="1307"/>
      <c r="L6" s="1199" t="s">
        <v>1171</v>
      </c>
      <c r="M6" s="1200" t="s">
        <v>1269</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3</v>
      </c>
      <c r="E8" s="1202" t="s">
        <v>1174</v>
      </c>
      <c r="F8" s="1202" t="s">
        <v>1175</v>
      </c>
      <c r="G8" s="1199"/>
      <c r="H8" s="1200"/>
      <c r="I8" s="1308" t="s">
        <v>1173</v>
      </c>
      <c r="J8" s="1202" t="s">
        <v>1174</v>
      </c>
      <c r="K8" s="1202" t="s">
        <v>1175</v>
      </c>
      <c r="L8" s="1199"/>
      <c r="M8" s="1200"/>
      <c r="N8" s="1194"/>
    </row>
    <row r="9" customFormat="false" ht="15.95" hidden="false" customHeight="true" outlineLevel="0" collapsed="false">
      <c r="A9" s="1195"/>
      <c r="B9" s="1296"/>
      <c r="C9" s="1197"/>
      <c r="D9" s="1309" t="s">
        <v>1180</v>
      </c>
      <c r="E9" s="1309"/>
      <c r="F9" s="1309"/>
      <c r="G9" s="1309"/>
      <c r="H9" s="1309"/>
      <c r="I9" s="1197" t="s">
        <v>244</v>
      </c>
      <c r="J9" s="1197"/>
      <c r="K9" s="1197"/>
      <c r="L9" s="1197"/>
      <c r="M9" s="1197"/>
      <c r="N9" s="1205" t="s">
        <v>85</v>
      </c>
    </row>
    <row r="10" customFormat="false" ht="14.25" hidden="false" customHeight="true" outlineLevel="0" collapsed="false">
      <c r="A10" s="1206" t="s">
        <v>1317</v>
      </c>
      <c r="B10" s="1336"/>
      <c r="C10" s="1297" t="n">
        <v>2753.75165219047</v>
      </c>
      <c r="D10" s="1337" t="s">
        <v>271</v>
      </c>
      <c r="E10" s="1250" t="n">
        <v>-0.118509134980214</v>
      </c>
      <c r="F10" s="1250" t="n">
        <v>-0.118509134980214</v>
      </c>
      <c r="G10" s="1250" t="n">
        <v>-0.0415584077150507</v>
      </c>
      <c r="H10" s="1250" t="n">
        <v>-0.00959474571363324</v>
      </c>
      <c r="I10" s="1338" t="s">
        <v>271</v>
      </c>
      <c r="J10" s="1250" t="n">
        <v>-326.344726251427</v>
      </c>
      <c r="K10" s="1339" t="n">
        <v>-326.344726251427</v>
      </c>
      <c r="L10" s="1250" t="n">
        <v>-114.441533907726</v>
      </c>
      <c r="M10" s="1252" t="n">
        <v>-26.421546861265</v>
      </c>
      <c r="N10" s="1340" t="n">
        <v>1713.0952924082</v>
      </c>
    </row>
    <row r="11" customFormat="false" ht="13.5" hidden="false" customHeight="true" outlineLevel="0" collapsed="false">
      <c r="A11" s="1258" t="s">
        <v>1318</v>
      </c>
      <c r="B11" s="1341"/>
      <c r="C11" s="342" t="n">
        <v>2261.38300901958</v>
      </c>
      <c r="D11" s="1342"/>
      <c r="E11" s="1343"/>
      <c r="F11" s="1343"/>
      <c r="G11" s="1343"/>
      <c r="H11" s="1343"/>
      <c r="I11" s="1344"/>
      <c r="J11" s="1343"/>
      <c r="K11" s="1343"/>
      <c r="L11" s="1343"/>
      <c r="M11" s="1345"/>
      <c r="N11" s="1346"/>
    </row>
    <row r="12" customFormat="false" ht="13.5" hidden="false" customHeight="true" outlineLevel="0" collapsed="false">
      <c r="A12" s="1221" t="s">
        <v>1319</v>
      </c>
      <c r="B12" s="1347"/>
      <c r="C12" s="1348" t="n">
        <v>492.368643170889</v>
      </c>
      <c r="D12" s="1213" t="s">
        <v>271</v>
      </c>
      <c r="E12" s="83" t="n">
        <v>-0.662805665587768</v>
      </c>
      <c r="F12" s="83" t="n">
        <v>-0.662805665587768</v>
      </c>
      <c r="G12" s="83" t="n">
        <v>-0.232430589346053</v>
      </c>
      <c r="H12" s="148" t="n">
        <v>-0.0536621233454437</v>
      </c>
      <c r="I12" s="98" t="s">
        <v>271</v>
      </c>
      <c r="J12" s="83" t="n">
        <v>-326.344726251427</v>
      </c>
      <c r="K12" s="83" t="n">
        <v>-326.344726251427</v>
      </c>
      <c r="L12" s="83" t="n">
        <v>-114.441533907726</v>
      </c>
      <c r="M12" s="148" t="n">
        <v>-26.421546861265</v>
      </c>
      <c r="N12" s="1215" t="n">
        <v>1713.0952924082</v>
      </c>
    </row>
    <row r="13" customFormat="false" ht="12.75" hidden="false" customHeight="true" outlineLevel="0" collapsed="false">
      <c r="A13" s="1223" t="s">
        <v>1320</v>
      </c>
      <c r="B13" s="1349"/>
      <c r="C13" s="1350" t="n">
        <v>104.207857366977</v>
      </c>
      <c r="D13" s="1213" t="s">
        <v>177</v>
      </c>
      <c r="E13" s="83" t="n">
        <v>-2.35221975272593</v>
      </c>
      <c r="F13" s="83" t="n">
        <v>-2.35221975272593</v>
      </c>
      <c r="G13" s="83" t="n">
        <v>-1.09820446172989</v>
      </c>
      <c r="H13" s="148" t="n">
        <v>-0.253546589756847</v>
      </c>
      <c r="I13" s="98" t="s">
        <v>177</v>
      </c>
      <c r="J13" s="83" t="n">
        <v>-245.119780487851</v>
      </c>
      <c r="K13" s="83" t="n">
        <v>-245.119780487851</v>
      </c>
      <c r="L13" s="83" t="n">
        <v>-114.441533907726</v>
      </c>
      <c r="M13" s="148" t="n">
        <v>-26.421546861265</v>
      </c>
      <c r="N13" s="1215" t="n">
        <v>1415.27049127509</v>
      </c>
    </row>
    <row r="14" customFormat="false" ht="12.75" hidden="false" customHeight="true" outlineLevel="0" collapsed="false">
      <c r="A14" s="1223" t="s">
        <v>1321</v>
      </c>
      <c r="B14" s="1349"/>
      <c r="C14" s="1350" t="n">
        <v>311.143742174846</v>
      </c>
      <c r="D14" s="1213" t="s">
        <v>177</v>
      </c>
      <c r="E14" s="83" t="n">
        <v>-0.148210311166729</v>
      </c>
      <c r="F14" s="83" t="n">
        <v>-0.148210311166729</v>
      </c>
      <c r="G14" s="98" t="s">
        <v>177</v>
      </c>
      <c r="H14" s="149" t="s">
        <v>109</v>
      </c>
      <c r="I14" s="98" t="s">
        <v>177</v>
      </c>
      <c r="J14" s="83" t="n">
        <v>-46.1147108453144</v>
      </c>
      <c r="K14" s="83" t="n">
        <v>-46.1147108453144</v>
      </c>
      <c r="L14" s="98" t="s">
        <v>177</v>
      </c>
      <c r="M14" s="149" t="s">
        <v>109</v>
      </c>
      <c r="N14" s="1215" t="n">
        <v>169.087273099486</v>
      </c>
    </row>
    <row r="15" customFormat="false" ht="12.75" hidden="false" customHeight="true" outlineLevel="0" collapsed="false">
      <c r="A15" s="1223" t="s">
        <v>1322</v>
      </c>
      <c r="B15" s="1349"/>
      <c r="C15" s="1350" t="n">
        <v>77.0170436290655</v>
      </c>
      <c r="D15" s="1213" t="s">
        <v>177</v>
      </c>
      <c r="E15" s="83" t="n">
        <v>-0.455876170570275</v>
      </c>
      <c r="F15" s="83" t="n">
        <v>-0.455876170570275</v>
      </c>
      <c r="G15" s="98" t="s">
        <v>177</v>
      </c>
      <c r="H15" s="149" t="s">
        <v>109</v>
      </c>
      <c r="I15" s="98" t="s">
        <v>177</v>
      </c>
      <c r="J15" s="83" t="n">
        <v>-35.1102349182622</v>
      </c>
      <c r="K15" s="83" t="n">
        <v>-35.1102349182622</v>
      </c>
      <c r="L15" s="98" t="s">
        <v>177</v>
      </c>
      <c r="M15" s="149" t="s">
        <v>109</v>
      </c>
      <c r="N15" s="1215" t="n">
        <v>128.737528033628</v>
      </c>
    </row>
    <row r="16" customFormat="false" ht="12.75" hidden="false" customHeight="true" outlineLevel="0" collapsed="false">
      <c r="A16" s="1223" t="s">
        <v>1323</v>
      </c>
      <c r="B16" s="1349"/>
      <c r="C16" s="1351" t="s">
        <v>134</v>
      </c>
      <c r="D16" s="1213" t="s">
        <v>114</v>
      </c>
      <c r="E16" s="98" t="s">
        <v>114</v>
      </c>
      <c r="F16" s="98" t="s">
        <v>114</v>
      </c>
      <c r="G16" s="98" t="s">
        <v>114</v>
      </c>
      <c r="H16" s="149" t="s">
        <v>114</v>
      </c>
      <c r="I16" s="98" t="s">
        <v>114</v>
      </c>
      <c r="J16" s="98" t="s">
        <v>114</v>
      </c>
      <c r="K16" s="98" t="s">
        <v>114</v>
      </c>
      <c r="L16" s="98" t="s">
        <v>114</v>
      </c>
      <c r="M16" s="149" t="s">
        <v>114</v>
      </c>
      <c r="N16" s="1219" t="s">
        <v>114</v>
      </c>
    </row>
    <row r="17" customFormat="false" ht="13.5" hidden="false" customHeight="true" outlineLevel="0" collapsed="false">
      <c r="A17" s="1223" t="s">
        <v>1324</v>
      </c>
      <c r="B17" s="1349"/>
      <c r="C17" s="1351" t="s">
        <v>134</v>
      </c>
      <c r="D17" s="1213" t="s">
        <v>114</v>
      </c>
      <c r="E17" s="98" t="s">
        <v>114</v>
      </c>
      <c r="F17" s="98" t="s">
        <v>114</v>
      </c>
      <c r="G17" s="98" t="s">
        <v>114</v>
      </c>
      <c r="H17" s="149" t="s">
        <v>114</v>
      </c>
      <c r="I17" s="98" t="s">
        <v>114</v>
      </c>
      <c r="J17" s="98" t="s">
        <v>114</v>
      </c>
      <c r="K17" s="98" t="s">
        <v>114</v>
      </c>
      <c r="L17" s="98" t="s">
        <v>114</v>
      </c>
      <c r="M17" s="149" t="s">
        <v>114</v>
      </c>
      <c r="N17" s="1219" t="s">
        <v>11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25</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26</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197</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2</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3</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84</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85</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86</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27</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28</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3</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65</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07</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29</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0</v>
      </c>
      <c r="D1" s="112" t="s">
        <v>73</v>
      </c>
    </row>
    <row r="2" customFormat="false" ht="19.5" hidden="false" customHeight="true" outlineLevel="0" collapsed="false">
      <c r="A2" s="4" t="s">
        <v>1331</v>
      </c>
      <c r="D2" s="112" t="s">
        <v>75</v>
      </c>
    </row>
    <row r="3" customFormat="false" ht="15.75" hidden="false" customHeight="true" outlineLevel="0" collapsed="false">
      <c r="A3" s="4" t="s">
        <v>218</v>
      </c>
      <c r="D3" s="112" t="s">
        <v>76</v>
      </c>
    </row>
    <row r="4" customFormat="false" ht="16.5" hidden="false" customHeight="true" outlineLevel="0" collapsed="false">
      <c r="D4" s="1243"/>
    </row>
    <row r="5" customFormat="false" ht="29.25" hidden="false" customHeight="true" outlineLevel="0" collapsed="false">
      <c r="A5" s="1239" t="s">
        <v>77</v>
      </c>
      <c r="B5" s="1194" t="s">
        <v>474</v>
      </c>
      <c r="C5" s="1194" t="s">
        <v>380</v>
      </c>
      <c r="D5" s="1295" t="s">
        <v>1332</v>
      </c>
    </row>
    <row r="6" customFormat="false" ht="15" hidden="false" customHeight="true" outlineLevel="0" collapsed="false">
      <c r="A6" s="1355" t="s">
        <v>1333</v>
      </c>
      <c r="B6" s="1356" t="s">
        <v>1334</v>
      </c>
      <c r="C6" s="1356" t="s">
        <v>1335</v>
      </c>
      <c r="D6" s="1356" t="s">
        <v>1336</v>
      </c>
    </row>
    <row r="7" customFormat="false" ht="35.1" hidden="true" customHeight="true" outlineLevel="0" collapsed="false">
      <c r="A7" s="1355"/>
      <c r="B7" s="1356"/>
      <c r="C7" s="1356"/>
      <c r="D7" s="1356"/>
    </row>
    <row r="8" customFormat="false" ht="15.75" hidden="false" customHeight="true" outlineLevel="0" collapsed="false">
      <c r="A8" s="1355"/>
      <c r="B8" s="1357" t="s">
        <v>1337</v>
      </c>
      <c r="C8" s="1357" t="s">
        <v>1338</v>
      </c>
      <c r="D8" s="1357" t="s">
        <v>85</v>
      </c>
    </row>
    <row r="9" customFormat="false" ht="14.25" hidden="false" customHeight="true" outlineLevel="0" collapsed="false">
      <c r="A9" s="1358" t="s">
        <v>1339</v>
      </c>
      <c r="B9" s="1359" t="s">
        <v>288</v>
      </c>
      <c r="C9" s="1359" t="s">
        <v>288</v>
      </c>
      <c r="D9" s="1359" t="s">
        <v>288</v>
      </c>
    </row>
    <row r="10" customFormat="false" ht="14.25" hidden="false" customHeight="true" outlineLevel="0" collapsed="false">
      <c r="A10" s="1360" t="s">
        <v>1340</v>
      </c>
      <c r="B10" s="1361" t="s">
        <v>134</v>
      </c>
      <c r="C10" s="1361" t="s">
        <v>134</v>
      </c>
      <c r="D10" s="1361" t="s">
        <v>134</v>
      </c>
    </row>
    <row r="11" customFormat="false" ht="12.75" hidden="false" customHeight="true" outlineLevel="0" collapsed="false">
      <c r="A11" s="1362" t="s">
        <v>1123</v>
      </c>
      <c r="B11" s="1363" t="s">
        <v>134</v>
      </c>
      <c r="C11" s="766" t="s">
        <v>134</v>
      </c>
      <c r="D11" s="419" t="s">
        <v>134</v>
      </c>
    </row>
    <row r="12" customFormat="false" ht="13.5" hidden="false" customHeight="true" outlineLevel="0" collapsed="false">
      <c r="A12" s="1362" t="s">
        <v>1124</v>
      </c>
      <c r="B12" s="1363" t="s">
        <v>134</v>
      </c>
      <c r="C12" s="766" t="s">
        <v>134</v>
      </c>
      <c r="D12" s="419" t="s">
        <v>134</v>
      </c>
    </row>
    <row r="13" customFormat="false" ht="12.75" hidden="false" customHeight="true" outlineLevel="0" collapsed="false">
      <c r="A13" s="1364" t="s">
        <v>1341</v>
      </c>
      <c r="B13" s="1365"/>
      <c r="C13" s="1366"/>
      <c r="D13" s="1361" t="s">
        <v>177</v>
      </c>
    </row>
    <row r="14" customFormat="false" ht="13.5" hidden="false" customHeight="true" outlineLevel="0" collapsed="false">
      <c r="A14" s="1367" t="s">
        <v>1142</v>
      </c>
      <c r="B14" s="340" t="s">
        <v>177</v>
      </c>
      <c r="C14" s="1213" t="s">
        <v>177</v>
      </c>
      <c r="D14" s="1368" t="s">
        <v>177</v>
      </c>
    </row>
    <row r="15" customFormat="false" ht="9" hidden="false" customHeight="true" outlineLevel="0" collapsed="false">
      <c r="A15" s="726"/>
      <c r="B15" s="726"/>
      <c r="C15" s="726"/>
      <c r="D15" s="726"/>
    </row>
    <row r="16" customFormat="false" ht="13.5" hidden="false" customHeight="true" outlineLevel="0" collapsed="false">
      <c r="A16" s="1286" t="s">
        <v>1342</v>
      </c>
      <c r="B16" s="717"/>
      <c r="C16" s="717"/>
      <c r="D16" s="717"/>
    </row>
    <row r="17" customFormat="false" ht="12.75" hidden="false" customHeight="true" outlineLevel="0" collapsed="false">
      <c r="A17" s="1286" t="s">
        <v>1343</v>
      </c>
      <c r="B17" s="717"/>
      <c r="C17" s="717"/>
      <c r="D17" s="717"/>
    </row>
    <row r="18" customFormat="false" ht="14.25" hidden="false" customHeight="true" outlineLevel="0" collapsed="false">
      <c r="A18" s="1369" t="s">
        <v>1344</v>
      </c>
      <c r="B18" s="717"/>
      <c r="C18" s="717"/>
      <c r="D18" s="717"/>
    </row>
    <row r="19" customFormat="false" ht="14.25" hidden="false" customHeight="true" outlineLevel="0" collapsed="false">
      <c r="A19" s="1352" t="s">
        <v>1345</v>
      </c>
      <c r="B19" s="717"/>
      <c r="C19" s="717"/>
      <c r="D19" s="717"/>
    </row>
    <row r="20" customFormat="false" ht="14.25" hidden="false" customHeight="true" outlineLevel="0" collapsed="false">
      <c r="A20" s="1286" t="s">
        <v>1346</v>
      </c>
      <c r="B20" s="717"/>
      <c r="C20" s="717"/>
      <c r="D20" s="717"/>
    </row>
    <row r="21" customFormat="false" ht="13.5" hidden="false" customHeight="true" outlineLevel="0" collapsed="false">
      <c r="A21" s="1286" t="s">
        <v>1347</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65</v>
      </c>
      <c r="B23" s="1239"/>
      <c r="C23" s="1239"/>
      <c r="D23" s="1371"/>
    </row>
    <row r="24" customFormat="false" ht="28.5" hidden="false" customHeight="true" outlineLevel="0" collapsed="false">
      <c r="A24" s="1242" t="s">
        <v>1207</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8</v>
      </c>
      <c r="G1" s="112" t="s">
        <v>73</v>
      </c>
    </row>
    <row r="2" customFormat="false" ht="19.5" hidden="false" customHeight="true" outlineLevel="0" collapsed="false">
      <c r="A2" s="4" t="s">
        <v>1349</v>
      </c>
      <c r="G2" s="112" t="s">
        <v>75</v>
      </c>
    </row>
    <row r="3" customFormat="false" ht="15" hidden="false" customHeight="true" outlineLevel="0" collapsed="false">
      <c r="A3" s="4" t="s">
        <v>218</v>
      </c>
      <c r="G3" s="112" t="s">
        <v>76</v>
      </c>
    </row>
    <row r="4" customFormat="false" ht="13.5" hidden="false" customHeight="true" outlineLevel="0" collapsed="false"/>
    <row r="5" customFormat="false" ht="38.25" hidden="false" customHeight="true" outlineLevel="0" collapsed="false">
      <c r="A5" s="1193" t="s">
        <v>77</v>
      </c>
      <c r="B5" s="1193"/>
      <c r="C5" s="1295" t="s">
        <v>474</v>
      </c>
      <c r="D5" s="1194" t="s">
        <v>1350</v>
      </c>
      <c r="E5" s="1194"/>
      <c r="F5" s="1372" t="s">
        <v>1351</v>
      </c>
      <c r="G5" s="1372"/>
    </row>
    <row r="6" customFormat="false" ht="16.5" hidden="false" customHeight="true" outlineLevel="0" collapsed="false">
      <c r="A6" s="1195" t="s">
        <v>1352</v>
      </c>
      <c r="B6" s="1246" t="s">
        <v>1353</v>
      </c>
      <c r="C6" s="1373" t="s">
        <v>1354</v>
      </c>
      <c r="D6" s="1374" t="s">
        <v>1355</v>
      </c>
      <c r="E6" s="1375" t="s">
        <v>1356</v>
      </c>
      <c r="F6" s="1376" t="s">
        <v>1357</v>
      </c>
      <c r="G6" s="1377" t="s">
        <v>1358</v>
      </c>
    </row>
    <row r="7" customFormat="false" ht="15" hidden="false" customHeight="true" outlineLevel="0" collapsed="false">
      <c r="A7" s="1195"/>
      <c r="B7" s="1246"/>
      <c r="C7" s="1378" t="s">
        <v>1359</v>
      </c>
      <c r="D7" s="1379" t="s">
        <v>1360</v>
      </c>
      <c r="E7" s="1380" t="s">
        <v>1361</v>
      </c>
      <c r="F7" s="1381" t="s">
        <v>85</v>
      </c>
      <c r="G7" s="1381"/>
    </row>
    <row r="8" customFormat="false" ht="14.25" hidden="false" customHeight="true" outlineLevel="0" collapsed="false">
      <c r="A8" s="1382" t="s">
        <v>1362</v>
      </c>
      <c r="B8" s="55"/>
      <c r="C8" s="55"/>
      <c r="D8" s="55"/>
      <c r="E8" s="55"/>
      <c r="F8" s="1383" t="s">
        <v>271</v>
      </c>
      <c r="G8" s="1383" t="s">
        <v>271</v>
      </c>
    </row>
    <row r="9" customFormat="false" ht="14.25" hidden="false" customHeight="true" outlineLevel="0" collapsed="false">
      <c r="A9" s="1382" t="s">
        <v>1363</v>
      </c>
      <c r="B9" s="1365"/>
      <c r="C9" s="1365"/>
      <c r="D9" s="1361" t="s">
        <v>114</v>
      </c>
      <c r="E9" s="1361" t="s">
        <v>114</v>
      </c>
      <c r="F9" s="1361" t="s">
        <v>114</v>
      </c>
      <c r="G9" s="1361" t="s">
        <v>114</v>
      </c>
    </row>
    <row r="10" customFormat="false" ht="12.75" hidden="false" customHeight="true" outlineLevel="0" collapsed="false">
      <c r="A10" s="1384" t="s">
        <v>1364</v>
      </c>
      <c r="B10" s="55"/>
      <c r="C10" s="1385" t="s">
        <v>114</v>
      </c>
      <c r="D10" s="149" t="s">
        <v>114</v>
      </c>
      <c r="E10" s="149" t="s">
        <v>114</v>
      </c>
      <c r="F10" s="149" t="s">
        <v>114</v>
      </c>
      <c r="G10" s="149" t="s">
        <v>114</v>
      </c>
    </row>
    <row r="11" customFormat="false" ht="13.5" hidden="false" customHeight="true" outlineLevel="0" collapsed="false">
      <c r="A11" s="1384" t="s">
        <v>1365</v>
      </c>
      <c r="B11" s="55"/>
      <c r="C11" s="1385" t="s">
        <v>114</v>
      </c>
      <c r="D11" s="149" t="s">
        <v>114</v>
      </c>
      <c r="E11" s="149" t="s">
        <v>114</v>
      </c>
      <c r="F11" s="149" t="s">
        <v>114</v>
      </c>
      <c r="G11" s="149" t="s">
        <v>114</v>
      </c>
    </row>
    <row r="12" customFormat="false" ht="15.75" hidden="false" customHeight="true" outlineLevel="0" collapsed="false">
      <c r="A12" s="1382" t="s">
        <v>1131</v>
      </c>
      <c r="B12" s="1365"/>
      <c r="C12" s="1365"/>
      <c r="D12" s="1361" t="s">
        <v>114</v>
      </c>
      <c r="E12" s="1361" t="s">
        <v>114</v>
      </c>
      <c r="F12" s="1361" t="s">
        <v>114</v>
      </c>
      <c r="G12" s="1361" t="s">
        <v>114</v>
      </c>
    </row>
    <row r="13" customFormat="false" ht="12.75" hidden="false" customHeight="true" outlineLevel="0" collapsed="false">
      <c r="A13" s="1386" t="s">
        <v>1366</v>
      </c>
      <c r="B13" s="55"/>
      <c r="C13" s="1368" t="s">
        <v>114</v>
      </c>
      <c r="D13" s="1368" t="s">
        <v>114</v>
      </c>
      <c r="E13" s="1368" t="s">
        <v>114</v>
      </c>
      <c r="F13" s="1368" t="s">
        <v>114</v>
      </c>
      <c r="G13" s="1368" t="s">
        <v>114</v>
      </c>
    </row>
    <row r="14" customFormat="false" ht="13.5" hidden="false" customHeight="true" outlineLevel="0" collapsed="false">
      <c r="A14" s="1386" t="s">
        <v>1367</v>
      </c>
      <c r="B14" s="55"/>
      <c r="C14" s="1368" t="s">
        <v>114</v>
      </c>
      <c r="D14" s="1368" t="s">
        <v>114</v>
      </c>
      <c r="E14" s="1368" t="s">
        <v>114</v>
      </c>
      <c r="F14" s="1368" t="s">
        <v>114</v>
      </c>
      <c r="G14" s="1368" t="s">
        <v>114</v>
      </c>
    </row>
    <row r="15" customFormat="false" ht="12.75" hidden="false" customHeight="true" outlineLevel="0" collapsed="false">
      <c r="A15" s="1382" t="s">
        <v>1368</v>
      </c>
      <c r="B15" s="1365"/>
      <c r="C15" s="1365"/>
      <c r="D15" s="1365"/>
      <c r="E15" s="1365"/>
      <c r="F15" s="1361" t="s">
        <v>177</v>
      </c>
      <c r="G15" s="1361" t="s">
        <v>177</v>
      </c>
    </row>
    <row r="16" customFormat="false" ht="12.75" hidden="false" customHeight="true" outlineLevel="0" collapsed="false">
      <c r="A16" s="1384" t="s">
        <v>1142</v>
      </c>
      <c r="B16" s="55"/>
      <c r="C16" s="1385" t="s">
        <v>177</v>
      </c>
      <c r="D16" s="1368" t="s">
        <v>177</v>
      </c>
      <c r="E16" s="1368" t="s">
        <v>177</v>
      </c>
      <c r="F16" s="149" t="s">
        <v>177</v>
      </c>
      <c r="G16" s="149" t="s">
        <v>177</v>
      </c>
    </row>
    <row r="17" customFormat="false" ht="15.75" hidden="false" customHeight="true" outlineLevel="0" collapsed="false">
      <c r="A17" s="1384" t="s">
        <v>1364</v>
      </c>
      <c r="B17" s="55"/>
      <c r="C17" s="1387" t="s">
        <v>177</v>
      </c>
      <c r="D17" s="1368" t="s">
        <v>177</v>
      </c>
      <c r="E17" s="1368" t="s">
        <v>177</v>
      </c>
      <c r="F17" s="149" t="s">
        <v>177</v>
      </c>
      <c r="G17" s="149" t="s">
        <v>177</v>
      </c>
    </row>
    <row r="18" customFormat="false" ht="13.5" hidden="false" customHeight="true" outlineLevel="0" collapsed="false">
      <c r="A18" s="1384" t="s">
        <v>1365</v>
      </c>
      <c r="B18" s="55"/>
      <c r="C18" s="1385" t="s">
        <v>177</v>
      </c>
      <c r="D18" s="1368" t="s">
        <v>177</v>
      </c>
      <c r="E18" s="1368" t="s">
        <v>177</v>
      </c>
      <c r="F18" s="149" t="s">
        <v>177</v>
      </c>
      <c r="G18" s="149" t="s">
        <v>17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69</v>
      </c>
      <c r="B20" s="1322"/>
      <c r="C20" s="1322"/>
      <c r="D20" s="1322"/>
      <c r="E20" s="1322"/>
      <c r="F20" s="1322"/>
      <c r="G20" s="1322"/>
    </row>
    <row r="21" customFormat="false" ht="13.5" hidden="false" customHeight="true" outlineLevel="0" collapsed="false">
      <c r="A21" s="1388" t="s">
        <v>1370</v>
      </c>
      <c r="B21" s="1322"/>
      <c r="C21" s="1322"/>
      <c r="D21" s="1322"/>
      <c r="E21" s="1322"/>
      <c r="F21" s="1322"/>
      <c r="G21" s="1322"/>
    </row>
    <row r="22" customFormat="false" ht="13.5" hidden="false" customHeight="true" outlineLevel="0" collapsed="false">
      <c r="A22" s="1388" t="s">
        <v>1371</v>
      </c>
      <c r="B22" s="1322"/>
      <c r="C22" s="1322"/>
      <c r="D22" s="1322"/>
      <c r="E22" s="1322"/>
      <c r="F22" s="1322"/>
      <c r="G22" s="1322"/>
    </row>
    <row r="23" customFormat="false" ht="13.5" hidden="false" customHeight="true" outlineLevel="0" collapsed="false">
      <c r="A23" s="1389" t="s">
        <v>1372</v>
      </c>
      <c r="B23" s="1322"/>
      <c r="C23" s="1322"/>
      <c r="D23" s="1322"/>
      <c r="E23" s="1322"/>
      <c r="F23" s="1322"/>
      <c r="G23" s="1322"/>
    </row>
    <row r="24" customFormat="false" ht="13.5" hidden="false" customHeight="true" outlineLevel="0" collapsed="false">
      <c r="A24" s="1352" t="s">
        <v>1373</v>
      </c>
      <c r="B24" s="1390"/>
      <c r="C24" s="1390"/>
      <c r="D24" s="1390"/>
      <c r="E24" s="1390"/>
      <c r="F24" s="1390"/>
      <c r="G24" s="1390"/>
    </row>
    <row r="25" customFormat="false" ht="13.5" hidden="false" customHeight="true" outlineLevel="0" collapsed="false">
      <c r="A25" s="1352" t="s">
        <v>1374</v>
      </c>
      <c r="B25" s="1390"/>
      <c r="C25" s="1390"/>
      <c r="D25" s="1390"/>
      <c r="E25" s="1390"/>
      <c r="F25" s="1390"/>
      <c r="G25" s="1390"/>
    </row>
    <row r="26" customFormat="false" ht="13.5" hidden="false" customHeight="true" outlineLevel="0" collapsed="false">
      <c r="A26" s="1352" t="s">
        <v>1375</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65</v>
      </c>
      <c r="B28" s="1239"/>
      <c r="C28" s="1239"/>
      <c r="D28" s="1391"/>
      <c r="E28" s="1391"/>
      <c r="F28" s="1391"/>
      <c r="G28" s="1371"/>
    </row>
    <row r="29" customFormat="false" ht="29.25" hidden="false" customHeight="true" outlineLevel="0" collapsed="false">
      <c r="A29" s="1242" t="s">
        <v>1207</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6</v>
      </c>
      <c r="B1" s="179"/>
      <c r="C1" s="179"/>
      <c r="D1" s="112" t="s">
        <v>73</v>
      </c>
    </row>
    <row r="2" customFormat="false" ht="19.5" hidden="false" customHeight="true" outlineLevel="0" collapsed="false">
      <c r="A2" s="4" t="s">
        <v>1377</v>
      </c>
      <c r="B2" s="179"/>
      <c r="C2" s="179"/>
      <c r="D2" s="112" t="s">
        <v>75</v>
      </c>
    </row>
    <row r="3" customFormat="false" ht="15.75" hidden="false" customHeight="true" outlineLevel="0" collapsed="false">
      <c r="A3" s="4" t="s">
        <v>218</v>
      </c>
      <c r="B3" s="179"/>
      <c r="C3" s="179"/>
      <c r="D3" s="112" t="s">
        <v>76</v>
      </c>
    </row>
    <row r="4" customFormat="false" ht="13.5" hidden="false" customHeight="true" outlineLevel="0" collapsed="false"/>
    <row r="5" customFormat="false" ht="15.75" hidden="false" customHeight="true" outlineLevel="0" collapsed="false">
      <c r="A5" s="1239" t="s">
        <v>77</v>
      </c>
      <c r="B5" s="1295" t="s">
        <v>474</v>
      </c>
      <c r="C5" s="1295" t="s">
        <v>380</v>
      </c>
      <c r="D5" s="1392" t="s">
        <v>1332</v>
      </c>
    </row>
    <row r="6" customFormat="false" ht="12.75" hidden="false" customHeight="true" outlineLevel="0" collapsed="false">
      <c r="A6" s="1393" t="s">
        <v>1352</v>
      </c>
      <c r="B6" s="1356" t="s">
        <v>1378</v>
      </c>
      <c r="C6" s="1356" t="s">
        <v>1379</v>
      </c>
      <c r="D6" s="1394" t="s">
        <v>80</v>
      </c>
    </row>
    <row r="7" customFormat="false" ht="12.75" hidden="false" customHeight="true" outlineLevel="0" collapsed="false">
      <c r="A7" s="1393"/>
      <c r="B7" s="1356"/>
      <c r="C7" s="1356"/>
      <c r="D7" s="1394"/>
    </row>
    <row r="8" customFormat="false" ht="18" hidden="false" customHeight="true" outlineLevel="0" collapsed="false">
      <c r="A8" s="1393"/>
      <c r="B8" s="1197" t="s">
        <v>1380</v>
      </c>
      <c r="C8" s="1197" t="s">
        <v>1381</v>
      </c>
      <c r="D8" s="1205" t="s">
        <v>85</v>
      </c>
    </row>
    <row r="9" customFormat="false" ht="18" hidden="false" customHeight="true" outlineLevel="0" collapsed="false">
      <c r="A9" s="1382" t="s">
        <v>1382</v>
      </c>
      <c r="B9" s="1383" t="n">
        <v>251.021838842106</v>
      </c>
      <c r="C9" s="1383" t="n">
        <v>0.313067595473904</v>
      </c>
      <c r="D9" s="1383" t="n">
        <v>0.123493548353585</v>
      </c>
    </row>
    <row r="10" customFormat="false" ht="12.75" hidden="false" customHeight="true" outlineLevel="0" collapsed="false">
      <c r="A10" s="1382" t="s">
        <v>1125</v>
      </c>
      <c r="B10" s="1361" t="n">
        <v>251.021838842106</v>
      </c>
      <c r="C10" s="1361" t="n">
        <v>0.313067595473904</v>
      </c>
      <c r="D10" s="1361" t="n">
        <v>0.123493548353585</v>
      </c>
    </row>
    <row r="11" customFormat="false" ht="13.5" hidden="false" customHeight="true" outlineLevel="0" collapsed="false">
      <c r="A11" s="1395" t="s">
        <v>1383</v>
      </c>
      <c r="B11" s="1368" t="n">
        <v>251.021838842106</v>
      </c>
      <c r="C11" s="1368" t="n">
        <v>0.313067595473904</v>
      </c>
      <c r="D11" s="1368" t="n">
        <v>0.123493548353585</v>
      </c>
    </row>
    <row r="12" customFormat="false" ht="12.75" hidden="false" customHeight="true" outlineLevel="0" collapsed="false">
      <c r="A12" s="1384" t="s">
        <v>1384</v>
      </c>
      <c r="B12" s="1368" t="s">
        <v>134</v>
      </c>
      <c r="C12" s="1368" t="s">
        <v>182</v>
      </c>
      <c r="D12" s="1368" t="s">
        <v>182</v>
      </c>
    </row>
    <row r="13" customFormat="false" ht="12.75" hidden="false" customHeight="true" outlineLevel="0" collapsed="false">
      <c r="A13" s="1384" t="s">
        <v>1385</v>
      </c>
      <c r="B13" s="1368" t="n">
        <v>251.021838842106</v>
      </c>
      <c r="C13" s="1368" t="n">
        <v>0.313067595473904</v>
      </c>
      <c r="D13" s="1368" t="n">
        <v>0.123493548353585</v>
      </c>
    </row>
    <row r="14" customFormat="false" ht="12.75" hidden="false" customHeight="true" outlineLevel="0" collapsed="false">
      <c r="A14" s="1396" t="s">
        <v>1386</v>
      </c>
      <c r="B14" s="1368" t="n">
        <v>160.923036021419</v>
      </c>
      <c r="C14" s="1368" t="n">
        <v>0.483916271330712</v>
      </c>
      <c r="D14" s="1368" t="n">
        <v>0.122372290169962</v>
      </c>
    </row>
    <row r="15" customFormat="false" ht="12.75" hidden="false" customHeight="true" outlineLevel="0" collapsed="false">
      <c r="A15" s="1384" t="s">
        <v>1384</v>
      </c>
      <c r="B15" s="1363" t="s">
        <v>134</v>
      </c>
      <c r="C15" s="149" t="s">
        <v>114</v>
      </c>
      <c r="D15" s="1363" t="s">
        <v>114</v>
      </c>
    </row>
    <row r="16" customFormat="false" ht="12.75" hidden="false" customHeight="true" outlineLevel="0" collapsed="false">
      <c r="A16" s="1384" t="s">
        <v>1385</v>
      </c>
      <c r="B16" s="1397" t="n">
        <v>160.923036021419</v>
      </c>
      <c r="C16" s="148" t="n">
        <v>0.483916271330712</v>
      </c>
      <c r="D16" s="1397" t="n">
        <v>0.122372290169962</v>
      </c>
    </row>
    <row r="17" customFormat="false" ht="12.75" hidden="false" customHeight="true" outlineLevel="0" collapsed="false">
      <c r="A17" s="1396" t="s">
        <v>1387</v>
      </c>
      <c r="B17" s="1368" t="n">
        <v>0.929886231177629</v>
      </c>
      <c r="C17" s="1368" t="s">
        <v>514</v>
      </c>
      <c r="D17" s="1368" t="s">
        <v>514</v>
      </c>
    </row>
    <row r="18" customFormat="false" ht="12.75" hidden="false" customHeight="true" outlineLevel="0" collapsed="false">
      <c r="A18" s="1384" t="s">
        <v>1384</v>
      </c>
      <c r="B18" s="1363" t="s">
        <v>134</v>
      </c>
      <c r="C18" s="149" t="s">
        <v>134</v>
      </c>
      <c r="D18" s="1363" t="s">
        <v>134</v>
      </c>
    </row>
    <row r="19" customFormat="false" ht="12.75" hidden="false" customHeight="true" outlineLevel="0" collapsed="false">
      <c r="A19" s="1384" t="s">
        <v>1385</v>
      </c>
      <c r="B19" s="1397" t="n">
        <v>0.929886231177629</v>
      </c>
      <c r="C19" s="149" t="s">
        <v>109</v>
      </c>
      <c r="D19" s="1363" t="s">
        <v>109</v>
      </c>
    </row>
    <row r="20" customFormat="false" ht="13.5" hidden="false" customHeight="true" outlineLevel="0" collapsed="false">
      <c r="A20" s="1396" t="s">
        <v>1388</v>
      </c>
      <c r="B20" s="1368" t="n">
        <v>2.67622255293894</v>
      </c>
      <c r="C20" s="1368" t="n">
        <v>0.266617562971146</v>
      </c>
      <c r="D20" s="1368" t="n">
        <v>0.00112125818362328</v>
      </c>
    </row>
    <row r="21" customFormat="false" ht="12.75" hidden="false" customHeight="true" outlineLevel="0" collapsed="false">
      <c r="A21" s="1384" t="s">
        <v>1384</v>
      </c>
      <c r="B21" s="1363" t="s">
        <v>134</v>
      </c>
      <c r="C21" s="149" t="s">
        <v>134</v>
      </c>
      <c r="D21" s="1363" t="s">
        <v>134</v>
      </c>
    </row>
    <row r="22" customFormat="false" ht="12.75" hidden="false" customHeight="true" outlineLevel="0" collapsed="false">
      <c r="A22" s="1384" t="s">
        <v>1385</v>
      </c>
      <c r="B22" s="1397" t="n">
        <v>2.67622255293894</v>
      </c>
      <c r="C22" s="148" t="n">
        <v>0.266617562971146</v>
      </c>
      <c r="D22" s="1397" t="n">
        <v>0.00112125818362328</v>
      </c>
    </row>
    <row r="23" customFormat="false" ht="12.75" hidden="false" customHeight="true" outlineLevel="0" collapsed="false">
      <c r="A23" s="1396" t="s">
        <v>1225</v>
      </c>
      <c r="B23" s="1368" t="n">
        <v>86.4926940365706</v>
      </c>
      <c r="C23" s="1368" t="s">
        <v>514</v>
      </c>
      <c r="D23" s="1368" t="s">
        <v>514</v>
      </c>
    </row>
    <row r="24" customFormat="false" ht="12.75" hidden="false" customHeight="true" outlineLevel="0" collapsed="false">
      <c r="A24" s="1384" t="s">
        <v>1384</v>
      </c>
      <c r="B24" s="1363" t="s">
        <v>134</v>
      </c>
      <c r="C24" s="149" t="s">
        <v>134</v>
      </c>
      <c r="D24" s="1363" t="s">
        <v>134</v>
      </c>
    </row>
    <row r="25" customFormat="false" ht="13.5" hidden="false" customHeight="true" outlineLevel="0" collapsed="false">
      <c r="A25" s="1384" t="s">
        <v>1385</v>
      </c>
      <c r="B25" s="1397" t="n">
        <v>86.4926940365706</v>
      </c>
      <c r="C25" s="149" t="s">
        <v>109</v>
      </c>
      <c r="D25" s="1363" t="s">
        <v>109</v>
      </c>
    </row>
    <row r="26" customFormat="false" ht="12.75" hidden="false" customHeight="true" outlineLevel="0" collapsed="false">
      <c r="A26" s="1398" t="s">
        <v>1389</v>
      </c>
      <c r="B26" s="1365"/>
      <c r="C26" s="1365"/>
      <c r="D26" s="1365" t="s">
        <v>177</v>
      </c>
    </row>
    <row r="27" customFormat="false" ht="12.75" hidden="false" customHeight="true" outlineLevel="0" collapsed="false">
      <c r="A27" s="1399" t="s">
        <v>1142</v>
      </c>
      <c r="B27" s="1385" t="s">
        <v>177</v>
      </c>
      <c r="C27" s="149" t="s">
        <v>177</v>
      </c>
      <c r="D27" s="149" t="s">
        <v>177</v>
      </c>
    </row>
    <row r="28" customFormat="false" ht="12.75" hidden="false" customHeight="true" outlineLevel="0" collapsed="false">
      <c r="A28" s="1384" t="s">
        <v>1384</v>
      </c>
      <c r="B28" s="1368" t="s">
        <v>177</v>
      </c>
      <c r="C28" s="149" t="s">
        <v>177</v>
      </c>
      <c r="D28" s="1368" t="s">
        <v>177</v>
      </c>
    </row>
    <row r="29" customFormat="false" ht="12.75" hidden="false" customHeight="true" outlineLevel="0" collapsed="false">
      <c r="A29" s="1384" t="s">
        <v>1385</v>
      </c>
      <c r="B29" s="1368" t="s">
        <v>177</v>
      </c>
      <c r="C29" s="149" t="s">
        <v>177</v>
      </c>
      <c r="D29" s="1368" t="s">
        <v>177</v>
      </c>
    </row>
    <row r="30" customFormat="false" ht="7.5" hidden="false" customHeight="true" outlineLevel="0" collapsed="false">
      <c r="A30" s="31"/>
      <c r="B30" s="31"/>
      <c r="C30" s="31"/>
      <c r="D30" s="31"/>
    </row>
    <row r="31" customFormat="false" ht="28.5" hidden="false" customHeight="true" outlineLevel="0" collapsed="false">
      <c r="A31" s="1400" t="s">
        <v>1390</v>
      </c>
      <c r="B31" s="1400"/>
      <c r="C31" s="1400"/>
      <c r="D31" s="1400"/>
    </row>
    <row r="32" customFormat="false" ht="29.25" hidden="false" customHeight="true" outlineLevel="0" collapsed="false">
      <c r="A32" s="1401" t="s">
        <v>1391</v>
      </c>
      <c r="B32" s="1401"/>
      <c r="C32" s="1401"/>
      <c r="D32" s="1401"/>
    </row>
    <row r="33" customFormat="false" ht="12.75" hidden="false" customHeight="true" outlineLevel="0" collapsed="false">
      <c r="A33" s="1402" t="s">
        <v>1392</v>
      </c>
      <c r="B33" s="1322"/>
      <c r="C33" s="1322"/>
      <c r="D33" s="1322"/>
    </row>
    <row r="34" customFormat="false" ht="12.75" hidden="false" customHeight="true" outlineLevel="0" collapsed="false">
      <c r="A34" s="1352" t="s">
        <v>1345</v>
      </c>
      <c r="B34" s="1322"/>
      <c r="C34" s="1322"/>
      <c r="D34" s="1322"/>
    </row>
    <row r="35" customFormat="false" ht="13.5" hidden="false" customHeight="true" outlineLevel="0" collapsed="false">
      <c r="A35" s="1402" t="s">
        <v>1393</v>
      </c>
      <c r="B35" s="1322"/>
      <c r="C35" s="1322"/>
      <c r="D35" s="1322"/>
    </row>
    <row r="36" customFormat="false" ht="12.75" hidden="false" customHeight="true" outlineLevel="0" collapsed="false">
      <c r="A36" s="1403" t="s">
        <v>1394</v>
      </c>
      <c r="B36" s="1335"/>
      <c r="C36" s="1335"/>
      <c r="D36" s="1335"/>
    </row>
    <row r="37" customFormat="false" ht="12.75" hidden="false" customHeight="true" outlineLevel="0" collapsed="false">
      <c r="A37" s="1403" t="s">
        <v>1395</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65</v>
      </c>
      <c r="B39" s="1405"/>
      <c r="C39" s="1405"/>
      <c r="D39" s="1406"/>
    </row>
    <row r="40" customFormat="false" ht="28.5" hidden="false" customHeight="true" outlineLevel="0" collapsed="false">
      <c r="A40" s="1242" t="s">
        <v>1396</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7</v>
      </c>
      <c r="D1" s="112" t="s">
        <v>73</v>
      </c>
    </row>
    <row r="2" customFormat="false" ht="19.5" hidden="false" customHeight="true" outlineLevel="0" collapsed="false">
      <c r="A2" s="4" t="s">
        <v>1398</v>
      </c>
      <c r="D2" s="112" t="s">
        <v>75</v>
      </c>
    </row>
    <row r="3" customFormat="false" ht="15.75" hidden="false" customHeight="true" outlineLevel="0" collapsed="false">
      <c r="A3" s="4" t="s">
        <v>218</v>
      </c>
      <c r="D3" s="112" t="s">
        <v>76</v>
      </c>
    </row>
    <row r="4" customFormat="false" ht="13.5" hidden="false" customHeight="true" outlineLevel="0" collapsed="false"/>
    <row r="5" customFormat="false" ht="31.5" hidden="false" customHeight="true" outlineLevel="0" collapsed="false">
      <c r="A5" s="1244" t="s">
        <v>77</v>
      </c>
      <c r="B5" s="1194" t="s">
        <v>474</v>
      </c>
      <c r="C5" s="1194" t="s">
        <v>380</v>
      </c>
      <c r="D5" s="1407" t="s">
        <v>1399</v>
      </c>
    </row>
    <row r="6" customFormat="false" ht="12.75" hidden="false" customHeight="true" outlineLevel="0" collapsed="false">
      <c r="A6" s="1355" t="s">
        <v>1163</v>
      </c>
      <c r="B6" s="1408" t="s">
        <v>1400</v>
      </c>
      <c r="C6" s="1408" t="s">
        <v>1401</v>
      </c>
      <c r="D6" s="1408" t="s">
        <v>1402</v>
      </c>
    </row>
    <row r="7" customFormat="false" ht="12.75" hidden="false" customHeight="true" outlineLevel="0" collapsed="false">
      <c r="A7" s="1355"/>
      <c r="B7" s="1408"/>
      <c r="C7" s="1408"/>
      <c r="D7" s="1408"/>
    </row>
    <row r="8" customFormat="false" ht="16.5" hidden="false" customHeight="true" outlineLevel="0" collapsed="false">
      <c r="A8" s="1355"/>
      <c r="B8" s="1409" t="s">
        <v>1403</v>
      </c>
      <c r="C8" s="1409" t="s">
        <v>1404</v>
      </c>
      <c r="D8" s="1409" t="s">
        <v>85</v>
      </c>
    </row>
    <row r="9" customFormat="false" ht="20.25" hidden="false" customHeight="true" outlineLevel="0" collapsed="false">
      <c r="A9" s="1358" t="s">
        <v>1405</v>
      </c>
      <c r="B9" s="1359" t="n">
        <v>690008.58</v>
      </c>
      <c r="C9" s="1359" t="n">
        <v>0.12001957772757</v>
      </c>
      <c r="D9" s="1359" t="n">
        <v>303.653307466667</v>
      </c>
    </row>
    <row r="10" customFormat="false" ht="14.25" hidden="false" customHeight="true" outlineLevel="0" collapsed="false">
      <c r="A10" s="1360" t="s">
        <v>1406</v>
      </c>
      <c r="B10" s="1361" t="s">
        <v>134</v>
      </c>
      <c r="C10" s="1361" t="s">
        <v>134</v>
      </c>
      <c r="D10" s="1361" t="s">
        <v>134</v>
      </c>
    </row>
    <row r="11" customFormat="false" ht="13.5" hidden="false" customHeight="true" outlineLevel="0" collapsed="false">
      <c r="A11" s="1384" t="s">
        <v>1407</v>
      </c>
      <c r="B11" s="418" t="s">
        <v>134</v>
      </c>
      <c r="C11" s="1385" t="s">
        <v>134</v>
      </c>
      <c r="D11" s="419" t="s">
        <v>134</v>
      </c>
    </row>
    <row r="12" customFormat="false" ht="14.25" hidden="false" customHeight="true" outlineLevel="0" collapsed="false">
      <c r="A12" s="1384" t="s">
        <v>1408</v>
      </c>
      <c r="B12" s="418" t="s">
        <v>134</v>
      </c>
      <c r="C12" s="1385" t="s">
        <v>134</v>
      </c>
      <c r="D12" s="419" t="s">
        <v>134</v>
      </c>
    </row>
    <row r="13" customFormat="false" ht="13.5" hidden="false" customHeight="true" outlineLevel="0" collapsed="false">
      <c r="A13" s="1244" t="s">
        <v>1409</v>
      </c>
      <c r="B13" s="1361" t="s">
        <v>134</v>
      </c>
      <c r="C13" s="1361" t="s">
        <v>134</v>
      </c>
      <c r="D13" s="1361" t="s">
        <v>134</v>
      </c>
    </row>
    <row r="14" customFormat="false" ht="13.5" hidden="false" customHeight="true" outlineLevel="0" collapsed="false">
      <c r="A14" s="1384" t="s">
        <v>1407</v>
      </c>
      <c r="B14" s="418" t="s">
        <v>134</v>
      </c>
      <c r="C14" s="1385" t="s">
        <v>134</v>
      </c>
      <c r="D14" s="419" t="s">
        <v>134</v>
      </c>
    </row>
    <row r="15" customFormat="false" ht="13.5" hidden="false" customHeight="true" outlineLevel="0" collapsed="false">
      <c r="A15" s="1384" t="s">
        <v>1408</v>
      </c>
      <c r="B15" s="418" t="s">
        <v>134</v>
      </c>
      <c r="C15" s="1385" t="s">
        <v>134</v>
      </c>
      <c r="D15" s="419" t="s">
        <v>134</v>
      </c>
    </row>
    <row r="16" customFormat="false" ht="12.75" hidden="false" customHeight="true" outlineLevel="0" collapsed="false">
      <c r="A16" s="1244" t="s">
        <v>1410</v>
      </c>
      <c r="B16" s="1365"/>
      <c r="C16" s="1365"/>
      <c r="D16" s="1361" t="n">
        <v>303.653307466667</v>
      </c>
    </row>
    <row r="17" customFormat="false" ht="13.5" hidden="false" customHeight="true" outlineLevel="0" collapsed="false">
      <c r="A17" s="1384" t="s">
        <v>1142</v>
      </c>
      <c r="B17" s="1368" t="n">
        <v>690008.58</v>
      </c>
      <c r="C17" s="1368" t="n">
        <v>0.12001957772757</v>
      </c>
      <c r="D17" s="1368" t="n">
        <v>303.653307466667</v>
      </c>
    </row>
    <row r="18" customFormat="false" ht="12.75" hidden="false" customHeight="true" outlineLevel="0" collapsed="false">
      <c r="A18" s="130" t="s">
        <v>1411</v>
      </c>
      <c r="B18" s="1397" t="n">
        <v>1350.88</v>
      </c>
      <c r="C18" s="83" t="n">
        <v>0.13</v>
      </c>
      <c r="D18" s="1397" t="n">
        <v>0.643919466666667</v>
      </c>
    </row>
    <row r="19" customFormat="false" ht="12.75" hidden="false" customHeight="true" outlineLevel="0" collapsed="false">
      <c r="A19" s="130" t="s">
        <v>1412</v>
      </c>
      <c r="B19" s="1397" t="n">
        <v>688657.7</v>
      </c>
      <c r="C19" s="83" t="n">
        <v>0.12</v>
      </c>
      <c r="D19" s="1397" t="n">
        <v>303.009388</v>
      </c>
    </row>
    <row r="20" customFormat="false" ht="9" hidden="false" customHeight="true" outlineLevel="0" collapsed="false">
      <c r="A20" s="726"/>
      <c r="B20" s="726"/>
      <c r="C20" s="726"/>
      <c r="D20" s="726"/>
    </row>
    <row r="21" customFormat="false" ht="13.5" hidden="false" customHeight="true" outlineLevel="0" collapsed="false">
      <c r="A21" s="1410" t="s">
        <v>1413</v>
      </c>
      <c r="B21" s="1322"/>
      <c r="C21" s="1322"/>
      <c r="D21" s="1322"/>
    </row>
    <row r="22" customFormat="false" ht="13.5" hidden="false" customHeight="true" outlineLevel="0" collapsed="false">
      <c r="A22" s="1352" t="s">
        <v>1414</v>
      </c>
      <c r="B22" s="1322"/>
      <c r="C22" s="1322"/>
      <c r="D22" s="1322"/>
    </row>
    <row r="23" customFormat="false" ht="13.5" hidden="false" customHeight="true" outlineLevel="0" collapsed="false">
      <c r="A23" s="1352" t="s">
        <v>1415</v>
      </c>
      <c r="B23" s="1322"/>
      <c r="C23" s="1322"/>
      <c r="D23" s="1322"/>
    </row>
    <row r="24" customFormat="false" ht="13.5" hidden="false" customHeight="true" outlineLevel="0" collapsed="false">
      <c r="A24" s="1410" t="s">
        <v>1416</v>
      </c>
      <c r="B24" s="1322"/>
      <c r="C24" s="1322"/>
      <c r="D24" s="1322"/>
    </row>
    <row r="25" customFormat="false" ht="13.5" hidden="false" customHeight="true" outlineLevel="0" collapsed="false">
      <c r="A25" s="1410" t="s">
        <v>1417</v>
      </c>
      <c r="B25" s="1322"/>
      <c r="C25" s="1322"/>
      <c r="D25" s="1322"/>
    </row>
    <row r="26" customFormat="false" ht="14.25" hidden="false" customHeight="true" outlineLevel="0" collapsed="false">
      <c r="A26" s="1352" t="s">
        <v>1418</v>
      </c>
      <c r="B26" s="1335"/>
      <c r="C26" s="1335"/>
      <c r="D26" s="1335"/>
    </row>
    <row r="27" customFormat="false" ht="14.25" hidden="false" customHeight="true" outlineLevel="0" collapsed="false">
      <c r="A27" s="1352" t="s">
        <v>1419</v>
      </c>
      <c r="B27" s="1335"/>
      <c r="C27" s="1335"/>
      <c r="D27" s="1335"/>
    </row>
    <row r="28" customFormat="false" ht="13.5" hidden="false" customHeight="true" outlineLevel="0" collapsed="false">
      <c r="A28" s="1352" t="s">
        <v>1420</v>
      </c>
      <c r="B28" s="1389"/>
      <c r="C28" s="1389"/>
      <c r="D28" s="1389"/>
    </row>
    <row r="29" customFormat="false" ht="13.5" hidden="false" customHeight="true" outlineLevel="0" collapsed="false">
      <c r="A29" s="1352" t="s">
        <v>1421</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65</v>
      </c>
      <c r="B31" s="1239"/>
      <c r="C31" s="1239"/>
      <c r="D31" s="1371"/>
    </row>
    <row r="32" customFormat="false" ht="28.5" hidden="false" customHeight="true" outlineLevel="0" collapsed="false">
      <c r="A32" s="1411" t="s">
        <v>1207</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2</v>
      </c>
      <c r="J1" s="112" t="s">
        <v>73</v>
      </c>
    </row>
    <row r="2" customFormat="false" ht="18.75" hidden="false" customHeight="false" outlineLevel="0" collapsed="false">
      <c r="A2" s="4" t="s">
        <v>1423</v>
      </c>
      <c r="J2" s="112" t="s">
        <v>75</v>
      </c>
    </row>
    <row r="3" customFormat="false" ht="15.75" hidden="false" customHeight="false" outlineLevel="0" collapsed="false">
      <c r="A3" s="4" t="s">
        <v>218</v>
      </c>
      <c r="J3" s="112" t="s">
        <v>76</v>
      </c>
    </row>
    <row r="4" customFormat="false" ht="13.5" hidden="false" customHeight="false" outlineLevel="0" collapsed="false"/>
    <row r="5" customFormat="false" ht="20.25" hidden="false" customHeight="true" outlineLevel="0" collapsed="false">
      <c r="A5" s="1412" t="s">
        <v>77</v>
      </c>
      <c r="B5" s="1413" t="s">
        <v>474</v>
      </c>
      <c r="C5" s="1413"/>
      <c r="D5" s="1413"/>
      <c r="E5" s="1413" t="s">
        <v>334</v>
      </c>
      <c r="F5" s="1413"/>
      <c r="G5" s="1413"/>
      <c r="H5" s="1414" t="s">
        <v>1351</v>
      </c>
      <c r="I5" s="1414"/>
      <c r="J5" s="1414"/>
    </row>
    <row r="6" customFormat="false" ht="19.5" hidden="false" customHeight="true" outlineLevel="0" collapsed="false">
      <c r="A6" s="1412"/>
      <c r="B6" s="1415" t="s">
        <v>1424</v>
      </c>
      <c r="C6" s="1416" t="s">
        <v>220</v>
      </c>
      <c r="D6" s="1417" t="s">
        <v>1425</v>
      </c>
      <c r="E6" s="1418" t="s">
        <v>78</v>
      </c>
      <c r="F6" s="1419" t="s">
        <v>79</v>
      </c>
      <c r="G6" s="1420" t="s">
        <v>80</v>
      </c>
      <c r="H6" s="1419" t="s">
        <v>1426</v>
      </c>
      <c r="I6" s="1419" t="s">
        <v>79</v>
      </c>
      <c r="J6" s="1420" t="s">
        <v>80</v>
      </c>
    </row>
    <row r="7" customFormat="false" ht="15" hidden="false" customHeight="false" outlineLevel="0" collapsed="false">
      <c r="A7" s="1421" t="s">
        <v>1427</v>
      </c>
      <c r="B7" s="1422"/>
      <c r="C7" s="1422" t="s">
        <v>1428</v>
      </c>
      <c r="D7" s="1423"/>
      <c r="E7" s="1424" t="s">
        <v>1429</v>
      </c>
      <c r="F7" s="1424"/>
      <c r="G7" s="1424"/>
      <c r="H7" s="1424" t="s">
        <v>85</v>
      </c>
      <c r="I7" s="1424"/>
      <c r="J7" s="1424"/>
    </row>
    <row r="8" customFormat="false" ht="13.5" hidden="false" customHeight="false" outlineLevel="0" collapsed="false">
      <c r="A8" s="1382" t="s">
        <v>1430</v>
      </c>
      <c r="B8" s="1425" t="s">
        <v>1431</v>
      </c>
      <c r="C8" s="1426"/>
      <c r="D8" s="1427" t="s">
        <v>177</v>
      </c>
      <c r="E8" s="1428" t="s">
        <v>644</v>
      </c>
      <c r="F8" s="1429" t="s">
        <v>177</v>
      </c>
      <c r="G8" s="1427" t="s">
        <v>177</v>
      </c>
      <c r="H8" s="1428" t="s">
        <v>644</v>
      </c>
      <c r="I8" s="1429" t="n">
        <v>1.64344652832085</v>
      </c>
      <c r="J8" s="1427" t="n">
        <v>0.0112986948822058</v>
      </c>
    </row>
    <row r="9" customFormat="false" ht="12.75" hidden="false" customHeight="true" outlineLevel="0" collapsed="false">
      <c r="A9" s="1382" t="s">
        <v>1122</v>
      </c>
      <c r="B9" s="1430" t="s">
        <v>1431</v>
      </c>
      <c r="C9" s="1430" t="s">
        <v>1432</v>
      </c>
      <c r="D9" s="1429" t="n">
        <v>205430816.040106</v>
      </c>
      <c r="E9" s="1428" t="s">
        <v>182</v>
      </c>
      <c r="F9" s="1429" t="n">
        <v>8E-006</v>
      </c>
      <c r="G9" s="1429" t="n">
        <v>5.5E-008</v>
      </c>
      <c r="H9" s="1428" t="s">
        <v>182</v>
      </c>
      <c r="I9" s="1429" t="n">
        <v>1.64344652832085</v>
      </c>
      <c r="J9" s="1429" t="n">
        <v>0.0112986948822058</v>
      </c>
      <c r="K9" s="1168"/>
    </row>
    <row r="10" customFormat="false" ht="12.75" hidden="false" customHeight="true" outlineLevel="0" collapsed="false">
      <c r="A10" s="1384" t="s">
        <v>1433</v>
      </c>
      <c r="B10" s="1431" t="s">
        <v>1431</v>
      </c>
      <c r="C10" s="1431" t="s">
        <v>1432</v>
      </c>
      <c r="D10" s="148" t="n">
        <v>205430816.040106</v>
      </c>
      <c r="E10" s="98" t="s">
        <v>182</v>
      </c>
      <c r="F10" s="83" t="n">
        <v>8E-006</v>
      </c>
      <c r="G10" s="148" t="n">
        <v>5.5E-008</v>
      </c>
      <c r="H10" s="98" t="s">
        <v>182</v>
      </c>
      <c r="I10" s="83" t="n">
        <v>1.64344652832085</v>
      </c>
      <c r="J10" s="148" t="n">
        <v>0.0112986948822058</v>
      </c>
    </row>
    <row r="11" customFormat="false" ht="12.75" hidden="false" customHeight="true" outlineLevel="0" collapsed="false">
      <c r="A11" s="1432" t="s">
        <v>1434</v>
      </c>
      <c r="B11" s="638" t="s">
        <v>1431</v>
      </c>
      <c r="C11" s="638" t="s">
        <v>1432</v>
      </c>
      <c r="D11" s="20" t="s">
        <v>114</v>
      </c>
      <c r="E11" s="1213" t="s">
        <v>114</v>
      </c>
      <c r="F11" s="98" t="s">
        <v>114</v>
      </c>
      <c r="G11" s="149" t="s">
        <v>114</v>
      </c>
      <c r="H11" s="20" t="s">
        <v>114</v>
      </c>
      <c r="I11" s="20" t="s">
        <v>114</v>
      </c>
      <c r="J11" s="20" t="s">
        <v>114</v>
      </c>
      <c r="K11" s="1168"/>
    </row>
    <row r="12" customFormat="false" ht="12.75" hidden="false" customHeight="true" outlineLevel="0" collapsed="false">
      <c r="A12" s="1432" t="s">
        <v>1435</v>
      </c>
      <c r="B12" s="638" t="s">
        <v>1431</v>
      </c>
      <c r="C12" s="638" t="s">
        <v>1432</v>
      </c>
      <c r="D12" s="20" t="n">
        <v>205430816.040106</v>
      </c>
      <c r="E12" s="1213" t="s">
        <v>134</v>
      </c>
      <c r="F12" s="83" t="n">
        <v>8E-006</v>
      </c>
      <c r="G12" s="148" t="n">
        <v>5.5E-008</v>
      </c>
      <c r="H12" s="20" t="s">
        <v>134</v>
      </c>
      <c r="I12" s="20" t="n">
        <v>1.64344652832085</v>
      </c>
      <c r="J12" s="20" t="n">
        <v>0.0112986948822058</v>
      </c>
      <c r="K12" s="1168"/>
    </row>
    <row r="13" customFormat="false" ht="12.75" hidden="false" customHeight="true" outlineLevel="0" collapsed="false">
      <c r="A13" s="1384" t="s">
        <v>1124</v>
      </c>
      <c r="B13" s="1431" t="s">
        <v>1431</v>
      </c>
      <c r="C13" s="1431" t="s">
        <v>1432</v>
      </c>
      <c r="D13" s="149" t="s">
        <v>182</v>
      </c>
      <c r="E13" s="98" t="s">
        <v>182</v>
      </c>
      <c r="F13" s="98" t="s">
        <v>182</v>
      </c>
      <c r="G13" s="149" t="s">
        <v>182</v>
      </c>
      <c r="H13" s="98" t="s">
        <v>182</v>
      </c>
      <c r="I13" s="98" t="s">
        <v>182</v>
      </c>
      <c r="J13" s="149" t="s">
        <v>182</v>
      </c>
    </row>
    <row r="14" customFormat="false" ht="12.75" hidden="false" customHeight="true" outlineLevel="0" collapsed="false">
      <c r="A14" s="1432" t="s">
        <v>1434</v>
      </c>
      <c r="B14" s="638" t="s">
        <v>1431</v>
      </c>
      <c r="C14" s="638" t="s">
        <v>1432</v>
      </c>
      <c r="D14" s="20" t="s">
        <v>114</v>
      </c>
      <c r="E14" s="1213" t="s">
        <v>114</v>
      </c>
      <c r="F14" s="98" t="s">
        <v>114</v>
      </c>
      <c r="G14" s="149" t="s">
        <v>114</v>
      </c>
      <c r="H14" s="20" t="s">
        <v>114</v>
      </c>
      <c r="I14" s="20" t="s">
        <v>114</v>
      </c>
      <c r="J14" s="20" t="s">
        <v>114</v>
      </c>
      <c r="K14" s="1168"/>
    </row>
    <row r="15" customFormat="false" ht="12.75" hidden="false" customHeight="true" outlineLevel="0" collapsed="false">
      <c r="A15" s="1432" t="s">
        <v>1435</v>
      </c>
      <c r="B15" s="638" t="s">
        <v>1431</v>
      </c>
      <c r="C15" s="638" t="s">
        <v>1432</v>
      </c>
      <c r="D15" s="20" t="s">
        <v>134</v>
      </c>
      <c r="E15" s="1208" t="s">
        <v>134</v>
      </c>
      <c r="F15" s="98" t="s">
        <v>134</v>
      </c>
      <c r="G15" s="1423" t="s">
        <v>134</v>
      </c>
      <c r="H15" s="20" t="s">
        <v>134</v>
      </c>
      <c r="I15" s="20" t="s">
        <v>134</v>
      </c>
      <c r="J15" s="20" t="s">
        <v>134</v>
      </c>
      <c r="K15" s="1168"/>
    </row>
    <row r="16" customFormat="false" ht="12.75" hidden="false" customHeight="true" outlineLevel="0" collapsed="false">
      <c r="A16" s="1382" t="s">
        <v>1125</v>
      </c>
      <c r="B16" s="1430" t="s">
        <v>1431</v>
      </c>
      <c r="C16" s="1430" t="s">
        <v>1432</v>
      </c>
      <c r="D16" s="1429" t="s">
        <v>126</v>
      </c>
      <c r="E16" s="1428" t="s">
        <v>126</v>
      </c>
      <c r="F16" s="1429" t="s">
        <v>126</v>
      </c>
      <c r="G16" s="1429" t="s">
        <v>126</v>
      </c>
      <c r="H16" s="1428" t="s">
        <v>126</v>
      </c>
      <c r="I16" s="1429" t="s">
        <v>126</v>
      </c>
      <c r="J16" s="1429" t="s">
        <v>126</v>
      </c>
      <c r="K16" s="1168"/>
    </row>
    <row r="17" customFormat="false" ht="12.75" hidden="false" customHeight="true" outlineLevel="0" collapsed="false">
      <c r="A17" s="1399" t="s">
        <v>1436</v>
      </c>
      <c r="B17" s="1431" t="s">
        <v>1431</v>
      </c>
      <c r="C17" s="1431" t="s">
        <v>1432</v>
      </c>
      <c r="D17" s="149" t="s">
        <v>126</v>
      </c>
      <c r="E17" s="98" t="s">
        <v>126</v>
      </c>
      <c r="F17" s="98" t="s">
        <v>126</v>
      </c>
      <c r="G17" s="149" t="s">
        <v>126</v>
      </c>
      <c r="H17" s="98" t="s">
        <v>126</v>
      </c>
      <c r="I17" s="98" t="s">
        <v>126</v>
      </c>
      <c r="J17" s="149" t="s">
        <v>126</v>
      </c>
    </row>
    <row r="18" customFormat="false" ht="12.75" hidden="false" customHeight="true" outlineLevel="0" collapsed="false">
      <c r="A18" s="1432" t="s">
        <v>1434</v>
      </c>
      <c r="B18" s="638" t="s">
        <v>1431</v>
      </c>
      <c r="C18" s="638" t="s">
        <v>1432</v>
      </c>
      <c r="D18" s="20" t="s">
        <v>109</v>
      </c>
      <c r="E18" s="1213" t="s">
        <v>109</v>
      </c>
      <c r="F18" s="98" t="s">
        <v>109</v>
      </c>
      <c r="G18" s="149" t="s">
        <v>109</v>
      </c>
      <c r="H18" s="20" t="s">
        <v>109</v>
      </c>
      <c r="I18" s="20" t="s">
        <v>109</v>
      </c>
      <c r="J18" s="20" t="s">
        <v>109</v>
      </c>
    </row>
    <row r="19" customFormat="false" ht="12.75" hidden="false" customHeight="true" outlineLevel="0" collapsed="false">
      <c r="A19" s="1432" t="s">
        <v>1435</v>
      </c>
      <c r="B19" s="638" t="s">
        <v>1431</v>
      </c>
      <c r="C19" s="638" t="s">
        <v>1432</v>
      </c>
      <c r="D19" s="20" t="s">
        <v>114</v>
      </c>
      <c r="E19" s="1213" t="s">
        <v>114</v>
      </c>
      <c r="F19" s="98" t="s">
        <v>114</v>
      </c>
      <c r="G19" s="149" t="s">
        <v>114</v>
      </c>
      <c r="H19" s="20" t="s">
        <v>114</v>
      </c>
      <c r="I19" s="20" t="s">
        <v>114</v>
      </c>
      <c r="J19" s="20" t="s">
        <v>114</v>
      </c>
    </row>
    <row r="20" customFormat="false" ht="12.75" hidden="false" customHeight="true" outlineLevel="0" collapsed="false">
      <c r="A20" s="1384" t="s">
        <v>1127</v>
      </c>
      <c r="B20" s="1431" t="s">
        <v>1431</v>
      </c>
      <c r="C20" s="1431" t="s">
        <v>1432</v>
      </c>
      <c r="D20" s="149" t="s">
        <v>114</v>
      </c>
      <c r="E20" s="98" t="s">
        <v>114</v>
      </c>
      <c r="F20" s="98" t="s">
        <v>114</v>
      </c>
      <c r="G20" s="149" t="s">
        <v>114</v>
      </c>
      <c r="H20" s="98" t="s">
        <v>114</v>
      </c>
      <c r="I20" s="98" t="s">
        <v>114</v>
      </c>
      <c r="J20" s="149" t="s">
        <v>114</v>
      </c>
    </row>
    <row r="21" customFormat="false" ht="12.75" hidden="false" customHeight="true" outlineLevel="0" collapsed="false">
      <c r="A21" s="1432" t="s">
        <v>1434</v>
      </c>
      <c r="B21" s="1431" t="s">
        <v>1431</v>
      </c>
      <c r="C21" s="1431" t="s">
        <v>1432</v>
      </c>
      <c r="D21" s="149" t="s">
        <v>114</v>
      </c>
      <c r="E21" s="98" t="s">
        <v>114</v>
      </c>
      <c r="F21" s="98" t="s">
        <v>114</v>
      </c>
      <c r="G21" s="149" t="s">
        <v>114</v>
      </c>
      <c r="H21" s="98" t="s">
        <v>114</v>
      </c>
      <c r="I21" s="98" t="s">
        <v>114</v>
      </c>
      <c r="J21" s="149" t="s">
        <v>114</v>
      </c>
      <c r="K21" s="1168"/>
    </row>
    <row r="22" customFormat="false" ht="12.75" hidden="false" customHeight="true" outlineLevel="0" collapsed="false">
      <c r="A22" s="1432" t="s">
        <v>1435</v>
      </c>
      <c r="B22" s="1431" t="s">
        <v>1431</v>
      </c>
      <c r="C22" s="1431" t="s">
        <v>1432</v>
      </c>
      <c r="D22" s="149" t="s">
        <v>114</v>
      </c>
      <c r="E22" s="98" t="s">
        <v>114</v>
      </c>
      <c r="F22" s="98" t="s">
        <v>114</v>
      </c>
      <c r="G22" s="149" t="s">
        <v>114</v>
      </c>
      <c r="H22" s="98" t="s">
        <v>114</v>
      </c>
      <c r="I22" s="98" t="s">
        <v>114</v>
      </c>
      <c r="J22" s="149" t="s">
        <v>114</v>
      </c>
      <c r="K22" s="1168"/>
    </row>
    <row r="23" customFormat="false" ht="12.75" hidden="false" customHeight="true" outlineLevel="0" collapsed="false">
      <c r="A23" s="1384" t="s">
        <v>1437</v>
      </c>
      <c r="B23" s="1431" t="s">
        <v>1431</v>
      </c>
      <c r="C23" s="1431" t="s">
        <v>1432</v>
      </c>
      <c r="D23" s="149" t="s">
        <v>114</v>
      </c>
      <c r="E23" s="98" t="s">
        <v>114</v>
      </c>
      <c r="F23" s="98" t="s">
        <v>114</v>
      </c>
      <c r="G23" s="149" t="s">
        <v>114</v>
      </c>
      <c r="H23" s="98" t="s">
        <v>114</v>
      </c>
      <c r="I23" s="98" t="s">
        <v>114</v>
      </c>
      <c r="J23" s="149" t="s">
        <v>114</v>
      </c>
    </row>
    <row r="24" customFormat="false" ht="12.75" hidden="false" customHeight="true" outlineLevel="0" collapsed="false">
      <c r="A24" s="1432" t="s">
        <v>1434</v>
      </c>
      <c r="B24" s="638" t="s">
        <v>1431</v>
      </c>
      <c r="C24" s="638" t="s">
        <v>1432</v>
      </c>
      <c r="D24" s="20" t="s">
        <v>114</v>
      </c>
      <c r="E24" s="1213" t="s">
        <v>114</v>
      </c>
      <c r="F24" s="98" t="s">
        <v>114</v>
      </c>
      <c r="G24" s="149" t="s">
        <v>114</v>
      </c>
      <c r="H24" s="20" t="s">
        <v>114</v>
      </c>
      <c r="I24" s="20" t="s">
        <v>114</v>
      </c>
      <c r="J24" s="20" t="s">
        <v>114</v>
      </c>
      <c r="K24" s="1168"/>
    </row>
    <row r="25" customFormat="false" ht="12.75" hidden="false" customHeight="true" outlineLevel="0" collapsed="false">
      <c r="A25" s="1433" t="s">
        <v>1435</v>
      </c>
      <c r="B25" s="638" t="s">
        <v>1431</v>
      </c>
      <c r="C25" s="638" t="s">
        <v>1432</v>
      </c>
      <c r="D25" s="20" t="s">
        <v>114</v>
      </c>
      <c r="E25" s="1208" t="s">
        <v>114</v>
      </c>
      <c r="F25" s="98" t="s">
        <v>114</v>
      </c>
      <c r="G25" s="1423" t="s">
        <v>114</v>
      </c>
      <c r="H25" s="20" t="s">
        <v>114</v>
      </c>
      <c r="I25" s="20" t="s">
        <v>114</v>
      </c>
      <c r="J25" s="20" t="s">
        <v>114</v>
      </c>
      <c r="K25" s="1168"/>
    </row>
    <row r="26" customFormat="false" ht="12.75" hidden="false" customHeight="true" outlineLevel="0" collapsed="false">
      <c r="A26" s="1382" t="s">
        <v>1128</v>
      </c>
      <c r="B26" s="1430" t="s">
        <v>1431</v>
      </c>
      <c r="C26" s="1430" t="s">
        <v>1432</v>
      </c>
      <c r="D26" s="1429" t="s">
        <v>126</v>
      </c>
      <c r="E26" s="1428" t="s">
        <v>126</v>
      </c>
      <c r="F26" s="1429" t="s">
        <v>126</v>
      </c>
      <c r="G26" s="1429" t="s">
        <v>126</v>
      </c>
      <c r="H26" s="1428" t="s">
        <v>126</v>
      </c>
      <c r="I26" s="1429" t="s">
        <v>126</v>
      </c>
      <c r="J26" s="1429" t="s">
        <v>126</v>
      </c>
      <c r="K26" s="1168"/>
    </row>
    <row r="27" customFormat="false" ht="12.75" hidden="false" customHeight="true" outlineLevel="0" collapsed="false">
      <c r="A27" s="1399" t="s">
        <v>1438</v>
      </c>
      <c r="B27" s="1431" t="s">
        <v>1431</v>
      </c>
      <c r="C27" s="1431" t="s">
        <v>1432</v>
      </c>
      <c r="D27" s="149" t="s">
        <v>109</v>
      </c>
      <c r="E27" s="98" t="s">
        <v>109</v>
      </c>
      <c r="F27" s="98" t="s">
        <v>109</v>
      </c>
      <c r="G27" s="149" t="s">
        <v>109</v>
      </c>
      <c r="H27" s="98" t="s">
        <v>109</v>
      </c>
      <c r="I27" s="98" t="s">
        <v>109</v>
      </c>
      <c r="J27" s="149" t="s">
        <v>109</v>
      </c>
    </row>
    <row r="28" customFormat="false" ht="12.75" hidden="false" customHeight="true" outlineLevel="0" collapsed="false">
      <c r="A28" s="1432" t="s">
        <v>1434</v>
      </c>
      <c r="B28" s="638" t="s">
        <v>1431</v>
      </c>
      <c r="C28" s="638" t="s">
        <v>1432</v>
      </c>
      <c r="D28" s="20" t="s">
        <v>109</v>
      </c>
      <c r="E28" s="1213" t="s">
        <v>109</v>
      </c>
      <c r="F28" s="98" t="s">
        <v>109</v>
      </c>
      <c r="G28" s="149" t="s">
        <v>109</v>
      </c>
      <c r="H28" s="20" t="s">
        <v>109</v>
      </c>
      <c r="I28" s="20" t="s">
        <v>109</v>
      </c>
      <c r="J28" s="20" t="s">
        <v>109</v>
      </c>
      <c r="K28" s="1168"/>
    </row>
    <row r="29" customFormat="false" ht="12.75" hidden="false" customHeight="true" outlineLevel="0" collapsed="false">
      <c r="A29" s="1432" t="s">
        <v>1435</v>
      </c>
      <c r="B29" s="638" t="s">
        <v>1431</v>
      </c>
      <c r="C29" s="638" t="s">
        <v>1432</v>
      </c>
      <c r="D29" s="20" t="s">
        <v>109</v>
      </c>
      <c r="E29" s="1213" t="s">
        <v>109</v>
      </c>
      <c r="F29" s="98" t="s">
        <v>109</v>
      </c>
      <c r="G29" s="149" t="s">
        <v>109</v>
      </c>
      <c r="H29" s="20" t="s">
        <v>109</v>
      </c>
      <c r="I29" s="20" t="s">
        <v>109</v>
      </c>
      <c r="J29" s="20" t="s">
        <v>109</v>
      </c>
      <c r="K29" s="1168"/>
    </row>
    <row r="30" customFormat="false" ht="12.75" hidden="false" customHeight="true" outlineLevel="0" collapsed="false">
      <c r="A30" s="1384" t="s">
        <v>1130</v>
      </c>
      <c r="B30" s="1431" t="s">
        <v>1431</v>
      </c>
      <c r="C30" s="1431" t="s">
        <v>1432</v>
      </c>
      <c r="D30" s="149" t="s">
        <v>126</v>
      </c>
      <c r="E30" s="98" t="s">
        <v>126</v>
      </c>
      <c r="F30" s="98" t="s">
        <v>126</v>
      </c>
      <c r="G30" s="149" t="s">
        <v>126</v>
      </c>
      <c r="H30" s="98" t="s">
        <v>126</v>
      </c>
      <c r="I30" s="98" t="s">
        <v>126</v>
      </c>
      <c r="J30" s="149" t="s">
        <v>126</v>
      </c>
    </row>
    <row r="31" customFormat="false" ht="12.75" hidden="false" customHeight="true" outlineLevel="0" collapsed="false">
      <c r="A31" s="1432" t="s">
        <v>1434</v>
      </c>
      <c r="B31" s="1431" t="s">
        <v>1431</v>
      </c>
      <c r="C31" s="1431" t="s">
        <v>1432</v>
      </c>
      <c r="D31" s="149" t="s">
        <v>114</v>
      </c>
      <c r="E31" s="98" t="s">
        <v>114</v>
      </c>
      <c r="F31" s="98" t="s">
        <v>114</v>
      </c>
      <c r="G31" s="149" t="s">
        <v>114</v>
      </c>
      <c r="H31" s="98" t="s">
        <v>114</v>
      </c>
      <c r="I31" s="98" t="s">
        <v>114</v>
      </c>
      <c r="J31" s="149" t="s">
        <v>114</v>
      </c>
      <c r="K31" s="1168"/>
    </row>
    <row r="32" customFormat="false" ht="12.75" hidden="false" customHeight="true" outlineLevel="0" collapsed="false">
      <c r="A32" s="1432" t="s">
        <v>1435</v>
      </c>
      <c r="B32" s="1431" t="s">
        <v>1431</v>
      </c>
      <c r="C32" s="1431" t="s">
        <v>1432</v>
      </c>
      <c r="D32" s="149" t="s">
        <v>109</v>
      </c>
      <c r="E32" s="98" t="s">
        <v>109</v>
      </c>
      <c r="F32" s="98" t="s">
        <v>109</v>
      </c>
      <c r="G32" s="149" t="s">
        <v>109</v>
      </c>
      <c r="H32" s="98" t="s">
        <v>109</v>
      </c>
      <c r="I32" s="98" t="s">
        <v>109</v>
      </c>
      <c r="J32" s="149" t="s">
        <v>109</v>
      </c>
      <c r="K32" s="1168"/>
    </row>
    <row r="33" customFormat="false" ht="12.75" hidden="false" customHeight="true" outlineLevel="0" collapsed="false">
      <c r="A33" s="1384" t="s">
        <v>1439</v>
      </c>
      <c r="B33" s="1431" t="s">
        <v>1431</v>
      </c>
      <c r="C33" s="1431" t="s">
        <v>1432</v>
      </c>
      <c r="D33" s="149" t="s">
        <v>126</v>
      </c>
      <c r="E33" s="98" t="s">
        <v>126</v>
      </c>
      <c r="F33" s="98" t="s">
        <v>126</v>
      </c>
      <c r="G33" s="149" t="s">
        <v>126</v>
      </c>
      <c r="H33" s="98" t="s">
        <v>126</v>
      </c>
      <c r="I33" s="98" t="s">
        <v>126</v>
      </c>
      <c r="J33" s="149" t="s">
        <v>126</v>
      </c>
    </row>
    <row r="34" customFormat="false" ht="12.75" hidden="false" customHeight="true" outlineLevel="0" collapsed="false">
      <c r="A34" s="1432" t="s">
        <v>1434</v>
      </c>
      <c r="B34" s="638" t="s">
        <v>1431</v>
      </c>
      <c r="C34" s="638" t="s">
        <v>1432</v>
      </c>
      <c r="D34" s="20" t="s">
        <v>114</v>
      </c>
      <c r="E34" s="1213" t="s">
        <v>114</v>
      </c>
      <c r="F34" s="98" t="s">
        <v>114</v>
      </c>
      <c r="G34" s="149" t="s">
        <v>114</v>
      </c>
      <c r="H34" s="20" t="s">
        <v>114</v>
      </c>
      <c r="I34" s="20" t="s">
        <v>114</v>
      </c>
      <c r="J34" s="20" t="s">
        <v>114</v>
      </c>
      <c r="K34" s="1168"/>
    </row>
    <row r="35" customFormat="false" ht="12.75" hidden="false" customHeight="true" outlineLevel="0" collapsed="false">
      <c r="A35" s="1432" t="s">
        <v>1435</v>
      </c>
      <c r="B35" s="638" t="s">
        <v>1431</v>
      </c>
      <c r="C35" s="638" t="s">
        <v>1432</v>
      </c>
      <c r="D35" s="20" t="s">
        <v>109</v>
      </c>
      <c r="E35" s="1208" t="s">
        <v>109</v>
      </c>
      <c r="F35" s="98" t="s">
        <v>109</v>
      </c>
      <c r="G35" s="1423" t="s">
        <v>109</v>
      </c>
      <c r="H35" s="20" t="s">
        <v>109</v>
      </c>
      <c r="I35" s="20" t="s">
        <v>109</v>
      </c>
      <c r="J35" s="20" t="s">
        <v>109</v>
      </c>
      <c r="K35" s="1168"/>
    </row>
    <row r="36" customFormat="false" ht="12.75" hidden="false" customHeight="true" outlineLevel="0" collapsed="false">
      <c r="A36" s="1382" t="s">
        <v>1131</v>
      </c>
      <c r="B36" s="1430" t="s">
        <v>1431</v>
      </c>
      <c r="C36" s="1430" t="s">
        <v>1432</v>
      </c>
      <c r="D36" s="1429" t="s">
        <v>126</v>
      </c>
      <c r="E36" s="1428" t="s">
        <v>126</v>
      </c>
      <c r="F36" s="1429" t="s">
        <v>126</v>
      </c>
      <c r="G36" s="1429" t="s">
        <v>126</v>
      </c>
      <c r="H36" s="1428" t="s">
        <v>126</v>
      </c>
      <c r="I36" s="1429" t="s">
        <v>126</v>
      </c>
      <c r="J36" s="1429" t="s">
        <v>126</v>
      </c>
      <c r="K36" s="1168"/>
    </row>
    <row r="37" customFormat="false" ht="12.75" hidden="false" customHeight="true" outlineLevel="0" collapsed="false">
      <c r="A37" s="1399" t="s">
        <v>1440</v>
      </c>
      <c r="B37" s="1431" t="s">
        <v>1431</v>
      </c>
      <c r="C37" s="1431" t="s">
        <v>1432</v>
      </c>
      <c r="D37" s="149" t="s">
        <v>109</v>
      </c>
      <c r="E37" s="98" t="s">
        <v>109</v>
      </c>
      <c r="F37" s="98" t="s">
        <v>109</v>
      </c>
      <c r="G37" s="149" t="s">
        <v>109</v>
      </c>
      <c r="H37" s="98" t="s">
        <v>109</v>
      </c>
      <c r="I37" s="98" t="s">
        <v>109</v>
      </c>
      <c r="J37" s="149" t="s">
        <v>109</v>
      </c>
    </row>
    <row r="38" customFormat="false" ht="12.75" hidden="false" customHeight="true" outlineLevel="0" collapsed="false">
      <c r="A38" s="1432" t="s">
        <v>1434</v>
      </c>
      <c r="B38" s="638" t="s">
        <v>1431</v>
      </c>
      <c r="C38" s="638" t="s">
        <v>1432</v>
      </c>
      <c r="D38" s="20" t="s">
        <v>109</v>
      </c>
      <c r="E38" s="1213" t="s">
        <v>109</v>
      </c>
      <c r="F38" s="98" t="s">
        <v>109</v>
      </c>
      <c r="G38" s="149" t="s">
        <v>109</v>
      </c>
      <c r="H38" s="20" t="s">
        <v>109</v>
      </c>
      <c r="I38" s="20" t="s">
        <v>109</v>
      </c>
      <c r="J38" s="20" t="s">
        <v>109</v>
      </c>
      <c r="K38" s="1168"/>
    </row>
    <row r="39" customFormat="false" ht="12.75" hidden="false" customHeight="true" outlineLevel="0" collapsed="false">
      <c r="A39" s="1432" t="s">
        <v>1435</v>
      </c>
      <c r="B39" s="638" t="s">
        <v>1431</v>
      </c>
      <c r="C39" s="638" t="s">
        <v>1432</v>
      </c>
      <c r="D39" s="20" t="s">
        <v>109</v>
      </c>
      <c r="E39" s="1213" t="s">
        <v>109</v>
      </c>
      <c r="F39" s="98" t="s">
        <v>109</v>
      </c>
      <c r="G39" s="149" t="s">
        <v>109</v>
      </c>
      <c r="H39" s="20" t="s">
        <v>109</v>
      </c>
      <c r="I39" s="20" t="s">
        <v>109</v>
      </c>
      <c r="J39" s="20" t="s">
        <v>109</v>
      </c>
      <c r="K39" s="1168"/>
    </row>
    <row r="40" customFormat="false" ht="12.75" hidden="false" customHeight="true" outlineLevel="0" collapsed="false">
      <c r="A40" s="1384" t="s">
        <v>1133</v>
      </c>
      <c r="B40" s="1431" t="s">
        <v>1431</v>
      </c>
      <c r="C40" s="1431" t="s">
        <v>1432</v>
      </c>
      <c r="D40" s="149" t="s">
        <v>126</v>
      </c>
      <c r="E40" s="98" t="s">
        <v>126</v>
      </c>
      <c r="F40" s="98" t="s">
        <v>126</v>
      </c>
      <c r="G40" s="149" t="s">
        <v>126</v>
      </c>
      <c r="H40" s="98" t="s">
        <v>126</v>
      </c>
      <c r="I40" s="98" t="s">
        <v>126</v>
      </c>
      <c r="J40" s="149" t="s">
        <v>126</v>
      </c>
    </row>
    <row r="41" customFormat="false" ht="12.75" hidden="false" customHeight="true" outlineLevel="0" collapsed="false">
      <c r="A41" s="1432" t="s">
        <v>1434</v>
      </c>
      <c r="B41" s="1431" t="s">
        <v>1431</v>
      </c>
      <c r="C41" s="1431" t="s">
        <v>1432</v>
      </c>
      <c r="D41" s="149" t="s">
        <v>114</v>
      </c>
      <c r="E41" s="98" t="s">
        <v>114</v>
      </c>
      <c r="F41" s="98" t="s">
        <v>114</v>
      </c>
      <c r="G41" s="149" t="s">
        <v>114</v>
      </c>
      <c r="H41" s="98" t="s">
        <v>114</v>
      </c>
      <c r="I41" s="98" t="s">
        <v>114</v>
      </c>
      <c r="J41" s="149" t="s">
        <v>114</v>
      </c>
      <c r="K41" s="1168"/>
    </row>
    <row r="42" customFormat="false" ht="12.75" hidden="false" customHeight="true" outlineLevel="0" collapsed="false">
      <c r="A42" s="1432" t="s">
        <v>1435</v>
      </c>
      <c r="B42" s="1431" t="s">
        <v>1431</v>
      </c>
      <c r="C42" s="1431" t="s">
        <v>1432</v>
      </c>
      <c r="D42" s="149" t="s">
        <v>109</v>
      </c>
      <c r="E42" s="98" t="s">
        <v>109</v>
      </c>
      <c r="F42" s="98" t="s">
        <v>109</v>
      </c>
      <c r="G42" s="149" t="s">
        <v>109</v>
      </c>
      <c r="H42" s="98" t="s">
        <v>109</v>
      </c>
      <c r="I42" s="98" t="s">
        <v>109</v>
      </c>
      <c r="J42" s="149" t="s">
        <v>109</v>
      </c>
      <c r="K42" s="1168"/>
    </row>
    <row r="43" customFormat="false" ht="12.75" hidden="false" customHeight="true" outlineLevel="0" collapsed="false">
      <c r="A43" s="1384" t="s">
        <v>1441</v>
      </c>
      <c r="B43" s="1431" t="s">
        <v>1431</v>
      </c>
      <c r="C43" s="1431" t="s">
        <v>1432</v>
      </c>
      <c r="D43" s="149" t="s">
        <v>126</v>
      </c>
      <c r="E43" s="98" t="s">
        <v>126</v>
      </c>
      <c r="F43" s="98" t="s">
        <v>126</v>
      </c>
      <c r="G43" s="149" t="s">
        <v>126</v>
      </c>
      <c r="H43" s="98" t="s">
        <v>126</v>
      </c>
      <c r="I43" s="98" t="s">
        <v>126</v>
      </c>
      <c r="J43" s="149" t="s">
        <v>126</v>
      </c>
    </row>
    <row r="44" customFormat="false" ht="12.75" hidden="false" customHeight="true" outlineLevel="0" collapsed="false">
      <c r="A44" s="1432" t="s">
        <v>1434</v>
      </c>
      <c r="B44" s="638" t="s">
        <v>1431</v>
      </c>
      <c r="C44" s="638" t="s">
        <v>1432</v>
      </c>
      <c r="D44" s="20" t="s">
        <v>114</v>
      </c>
      <c r="E44" s="1213" t="s">
        <v>114</v>
      </c>
      <c r="F44" s="98" t="s">
        <v>114</v>
      </c>
      <c r="G44" s="149" t="s">
        <v>114</v>
      </c>
      <c r="H44" s="20" t="s">
        <v>114</v>
      </c>
      <c r="I44" s="20" t="s">
        <v>114</v>
      </c>
      <c r="J44" s="21" t="s">
        <v>114</v>
      </c>
    </row>
    <row r="45" customFormat="false" ht="12.75" hidden="false" customHeight="true" outlineLevel="0" collapsed="false">
      <c r="A45" s="1432" t="s">
        <v>1435</v>
      </c>
      <c r="B45" s="1434" t="s">
        <v>1431</v>
      </c>
      <c r="C45" s="1434" t="s">
        <v>1432</v>
      </c>
      <c r="D45" s="42" t="s">
        <v>109</v>
      </c>
      <c r="E45" s="1213" t="s">
        <v>109</v>
      </c>
      <c r="F45" s="98" t="s">
        <v>109</v>
      </c>
      <c r="G45" s="1423" t="s">
        <v>109</v>
      </c>
      <c r="H45" s="41" t="s">
        <v>109</v>
      </c>
      <c r="I45" s="41" t="s">
        <v>109</v>
      </c>
      <c r="J45" s="42" t="s">
        <v>109</v>
      </c>
    </row>
    <row r="46" customFormat="false" ht="12.75" hidden="false" customHeight="true" outlineLevel="0" collapsed="false">
      <c r="A46" s="1382" t="s">
        <v>1442</v>
      </c>
      <c r="B46" s="1434" t="s">
        <v>1431</v>
      </c>
      <c r="C46" s="1434" t="s">
        <v>1432</v>
      </c>
      <c r="D46" s="42" t="s">
        <v>114</v>
      </c>
      <c r="E46" s="1429" t="s">
        <v>114</v>
      </c>
      <c r="F46" s="1429" t="s">
        <v>114</v>
      </c>
      <c r="G46" s="1427" t="s">
        <v>114</v>
      </c>
      <c r="H46" s="41" t="s">
        <v>114</v>
      </c>
      <c r="I46" s="41" t="s">
        <v>114</v>
      </c>
      <c r="J46" s="42" t="s">
        <v>114</v>
      </c>
    </row>
    <row r="47" customFormat="false" ht="12.75" hidden="false" customHeight="true" outlineLevel="0" collapsed="false">
      <c r="A47" s="1382" t="s">
        <v>1443</v>
      </c>
      <c r="B47" s="1434" t="s">
        <v>1431</v>
      </c>
      <c r="C47" s="1434" t="s">
        <v>1432</v>
      </c>
      <c r="D47" s="42" t="s">
        <v>114</v>
      </c>
      <c r="E47" s="1429" t="s">
        <v>114</v>
      </c>
      <c r="F47" s="1429" t="s">
        <v>114</v>
      </c>
      <c r="G47" s="1427" t="s">
        <v>114</v>
      </c>
      <c r="H47" s="41" t="s">
        <v>114</v>
      </c>
      <c r="I47" s="41" t="s">
        <v>114</v>
      </c>
      <c r="J47" s="42" t="s">
        <v>114</v>
      </c>
    </row>
    <row r="48" customFormat="false" ht="12.75" hidden="false" customHeight="false" outlineLevel="0" collapsed="false">
      <c r="A48" s="1382" t="s">
        <v>1368</v>
      </c>
      <c r="B48" s="1435"/>
      <c r="C48" s="1435"/>
      <c r="D48" s="646"/>
      <c r="E48" s="1436"/>
      <c r="F48" s="1436"/>
      <c r="G48" s="1366"/>
      <c r="H48" s="55" t="s">
        <v>177</v>
      </c>
      <c r="I48" s="55" t="s">
        <v>177</v>
      </c>
      <c r="J48" s="646" t="s">
        <v>177</v>
      </c>
    </row>
    <row r="49" customFormat="false" ht="12.75" hidden="false" customHeight="false" outlineLevel="0" collapsed="false">
      <c r="A49" s="1437" t="s">
        <v>1142</v>
      </c>
      <c r="B49" s="1438"/>
      <c r="C49" s="1439"/>
      <c r="D49" s="149" t="s">
        <v>177</v>
      </c>
      <c r="E49" s="1440" t="s">
        <v>177</v>
      </c>
      <c r="F49" s="417" t="s">
        <v>177</v>
      </c>
      <c r="G49" s="149" t="s">
        <v>177</v>
      </c>
      <c r="H49" s="98" t="s">
        <v>177</v>
      </c>
      <c r="I49" s="98" t="s">
        <v>177</v>
      </c>
      <c r="J49" s="149" t="s">
        <v>177</v>
      </c>
    </row>
    <row r="50" customFormat="false" ht="12.75" hidden="false" customHeight="false" outlineLevel="0" collapsed="false">
      <c r="A50" s="1441" t="s">
        <v>1444</v>
      </c>
      <c r="B50" s="1442" t="s">
        <v>1445</v>
      </c>
      <c r="C50" s="1439"/>
      <c r="D50" s="149" t="s">
        <v>177</v>
      </c>
      <c r="E50" s="1440" t="s">
        <v>177</v>
      </c>
      <c r="F50" s="417" t="s">
        <v>177</v>
      </c>
      <c r="G50" s="149" t="s">
        <v>177</v>
      </c>
      <c r="H50" s="98" t="s">
        <v>177</v>
      </c>
      <c r="I50" s="98" t="s">
        <v>177</v>
      </c>
      <c r="J50" s="149" t="s">
        <v>177</v>
      </c>
    </row>
    <row r="51" customFormat="false" ht="13.5" hidden="false" customHeight="false" outlineLevel="0" collapsed="false">
      <c r="A51" s="1441" t="s">
        <v>1446</v>
      </c>
      <c r="B51" s="1442" t="s">
        <v>1445</v>
      </c>
      <c r="C51" s="1439"/>
      <c r="D51" s="149" t="s">
        <v>177</v>
      </c>
      <c r="E51" s="1440" t="s">
        <v>177</v>
      </c>
      <c r="F51" s="417" t="s">
        <v>177</v>
      </c>
      <c r="G51" s="149" t="s">
        <v>177</v>
      </c>
      <c r="H51" s="98" t="s">
        <v>177</v>
      </c>
      <c r="I51" s="98" t="s">
        <v>177</v>
      </c>
      <c r="J51" s="149" t="s">
        <v>17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47</v>
      </c>
      <c r="B53" s="1444"/>
      <c r="C53" s="1444"/>
      <c r="D53" s="1444"/>
      <c r="E53" s="1444"/>
      <c r="F53" s="1444"/>
      <c r="G53" s="1444"/>
      <c r="H53" s="1444"/>
      <c r="I53" s="1444"/>
      <c r="J53" s="1444"/>
      <c r="K53" s="1168"/>
    </row>
    <row r="54" customFormat="false" ht="12.75" hidden="false" customHeight="true" outlineLevel="0" collapsed="false">
      <c r="A54" s="1352" t="s">
        <v>1448</v>
      </c>
      <c r="B54" s="1352"/>
      <c r="C54" s="1352"/>
      <c r="D54" s="1352"/>
      <c r="E54" s="1352"/>
      <c r="F54" s="1352"/>
      <c r="G54" s="1352"/>
      <c r="H54" s="1352"/>
      <c r="I54" s="1352"/>
      <c r="J54" s="1352"/>
    </row>
    <row r="55" customFormat="false" ht="12.75" hidden="false" customHeight="true" outlineLevel="0" collapsed="false">
      <c r="A55" s="1286" t="s">
        <v>1449</v>
      </c>
      <c r="B55" s="1389"/>
      <c r="C55" s="1389"/>
      <c r="D55" s="1389"/>
      <c r="E55" s="1389"/>
      <c r="F55" s="1389"/>
      <c r="G55" s="1389"/>
      <c r="H55" s="1389"/>
      <c r="I55" s="1389"/>
      <c r="J55" s="1389"/>
    </row>
    <row r="56" customFormat="false" ht="26.25" hidden="false" customHeight="true" outlineLevel="0" collapsed="false">
      <c r="A56" s="1445" t="s">
        <v>1450</v>
      </c>
      <c r="B56" s="1445"/>
      <c r="C56" s="1445"/>
      <c r="D56" s="1445"/>
      <c r="E56" s="1445"/>
      <c r="F56" s="1445"/>
      <c r="G56" s="1445"/>
      <c r="H56" s="1445"/>
      <c r="I56" s="1445"/>
      <c r="J56" s="1445"/>
    </row>
    <row r="57" customFormat="false" ht="13.5" hidden="false" customHeight="true" outlineLevel="0" collapsed="false">
      <c r="A57" s="1352" t="s">
        <v>1373</v>
      </c>
      <c r="B57" s="1335"/>
      <c r="C57" s="1335"/>
      <c r="D57" s="1335"/>
      <c r="E57" s="1335"/>
      <c r="F57" s="1335"/>
      <c r="G57" s="1335"/>
      <c r="H57" s="1335"/>
      <c r="I57" s="1335"/>
      <c r="J57" s="1335"/>
    </row>
    <row r="58" customFormat="false" ht="12.75" hidden="false" customHeight="true" outlineLevel="0" collapsed="false">
      <c r="A58" s="1446" t="s">
        <v>1451</v>
      </c>
      <c r="B58" s="1352"/>
      <c r="C58" s="1352"/>
      <c r="D58" s="1352"/>
      <c r="E58" s="1352"/>
      <c r="F58" s="1352"/>
      <c r="G58" s="1352"/>
      <c r="H58" s="1352"/>
      <c r="I58" s="1352"/>
      <c r="J58" s="1352"/>
    </row>
    <row r="59" customFormat="false" ht="13.5" hidden="false" customHeight="true" outlineLevel="0" collapsed="false">
      <c r="A59" s="1286" t="s">
        <v>1452</v>
      </c>
      <c r="B59" s="1447"/>
      <c r="C59" s="1447"/>
      <c r="D59" s="1447"/>
      <c r="E59" s="1447"/>
      <c r="F59" s="1447"/>
      <c r="G59" s="1447"/>
      <c r="H59" s="1447"/>
      <c r="I59" s="1447"/>
      <c r="J59" s="1447"/>
    </row>
    <row r="60" customFormat="false" ht="13.5" hidden="false" customHeight="true" outlineLevel="0" collapsed="false">
      <c r="A60" s="1448" t="s">
        <v>1453</v>
      </c>
      <c r="B60" s="1447"/>
      <c r="C60" s="1447"/>
      <c r="D60" s="1447"/>
      <c r="E60" s="1447"/>
      <c r="F60" s="1447"/>
      <c r="G60" s="1447"/>
      <c r="H60" s="1447"/>
      <c r="I60" s="1447"/>
      <c r="J60" s="1447"/>
    </row>
    <row r="61" customFormat="false" ht="13.5" hidden="false" customHeight="true" outlineLevel="0" collapsed="false">
      <c r="A61" s="1449" t="s">
        <v>1454</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65</v>
      </c>
      <c r="B63" s="1450"/>
      <c r="C63" s="1450"/>
      <c r="D63" s="1451"/>
      <c r="E63" s="1450"/>
      <c r="F63" s="1450"/>
      <c r="G63" s="1450"/>
      <c r="H63" s="1450"/>
      <c r="I63" s="1450"/>
      <c r="J63" s="1452"/>
    </row>
    <row r="64" customFormat="false" ht="27.75" hidden="false" customHeight="true" outlineLevel="0" collapsed="false">
      <c r="A64" s="1242" t="s">
        <v>1207</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5</v>
      </c>
      <c r="H1" s="112" t="s">
        <v>73</v>
      </c>
    </row>
    <row r="2" customFormat="false" ht="15.75" hidden="false" customHeight="true" outlineLevel="0" collapsed="false">
      <c r="A2" s="650" t="s">
        <v>218</v>
      </c>
      <c r="H2" s="112" t="s">
        <v>75</v>
      </c>
    </row>
    <row r="3" customFormat="false" ht="15.75" hidden="false" customHeight="true" outlineLevel="0" collapsed="false">
      <c r="H3" s="112" t="s">
        <v>76</v>
      </c>
    </row>
    <row r="4" customFormat="false" ht="12.75" hidden="false" customHeight="true" outlineLevel="0" collapsed="false">
      <c r="H4" s="591"/>
    </row>
    <row r="5" customFormat="false" ht="14.25" hidden="false" customHeight="true" outlineLevel="0" collapsed="false">
      <c r="A5" s="683" t="s">
        <v>987</v>
      </c>
      <c r="B5" s="541" t="s">
        <v>1456</v>
      </c>
      <c r="C5" s="541" t="s">
        <v>417</v>
      </c>
      <c r="D5" s="541" t="s">
        <v>418</v>
      </c>
      <c r="E5" s="541" t="s">
        <v>497</v>
      </c>
      <c r="F5" s="541" t="s">
        <v>82</v>
      </c>
      <c r="G5" s="540" t="s">
        <v>83</v>
      </c>
      <c r="H5" s="542" t="s">
        <v>498</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3" t="s">
        <v>1457</v>
      </c>
      <c r="B7" s="1454" t="n">
        <v>17547.224812053</v>
      </c>
      <c r="C7" s="1454" t="n">
        <v>423.746235838774</v>
      </c>
      <c r="D7" s="1454" t="n">
        <v>11.5699083930889</v>
      </c>
      <c r="E7" s="1454" t="n">
        <v>41.2785108929146</v>
      </c>
      <c r="F7" s="1454" t="n">
        <v>47.5652445834737</v>
      </c>
      <c r="G7" s="1454" t="n">
        <v>0.0788730080453581</v>
      </c>
      <c r="H7" s="1455" t="n">
        <v>29.2283213804466</v>
      </c>
    </row>
    <row r="8" customFormat="false" ht="12" hidden="false" customHeight="true" outlineLevel="0" collapsed="false">
      <c r="A8" s="1456" t="s">
        <v>1458</v>
      </c>
      <c r="B8" s="1457" t="s">
        <v>578</v>
      </c>
      <c r="C8" s="1457" t="n">
        <v>316.257183487396</v>
      </c>
      <c r="D8" s="1458"/>
      <c r="E8" s="1457" t="s">
        <v>578</v>
      </c>
      <c r="F8" s="1457" t="s">
        <v>578</v>
      </c>
      <c r="G8" s="1457" t="s">
        <v>578</v>
      </c>
      <c r="H8" s="1459"/>
    </row>
    <row r="9" customFormat="false" ht="12" hidden="false" customHeight="true" outlineLevel="0" collapsed="false">
      <c r="A9" s="569" t="s">
        <v>1459</v>
      </c>
      <c r="B9" s="562" t="s">
        <v>114</v>
      </c>
      <c r="C9" s="562" t="n">
        <v>315.124899529026</v>
      </c>
      <c r="D9" s="564"/>
      <c r="E9" s="418" t="s">
        <v>109</v>
      </c>
      <c r="F9" s="418" t="s">
        <v>109</v>
      </c>
      <c r="G9" s="418" t="s">
        <v>109</v>
      </c>
      <c r="H9" s="46"/>
    </row>
    <row r="10" customFormat="false" ht="12" hidden="false" customHeight="true" outlineLevel="0" collapsed="false">
      <c r="A10" s="569" t="s">
        <v>1460</v>
      </c>
      <c r="B10" s="19" t="s">
        <v>177</v>
      </c>
      <c r="C10" s="19" t="s">
        <v>177</v>
      </c>
      <c r="D10" s="564"/>
      <c r="E10" s="418" t="s">
        <v>177</v>
      </c>
      <c r="F10" s="418" t="s">
        <v>177</v>
      </c>
      <c r="G10" s="418" t="s">
        <v>177</v>
      </c>
      <c r="H10" s="46"/>
    </row>
    <row r="11" customFormat="false" ht="12.75" hidden="false" customHeight="true" outlineLevel="0" collapsed="false">
      <c r="A11" s="893" t="s">
        <v>1461</v>
      </c>
      <c r="B11" s="19" t="s">
        <v>126</v>
      </c>
      <c r="C11" s="19" t="n">
        <v>1.13228395836976</v>
      </c>
      <c r="D11" s="564"/>
      <c r="E11" s="19" t="s">
        <v>126</v>
      </c>
      <c r="F11" s="19" t="s">
        <v>126</v>
      </c>
      <c r="G11" s="1460" t="s">
        <v>126</v>
      </c>
      <c r="H11" s="46"/>
    </row>
    <row r="12" customFormat="false" ht="12.75" hidden="false" customHeight="true" outlineLevel="0" collapsed="false">
      <c r="A12" s="1461" t="s">
        <v>1462</v>
      </c>
      <c r="B12" s="562" t="s">
        <v>109</v>
      </c>
      <c r="C12" s="562" t="n">
        <v>1.13228395836976</v>
      </c>
      <c r="D12" s="563"/>
      <c r="E12" s="562" t="s">
        <v>109</v>
      </c>
      <c r="F12" s="562" t="s">
        <v>109</v>
      </c>
      <c r="G12" s="596" t="s">
        <v>109</v>
      </c>
      <c r="H12" s="166"/>
    </row>
    <row r="13" customFormat="false" ht="12.75" hidden="false" customHeight="true" outlineLevel="0" collapsed="false">
      <c r="A13" s="1461" t="s">
        <v>115</v>
      </c>
      <c r="B13" s="562" t="s">
        <v>114</v>
      </c>
      <c r="C13" s="562" t="s">
        <v>114</v>
      </c>
      <c r="D13" s="563"/>
      <c r="E13" s="562" t="s">
        <v>114</v>
      </c>
      <c r="F13" s="562" t="s">
        <v>114</v>
      </c>
      <c r="G13" s="596" t="s">
        <v>114</v>
      </c>
      <c r="H13" s="166"/>
    </row>
    <row r="14" customFormat="false" ht="12" hidden="false" customHeight="true" outlineLevel="0" collapsed="false">
      <c r="A14" s="575" t="s">
        <v>1463</v>
      </c>
      <c r="B14" s="1462"/>
      <c r="C14" s="1457" t="n">
        <v>102.057053849717</v>
      </c>
      <c r="D14" s="1457" t="n">
        <v>4.24603268908334</v>
      </c>
      <c r="E14" s="1457" t="s">
        <v>126</v>
      </c>
      <c r="F14" s="1457" t="s">
        <v>126</v>
      </c>
      <c r="G14" s="1457" t="s">
        <v>126</v>
      </c>
      <c r="H14" s="1463"/>
    </row>
    <row r="15" customFormat="false" ht="12" hidden="false" customHeight="true" outlineLevel="0" collapsed="false">
      <c r="A15" s="569" t="s">
        <v>1464</v>
      </c>
      <c r="B15" s="564"/>
      <c r="C15" s="562" t="n">
        <v>6.01968753126642</v>
      </c>
      <c r="D15" s="562" t="n">
        <v>0.375679296620705</v>
      </c>
      <c r="E15" s="418" t="s">
        <v>109</v>
      </c>
      <c r="F15" s="418" t="s">
        <v>109</v>
      </c>
      <c r="G15" s="418" t="s">
        <v>109</v>
      </c>
      <c r="H15" s="46"/>
    </row>
    <row r="16" customFormat="false" ht="12" hidden="false" customHeight="true" outlineLevel="0" collapsed="false">
      <c r="A16" s="569" t="s">
        <v>1465</v>
      </c>
      <c r="B16" s="564"/>
      <c r="C16" s="19" t="n">
        <v>96.0373663184508</v>
      </c>
      <c r="D16" s="19" t="n">
        <v>3.87035339246263</v>
      </c>
      <c r="E16" s="418" t="s">
        <v>109</v>
      </c>
      <c r="F16" s="418" t="s">
        <v>109</v>
      </c>
      <c r="G16" s="418" t="s">
        <v>109</v>
      </c>
      <c r="H16" s="46"/>
    </row>
    <row r="17" customFormat="false" ht="12.75" hidden="false" customHeight="true" outlineLevel="0" collapsed="false">
      <c r="A17" s="893" t="s">
        <v>1466</v>
      </c>
      <c r="B17" s="564"/>
      <c r="C17" s="19" t="s">
        <v>114</v>
      </c>
      <c r="D17" s="19" t="s">
        <v>114</v>
      </c>
      <c r="E17" s="19" t="s">
        <v>114</v>
      </c>
      <c r="F17" s="19" t="s">
        <v>114</v>
      </c>
      <c r="G17" s="19" t="s">
        <v>114</v>
      </c>
      <c r="H17" s="46"/>
    </row>
    <row r="18" customFormat="false" ht="12.75" hidden="false" customHeight="true" outlineLevel="0" collapsed="false">
      <c r="A18" s="893" t="s">
        <v>115</v>
      </c>
      <c r="B18" s="564"/>
      <c r="C18" s="19" t="s">
        <v>114</v>
      </c>
      <c r="D18" s="19" t="s">
        <v>114</v>
      </c>
      <c r="E18" s="19" t="s">
        <v>114</v>
      </c>
      <c r="F18" s="19" t="s">
        <v>114</v>
      </c>
      <c r="G18" s="19" t="s">
        <v>114</v>
      </c>
      <c r="H18" s="46"/>
    </row>
    <row r="19" customFormat="false" ht="12.75" hidden="false" customHeight="true" outlineLevel="0" collapsed="false">
      <c r="A19" s="1464" t="s">
        <v>1467</v>
      </c>
      <c r="B19" s="1465" t="n">
        <v>16891.9942403743</v>
      </c>
      <c r="C19" s="1465" t="n">
        <v>0.700504541809958</v>
      </c>
      <c r="D19" s="1465" t="n">
        <v>7.03998606641451</v>
      </c>
      <c r="E19" s="1466" t="n">
        <v>41.2785108929146</v>
      </c>
      <c r="F19" s="1466" t="n">
        <v>47.5652445834737</v>
      </c>
      <c r="G19" s="1466" t="n">
        <v>0.0788730080453581</v>
      </c>
      <c r="H19" s="1467" t="n">
        <v>29.2283213804466</v>
      </c>
    </row>
    <row r="20" customFormat="false" ht="12" hidden="false" customHeight="true" outlineLevel="0" collapsed="false">
      <c r="A20" s="1468" t="s">
        <v>1468</v>
      </c>
      <c r="B20" s="1469" t="n">
        <v>655.230571678671</v>
      </c>
      <c r="C20" s="1469" t="n">
        <v>4.73149395985118</v>
      </c>
      <c r="D20" s="1469" t="n">
        <v>0.283889637591071</v>
      </c>
      <c r="E20" s="1469" t="s">
        <v>271</v>
      </c>
      <c r="F20" s="1469" t="s">
        <v>271</v>
      </c>
      <c r="G20" s="1470" t="s">
        <v>271</v>
      </c>
      <c r="H20" s="1471" t="s">
        <v>271</v>
      </c>
    </row>
    <row r="21" customFormat="false" ht="12.75" hidden="false" customHeight="true" outlineLevel="0" collapsed="false">
      <c r="A21" s="130" t="s">
        <v>1469</v>
      </c>
      <c r="B21" s="418" t="s">
        <v>114</v>
      </c>
      <c r="C21" s="521" t="n">
        <v>4.73149395985118</v>
      </c>
      <c r="D21" s="521" t="n">
        <v>0.283889637591071</v>
      </c>
      <c r="E21" s="418" t="s">
        <v>114</v>
      </c>
      <c r="F21" s="418" t="s">
        <v>114</v>
      </c>
      <c r="G21" s="418" t="s">
        <v>114</v>
      </c>
      <c r="H21" s="419" t="s">
        <v>114</v>
      </c>
    </row>
    <row r="22" customFormat="false" ht="12.75" hidden="false" customHeight="true" outlineLevel="0" collapsed="false">
      <c r="A22" s="130" t="s">
        <v>1470</v>
      </c>
      <c r="B22" s="521" t="n">
        <v>655.230571678671</v>
      </c>
      <c r="C22" s="418" t="s">
        <v>177</v>
      </c>
      <c r="D22" s="418" t="s">
        <v>177</v>
      </c>
      <c r="E22" s="418" t="s">
        <v>177</v>
      </c>
      <c r="F22" s="418" t="s">
        <v>177</v>
      </c>
      <c r="G22" s="418" t="s">
        <v>177</v>
      </c>
      <c r="H22" s="419" t="s">
        <v>17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1</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2</v>
      </c>
      <c r="B26" s="1473"/>
      <c r="C26" s="1473"/>
      <c r="D26" s="1473"/>
      <c r="E26" s="1473"/>
      <c r="F26" s="1473"/>
      <c r="G26" s="1473"/>
      <c r="H26" s="1473"/>
      <c r="I26" s="268"/>
    </row>
    <row r="27" customFormat="false" ht="22.5" hidden="false" customHeight="true" outlineLevel="0" collapsed="false">
      <c r="A27" s="614" t="s">
        <v>1473</v>
      </c>
      <c r="B27" s="614"/>
      <c r="C27" s="614"/>
      <c r="D27" s="614"/>
      <c r="E27" s="614"/>
      <c r="F27" s="614"/>
      <c r="G27" s="614"/>
      <c r="H27" s="614"/>
    </row>
    <row r="28" customFormat="false" ht="12.75" hidden="false" customHeight="true" outlineLevel="0" collapsed="false">
      <c r="A28" s="1474" t="s">
        <v>1474</v>
      </c>
      <c r="B28" s="1474"/>
      <c r="C28" s="1474"/>
      <c r="D28" s="1474"/>
      <c r="E28" s="1474"/>
      <c r="F28" s="1474"/>
      <c r="G28" s="1474"/>
      <c r="H28" s="1474"/>
    </row>
    <row r="29" customFormat="false" ht="12.75" hidden="false" customHeight="true" outlineLevel="0" collapsed="false">
      <c r="A29" s="678" t="s">
        <v>1475</v>
      </c>
      <c r="B29" s="678"/>
      <c r="C29" s="678"/>
      <c r="D29" s="678"/>
      <c r="E29" s="678"/>
      <c r="F29" s="678"/>
      <c r="G29" s="678"/>
      <c r="H29" s="678"/>
    </row>
    <row r="30" customFormat="false" ht="12.75" hidden="false" customHeight="true" outlineLevel="0" collapsed="false">
      <c r="A30" s="1474" t="s">
        <v>1476</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69" t="s">
        <v>156</v>
      </c>
      <c r="I6" s="119" t="s">
        <v>79</v>
      </c>
      <c r="J6" s="121" t="s">
        <v>80</v>
      </c>
    </row>
    <row r="7" customFormat="false" ht="15" hidden="false" customHeight="true" outlineLevel="0" collapsed="false">
      <c r="A7" s="122"/>
      <c r="B7" s="72" t="s">
        <v>157</v>
      </c>
      <c r="C7" s="73" t="s">
        <v>158</v>
      </c>
      <c r="D7" s="73" t="s">
        <v>159</v>
      </c>
      <c r="E7" s="73" t="s">
        <v>160</v>
      </c>
      <c r="F7" s="73"/>
      <c r="G7" s="73"/>
      <c r="H7" s="75" t="s">
        <v>85</v>
      </c>
      <c r="I7" s="75"/>
      <c r="J7" s="75"/>
    </row>
    <row r="8" customFormat="false" ht="12.75" hidden="false" customHeight="true" outlineLevel="0" collapsed="false">
      <c r="A8" s="123" t="s">
        <v>176</v>
      </c>
      <c r="B8" s="77" t="n">
        <v>5079169.97697938</v>
      </c>
      <c r="C8" s="78" t="s">
        <v>162</v>
      </c>
      <c r="D8" s="79"/>
      <c r="E8" s="79"/>
      <c r="F8" s="79"/>
      <c r="G8" s="80"/>
      <c r="H8" s="77" t="n">
        <v>381142.922961284</v>
      </c>
      <c r="I8" s="77" t="n">
        <v>17.2373086960622</v>
      </c>
      <c r="J8" s="124" t="n">
        <v>6.64631884647602</v>
      </c>
    </row>
    <row r="9" customFormat="false" ht="12.75" hidden="false" customHeight="true" outlineLevel="0" collapsed="false">
      <c r="A9" s="82" t="s">
        <v>163</v>
      </c>
      <c r="B9" s="77" t="n">
        <v>2307704.33122467</v>
      </c>
      <c r="C9" s="84" t="s">
        <v>162</v>
      </c>
      <c r="D9" s="77" t="n">
        <v>67.6573330887205</v>
      </c>
      <c r="E9" s="77" t="n">
        <v>1.81202838301406</v>
      </c>
      <c r="F9" s="77" t="n">
        <v>0.643108186165436</v>
      </c>
      <c r="G9" s="80"/>
      <c r="H9" s="77" t="n">
        <v>156133.120607951</v>
      </c>
      <c r="I9" s="77" t="n">
        <v>4.18162574778358</v>
      </c>
      <c r="J9" s="81" t="n">
        <v>1.48410354666002</v>
      </c>
    </row>
    <row r="10" customFormat="false" ht="12.75" hidden="false" customHeight="true" outlineLevel="0" collapsed="false">
      <c r="A10" s="82" t="s">
        <v>164</v>
      </c>
      <c r="B10" s="77" t="n">
        <v>2231178.53825159</v>
      </c>
      <c r="C10" s="84" t="s">
        <v>162</v>
      </c>
      <c r="D10" s="77" t="n">
        <v>93.3778569769058</v>
      </c>
      <c r="E10" s="77" t="n">
        <v>3.88607130511297</v>
      </c>
      <c r="F10" s="77" t="n">
        <v>2.17140302596576</v>
      </c>
      <c r="G10" s="80"/>
      <c r="H10" s="77" t="n">
        <v>208342.670434798</v>
      </c>
      <c r="I10" s="77" t="n">
        <v>8.67051889408339</v>
      </c>
      <c r="J10" s="81" t="n">
        <v>4.84478782942936</v>
      </c>
    </row>
    <row r="11" customFormat="false" ht="12.75" hidden="false" customHeight="true" outlineLevel="0" collapsed="false">
      <c r="A11" s="82" t="s">
        <v>165</v>
      </c>
      <c r="B11" s="77" t="n">
        <v>261030.565213464</v>
      </c>
      <c r="C11" s="84" t="s">
        <v>162</v>
      </c>
      <c r="D11" s="77" t="n">
        <v>49.5700681505268</v>
      </c>
      <c r="E11" s="77" t="n">
        <v>5.66028324167173</v>
      </c>
      <c r="F11" s="77" t="n">
        <v>0.752436891639536</v>
      </c>
      <c r="G11" s="80"/>
      <c r="H11" s="77" t="n">
        <v>12939.3029070019</v>
      </c>
      <c r="I11" s="77" t="n">
        <v>1.47750693384187</v>
      </c>
      <c r="J11" s="81" t="n">
        <v>0.19640902711213</v>
      </c>
    </row>
    <row r="12" customFormat="false" ht="12.75" hidden="false" customHeight="true" outlineLevel="0" collapsed="false">
      <c r="A12" s="82" t="s">
        <v>166</v>
      </c>
      <c r="B12" s="77" t="n">
        <v>200129.8731</v>
      </c>
      <c r="C12" s="84" t="s">
        <v>162</v>
      </c>
      <c r="D12" s="77" t="n">
        <v>94.1605955651101</v>
      </c>
      <c r="E12" s="77" t="n">
        <v>5.23251902495113</v>
      </c>
      <c r="F12" s="77" t="n">
        <v>0.309468619945001</v>
      </c>
      <c r="G12" s="99" t="s">
        <v>167</v>
      </c>
      <c r="H12" s="77" t="n">
        <v>18844.3480414659</v>
      </c>
      <c r="I12" s="77" t="n">
        <v>1.04718336845681</v>
      </c>
      <c r="J12" s="81" t="n">
        <v>0.0619339156380251</v>
      </c>
    </row>
    <row r="13" customFormat="false" ht="12.75" hidden="false" customHeight="true" outlineLevel="0" collapsed="false">
      <c r="A13" s="82" t="s">
        <v>168</v>
      </c>
      <c r="B13" s="77" t="n">
        <v>79126.6691896553</v>
      </c>
      <c r="C13" s="88" t="s">
        <v>162</v>
      </c>
      <c r="D13" s="77" t="n">
        <v>47.1121690033259</v>
      </c>
      <c r="E13" s="77" t="n">
        <v>23.5126003779752</v>
      </c>
      <c r="F13" s="77" t="n">
        <v>0.746708135721728</v>
      </c>
      <c r="G13" s="80"/>
      <c r="H13" s="77" t="n">
        <v>3727.8290115333</v>
      </c>
      <c r="I13" s="77" t="n">
        <v>1.86047375189661</v>
      </c>
      <c r="J13" s="81" t="n">
        <v>0.0590845276364775</v>
      </c>
    </row>
    <row r="14" customFormat="false" ht="12.75" hidden="false" customHeight="true" outlineLevel="0" collapsed="false">
      <c r="A14" s="100" t="s">
        <v>93</v>
      </c>
      <c r="B14" s="77" t="n">
        <v>1605789.94209548</v>
      </c>
      <c r="C14" s="125" t="s">
        <v>162</v>
      </c>
      <c r="D14" s="79"/>
      <c r="E14" s="79"/>
      <c r="F14" s="79"/>
      <c r="G14" s="80"/>
      <c r="H14" s="77" t="n">
        <v>146811.923659796</v>
      </c>
      <c r="I14" s="77" t="n">
        <v>4.16778784826931</v>
      </c>
      <c r="J14" s="126" t="n">
        <v>1.24018158112122</v>
      </c>
    </row>
    <row r="15" customFormat="false" ht="12.75" hidden="false" customHeight="true" outlineLevel="0" collapsed="false">
      <c r="A15" s="82" t="s">
        <v>163</v>
      </c>
      <c r="B15" s="127" t="n">
        <v>142195.123840843</v>
      </c>
      <c r="C15" s="84" t="s">
        <v>162</v>
      </c>
      <c r="D15" s="77" t="n">
        <v>70.5672367943271</v>
      </c>
      <c r="E15" s="77" t="n">
        <v>0.615513476655784</v>
      </c>
      <c r="F15" s="77" t="n">
        <v>1.11685214519349</v>
      </c>
      <c r="G15" s="80"/>
      <c r="H15" s="127" t="n">
        <v>10034.3169750754</v>
      </c>
      <c r="I15" s="127" t="n">
        <v>0.0875230150387767</v>
      </c>
      <c r="J15" s="128" t="n">
        <v>0.158810929097699</v>
      </c>
    </row>
    <row r="16" customFormat="false" ht="12.75" hidden="false" customHeight="true" outlineLevel="0" collapsed="false">
      <c r="A16" s="82" t="s">
        <v>164</v>
      </c>
      <c r="B16" s="127" t="n">
        <v>1410207.98055203</v>
      </c>
      <c r="C16" s="84" t="s">
        <v>162</v>
      </c>
      <c r="D16" s="77" t="n">
        <v>95.0950896654291</v>
      </c>
      <c r="E16" s="77" t="n">
        <v>2.84330151759784</v>
      </c>
      <c r="F16" s="77" t="n">
        <v>0.724406781551911</v>
      </c>
      <c r="G16" s="80"/>
      <c r="H16" s="127" t="n">
        <v>134103.854357499</v>
      </c>
      <c r="I16" s="127" t="n">
        <v>4.00964649123218</v>
      </c>
      <c r="J16" s="128" t="n">
        <v>1.02156422451052</v>
      </c>
    </row>
    <row r="17" customFormat="false" ht="12.75" hidden="false" customHeight="true" outlineLevel="0" collapsed="false">
      <c r="A17" s="82" t="s">
        <v>165</v>
      </c>
      <c r="B17" s="127" t="n">
        <v>52507.8377026082</v>
      </c>
      <c r="C17" s="84" t="s">
        <v>162</v>
      </c>
      <c r="D17" s="77" t="n">
        <v>49.4618982775778</v>
      </c>
      <c r="E17" s="77" t="n">
        <v>1.34491049504506</v>
      </c>
      <c r="F17" s="77" t="n">
        <v>1.13900000704158</v>
      </c>
      <c r="G17" s="80"/>
      <c r="H17" s="127" t="n">
        <v>2597.13732722197</v>
      </c>
      <c r="I17" s="127" t="n">
        <v>0.0706183419983603</v>
      </c>
      <c r="J17" s="128" t="n">
        <v>0.0598064275130088</v>
      </c>
    </row>
    <row r="18" customFormat="false" ht="12.75" hidden="false" customHeight="true" outlineLevel="0" collapsed="false">
      <c r="A18" s="82" t="s">
        <v>166</v>
      </c>
      <c r="B18" s="127" t="s">
        <v>114</v>
      </c>
      <c r="C18" s="84" t="s">
        <v>162</v>
      </c>
      <c r="D18" s="77" t="s">
        <v>114</v>
      </c>
      <c r="E18" s="77" t="s">
        <v>114</v>
      </c>
      <c r="F18" s="77" t="s">
        <v>114</v>
      </c>
      <c r="G18" s="99" t="s">
        <v>167</v>
      </c>
      <c r="H18" s="127" t="s">
        <v>114</v>
      </c>
      <c r="I18" s="127" t="s">
        <v>114</v>
      </c>
      <c r="J18" s="128" t="s">
        <v>114</v>
      </c>
    </row>
    <row r="19" customFormat="false" ht="12.75" hidden="false" customHeight="true" outlineLevel="0" collapsed="false">
      <c r="A19" s="82" t="s">
        <v>168</v>
      </c>
      <c r="B19" s="127" t="n">
        <v>879</v>
      </c>
      <c r="C19" s="84" t="s">
        <v>162</v>
      </c>
      <c r="D19" s="77" t="n">
        <v>87.1615472127418</v>
      </c>
      <c r="E19" s="77" t="s">
        <v>177</v>
      </c>
      <c r="F19" s="77" t="s">
        <v>177</v>
      </c>
      <c r="G19" s="80"/>
      <c r="H19" s="127" t="n">
        <v>76.615</v>
      </c>
      <c r="I19" s="127" t="s">
        <v>177</v>
      </c>
      <c r="J19" s="128" t="s">
        <v>177</v>
      </c>
    </row>
    <row r="20" customFormat="false" ht="12.75" hidden="false" customHeight="true" outlineLevel="0" collapsed="false">
      <c r="A20" s="100" t="s">
        <v>94</v>
      </c>
      <c r="B20" s="77" t="n">
        <v>48049.1959928171</v>
      </c>
      <c r="C20" s="84" t="s">
        <v>162</v>
      </c>
      <c r="D20" s="79"/>
      <c r="E20" s="79"/>
      <c r="F20" s="79"/>
      <c r="G20" s="80"/>
      <c r="H20" s="77" t="n">
        <v>3848.01046081555</v>
      </c>
      <c r="I20" s="77" t="n">
        <v>0.199022721567907</v>
      </c>
      <c r="J20" s="81" t="n">
        <v>0.15975828095902</v>
      </c>
    </row>
    <row r="21" customFormat="false" ht="12.75" hidden="false" customHeight="true" outlineLevel="0" collapsed="false">
      <c r="A21" s="82" t="s">
        <v>163</v>
      </c>
      <c r="B21" s="127" t="n">
        <v>30167.0767193147</v>
      </c>
      <c r="C21" s="84" t="s">
        <v>162</v>
      </c>
      <c r="D21" s="77" t="n">
        <v>71.0159588738141</v>
      </c>
      <c r="E21" s="77" t="n">
        <v>1.236195673705</v>
      </c>
      <c r="F21" s="77" t="n">
        <v>1.21401469828255</v>
      </c>
      <c r="G21" s="80"/>
      <c r="H21" s="127" t="n">
        <v>2142.34387964205</v>
      </c>
      <c r="I21" s="127" t="n">
        <v>0.0372924097287437</v>
      </c>
      <c r="J21" s="128" t="n">
        <v>0.0366232745414653</v>
      </c>
    </row>
    <row r="22" customFormat="false" ht="12.75" hidden="false" customHeight="true" outlineLevel="0" collapsed="false">
      <c r="A22" s="82" t="s">
        <v>164</v>
      </c>
      <c r="B22" s="127" t="n">
        <v>15411.2165338053</v>
      </c>
      <c r="C22" s="84" t="s">
        <v>162</v>
      </c>
      <c r="D22" s="77" t="n">
        <v>100.765766235342</v>
      </c>
      <c r="E22" s="77" t="n">
        <v>10.4045679927692</v>
      </c>
      <c r="F22" s="77" t="n">
        <v>7.930336839903</v>
      </c>
      <c r="G22" s="80"/>
      <c r="H22" s="127" t="n">
        <v>1552.92304264766</v>
      </c>
      <c r="I22" s="127" t="n">
        <v>0.160347050277266</v>
      </c>
      <c r="J22" s="128" t="n">
        <v>0.122216138225759</v>
      </c>
    </row>
    <row r="23" customFormat="false" ht="12.75" hidden="false" customHeight="true" outlineLevel="0" collapsed="false">
      <c r="A23" s="82" t="s">
        <v>165</v>
      </c>
      <c r="B23" s="127" t="n">
        <v>1572.20273969696</v>
      </c>
      <c r="C23" s="84" t="s">
        <v>162</v>
      </c>
      <c r="D23" s="77" t="n">
        <v>49.77697906094</v>
      </c>
      <c r="E23" s="77" t="n">
        <v>0.748000752073743</v>
      </c>
      <c r="F23" s="77" t="n">
        <v>0.48767047532483</v>
      </c>
      <c r="G23" s="80"/>
      <c r="H23" s="127" t="n">
        <v>78.2595028534483</v>
      </c>
      <c r="I23" s="127" t="n">
        <v>0.00117600883170573</v>
      </c>
      <c r="J23" s="128" t="n">
        <v>0.000766716857375018</v>
      </c>
    </row>
    <row r="24" customFormat="false" ht="12.75" hidden="false" customHeight="true" outlineLevel="0" collapsed="false">
      <c r="A24" s="82" t="s">
        <v>166</v>
      </c>
      <c r="B24" s="127" t="s">
        <v>114</v>
      </c>
      <c r="C24" s="84" t="s">
        <v>162</v>
      </c>
      <c r="D24" s="77" t="s">
        <v>114</v>
      </c>
      <c r="E24" s="77" t="s">
        <v>114</v>
      </c>
      <c r="F24" s="77" t="s">
        <v>114</v>
      </c>
      <c r="G24" s="99" t="s">
        <v>167</v>
      </c>
      <c r="H24" s="127" t="s">
        <v>114</v>
      </c>
      <c r="I24" s="127" t="s">
        <v>114</v>
      </c>
      <c r="J24" s="128" t="s">
        <v>114</v>
      </c>
    </row>
    <row r="25" customFormat="false" ht="12.75" hidden="false" customHeight="true" outlineLevel="0" collapsed="false">
      <c r="A25" s="82" t="s">
        <v>168</v>
      </c>
      <c r="B25" s="127" t="n">
        <v>898.7</v>
      </c>
      <c r="C25" s="84" t="s">
        <v>162</v>
      </c>
      <c r="D25" s="77" t="n">
        <v>82.8797548374248</v>
      </c>
      <c r="E25" s="77" t="n">
        <v>0.230613920319216</v>
      </c>
      <c r="F25" s="77" t="n">
        <v>0.169301584978789</v>
      </c>
      <c r="G25" s="80"/>
      <c r="H25" s="127" t="n">
        <v>74.4840356723937</v>
      </c>
      <c r="I25" s="127" t="n">
        <v>0.000207252730190879</v>
      </c>
      <c r="J25" s="128" t="n">
        <v>0.000152151334420438</v>
      </c>
    </row>
    <row r="26" customFormat="false" ht="12.75" hidden="false" customHeight="true" outlineLevel="0" collapsed="false">
      <c r="A26" s="100" t="s">
        <v>95</v>
      </c>
      <c r="B26" s="77" t="n">
        <v>1076055.05395434</v>
      </c>
      <c r="C26" s="84" t="s">
        <v>162</v>
      </c>
      <c r="D26" s="79"/>
      <c r="E26" s="79"/>
      <c r="F26" s="79"/>
      <c r="G26" s="80"/>
      <c r="H26" s="77" t="n">
        <v>75173.2979371469</v>
      </c>
      <c r="I26" s="77" t="n">
        <v>0.284552933121304</v>
      </c>
      <c r="J26" s="81" t="n">
        <v>1.14067159251943</v>
      </c>
    </row>
    <row r="27" customFormat="false" ht="12.75" hidden="false" customHeight="true" outlineLevel="0" collapsed="false">
      <c r="A27" s="82" t="s">
        <v>163</v>
      </c>
      <c r="B27" s="127" t="n">
        <v>792636.849051941</v>
      </c>
      <c r="C27" s="84" t="s">
        <v>162</v>
      </c>
      <c r="D27" s="77" t="n">
        <v>65.1512278204649</v>
      </c>
      <c r="E27" s="77" t="n">
        <v>0.247635838697637</v>
      </c>
      <c r="F27" s="77" t="n">
        <v>0.37268746538578</v>
      </c>
      <c r="G27" s="80"/>
      <c r="H27" s="127" t="n">
        <v>51641.2639314785</v>
      </c>
      <c r="I27" s="127" t="n">
        <v>0.19628529089763</v>
      </c>
      <c r="J27" s="128" t="n">
        <v>0.295405818244539</v>
      </c>
    </row>
    <row r="28" customFormat="false" ht="12.75" hidden="false" customHeight="true" outlineLevel="0" collapsed="false">
      <c r="A28" s="82" t="s">
        <v>164</v>
      </c>
      <c r="B28" s="127" t="n">
        <v>248436.534301648</v>
      </c>
      <c r="C28" s="84" t="s">
        <v>162</v>
      </c>
      <c r="D28" s="77" t="n">
        <v>87.5524063311034</v>
      </c>
      <c r="E28" s="77" t="n">
        <v>0.267719978652312</v>
      </c>
      <c r="F28" s="77" t="n">
        <v>3.35328088597735</v>
      </c>
      <c r="G28" s="80"/>
      <c r="H28" s="127" t="n">
        <v>21751.216398669</v>
      </c>
      <c r="I28" s="127" t="n">
        <v>0.0665114236596917</v>
      </c>
      <c r="J28" s="128" t="n">
        <v>0.833077481852174</v>
      </c>
    </row>
    <row r="29" customFormat="false" ht="12.75" hidden="false" customHeight="true" outlineLevel="0" collapsed="false">
      <c r="A29" s="82" t="s">
        <v>165</v>
      </c>
      <c r="B29" s="127" t="n">
        <v>33875.8691007537</v>
      </c>
      <c r="C29" s="84" t="s">
        <v>162</v>
      </c>
      <c r="D29" s="77" t="n">
        <v>49.8399544701263</v>
      </c>
      <c r="E29" s="77" t="n">
        <v>0.636514346847089</v>
      </c>
      <c r="F29" s="77" t="n">
        <v>0.335198608228449</v>
      </c>
      <c r="G29" s="80"/>
      <c r="H29" s="127" t="n">
        <v>1688.37177361752</v>
      </c>
      <c r="I29" s="127" t="n">
        <v>0.0215624766945437</v>
      </c>
      <c r="J29" s="128" t="n">
        <v>0.0113551441751018</v>
      </c>
    </row>
    <row r="30" customFormat="false" ht="12.75" hidden="false" customHeight="true" outlineLevel="0" collapsed="false">
      <c r="A30" s="82" t="s">
        <v>166</v>
      </c>
      <c r="B30" s="127" t="s">
        <v>114</v>
      </c>
      <c r="C30" s="84" t="s">
        <v>162</v>
      </c>
      <c r="D30" s="77" t="s">
        <v>114</v>
      </c>
      <c r="E30" s="77" t="s">
        <v>114</v>
      </c>
      <c r="F30" s="77" t="s">
        <v>114</v>
      </c>
      <c r="G30" s="99" t="s">
        <v>167</v>
      </c>
      <c r="H30" s="127" t="s">
        <v>114</v>
      </c>
      <c r="I30" s="127" t="s">
        <v>114</v>
      </c>
      <c r="J30" s="128" t="s">
        <v>114</v>
      </c>
    </row>
    <row r="31" customFormat="false" ht="12.75" hidden="false" customHeight="true" outlineLevel="0" collapsed="false">
      <c r="A31" s="82" t="s">
        <v>168</v>
      </c>
      <c r="B31" s="127" t="n">
        <v>1105.8015</v>
      </c>
      <c r="C31" s="84" t="s">
        <v>162</v>
      </c>
      <c r="D31" s="77" t="n">
        <v>83.6007487617164</v>
      </c>
      <c r="E31" s="77" t="n">
        <v>0.17520492551226</v>
      </c>
      <c r="F31" s="77" t="n">
        <v>0.753433819371113</v>
      </c>
      <c r="G31" s="80"/>
      <c r="H31" s="127" t="n">
        <v>92.4458333818291</v>
      </c>
      <c r="I31" s="127" t="n">
        <v>0.000193741869438845</v>
      </c>
      <c r="J31" s="128" t="n">
        <v>0.000833148247611306</v>
      </c>
    </row>
    <row r="32" customFormat="false" ht="12.75" hidden="false" customHeight="true" outlineLevel="0" collapsed="false">
      <c r="A32" s="100" t="s">
        <v>96</v>
      </c>
      <c r="B32" s="77" t="n">
        <v>584436.008130505</v>
      </c>
      <c r="C32" s="84" t="s">
        <v>162</v>
      </c>
      <c r="D32" s="79"/>
      <c r="E32" s="79"/>
      <c r="F32" s="79"/>
      <c r="G32" s="80"/>
      <c r="H32" s="77" t="n">
        <v>29269.9294806836</v>
      </c>
      <c r="I32" s="77" t="n">
        <v>1.10537878708454</v>
      </c>
      <c r="J32" s="81" t="n">
        <v>0.910318771823568</v>
      </c>
    </row>
    <row r="33" customFormat="false" ht="12.75" hidden="false" customHeight="true" outlineLevel="0" collapsed="false">
      <c r="A33" s="82" t="s">
        <v>163</v>
      </c>
      <c r="B33" s="127" t="n">
        <v>243120.502057422</v>
      </c>
      <c r="C33" s="84" t="s">
        <v>162</v>
      </c>
      <c r="D33" s="77" t="n">
        <v>71.6857105041535</v>
      </c>
      <c r="E33" s="77" t="n">
        <v>0.282134662901665</v>
      </c>
      <c r="F33" s="77" t="n">
        <v>0.392799498869921</v>
      </c>
      <c r="G33" s="80"/>
      <c r="H33" s="127" t="n">
        <v>17428.2659281128</v>
      </c>
      <c r="I33" s="127" t="n">
        <v>0.0685927208924543</v>
      </c>
      <c r="J33" s="128" t="n">
        <v>0.0954976113731591</v>
      </c>
    </row>
    <row r="34" customFormat="false" ht="12.75" hidden="false" customHeight="true" outlineLevel="0" collapsed="false">
      <c r="A34" s="82" t="s">
        <v>164</v>
      </c>
      <c r="B34" s="127" t="n">
        <v>116231.458481077</v>
      </c>
      <c r="C34" s="84" t="s">
        <v>162</v>
      </c>
      <c r="D34" s="77" t="n">
        <v>90.4713528546724</v>
      </c>
      <c r="E34" s="77" t="n">
        <v>0.130533608228049</v>
      </c>
      <c r="F34" s="77" t="n">
        <v>6.43356188495997</v>
      </c>
      <c r="G34" s="80"/>
      <c r="H34" s="127" t="n">
        <v>10515.6172930548</v>
      </c>
      <c r="I34" s="127" t="n">
        <v>0.0151721116651437</v>
      </c>
      <c r="J34" s="128" t="n">
        <v>0.747782281117168</v>
      </c>
    </row>
    <row r="35" customFormat="false" ht="12.75" hidden="false" customHeight="true" outlineLevel="0" collapsed="false">
      <c r="A35" s="82" t="s">
        <v>165</v>
      </c>
      <c r="B35" s="127" t="n">
        <v>25640.9209023149</v>
      </c>
      <c r="C35" s="84" t="s">
        <v>162</v>
      </c>
      <c r="D35" s="77" t="n">
        <v>49.5289181462387</v>
      </c>
      <c r="E35" s="77" t="n">
        <v>0.633070228775729</v>
      </c>
      <c r="F35" s="77" t="n">
        <v>0.388905085860893</v>
      </c>
      <c r="G35" s="80"/>
      <c r="H35" s="127" t="n">
        <v>1269.96707256494</v>
      </c>
      <c r="I35" s="127" t="n">
        <v>0.0162325036616489</v>
      </c>
      <c r="J35" s="128" t="n">
        <v>0.00997188454506715</v>
      </c>
    </row>
    <row r="36" customFormat="false" ht="12.75" hidden="false" customHeight="true" outlineLevel="0" collapsed="false">
      <c r="A36" s="82" t="s">
        <v>166</v>
      </c>
      <c r="B36" s="127" t="n">
        <v>198680.6137</v>
      </c>
      <c r="C36" s="84" t="s">
        <v>162</v>
      </c>
      <c r="D36" s="77" t="n">
        <v>94.1605955651101</v>
      </c>
      <c r="E36" s="77" t="n">
        <v>5.05978720703413</v>
      </c>
      <c r="F36" s="77" t="n">
        <v>0.283973140343436</v>
      </c>
      <c r="G36" s="99" t="s">
        <v>167</v>
      </c>
      <c r="H36" s="127" t="n">
        <v>18707.8849132336</v>
      </c>
      <c r="I36" s="127" t="n">
        <v>1.00528162748495</v>
      </c>
      <c r="J36" s="128" t="n">
        <v>0.0564199577977502</v>
      </c>
    </row>
    <row r="37" customFormat="false" ht="12.75" hidden="false" customHeight="true" outlineLevel="0" collapsed="false">
      <c r="A37" s="82" t="s">
        <v>168</v>
      </c>
      <c r="B37" s="127" t="n">
        <v>762.512989690722</v>
      </c>
      <c r="C37" s="125" t="s">
        <v>162</v>
      </c>
      <c r="D37" s="77" t="n">
        <v>73.5452217985179</v>
      </c>
      <c r="E37" s="77" t="n">
        <v>0.13091367844945</v>
      </c>
      <c r="F37" s="77" t="n">
        <v>0.848558646438835</v>
      </c>
      <c r="G37" s="80"/>
      <c r="H37" s="127" t="n">
        <v>56.0791869510551</v>
      </c>
      <c r="I37" s="127" t="n">
        <v>9.98233803458996E-005</v>
      </c>
      <c r="J37" s="128" t="n">
        <v>0.000647036990423988</v>
      </c>
    </row>
    <row r="38" customFormat="false" ht="12.75" hidden="false" customHeight="true" outlineLevel="0" collapsed="false">
      <c r="A38" s="100" t="s">
        <v>97</v>
      </c>
      <c r="B38" s="77" t="n">
        <v>208284.201095609</v>
      </c>
      <c r="C38" s="125" t="s">
        <v>162</v>
      </c>
      <c r="D38" s="79"/>
      <c r="E38" s="79"/>
      <c r="F38" s="79"/>
      <c r="G38" s="80"/>
      <c r="H38" s="77" t="n">
        <v>13860.7412796048</v>
      </c>
      <c r="I38" s="77" t="n">
        <v>0.159523460268114</v>
      </c>
      <c r="J38" s="81" t="n">
        <v>0.246064262752604</v>
      </c>
    </row>
    <row r="39" customFormat="false" ht="12.75" hidden="false" customHeight="true" outlineLevel="0" collapsed="false">
      <c r="A39" s="82" t="s">
        <v>163</v>
      </c>
      <c r="B39" s="127" t="n">
        <v>184637.187987154</v>
      </c>
      <c r="C39" s="125" t="s">
        <v>162</v>
      </c>
      <c r="D39" s="77" t="n">
        <v>68.7088711332645</v>
      </c>
      <c r="E39" s="77" t="n">
        <v>0.616857347415879</v>
      </c>
      <c r="F39" s="77" t="n">
        <v>0.334331242405529</v>
      </c>
      <c r="G39" s="80"/>
      <c r="H39" s="127" t="n">
        <v>12686.2127558177</v>
      </c>
      <c r="I39" s="127" t="n">
        <v>0.113894806016083</v>
      </c>
      <c r="J39" s="128" t="n">
        <v>0.0617299804540084</v>
      </c>
    </row>
    <row r="40" customFormat="false" ht="12.75" hidden="false" customHeight="true" outlineLevel="0" collapsed="false">
      <c r="A40" s="82" t="s">
        <v>164</v>
      </c>
      <c r="B40" s="127" t="n">
        <v>420.201485435402</v>
      </c>
      <c r="C40" s="125" t="s">
        <v>162</v>
      </c>
      <c r="D40" s="77" t="n">
        <v>57.4057666178378</v>
      </c>
      <c r="E40" s="77" t="n">
        <v>0.0822423995082477</v>
      </c>
      <c r="F40" s="77" t="n">
        <v>419.619263666062</v>
      </c>
      <c r="G40" s="80"/>
      <c r="H40" s="127" t="n">
        <v>24.1219884053734</v>
      </c>
      <c r="I40" s="127" t="n">
        <v>3.45583784391374E-005</v>
      </c>
      <c r="J40" s="128" t="n">
        <v>0.176324637909789</v>
      </c>
    </row>
    <row r="41" customFormat="false" ht="12.75" hidden="false" customHeight="true" outlineLevel="0" collapsed="false">
      <c r="A41" s="82" t="s">
        <v>165</v>
      </c>
      <c r="B41" s="127" t="n">
        <v>23226.81162302</v>
      </c>
      <c r="C41" s="125" t="s">
        <v>162</v>
      </c>
      <c r="D41" s="77" t="n">
        <v>49.5292489581997</v>
      </c>
      <c r="E41" s="77" t="n">
        <v>1.96299417301014</v>
      </c>
      <c r="F41" s="77" t="n">
        <v>0.344844764697223</v>
      </c>
      <c r="G41" s="80"/>
      <c r="H41" s="127" t="n">
        <v>1150.40653538177</v>
      </c>
      <c r="I41" s="127" t="n">
        <v>0.0455940958735925</v>
      </c>
      <c r="J41" s="128" t="n">
        <v>0.00800964438880706</v>
      </c>
    </row>
    <row r="42" customFormat="false" ht="12.75" hidden="false" customHeight="true" outlineLevel="0" collapsed="false">
      <c r="A42" s="82" t="s">
        <v>166</v>
      </c>
      <c r="B42" s="127" t="s">
        <v>114</v>
      </c>
      <c r="C42" s="125" t="s">
        <v>162</v>
      </c>
      <c r="D42" s="77" t="s">
        <v>114</v>
      </c>
      <c r="E42" s="77" t="s">
        <v>114</v>
      </c>
      <c r="F42" s="77" t="s">
        <v>114</v>
      </c>
      <c r="G42" s="99" t="s">
        <v>167</v>
      </c>
      <c r="H42" s="127" t="s">
        <v>114</v>
      </c>
      <c r="I42" s="127" t="s">
        <v>114</v>
      </c>
      <c r="J42" s="128" t="s">
        <v>114</v>
      </c>
    </row>
    <row r="43" customFormat="false" ht="12.75" hidden="false" customHeight="true" outlineLevel="0" collapsed="false">
      <c r="A43" s="82" t="s">
        <v>168</v>
      </c>
      <c r="B43" s="127" t="s">
        <v>134</v>
      </c>
      <c r="C43" s="125" t="s">
        <v>162</v>
      </c>
      <c r="D43" s="77" t="s">
        <v>134</v>
      </c>
      <c r="E43" s="77" t="s">
        <v>134</v>
      </c>
      <c r="F43" s="77" t="s">
        <v>134</v>
      </c>
      <c r="G43" s="80"/>
      <c r="H43" s="127" t="s">
        <v>134</v>
      </c>
      <c r="I43" s="127" t="s">
        <v>134</v>
      </c>
      <c r="J43" s="128" t="s">
        <v>134</v>
      </c>
    </row>
    <row r="44" customFormat="false" ht="12.75" hidden="false" customHeight="true" outlineLevel="0" collapsed="false">
      <c r="A44" s="100" t="s">
        <v>178</v>
      </c>
      <c r="B44" s="129" t="n">
        <v>1556555.57571062</v>
      </c>
      <c r="C44" s="125" t="s">
        <v>162</v>
      </c>
      <c r="D44" s="79"/>
      <c r="E44" s="79"/>
      <c r="F44" s="79"/>
      <c r="G44" s="80"/>
      <c r="H44" s="77" t="n">
        <v>112179.020143237</v>
      </c>
      <c r="I44" s="77" t="n">
        <v>11.3210429457511</v>
      </c>
      <c r="J44" s="81" t="n">
        <v>2.94932435730018</v>
      </c>
    </row>
    <row r="45" customFormat="false" ht="12.75" hidden="false" customHeight="true" outlineLevel="0" collapsed="false">
      <c r="A45" s="130" t="s">
        <v>99</v>
      </c>
      <c r="B45" s="79"/>
      <c r="C45" s="131"/>
      <c r="D45" s="79"/>
      <c r="E45" s="79"/>
      <c r="F45" s="79"/>
      <c r="G45" s="131"/>
      <c r="H45" s="79"/>
      <c r="I45" s="79"/>
      <c r="J45" s="132"/>
    </row>
    <row r="46" customFormat="false" ht="12.75" hidden="false" customHeight="true" outlineLevel="0" collapsed="false">
      <c r="A46" s="82" t="s">
        <v>163</v>
      </c>
      <c r="B46" s="127" t="n">
        <v>172568.768196157</v>
      </c>
      <c r="C46" s="125" t="s">
        <v>162</v>
      </c>
      <c r="D46" s="77" t="n">
        <v>77.3998746802875</v>
      </c>
      <c r="E46" s="77" t="n">
        <v>4.85099699349979</v>
      </c>
      <c r="F46" s="77" t="n">
        <v>1.42935667802606</v>
      </c>
      <c r="G46" s="80"/>
      <c r="H46" s="127" t="n">
        <v>13356.8010321141</v>
      </c>
      <c r="I46" s="127" t="n">
        <v>0.837130575691517</v>
      </c>
      <c r="J46" s="128" t="n">
        <v>0.246662321239908</v>
      </c>
    </row>
    <row r="47" customFormat="false" ht="12.75" hidden="false" customHeight="true" outlineLevel="0" collapsed="false">
      <c r="A47" s="82" t="s">
        <v>164</v>
      </c>
      <c r="B47" s="127" t="n">
        <v>329405.368377113</v>
      </c>
      <c r="C47" s="125" t="s">
        <v>162</v>
      </c>
      <c r="D47" s="77" t="n">
        <v>89.7676997359038</v>
      </c>
      <c r="E47" s="77" t="n">
        <v>11.0383420030195</v>
      </c>
      <c r="F47" s="77" t="n">
        <v>4.18999248313628</v>
      </c>
      <c r="G47" s="80"/>
      <c r="H47" s="127" t="n">
        <v>29569.9621998714</v>
      </c>
      <c r="I47" s="127" t="n">
        <v>3.63608911377718</v>
      </c>
      <c r="J47" s="128" t="n">
        <v>1.38020601740484</v>
      </c>
    </row>
    <row r="48" customFormat="false" ht="12.75" hidden="false" customHeight="true" outlineLevel="0" collapsed="false">
      <c r="A48" s="82" t="s">
        <v>165</v>
      </c>
      <c r="B48" s="127" t="n">
        <v>1618.00953911395</v>
      </c>
      <c r="C48" s="125" t="s">
        <v>162</v>
      </c>
      <c r="D48" s="77" t="n">
        <v>49.6260686567887</v>
      </c>
      <c r="E48" s="77" t="n">
        <v>34.0781210137395</v>
      </c>
      <c r="F48" s="77" t="n">
        <v>1.11214358251239</v>
      </c>
      <c r="G48" s="80"/>
      <c r="H48" s="127" t="n">
        <v>80.2954524754079</v>
      </c>
      <c r="I48" s="127" t="n">
        <v>0.05513872487531</v>
      </c>
      <c r="J48" s="128" t="n">
        <v>0.00179945892536941</v>
      </c>
    </row>
    <row r="49" customFormat="false" ht="12.75" hidden="false" customHeight="true" outlineLevel="0" collapsed="false">
      <c r="A49" s="82" t="s">
        <v>166</v>
      </c>
      <c r="B49" s="127" t="s">
        <v>114</v>
      </c>
      <c r="C49" s="125" t="s">
        <v>162</v>
      </c>
      <c r="D49" s="77" t="s">
        <v>114</v>
      </c>
      <c r="E49" s="77" t="s">
        <v>114</v>
      </c>
      <c r="F49" s="77" t="s">
        <v>114</v>
      </c>
      <c r="G49" s="99" t="s">
        <v>167</v>
      </c>
      <c r="H49" s="127" t="s">
        <v>114</v>
      </c>
      <c r="I49" s="127" t="s">
        <v>114</v>
      </c>
      <c r="J49" s="128" t="s">
        <v>114</v>
      </c>
    </row>
    <row r="50" customFormat="false" ht="12.75" hidden="false" customHeight="true" outlineLevel="0" collapsed="false">
      <c r="A50" s="87" t="s">
        <v>168</v>
      </c>
      <c r="B50" s="133" t="n">
        <v>18628.1</v>
      </c>
      <c r="C50" s="134" t="s">
        <v>162</v>
      </c>
      <c r="D50" s="89" t="n">
        <v>69.7237703536657</v>
      </c>
      <c r="E50" s="89" t="n">
        <v>4.96997806700323</v>
      </c>
      <c r="F50" s="89" t="n">
        <v>1.55220702879307</v>
      </c>
      <c r="G50" s="90"/>
      <c r="H50" s="133" t="n">
        <v>1298.82136652512</v>
      </c>
      <c r="I50" s="133" t="n">
        <v>0.0925812484299429</v>
      </c>
      <c r="J50" s="135" t="n">
        <v>0.0289146677530602</v>
      </c>
    </row>
    <row r="51" customFormat="false" ht="12.75" hidden="false" customHeight="true" outlineLevel="0" collapsed="false">
      <c r="A51" s="130" t="s">
        <v>100</v>
      </c>
      <c r="B51" s="79"/>
      <c r="C51" s="131"/>
      <c r="D51" s="79"/>
      <c r="E51" s="79"/>
      <c r="F51" s="79"/>
      <c r="G51" s="131"/>
      <c r="H51" s="79"/>
      <c r="I51" s="79"/>
      <c r="J51" s="132"/>
    </row>
    <row r="52" customFormat="false" ht="12.75" hidden="false" customHeight="true" outlineLevel="0" collapsed="false">
      <c r="A52" s="82" t="s">
        <v>163</v>
      </c>
      <c r="B52" s="127" t="n">
        <v>217407.564905475</v>
      </c>
      <c r="C52" s="125" t="s">
        <v>162</v>
      </c>
      <c r="D52" s="77" t="n">
        <v>68.4783760570391</v>
      </c>
      <c r="E52" s="77" t="n">
        <v>10.9669004570407</v>
      </c>
      <c r="F52" s="77" t="n">
        <v>1.17079526140827</v>
      </c>
      <c r="G52" s="80"/>
      <c r="H52" s="127" t="n">
        <v>14887.7169872422</v>
      </c>
      <c r="I52" s="127" t="n">
        <v>2.38428712292595</v>
      </c>
      <c r="J52" s="128" t="n">
        <v>0.25453974678564</v>
      </c>
    </row>
    <row r="53" customFormat="false" ht="12.75" hidden="false" customHeight="true" outlineLevel="0" collapsed="false">
      <c r="A53" s="82" t="s">
        <v>164</v>
      </c>
      <c r="B53" s="127" t="n">
        <v>351.475528155062</v>
      </c>
      <c r="C53" s="125" t="s">
        <v>162</v>
      </c>
      <c r="D53" s="77" t="n">
        <v>51.276894765053</v>
      </c>
      <c r="E53" s="77" t="n">
        <v>0.31795461277503</v>
      </c>
      <c r="F53" s="77" t="n">
        <v>0.0143832567958917</v>
      </c>
      <c r="G53" s="80"/>
      <c r="H53" s="127" t="n">
        <v>18.0225736696985</v>
      </c>
      <c r="I53" s="127" t="n">
        <v>0.000111753265454442</v>
      </c>
      <c r="J53" s="128" t="n">
        <v>5.05536277892593E-006</v>
      </c>
    </row>
    <row r="54" customFormat="false" ht="12.75" hidden="false" customHeight="true" outlineLevel="0" collapsed="false">
      <c r="A54" s="82" t="s">
        <v>165</v>
      </c>
      <c r="B54" s="127" t="n">
        <v>23014.7081709103</v>
      </c>
      <c r="C54" s="125" t="s">
        <v>162</v>
      </c>
      <c r="D54" s="77" t="n">
        <v>49.5292489581997</v>
      </c>
      <c r="E54" s="77" t="n">
        <v>33.4383277972916</v>
      </c>
      <c r="F54" s="77" t="n">
        <v>1.40978507348917</v>
      </c>
      <c r="G54" s="80"/>
      <c r="H54" s="127" t="n">
        <v>1139.90121069733</v>
      </c>
      <c r="I54" s="127" t="n">
        <v>0.769573355977904</v>
      </c>
      <c r="J54" s="128" t="n">
        <v>0.0324457920500586</v>
      </c>
    </row>
    <row r="55" customFormat="false" ht="12.75" hidden="false" customHeight="true" outlineLevel="0" collapsed="false">
      <c r="A55" s="82" t="s">
        <v>166</v>
      </c>
      <c r="B55" s="127" t="s">
        <v>114</v>
      </c>
      <c r="C55" s="125" t="s">
        <v>162</v>
      </c>
      <c r="D55" s="77" t="s">
        <v>114</v>
      </c>
      <c r="E55" s="77" t="s">
        <v>114</v>
      </c>
      <c r="F55" s="77" t="s">
        <v>114</v>
      </c>
      <c r="G55" s="99" t="s">
        <v>167</v>
      </c>
      <c r="H55" s="127" t="s">
        <v>114</v>
      </c>
      <c r="I55" s="127" t="s">
        <v>114</v>
      </c>
      <c r="J55" s="128" t="s">
        <v>114</v>
      </c>
    </row>
    <row r="56" customFormat="false" ht="12.75" hidden="false" customHeight="true" outlineLevel="0" collapsed="false">
      <c r="A56" s="87" t="s">
        <v>168</v>
      </c>
      <c r="B56" s="133" t="s">
        <v>134</v>
      </c>
      <c r="C56" s="134" t="s">
        <v>162</v>
      </c>
      <c r="D56" s="89" t="s">
        <v>134</v>
      </c>
      <c r="E56" s="89" t="s">
        <v>134</v>
      </c>
      <c r="F56" s="89" t="s">
        <v>134</v>
      </c>
      <c r="G56" s="90"/>
      <c r="H56" s="133" t="s">
        <v>134</v>
      </c>
      <c r="I56" s="133" t="s">
        <v>134</v>
      </c>
      <c r="J56" s="135" t="s">
        <v>134</v>
      </c>
    </row>
    <row r="57" customFormat="false" ht="12.75" hidden="false" customHeight="true" outlineLevel="0" collapsed="false">
      <c r="A57" s="130" t="s">
        <v>101</v>
      </c>
      <c r="B57" s="79"/>
      <c r="C57" s="131"/>
      <c r="D57" s="79"/>
      <c r="E57" s="79"/>
      <c r="F57" s="79"/>
      <c r="G57" s="131"/>
      <c r="H57" s="79"/>
      <c r="I57" s="79"/>
      <c r="J57" s="132"/>
    </row>
    <row r="58" customFormat="false" ht="12.75" hidden="false" customHeight="true" outlineLevel="0" collapsed="false">
      <c r="A58" s="82" t="s">
        <v>163</v>
      </c>
      <c r="B58" s="127" t="n">
        <v>-117269.130610391</v>
      </c>
      <c r="C58" s="125" t="s">
        <v>162</v>
      </c>
      <c r="D58" s="77" t="n">
        <v>73.4674835353184</v>
      </c>
      <c r="E58" s="77" t="n">
        <v>0.925830716261809</v>
      </c>
      <c r="F58" s="77" t="n">
        <v>0.547656216787576</v>
      </c>
      <c r="G58" s="80"/>
      <c r="H58" s="127" t="n">
        <v>-8615.46792232001</v>
      </c>
      <c r="I58" s="127" t="n">
        <v>-0.108571363188418</v>
      </c>
      <c r="J58" s="128" t="n">
        <v>-0.0642231684160549</v>
      </c>
    </row>
    <row r="59" customFormat="false" ht="12.75" hidden="false" customHeight="true" outlineLevel="0" collapsed="false">
      <c r="A59" s="82" t="s">
        <v>164</v>
      </c>
      <c r="B59" s="127" t="n">
        <v>-173401.228415575</v>
      </c>
      <c r="C59" s="125" t="s">
        <v>162</v>
      </c>
      <c r="D59" s="77" t="n">
        <v>89.7964731271395</v>
      </c>
      <c r="E59" s="77" t="n">
        <v>1.52231748818604</v>
      </c>
      <c r="F59" s="77" t="n">
        <v>0.629917346656729</v>
      </c>
      <c r="G59" s="80"/>
      <c r="H59" s="127" t="n">
        <v>-15570.8187476322</v>
      </c>
      <c r="I59" s="127" t="n">
        <v>-0.263971722489972</v>
      </c>
      <c r="J59" s="128" t="n">
        <v>-0.109228441710557</v>
      </c>
    </row>
    <row r="60" customFormat="false" ht="12.75" hidden="false" customHeight="true" outlineLevel="0" collapsed="false">
      <c r="A60" s="82" t="s">
        <v>165</v>
      </c>
      <c r="B60" s="127" t="n">
        <v>-3931.45185927399</v>
      </c>
      <c r="C60" s="125" t="s">
        <v>162</v>
      </c>
      <c r="D60" s="77" t="n">
        <v>49.5552366664603</v>
      </c>
      <c r="E60" s="77" t="n">
        <v>-0.298713865184872</v>
      </c>
      <c r="F60" s="77" t="n">
        <v>0.237633365168893</v>
      </c>
      <c r="G60" s="80"/>
      <c r="H60" s="127" t="n">
        <v>-194.824027329118</v>
      </c>
      <c r="I60" s="127" t="n">
        <v>0.00117437918067199</v>
      </c>
      <c r="J60" s="128" t="n">
        <v>-0.000934244135318778</v>
      </c>
    </row>
    <row r="61" customFormat="false" ht="12.75" hidden="false" customHeight="true" outlineLevel="0" collapsed="false">
      <c r="A61" s="82" t="s">
        <v>166</v>
      </c>
      <c r="B61" s="127" t="n">
        <v>1449.2594</v>
      </c>
      <c r="C61" s="125" t="s">
        <v>162</v>
      </c>
      <c r="D61" s="77" t="n">
        <v>94.1605955651101</v>
      </c>
      <c r="E61" s="77" t="n">
        <v>28.5</v>
      </c>
      <c r="F61" s="77" t="n">
        <v>3.8</v>
      </c>
      <c r="G61" s="99" t="s">
        <v>167</v>
      </c>
      <c r="H61" s="127" t="n">
        <v>136.463128232334</v>
      </c>
      <c r="I61" s="127" t="n">
        <v>0.0413038929</v>
      </c>
      <c r="J61" s="128" t="n">
        <v>0.00550718572</v>
      </c>
    </row>
    <row r="62" customFormat="false" ht="12.75" hidden="false" customHeight="true" outlineLevel="0" collapsed="false">
      <c r="A62" s="87" t="s">
        <v>168</v>
      </c>
      <c r="B62" s="133" t="s">
        <v>114</v>
      </c>
      <c r="C62" s="134" t="s">
        <v>162</v>
      </c>
      <c r="D62" s="89" t="s">
        <v>114</v>
      </c>
      <c r="E62" s="89" t="s">
        <v>114</v>
      </c>
      <c r="F62" s="89" t="s">
        <v>114</v>
      </c>
      <c r="G62" s="90"/>
      <c r="H62" s="133" t="s">
        <v>114</v>
      </c>
      <c r="I62" s="133" t="s">
        <v>114</v>
      </c>
      <c r="J62" s="135" t="s">
        <v>114</v>
      </c>
    </row>
    <row r="63" customFormat="false" ht="12.75" hidden="false" customHeight="true" outlineLevel="0" collapsed="false">
      <c r="A63" s="130" t="s">
        <v>102</v>
      </c>
      <c r="B63" s="79"/>
      <c r="C63" s="131"/>
      <c r="D63" s="79"/>
      <c r="E63" s="79"/>
      <c r="F63" s="79"/>
      <c r="G63" s="131"/>
      <c r="H63" s="79"/>
      <c r="I63" s="79"/>
      <c r="J63" s="132"/>
    </row>
    <row r="64" customFormat="false" ht="12.75" hidden="false" customHeight="true" outlineLevel="0" collapsed="false">
      <c r="A64" s="82" t="s">
        <v>163</v>
      </c>
      <c r="B64" s="127" t="n">
        <v>35409.8766590143</v>
      </c>
      <c r="C64" s="125" t="s">
        <v>162</v>
      </c>
      <c r="D64" s="77" t="n">
        <v>68.4907946680585</v>
      </c>
      <c r="E64" s="77" t="n">
        <v>1.10176446902033</v>
      </c>
      <c r="F64" s="77" t="n">
        <v>1.52683332116344</v>
      </c>
      <c r="G64" s="80"/>
      <c r="H64" s="127" t="n">
        <v>2425.25059147382</v>
      </c>
      <c r="I64" s="127" t="n">
        <v>0.0390133439552941</v>
      </c>
      <c r="J64" s="128" t="n">
        <v>0.0540649795812705</v>
      </c>
    </row>
    <row r="65" customFormat="false" ht="12.75" hidden="false" customHeight="true" outlineLevel="0" collapsed="false">
      <c r="A65" s="82" t="s">
        <v>164</v>
      </c>
      <c r="B65" s="127" t="n">
        <v>54.1494703637688</v>
      </c>
      <c r="C65" s="125" t="s">
        <v>162</v>
      </c>
      <c r="D65" s="77" t="n">
        <v>40.3275956141852</v>
      </c>
      <c r="E65" s="77" t="s">
        <v>134</v>
      </c>
      <c r="F65" s="77" t="s">
        <v>134</v>
      </c>
      <c r="G65" s="80"/>
      <c r="H65" s="127" t="n">
        <v>2.18371794355238</v>
      </c>
      <c r="I65" s="127" t="s">
        <v>134</v>
      </c>
      <c r="J65" s="128" t="s">
        <v>134</v>
      </c>
    </row>
    <row r="66" customFormat="false" ht="12.75" hidden="false" customHeight="true" outlineLevel="0" collapsed="false">
      <c r="A66" s="82" t="s">
        <v>165</v>
      </c>
      <c r="B66" s="127" t="n">
        <v>7123.7173227938</v>
      </c>
      <c r="C66" s="125" t="s">
        <v>162</v>
      </c>
      <c r="D66" s="77" t="n">
        <v>49.5036329179439</v>
      </c>
      <c r="E66" s="77" t="n">
        <v>8.27800311895367</v>
      </c>
      <c r="F66" s="77" t="n">
        <v>1.06780786212874</v>
      </c>
      <c r="G66" s="80"/>
      <c r="H66" s="127" t="n">
        <v>352.649887358782</v>
      </c>
      <c r="I66" s="127" t="n">
        <v>0.0589701542166313</v>
      </c>
      <c r="J66" s="128" t="n">
        <v>0.00760676136486194</v>
      </c>
    </row>
    <row r="67" customFormat="false" ht="12.75" hidden="false" customHeight="true" outlineLevel="0" collapsed="false">
      <c r="A67" s="82" t="s">
        <v>166</v>
      </c>
      <c r="B67" s="127" t="s">
        <v>114</v>
      </c>
      <c r="C67" s="125" t="s">
        <v>162</v>
      </c>
      <c r="D67" s="77" t="s">
        <v>114</v>
      </c>
      <c r="E67" s="77" t="s">
        <v>114</v>
      </c>
      <c r="F67" s="77" t="s">
        <v>114</v>
      </c>
      <c r="G67" s="99" t="s">
        <v>167</v>
      </c>
      <c r="H67" s="127" t="s">
        <v>114</v>
      </c>
      <c r="I67" s="127" t="s">
        <v>114</v>
      </c>
      <c r="J67" s="128" t="s">
        <v>114</v>
      </c>
    </row>
    <row r="68" customFormat="false" ht="12.75" hidden="false" customHeight="true" outlineLevel="0" collapsed="false">
      <c r="A68" s="87" t="s">
        <v>168</v>
      </c>
      <c r="B68" s="133" t="s">
        <v>134</v>
      </c>
      <c r="C68" s="134" t="s">
        <v>162</v>
      </c>
      <c r="D68" s="89" t="s">
        <v>134</v>
      </c>
      <c r="E68" s="89" t="s">
        <v>134</v>
      </c>
      <c r="F68" s="89" t="s">
        <v>134</v>
      </c>
      <c r="G68" s="90"/>
      <c r="H68" s="133" t="s">
        <v>134</v>
      </c>
      <c r="I68" s="133" t="s">
        <v>134</v>
      </c>
      <c r="J68" s="135" t="s">
        <v>134</v>
      </c>
    </row>
    <row r="69" customFormat="false" ht="12.75" hidden="false" customHeight="true" outlineLevel="0" collapsed="false">
      <c r="A69" s="130" t="s">
        <v>103</v>
      </c>
      <c r="B69" s="79"/>
      <c r="C69" s="131"/>
      <c r="D69" s="79"/>
      <c r="E69" s="79"/>
      <c r="F69" s="79"/>
      <c r="G69" s="131"/>
      <c r="H69" s="79"/>
      <c r="I69" s="79"/>
      <c r="J69" s="132"/>
    </row>
    <row r="70" customFormat="false" ht="12.75" hidden="false" customHeight="true" outlineLevel="0" collapsed="false">
      <c r="A70" s="82" t="s">
        <v>163</v>
      </c>
      <c r="B70" s="127" t="n">
        <v>116931.109684596</v>
      </c>
      <c r="C70" s="125" t="s">
        <v>162</v>
      </c>
      <c r="D70" s="77" t="n">
        <v>66.5984409059877</v>
      </c>
      <c r="E70" s="77" t="n">
        <v>1.38201810438924</v>
      </c>
      <c r="F70" s="77" t="n">
        <v>0.621704668840652</v>
      </c>
      <c r="G70" s="80"/>
      <c r="H70" s="127" t="n">
        <v>7787.42959840113</v>
      </c>
      <c r="I70" s="127" t="n">
        <v>0.161600910550436</v>
      </c>
      <c r="J70" s="128" t="n">
        <v>0.0726966168236316</v>
      </c>
    </row>
    <row r="71" customFormat="false" ht="12.75" hidden="false" customHeight="true" outlineLevel="0" collapsed="false">
      <c r="A71" s="82" t="s">
        <v>164</v>
      </c>
      <c r="B71" s="127" t="n">
        <v>25609.5924665516</v>
      </c>
      <c r="C71" s="125" t="s">
        <v>162</v>
      </c>
      <c r="D71" s="77" t="n">
        <v>93.3452315054292</v>
      </c>
      <c r="E71" s="77" t="n">
        <v>8.98127620994185</v>
      </c>
      <c r="F71" s="77" t="n">
        <v>5.93005312428873</v>
      </c>
      <c r="G71" s="80"/>
      <c r="H71" s="127" t="n">
        <v>2390.53333754995</v>
      </c>
      <c r="I71" s="127" t="n">
        <v>0.230006823566145</v>
      </c>
      <c r="J71" s="128" t="n">
        <v>0.151866243818035</v>
      </c>
    </row>
    <row r="72" customFormat="false" ht="12.75" hidden="false" customHeight="true" outlineLevel="0" collapsed="false">
      <c r="A72" s="82" t="s">
        <v>165</v>
      </c>
      <c r="B72" s="127" t="n">
        <v>49104.6494611462</v>
      </c>
      <c r="C72" s="125" t="s">
        <v>162</v>
      </c>
      <c r="D72" s="77" t="n">
        <v>49.5558403817912</v>
      </c>
      <c r="E72" s="77" t="n">
        <v>4.53019827641178</v>
      </c>
      <c r="F72" s="77" t="n">
        <v>0.784784637299088</v>
      </c>
      <c r="G72" s="80"/>
      <c r="H72" s="127" t="n">
        <v>2433.42217070037</v>
      </c>
      <c r="I72" s="127" t="n">
        <v>0.222453798352689</v>
      </c>
      <c r="J72" s="128" t="n">
        <v>0.0385365745170645</v>
      </c>
    </row>
    <row r="73" customFormat="false" ht="12.75" hidden="false" customHeight="true" outlineLevel="0" collapsed="false">
      <c r="A73" s="82" t="s">
        <v>166</v>
      </c>
      <c r="B73" s="127" t="s">
        <v>114</v>
      </c>
      <c r="C73" s="125" t="s">
        <v>162</v>
      </c>
      <c r="D73" s="77" t="s">
        <v>114</v>
      </c>
      <c r="E73" s="77" t="s">
        <v>114</v>
      </c>
      <c r="F73" s="77" t="s">
        <v>114</v>
      </c>
      <c r="G73" s="99" t="s">
        <v>167</v>
      </c>
      <c r="H73" s="127" t="s">
        <v>114</v>
      </c>
      <c r="I73" s="127" t="s">
        <v>114</v>
      </c>
      <c r="J73" s="128" t="s">
        <v>114</v>
      </c>
    </row>
    <row r="74" customFormat="false" ht="12.75" hidden="false" customHeight="true" outlineLevel="0" collapsed="false">
      <c r="A74" s="87" t="s">
        <v>168</v>
      </c>
      <c r="B74" s="133" t="n">
        <v>304.40942</v>
      </c>
      <c r="C74" s="134" t="s">
        <v>162</v>
      </c>
      <c r="D74" s="89" t="n">
        <v>87.1615472127416</v>
      </c>
      <c r="E74" s="89" t="n">
        <v>0.393947689662712</v>
      </c>
      <c r="F74" s="89" t="n">
        <v>0.283637437647677</v>
      </c>
      <c r="G74" s="90"/>
      <c r="H74" s="133" t="n">
        <v>26.5327960333333</v>
      </c>
      <c r="I74" s="133" t="n">
        <v>0.000119921387720566</v>
      </c>
      <c r="J74" s="135" t="n">
        <v>8.63419078846154E-005</v>
      </c>
    </row>
    <row r="75" customFormat="false" ht="12.75" hidden="false" customHeight="true" outlineLevel="0" collapsed="false">
      <c r="A75" s="130" t="s">
        <v>104</v>
      </c>
      <c r="B75" s="79"/>
      <c r="C75" s="131"/>
      <c r="D75" s="79"/>
      <c r="E75" s="79"/>
      <c r="F75" s="79"/>
      <c r="G75" s="131"/>
      <c r="H75" s="79"/>
      <c r="I75" s="79"/>
      <c r="J75" s="132"/>
    </row>
    <row r="76" customFormat="false" ht="12.75" hidden="false" customHeight="true" outlineLevel="0" collapsed="false">
      <c r="A76" s="82" t="s">
        <v>163</v>
      </c>
      <c r="B76" s="127" t="n">
        <v>10667.8984808242</v>
      </c>
      <c r="C76" s="125" t="s">
        <v>162</v>
      </c>
      <c r="D76" s="77" t="n">
        <v>68.943343802413</v>
      </c>
      <c r="E76" s="77" t="n">
        <v>1.27972580094314</v>
      </c>
      <c r="F76" s="77" t="n">
        <v>1.63511136616135</v>
      </c>
      <c r="G76" s="80"/>
      <c r="H76" s="127" t="n">
        <v>735.4805926127</v>
      </c>
      <c r="I76" s="127" t="n">
        <v>0.0136519849277528</v>
      </c>
      <c r="J76" s="128" t="n">
        <v>0.017443202059051</v>
      </c>
    </row>
    <row r="77" customFormat="false" ht="12.75" hidden="false" customHeight="true" outlineLevel="0" collapsed="false">
      <c r="A77" s="82" t="s">
        <v>164</v>
      </c>
      <c r="B77" s="127" t="n">
        <v>710.32007932184</v>
      </c>
      <c r="C77" s="125" t="s">
        <v>162</v>
      </c>
      <c r="D77" s="77" t="n">
        <v>104.905477619852</v>
      </c>
      <c r="E77" s="77" t="n">
        <v>2.69102849886632</v>
      </c>
      <c r="F77" s="77" t="n">
        <v>1.03721801954199</v>
      </c>
      <c r="G77" s="80"/>
      <c r="H77" s="127" t="n">
        <v>74.516467184229</v>
      </c>
      <c r="I77" s="127" t="n">
        <v>0.00191149157677206</v>
      </c>
      <c r="J77" s="128" t="n">
        <v>0.000736756785915109</v>
      </c>
    </row>
    <row r="78" customFormat="false" ht="12.75" hidden="false" customHeight="true" outlineLevel="0" collapsed="false">
      <c r="A78" s="82" t="s">
        <v>165</v>
      </c>
      <c r="B78" s="127" t="n">
        <v>2041.71432694169</v>
      </c>
      <c r="C78" s="125" t="s">
        <v>162</v>
      </c>
      <c r="D78" s="77" t="n">
        <v>50.7536013728185</v>
      </c>
      <c r="E78" s="77" t="n">
        <v>10.9260127693129</v>
      </c>
      <c r="F78" s="77" t="n">
        <v>0.800440698977177</v>
      </c>
      <c r="G78" s="80"/>
      <c r="H78" s="127" t="n">
        <v>103.624355066771</v>
      </c>
      <c r="I78" s="127" t="n">
        <v>0.0223077968074541</v>
      </c>
      <c r="J78" s="128" t="n">
        <v>0.00163427124296892</v>
      </c>
    </row>
    <row r="79" customFormat="false" ht="12.75" hidden="false" customHeight="true" outlineLevel="0" collapsed="false">
      <c r="A79" s="82" t="s">
        <v>166</v>
      </c>
      <c r="B79" s="127" t="s">
        <v>114</v>
      </c>
      <c r="C79" s="125" t="s">
        <v>162</v>
      </c>
      <c r="D79" s="77" t="s">
        <v>114</v>
      </c>
      <c r="E79" s="77" t="s">
        <v>114</v>
      </c>
      <c r="F79" s="77" t="s">
        <v>114</v>
      </c>
      <c r="G79" s="99" t="s">
        <v>167</v>
      </c>
      <c r="H79" s="127" t="s">
        <v>114</v>
      </c>
      <c r="I79" s="127" t="s">
        <v>114</v>
      </c>
      <c r="J79" s="128" t="s">
        <v>114</v>
      </c>
    </row>
    <row r="80" customFormat="false" ht="12.75" hidden="false" customHeight="true" outlineLevel="0" collapsed="false">
      <c r="A80" s="87" t="s">
        <v>168</v>
      </c>
      <c r="B80" s="133" t="s">
        <v>134</v>
      </c>
      <c r="C80" s="134" t="s">
        <v>162</v>
      </c>
      <c r="D80" s="89" t="s">
        <v>134</v>
      </c>
      <c r="E80" s="89" t="s">
        <v>134</v>
      </c>
      <c r="F80" s="89" t="s">
        <v>134</v>
      </c>
      <c r="G80" s="90"/>
      <c r="H80" s="133" t="s">
        <v>134</v>
      </c>
      <c r="I80" s="133" t="s">
        <v>134</v>
      </c>
      <c r="J80" s="135" t="s">
        <v>134</v>
      </c>
    </row>
    <row r="81" customFormat="false" ht="12.75" hidden="false" customHeight="true" outlineLevel="0" collapsed="false">
      <c r="A81" s="130" t="s">
        <v>105</v>
      </c>
      <c r="B81" s="79"/>
      <c r="C81" s="131"/>
      <c r="D81" s="79"/>
      <c r="E81" s="79"/>
      <c r="F81" s="79"/>
      <c r="G81" s="131"/>
      <c r="H81" s="79"/>
      <c r="I81" s="79"/>
      <c r="J81" s="132"/>
    </row>
    <row r="82" customFormat="false" ht="12.75" hidden="false" customHeight="true" outlineLevel="0" collapsed="false">
      <c r="A82" s="82" t="s">
        <v>163</v>
      </c>
      <c r="B82" s="127" t="n">
        <v>202861.644384646</v>
      </c>
      <c r="C82" s="125" t="s">
        <v>162</v>
      </c>
      <c r="D82" s="77" t="n">
        <v>60.8236943271938</v>
      </c>
      <c r="E82" s="77" t="n">
        <v>0.201593548713253</v>
      </c>
      <c r="F82" s="77" t="n">
        <v>0.253746261229457</v>
      </c>
      <c r="G82" s="80"/>
      <c r="H82" s="127" t="n">
        <v>12338.7946487636</v>
      </c>
      <c r="I82" s="127" t="n">
        <v>0.0408955987893068</v>
      </c>
      <c r="J82" s="128" t="n">
        <v>0.0514753838094635</v>
      </c>
    </row>
    <row r="83" customFormat="false" ht="12.75" hidden="false" customHeight="true" outlineLevel="0" collapsed="false">
      <c r="A83" s="82" t="s">
        <v>164</v>
      </c>
      <c r="B83" s="127" t="n">
        <v>11340.61977609</v>
      </c>
      <c r="C83" s="125" t="s">
        <v>162</v>
      </c>
      <c r="D83" s="77" t="n">
        <v>90.6033333333334</v>
      </c>
      <c r="E83" s="77" t="n">
        <v>0.13091367844945</v>
      </c>
      <c r="F83" s="77" t="n">
        <v>24.2996074334796</v>
      </c>
      <c r="G83" s="80"/>
      <c r="H83" s="127" t="n">
        <v>1027.49795377967</v>
      </c>
      <c r="I83" s="127" t="n">
        <v>0.00148464225078452</v>
      </c>
      <c r="J83" s="128" t="n">
        <v>0.275572608611342</v>
      </c>
    </row>
    <row r="84" customFormat="false" ht="12.75" hidden="false" customHeight="true" outlineLevel="0" collapsed="false">
      <c r="A84" s="82" t="s">
        <v>165</v>
      </c>
      <c r="B84" s="127" t="n">
        <v>5.1301221291753</v>
      </c>
      <c r="C84" s="125" t="s">
        <v>162</v>
      </c>
      <c r="D84" s="77" t="n">
        <v>50.9666666666667</v>
      </c>
      <c r="E84" s="77" t="n">
        <v>0.209696110116162</v>
      </c>
      <c r="F84" s="77" t="n">
        <v>0.194319430942662</v>
      </c>
      <c r="G84" s="80"/>
      <c r="H84" s="127" t="n">
        <v>0.261465224516968</v>
      </c>
      <c r="I84" s="127" t="n">
        <v>1.07576665490891E-006</v>
      </c>
      <c r="J84" s="128" t="n">
        <v>9.96882412807702E-007</v>
      </c>
    </row>
    <row r="85" customFormat="false" ht="12.75" hidden="false" customHeight="true" outlineLevel="0" collapsed="false">
      <c r="A85" s="82" t="s">
        <v>166</v>
      </c>
      <c r="B85" s="127" t="s">
        <v>114</v>
      </c>
      <c r="C85" s="125" t="s">
        <v>162</v>
      </c>
      <c r="D85" s="77" t="s">
        <v>114</v>
      </c>
      <c r="E85" s="77" t="s">
        <v>114</v>
      </c>
      <c r="F85" s="77" t="s">
        <v>114</v>
      </c>
      <c r="G85" s="99" t="s">
        <v>167</v>
      </c>
      <c r="H85" s="127" t="s">
        <v>114</v>
      </c>
      <c r="I85" s="127" t="s">
        <v>114</v>
      </c>
      <c r="J85" s="128" t="s">
        <v>114</v>
      </c>
    </row>
    <row r="86" customFormat="false" ht="12.75" hidden="false" customHeight="true" outlineLevel="0" collapsed="false">
      <c r="A86" s="87" t="s">
        <v>168</v>
      </c>
      <c r="B86" s="133" t="s">
        <v>134</v>
      </c>
      <c r="C86" s="134" t="s">
        <v>162</v>
      </c>
      <c r="D86" s="89" t="s">
        <v>134</v>
      </c>
      <c r="E86" s="89" t="s">
        <v>134</v>
      </c>
      <c r="F86" s="89" t="s">
        <v>134</v>
      </c>
      <c r="G86" s="90"/>
      <c r="H86" s="133" t="s">
        <v>134</v>
      </c>
      <c r="I86" s="133" t="s">
        <v>134</v>
      </c>
      <c r="J86" s="135" t="s">
        <v>134</v>
      </c>
    </row>
    <row r="87" customFormat="false" ht="12.75" hidden="false" customHeight="true" outlineLevel="0" collapsed="false">
      <c r="A87" s="130" t="s">
        <v>106</v>
      </c>
      <c r="B87" s="79"/>
      <c r="C87" s="131"/>
      <c r="D87" s="79"/>
      <c r="E87" s="79"/>
      <c r="F87" s="79"/>
      <c r="G87" s="131"/>
      <c r="H87" s="79"/>
      <c r="I87" s="79"/>
      <c r="J87" s="132"/>
    </row>
    <row r="88" customFormat="false" ht="12.75" hidden="false" customHeight="true" outlineLevel="0" collapsed="false">
      <c r="A88" s="82" t="s">
        <v>163</v>
      </c>
      <c r="B88" s="127" t="n">
        <v>276369.859867676</v>
      </c>
      <c r="C88" s="125" t="s">
        <v>162</v>
      </c>
      <c r="D88" s="77" t="n">
        <v>69.7786351187859</v>
      </c>
      <c r="E88" s="77" t="n">
        <v>1.12179139833298</v>
      </c>
      <c r="F88" s="77" t="n">
        <v>0.735886507897832</v>
      </c>
      <c r="G88" s="80"/>
      <c r="H88" s="127" t="n">
        <v>19284.7116095365</v>
      </c>
      <c r="I88" s="127" t="n">
        <v>0.310029331558048</v>
      </c>
      <c r="J88" s="128" t="n">
        <v>0.203376851066237</v>
      </c>
    </row>
    <row r="89" customFormat="false" ht="12.75" hidden="false" customHeight="true" outlineLevel="0" collapsed="false">
      <c r="A89" s="82" t="s">
        <v>164</v>
      </c>
      <c r="B89" s="127" t="n">
        <v>246400.849615571</v>
      </c>
      <c r="C89" s="125" t="s">
        <v>162</v>
      </c>
      <c r="D89" s="77" t="n">
        <v>92.8691596959095</v>
      </c>
      <c r="E89" s="77" t="n">
        <v>3.30021247164123</v>
      </c>
      <c r="F89" s="77" t="n">
        <v>0.992954472045563</v>
      </c>
      <c r="G89" s="80"/>
      <c r="H89" s="127" t="n">
        <v>22883.0398521562</v>
      </c>
      <c r="I89" s="127" t="n">
        <v>0.813175156924301</v>
      </c>
      <c r="J89" s="128" t="n">
        <v>0.244664825541607</v>
      </c>
    </row>
    <row r="90" customFormat="false" ht="12.75" hidden="false" customHeight="true" outlineLevel="0" collapsed="false">
      <c r="A90" s="82" t="s">
        <v>165</v>
      </c>
      <c r="B90" s="127" t="n">
        <v>45230.4460613087</v>
      </c>
      <c r="C90" s="125" t="s">
        <v>162</v>
      </c>
      <c r="D90" s="77" t="n">
        <v>49.5204088443473</v>
      </c>
      <c r="E90" s="77" t="n">
        <v>4.26049792530222</v>
      </c>
      <c r="F90" s="77" t="n">
        <v>0.561780857763606</v>
      </c>
      <c r="G90" s="80"/>
      <c r="H90" s="127" t="n">
        <v>2239.83018116821</v>
      </c>
      <c r="I90" s="127" t="n">
        <v>0.1927042216047</v>
      </c>
      <c r="J90" s="128" t="n">
        <v>0.0254095987853525</v>
      </c>
    </row>
    <row r="91" customFormat="false" ht="12.75" hidden="false" customHeight="true" outlineLevel="0" collapsed="false">
      <c r="A91" s="82" t="s">
        <v>166</v>
      </c>
      <c r="B91" s="127" t="s">
        <v>134</v>
      </c>
      <c r="C91" s="125" t="s">
        <v>162</v>
      </c>
      <c r="D91" s="77" t="s">
        <v>134</v>
      </c>
      <c r="E91" s="77" t="s">
        <v>134</v>
      </c>
      <c r="F91" s="77" t="s">
        <v>134</v>
      </c>
      <c r="G91" s="99" t="s">
        <v>167</v>
      </c>
      <c r="H91" s="127" t="s">
        <v>134</v>
      </c>
      <c r="I91" s="127" t="n">
        <v>0.000597848071855964</v>
      </c>
      <c r="J91" s="128" t="n">
        <v>6.77212027492262E-006</v>
      </c>
    </row>
    <row r="92" customFormat="false" ht="12.75" hidden="false" customHeight="true" outlineLevel="0" collapsed="false">
      <c r="A92" s="87" t="s">
        <v>168</v>
      </c>
      <c r="B92" s="133" t="n">
        <v>56548.1452799646</v>
      </c>
      <c r="C92" s="134" t="s">
        <v>162</v>
      </c>
      <c r="D92" s="89" t="n">
        <v>37.1869100667856</v>
      </c>
      <c r="E92" s="89" t="n">
        <v>31.2525150975222</v>
      </c>
      <c r="F92" s="89" t="n">
        <v>0.503131999506222</v>
      </c>
      <c r="G92" s="90"/>
      <c r="H92" s="133" t="n">
        <v>2102.85079296957</v>
      </c>
      <c r="I92" s="133" t="n">
        <v>1.76727176409897</v>
      </c>
      <c r="J92" s="135" t="n">
        <v>0.028451181403076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1</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77</v>
      </c>
      <c r="L1" s="112" t="s">
        <v>73</v>
      </c>
    </row>
    <row r="2" customFormat="false" ht="15.75" hidden="false" customHeight="true" outlineLevel="0" collapsed="false">
      <c r="A2" s="650" t="s">
        <v>1478</v>
      </c>
      <c r="L2" s="112" t="s">
        <v>75</v>
      </c>
    </row>
    <row r="3" customFormat="false" ht="15.75" hidden="false" customHeight="true" outlineLevel="0" collapsed="false">
      <c r="A3" s="650" t="s">
        <v>218</v>
      </c>
      <c r="L3" s="112" t="s">
        <v>76</v>
      </c>
    </row>
    <row r="4" customFormat="false" ht="12.75" hidden="false" customHeight="true" outlineLevel="0" collapsed="false">
      <c r="L4" s="1475"/>
    </row>
    <row r="5" customFormat="false" ht="12.75" hidden="false" customHeight="true" outlineLevel="0" collapsed="false">
      <c r="J5" s="616"/>
      <c r="K5" s="490" t="s">
        <v>472</v>
      </c>
      <c r="L5" s="616"/>
    </row>
    <row r="6" customFormat="false" ht="12.75" hidden="false" customHeight="true" outlineLevel="0" collapsed="false">
      <c r="A6" s="1476" t="s">
        <v>1479</v>
      </c>
      <c r="B6" s="938" t="s">
        <v>875</v>
      </c>
      <c r="C6" s="938"/>
      <c r="D6" s="938"/>
      <c r="E6" s="938" t="s">
        <v>334</v>
      </c>
      <c r="F6" s="938"/>
      <c r="G6" s="1477" t="s">
        <v>153</v>
      </c>
      <c r="H6" s="1477"/>
      <c r="I6" s="1477"/>
      <c r="J6" s="1478"/>
      <c r="K6" s="1142" t="s">
        <v>804</v>
      </c>
      <c r="L6" s="936" t="s">
        <v>416</v>
      </c>
    </row>
    <row r="7" customFormat="false" ht="13.5" hidden="false" customHeight="true" outlineLevel="0" collapsed="false">
      <c r="A7" s="1047" t="s">
        <v>381</v>
      </c>
      <c r="B7" s="1479"/>
      <c r="C7" s="1480"/>
      <c r="D7" s="1481"/>
      <c r="E7" s="1479"/>
      <c r="F7" s="1481"/>
      <c r="G7" s="1482"/>
      <c r="H7" s="1483"/>
      <c r="I7" s="1484"/>
      <c r="J7" s="1478"/>
      <c r="K7" s="947" t="s">
        <v>1480</v>
      </c>
      <c r="L7" s="1485" t="n">
        <v>126136</v>
      </c>
    </row>
    <row r="8" customFormat="false" ht="15" hidden="false" customHeight="true" outlineLevel="0" collapsed="false">
      <c r="A8" s="1047"/>
      <c r="B8" s="277" t="s">
        <v>1481</v>
      </c>
      <c r="C8" s="398" t="s">
        <v>1482</v>
      </c>
      <c r="D8" s="277" t="s">
        <v>1483</v>
      </c>
      <c r="E8" s="1486" t="s">
        <v>1484</v>
      </c>
      <c r="F8" s="1486" t="s">
        <v>1485</v>
      </c>
      <c r="G8" s="1416" t="s">
        <v>1486</v>
      </c>
      <c r="H8" s="1416"/>
      <c r="I8" s="279" t="s">
        <v>1487</v>
      </c>
      <c r="J8" s="1478"/>
      <c r="K8" s="1487" t="s">
        <v>1488</v>
      </c>
      <c r="L8" s="1488" t="n">
        <v>125509</v>
      </c>
    </row>
    <row r="9" customFormat="false" ht="14.25" hidden="false" customHeight="true" outlineLevel="0" collapsed="false">
      <c r="A9" s="1047"/>
      <c r="B9" s="277"/>
      <c r="C9" s="398"/>
      <c r="D9" s="277"/>
      <c r="E9" s="1489"/>
      <c r="F9" s="1489"/>
      <c r="G9" s="1490" t="s">
        <v>1489</v>
      </c>
      <c r="H9" s="1489" t="s">
        <v>1490</v>
      </c>
      <c r="I9" s="1491"/>
      <c r="J9" s="1478"/>
      <c r="K9" s="949" t="s">
        <v>1491</v>
      </c>
      <c r="L9" s="1488" t="n">
        <v>1.112</v>
      </c>
    </row>
    <row r="10" customFormat="false" ht="13.5" hidden="false" customHeight="true" outlineLevel="0" collapsed="false">
      <c r="A10" s="1492"/>
      <c r="B10" s="878" t="s">
        <v>1492</v>
      </c>
      <c r="C10" s="398"/>
      <c r="D10" s="878" t="s">
        <v>1493</v>
      </c>
      <c r="E10" s="398" t="s">
        <v>1494</v>
      </c>
      <c r="F10" s="398"/>
      <c r="G10" s="399" t="s">
        <v>85</v>
      </c>
      <c r="H10" s="399"/>
      <c r="I10" s="399"/>
      <c r="J10" s="1478"/>
      <c r="K10" s="949" t="s">
        <v>1495</v>
      </c>
      <c r="L10" s="1493" t="n">
        <v>0.086</v>
      </c>
    </row>
    <row r="11" customFormat="false" ht="13.5" hidden="false" customHeight="true" outlineLevel="0" collapsed="false">
      <c r="A11" s="962" t="s">
        <v>1496</v>
      </c>
      <c r="B11" s="1494" t="n">
        <v>2128.31449190174</v>
      </c>
      <c r="C11" s="1494" t="n">
        <v>0.913616754307327</v>
      </c>
      <c r="D11" s="1495" t="n">
        <v>0.397897456080243</v>
      </c>
      <c r="E11" s="138" t="n">
        <v>0.148469077634611</v>
      </c>
      <c r="F11" s="138" t="s">
        <v>114</v>
      </c>
      <c r="G11" s="1494" t="n">
        <v>315.124899529026</v>
      </c>
      <c r="H11" s="1495" t="n">
        <v>0.86399</v>
      </c>
      <c r="I11" s="1496" t="s">
        <v>114</v>
      </c>
      <c r="J11" s="1478"/>
      <c r="K11" s="962" t="s">
        <v>1497</v>
      </c>
      <c r="L11" s="1493" t="n">
        <v>0.153980679546969</v>
      </c>
    </row>
    <row r="12" customFormat="false" ht="14.25" hidden="false" customHeight="true" outlineLevel="0" collapsed="false">
      <c r="A12" s="962" t="s">
        <v>1498</v>
      </c>
      <c r="B12" s="1497" t="s">
        <v>177</v>
      </c>
      <c r="C12" s="1497" t="s">
        <v>177</v>
      </c>
      <c r="D12" s="1497" t="s">
        <v>177</v>
      </c>
      <c r="E12" s="77" t="s">
        <v>177</v>
      </c>
      <c r="F12" s="77" t="s">
        <v>177</v>
      </c>
      <c r="G12" s="77" t="s">
        <v>177</v>
      </c>
      <c r="H12" s="77" t="s">
        <v>177</v>
      </c>
      <c r="I12" s="126" t="s">
        <v>177</v>
      </c>
      <c r="J12" s="1478"/>
      <c r="K12" s="949" t="s">
        <v>1499</v>
      </c>
      <c r="L12" s="1498" t="n">
        <v>0.1</v>
      </c>
    </row>
    <row r="13" customFormat="false" ht="13.5" hidden="false" customHeight="true" outlineLevel="0" collapsed="false">
      <c r="A13" s="630" t="s">
        <v>1500</v>
      </c>
      <c r="B13" s="1497" t="s">
        <v>177</v>
      </c>
      <c r="C13" s="1497" t="s">
        <v>177</v>
      </c>
      <c r="D13" s="1497" t="s">
        <v>177</v>
      </c>
      <c r="E13" s="77" t="s">
        <v>177</v>
      </c>
      <c r="F13" s="77" t="s">
        <v>177</v>
      </c>
      <c r="G13" s="1497" t="s">
        <v>177</v>
      </c>
      <c r="H13" s="1497" t="s">
        <v>177</v>
      </c>
      <c r="I13" s="1499" t="s">
        <v>177</v>
      </c>
      <c r="J13" s="1478"/>
      <c r="K13" s="949" t="s">
        <v>1501</v>
      </c>
      <c r="L13" s="1493" t="n">
        <v>0.5</v>
      </c>
    </row>
    <row r="14" customFormat="false" ht="14.25" hidden="false" customHeight="true" outlineLevel="0" collapsed="false">
      <c r="A14" s="630" t="s">
        <v>1502</v>
      </c>
      <c r="B14" s="1497" t="s">
        <v>177</v>
      </c>
      <c r="C14" s="1497" t="s">
        <v>177</v>
      </c>
      <c r="D14" s="1497" t="s">
        <v>177</v>
      </c>
      <c r="E14" s="77" t="s">
        <v>177</v>
      </c>
      <c r="F14" s="77" t="s">
        <v>177</v>
      </c>
      <c r="G14" s="1497" t="s">
        <v>177</v>
      </c>
      <c r="H14" s="1497" t="s">
        <v>177</v>
      </c>
      <c r="I14" s="1499" t="s">
        <v>177</v>
      </c>
      <c r="J14" s="1478"/>
      <c r="K14" s="949" t="s">
        <v>1503</v>
      </c>
      <c r="L14" s="1493" t="s">
        <v>177</v>
      </c>
    </row>
    <row r="15" customFormat="false" ht="14.25" hidden="false" customHeight="true" outlineLevel="0" collapsed="false">
      <c r="A15" s="1500" t="s">
        <v>1504</v>
      </c>
      <c r="B15" s="79"/>
      <c r="C15" s="79"/>
      <c r="D15" s="79"/>
      <c r="E15" s="79"/>
      <c r="F15" s="79"/>
      <c r="G15" s="77" t="n">
        <v>1.13228395836976</v>
      </c>
      <c r="H15" s="77" t="s">
        <v>126</v>
      </c>
      <c r="I15" s="126" t="s">
        <v>126</v>
      </c>
      <c r="J15" s="1478"/>
      <c r="K15" s="1501" t="s">
        <v>1505</v>
      </c>
      <c r="L15" s="1502" t="s">
        <v>177</v>
      </c>
    </row>
    <row r="16" customFormat="false" ht="12.75" hidden="false" customHeight="true" outlineLevel="0" collapsed="false">
      <c r="A16" s="130" t="s">
        <v>1462</v>
      </c>
      <c r="B16" s="521" t="n">
        <v>50.4938996817595</v>
      </c>
      <c r="C16" s="521" t="n">
        <v>1</v>
      </c>
      <c r="D16" s="521" t="n">
        <v>0.451614993894994</v>
      </c>
      <c r="E16" s="83" t="n">
        <v>0.0224241733260064</v>
      </c>
      <c r="F16" s="98" t="s">
        <v>109</v>
      </c>
      <c r="G16" s="521" t="n">
        <v>1.13228395836976</v>
      </c>
      <c r="H16" s="418" t="s">
        <v>109</v>
      </c>
      <c r="I16" s="419" t="s">
        <v>109</v>
      </c>
      <c r="J16" s="1478"/>
    </row>
    <row r="17" customFormat="false" ht="12.75" hidden="false" customHeight="true" outlineLevel="0" collapsed="false">
      <c r="A17" s="130" t="s">
        <v>115</v>
      </c>
      <c r="B17" s="418" t="s">
        <v>114</v>
      </c>
      <c r="C17" s="418" t="s">
        <v>177</v>
      </c>
      <c r="D17" s="418" t="s">
        <v>177</v>
      </c>
      <c r="E17" s="98" t="s">
        <v>114</v>
      </c>
      <c r="F17" s="98" t="s">
        <v>114</v>
      </c>
      <c r="G17" s="418" t="s">
        <v>114</v>
      </c>
      <c r="H17" s="418" t="s">
        <v>114</v>
      </c>
      <c r="I17" s="419" t="s">
        <v>114</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06</v>
      </c>
      <c r="J19" s="1478"/>
      <c r="K19" s="1504" t="s">
        <v>1507</v>
      </c>
      <c r="L19" s="1505"/>
    </row>
    <row r="20" customFormat="false" ht="13.5" hidden="false" customHeight="true" outlineLevel="0" collapsed="false">
      <c r="A20" s="1506" t="s">
        <v>1508</v>
      </c>
      <c r="J20" s="1478"/>
      <c r="K20" s="377" t="s">
        <v>1509</v>
      </c>
      <c r="L20" s="1507"/>
    </row>
    <row r="21" customFormat="false" ht="7.5" hidden="false" customHeight="true" outlineLevel="0" collapsed="false">
      <c r="J21" s="1478"/>
      <c r="K21" s="963" t="s">
        <v>1510</v>
      </c>
      <c r="L21" s="1507"/>
    </row>
    <row r="22" customFormat="false" ht="13.5" hidden="false" customHeight="true" outlineLevel="0" collapsed="false">
      <c r="A22" s="1472" t="s">
        <v>1511</v>
      </c>
      <c r="J22" s="1478"/>
      <c r="K22" s="963" t="s">
        <v>1512</v>
      </c>
      <c r="L22" s="1508"/>
    </row>
    <row r="23" customFormat="false" ht="13.5" hidden="false" customHeight="true" outlineLevel="0" collapsed="false">
      <c r="A23" s="1509" t="s">
        <v>1513</v>
      </c>
      <c r="J23" s="1478"/>
      <c r="K23" s="651"/>
      <c r="L23" s="1508"/>
    </row>
    <row r="24" customFormat="false" ht="13.5" hidden="false" customHeight="true" outlineLevel="0" collapsed="false">
      <c r="A24" s="1504" t="s">
        <v>1514</v>
      </c>
      <c r="J24" s="1478"/>
    </row>
    <row r="25" customFormat="false" ht="24" hidden="false" customHeight="true" outlineLevel="0" collapsed="false">
      <c r="A25" s="1136" t="s">
        <v>1515</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16</v>
      </c>
      <c r="J28" s="1478"/>
    </row>
    <row r="29" customFormat="false" ht="15.75" hidden="false" customHeight="true" outlineLevel="0" collapsed="false">
      <c r="A29" s="1510" t="s">
        <v>1517</v>
      </c>
      <c r="J29" s="1478"/>
    </row>
    <row r="30" customFormat="false" ht="15.75" hidden="false" customHeight="true" outlineLevel="0" collapsed="false">
      <c r="A30" s="1510" t="s">
        <v>218</v>
      </c>
      <c r="J30" s="1478"/>
    </row>
    <row r="31" customFormat="false" ht="12.75" hidden="false" customHeight="true" outlineLevel="0" collapsed="false">
      <c r="J31" s="1478"/>
    </row>
    <row r="32" customFormat="false" ht="13.5" hidden="false" customHeight="true" outlineLevel="0" collapsed="false">
      <c r="A32" s="1476" t="s">
        <v>1479</v>
      </c>
      <c r="B32" s="1511" t="s">
        <v>474</v>
      </c>
      <c r="C32" s="938" t="s">
        <v>334</v>
      </c>
      <c r="D32" s="938"/>
      <c r="E32" s="938"/>
      <c r="F32" s="1071" t="s">
        <v>153</v>
      </c>
      <c r="G32" s="1071"/>
      <c r="H32" s="1071"/>
      <c r="I32" s="16"/>
      <c r="J32" s="1478"/>
    </row>
    <row r="33" customFormat="false" ht="12.75" hidden="false" customHeight="true" outlineLevel="0" collapsed="false">
      <c r="A33" s="1047" t="s">
        <v>381</v>
      </c>
      <c r="B33" s="940" t="s">
        <v>1518</v>
      </c>
      <c r="C33" s="1512"/>
      <c r="D33" s="1513"/>
      <c r="E33" s="1513"/>
      <c r="F33" s="1512"/>
      <c r="G33" s="1513"/>
      <c r="H33" s="1050"/>
      <c r="J33" s="1478"/>
    </row>
    <row r="34" customFormat="false" ht="12.75" hidden="false" customHeight="true" outlineLevel="0" collapsed="false">
      <c r="A34" s="1047"/>
      <c r="B34" s="940"/>
      <c r="C34" s="391" t="s">
        <v>1519</v>
      </c>
      <c r="D34" s="391" t="s">
        <v>417</v>
      </c>
      <c r="E34" s="618" t="s">
        <v>418</v>
      </c>
      <c r="F34" s="391" t="s">
        <v>1520</v>
      </c>
      <c r="G34" s="391" t="s">
        <v>417</v>
      </c>
      <c r="H34" s="499" t="s">
        <v>418</v>
      </c>
      <c r="J34" s="1478"/>
    </row>
    <row r="35" customFormat="false" ht="12" hidden="false" customHeight="true" outlineLevel="0" collapsed="false">
      <c r="A35" s="1492"/>
      <c r="B35" s="284" t="s">
        <v>85</v>
      </c>
      <c r="C35" s="398" t="s">
        <v>1521</v>
      </c>
      <c r="D35" s="398"/>
      <c r="E35" s="398"/>
      <c r="F35" s="399" t="s">
        <v>85</v>
      </c>
      <c r="G35" s="399"/>
      <c r="H35" s="399"/>
      <c r="J35" s="1478"/>
    </row>
    <row r="36" customFormat="false" ht="12" hidden="false" customHeight="true" outlineLevel="0" collapsed="false">
      <c r="A36" s="1150" t="s">
        <v>1522</v>
      </c>
      <c r="B36" s="205" t="n">
        <v>25077.0842998763</v>
      </c>
      <c r="C36" s="231"/>
      <c r="D36" s="231"/>
      <c r="E36" s="231"/>
      <c r="F36" s="205" t="n">
        <v>16891.9942403743</v>
      </c>
      <c r="G36" s="77" t="n">
        <v>0.700504541809958</v>
      </c>
      <c r="H36" s="126" t="n">
        <v>7.03998606641451</v>
      </c>
      <c r="J36" s="1478"/>
    </row>
    <row r="37" customFormat="false" ht="12" hidden="false" customHeight="true" outlineLevel="0" collapsed="false">
      <c r="A37" s="962" t="s">
        <v>1523</v>
      </c>
      <c r="B37" s="140" t="n">
        <v>4073.31036878597</v>
      </c>
      <c r="C37" s="205" t="n">
        <v>4753.08833458263</v>
      </c>
      <c r="D37" s="205" t="n">
        <v>0.0515539962666856</v>
      </c>
      <c r="E37" s="205" t="n">
        <v>1.36929245874436</v>
      </c>
      <c r="F37" s="222" t="n">
        <v>19360.803997011</v>
      </c>
      <c r="G37" s="140" t="n">
        <v>0.209995427545443</v>
      </c>
      <c r="H37" s="139" t="n">
        <v>5.57755317010382</v>
      </c>
      <c r="J37" s="1478"/>
    </row>
    <row r="38" customFormat="false" ht="12" hidden="false" customHeight="true" outlineLevel="0" collapsed="false">
      <c r="A38" s="962" t="s">
        <v>1524</v>
      </c>
      <c r="B38" s="205" t="n">
        <v>21003.7739310903</v>
      </c>
      <c r="C38" s="163"/>
      <c r="D38" s="163"/>
      <c r="E38" s="163"/>
      <c r="F38" s="205" t="n">
        <v>16891.9942403743</v>
      </c>
      <c r="G38" s="77" t="n">
        <v>0.490509114264514</v>
      </c>
      <c r="H38" s="126" t="n">
        <v>1.46243289631069</v>
      </c>
      <c r="J38" s="136"/>
    </row>
    <row r="39" customFormat="false" ht="12" hidden="false" customHeight="true" outlineLevel="0" collapsed="false">
      <c r="A39" s="130" t="s">
        <v>1525</v>
      </c>
      <c r="B39" s="521" t="n">
        <v>3418.40846078597</v>
      </c>
      <c r="C39" s="83" t="n">
        <v>2706.37817368467</v>
      </c>
      <c r="D39" s="83" t="n">
        <v>0.0195702917553436</v>
      </c>
      <c r="E39" s="83" t="n">
        <v>0.109537863572236</v>
      </c>
      <c r="F39" s="521" t="n">
        <v>9251.50604701013</v>
      </c>
      <c r="G39" s="521" t="n">
        <v>0.0668992509165163</v>
      </c>
      <c r="H39" s="1514" t="n">
        <v>0.37444515961175</v>
      </c>
    </row>
    <row r="40" customFormat="false" ht="12" hidden="false" customHeight="true" outlineLevel="0" collapsed="false">
      <c r="A40" s="130" t="s">
        <v>1526</v>
      </c>
      <c r="B40" s="521" t="n">
        <v>16930.4635623044</v>
      </c>
      <c r="C40" s="83" t="n">
        <v>341.069826552594</v>
      </c>
      <c r="D40" s="83" t="n">
        <v>0.0246480034100241</v>
      </c>
      <c r="E40" s="83" t="n">
        <v>0.0625696682702967</v>
      </c>
      <c r="F40" s="521" t="n">
        <v>5774.47027065016</v>
      </c>
      <c r="G40" s="521" t="n">
        <v>0.417302123616967</v>
      </c>
      <c r="H40" s="1514" t="n">
        <v>1.05933348875573</v>
      </c>
      <c r="J40" s="1515"/>
    </row>
    <row r="41" customFormat="false" ht="12" hidden="false" customHeight="true" outlineLevel="0" collapsed="false">
      <c r="A41" s="130" t="s">
        <v>115</v>
      </c>
      <c r="B41" s="418" t="s">
        <v>109</v>
      </c>
      <c r="C41" s="98" t="s">
        <v>114</v>
      </c>
      <c r="D41" s="98" t="s">
        <v>114</v>
      </c>
      <c r="E41" s="98" t="s">
        <v>114</v>
      </c>
      <c r="F41" s="418" t="s">
        <v>114</v>
      </c>
      <c r="G41" s="418" t="s">
        <v>114</v>
      </c>
      <c r="H41" s="486" t="s">
        <v>114</v>
      </c>
    </row>
    <row r="42" customFormat="false" ht="12" hidden="false" customHeight="true" outlineLevel="0" collapsed="false">
      <c r="A42" s="130" t="s">
        <v>1527</v>
      </c>
      <c r="B42" s="521" t="n">
        <v>654.901908</v>
      </c>
      <c r="C42" s="83" t="n">
        <v>2849.30903379503</v>
      </c>
      <c r="D42" s="83" t="n">
        <v>0.00963157940750868</v>
      </c>
      <c r="E42" s="83" t="n">
        <v>0.0437534958948549</v>
      </c>
      <c r="F42" s="521" t="n">
        <v>1866.017922714</v>
      </c>
      <c r="G42" s="521" t="n">
        <v>0.00630773973103094</v>
      </c>
      <c r="H42" s="1514" t="n">
        <v>0.0286542479432106</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28</v>
      </c>
      <c r="B44" s="737"/>
      <c r="C44" s="737"/>
      <c r="D44" s="737"/>
      <c r="E44" s="737"/>
      <c r="F44" s="737"/>
      <c r="G44" s="737"/>
      <c r="H44" s="737"/>
    </row>
    <row r="45" customFormat="false" ht="13.5" hidden="false" customHeight="true" outlineLevel="0" collapsed="false">
      <c r="A45" s="171" t="s">
        <v>1529</v>
      </c>
      <c r="J45" s="136"/>
    </row>
    <row r="46" customFormat="false" ht="7.5" hidden="false" customHeight="true" outlineLevel="0" collapsed="false">
      <c r="J46" s="136"/>
    </row>
    <row r="47" customFormat="false" ht="23.25" hidden="false" customHeight="true" outlineLevel="0" collapsed="false">
      <c r="A47" s="1516" t="s">
        <v>1530</v>
      </c>
      <c r="B47" s="1516"/>
      <c r="C47" s="1516"/>
      <c r="D47" s="1516"/>
      <c r="E47" s="1516"/>
      <c r="F47" s="1516"/>
      <c r="G47" s="1516"/>
      <c r="H47" s="1516"/>
      <c r="J47" s="136"/>
    </row>
    <row r="48" customFormat="false" ht="7.5" hidden="false" customHeight="true" outlineLevel="0" collapsed="false">
      <c r="J48" s="136"/>
    </row>
    <row r="49" customFormat="false" ht="13.5" hidden="false" customHeight="true" outlineLevel="0" collapsed="false">
      <c r="A49" s="113" t="s">
        <v>405</v>
      </c>
      <c r="B49" s="175"/>
      <c r="C49" s="175"/>
      <c r="D49" s="175"/>
      <c r="E49" s="175"/>
      <c r="F49" s="175"/>
      <c r="G49" s="175"/>
      <c r="H49" s="176"/>
      <c r="J49" s="136"/>
    </row>
    <row r="50" customFormat="false" ht="12" hidden="false" customHeight="true" outlineLevel="0" collapsed="false">
      <c r="A50" s="177" t="s">
        <v>1531</v>
      </c>
      <c r="B50" s="177"/>
      <c r="C50" s="177"/>
      <c r="D50" s="177"/>
      <c r="E50" s="177"/>
      <c r="F50" s="177"/>
      <c r="G50" s="177"/>
      <c r="H50" s="177"/>
      <c r="J50" s="136"/>
    </row>
    <row r="51" customFormat="false" ht="12" hidden="false" customHeight="true" outlineLevel="0" collapsed="false">
      <c r="A51" s="177" t="s">
        <v>1532</v>
      </c>
      <c r="B51" s="177"/>
      <c r="C51" s="177"/>
      <c r="D51" s="177"/>
      <c r="E51" s="177"/>
      <c r="F51" s="177"/>
      <c r="G51" s="177"/>
      <c r="H51" s="177"/>
      <c r="J51" s="136"/>
    </row>
    <row r="52" customFormat="false" ht="12" hidden="false" customHeight="true" outlineLevel="0" collapsed="false">
      <c r="A52" s="965" t="s">
        <v>916</v>
      </c>
      <c r="B52" s="965"/>
      <c r="C52" s="965"/>
      <c r="D52" s="965"/>
      <c r="E52" s="965"/>
      <c r="F52" s="965"/>
      <c r="G52" s="965"/>
      <c r="H52" s="965"/>
      <c r="J52" s="136"/>
    </row>
    <row r="53" customFormat="false" ht="12" hidden="false" customHeight="true" outlineLevel="0" collapsed="false">
      <c r="A53" s="965" t="s">
        <v>1533</v>
      </c>
      <c r="B53" s="965"/>
      <c r="C53" s="965"/>
      <c r="D53" s="965"/>
      <c r="E53" s="965"/>
      <c r="F53" s="965"/>
      <c r="G53" s="965"/>
      <c r="H53" s="965"/>
      <c r="I53" s="268"/>
    </row>
    <row r="54" customFormat="false" ht="12" hidden="false" customHeight="true" outlineLevel="0" collapsed="false">
      <c r="A54" s="965" t="s">
        <v>1534</v>
      </c>
      <c r="B54" s="965"/>
      <c r="C54" s="965"/>
      <c r="D54" s="965"/>
      <c r="E54" s="965"/>
      <c r="F54" s="965"/>
      <c r="G54" s="965"/>
      <c r="H54" s="965"/>
    </row>
    <row r="55" customFormat="false" ht="12" hidden="false" customHeight="true" outlineLevel="0" collapsed="false">
      <c r="A55" s="1517" t="s">
        <v>1535</v>
      </c>
      <c r="B55" s="1517"/>
      <c r="C55" s="1517"/>
      <c r="D55" s="1517"/>
      <c r="E55" s="1517"/>
      <c r="F55" s="1517"/>
      <c r="G55" s="1517"/>
      <c r="H55" s="1517"/>
    </row>
    <row r="56" customFormat="false" ht="12.75" hidden="false" customHeight="true" outlineLevel="0" collapsed="false">
      <c r="A56" s="1474" t="s">
        <v>1474</v>
      </c>
      <c r="B56" s="1474"/>
      <c r="C56" s="1474"/>
      <c r="D56" s="1474"/>
      <c r="E56" s="1474"/>
      <c r="F56" s="1474"/>
      <c r="G56" s="1474"/>
      <c r="H56" s="1474"/>
    </row>
    <row r="57" customFormat="false" ht="12.75" hidden="false" customHeight="true" outlineLevel="0" collapsed="false">
      <c r="A57" s="678" t="s">
        <v>1475</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36</v>
      </c>
      <c r="H1" s="112" t="s">
        <v>73</v>
      </c>
    </row>
    <row r="2" customFormat="false" ht="15.75" hidden="false" customHeight="true" outlineLevel="0" collapsed="false">
      <c r="A2" s="650" t="s">
        <v>1537</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18" t="s">
        <v>1538</v>
      </c>
      <c r="B5" s="1070" t="s">
        <v>1539</v>
      </c>
      <c r="C5" s="1070"/>
      <c r="D5" s="389" t="s">
        <v>1540</v>
      </c>
      <c r="E5" s="389"/>
      <c r="F5" s="390" t="s">
        <v>153</v>
      </c>
      <c r="G5" s="390"/>
      <c r="H5" s="390"/>
    </row>
    <row r="6" customFormat="false" ht="14.25" hidden="false" customHeight="true" outlineLevel="0" collapsed="false">
      <c r="A6" s="1518"/>
      <c r="B6" s="834" t="s">
        <v>1541</v>
      </c>
      <c r="C6" s="834"/>
      <c r="D6" s="1519" t="s">
        <v>1542</v>
      </c>
      <c r="E6" s="391" t="s">
        <v>1543</v>
      </c>
      <c r="F6" s="391" t="s">
        <v>417</v>
      </c>
      <c r="G6" s="391"/>
      <c r="H6" s="1520" t="s">
        <v>1544</v>
      </c>
    </row>
    <row r="7" customFormat="false" ht="12" hidden="false" customHeight="true" outlineLevel="0" collapsed="false">
      <c r="A7" s="1518"/>
      <c r="B7" s="834"/>
      <c r="C7" s="834"/>
      <c r="D7" s="1519"/>
      <c r="E7" s="391"/>
      <c r="F7" s="1416" t="s">
        <v>1545</v>
      </c>
      <c r="G7" s="1416" t="s">
        <v>1546</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47</v>
      </c>
      <c r="C9" s="755"/>
      <c r="D9" s="398" t="s">
        <v>1548</v>
      </c>
      <c r="E9" s="398"/>
      <c r="F9" s="75" t="s">
        <v>995</v>
      </c>
      <c r="G9" s="75"/>
      <c r="H9" s="75"/>
    </row>
    <row r="10" customFormat="false" ht="12.75" hidden="false" customHeight="true" outlineLevel="0" collapsed="false">
      <c r="A10" s="1521" t="s">
        <v>1549</v>
      </c>
      <c r="B10" s="1522"/>
      <c r="C10" s="1522"/>
      <c r="D10" s="1523"/>
      <c r="E10" s="1524"/>
      <c r="F10" s="138" t="n">
        <v>6.01968753126642</v>
      </c>
      <c r="G10" s="628" t="s">
        <v>109</v>
      </c>
      <c r="H10" s="126" t="n">
        <v>0.375679296620705</v>
      </c>
    </row>
    <row r="11" customFormat="false" ht="12" hidden="false" customHeight="true" outlineLevel="0" collapsed="false">
      <c r="A11" s="1525" t="s">
        <v>1550</v>
      </c>
      <c r="B11" s="1526" t="s">
        <v>109</v>
      </c>
      <c r="C11" s="1526"/>
      <c r="D11" s="1527" t="s">
        <v>109</v>
      </c>
      <c r="E11" s="451" t="s">
        <v>109</v>
      </c>
      <c r="F11" s="203" t="n">
        <v>6.01968753126642</v>
      </c>
      <c r="G11" s="1528" t="s">
        <v>109</v>
      </c>
      <c r="H11" s="139" t="n">
        <v>0.375679296620705</v>
      </c>
    </row>
    <row r="12" customFormat="false" ht="14.25" hidden="false" customHeight="true" outlineLevel="0" collapsed="false">
      <c r="A12" s="1525" t="s">
        <v>1551</v>
      </c>
      <c r="B12" s="1526" t="s">
        <v>109</v>
      </c>
      <c r="C12" s="1526"/>
      <c r="D12" s="1527" t="s">
        <v>134</v>
      </c>
      <c r="E12" s="451" t="s">
        <v>134</v>
      </c>
      <c r="F12" s="203" t="s">
        <v>134</v>
      </c>
      <c r="G12" s="1528" t="s">
        <v>109</v>
      </c>
      <c r="H12" s="139" t="s">
        <v>134</v>
      </c>
    </row>
    <row r="13" customFormat="false" ht="12" hidden="false" customHeight="true" outlineLevel="0" collapsed="false">
      <c r="A13" s="962" t="s">
        <v>1552</v>
      </c>
      <c r="B13" s="1529"/>
      <c r="C13" s="1529"/>
      <c r="D13" s="1529"/>
      <c r="E13" s="666"/>
      <c r="F13" s="474" t="n">
        <v>96.0373663184508</v>
      </c>
      <c r="G13" s="474" t="n">
        <v>113.724388755498</v>
      </c>
      <c r="H13" s="1530" t="n">
        <v>3.87035339246263</v>
      </c>
    </row>
    <row r="14" customFormat="false" ht="12" hidden="false" customHeight="true" outlineLevel="0" collapsed="false">
      <c r="A14" s="1525" t="s">
        <v>1550</v>
      </c>
      <c r="B14" s="1526" t="s">
        <v>109</v>
      </c>
      <c r="C14" s="1526"/>
      <c r="D14" s="1527" t="s">
        <v>109</v>
      </c>
      <c r="E14" s="451" t="s">
        <v>109</v>
      </c>
      <c r="F14" s="140" t="n">
        <v>96.0373663184508</v>
      </c>
      <c r="G14" s="140" t="n">
        <v>113.724388755498</v>
      </c>
      <c r="H14" s="139" t="n">
        <v>3.62928201063979</v>
      </c>
    </row>
    <row r="15" customFormat="false" ht="12" hidden="false" customHeight="true" outlineLevel="0" collapsed="false">
      <c r="A15" s="1525" t="s">
        <v>1551</v>
      </c>
      <c r="B15" s="1526" t="s">
        <v>109</v>
      </c>
      <c r="C15" s="1526"/>
      <c r="D15" s="1527" t="s">
        <v>134</v>
      </c>
      <c r="E15" s="451" t="s">
        <v>134</v>
      </c>
      <c r="F15" s="140" t="s">
        <v>134</v>
      </c>
      <c r="G15" s="140" t="s">
        <v>134</v>
      </c>
      <c r="H15" s="139" t="s">
        <v>134</v>
      </c>
    </row>
    <row r="16" customFormat="false" ht="13.5" hidden="false" customHeight="true" outlineLevel="0" collapsed="false">
      <c r="A16" s="1531" t="s">
        <v>1553</v>
      </c>
      <c r="B16" s="1529"/>
      <c r="C16" s="1529"/>
      <c r="D16" s="1532"/>
      <c r="E16" s="79"/>
      <c r="F16" s="77" t="s">
        <v>114</v>
      </c>
      <c r="G16" s="77" t="s">
        <v>114</v>
      </c>
      <c r="H16" s="126" t="s">
        <v>114</v>
      </c>
    </row>
    <row r="17" customFormat="false" ht="13.5" hidden="false" customHeight="true" outlineLevel="0" collapsed="false">
      <c r="A17" s="130" t="s">
        <v>115</v>
      </c>
      <c r="B17" s="1529"/>
      <c r="C17" s="1533"/>
      <c r="D17" s="1532"/>
      <c r="E17" s="79"/>
      <c r="F17" s="77" t="s">
        <v>114</v>
      </c>
      <c r="G17" s="77" t="s">
        <v>114</v>
      </c>
      <c r="H17" s="126" t="s">
        <v>114</v>
      </c>
    </row>
    <row r="18" customFormat="false" ht="12" hidden="false" customHeight="true" outlineLevel="0" collapsed="false">
      <c r="A18" s="1534" t="s">
        <v>1550</v>
      </c>
      <c r="B18" s="20" t="s">
        <v>114</v>
      </c>
      <c r="C18" s="20"/>
      <c r="D18" s="1535" t="s">
        <v>114</v>
      </c>
      <c r="E18" s="451" t="s">
        <v>114</v>
      </c>
      <c r="F18" s="140" t="s">
        <v>114</v>
      </c>
      <c r="G18" s="140" t="s">
        <v>114</v>
      </c>
      <c r="H18" s="139" t="s">
        <v>114</v>
      </c>
    </row>
    <row r="19" customFormat="false" ht="13.5" hidden="false" customHeight="true" outlineLevel="0" collapsed="false">
      <c r="A19" s="1534" t="s">
        <v>1554</v>
      </c>
      <c r="B19" s="1536" t="s">
        <v>114</v>
      </c>
      <c r="C19" s="1536"/>
      <c r="D19" s="1527" t="s">
        <v>114</v>
      </c>
      <c r="E19" s="140" t="s">
        <v>114</v>
      </c>
      <c r="F19" s="140" t="s">
        <v>114</v>
      </c>
      <c r="G19" s="140" t="s">
        <v>114</v>
      </c>
      <c r="H19" s="139" t="s">
        <v>114</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55</v>
      </c>
      <c r="B22" s="388" t="s">
        <v>1556</v>
      </c>
      <c r="C22" s="388"/>
      <c r="D22" s="388"/>
      <c r="E22" s="388" t="s">
        <v>1540</v>
      </c>
      <c r="F22" s="388"/>
      <c r="G22" s="390" t="s">
        <v>153</v>
      </c>
      <c r="H22" s="390"/>
    </row>
    <row r="23" customFormat="false" ht="14.25" hidden="false" customHeight="true" outlineLevel="0" collapsed="false">
      <c r="A23" s="777"/>
      <c r="B23" s="1537" t="s">
        <v>1557</v>
      </c>
      <c r="C23" s="1537" t="s">
        <v>1558</v>
      </c>
      <c r="D23" s="1537" t="s">
        <v>1559</v>
      </c>
      <c r="E23" s="277" t="s">
        <v>418</v>
      </c>
      <c r="F23" s="277"/>
      <c r="G23" s="279" t="s">
        <v>418</v>
      </c>
      <c r="H23" s="279"/>
    </row>
    <row r="24" customFormat="false" ht="12.75" hidden="false" customHeight="true" outlineLevel="0" collapsed="false">
      <c r="A24" s="777"/>
      <c r="B24" s="285" t="s">
        <v>972</v>
      </c>
      <c r="C24" s="285" t="s">
        <v>1560</v>
      </c>
      <c r="D24" s="285" t="s">
        <v>1561</v>
      </c>
      <c r="E24" s="878" t="s">
        <v>1562</v>
      </c>
      <c r="F24" s="878"/>
      <c r="G24" s="1076" t="s">
        <v>85</v>
      </c>
      <c r="H24" s="1076"/>
    </row>
    <row r="25" customFormat="false" ht="12.75" hidden="false" customHeight="true" outlineLevel="0" collapsed="false">
      <c r="A25" s="960" t="s">
        <v>1563</v>
      </c>
      <c r="B25" s="1538" t="n">
        <v>126136</v>
      </c>
      <c r="C25" s="1539" t="s">
        <v>109</v>
      </c>
      <c r="D25" s="1540" t="s">
        <v>109</v>
      </c>
      <c r="E25" s="1541" t="s">
        <v>109</v>
      </c>
      <c r="F25" s="1541"/>
      <c r="G25" s="1542" t="n">
        <v>0.241071381822842</v>
      </c>
      <c r="H25" s="1542"/>
    </row>
    <row r="26" customFormat="false" ht="8.25" hidden="false" customHeight="true" outlineLevel="0" collapsed="false"/>
    <row r="27" customFormat="false" ht="28.5" hidden="false" customHeight="true" outlineLevel="0" collapsed="false">
      <c r="A27" s="737" t="s">
        <v>1564</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65</v>
      </c>
    </row>
    <row r="30" customFormat="false" ht="15.75" hidden="false" customHeight="true" outlineLevel="0" collapsed="false">
      <c r="A30" s="1472" t="s">
        <v>1566</v>
      </c>
    </row>
    <row r="31" customFormat="false" ht="15.75" hidden="false" customHeight="true" outlineLevel="0" collapsed="false">
      <c r="A31" s="1543" t="s">
        <v>1567</v>
      </c>
    </row>
    <row r="32" customFormat="false" ht="16.5" hidden="false" customHeight="true" outlineLevel="0" collapsed="false">
      <c r="A32" s="1509" t="s">
        <v>1568</v>
      </c>
    </row>
    <row r="33" customFormat="false" ht="14.25" hidden="false" customHeight="true" outlineLevel="0" collapsed="false">
      <c r="A33" s="1472" t="s">
        <v>156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5</v>
      </c>
      <c r="B35" s="175"/>
      <c r="C35" s="175"/>
      <c r="D35" s="175"/>
      <c r="E35" s="175"/>
      <c r="F35" s="175"/>
      <c r="G35" s="175"/>
      <c r="H35" s="176"/>
    </row>
    <row r="36" customFormat="false" ht="24" hidden="false" customHeight="true" outlineLevel="0" collapsed="false">
      <c r="A36" s="385" t="s">
        <v>1570</v>
      </c>
      <c r="B36" s="385"/>
      <c r="C36" s="385"/>
      <c r="D36" s="385"/>
      <c r="E36" s="385"/>
      <c r="F36" s="385"/>
      <c r="G36" s="385"/>
      <c r="H36" s="385"/>
    </row>
    <row r="37" customFormat="false" ht="13.5" hidden="false" customHeight="true" outlineLevel="0" collapsed="false">
      <c r="A37" s="385" t="s">
        <v>1571</v>
      </c>
      <c r="B37" s="385"/>
      <c r="C37" s="385"/>
      <c r="D37" s="385"/>
      <c r="E37" s="385"/>
      <c r="F37" s="385"/>
      <c r="G37" s="385"/>
      <c r="H37" s="385"/>
    </row>
    <row r="38" customFormat="false" ht="29.25" hidden="false" customHeight="true" outlineLevel="0" collapsed="false">
      <c r="A38" s="1544" t="s">
        <v>1572</v>
      </c>
      <c r="B38" s="1544"/>
      <c r="C38" s="1544"/>
      <c r="D38" s="1544"/>
      <c r="E38" s="1544"/>
      <c r="F38" s="1544"/>
      <c r="G38" s="1544"/>
      <c r="H38" s="1544"/>
    </row>
    <row r="39" customFormat="false" ht="24" hidden="false" customHeight="true" outlineLevel="0" collapsed="false">
      <c r="A39" s="678" t="s">
        <v>1573</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36</v>
      </c>
      <c r="E1" s="112" t="s">
        <v>73</v>
      </c>
    </row>
    <row r="2" customFormat="false" ht="15.75" hidden="false" customHeight="true" outlineLevel="0" collapsed="false">
      <c r="A2" s="650" t="s">
        <v>1537</v>
      </c>
      <c r="E2" s="112" t="s">
        <v>75</v>
      </c>
    </row>
    <row r="3" customFormat="false" ht="15.75" hidden="false" customHeight="true" outlineLevel="0" collapsed="false">
      <c r="A3" s="650" t="s">
        <v>116</v>
      </c>
      <c r="E3" s="112" t="s">
        <v>76</v>
      </c>
    </row>
    <row r="4" customFormat="false" ht="12.75" hidden="false" customHeight="true" outlineLevel="0" collapsed="false"/>
    <row r="5" customFormat="false" ht="12.75" hidden="false" customHeight="true" outlineLevel="0" collapsed="false">
      <c r="A5" s="1010" t="s">
        <v>472</v>
      </c>
      <c r="B5" s="1010"/>
      <c r="C5" s="1010"/>
      <c r="D5" s="1010"/>
      <c r="E5" s="1010"/>
    </row>
    <row r="6" customFormat="false" ht="12.75" hidden="false" customHeight="true" outlineLevel="0" collapsed="false">
      <c r="A6" s="1545"/>
      <c r="B6" s="1149" t="s">
        <v>480</v>
      </c>
      <c r="C6" s="390" t="s">
        <v>1574</v>
      </c>
    </row>
    <row r="7" customFormat="false" ht="13.5" hidden="false" customHeight="true" outlineLevel="0" collapsed="false">
      <c r="A7" s="1487" t="s">
        <v>1575</v>
      </c>
      <c r="B7" s="509" t="n">
        <v>12019236105</v>
      </c>
      <c r="C7" s="510" t="n">
        <v>18696903445</v>
      </c>
    </row>
    <row r="8" customFormat="false" ht="12.75" hidden="false" customHeight="true" outlineLevel="0" collapsed="false">
      <c r="A8" s="1546" t="s">
        <v>1576</v>
      </c>
      <c r="B8" s="511" t="n">
        <v>99.9810137684287</v>
      </c>
      <c r="C8" s="512" t="s">
        <v>109</v>
      </c>
    </row>
    <row r="9" customFormat="false" ht="19.5" hidden="false" customHeight="true" outlineLevel="0" collapsed="false"/>
    <row r="10" customFormat="false" ht="12.75" hidden="false" customHeight="true" outlineLevel="0" collapsed="false">
      <c r="A10" s="1547" t="s">
        <v>1577</v>
      </c>
      <c r="B10" s="938" t="s">
        <v>1578</v>
      </c>
      <c r="C10" s="938"/>
      <c r="D10" s="750" t="s">
        <v>1579</v>
      </c>
      <c r="E10" s="750"/>
    </row>
    <row r="11" customFormat="false" ht="12.75" hidden="false" customHeight="true" outlineLevel="0" collapsed="false">
      <c r="A11" s="1548"/>
      <c r="B11" s="1489" t="s">
        <v>1580</v>
      </c>
      <c r="C11" s="1489"/>
      <c r="D11" s="1549" t="s">
        <v>1581</v>
      </c>
      <c r="E11" s="1549"/>
    </row>
    <row r="12" customFormat="false" ht="12.75" hidden="false" customHeight="true" outlineLevel="0" collapsed="false">
      <c r="A12" s="1550" t="s">
        <v>1582</v>
      </c>
      <c r="B12" s="1551" t="s">
        <v>109</v>
      </c>
      <c r="C12" s="1551"/>
      <c r="D12" s="1552" t="s">
        <v>109</v>
      </c>
      <c r="E12" s="1552"/>
    </row>
    <row r="13" customFormat="false" ht="12.75" hidden="false" customHeight="true" outlineLevel="0" collapsed="false">
      <c r="A13" s="1553" t="s">
        <v>1583</v>
      </c>
      <c r="B13" s="1551" t="n">
        <v>1086606095</v>
      </c>
      <c r="C13" s="1551"/>
      <c r="D13" s="1552" t="s">
        <v>177</v>
      </c>
      <c r="E13" s="1552"/>
    </row>
    <row r="14" customFormat="false" ht="12.75" hidden="false" customHeight="true" outlineLevel="0" collapsed="false">
      <c r="A14" s="100" t="s">
        <v>1584</v>
      </c>
      <c r="B14" s="1554" t="n">
        <v>78127520</v>
      </c>
      <c r="C14" s="1554"/>
      <c r="D14" s="1555" t="s">
        <v>177</v>
      </c>
      <c r="E14" s="1555"/>
    </row>
    <row r="15" customFormat="false" ht="12.75" hidden="false" customHeight="true" outlineLevel="0" collapsed="false">
      <c r="A15" s="100" t="s">
        <v>1585</v>
      </c>
      <c r="B15" s="1554" t="n">
        <v>17165950</v>
      </c>
      <c r="C15" s="1554"/>
      <c r="D15" s="1555" t="s">
        <v>177</v>
      </c>
      <c r="E15" s="1555"/>
    </row>
    <row r="16" customFormat="false" ht="12.75" hidden="false" customHeight="true" outlineLevel="0" collapsed="false">
      <c r="A16" s="100" t="s">
        <v>1586</v>
      </c>
      <c r="B16" s="1551" t="n">
        <v>590849955</v>
      </c>
      <c r="C16" s="1551"/>
      <c r="D16" s="1555" t="s">
        <v>177</v>
      </c>
      <c r="E16" s="1555"/>
    </row>
    <row r="17" customFormat="false" ht="12.75" hidden="false" customHeight="true" outlineLevel="0" collapsed="false">
      <c r="A17" s="100" t="s">
        <v>1587</v>
      </c>
      <c r="B17" s="1551" t="n">
        <v>4465728280</v>
      </c>
      <c r="C17" s="1551"/>
      <c r="D17" s="1552" t="s">
        <v>177</v>
      </c>
      <c r="E17" s="1552"/>
    </row>
    <row r="18" customFormat="false" ht="12.75" hidden="false" customHeight="true" outlineLevel="0" collapsed="false">
      <c r="A18" s="100" t="s">
        <v>1588</v>
      </c>
      <c r="B18" s="1551" t="n">
        <v>657149285</v>
      </c>
      <c r="C18" s="1551"/>
      <c r="D18" s="1555" t="s">
        <v>177</v>
      </c>
      <c r="E18" s="1555"/>
    </row>
    <row r="19" customFormat="false" ht="12.75" hidden="false" customHeight="true" outlineLevel="0" collapsed="false">
      <c r="A19" s="288" t="s">
        <v>1589</v>
      </c>
      <c r="B19" s="1551" t="n">
        <v>11477520995</v>
      </c>
      <c r="C19" s="1551"/>
      <c r="D19" s="1555" t="s">
        <v>177</v>
      </c>
      <c r="E19" s="1555"/>
    </row>
    <row r="20" customFormat="false" ht="12.75" hidden="false" customHeight="true" outlineLevel="0" collapsed="false">
      <c r="A20" s="1556" t="s">
        <v>1590</v>
      </c>
      <c r="B20" s="1554"/>
      <c r="C20" s="1554"/>
      <c r="D20" s="1555"/>
      <c r="E20" s="1555"/>
    </row>
    <row r="21" customFormat="false" ht="12.75" hidden="false" customHeight="true" outlineLevel="0" collapsed="false">
      <c r="A21" s="1556" t="s">
        <v>1591</v>
      </c>
      <c r="B21" s="1554"/>
      <c r="C21" s="1554"/>
      <c r="D21" s="1555"/>
      <c r="E21" s="1555"/>
    </row>
    <row r="22" customFormat="false" ht="12.75" hidden="false" customHeight="true" outlineLevel="0" collapsed="false">
      <c r="A22" s="1556" t="s">
        <v>1592</v>
      </c>
      <c r="B22" s="1554"/>
      <c r="C22" s="1554"/>
      <c r="D22" s="1555"/>
      <c r="E22" s="1555"/>
    </row>
    <row r="23" customFormat="false" ht="12.75" hidden="false" customHeight="true" outlineLevel="0" collapsed="false">
      <c r="A23" s="1556" t="s">
        <v>252</v>
      </c>
      <c r="B23" s="1554"/>
      <c r="C23" s="1554"/>
      <c r="D23" s="1555"/>
      <c r="E23" s="1555"/>
    </row>
    <row r="24" customFormat="false" ht="12.75" hidden="false" customHeight="true" outlineLevel="0" collapsed="false">
      <c r="A24" s="1556" t="s">
        <v>1583</v>
      </c>
      <c r="B24" s="1554"/>
      <c r="C24" s="1554"/>
      <c r="D24" s="1555"/>
      <c r="E24" s="1555"/>
    </row>
    <row r="25" customFormat="false" ht="12.75" hidden="false" customHeight="true" outlineLevel="0" collapsed="false">
      <c r="A25" s="1556" t="s">
        <v>1593</v>
      </c>
      <c r="B25" s="1554"/>
      <c r="C25" s="1554"/>
      <c r="D25" s="1555"/>
      <c r="E25" s="1555"/>
    </row>
    <row r="26" customFormat="false" ht="12.75" hidden="false" customHeight="true" outlineLevel="0" collapsed="false">
      <c r="A26" s="1556" t="s">
        <v>1594</v>
      </c>
      <c r="B26" s="1554"/>
      <c r="C26" s="1554"/>
      <c r="D26" s="1555"/>
      <c r="E26" s="1555"/>
    </row>
    <row r="27" customFormat="false" ht="12.75" hidden="false" customHeight="true" outlineLevel="0" collapsed="false">
      <c r="A27" s="1556" t="s">
        <v>1595</v>
      </c>
      <c r="B27" s="1554"/>
      <c r="C27" s="1554"/>
      <c r="D27" s="1555"/>
      <c r="E27" s="1555"/>
    </row>
    <row r="28" customFormat="false" ht="12.75" hidden="false" customHeight="true" outlineLevel="0" collapsed="false">
      <c r="A28" s="1556" t="s">
        <v>1596</v>
      </c>
      <c r="B28" s="1554"/>
      <c r="C28" s="1554"/>
      <c r="D28" s="1555"/>
      <c r="E28" s="1555"/>
    </row>
    <row r="29" customFormat="false" ht="12.75" hidden="false" customHeight="true" outlineLevel="0" collapsed="false">
      <c r="A29" s="1556" t="s">
        <v>1597</v>
      </c>
      <c r="B29" s="1554"/>
      <c r="C29" s="1554"/>
      <c r="D29" s="1555"/>
      <c r="E29" s="1555"/>
    </row>
    <row r="30" customFormat="false" ht="12.75" hidden="false" customHeight="true" outlineLevel="0" collapsed="false">
      <c r="A30" s="1556" t="s">
        <v>1598</v>
      </c>
      <c r="B30" s="1554"/>
      <c r="C30" s="1554"/>
      <c r="D30" s="1555"/>
      <c r="E30" s="1555"/>
    </row>
    <row r="31" customFormat="false" ht="12.75" hidden="false" customHeight="true" outlineLevel="0" collapsed="false">
      <c r="A31" s="1556" t="s">
        <v>885</v>
      </c>
      <c r="B31" s="1554"/>
      <c r="C31" s="1554"/>
      <c r="D31" s="1555"/>
      <c r="E31" s="1555"/>
    </row>
    <row r="32" customFormat="false" ht="12.75" hidden="false" customHeight="true" outlineLevel="0" collapsed="false">
      <c r="A32" s="1556" t="s">
        <v>1599</v>
      </c>
      <c r="B32" s="1554"/>
      <c r="C32" s="1554"/>
      <c r="D32" s="1555"/>
      <c r="E32" s="1555"/>
    </row>
    <row r="33" customFormat="false" ht="12.75" hidden="false" customHeight="true" outlineLevel="0" collapsed="false">
      <c r="A33" s="1556" t="s">
        <v>1600</v>
      </c>
      <c r="B33" s="1554"/>
      <c r="C33" s="1554"/>
      <c r="D33" s="1555"/>
      <c r="E33" s="1555"/>
    </row>
    <row r="34" customFormat="false" ht="12.75" hidden="false" customHeight="true" outlineLevel="0" collapsed="false">
      <c r="A34" s="1556" t="s">
        <v>1601</v>
      </c>
      <c r="B34" s="1554" t="n">
        <v>323755365</v>
      </c>
      <c r="C34" s="1554"/>
      <c r="D34" s="1555" t="s">
        <v>177</v>
      </c>
      <c r="E34" s="1555"/>
    </row>
    <row r="35" customFormat="false" ht="12.75" hidden="false" customHeight="true" outlineLevel="0" collapsed="false">
      <c r="A35" s="1556" t="s">
        <v>1602</v>
      </c>
      <c r="B35" s="1554"/>
      <c r="C35" s="1554"/>
      <c r="D35" s="1555"/>
      <c r="E35" s="1555"/>
    </row>
    <row r="36" customFormat="false" ht="12.75" hidden="false" customHeight="true" outlineLevel="0" collapsed="false">
      <c r="A36" s="1556" t="s">
        <v>1603</v>
      </c>
      <c r="B36" s="1554"/>
      <c r="C36" s="1554"/>
      <c r="D36" s="1555"/>
      <c r="E36" s="1555"/>
    </row>
    <row r="37" customFormat="false" ht="12.75" hidden="false" customHeight="true" outlineLevel="0" collapsed="false">
      <c r="A37" s="1557"/>
      <c r="B37" s="1558" t="s">
        <v>1604</v>
      </c>
      <c r="C37" s="1558"/>
      <c r="D37" s="1558"/>
      <c r="E37" s="1558"/>
    </row>
    <row r="38" customFormat="false" ht="12.75" hidden="false" customHeight="true" outlineLevel="0" collapsed="false">
      <c r="A38" s="1559" t="s">
        <v>1605</v>
      </c>
      <c r="B38" s="1560" t="s">
        <v>177</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89</v>
      </c>
      <c r="B40" s="1563"/>
      <c r="C40" s="1563"/>
      <c r="D40" s="1563"/>
      <c r="E40" s="1563"/>
    </row>
    <row r="41" customFormat="false" ht="12.75" hidden="false" customHeight="true" outlineLevel="0" collapsed="false">
      <c r="A41" s="130" t="s">
        <v>115</v>
      </c>
      <c r="B41" s="1564" t="s">
        <v>114</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06</v>
      </c>
      <c r="B43" s="938" t="s">
        <v>1607</v>
      </c>
      <c r="C43" s="938" t="s">
        <v>1608</v>
      </c>
      <c r="D43" s="938" t="s">
        <v>1609</v>
      </c>
      <c r="E43" s="750" t="s">
        <v>1610</v>
      </c>
    </row>
    <row r="44" customFormat="false" ht="24" hidden="false" customHeight="true" outlineLevel="0" collapsed="false">
      <c r="A44" s="1565"/>
      <c r="B44" s="940" t="s">
        <v>931</v>
      </c>
      <c r="C44" s="940" t="s">
        <v>931</v>
      </c>
      <c r="D44" s="940" t="s">
        <v>931</v>
      </c>
      <c r="E44" s="756" t="s">
        <v>931</v>
      </c>
    </row>
    <row r="45" customFormat="false" ht="8.25" hidden="false" customHeight="true" outlineLevel="0" collapsed="false">
      <c r="A45" s="1548"/>
      <c r="B45" s="1489"/>
      <c r="C45" s="1489"/>
      <c r="D45" s="1489"/>
      <c r="E45" s="1549"/>
    </row>
    <row r="46" customFormat="false" ht="12.75" hidden="false" customHeight="true" outlineLevel="0" collapsed="false">
      <c r="A46" s="1150" t="s">
        <v>1611</v>
      </c>
      <c r="B46" s="127" t="s">
        <v>109</v>
      </c>
      <c r="C46" s="127" t="s">
        <v>109</v>
      </c>
      <c r="D46" s="127" t="s">
        <v>109</v>
      </c>
      <c r="E46" s="510" t="s">
        <v>109</v>
      </c>
    </row>
    <row r="47" customFormat="false" ht="12.75" hidden="false" customHeight="true" outlineLevel="0" collapsed="false">
      <c r="A47" s="1150" t="s">
        <v>1612</v>
      </c>
      <c r="B47" s="127" t="s">
        <v>109</v>
      </c>
      <c r="C47" s="127" t="s">
        <v>109</v>
      </c>
      <c r="D47" s="127" t="s">
        <v>109</v>
      </c>
      <c r="E47" s="510" t="s">
        <v>109</v>
      </c>
    </row>
    <row r="48" customFormat="false" ht="12.75" hidden="false" customHeight="true" outlineLevel="0" collapsed="false">
      <c r="A48" s="1150" t="s">
        <v>1589</v>
      </c>
      <c r="B48" s="238" t="s">
        <v>114</v>
      </c>
      <c r="C48" s="238" t="s">
        <v>114</v>
      </c>
      <c r="D48" s="238" t="s">
        <v>114</v>
      </c>
      <c r="E48" s="1566" t="s">
        <v>114</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3</v>
      </c>
      <c r="P1" s="112" t="s">
        <v>73</v>
      </c>
    </row>
    <row r="2" customFormat="false" ht="15.75" hidden="false" customHeight="true" outlineLevel="0" collapsed="false">
      <c r="A2" s="650" t="s">
        <v>1614</v>
      </c>
      <c r="P2" s="112" t="s">
        <v>75</v>
      </c>
    </row>
    <row r="3" customFormat="false" ht="15.75" hidden="false" customHeight="true" outlineLevel="0" collapsed="false">
      <c r="P3" s="112" t="s">
        <v>76</v>
      </c>
    </row>
    <row r="4" customFormat="false" ht="12.75" hidden="false" customHeight="true" outlineLevel="0" collapsed="false">
      <c r="P4" s="1567"/>
    </row>
    <row r="5" customFormat="false" ht="14.25" hidden="false" customHeight="true" outlineLevel="0" collapsed="false">
      <c r="A5" s="1568" t="s">
        <v>378</v>
      </c>
      <c r="B5" s="1569"/>
      <c r="C5" s="1570" t="s">
        <v>1615</v>
      </c>
      <c r="D5" s="1570"/>
      <c r="E5" s="1571" t="s">
        <v>417</v>
      </c>
      <c r="F5" s="1571" t="s">
        <v>418</v>
      </c>
      <c r="G5" s="1571" t="s">
        <v>494</v>
      </c>
      <c r="H5" s="1571"/>
      <c r="I5" s="1571" t="s">
        <v>495</v>
      </c>
      <c r="J5" s="1571"/>
      <c r="K5" s="1570" t="s">
        <v>496</v>
      </c>
      <c r="L5" s="1570"/>
      <c r="M5" s="1571" t="s">
        <v>497</v>
      </c>
      <c r="N5" s="1571" t="s">
        <v>1616</v>
      </c>
      <c r="O5" s="1571" t="s">
        <v>83</v>
      </c>
      <c r="P5" s="1572" t="s">
        <v>498</v>
      </c>
    </row>
    <row r="6" customFormat="false" ht="12" hidden="false" customHeight="true" outlineLevel="0" collapsed="false">
      <c r="A6" s="1573" t="s">
        <v>381</v>
      </c>
      <c r="B6" s="1574"/>
      <c r="C6" s="1575" t="s">
        <v>1617</v>
      </c>
      <c r="D6" s="1575"/>
      <c r="E6" s="1576"/>
      <c r="F6" s="1576"/>
      <c r="G6" s="1577" t="s">
        <v>499</v>
      </c>
      <c r="H6" s="1577" t="s">
        <v>500</v>
      </c>
      <c r="I6" s="1577" t="s">
        <v>499</v>
      </c>
      <c r="J6" s="1577" t="s">
        <v>500</v>
      </c>
      <c r="K6" s="1577" t="s">
        <v>499</v>
      </c>
      <c r="L6" s="1577" t="s">
        <v>500</v>
      </c>
      <c r="M6" s="1576"/>
      <c r="N6" s="1576"/>
      <c r="O6" s="1576"/>
      <c r="P6" s="1578"/>
    </row>
    <row r="7" customFormat="false" ht="14.25" hidden="false" customHeight="true" outlineLevel="0" collapsed="false">
      <c r="A7" s="1579"/>
      <c r="B7" s="1580"/>
      <c r="C7" s="1581" t="s">
        <v>85</v>
      </c>
      <c r="D7" s="1581"/>
      <c r="E7" s="1581"/>
      <c r="F7" s="1581"/>
      <c r="G7" s="1581" t="s">
        <v>501</v>
      </c>
      <c r="H7" s="1581"/>
      <c r="I7" s="1581"/>
      <c r="J7" s="1581"/>
      <c r="K7" s="1582" t="s">
        <v>85</v>
      </c>
      <c r="L7" s="1582"/>
      <c r="M7" s="1582"/>
      <c r="N7" s="1582"/>
      <c r="O7" s="1582"/>
      <c r="P7" s="1582"/>
    </row>
    <row r="8" customFormat="false" ht="13.5" hidden="false" customHeight="true" outlineLevel="0" collapsed="false">
      <c r="A8" s="1583" t="s">
        <v>1618</v>
      </c>
      <c r="B8" s="1584"/>
      <c r="C8" s="1585" t="n">
        <v>1145963.01591415</v>
      </c>
      <c r="D8" s="1585"/>
      <c r="E8" s="1585" t="n">
        <v>1339.39984048923</v>
      </c>
      <c r="F8" s="1585" t="n">
        <v>112.37088288271</v>
      </c>
      <c r="G8" s="1585" t="n">
        <v>20786.1042966752</v>
      </c>
      <c r="H8" s="1585" t="n">
        <v>19905.1119685161</v>
      </c>
      <c r="I8" s="1585" t="n">
        <v>16756.8</v>
      </c>
      <c r="J8" s="1585" t="n">
        <v>16187.6086483586</v>
      </c>
      <c r="K8" s="1585" t="n">
        <v>2.082</v>
      </c>
      <c r="L8" s="1585" t="n">
        <v>0.6275361987652</v>
      </c>
      <c r="M8" s="1585" t="n">
        <v>2160.98603456752</v>
      </c>
      <c r="N8" s="1585" t="n">
        <v>4085.78440890945</v>
      </c>
      <c r="O8" s="1585" t="n">
        <v>1868.30845290906</v>
      </c>
      <c r="P8" s="1586" t="n">
        <v>1197.48766123576</v>
      </c>
    </row>
    <row r="9" customFormat="false" ht="12" hidden="false" customHeight="true" outlineLevel="0" collapsed="false">
      <c r="A9" s="1587" t="s">
        <v>1619</v>
      </c>
      <c r="B9" s="1588"/>
      <c r="C9" s="1589" t="n">
        <v>1154948.65008519</v>
      </c>
      <c r="D9" s="1589"/>
      <c r="E9" s="1589" t="n">
        <v>106.113786582013</v>
      </c>
      <c r="F9" s="1589" t="n">
        <v>27.8808784826098</v>
      </c>
      <c r="G9" s="1590"/>
      <c r="H9" s="1590"/>
      <c r="I9" s="1590"/>
      <c r="J9" s="1590"/>
      <c r="K9" s="1590"/>
      <c r="L9" s="1590"/>
      <c r="M9" s="1589" t="n">
        <v>2029.02888555957</v>
      </c>
      <c r="N9" s="1589" t="n">
        <v>3888.58447055551</v>
      </c>
      <c r="O9" s="1589" t="n">
        <v>469.92603212489</v>
      </c>
      <c r="P9" s="1591" t="n">
        <v>1123.36157485531</v>
      </c>
    </row>
    <row r="10" customFormat="false" ht="13.5" hidden="false" customHeight="true" outlineLevel="0" collapsed="false">
      <c r="A10" s="1592" t="s">
        <v>1620</v>
      </c>
      <c r="B10" s="1593" t="s">
        <v>1621</v>
      </c>
      <c r="C10" s="1594" t="n">
        <v>1150430.93921902</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2</v>
      </c>
      <c r="C11" s="1594" t="n">
        <v>1154900.67591559</v>
      </c>
      <c r="D11" s="1594"/>
      <c r="E11" s="1594" t="n">
        <v>45.2925214506852</v>
      </c>
      <c r="F11" s="1594" t="n">
        <v>27.8804042647058</v>
      </c>
      <c r="G11" s="696"/>
      <c r="H11" s="696"/>
      <c r="I11" s="696"/>
      <c r="J11" s="696"/>
      <c r="K11" s="696"/>
      <c r="L11" s="696"/>
      <c r="M11" s="1594" t="n">
        <v>2029.02888555957</v>
      </c>
      <c r="N11" s="1594" t="n">
        <v>3888.58447055551</v>
      </c>
      <c r="O11" s="1594" t="n">
        <v>242.500135737798</v>
      </c>
      <c r="P11" s="1596" t="n">
        <v>1123.36157485531</v>
      </c>
    </row>
    <row r="12" customFormat="false" ht="12" hidden="false" customHeight="true" outlineLevel="0" collapsed="false">
      <c r="A12" s="1597" t="s">
        <v>1623</v>
      </c>
      <c r="B12" s="1598"/>
      <c r="C12" s="1594" t="n">
        <v>342054.195878203</v>
      </c>
      <c r="D12" s="1594"/>
      <c r="E12" s="1594" t="n">
        <v>1.81114495973632</v>
      </c>
      <c r="F12" s="1594" t="n">
        <v>4.80677820478768</v>
      </c>
      <c r="G12" s="696"/>
      <c r="H12" s="696"/>
      <c r="I12" s="696"/>
      <c r="J12" s="696"/>
      <c r="K12" s="696"/>
      <c r="L12" s="696"/>
      <c r="M12" s="1594" t="n">
        <v>271.936337607358</v>
      </c>
      <c r="N12" s="1594" t="n">
        <v>112.573670780173</v>
      </c>
      <c r="O12" s="1594" t="n">
        <v>2.49296409340101</v>
      </c>
      <c r="P12" s="1596" t="n">
        <v>228.728864051669</v>
      </c>
    </row>
    <row r="13" customFormat="false" ht="12" hidden="false" customHeight="true" outlineLevel="0" collapsed="false">
      <c r="A13" s="1599" t="s">
        <v>1624</v>
      </c>
      <c r="B13" s="1599"/>
      <c r="C13" s="1594" t="n">
        <v>381142.922961284</v>
      </c>
      <c r="D13" s="1594"/>
      <c r="E13" s="1600" t="n">
        <v>17.2373086960622</v>
      </c>
      <c r="F13" s="1600" t="n">
        <v>6.64631884647602</v>
      </c>
      <c r="G13" s="1601"/>
      <c r="H13" s="1601"/>
      <c r="I13" s="1601"/>
      <c r="J13" s="1601"/>
      <c r="K13" s="1601"/>
      <c r="L13" s="1601"/>
      <c r="M13" s="1600" t="n">
        <v>479.323950163478</v>
      </c>
      <c r="N13" s="1600" t="n">
        <v>1622.43345677644</v>
      </c>
      <c r="O13" s="1600" t="n">
        <v>12.9613314703852</v>
      </c>
      <c r="P13" s="1602" t="n">
        <v>356.601813763457</v>
      </c>
    </row>
    <row r="14" customFormat="false" ht="12" hidden="false" customHeight="true" outlineLevel="0" collapsed="false">
      <c r="A14" s="1597" t="s">
        <v>1625</v>
      </c>
      <c r="B14" s="1598"/>
      <c r="C14" s="1594" t="n">
        <v>258734.096173172</v>
      </c>
      <c r="D14" s="1594"/>
      <c r="E14" s="1594" t="n">
        <v>15.0352723066732</v>
      </c>
      <c r="F14" s="1594" t="n">
        <v>15.4416218098544</v>
      </c>
      <c r="G14" s="696"/>
      <c r="H14" s="696"/>
      <c r="I14" s="696"/>
      <c r="J14" s="696"/>
      <c r="K14" s="696"/>
      <c r="L14" s="696"/>
      <c r="M14" s="1594" t="n">
        <v>1125.43404392862</v>
      </c>
      <c r="N14" s="1594" t="n">
        <v>2088.36875475857</v>
      </c>
      <c r="O14" s="1594" t="n">
        <v>217.139735213274</v>
      </c>
      <c r="P14" s="1596" t="n">
        <v>389.662418180584</v>
      </c>
    </row>
    <row r="15" customFormat="false" ht="12" hidden="false" customHeight="true" outlineLevel="0" collapsed="false">
      <c r="A15" s="1597" t="s">
        <v>1626</v>
      </c>
      <c r="B15" s="1598"/>
      <c r="C15" s="1594" t="n">
        <v>172969.460902937</v>
      </c>
      <c r="D15" s="1594"/>
      <c r="E15" s="1594" t="n">
        <v>11.2087954882135</v>
      </c>
      <c r="F15" s="1594" t="n">
        <v>0.98568540358763</v>
      </c>
      <c r="G15" s="696"/>
      <c r="H15" s="696"/>
      <c r="I15" s="696"/>
      <c r="J15" s="696"/>
      <c r="K15" s="696"/>
      <c r="L15" s="696"/>
      <c r="M15" s="1594" t="n">
        <v>152.334553860115</v>
      </c>
      <c r="N15" s="1594" t="n">
        <v>65.2085882403305</v>
      </c>
      <c r="O15" s="1594" t="n">
        <v>9.90610496073792</v>
      </c>
      <c r="P15" s="1596" t="n">
        <v>148.368478859605</v>
      </c>
    </row>
    <row r="16" customFormat="false" ht="12" hidden="false" customHeight="true" outlineLevel="0" collapsed="false">
      <c r="A16" s="1597" t="s">
        <v>1627</v>
      </c>
      <c r="B16" s="1598"/>
      <c r="C16" s="1594" t="s">
        <v>114</v>
      </c>
      <c r="D16" s="1594"/>
      <c r="E16" s="1594" t="s">
        <v>114</v>
      </c>
      <c r="F16" s="1594" t="s">
        <v>114</v>
      </c>
      <c r="G16" s="696"/>
      <c r="H16" s="696"/>
      <c r="I16" s="696"/>
      <c r="J16" s="696"/>
      <c r="K16" s="696"/>
      <c r="L16" s="696"/>
      <c r="M16" s="1594" t="s">
        <v>114</v>
      </c>
      <c r="N16" s="1594" t="s">
        <v>114</v>
      </c>
      <c r="O16" s="1594" t="s">
        <v>114</v>
      </c>
      <c r="P16" s="1596" t="s">
        <v>114</v>
      </c>
    </row>
    <row r="17" customFormat="false" ht="12" hidden="false" customHeight="true" outlineLevel="0" collapsed="false">
      <c r="A17" s="1592" t="s">
        <v>125</v>
      </c>
      <c r="B17" s="1603"/>
      <c r="C17" s="1594" t="n">
        <v>47.9741695963</v>
      </c>
      <c r="D17" s="1594"/>
      <c r="E17" s="1594" t="n">
        <v>60.8212651313281</v>
      </c>
      <c r="F17" s="1594" t="n">
        <v>0.000474217904</v>
      </c>
      <c r="G17" s="696"/>
      <c r="H17" s="696"/>
      <c r="I17" s="696"/>
      <c r="J17" s="696"/>
      <c r="K17" s="696"/>
      <c r="L17" s="696"/>
      <c r="M17" s="1594" t="s">
        <v>126</v>
      </c>
      <c r="N17" s="1594" t="s">
        <v>126</v>
      </c>
      <c r="O17" s="1594" t="n">
        <v>227.425896387093</v>
      </c>
      <c r="P17" s="1596" t="s">
        <v>126</v>
      </c>
    </row>
    <row r="18" customFormat="false" ht="12" hidden="false" customHeight="true" outlineLevel="0" collapsed="false">
      <c r="A18" s="1597" t="s">
        <v>127</v>
      </c>
      <c r="B18" s="1603"/>
      <c r="C18" s="1594" t="s">
        <v>126</v>
      </c>
      <c r="D18" s="1594"/>
      <c r="E18" s="1594" t="n">
        <v>47.9457653795</v>
      </c>
      <c r="F18" s="1594" t="s">
        <v>126</v>
      </c>
      <c r="G18" s="696"/>
      <c r="H18" s="696"/>
      <c r="I18" s="696"/>
      <c r="J18" s="696"/>
      <c r="K18" s="696"/>
      <c r="L18" s="696"/>
      <c r="M18" s="1594" t="s">
        <v>126</v>
      </c>
      <c r="N18" s="1594" t="s">
        <v>126</v>
      </c>
      <c r="O18" s="1594" t="s">
        <v>126</v>
      </c>
      <c r="P18" s="1596" t="s">
        <v>126</v>
      </c>
    </row>
    <row r="19" customFormat="false" ht="12.75" hidden="false" customHeight="true" outlineLevel="0" collapsed="false">
      <c r="A19" s="1604" t="s">
        <v>1628</v>
      </c>
      <c r="B19" s="1605"/>
      <c r="C19" s="1606" t="n">
        <v>47.9741695963</v>
      </c>
      <c r="D19" s="1606"/>
      <c r="E19" s="1606" t="n">
        <v>12.8754997518281</v>
      </c>
      <c r="F19" s="1606" t="n">
        <v>0.000474217904</v>
      </c>
      <c r="G19" s="698"/>
      <c r="H19" s="698"/>
      <c r="I19" s="698"/>
      <c r="J19" s="698"/>
      <c r="K19" s="698"/>
      <c r="L19" s="698"/>
      <c r="M19" s="1606" t="s">
        <v>126</v>
      </c>
      <c r="N19" s="1606" t="s">
        <v>126</v>
      </c>
      <c r="O19" s="1606" t="n">
        <v>227.425896387093</v>
      </c>
      <c r="P19" s="1607" t="s">
        <v>126</v>
      </c>
    </row>
    <row r="20" customFormat="false" ht="12" hidden="false" customHeight="true" outlineLevel="0" collapsed="false">
      <c r="A20" s="1608" t="s">
        <v>1629</v>
      </c>
      <c r="B20" s="1609"/>
      <c r="C20" s="1589" t="n">
        <v>58981.6547136363</v>
      </c>
      <c r="D20" s="1589"/>
      <c r="E20" s="1589" t="n">
        <v>12.4238665904218</v>
      </c>
      <c r="F20" s="1589" t="n">
        <v>31.588604</v>
      </c>
      <c r="G20" s="1589" t="n">
        <v>20786.1042966752</v>
      </c>
      <c r="H20" s="1589" t="n">
        <v>19905.1119685161</v>
      </c>
      <c r="I20" s="1589" t="n">
        <v>16756.8</v>
      </c>
      <c r="J20" s="1589" t="n">
        <v>16187.6086483586</v>
      </c>
      <c r="K20" s="1589" t="n">
        <v>2.082</v>
      </c>
      <c r="L20" s="1589" t="n">
        <v>0.6275361987652</v>
      </c>
      <c r="M20" s="1589" t="n">
        <v>90.270271</v>
      </c>
      <c r="N20" s="1589" t="s">
        <v>503</v>
      </c>
      <c r="O20" s="1589" t="n">
        <v>51.8153523706742</v>
      </c>
      <c r="P20" s="1591" t="n">
        <v>44.897765</v>
      </c>
    </row>
    <row r="21" customFormat="false" ht="12" hidden="false" customHeight="true" outlineLevel="0" collapsed="false">
      <c r="A21" s="1592" t="s">
        <v>504</v>
      </c>
      <c r="B21" s="1610"/>
      <c r="C21" s="1594" t="n">
        <v>54452.987947811</v>
      </c>
      <c r="D21" s="1594"/>
      <c r="E21" s="1611" t="s">
        <v>271</v>
      </c>
      <c r="F21" s="1611" t="s">
        <v>271</v>
      </c>
      <c r="G21" s="895"/>
      <c r="H21" s="895"/>
      <c r="I21" s="895"/>
      <c r="J21" s="895"/>
      <c r="K21" s="895"/>
      <c r="L21" s="895"/>
      <c r="M21" s="1611" t="n">
        <v>30.435452</v>
      </c>
      <c r="N21" s="1611" t="s">
        <v>126</v>
      </c>
      <c r="O21" s="1611" t="s">
        <v>126</v>
      </c>
      <c r="P21" s="1612" t="n">
        <v>2.157289</v>
      </c>
    </row>
    <row r="22" customFormat="false" ht="12" hidden="false" customHeight="true" outlineLevel="0" collapsed="false">
      <c r="A22" s="1592" t="s">
        <v>1630</v>
      </c>
      <c r="B22" s="1610"/>
      <c r="C22" s="1594" t="n">
        <v>4144.1865616878</v>
      </c>
      <c r="D22" s="1594"/>
      <c r="E22" s="1594" t="n">
        <v>11.5512055779418</v>
      </c>
      <c r="F22" s="1594" t="n">
        <v>31.588604</v>
      </c>
      <c r="G22" s="1594" t="s">
        <v>177</v>
      </c>
      <c r="H22" s="1594" t="s">
        <v>177</v>
      </c>
      <c r="I22" s="1594" t="s">
        <v>177</v>
      </c>
      <c r="J22" s="1594" t="s">
        <v>177</v>
      </c>
      <c r="K22" s="1594" t="s">
        <v>177</v>
      </c>
      <c r="L22" s="1594" t="s">
        <v>177</v>
      </c>
      <c r="M22" s="1594" t="n">
        <v>7.004677</v>
      </c>
      <c r="N22" s="1594" t="s">
        <v>514</v>
      </c>
      <c r="O22" s="1594" t="s">
        <v>514</v>
      </c>
      <c r="P22" s="1596" t="n">
        <v>5.029345</v>
      </c>
    </row>
    <row r="23" customFormat="false" ht="12" hidden="false" customHeight="true" outlineLevel="0" collapsed="false">
      <c r="A23" s="1592" t="s">
        <v>528</v>
      </c>
      <c r="B23" s="1610"/>
      <c r="C23" s="1594" t="n">
        <v>384.480204137483</v>
      </c>
      <c r="D23" s="1594"/>
      <c r="E23" s="1594" t="n">
        <v>0.87266101248</v>
      </c>
      <c r="F23" s="1594" t="s">
        <v>114</v>
      </c>
      <c r="G23" s="696"/>
      <c r="H23" s="696"/>
      <c r="I23" s="696"/>
      <c r="J23" s="1594" t="n">
        <v>59.4335828882783</v>
      </c>
      <c r="K23" s="696"/>
      <c r="L23" s="1594" t="n">
        <v>0.008</v>
      </c>
      <c r="M23" s="1594" t="n">
        <v>52.137086</v>
      </c>
      <c r="N23" s="1594" t="s">
        <v>109</v>
      </c>
      <c r="O23" s="1594" t="s">
        <v>109</v>
      </c>
      <c r="P23" s="1596" t="n">
        <v>36.106492</v>
      </c>
    </row>
    <row r="24" customFormat="false" ht="13.5" hidden="false" customHeight="true" outlineLevel="0" collapsed="false">
      <c r="A24" s="1592" t="s">
        <v>1631</v>
      </c>
      <c r="B24" s="1610"/>
      <c r="C24" s="1594" t="s">
        <v>134</v>
      </c>
      <c r="D24" s="1594"/>
      <c r="E24" s="696"/>
      <c r="F24" s="696"/>
      <c r="G24" s="696"/>
      <c r="H24" s="696"/>
      <c r="I24" s="696"/>
      <c r="J24" s="696"/>
      <c r="K24" s="696"/>
      <c r="L24" s="696"/>
      <c r="M24" s="1594" t="n">
        <v>0.693056</v>
      </c>
      <c r="N24" s="1594" t="s">
        <v>114</v>
      </c>
      <c r="O24" s="1594" t="s">
        <v>126</v>
      </c>
      <c r="P24" s="1596" t="n">
        <v>1.604639</v>
      </c>
    </row>
    <row r="25" customFormat="false" ht="13.5" hidden="false" customHeight="true" outlineLevel="0" collapsed="false">
      <c r="A25" s="1613" t="s">
        <v>1632</v>
      </c>
      <c r="B25" s="1614"/>
      <c r="C25" s="696"/>
      <c r="D25" s="696"/>
      <c r="E25" s="1601"/>
      <c r="F25" s="1601"/>
      <c r="G25" s="1601"/>
      <c r="H25" s="1600" t="n">
        <v>15077.99</v>
      </c>
      <c r="I25" s="1601"/>
      <c r="J25" s="1600" t="n">
        <v>1416.8</v>
      </c>
      <c r="K25" s="1601"/>
      <c r="L25" s="1600" t="n">
        <v>0.108</v>
      </c>
      <c r="M25" s="1601"/>
      <c r="N25" s="1601"/>
      <c r="O25" s="1601"/>
      <c r="P25" s="1615"/>
    </row>
    <row r="26" customFormat="false" ht="13.5" hidden="false" customHeight="true" outlineLevel="0" collapsed="false">
      <c r="A26" s="1613" t="s">
        <v>1633</v>
      </c>
      <c r="B26" s="1614"/>
      <c r="C26" s="696"/>
      <c r="D26" s="696"/>
      <c r="E26" s="1601"/>
      <c r="F26" s="1601"/>
      <c r="G26" s="1600" t="n">
        <v>20786.1042966752</v>
      </c>
      <c r="H26" s="1600" t="n">
        <v>4827.12196851605</v>
      </c>
      <c r="I26" s="1600" t="n">
        <v>16756.8</v>
      </c>
      <c r="J26" s="1600" t="n">
        <v>14711.3750654703</v>
      </c>
      <c r="K26" s="1600" t="n">
        <v>2.082</v>
      </c>
      <c r="L26" s="1600" t="n">
        <v>0.5115361987652</v>
      </c>
      <c r="M26" s="1601"/>
      <c r="N26" s="1601"/>
      <c r="O26" s="1601"/>
      <c r="P26" s="1615"/>
    </row>
    <row r="27" customFormat="false" ht="12.75" hidden="false" customHeight="true" outlineLevel="0" collapsed="false">
      <c r="A27" s="1616" t="s">
        <v>1634</v>
      </c>
      <c r="B27" s="1617"/>
      <c r="C27" s="1606" t="s">
        <v>114</v>
      </c>
      <c r="D27" s="1606"/>
      <c r="E27" s="1606" t="s">
        <v>114</v>
      </c>
      <c r="F27" s="1606" t="s">
        <v>114</v>
      </c>
      <c r="G27" s="1606" t="s">
        <v>114</v>
      </c>
      <c r="H27" s="1606" t="s">
        <v>114</v>
      </c>
      <c r="I27" s="1606" t="s">
        <v>114</v>
      </c>
      <c r="J27" s="1606" t="s">
        <v>114</v>
      </c>
      <c r="K27" s="1606" t="s">
        <v>114</v>
      </c>
      <c r="L27" s="1606" t="s">
        <v>114</v>
      </c>
      <c r="M27" s="1606" t="s">
        <v>114</v>
      </c>
      <c r="N27" s="1606" t="s">
        <v>114</v>
      </c>
      <c r="O27" s="1606" t="n">
        <v>51.8153523706742</v>
      </c>
      <c r="P27" s="1607" t="s">
        <v>114</v>
      </c>
    </row>
    <row r="29" customFormat="false" ht="12" hidden="false" customHeight="true" outlineLevel="0" collapsed="false">
      <c r="A29" s="1618" t="s">
        <v>1635</v>
      </c>
    </row>
    <row r="30" customFormat="false" ht="12" hidden="false" customHeight="true" outlineLevel="0" collapsed="false">
      <c r="A30" s="1619" t="s">
        <v>1636</v>
      </c>
      <c r="G30" s="3" t="s">
        <v>306</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9" t="s">
        <v>16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3</v>
      </c>
      <c r="B1" s="381"/>
      <c r="C1" s="381"/>
      <c r="D1" s="381"/>
      <c r="E1" s="381"/>
      <c r="F1" s="1621"/>
      <c r="G1" s="1621"/>
      <c r="H1" s="1622"/>
      <c r="I1" s="1622"/>
      <c r="J1" s="1622"/>
      <c r="K1" s="1622"/>
      <c r="L1" s="1622"/>
      <c r="M1" s="1622"/>
      <c r="N1" s="1621"/>
      <c r="O1" s="1621"/>
      <c r="P1" s="1621"/>
      <c r="Q1" s="112" t="s">
        <v>73</v>
      </c>
    </row>
    <row r="2" customFormat="false" ht="15.75" hidden="false" customHeight="true" outlineLevel="0" collapsed="false">
      <c r="A2" s="650" t="s">
        <v>1638</v>
      </c>
      <c r="B2" s="1623"/>
      <c r="C2" s="1621"/>
      <c r="D2" s="1621"/>
      <c r="E2" s="1621"/>
      <c r="F2" s="1621"/>
      <c r="G2" s="1621"/>
      <c r="H2" s="1622"/>
      <c r="I2" s="1622"/>
      <c r="J2" s="1622"/>
      <c r="K2" s="1622"/>
      <c r="L2" s="1622"/>
      <c r="M2" s="1622"/>
      <c r="N2" s="1621"/>
      <c r="O2" s="1621"/>
      <c r="P2" s="1621"/>
      <c r="Q2" s="112" t="s">
        <v>75</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2" t="s">
        <v>76</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79</v>
      </c>
      <c r="B5" s="1570" t="s">
        <v>1639</v>
      </c>
      <c r="C5" s="1570"/>
      <c r="D5" s="1570"/>
      <c r="E5" s="1570"/>
      <c r="F5" s="1570" t="s">
        <v>417</v>
      </c>
      <c r="G5" s="1629" t="s">
        <v>418</v>
      </c>
      <c r="H5" s="1629" t="s">
        <v>1640</v>
      </c>
      <c r="I5" s="1629"/>
      <c r="J5" s="1629" t="s">
        <v>495</v>
      </c>
      <c r="K5" s="1629"/>
      <c r="L5" s="1629" t="s">
        <v>496</v>
      </c>
      <c r="M5" s="1629"/>
      <c r="N5" s="1629" t="s">
        <v>497</v>
      </c>
      <c r="O5" s="1629" t="s">
        <v>1616</v>
      </c>
      <c r="P5" s="1629" t="s">
        <v>83</v>
      </c>
      <c r="Q5" s="1630" t="s">
        <v>498</v>
      </c>
    </row>
    <row r="6" customFormat="false" ht="12" hidden="false" customHeight="true" outlineLevel="0" collapsed="false">
      <c r="A6" s="1631" t="s">
        <v>381</v>
      </c>
      <c r="B6" s="1575" t="s">
        <v>1641</v>
      </c>
      <c r="C6" s="1575"/>
      <c r="D6" s="1575"/>
      <c r="E6" s="1575"/>
      <c r="F6" s="1632"/>
      <c r="G6" s="1633"/>
      <c r="H6" s="1577" t="s">
        <v>499</v>
      </c>
      <c r="I6" s="1634" t="s">
        <v>500</v>
      </c>
      <c r="J6" s="1577" t="s">
        <v>499</v>
      </c>
      <c r="K6" s="1634" t="s">
        <v>500</v>
      </c>
      <c r="L6" s="1577" t="s">
        <v>499</v>
      </c>
      <c r="M6" s="1634" t="s">
        <v>500</v>
      </c>
      <c r="N6" s="1633"/>
      <c r="O6" s="1633"/>
      <c r="P6" s="1633"/>
      <c r="Q6" s="1635"/>
    </row>
    <row r="7" customFormat="false" ht="14.25" hidden="false" customHeight="true" outlineLevel="0" collapsed="false">
      <c r="A7" s="1636"/>
      <c r="B7" s="1581" t="s">
        <v>85</v>
      </c>
      <c r="C7" s="1581"/>
      <c r="D7" s="1581"/>
      <c r="E7" s="1581"/>
      <c r="F7" s="1581"/>
      <c r="G7" s="1581"/>
      <c r="H7" s="1581" t="s">
        <v>642</v>
      </c>
      <c r="I7" s="1581"/>
      <c r="J7" s="1581"/>
      <c r="K7" s="1581"/>
      <c r="L7" s="1582" t="s">
        <v>85</v>
      </c>
      <c r="M7" s="1582"/>
      <c r="N7" s="1582"/>
      <c r="O7" s="1582"/>
      <c r="P7" s="1582"/>
      <c r="Q7" s="1582"/>
    </row>
    <row r="8" customFormat="false" ht="13.5" hidden="false" customHeight="true" outlineLevel="0" collapsed="false">
      <c r="A8" s="1637" t="s">
        <v>1642</v>
      </c>
      <c r="B8" s="1638"/>
      <c r="C8" s="1639" t="s">
        <v>533</v>
      </c>
      <c r="D8" s="1639"/>
      <c r="E8" s="1639"/>
      <c r="F8" s="1640"/>
      <c r="G8" s="1641" t="n">
        <v>1.305163</v>
      </c>
      <c r="H8" s="1642"/>
      <c r="I8" s="1640"/>
      <c r="J8" s="1642"/>
      <c r="K8" s="1640"/>
      <c r="L8" s="1642"/>
      <c r="M8" s="1640"/>
      <c r="N8" s="1643" t="s">
        <v>109</v>
      </c>
      <c r="O8" s="1643" t="s">
        <v>109</v>
      </c>
      <c r="P8" s="1641" t="n">
        <v>1346.48819540545</v>
      </c>
      <c r="Q8" s="1644" t="s">
        <v>109</v>
      </c>
    </row>
    <row r="9" customFormat="false" ht="12" hidden="false" customHeight="true" outlineLevel="0" collapsed="false">
      <c r="A9" s="1645" t="s">
        <v>1643</v>
      </c>
      <c r="B9" s="1646"/>
      <c r="C9" s="1647" t="n">
        <v>0</v>
      </c>
      <c r="D9" s="1647"/>
      <c r="E9" s="1647"/>
      <c r="F9" s="1648" t="n">
        <v>795.4725049497</v>
      </c>
      <c r="G9" s="1648" t="n">
        <v>39.8915367637751</v>
      </c>
      <c r="H9" s="692"/>
      <c r="I9" s="1649"/>
      <c r="J9" s="692"/>
      <c r="K9" s="1649"/>
      <c r="L9" s="692"/>
      <c r="M9" s="1649"/>
      <c r="N9" s="1650" t="s">
        <v>578</v>
      </c>
      <c r="O9" s="1651" t="n">
        <v>117.214536647656</v>
      </c>
      <c r="P9" s="1650" t="s">
        <v>126</v>
      </c>
      <c r="Q9" s="1650" t="s">
        <v>114</v>
      </c>
      <c r="R9" s="16"/>
    </row>
    <row r="10" customFormat="false" ht="12" hidden="false" customHeight="true" outlineLevel="0" collapsed="false">
      <c r="A10" s="1652" t="s">
        <v>1644</v>
      </c>
      <c r="B10" s="1653"/>
      <c r="C10" s="1654"/>
      <c r="D10" s="1654"/>
      <c r="E10" s="1654"/>
      <c r="F10" s="1655" t="n">
        <v>357.402479164986</v>
      </c>
      <c r="G10" s="895"/>
      <c r="H10" s="696"/>
      <c r="I10" s="1654"/>
      <c r="J10" s="696"/>
      <c r="K10" s="1654"/>
      <c r="L10" s="696"/>
      <c r="M10" s="1654"/>
      <c r="N10" s="895"/>
      <c r="O10" s="895"/>
      <c r="P10" s="895"/>
      <c r="Q10" s="1656"/>
    </row>
    <row r="11" customFormat="false" ht="12" hidden="false" customHeight="true" outlineLevel="0" collapsed="false">
      <c r="A11" s="1652" t="s">
        <v>836</v>
      </c>
      <c r="B11" s="1653"/>
      <c r="C11" s="1654"/>
      <c r="D11" s="1654"/>
      <c r="E11" s="1654"/>
      <c r="F11" s="1657" t="n">
        <v>127.314663549532</v>
      </c>
      <c r="G11" s="1657" t="n">
        <v>16.1376276589269</v>
      </c>
      <c r="H11" s="696"/>
      <c r="I11" s="1654"/>
      <c r="J11" s="696"/>
      <c r="K11" s="1654"/>
      <c r="L11" s="696"/>
      <c r="M11" s="1654"/>
      <c r="N11" s="696"/>
      <c r="O11" s="696"/>
      <c r="P11" s="1658" t="s">
        <v>109</v>
      </c>
      <c r="Q11" s="1659"/>
    </row>
    <row r="12" customFormat="false" ht="12" hidden="false" customHeight="true" outlineLevel="0" collapsed="false">
      <c r="A12" s="1652" t="s">
        <v>846</v>
      </c>
      <c r="B12" s="1653"/>
      <c r="C12" s="1654"/>
      <c r="D12" s="1654"/>
      <c r="E12" s="1654"/>
      <c r="F12" s="1657" t="n">
        <v>306.679964483706</v>
      </c>
      <c r="G12" s="696"/>
      <c r="H12" s="696"/>
      <c r="I12" s="1654"/>
      <c r="J12" s="696"/>
      <c r="K12" s="1654"/>
      <c r="L12" s="696"/>
      <c r="M12" s="1654"/>
      <c r="N12" s="696"/>
      <c r="O12" s="696"/>
      <c r="P12" s="1658" t="s">
        <v>126</v>
      </c>
      <c r="Q12" s="1659"/>
    </row>
    <row r="13" customFormat="false" ht="13.5" hidden="false" customHeight="true" outlineLevel="0" collapsed="false">
      <c r="A13" s="1652" t="s">
        <v>1645</v>
      </c>
      <c r="B13" s="1660"/>
      <c r="C13" s="1661" t="n">
        <v>0</v>
      </c>
      <c r="D13" s="1661"/>
      <c r="E13" s="1661"/>
      <c r="F13" s="1657" t="s">
        <v>177</v>
      </c>
      <c r="G13" s="1657" t="n">
        <v>23.6771629177859</v>
      </c>
      <c r="H13" s="696"/>
      <c r="I13" s="1654"/>
      <c r="J13" s="696"/>
      <c r="K13" s="1654"/>
      <c r="L13" s="696"/>
      <c r="M13" s="1654"/>
      <c r="N13" s="1654"/>
      <c r="O13" s="696"/>
      <c r="P13" s="1658" t="s">
        <v>109</v>
      </c>
      <c r="Q13" s="1659"/>
    </row>
    <row r="14" customFormat="false" ht="12" hidden="false" customHeight="true" outlineLevel="0" collapsed="false">
      <c r="A14" s="1652" t="s">
        <v>857</v>
      </c>
      <c r="B14" s="1653"/>
      <c r="C14" s="1654"/>
      <c r="D14" s="1654"/>
      <c r="E14" s="1654"/>
      <c r="F14" s="1657" t="s">
        <v>114</v>
      </c>
      <c r="G14" s="1657" t="s">
        <v>114</v>
      </c>
      <c r="H14" s="696"/>
      <c r="I14" s="1654"/>
      <c r="J14" s="696"/>
      <c r="K14" s="1654"/>
      <c r="L14" s="696"/>
      <c r="M14" s="1654"/>
      <c r="N14" s="1658" t="s">
        <v>114</v>
      </c>
      <c r="O14" s="1658" t="s">
        <v>114</v>
      </c>
      <c r="P14" s="1658" t="s">
        <v>114</v>
      </c>
      <c r="Q14" s="1659"/>
    </row>
    <row r="15" customFormat="false" ht="12" hidden="false" customHeight="true" outlineLevel="0" collapsed="false">
      <c r="A15" s="1652" t="s">
        <v>1646</v>
      </c>
      <c r="B15" s="1653"/>
      <c r="C15" s="1654"/>
      <c r="D15" s="1654"/>
      <c r="E15" s="1654"/>
      <c r="F15" s="1657" t="n">
        <v>4.0753977514768</v>
      </c>
      <c r="G15" s="1657" t="n">
        <v>0.0767461870622532</v>
      </c>
      <c r="H15" s="696"/>
      <c r="I15" s="1654"/>
      <c r="J15" s="696"/>
      <c r="K15" s="1654"/>
      <c r="L15" s="696"/>
      <c r="M15" s="1654"/>
      <c r="N15" s="1658" t="s">
        <v>109</v>
      </c>
      <c r="O15" s="1662" t="n">
        <v>117.214536647656</v>
      </c>
      <c r="P15" s="1658" t="s">
        <v>109</v>
      </c>
      <c r="Q15" s="1659"/>
    </row>
    <row r="16" customFormat="false" ht="12.75" hidden="false" customHeight="true" outlineLevel="0" collapsed="false">
      <c r="A16" s="1663" t="s">
        <v>1634</v>
      </c>
      <c r="B16" s="1664"/>
      <c r="C16" s="1665"/>
      <c r="D16" s="1665"/>
      <c r="E16" s="1665"/>
      <c r="F16" s="1606" t="s">
        <v>114</v>
      </c>
      <c r="G16" s="1606" t="s">
        <v>114</v>
      </c>
      <c r="H16" s="698"/>
      <c r="I16" s="1665"/>
      <c r="J16" s="698"/>
      <c r="K16" s="1665"/>
      <c r="L16" s="698"/>
      <c r="M16" s="1665"/>
      <c r="N16" s="1658" t="s">
        <v>114</v>
      </c>
      <c r="O16" s="1658" t="s">
        <v>114</v>
      </c>
      <c r="P16" s="1658" t="s">
        <v>114</v>
      </c>
      <c r="Q16" s="512" t="s">
        <v>114</v>
      </c>
    </row>
    <row r="17" customFormat="false" ht="13.5" hidden="false" customHeight="true" outlineLevel="0" collapsed="false">
      <c r="A17" s="1666" t="s">
        <v>1647</v>
      </c>
      <c r="B17" s="1667" t="s">
        <v>1648</v>
      </c>
      <c r="C17" s="1668" t="n">
        <v>-85514.5136967276</v>
      </c>
      <c r="D17" s="1668"/>
      <c r="E17" s="1668"/>
      <c r="F17" s="1648" t="n">
        <v>1.64344652832085</v>
      </c>
      <c r="G17" s="1648" t="n">
        <v>0.134792243235791</v>
      </c>
      <c r="H17" s="692"/>
      <c r="I17" s="1649"/>
      <c r="J17" s="692"/>
      <c r="K17" s="1649"/>
      <c r="L17" s="692"/>
      <c r="M17" s="1649"/>
      <c r="N17" s="1651" t="n">
        <v>0.408367115028297</v>
      </c>
      <c r="O17" s="1651" t="n">
        <v>14.3801571228074</v>
      </c>
      <c r="P17" s="1650" t="s">
        <v>644</v>
      </c>
      <c r="Q17" s="1650" t="s">
        <v>533</v>
      </c>
      <c r="R17" s="16"/>
    </row>
    <row r="18" customFormat="false" ht="14.25" hidden="false" customHeight="true" outlineLevel="0" collapsed="false">
      <c r="A18" s="1669" t="s">
        <v>1122</v>
      </c>
      <c r="B18" s="1670" t="s">
        <v>1648</v>
      </c>
      <c r="C18" s="1657" t="n">
        <v>-91153.8899648437</v>
      </c>
      <c r="D18" s="1657"/>
      <c r="E18" s="1657"/>
      <c r="F18" s="1671" t="n">
        <v>1.64344652832085</v>
      </c>
      <c r="G18" s="1671" t="n">
        <v>0.0112986948822058</v>
      </c>
      <c r="H18" s="1601"/>
      <c r="I18" s="1672"/>
      <c r="J18" s="1601"/>
      <c r="K18" s="1672"/>
      <c r="L18" s="1601"/>
      <c r="M18" s="1672"/>
      <c r="N18" s="1662" t="n">
        <v>0.408367115028297</v>
      </c>
      <c r="O18" s="1662" t="n">
        <v>14.3801571228074</v>
      </c>
      <c r="P18" s="996" t="s">
        <v>503</v>
      </c>
      <c r="Q18" s="1673"/>
    </row>
    <row r="19" customFormat="false" ht="13.5" hidden="false" customHeight="true" outlineLevel="0" collapsed="false">
      <c r="A19" s="1669" t="s">
        <v>1125</v>
      </c>
      <c r="B19" s="1670" t="s">
        <v>1648</v>
      </c>
      <c r="C19" s="1657" t="n">
        <v>2044.03243394909</v>
      </c>
      <c r="D19" s="1657"/>
      <c r="E19" s="1657"/>
      <c r="F19" s="1657" t="s">
        <v>126</v>
      </c>
      <c r="G19" s="1657" t="n">
        <v>0.123493548353585</v>
      </c>
      <c r="H19" s="696"/>
      <c r="I19" s="1654"/>
      <c r="J19" s="696"/>
      <c r="K19" s="1654"/>
      <c r="L19" s="696"/>
      <c r="M19" s="1654"/>
      <c r="N19" s="1658" t="s">
        <v>126</v>
      </c>
      <c r="O19" s="1658" t="s">
        <v>126</v>
      </c>
      <c r="P19" s="520" t="s">
        <v>126</v>
      </c>
      <c r="Q19" s="132"/>
    </row>
    <row r="20" customFormat="false" ht="13.5" hidden="false" customHeight="true" outlineLevel="0" collapsed="false">
      <c r="A20" s="1669" t="s">
        <v>1128</v>
      </c>
      <c r="B20" s="1670" t="s">
        <v>1648</v>
      </c>
      <c r="C20" s="1657" t="n">
        <v>-276.822710990994</v>
      </c>
      <c r="D20" s="1657"/>
      <c r="E20" s="1657"/>
      <c r="F20" s="1657" t="s">
        <v>126</v>
      </c>
      <c r="G20" s="1657" t="s">
        <v>126</v>
      </c>
      <c r="H20" s="696"/>
      <c r="I20" s="1654"/>
      <c r="J20" s="696"/>
      <c r="K20" s="1654"/>
      <c r="L20" s="696"/>
      <c r="M20" s="1654"/>
      <c r="N20" s="1658" t="s">
        <v>126</v>
      </c>
      <c r="O20" s="1658" t="s">
        <v>126</v>
      </c>
      <c r="P20" s="520" t="s">
        <v>126</v>
      </c>
      <c r="Q20" s="132"/>
    </row>
    <row r="21" customFormat="false" ht="13.5" hidden="false" customHeight="true" outlineLevel="0" collapsed="false">
      <c r="A21" s="1669" t="s">
        <v>1131</v>
      </c>
      <c r="B21" s="1670" t="s">
        <v>1648</v>
      </c>
      <c r="C21" s="1657" t="n">
        <v>108.340648554066</v>
      </c>
      <c r="D21" s="1657"/>
      <c r="E21" s="1657"/>
      <c r="F21" s="1657" t="s">
        <v>126</v>
      </c>
      <c r="G21" s="1657" t="s">
        <v>126</v>
      </c>
      <c r="H21" s="696"/>
      <c r="I21" s="1654"/>
      <c r="J21" s="696"/>
      <c r="K21" s="1654"/>
      <c r="L21" s="696"/>
      <c r="M21" s="1654"/>
      <c r="N21" s="1658" t="s">
        <v>126</v>
      </c>
      <c r="O21" s="1658" t="s">
        <v>126</v>
      </c>
      <c r="P21" s="520" t="s">
        <v>126</v>
      </c>
      <c r="Q21" s="132"/>
    </row>
    <row r="22" customFormat="false" ht="13.5" hidden="false" customHeight="true" outlineLevel="0" collapsed="false">
      <c r="A22" s="1669" t="s">
        <v>1649</v>
      </c>
      <c r="B22" s="1670" t="s">
        <v>1648</v>
      </c>
      <c r="C22" s="1657" t="n">
        <v>1747.07729672909</v>
      </c>
      <c r="D22" s="1657"/>
      <c r="E22" s="1657"/>
      <c r="F22" s="1657" t="s">
        <v>126</v>
      </c>
      <c r="G22" s="1594" t="s">
        <v>126</v>
      </c>
      <c r="H22" s="696"/>
      <c r="I22" s="1654"/>
      <c r="J22" s="696"/>
      <c r="K22" s="1654"/>
      <c r="L22" s="696"/>
      <c r="M22" s="1654"/>
      <c r="N22" s="1658" t="s">
        <v>126</v>
      </c>
      <c r="O22" s="1658" t="s">
        <v>126</v>
      </c>
      <c r="P22" s="79" t="s">
        <v>126</v>
      </c>
      <c r="Q22" s="132"/>
    </row>
    <row r="23" customFormat="false" ht="13.5" hidden="false" customHeight="true" outlineLevel="0" collapsed="false">
      <c r="A23" s="1669" t="s">
        <v>1137</v>
      </c>
      <c r="B23" s="1670" t="s">
        <v>1648</v>
      </c>
      <c r="C23" s="1657" t="n">
        <v>1713.0952924082</v>
      </c>
      <c r="D23" s="1657"/>
      <c r="E23" s="1657"/>
      <c r="F23" s="1674" t="s">
        <v>114</v>
      </c>
      <c r="G23" s="1600" t="s">
        <v>114</v>
      </c>
      <c r="H23" s="1601"/>
      <c r="I23" s="1672"/>
      <c r="J23" s="1601"/>
      <c r="K23" s="1672"/>
      <c r="L23" s="1601"/>
      <c r="M23" s="1672"/>
      <c r="N23" s="1658" t="s">
        <v>114</v>
      </c>
      <c r="O23" s="1658" t="s">
        <v>114</v>
      </c>
      <c r="P23" s="1675" t="s">
        <v>114</v>
      </c>
      <c r="Q23" s="1676"/>
    </row>
    <row r="24" customFormat="false" ht="14.25" hidden="false" customHeight="true" outlineLevel="0" collapsed="false">
      <c r="A24" s="1677" t="s">
        <v>1650</v>
      </c>
      <c r="B24" s="1678" t="s">
        <v>1648</v>
      </c>
      <c r="C24" s="1679" t="n">
        <v>303.653307466667</v>
      </c>
      <c r="D24" s="1679"/>
      <c r="E24" s="1679"/>
      <c r="F24" s="1606" t="s">
        <v>533</v>
      </c>
      <c r="G24" s="1679" t="s">
        <v>533</v>
      </c>
      <c r="H24" s="698"/>
      <c r="I24" s="1665"/>
      <c r="J24" s="698"/>
      <c r="K24" s="1665"/>
      <c r="L24" s="698"/>
      <c r="M24" s="1665"/>
      <c r="N24" s="1658" t="s">
        <v>533</v>
      </c>
      <c r="O24" s="1658" t="s">
        <v>533</v>
      </c>
      <c r="P24" s="1680" t="s">
        <v>533</v>
      </c>
      <c r="Q24" s="1681" t="s">
        <v>533</v>
      </c>
    </row>
    <row r="25" customFormat="false" ht="12" hidden="false" customHeight="true" outlineLevel="0" collapsed="false">
      <c r="A25" s="1666" t="s">
        <v>1651</v>
      </c>
      <c r="B25" s="1682"/>
      <c r="C25" s="1683" t="n">
        <v>17547.224812053</v>
      </c>
      <c r="D25" s="1683"/>
      <c r="E25" s="1683"/>
      <c r="F25" s="1648" t="n">
        <v>423.746235838774</v>
      </c>
      <c r="G25" s="1648" t="n">
        <v>11.5699083930889</v>
      </c>
      <c r="H25" s="692"/>
      <c r="I25" s="1649"/>
      <c r="J25" s="692"/>
      <c r="K25" s="1649"/>
      <c r="L25" s="692"/>
      <c r="M25" s="1649"/>
      <c r="N25" s="1651" t="n">
        <v>41.2785108929146</v>
      </c>
      <c r="O25" s="1651" t="n">
        <v>47.5652445834737</v>
      </c>
      <c r="P25" s="1651" t="n">
        <v>0.0788730080453581</v>
      </c>
      <c r="Q25" s="1651" t="n">
        <v>29.2283213804466</v>
      </c>
      <c r="R25" s="16"/>
    </row>
    <row r="26" customFormat="false" ht="13.5" hidden="false" customHeight="true" outlineLevel="0" collapsed="false">
      <c r="A26" s="1652" t="s">
        <v>1458</v>
      </c>
      <c r="B26" s="1684" t="s">
        <v>1652</v>
      </c>
      <c r="C26" s="1657" t="s">
        <v>578</v>
      </c>
      <c r="D26" s="1657"/>
      <c r="E26" s="1657"/>
      <c r="F26" s="1655" t="n">
        <v>316.257183487396</v>
      </c>
      <c r="G26" s="895"/>
      <c r="H26" s="696"/>
      <c r="I26" s="1654"/>
      <c r="J26" s="696"/>
      <c r="K26" s="1654"/>
      <c r="L26" s="696"/>
      <c r="M26" s="1654"/>
      <c r="N26" s="1594" t="s">
        <v>578</v>
      </c>
      <c r="O26" s="1658" t="s">
        <v>578</v>
      </c>
      <c r="P26" s="1658" t="s">
        <v>578</v>
      </c>
      <c r="Q26" s="1656"/>
    </row>
    <row r="27" customFormat="false" ht="13.5" hidden="false" customHeight="true" outlineLevel="0" collapsed="false">
      <c r="A27" s="1652" t="s">
        <v>1653</v>
      </c>
      <c r="B27" s="1653"/>
      <c r="C27" s="1654"/>
      <c r="D27" s="1654"/>
      <c r="E27" s="1654"/>
      <c r="F27" s="1657" t="n">
        <v>102.057053849717</v>
      </c>
      <c r="G27" s="1657" t="n">
        <v>4.24603268908334</v>
      </c>
      <c r="H27" s="696"/>
      <c r="I27" s="1654"/>
      <c r="J27" s="696"/>
      <c r="K27" s="1654"/>
      <c r="L27" s="696"/>
      <c r="M27" s="1654"/>
      <c r="N27" s="1658" t="s">
        <v>126</v>
      </c>
      <c r="O27" s="1658" t="s">
        <v>126</v>
      </c>
      <c r="P27" s="1658" t="s">
        <v>126</v>
      </c>
      <c r="Q27" s="1659"/>
    </row>
    <row r="28" customFormat="false" ht="13.5" hidden="false" customHeight="true" outlineLevel="0" collapsed="false">
      <c r="A28" s="1652" t="s">
        <v>1654</v>
      </c>
      <c r="B28" s="1684" t="s">
        <v>1652</v>
      </c>
      <c r="C28" s="1657" t="n">
        <v>16891.9942403743</v>
      </c>
      <c r="D28" s="1657"/>
      <c r="E28" s="1657"/>
      <c r="F28" s="1657" t="n">
        <v>0.700504541809958</v>
      </c>
      <c r="G28" s="1657" t="n">
        <v>7.03998606641451</v>
      </c>
      <c r="H28" s="696"/>
      <c r="I28" s="1654"/>
      <c r="J28" s="696"/>
      <c r="K28" s="1654"/>
      <c r="L28" s="696"/>
      <c r="M28" s="1654"/>
      <c r="N28" s="1662" t="n">
        <v>41.2785108929146</v>
      </c>
      <c r="O28" s="1662" t="n">
        <v>47.5652445834737</v>
      </c>
      <c r="P28" s="1662" t="n">
        <v>0.0788730080453581</v>
      </c>
      <c r="Q28" s="1662" t="n">
        <v>29.2283213804466</v>
      </c>
      <c r="R28" s="16"/>
    </row>
    <row r="29" customFormat="false" ht="12.75" hidden="false" customHeight="true" outlineLevel="0" collapsed="false">
      <c r="A29" s="1663" t="s">
        <v>1655</v>
      </c>
      <c r="B29" s="1685"/>
      <c r="C29" s="1679" t="n">
        <v>655.230571678671</v>
      </c>
      <c r="D29" s="1679"/>
      <c r="E29" s="1679"/>
      <c r="F29" s="1679" t="n">
        <v>4.73149395985118</v>
      </c>
      <c r="G29" s="1679" t="n">
        <v>0.283889637591071</v>
      </c>
      <c r="H29" s="698"/>
      <c r="I29" s="1665"/>
      <c r="J29" s="698"/>
      <c r="K29" s="1665"/>
      <c r="L29" s="698"/>
      <c r="M29" s="1665"/>
      <c r="N29" s="1658" t="s">
        <v>271</v>
      </c>
      <c r="O29" s="1658" t="s">
        <v>271</v>
      </c>
      <c r="P29" s="1658" t="s">
        <v>271</v>
      </c>
      <c r="Q29" s="1658" t="s">
        <v>271</v>
      </c>
      <c r="R29" s="16"/>
    </row>
    <row r="30" customFormat="false" ht="13.5" hidden="false" customHeight="true" outlineLevel="0" collapsed="false">
      <c r="A30" s="1666" t="s">
        <v>1656</v>
      </c>
      <c r="B30" s="1686"/>
      <c r="C30" s="1683" t="s">
        <v>271</v>
      </c>
      <c r="D30" s="1683"/>
      <c r="E30" s="1683"/>
      <c r="F30" s="1648" t="s">
        <v>271</v>
      </c>
      <c r="G30" s="1648" t="s">
        <v>271</v>
      </c>
      <c r="H30" s="1648" t="s">
        <v>271</v>
      </c>
      <c r="I30" s="1648" t="s">
        <v>271</v>
      </c>
      <c r="J30" s="1648" t="s">
        <v>271</v>
      </c>
      <c r="K30" s="1648" t="s">
        <v>271</v>
      </c>
      <c r="L30" s="1648" t="s">
        <v>271</v>
      </c>
      <c r="M30" s="1648" t="s">
        <v>271</v>
      </c>
      <c r="N30" s="1650" t="s">
        <v>271</v>
      </c>
      <c r="O30" s="1651" t="n">
        <v>18.04</v>
      </c>
      <c r="P30" s="1650" t="s">
        <v>271</v>
      </c>
      <c r="Q30" s="1650" t="s">
        <v>271</v>
      </c>
      <c r="R30" s="16"/>
    </row>
    <row r="31" customFormat="false" ht="12.75" hidden="false" customHeight="true" outlineLevel="0" collapsed="false">
      <c r="A31" s="130" t="s">
        <v>115</v>
      </c>
      <c r="B31" s="1687"/>
      <c r="C31" s="1688" t="s">
        <v>114</v>
      </c>
      <c r="D31" s="1688"/>
      <c r="E31" s="1688"/>
      <c r="F31" s="418" t="s">
        <v>114</v>
      </c>
      <c r="G31" s="418" t="s">
        <v>114</v>
      </c>
      <c r="H31" s="418" t="s">
        <v>114</v>
      </c>
      <c r="I31" s="418" t="s">
        <v>114</v>
      </c>
      <c r="J31" s="418" t="s">
        <v>114</v>
      </c>
      <c r="K31" s="418" t="s">
        <v>114</v>
      </c>
      <c r="L31" s="418" t="s">
        <v>114</v>
      </c>
      <c r="M31" s="418" t="s">
        <v>114</v>
      </c>
      <c r="N31" s="418" t="s">
        <v>114</v>
      </c>
      <c r="O31" s="418" t="s">
        <v>114</v>
      </c>
      <c r="P31" s="418" t="s">
        <v>114</v>
      </c>
      <c r="Q31" s="419" t="s">
        <v>114</v>
      </c>
    </row>
    <row r="32" customFormat="false" ht="12.75" hidden="false" customHeight="true" outlineLevel="0" collapsed="false">
      <c r="A32" s="130" t="s">
        <v>1657</v>
      </c>
      <c r="B32" s="1687"/>
      <c r="C32" s="1688" t="s">
        <v>177</v>
      </c>
      <c r="D32" s="1688"/>
      <c r="E32" s="1688"/>
      <c r="F32" s="418" t="s">
        <v>177</v>
      </c>
      <c r="G32" s="418" t="s">
        <v>177</v>
      </c>
      <c r="H32" s="418" t="s">
        <v>177</v>
      </c>
      <c r="I32" s="418" t="s">
        <v>177</v>
      </c>
      <c r="J32" s="418" t="s">
        <v>177</v>
      </c>
      <c r="K32" s="418" t="s">
        <v>177</v>
      </c>
      <c r="L32" s="418" t="s">
        <v>177</v>
      </c>
      <c r="M32" s="418" t="s">
        <v>177</v>
      </c>
      <c r="N32" s="418" t="s">
        <v>177</v>
      </c>
      <c r="O32" s="521" t="n">
        <v>18.04</v>
      </c>
      <c r="P32" s="418" t="s">
        <v>177</v>
      </c>
      <c r="Q32" s="419" t="s">
        <v>17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3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58</v>
      </c>
      <c r="O1" s="112" t="s">
        <v>73</v>
      </c>
    </row>
    <row r="2" customFormat="false" ht="15.75" hidden="false" customHeight="true" outlineLevel="0" collapsed="false">
      <c r="A2" s="650" t="s">
        <v>1659</v>
      </c>
      <c r="O2" s="112" t="s">
        <v>75</v>
      </c>
    </row>
    <row r="3" customFormat="false" ht="15.75" hidden="false" customHeight="true" outlineLevel="0" collapsed="false">
      <c r="O3" s="112" t="s">
        <v>76</v>
      </c>
    </row>
    <row r="4" customFormat="false" ht="12.75" hidden="false" customHeight="true" outlineLevel="0" collapsed="false">
      <c r="O4" s="1626"/>
    </row>
    <row r="5" customFormat="false" ht="13.5" hidden="false" customHeight="true" outlineLevel="0" collapsed="false">
      <c r="A5" s="1568" t="s">
        <v>378</v>
      </c>
      <c r="B5" s="1570" t="s">
        <v>1615</v>
      </c>
      <c r="C5" s="1570"/>
      <c r="D5" s="1571" t="s">
        <v>417</v>
      </c>
      <c r="E5" s="1571" t="s">
        <v>418</v>
      </c>
      <c r="F5" s="1571" t="s">
        <v>720</v>
      </c>
      <c r="G5" s="1571"/>
      <c r="H5" s="1571" t="s">
        <v>723</v>
      </c>
      <c r="I5" s="1571"/>
      <c r="J5" s="1570" t="s">
        <v>496</v>
      </c>
      <c r="K5" s="1570"/>
      <c r="L5" s="1571" t="s">
        <v>497</v>
      </c>
      <c r="M5" s="1571" t="s">
        <v>1616</v>
      </c>
      <c r="N5" s="1571" t="s">
        <v>83</v>
      </c>
      <c r="O5" s="1572" t="s">
        <v>498</v>
      </c>
    </row>
    <row r="6" customFormat="false" ht="12" hidden="false" customHeight="true" outlineLevel="0" collapsed="false">
      <c r="A6" s="1573" t="s">
        <v>381</v>
      </c>
      <c r="B6" s="1575" t="s">
        <v>1617</v>
      </c>
      <c r="C6" s="1575"/>
      <c r="D6" s="1689"/>
      <c r="E6" s="1689"/>
      <c r="F6" s="1577" t="s">
        <v>499</v>
      </c>
      <c r="G6" s="1577" t="s">
        <v>500</v>
      </c>
      <c r="H6" s="1577" t="s">
        <v>499</v>
      </c>
      <c r="I6" s="1577" t="s">
        <v>500</v>
      </c>
      <c r="J6" s="1577" t="s">
        <v>499</v>
      </c>
      <c r="K6" s="1577" t="s">
        <v>500</v>
      </c>
      <c r="L6" s="1689"/>
      <c r="M6" s="1689"/>
      <c r="N6" s="1689"/>
      <c r="O6" s="1690"/>
    </row>
    <row r="7" customFormat="false" ht="14.25" hidden="false" customHeight="true" outlineLevel="0" collapsed="false">
      <c r="A7" s="1691"/>
      <c r="B7" s="1581" t="s">
        <v>85</v>
      </c>
      <c r="C7" s="1581"/>
      <c r="D7" s="1581"/>
      <c r="E7" s="1581"/>
      <c r="F7" s="1692" t="s">
        <v>501</v>
      </c>
      <c r="G7" s="1692"/>
      <c r="H7" s="1692"/>
      <c r="I7" s="1692"/>
      <c r="J7" s="1582" t="s">
        <v>85</v>
      </c>
      <c r="K7" s="1582"/>
      <c r="L7" s="1582"/>
      <c r="M7" s="1582"/>
      <c r="N7" s="1582"/>
      <c r="O7" s="1582"/>
    </row>
    <row r="8" customFormat="false" ht="15" hidden="false" customHeight="true" outlineLevel="0" collapsed="false">
      <c r="A8" s="1645" t="s">
        <v>1660</v>
      </c>
      <c r="B8" s="1693"/>
      <c r="C8" s="1693"/>
      <c r="D8" s="692"/>
      <c r="E8" s="692"/>
      <c r="F8" s="692"/>
      <c r="G8" s="692"/>
      <c r="H8" s="692"/>
      <c r="I8" s="692"/>
      <c r="J8" s="692"/>
      <c r="K8" s="692"/>
      <c r="L8" s="692"/>
      <c r="M8" s="692"/>
      <c r="N8" s="692"/>
      <c r="O8" s="1694"/>
    </row>
    <row r="9" customFormat="false" ht="12" hidden="false" customHeight="true" outlineLevel="0" collapsed="false">
      <c r="A9" s="1695" t="s">
        <v>140</v>
      </c>
      <c r="B9" s="1696" t="n">
        <v>35432.2879440113</v>
      </c>
      <c r="C9" s="1696"/>
      <c r="D9" s="1696" t="n">
        <v>2.09440486463593</v>
      </c>
      <c r="E9" s="1696" t="n">
        <v>1.05409879480126</v>
      </c>
      <c r="F9" s="79"/>
      <c r="G9" s="79"/>
      <c r="H9" s="79"/>
      <c r="I9" s="79"/>
      <c r="J9" s="79"/>
      <c r="K9" s="79"/>
      <c r="L9" s="1696" t="n">
        <v>477.834574421705</v>
      </c>
      <c r="M9" s="1696" t="n">
        <v>72.4222427420047</v>
      </c>
      <c r="N9" s="1696" t="n">
        <v>16.4093831963165</v>
      </c>
      <c r="O9" s="1697" t="n">
        <v>355.8833819496</v>
      </c>
    </row>
    <row r="10" customFormat="false" ht="12" hidden="false" customHeight="true" outlineLevel="0" collapsed="false">
      <c r="A10" s="1599" t="s">
        <v>141</v>
      </c>
      <c r="B10" s="1594" t="n">
        <v>19134.3657113538</v>
      </c>
      <c r="C10" s="1594"/>
      <c r="D10" s="1611" t="n">
        <v>0.541511764831521</v>
      </c>
      <c r="E10" s="1611" t="n">
        <v>0.610415052</v>
      </c>
      <c r="F10" s="79"/>
      <c r="G10" s="79"/>
      <c r="H10" s="79"/>
      <c r="I10" s="79"/>
      <c r="J10" s="79"/>
      <c r="K10" s="79"/>
      <c r="L10" s="1611" t="n">
        <v>78.5192059005705</v>
      </c>
      <c r="M10" s="1611" t="n">
        <v>32.4907058898913</v>
      </c>
      <c r="N10" s="1611" t="n">
        <v>4.87360588348369</v>
      </c>
      <c r="O10" s="1612" t="s">
        <v>109</v>
      </c>
    </row>
    <row r="11" customFormat="false" ht="12" hidden="false" customHeight="true" outlineLevel="0" collapsed="false">
      <c r="A11" s="1599" t="s">
        <v>142</v>
      </c>
      <c r="B11" s="1594" t="n">
        <v>16297.9222326575</v>
      </c>
      <c r="C11" s="1594"/>
      <c r="D11" s="1594" t="n">
        <v>1.55289309980441</v>
      </c>
      <c r="E11" s="1594" t="n">
        <v>0.443683742801261</v>
      </c>
      <c r="F11" s="79"/>
      <c r="G11" s="79"/>
      <c r="H11" s="79"/>
      <c r="I11" s="79"/>
      <c r="J11" s="79"/>
      <c r="K11" s="79"/>
      <c r="L11" s="1594" t="n">
        <v>399.315368521135</v>
      </c>
      <c r="M11" s="1594" t="n">
        <v>39.9315368521134</v>
      </c>
      <c r="N11" s="1594" t="n">
        <v>11.5357773128328</v>
      </c>
      <c r="O11" s="1596" t="n">
        <v>355.8833819496</v>
      </c>
    </row>
    <row r="12" customFormat="false" ht="12" hidden="false" customHeight="true" outlineLevel="0" collapsed="false">
      <c r="A12" s="1695" t="s">
        <v>143</v>
      </c>
      <c r="B12" s="1696" t="s">
        <v>114</v>
      </c>
      <c r="C12" s="1696"/>
      <c r="D12" s="1696" t="s">
        <v>114</v>
      </c>
      <c r="E12" s="1696" t="s">
        <v>114</v>
      </c>
      <c r="F12" s="79"/>
      <c r="G12" s="79"/>
      <c r="H12" s="79"/>
      <c r="I12" s="79"/>
      <c r="J12" s="79"/>
      <c r="K12" s="79"/>
      <c r="L12" s="1696" t="s">
        <v>114</v>
      </c>
      <c r="M12" s="1696" t="s">
        <v>114</v>
      </c>
      <c r="N12" s="1696" t="s">
        <v>114</v>
      </c>
      <c r="O12" s="1697" t="s">
        <v>114</v>
      </c>
    </row>
    <row r="13" customFormat="false" ht="14.25" hidden="false" customHeight="true" outlineLevel="0" collapsed="false">
      <c r="A13" s="1698" t="s">
        <v>1661</v>
      </c>
      <c r="B13" s="1699" t="n">
        <v>19107.1028414659</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2</v>
      </c>
    </row>
    <row r="16" customFormat="false" ht="27.75" hidden="false" customHeight="true" outlineLevel="0" collapsed="false">
      <c r="A16" s="1703" t="s">
        <v>1663</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64</v>
      </c>
    </row>
    <row r="18" customFormat="false" ht="15.75" hidden="false" customHeight="true" outlineLevel="0" collapsed="false">
      <c r="A18" s="1706" t="s">
        <v>1665</v>
      </c>
    </row>
    <row r="19" customFormat="false" ht="14.25" hidden="false" customHeight="true" outlineLevel="0" collapsed="false">
      <c r="A19" s="1706" t="s">
        <v>1666</v>
      </c>
    </row>
    <row r="20" customFormat="false" ht="15.75" hidden="false" customHeight="true" outlineLevel="0" collapsed="false">
      <c r="A20" s="1707" t="s">
        <v>1667</v>
      </c>
    </row>
    <row r="21" customFormat="false" ht="12.75" hidden="false" customHeight="true" outlineLevel="0" collapsed="false">
      <c r="A21" s="1708" t="s">
        <v>1668</v>
      </c>
    </row>
    <row r="22" customFormat="false" ht="13.5" hidden="false" customHeight="true" outlineLevel="0" collapsed="false">
      <c r="A22" s="1707" t="s">
        <v>1669</v>
      </c>
    </row>
    <row r="23" customFormat="false" ht="59.25" hidden="false" customHeight="true" outlineLevel="0" collapsed="false">
      <c r="A23" s="1709" t="s">
        <v>1670</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1</v>
      </c>
      <c r="R1" s="112" t="s">
        <v>73</v>
      </c>
    </row>
    <row r="2" customFormat="false" ht="15.75" hidden="false" customHeight="true" outlineLevel="0" collapsed="false">
      <c r="A2" s="650" t="s">
        <v>218</v>
      </c>
      <c r="R2" s="112" t="s">
        <v>75</v>
      </c>
    </row>
    <row r="3" customFormat="false" ht="15.75" hidden="false" customHeight="true" outlineLevel="0" collapsed="false">
      <c r="D3" s="3" t="s">
        <v>306</v>
      </c>
      <c r="R3" s="112" t="s">
        <v>76</v>
      </c>
    </row>
    <row r="4" customFormat="false" ht="12.75" hidden="false" customHeight="true" outlineLevel="0" collapsed="false">
      <c r="R4" s="1567"/>
    </row>
    <row r="5" customFormat="false" ht="14.25" hidden="false" customHeight="true" outlineLevel="0" collapsed="false">
      <c r="A5" s="1568" t="s">
        <v>378</v>
      </c>
      <c r="B5" s="1712"/>
      <c r="C5" s="1570" t="s">
        <v>1672</v>
      </c>
      <c r="D5" s="1570"/>
      <c r="E5" s="1570"/>
      <c r="F5" s="1570"/>
      <c r="G5" s="1571" t="s">
        <v>417</v>
      </c>
      <c r="H5" s="1571" t="s">
        <v>418</v>
      </c>
      <c r="I5" s="1571" t="s">
        <v>494</v>
      </c>
      <c r="J5" s="1571"/>
      <c r="K5" s="1571" t="s">
        <v>495</v>
      </c>
      <c r="L5" s="1571"/>
      <c r="M5" s="1570" t="s">
        <v>496</v>
      </c>
      <c r="N5" s="1570"/>
      <c r="O5" s="1571" t="s">
        <v>497</v>
      </c>
      <c r="P5" s="1571" t="s">
        <v>82</v>
      </c>
      <c r="Q5" s="1571" t="s">
        <v>83</v>
      </c>
      <c r="R5" s="1572" t="s">
        <v>498</v>
      </c>
    </row>
    <row r="6" customFormat="false" ht="12" hidden="false" customHeight="true" outlineLevel="0" collapsed="false">
      <c r="A6" s="1573" t="s">
        <v>381</v>
      </c>
      <c r="B6" s="1713"/>
      <c r="C6" s="1575" t="s">
        <v>1673</v>
      </c>
      <c r="D6" s="1575"/>
      <c r="E6" s="1575"/>
      <c r="F6" s="1575"/>
      <c r="G6" s="1689"/>
      <c r="H6" s="1689"/>
      <c r="I6" s="1577" t="s">
        <v>499</v>
      </c>
      <c r="J6" s="1577" t="s">
        <v>500</v>
      </c>
      <c r="K6" s="1577" t="s">
        <v>499</v>
      </c>
      <c r="L6" s="1577" t="s">
        <v>500</v>
      </c>
      <c r="M6" s="1577" t="s">
        <v>499</v>
      </c>
      <c r="N6" s="1577" t="s">
        <v>500</v>
      </c>
      <c r="O6" s="1689"/>
      <c r="P6" s="1689"/>
      <c r="Q6" s="1689"/>
      <c r="R6" s="1690"/>
    </row>
    <row r="7" customFormat="false" ht="14.25" hidden="false" customHeight="true" outlineLevel="0" collapsed="false">
      <c r="A7" s="1714"/>
      <c r="B7" s="1715"/>
      <c r="C7" s="1581" t="s">
        <v>85</v>
      </c>
      <c r="D7" s="1581"/>
      <c r="E7" s="1581"/>
      <c r="F7" s="1581"/>
      <c r="G7" s="1581"/>
      <c r="H7" s="1581"/>
      <c r="I7" s="1581" t="s">
        <v>642</v>
      </c>
      <c r="J7" s="1581"/>
      <c r="K7" s="1581"/>
      <c r="L7" s="1581"/>
      <c r="M7" s="1716" t="s">
        <v>85</v>
      </c>
      <c r="N7" s="1716"/>
      <c r="O7" s="1716"/>
      <c r="P7" s="1716"/>
      <c r="Q7" s="1716"/>
      <c r="R7" s="1716"/>
    </row>
    <row r="8" customFormat="false" ht="13.5" hidden="false" customHeight="true" outlineLevel="0" collapsed="false">
      <c r="A8" s="1583" t="s">
        <v>1618</v>
      </c>
      <c r="B8" s="1717"/>
      <c r="C8" s="1718"/>
      <c r="D8" s="1639" t="n">
        <v>1145963.01591415</v>
      </c>
      <c r="E8" s="1639"/>
      <c r="F8" s="1639"/>
      <c r="G8" s="1719" t="n">
        <v>1339.39984048923</v>
      </c>
      <c r="H8" s="1719" t="n">
        <v>112.37088288271</v>
      </c>
      <c r="I8" s="1719" t="n">
        <v>20786.1042966752</v>
      </c>
      <c r="J8" s="1719" t="n">
        <v>19905.1119685161</v>
      </c>
      <c r="K8" s="1719" t="n">
        <v>16756.8</v>
      </c>
      <c r="L8" s="1719" t="n">
        <v>16187.6086483586</v>
      </c>
      <c r="M8" s="1719" t="n">
        <v>2.082</v>
      </c>
      <c r="N8" s="1719" t="n">
        <v>0.6275361987652</v>
      </c>
      <c r="O8" s="1719" t="n">
        <v>2160.98603456752</v>
      </c>
      <c r="P8" s="1719" t="n">
        <v>4085.78440890945</v>
      </c>
      <c r="Q8" s="1719" t="n">
        <v>1868.30845290906</v>
      </c>
      <c r="R8" s="1720" t="n">
        <v>1197.48766123576</v>
      </c>
    </row>
    <row r="9" customFormat="false" ht="15" hidden="false" customHeight="true" outlineLevel="0" collapsed="false">
      <c r="A9" s="1721" t="s">
        <v>1619</v>
      </c>
      <c r="B9" s="1722"/>
      <c r="C9" s="1723"/>
      <c r="D9" s="1683" t="n">
        <v>1154948.65008519</v>
      </c>
      <c r="E9" s="1683"/>
      <c r="F9" s="1683"/>
      <c r="G9" s="1724" t="n">
        <v>106.113786582013</v>
      </c>
      <c r="H9" s="1724" t="n">
        <v>27.8808784826098</v>
      </c>
      <c r="I9" s="1725"/>
      <c r="J9" s="1725"/>
      <c r="K9" s="1725"/>
      <c r="L9" s="1725"/>
      <c r="M9" s="1725"/>
      <c r="N9" s="1725"/>
      <c r="O9" s="1724" t="n">
        <v>2029.02888555957</v>
      </c>
      <c r="P9" s="1724" t="n">
        <v>3888.58447055551</v>
      </c>
      <c r="Q9" s="1724" t="n">
        <v>469.92603212489</v>
      </c>
      <c r="R9" s="1726" t="n">
        <v>1123.36157485531</v>
      </c>
    </row>
    <row r="10" customFormat="false" ht="13.5" hidden="false" customHeight="true" outlineLevel="0" collapsed="false">
      <c r="A10" s="1727" t="s">
        <v>1674</v>
      </c>
      <c r="B10" s="1728" t="s">
        <v>1675</v>
      </c>
      <c r="C10" s="1729"/>
      <c r="D10" s="1657" t="n">
        <v>1150430.93921902</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76</v>
      </c>
      <c r="C11" s="1732"/>
      <c r="D11" s="1657" t="n">
        <v>1154900.67591559</v>
      </c>
      <c r="E11" s="1657"/>
      <c r="F11" s="1657"/>
      <c r="G11" s="1594" t="n">
        <v>45.2925214506852</v>
      </c>
      <c r="H11" s="1594" t="n">
        <v>27.8804042647058</v>
      </c>
      <c r="I11" s="696"/>
      <c r="J11" s="696"/>
      <c r="K11" s="696"/>
      <c r="L11" s="696"/>
      <c r="M11" s="696"/>
      <c r="N11" s="696"/>
      <c r="O11" s="1594" t="n">
        <v>2029.02888555957</v>
      </c>
      <c r="P11" s="1594" t="n">
        <v>3888.58447055551</v>
      </c>
      <c r="Q11" s="1594" t="n">
        <v>242.500135737798</v>
      </c>
      <c r="R11" s="1596" t="n">
        <v>1123.36157485531</v>
      </c>
    </row>
    <row r="12" customFormat="false" ht="12" hidden="false" customHeight="true" outlineLevel="0" collapsed="false">
      <c r="A12" s="1727" t="s">
        <v>1677</v>
      </c>
      <c r="B12" s="1733"/>
      <c r="C12" s="1732"/>
      <c r="D12" s="1657" t="n">
        <v>47.9741695963</v>
      </c>
      <c r="E12" s="1657"/>
      <c r="F12" s="1657"/>
      <c r="G12" s="1594" t="n">
        <v>60.8212651313281</v>
      </c>
      <c r="H12" s="1594" t="n">
        <v>0.000474217904</v>
      </c>
      <c r="I12" s="1734"/>
      <c r="J12" s="1734"/>
      <c r="K12" s="1734"/>
      <c r="L12" s="1734"/>
      <c r="M12" s="1734"/>
      <c r="N12" s="1734"/>
      <c r="O12" s="1594" t="s">
        <v>126</v>
      </c>
      <c r="P12" s="1594" t="s">
        <v>126</v>
      </c>
      <c r="Q12" s="1594" t="n">
        <v>227.425896387093</v>
      </c>
      <c r="R12" s="1596" t="s">
        <v>126</v>
      </c>
    </row>
    <row r="13" customFormat="false" ht="12" hidden="false" customHeight="true" outlineLevel="0" collapsed="false">
      <c r="A13" s="1721" t="s">
        <v>1629</v>
      </c>
      <c r="B13" s="1735"/>
      <c r="C13" s="1736"/>
      <c r="D13" s="1737" t="n">
        <v>58981.6547136363</v>
      </c>
      <c r="E13" s="1737"/>
      <c r="F13" s="1737"/>
      <c r="G13" s="1696" t="n">
        <v>12.4238665904218</v>
      </c>
      <c r="H13" s="1738" t="n">
        <v>31.588604</v>
      </c>
      <c r="I13" s="1696" t="n">
        <v>20786.1042966752</v>
      </c>
      <c r="J13" s="1696" t="n">
        <v>19905.1119685161</v>
      </c>
      <c r="K13" s="1696" t="n">
        <v>16756.8</v>
      </c>
      <c r="L13" s="1696" t="n">
        <v>16187.6086483586</v>
      </c>
      <c r="M13" s="1696" t="n">
        <v>2.082</v>
      </c>
      <c r="N13" s="1696" t="n">
        <v>0.6275361987652</v>
      </c>
      <c r="O13" s="1738" t="n">
        <v>90.270271</v>
      </c>
      <c r="P13" s="1738" t="s">
        <v>503</v>
      </c>
      <c r="Q13" s="1738" t="n">
        <v>51.8153523706742</v>
      </c>
      <c r="R13" s="1739" t="n">
        <v>44.897765</v>
      </c>
    </row>
    <row r="14" customFormat="false" ht="12" hidden="false" customHeight="true" outlineLevel="0" collapsed="false">
      <c r="A14" s="1721" t="s">
        <v>1642</v>
      </c>
      <c r="B14" s="1735"/>
      <c r="C14" s="1736"/>
      <c r="D14" s="1737" t="s">
        <v>533</v>
      </c>
      <c r="E14" s="1737"/>
      <c r="F14" s="1737"/>
      <c r="G14" s="1725"/>
      <c r="H14" s="1740" t="n">
        <v>1.305163</v>
      </c>
      <c r="I14" s="1725"/>
      <c r="J14" s="1725"/>
      <c r="K14" s="1725"/>
      <c r="L14" s="1725"/>
      <c r="M14" s="1725"/>
      <c r="N14" s="1725"/>
      <c r="O14" s="1738" t="s">
        <v>109</v>
      </c>
      <c r="P14" s="1738" t="s">
        <v>109</v>
      </c>
      <c r="Q14" s="1738" t="n">
        <v>1346.48819540545</v>
      </c>
      <c r="R14" s="1739" t="s">
        <v>109</v>
      </c>
    </row>
    <row r="15" customFormat="false" ht="14.25" hidden="false" customHeight="true" outlineLevel="0" collapsed="false">
      <c r="A15" s="1721" t="s">
        <v>1678</v>
      </c>
      <c r="B15" s="1735"/>
      <c r="C15" s="1741"/>
      <c r="D15" s="1742"/>
      <c r="E15" s="1742"/>
      <c r="F15" s="1742"/>
      <c r="G15" s="1696" t="n">
        <v>795.4725049497</v>
      </c>
      <c r="H15" s="1738" t="n">
        <v>39.8915367637751</v>
      </c>
      <c r="I15" s="1734"/>
      <c r="J15" s="1734"/>
      <c r="K15" s="1734"/>
      <c r="L15" s="1734"/>
      <c r="M15" s="1734"/>
      <c r="N15" s="1734"/>
      <c r="O15" s="1740" t="s">
        <v>578</v>
      </c>
      <c r="P15" s="1740" t="n">
        <v>117.214536647656</v>
      </c>
      <c r="Q15" s="1740" t="s">
        <v>126</v>
      </c>
      <c r="R15" s="1743" t="s">
        <v>114</v>
      </c>
    </row>
    <row r="16" customFormat="false" ht="14.25" hidden="false" customHeight="true" outlineLevel="0" collapsed="false">
      <c r="A16" s="1721" t="s">
        <v>1647</v>
      </c>
      <c r="B16" s="1735"/>
      <c r="C16" s="1744" t="s">
        <v>1679</v>
      </c>
      <c r="D16" s="1737" t="n">
        <v>-85514.5136967276</v>
      </c>
      <c r="E16" s="1737"/>
      <c r="F16" s="1737"/>
      <c r="G16" s="1696" t="n">
        <v>1.64344652832085</v>
      </c>
      <c r="H16" s="1738" t="n">
        <v>0.134792243235791</v>
      </c>
      <c r="I16" s="1734"/>
      <c r="J16" s="1734"/>
      <c r="K16" s="1734"/>
      <c r="L16" s="1734"/>
      <c r="M16" s="1734"/>
      <c r="N16" s="1734"/>
      <c r="O16" s="1740" t="n">
        <v>0.408367115028297</v>
      </c>
      <c r="P16" s="1740" t="n">
        <v>14.3801571228074</v>
      </c>
      <c r="Q16" s="1740" t="s">
        <v>644</v>
      </c>
      <c r="R16" s="1743" t="s">
        <v>533</v>
      </c>
    </row>
    <row r="17" customFormat="false" ht="12" hidden="false" customHeight="true" outlineLevel="0" collapsed="false">
      <c r="A17" s="1721" t="s">
        <v>1651</v>
      </c>
      <c r="B17" s="1735"/>
      <c r="C17" s="1736"/>
      <c r="D17" s="1737" t="n">
        <v>17547.224812053</v>
      </c>
      <c r="E17" s="1737"/>
      <c r="F17" s="1737"/>
      <c r="G17" s="1696" t="n">
        <v>423.746235838774</v>
      </c>
      <c r="H17" s="1696" t="n">
        <v>11.5699083930889</v>
      </c>
      <c r="I17" s="1734"/>
      <c r="J17" s="1734"/>
      <c r="K17" s="1734"/>
      <c r="L17" s="1734"/>
      <c r="M17" s="1734"/>
      <c r="N17" s="1734"/>
      <c r="O17" s="1740" t="n">
        <v>41.2785108929146</v>
      </c>
      <c r="P17" s="1740" t="n">
        <v>47.5652445834737</v>
      </c>
      <c r="Q17" s="1740" t="n">
        <v>0.0788730080453581</v>
      </c>
      <c r="R17" s="1743" t="n">
        <v>29.2283213804466</v>
      </c>
    </row>
    <row r="18" customFormat="false" ht="12.75" hidden="false" customHeight="true" outlineLevel="0" collapsed="false">
      <c r="A18" s="1745" t="s">
        <v>1680</v>
      </c>
      <c r="B18" s="1746"/>
      <c r="C18" s="1747"/>
      <c r="D18" s="1748" t="s">
        <v>271</v>
      </c>
      <c r="E18" s="1748"/>
      <c r="F18" s="1748"/>
      <c r="G18" s="1699" t="s">
        <v>271</v>
      </c>
      <c r="H18" s="1699" t="s">
        <v>271</v>
      </c>
      <c r="I18" s="1699" t="s">
        <v>271</v>
      </c>
      <c r="J18" s="1699" t="s">
        <v>271</v>
      </c>
      <c r="K18" s="1699" t="s">
        <v>271</v>
      </c>
      <c r="L18" s="1699" t="s">
        <v>271</v>
      </c>
      <c r="M18" s="1699" t="s">
        <v>271</v>
      </c>
      <c r="N18" s="1699" t="s">
        <v>271</v>
      </c>
      <c r="O18" s="1749" t="s">
        <v>271</v>
      </c>
      <c r="P18" s="1750" t="n">
        <v>18.04</v>
      </c>
      <c r="Q18" s="1750" t="s">
        <v>271</v>
      </c>
      <c r="R18" s="1751" t="s">
        <v>271</v>
      </c>
    </row>
    <row r="19" customFormat="false" ht="14.25" hidden="false" customHeight="true" outlineLevel="0" collapsed="false">
      <c r="A19" s="1608" t="s">
        <v>1681</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0</v>
      </c>
      <c r="B20" s="1733"/>
      <c r="C20" s="1744"/>
      <c r="D20" s="1755" t="n">
        <v>35432.2879440113</v>
      </c>
      <c r="E20" s="1755"/>
      <c r="F20" s="1755"/>
      <c r="G20" s="1738" t="n">
        <v>2.09440486463593</v>
      </c>
      <c r="H20" s="1738" t="n">
        <v>1.05409879480126</v>
      </c>
      <c r="I20" s="1734"/>
      <c r="J20" s="1734"/>
      <c r="K20" s="1734"/>
      <c r="L20" s="1734"/>
      <c r="M20" s="1734"/>
      <c r="N20" s="1734"/>
      <c r="O20" s="1696" t="n">
        <v>477.834574421705</v>
      </c>
      <c r="P20" s="1696" t="n">
        <v>72.4222427420047</v>
      </c>
      <c r="Q20" s="1696" t="n">
        <v>16.4093831963165</v>
      </c>
      <c r="R20" s="1697" t="n">
        <v>355.8833819496</v>
      </c>
    </row>
    <row r="21" customFormat="false" ht="12" hidden="false" customHeight="true" outlineLevel="0" collapsed="false">
      <c r="A21" s="1727" t="s">
        <v>141</v>
      </c>
      <c r="B21" s="1733"/>
      <c r="C21" s="1756"/>
      <c r="D21" s="1657" t="n">
        <v>19134.3657113538</v>
      </c>
      <c r="E21" s="1657"/>
      <c r="F21" s="1657"/>
      <c r="G21" s="1611" t="n">
        <v>0.541511764831521</v>
      </c>
      <c r="H21" s="1611" t="n">
        <v>0.610415052</v>
      </c>
      <c r="I21" s="696"/>
      <c r="J21" s="696"/>
      <c r="K21" s="696"/>
      <c r="L21" s="696"/>
      <c r="M21" s="696"/>
      <c r="N21" s="696"/>
      <c r="O21" s="1594" t="n">
        <v>78.5192059005705</v>
      </c>
      <c r="P21" s="1594" t="n">
        <v>32.4907058898913</v>
      </c>
      <c r="Q21" s="1594" t="n">
        <v>4.87360588348369</v>
      </c>
      <c r="R21" s="1596" t="s">
        <v>109</v>
      </c>
    </row>
    <row r="22" customFormat="false" ht="12" hidden="false" customHeight="true" outlineLevel="0" collapsed="false">
      <c r="A22" s="1727" t="s">
        <v>142</v>
      </c>
      <c r="B22" s="1733"/>
      <c r="C22" s="1757"/>
      <c r="D22" s="1657" t="n">
        <v>16297.9222326575</v>
      </c>
      <c r="E22" s="1657"/>
      <c r="F22" s="1657"/>
      <c r="G22" s="1594" t="n">
        <v>1.55289309980441</v>
      </c>
      <c r="H22" s="1594" t="n">
        <v>0.443683742801261</v>
      </c>
      <c r="I22" s="696"/>
      <c r="J22" s="696"/>
      <c r="K22" s="696"/>
      <c r="L22" s="696"/>
      <c r="M22" s="696"/>
      <c r="N22" s="696"/>
      <c r="O22" s="1594" t="n">
        <v>399.315368521135</v>
      </c>
      <c r="P22" s="1594" t="n">
        <v>39.9315368521134</v>
      </c>
      <c r="Q22" s="1594" t="n">
        <v>11.5357773128328</v>
      </c>
      <c r="R22" s="1596" t="n">
        <v>355.8833819496</v>
      </c>
    </row>
    <row r="23" customFormat="false" ht="12" hidden="false" customHeight="true" outlineLevel="0" collapsed="false">
      <c r="A23" s="1608" t="s">
        <v>143</v>
      </c>
      <c r="B23" s="1733"/>
      <c r="C23" s="1744"/>
      <c r="D23" s="1737" t="s">
        <v>114</v>
      </c>
      <c r="E23" s="1737"/>
      <c r="F23" s="1737"/>
      <c r="G23" s="1696" t="s">
        <v>114</v>
      </c>
      <c r="H23" s="1696" t="s">
        <v>114</v>
      </c>
      <c r="I23" s="1758"/>
      <c r="J23" s="1758"/>
      <c r="K23" s="1758"/>
      <c r="L23" s="1758"/>
      <c r="M23" s="1758"/>
      <c r="N23" s="1758"/>
      <c r="O23" s="1696" t="s">
        <v>114</v>
      </c>
      <c r="P23" s="1696" t="s">
        <v>114</v>
      </c>
      <c r="Q23" s="1696" t="s">
        <v>114</v>
      </c>
      <c r="R23" s="1697" t="s">
        <v>114</v>
      </c>
    </row>
    <row r="24" customFormat="false" ht="14.25" hidden="false" customHeight="true" outlineLevel="0" collapsed="false">
      <c r="A24" s="1759" t="s">
        <v>1682</v>
      </c>
      <c r="B24" s="1746"/>
      <c r="C24" s="1718"/>
      <c r="D24" s="1748" t="n">
        <v>19107.1028414659</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3</v>
      </c>
    </row>
    <row r="27" customFormat="false" ht="13.5" hidden="false" customHeight="true" outlineLevel="0" collapsed="false">
      <c r="A27" s="1763" t="s">
        <v>1684</v>
      </c>
    </row>
    <row r="29" customFormat="false" ht="13.5" hidden="false" customHeight="true" outlineLevel="0" collapsed="false">
      <c r="A29" s="1702" t="s">
        <v>1662</v>
      </c>
    </row>
    <row r="30" customFormat="false" ht="13.5" hidden="false" customHeight="true" outlineLevel="0" collapsed="false">
      <c r="A30" s="1764" t="s">
        <v>1685</v>
      </c>
    </row>
    <row r="31" customFormat="false" ht="12" hidden="false" customHeight="true" outlineLevel="0" collapsed="false">
      <c r="A31" s="1765" t="s">
        <v>1686</v>
      </c>
    </row>
    <row r="32" customFormat="false" ht="12" hidden="false" customHeight="true" outlineLevel="0" collapsed="false">
      <c r="A32" s="1766" t="s">
        <v>1687</v>
      </c>
    </row>
    <row r="33" customFormat="false" ht="13.5" hidden="false" customHeight="true" outlineLevel="0" collapsed="false">
      <c r="A33" s="1767" t="s">
        <v>1688</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89</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0</v>
      </c>
      <c r="H1" s="112" t="s">
        <v>73</v>
      </c>
    </row>
    <row r="2" customFormat="false" ht="15.75" hidden="false" customHeight="true" outlineLevel="0" collapsed="false">
      <c r="A2" s="650" t="s">
        <v>218</v>
      </c>
      <c r="H2" s="112" t="s">
        <v>75</v>
      </c>
    </row>
    <row r="3" customFormat="false" ht="15.75" hidden="false" customHeight="true" outlineLevel="0" collapsed="false">
      <c r="H3" s="112" t="s">
        <v>76</v>
      </c>
    </row>
    <row r="4" customFormat="false" ht="12.75" hidden="false" customHeight="true" outlineLevel="0" collapsed="false">
      <c r="H4" s="538"/>
    </row>
    <row r="5" customFormat="false" ht="14.25" hidden="false" customHeight="true" outlineLevel="0" collapsed="false">
      <c r="A5" s="1771" t="s">
        <v>378</v>
      </c>
      <c r="B5" s="1772" t="s">
        <v>1691</v>
      </c>
      <c r="C5" s="1772" t="s">
        <v>417</v>
      </c>
      <c r="D5" s="1772" t="s">
        <v>418</v>
      </c>
      <c r="E5" s="1772" t="s">
        <v>1692</v>
      </c>
      <c r="F5" s="1772" t="s">
        <v>1693</v>
      </c>
      <c r="G5" s="1772" t="s">
        <v>1694</v>
      </c>
      <c r="H5" s="1773" t="s">
        <v>368</v>
      </c>
    </row>
    <row r="6" customFormat="false" ht="14.25" hidden="false" customHeight="true" outlineLevel="0" collapsed="false">
      <c r="A6" s="1774" t="s">
        <v>381</v>
      </c>
      <c r="B6" s="1582" t="s">
        <v>1695</v>
      </c>
      <c r="C6" s="1582"/>
      <c r="D6" s="1582"/>
      <c r="E6" s="1582"/>
      <c r="F6" s="1582"/>
      <c r="G6" s="1582"/>
      <c r="H6" s="1582"/>
    </row>
    <row r="7" customFormat="false" ht="15.75" hidden="false" customHeight="true" outlineLevel="0" collapsed="false">
      <c r="A7" s="1637" t="s">
        <v>1696</v>
      </c>
      <c r="B7" s="1585" t="n">
        <v>1145963.01591415</v>
      </c>
      <c r="C7" s="1585" t="n">
        <v>28127.3966502738</v>
      </c>
      <c r="D7" s="1585" t="n">
        <v>34834.97369364</v>
      </c>
      <c r="E7" s="1585" t="n">
        <v>19905.1119685161</v>
      </c>
      <c r="F7" s="1585" t="n">
        <v>16187.6086483586</v>
      </c>
      <c r="G7" s="1585" t="n">
        <v>14998.1151504883</v>
      </c>
      <c r="H7" s="1586" t="n">
        <v>1260016.22202543</v>
      </c>
    </row>
    <row r="8" customFormat="false" ht="12" hidden="false" customHeight="true" outlineLevel="0" collapsed="false">
      <c r="A8" s="1666" t="s">
        <v>1619</v>
      </c>
      <c r="B8" s="1651" t="n">
        <v>1154948.65008519</v>
      </c>
      <c r="C8" s="1651" t="n">
        <v>2228.38951822228</v>
      </c>
      <c r="D8" s="1651" t="n">
        <v>8643.07232960903</v>
      </c>
      <c r="E8" s="1775"/>
      <c r="F8" s="1775"/>
      <c r="G8" s="1776"/>
      <c r="H8" s="1651" t="n">
        <v>1165820.11193302</v>
      </c>
      <c r="I8" s="16"/>
    </row>
    <row r="9" customFormat="false" ht="12" hidden="false" customHeight="true" outlineLevel="0" collapsed="false">
      <c r="A9" s="1652" t="s">
        <v>1697</v>
      </c>
      <c r="B9" s="1662" t="n">
        <v>1154900.67591559</v>
      </c>
      <c r="C9" s="1662" t="n">
        <v>951.14295046439</v>
      </c>
      <c r="D9" s="1662" t="n">
        <v>8642.92532205879</v>
      </c>
      <c r="E9" s="564"/>
      <c r="F9" s="564"/>
      <c r="G9" s="564"/>
      <c r="H9" s="1662" t="n">
        <v>1164494.74418812</v>
      </c>
      <c r="I9" s="16"/>
    </row>
    <row r="10" customFormat="false" ht="12" hidden="false" customHeight="true" outlineLevel="0" collapsed="false">
      <c r="A10" s="1599" t="s">
        <v>1623</v>
      </c>
      <c r="B10" s="1662" t="n">
        <v>342054.195878203</v>
      </c>
      <c r="C10" s="1662" t="n">
        <v>38.0340441544627</v>
      </c>
      <c r="D10" s="1662" t="n">
        <v>1490.10124348418</v>
      </c>
      <c r="E10" s="564"/>
      <c r="F10" s="564"/>
      <c r="G10" s="564"/>
      <c r="H10" s="1662" t="n">
        <v>343582.331165841</v>
      </c>
      <c r="I10" s="16"/>
    </row>
    <row r="11" customFormat="false" ht="12" hidden="false" customHeight="true" outlineLevel="0" collapsed="false">
      <c r="A11" s="1599" t="s">
        <v>1698</v>
      </c>
      <c r="B11" s="1662" t="n">
        <v>381142.922961284</v>
      </c>
      <c r="C11" s="1662" t="n">
        <v>361.983482617307</v>
      </c>
      <c r="D11" s="1662" t="n">
        <v>2060.35884240757</v>
      </c>
      <c r="E11" s="564"/>
      <c r="F11" s="564"/>
      <c r="G11" s="564"/>
      <c r="H11" s="1662" t="n">
        <v>383565.265286309</v>
      </c>
      <c r="I11" s="16"/>
    </row>
    <row r="12" customFormat="false" ht="12" hidden="false" customHeight="true" outlineLevel="0" collapsed="false">
      <c r="A12" s="1599" t="s">
        <v>1625</v>
      </c>
      <c r="B12" s="1662" t="n">
        <v>258734.096173172</v>
      </c>
      <c r="C12" s="1662" t="n">
        <v>315.740718440136</v>
      </c>
      <c r="D12" s="1662" t="n">
        <v>4786.90276105488</v>
      </c>
      <c r="E12" s="564"/>
      <c r="F12" s="564"/>
      <c r="G12" s="564"/>
      <c r="H12" s="1662" t="n">
        <v>263836.739652667</v>
      </c>
      <c r="I12" s="16"/>
    </row>
    <row r="13" customFormat="false" ht="12" hidden="false" customHeight="true" outlineLevel="0" collapsed="false">
      <c r="A13" s="1599" t="s">
        <v>1626</v>
      </c>
      <c r="B13" s="1662" t="n">
        <v>172969.460902937</v>
      </c>
      <c r="C13" s="1662" t="n">
        <v>235.384705252484</v>
      </c>
      <c r="D13" s="1662" t="n">
        <v>305.562475112165</v>
      </c>
      <c r="E13" s="564"/>
      <c r="F13" s="564"/>
      <c r="G13" s="564"/>
      <c r="H13" s="1662" t="n">
        <v>173510.408083301</v>
      </c>
      <c r="I13" s="16"/>
    </row>
    <row r="14" customFormat="false" ht="12" hidden="false" customHeight="true" outlineLevel="0" collapsed="false">
      <c r="A14" s="1599" t="s">
        <v>1627</v>
      </c>
      <c r="B14" s="1658" t="s">
        <v>114</v>
      </c>
      <c r="C14" s="1658" t="s">
        <v>114</v>
      </c>
      <c r="D14" s="1658" t="s">
        <v>114</v>
      </c>
      <c r="E14" s="564"/>
      <c r="F14" s="564"/>
      <c r="G14" s="564"/>
      <c r="H14" s="1658" t="s">
        <v>114</v>
      </c>
      <c r="I14" s="16"/>
    </row>
    <row r="15" customFormat="false" ht="12" hidden="false" customHeight="true" outlineLevel="0" collapsed="false">
      <c r="A15" s="1652" t="s">
        <v>125</v>
      </c>
      <c r="B15" s="1662" t="n">
        <v>47.9741695963</v>
      </c>
      <c r="C15" s="1662" t="n">
        <v>1277.24656775789</v>
      </c>
      <c r="D15" s="1662" t="n">
        <v>0.14700755024</v>
      </c>
      <c r="E15" s="564"/>
      <c r="F15" s="564"/>
      <c r="G15" s="564"/>
      <c r="H15" s="1662" t="n">
        <v>1325.36774490443</v>
      </c>
      <c r="I15" s="16"/>
    </row>
    <row r="16" customFormat="false" ht="12" hidden="false" customHeight="true" outlineLevel="0" collapsed="false">
      <c r="A16" s="1599" t="s">
        <v>127</v>
      </c>
      <c r="B16" s="1658" t="s">
        <v>126</v>
      </c>
      <c r="C16" s="1662" t="n">
        <v>1006.8610729695</v>
      </c>
      <c r="D16" s="1658" t="s">
        <v>126</v>
      </c>
      <c r="E16" s="564"/>
      <c r="F16" s="564"/>
      <c r="G16" s="564"/>
      <c r="H16" s="1662" t="n">
        <v>1006.8610729695</v>
      </c>
      <c r="I16" s="16"/>
    </row>
    <row r="17" customFormat="false" ht="12.75" hidden="false" customHeight="true" outlineLevel="0" collapsed="false">
      <c r="A17" s="1777" t="s">
        <v>1628</v>
      </c>
      <c r="B17" s="1662" t="n">
        <v>47.9741695963</v>
      </c>
      <c r="C17" s="1662" t="n">
        <v>270.38549478839</v>
      </c>
      <c r="D17" s="1662" t="n">
        <v>0.14700755024</v>
      </c>
      <c r="E17" s="599"/>
      <c r="F17" s="599"/>
      <c r="G17" s="599"/>
      <c r="H17" s="1662" t="n">
        <v>318.50667193493</v>
      </c>
      <c r="I17" s="16"/>
    </row>
    <row r="18" customFormat="false" ht="12" hidden="false" customHeight="true" outlineLevel="0" collapsed="false">
      <c r="A18" s="1666" t="s">
        <v>1629</v>
      </c>
      <c r="B18" s="1651" t="n">
        <v>58981.6547136363</v>
      </c>
      <c r="C18" s="1651" t="n">
        <v>260.901198398857</v>
      </c>
      <c r="D18" s="1651" t="n">
        <v>9792.46724</v>
      </c>
      <c r="E18" s="1651" t="n">
        <v>19905.1119685161</v>
      </c>
      <c r="F18" s="1651" t="n">
        <v>16187.6086483586</v>
      </c>
      <c r="G18" s="1651" t="n">
        <v>14998.1151504883</v>
      </c>
      <c r="H18" s="1651" t="n">
        <v>120125.858919398</v>
      </c>
      <c r="I18" s="16"/>
    </row>
    <row r="19" customFormat="false" ht="12" hidden="false" customHeight="true" outlineLevel="0" collapsed="false">
      <c r="A19" s="1652" t="s">
        <v>504</v>
      </c>
      <c r="B19" s="1662" t="n">
        <v>54452.987947811</v>
      </c>
      <c r="C19" s="1658" t="s">
        <v>271</v>
      </c>
      <c r="D19" s="1658" t="s">
        <v>271</v>
      </c>
      <c r="E19" s="563"/>
      <c r="F19" s="563"/>
      <c r="G19" s="563"/>
      <c r="H19" s="1662" t="n">
        <v>54452.987947811</v>
      </c>
      <c r="I19" s="16"/>
    </row>
    <row r="20" customFormat="false" ht="12" hidden="false" customHeight="true" outlineLevel="0" collapsed="false">
      <c r="A20" s="1652" t="s">
        <v>513</v>
      </c>
      <c r="B20" s="1662" t="n">
        <v>4144.1865616878</v>
      </c>
      <c r="C20" s="1662" t="n">
        <v>242.575317136777</v>
      </c>
      <c r="D20" s="1662" t="n">
        <v>9792.46724</v>
      </c>
      <c r="E20" s="563" t="s">
        <v>177</v>
      </c>
      <c r="F20" s="563" t="s">
        <v>177</v>
      </c>
      <c r="G20" s="563" t="s">
        <v>177</v>
      </c>
      <c r="H20" s="1662" t="n">
        <v>14179.2291188246</v>
      </c>
      <c r="I20" s="16"/>
    </row>
    <row r="21" customFormat="false" ht="12" hidden="false" customHeight="true" outlineLevel="0" collapsed="false">
      <c r="A21" s="1652" t="s">
        <v>528</v>
      </c>
      <c r="B21" s="1662" t="n">
        <v>384.480204137483</v>
      </c>
      <c r="C21" s="1662" t="n">
        <v>18.32588126208</v>
      </c>
      <c r="D21" s="1658" t="s">
        <v>114</v>
      </c>
      <c r="E21" s="564" t="s">
        <v>514</v>
      </c>
      <c r="F21" s="1662" t="n">
        <v>59.4335828882783</v>
      </c>
      <c r="G21" s="1662" t="n">
        <v>191.2</v>
      </c>
      <c r="H21" s="1662" t="n">
        <v>653.439668287842</v>
      </c>
      <c r="I21" s="16"/>
    </row>
    <row r="22" customFormat="false" ht="12" hidden="false" customHeight="true" outlineLevel="0" collapsed="false">
      <c r="A22" s="1652" t="s">
        <v>536</v>
      </c>
      <c r="B22" s="1658" t="s">
        <v>134</v>
      </c>
      <c r="C22" s="564"/>
      <c r="D22" s="564"/>
      <c r="E22" s="564"/>
      <c r="F22" s="564"/>
      <c r="G22" s="564"/>
      <c r="H22" s="1658" t="s">
        <v>134</v>
      </c>
      <c r="I22" s="16"/>
    </row>
    <row r="23" customFormat="false" ht="13.5" hidden="false" customHeight="true" outlineLevel="0" collapsed="false">
      <c r="A23" s="1652" t="s">
        <v>1632</v>
      </c>
      <c r="B23" s="564"/>
      <c r="C23" s="564"/>
      <c r="D23" s="564"/>
      <c r="E23" s="1662" t="n">
        <v>15077.99</v>
      </c>
      <c r="F23" s="1662" t="n">
        <v>1416.8</v>
      </c>
      <c r="G23" s="1662" t="n">
        <v>2581.2</v>
      </c>
      <c r="H23" s="1662" t="n">
        <v>19075.99</v>
      </c>
      <c r="I23" s="16"/>
    </row>
    <row r="24" customFormat="false" ht="13.5" hidden="false" customHeight="true" outlineLevel="0" collapsed="false">
      <c r="A24" s="1652" t="s">
        <v>1699</v>
      </c>
      <c r="B24" s="564"/>
      <c r="C24" s="564"/>
      <c r="D24" s="564"/>
      <c r="E24" s="1662" t="n">
        <v>4827.12196851605</v>
      </c>
      <c r="F24" s="1662" t="n">
        <v>14711.3750654703</v>
      </c>
      <c r="G24" s="1662" t="n">
        <v>12225.7151504883</v>
      </c>
      <c r="H24" s="1662" t="n">
        <v>31764.2121844746</v>
      </c>
      <c r="I24" s="16"/>
    </row>
    <row r="25" customFormat="false" ht="12.75" hidden="false" customHeight="true" outlineLevel="0" collapsed="false">
      <c r="A25" s="1663" t="s">
        <v>1634</v>
      </c>
      <c r="B25" s="1658" t="s">
        <v>114</v>
      </c>
      <c r="C25" s="1658" t="s">
        <v>114</v>
      </c>
      <c r="D25" s="1658" t="s">
        <v>114</v>
      </c>
      <c r="E25" s="1658" t="s">
        <v>114</v>
      </c>
      <c r="F25" s="1658" t="s">
        <v>114</v>
      </c>
      <c r="G25" s="1658" t="s">
        <v>114</v>
      </c>
      <c r="H25" s="1658" t="s">
        <v>114</v>
      </c>
      <c r="I25" s="16"/>
    </row>
    <row r="26" customFormat="false" ht="12.75" hidden="false" customHeight="true" outlineLevel="0" collapsed="false">
      <c r="A26" s="1778" t="s">
        <v>1700</v>
      </c>
      <c r="B26" s="1650" t="s">
        <v>533</v>
      </c>
      <c r="C26" s="1779"/>
      <c r="D26" s="1651" t="n">
        <v>404.60053</v>
      </c>
      <c r="E26" s="1779"/>
      <c r="F26" s="1779"/>
      <c r="G26" s="1780"/>
      <c r="H26" s="1651" t="n">
        <v>404.60053</v>
      </c>
      <c r="I26" s="16"/>
    </row>
    <row r="27" customFormat="false" ht="12" hidden="false" customHeight="true" outlineLevel="0" collapsed="false">
      <c r="A27" s="1645" t="s">
        <v>1643</v>
      </c>
      <c r="B27" s="1781"/>
      <c r="C27" s="1651" t="n">
        <v>16704.9226039437</v>
      </c>
      <c r="D27" s="1651" t="n">
        <v>12366.3763967703</v>
      </c>
      <c r="E27" s="1458"/>
      <c r="F27" s="1458"/>
      <c r="G27" s="1782"/>
      <c r="H27" s="1651" t="n">
        <v>29071.299000714</v>
      </c>
      <c r="I27" s="16"/>
    </row>
    <row r="28" customFormat="false" ht="12" hidden="false" customHeight="true" outlineLevel="0" collapsed="false">
      <c r="A28" s="1652" t="s">
        <v>1644</v>
      </c>
      <c r="B28" s="563"/>
      <c r="C28" s="1662" t="n">
        <v>7505.4520624647</v>
      </c>
      <c r="D28" s="1783"/>
      <c r="E28" s="564"/>
      <c r="F28" s="564"/>
      <c r="G28" s="564"/>
      <c r="H28" s="1662" t="n">
        <v>7505.4520624647</v>
      </c>
      <c r="I28" s="16"/>
    </row>
    <row r="29" customFormat="false" ht="12" hidden="false" customHeight="true" outlineLevel="0" collapsed="false">
      <c r="A29" s="1652" t="s">
        <v>836</v>
      </c>
      <c r="B29" s="564"/>
      <c r="C29" s="1662" t="n">
        <v>2673.60793454016</v>
      </c>
      <c r="D29" s="1662" t="n">
        <v>5002.66457426734</v>
      </c>
      <c r="E29" s="564"/>
      <c r="F29" s="564"/>
      <c r="G29" s="564"/>
      <c r="H29" s="1662" t="n">
        <v>7676.2725088075</v>
      </c>
      <c r="I29" s="16"/>
    </row>
    <row r="30" customFormat="false" ht="12" hidden="false" customHeight="true" outlineLevel="0" collapsed="false">
      <c r="A30" s="1652" t="s">
        <v>846</v>
      </c>
      <c r="B30" s="564"/>
      <c r="C30" s="1662" t="n">
        <v>6440.27925415783</v>
      </c>
      <c r="D30" s="1784"/>
      <c r="E30" s="564"/>
      <c r="F30" s="564"/>
      <c r="G30" s="564"/>
      <c r="H30" s="1662" t="n">
        <v>6440.27925415783</v>
      </c>
      <c r="I30" s="16"/>
    </row>
    <row r="31" customFormat="false" ht="13.5" hidden="false" customHeight="true" outlineLevel="0" collapsed="false">
      <c r="A31" s="1652" t="s">
        <v>1701</v>
      </c>
      <c r="B31" s="1785"/>
      <c r="C31" s="1658" t="s">
        <v>177</v>
      </c>
      <c r="D31" s="1662" t="n">
        <v>7339.92050451363</v>
      </c>
      <c r="E31" s="564"/>
      <c r="F31" s="564"/>
      <c r="G31" s="564"/>
      <c r="H31" s="1662" t="n">
        <v>7339.92050451363</v>
      </c>
      <c r="I31" s="16"/>
    </row>
    <row r="32" customFormat="false" ht="12" hidden="false" customHeight="true" outlineLevel="0" collapsed="false">
      <c r="A32" s="1652" t="s">
        <v>857</v>
      </c>
      <c r="B32" s="564"/>
      <c r="C32" s="1658" t="s">
        <v>114</v>
      </c>
      <c r="D32" s="1658" t="s">
        <v>114</v>
      </c>
      <c r="E32" s="564"/>
      <c r="F32" s="564"/>
      <c r="G32" s="564"/>
      <c r="H32" s="1658" t="s">
        <v>114</v>
      </c>
      <c r="I32" s="16"/>
    </row>
    <row r="33" customFormat="false" ht="12" hidden="false" customHeight="true" outlineLevel="0" collapsed="false">
      <c r="A33" s="1652" t="s">
        <v>1646</v>
      </c>
      <c r="B33" s="564"/>
      <c r="C33" s="1662" t="n">
        <v>85.5833527810129</v>
      </c>
      <c r="D33" s="1662" t="n">
        <v>23.7913179892985</v>
      </c>
      <c r="E33" s="564"/>
      <c r="F33" s="564"/>
      <c r="G33" s="564"/>
      <c r="H33" s="1662" t="n">
        <v>109.374670770311</v>
      </c>
      <c r="I33" s="16"/>
    </row>
    <row r="34" customFormat="false" ht="12.75" hidden="false" customHeight="true" outlineLevel="0" collapsed="false">
      <c r="A34" s="1663" t="s">
        <v>1634</v>
      </c>
      <c r="B34" s="599"/>
      <c r="C34" s="1658" t="s">
        <v>114</v>
      </c>
      <c r="D34" s="1658" t="s">
        <v>114</v>
      </c>
      <c r="E34" s="599"/>
      <c r="F34" s="599"/>
      <c r="G34" s="599"/>
      <c r="H34" s="1658" t="s">
        <v>114</v>
      </c>
      <c r="I34" s="16"/>
    </row>
    <row r="35" customFormat="false" ht="14.25" hidden="false" customHeight="true" outlineLevel="0" collapsed="false">
      <c r="A35" s="1786" t="s">
        <v>1702</v>
      </c>
      <c r="B35" s="1651" t="n">
        <v>-85514.5136967276</v>
      </c>
      <c r="C35" s="1651" t="n">
        <v>34.5123770947379</v>
      </c>
      <c r="D35" s="1651" t="n">
        <v>41.7855954030952</v>
      </c>
      <c r="E35" s="1787"/>
      <c r="F35" s="1787"/>
      <c r="G35" s="1788"/>
      <c r="H35" s="1651" t="n">
        <v>-85438.2157242298</v>
      </c>
      <c r="I35" s="16"/>
    </row>
    <row r="36" customFormat="false" ht="12.75" hidden="false" customHeight="true" outlineLevel="0" collapsed="false">
      <c r="A36" s="1669" t="s">
        <v>1122</v>
      </c>
      <c r="B36" s="1662" t="n">
        <v>-91153.8899648437</v>
      </c>
      <c r="C36" s="1662" t="n">
        <v>34.5123770947379</v>
      </c>
      <c r="D36" s="1662" t="n">
        <v>3.50259541348381</v>
      </c>
      <c r="E36" s="1789"/>
      <c r="F36" s="1789"/>
      <c r="G36" s="1789"/>
      <c r="H36" s="1662" t="n">
        <v>-91115.8749923355</v>
      </c>
      <c r="I36" s="16"/>
    </row>
    <row r="37" customFormat="false" ht="12.75" hidden="false" customHeight="true" outlineLevel="0" collapsed="false">
      <c r="A37" s="1669" t="s">
        <v>1125</v>
      </c>
      <c r="B37" s="1662" t="n">
        <v>2044.03243394909</v>
      </c>
      <c r="C37" s="1658" t="s">
        <v>126</v>
      </c>
      <c r="D37" s="1662" t="n">
        <v>38.2829999896114</v>
      </c>
      <c r="E37" s="1789"/>
      <c r="F37" s="1789"/>
      <c r="G37" s="1789"/>
      <c r="H37" s="1662" t="n">
        <v>2082.3154339387</v>
      </c>
      <c r="I37" s="16"/>
    </row>
    <row r="38" customFormat="false" ht="12.75" hidden="false" customHeight="true" outlineLevel="0" collapsed="false">
      <c r="A38" s="1669" t="s">
        <v>1128</v>
      </c>
      <c r="B38" s="1662" t="n">
        <v>-276.822710990994</v>
      </c>
      <c r="C38" s="1658" t="s">
        <v>126</v>
      </c>
      <c r="D38" s="1658" t="s">
        <v>126</v>
      </c>
      <c r="E38" s="1789"/>
      <c r="F38" s="1789"/>
      <c r="G38" s="1789"/>
      <c r="H38" s="1662" t="n">
        <v>-276.822710990994</v>
      </c>
      <c r="I38" s="16"/>
    </row>
    <row r="39" customFormat="false" ht="12.75" hidden="false" customHeight="true" outlineLevel="0" collapsed="false">
      <c r="A39" s="1669" t="s">
        <v>1131</v>
      </c>
      <c r="B39" s="1662" t="n">
        <v>108.340648554066</v>
      </c>
      <c r="C39" s="1658" t="s">
        <v>126</v>
      </c>
      <c r="D39" s="1658" t="s">
        <v>126</v>
      </c>
      <c r="E39" s="1789"/>
      <c r="F39" s="1789"/>
      <c r="G39" s="1789"/>
      <c r="H39" s="1662" t="n">
        <v>108.340648554066</v>
      </c>
      <c r="I39" s="16"/>
    </row>
    <row r="40" customFormat="false" ht="12.75" hidden="false" customHeight="true" outlineLevel="0" collapsed="false">
      <c r="A40" s="1669" t="s">
        <v>1649</v>
      </c>
      <c r="B40" s="1662" t="n">
        <v>1747.07729672909</v>
      </c>
      <c r="C40" s="1658" t="s">
        <v>126</v>
      </c>
      <c r="D40" s="1658" t="s">
        <v>126</v>
      </c>
      <c r="E40" s="1789"/>
      <c r="F40" s="1789"/>
      <c r="G40" s="1789"/>
      <c r="H40" s="1662" t="n">
        <v>1747.07729672909</v>
      </c>
      <c r="I40" s="16"/>
    </row>
    <row r="41" customFormat="false" ht="12.75" hidden="false" customHeight="true" outlineLevel="0" collapsed="false">
      <c r="A41" s="1669" t="s">
        <v>1137</v>
      </c>
      <c r="B41" s="1662" t="n">
        <v>1713.0952924082</v>
      </c>
      <c r="C41" s="1658" t="s">
        <v>114</v>
      </c>
      <c r="D41" s="1658" t="s">
        <v>114</v>
      </c>
      <c r="E41" s="1789"/>
      <c r="F41" s="1789"/>
      <c r="G41" s="1789"/>
      <c r="H41" s="1662" t="n">
        <v>1713.0952924082</v>
      </c>
      <c r="I41" s="16"/>
    </row>
    <row r="42" customFormat="false" ht="13.5" hidden="false" customHeight="true" outlineLevel="0" collapsed="false">
      <c r="A42" s="1677" t="s">
        <v>1650</v>
      </c>
      <c r="B42" s="1662" t="n">
        <v>303.653307466667</v>
      </c>
      <c r="C42" s="1658" t="s">
        <v>533</v>
      </c>
      <c r="D42" s="1658" t="s">
        <v>533</v>
      </c>
      <c r="E42" s="1790"/>
      <c r="F42" s="1790"/>
      <c r="G42" s="1790"/>
      <c r="H42" s="1662" t="n">
        <v>303.653307466667</v>
      </c>
      <c r="I42" s="16"/>
    </row>
    <row r="43" customFormat="false" ht="12" hidden="false" customHeight="true" outlineLevel="0" collapsed="false">
      <c r="A43" s="1666" t="s">
        <v>1703</v>
      </c>
      <c r="B43" s="1651" t="n">
        <v>17547.224812053</v>
      </c>
      <c r="C43" s="1651" t="n">
        <v>8898.67095261426</v>
      </c>
      <c r="D43" s="1651" t="n">
        <v>3586.67160185756</v>
      </c>
      <c r="E43" s="1458"/>
      <c r="F43" s="1458"/>
      <c r="G43" s="1782"/>
      <c r="H43" s="1651" t="n">
        <v>30032.5673665248</v>
      </c>
      <c r="I43" s="16"/>
    </row>
    <row r="44" customFormat="false" ht="12" hidden="false" customHeight="true" outlineLevel="0" collapsed="false">
      <c r="A44" s="1652" t="s">
        <v>1458</v>
      </c>
      <c r="B44" s="1658" t="s">
        <v>578</v>
      </c>
      <c r="C44" s="1662" t="n">
        <v>6641.40085323531</v>
      </c>
      <c r="D44" s="563"/>
      <c r="E44" s="564"/>
      <c r="F44" s="564"/>
      <c r="G44" s="564"/>
      <c r="H44" s="1662" t="n">
        <v>6641.40085323531</v>
      </c>
      <c r="I44" s="16"/>
    </row>
    <row r="45" customFormat="false" ht="12" hidden="false" customHeight="true" outlineLevel="0" collapsed="false">
      <c r="A45" s="1652" t="s">
        <v>1653</v>
      </c>
      <c r="B45" s="564"/>
      <c r="C45" s="1662" t="n">
        <v>2143.19813084406</v>
      </c>
      <c r="D45" s="1662" t="n">
        <v>1316.27013361583</v>
      </c>
      <c r="E45" s="564"/>
      <c r="F45" s="564"/>
      <c r="G45" s="564"/>
      <c r="H45" s="1662" t="n">
        <v>3459.4682644599</v>
      </c>
      <c r="I45" s="16"/>
    </row>
    <row r="46" customFormat="false" ht="12" hidden="false" customHeight="true" outlineLevel="0" collapsed="false">
      <c r="A46" s="1652" t="s">
        <v>1654</v>
      </c>
      <c r="B46" s="1662" t="n">
        <v>16891.9942403743</v>
      </c>
      <c r="C46" s="1662" t="n">
        <v>14.7105953780091</v>
      </c>
      <c r="D46" s="1662" t="n">
        <v>2182.3956805885</v>
      </c>
      <c r="E46" s="564"/>
      <c r="F46" s="564"/>
      <c r="G46" s="564"/>
      <c r="H46" s="1662" t="n">
        <v>19089.1005163408</v>
      </c>
      <c r="I46" s="16"/>
    </row>
    <row r="47" customFormat="false" ht="12.75" hidden="false" customHeight="true" outlineLevel="0" collapsed="false">
      <c r="A47" s="1663" t="s">
        <v>791</v>
      </c>
      <c r="B47" s="1662" t="n">
        <v>655.230571678671</v>
      </c>
      <c r="C47" s="1662" t="n">
        <v>99.3613731568748</v>
      </c>
      <c r="D47" s="1662" t="n">
        <v>88.005787653232</v>
      </c>
      <c r="E47" s="599"/>
      <c r="F47" s="599"/>
      <c r="G47" s="599"/>
      <c r="H47" s="1662" t="n">
        <v>842.597732488778</v>
      </c>
      <c r="I47" s="16"/>
    </row>
    <row r="48" customFormat="false" ht="12.75" hidden="false" customHeight="true" outlineLevel="0" collapsed="false">
      <c r="A48" s="1778" t="s">
        <v>1704</v>
      </c>
      <c r="B48" s="1791" t="s">
        <v>271</v>
      </c>
      <c r="C48" s="1791" t="s">
        <v>271</v>
      </c>
      <c r="D48" s="1791" t="s">
        <v>271</v>
      </c>
      <c r="E48" s="1791" t="s">
        <v>271</v>
      </c>
      <c r="F48" s="1791" t="s">
        <v>271</v>
      </c>
      <c r="G48" s="1792" t="s">
        <v>271</v>
      </c>
      <c r="H48" s="1793" t="s">
        <v>271</v>
      </c>
    </row>
    <row r="49" customFormat="false" ht="12.75" hidden="false" customHeight="true" outlineLevel="0" collapsed="false"/>
    <row r="50" customFormat="false" ht="14.25" hidden="false" customHeight="true" outlineLevel="0" collapsed="false">
      <c r="A50" s="1794" t="s">
        <v>1705</v>
      </c>
      <c r="B50" s="557"/>
      <c r="C50" s="557"/>
      <c r="D50" s="557"/>
      <c r="E50" s="557"/>
      <c r="F50" s="557"/>
      <c r="G50" s="558"/>
      <c r="H50" s="1795"/>
    </row>
    <row r="51" customFormat="false" ht="12" hidden="false" customHeight="true" outlineLevel="0" collapsed="false">
      <c r="A51" s="1695" t="s">
        <v>140</v>
      </c>
      <c r="B51" s="1796" t="n">
        <v>35432.2879440113</v>
      </c>
      <c r="C51" s="1796" t="n">
        <v>43.9825021573546</v>
      </c>
      <c r="D51" s="1796" t="n">
        <v>326.770626388391</v>
      </c>
      <c r="E51" s="1797"/>
      <c r="F51" s="1797"/>
      <c r="G51" s="1798"/>
      <c r="H51" s="1799" t="n">
        <v>35803.0410725571</v>
      </c>
    </row>
    <row r="52" customFormat="false" ht="12" hidden="false" customHeight="true" outlineLevel="0" collapsed="false">
      <c r="A52" s="1800" t="s">
        <v>141</v>
      </c>
      <c r="B52" s="1801" t="n">
        <v>19134.3657113538</v>
      </c>
      <c r="C52" s="1801" t="n">
        <v>11.3717470614619</v>
      </c>
      <c r="D52" s="1801" t="n">
        <v>189.22866612</v>
      </c>
      <c r="E52" s="564"/>
      <c r="F52" s="564"/>
      <c r="G52" s="564"/>
      <c r="H52" s="1802" t="n">
        <v>19334.9661245353</v>
      </c>
    </row>
    <row r="53" customFormat="false" ht="12" hidden="false" customHeight="true" outlineLevel="0" collapsed="false">
      <c r="A53" s="1800" t="s">
        <v>142</v>
      </c>
      <c r="B53" s="1796" t="n">
        <v>16297.9222326575</v>
      </c>
      <c r="C53" s="1796" t="n">
        <v>32.6107550958927</v>
      </c>
      <c r="D53" s="1796" t="n">
        <v>137.541960268391</v>
      </c>
      <c r="E53" s="564"/>
      <c r="F53" s="564"/>
      <c r="G53" s="564"/>
      <c r="H53" s="1799" t="n">
        <v>16468.0749480218</v>
      </c>
    </row>
    <row r="54" customFormat="false" ht="12" hidden="false" customHeight="true" outlineLevel="0" collapsed="false">
      <c r="A54" s="1695" t="s">
        <v>143</v>
      </c>
      <c r="B54" s="1803" t="s">
        <v>114</v>
      </c>
      <c r="C54" s="1803" t="s">
        <v>114</v>
      </c>
      <c r="D54" s="1803" t="s">
        <v>114</v>
      </c>
      <c r="E54" s="1789"/>
      <c r="F54" s="1789"/>
      <c r="G54" s="1804"/>
      <c r="H54" s="1805" t="s">
        <v>114</v>
      </c>
    </row>
    <row r="55" customFormat="false" ht="14.25" hidden="false" customHeight="true" outlineLevel="0" collapsed="false">
      <c r="A55" s="1698" t="s">
        <v>1661</v>
      </c>
      <c r="B55" s="1806" t="n">
        <v>19107.1028414659</v>
      </c>
      <c r="C55" s="1807"/>
      <c r="D55" s="1807"/>
      <c r="E55" s="1808"/>
      <c r="F55" s="1808"/>
      <c r="G55" s="1809"/>
      <c r="H55" s="1810" t="n">
        <v>19107.1028414659</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06</v>
      </c>
      <c r="H57" s="1612" t="n">
        <v>1345454.43774966</v>
      </c>
    </row>
    <row r="58" customFormat="false" ht="14.25" hidden="false" customHeight="true" outlineLevel="0" collapsed="false">
      <c r="A58" s="1813"/>
      <c r="B58" s="1814"/>
      <c r="C58" s="1814"/>
      <c r="D58" s="1814"/>
      <c r="E58" s="1814"/>
      <c r="F58" s="1814"/>
      <c r="G58" s="1813" t="s">
        <v>1707</v>
      </c>
      <c r="H58" s="1607" t="n">
        <v>1260016.22202543</v>
      </c>
    </row>
    <row r="59" customFormat="false" ht="22.5" hidden="false" customHeight="true" outlineLevel="0" collapsed="false">
      <c r="A59" s="1815" t="s">
        <v>1708</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09</v>
      </c>
    </row>
    <row r="62" customFormat="false" ht="15.75" hidden="false" customHeight="true" outlineLevel="0" collapsed="false">
      <c r="A62" s="1817" t="s">
        <v>1710</v>
      </c>
    </row>
    <row r="63" customFormat="false" ht="15.75" hidden="false" customHeight="true" outlineLevel="0" collapsed="false">
      <c r="A63" s="1817" t="s">
        <v>171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2</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25"/>
    </row>
    <row r="5" customFormat="false" ht="13.5" hidden="false" customHeight="true" outlineLevel="0" collapsed="false">
      <c r="A5" s="1818" t="s">
        <v>1713</v>
      </c>
      <c r="B5" s="1819" t="s">
        <v>384</v>
      </c>
      <c r="C5" s="1819"/>
      <c r="D5" s="1819" t="s">
        <v>417</v>
      </c>
      <c r="E5" s="1819"/>
      <c r="F5" s="1819" t="s">
        <v>418</v>
      </c>
      <c r="G5" s="1819"/>
      <c r="H5" s="1820" t="s">
        <v>720</v>
      </c>
      <c r="I5" s="1820"/>
      <c r="J5" s="1820" t="s">
        <v>723</v>
      </c>
      <c r="K5" s="1820"/>
      <c r="L5" s="1821" t="s">
        <v>496</v>
      </c>
      <c r="M5" s="1821"/>
    </row>
    <row r="6" customFormat="false" ht="24.75" hidden="false" customHeight="true" outlineLevel="0" collapsed="false">
      <c r="A6" s="1822" t="s">
        <v>1714</v>
      </c>
      <c r="B6" s="1823" t="s">
        <v>1715</v>
      </c>
      <c r="C6" s="1823" t="s">
        <v>1716</v>
      </c>
      <c r="D6" s="1823" t="s">
        <v>1715</v>
      </c>
      <c r="E6" s="1823" t="s">
        <v>1716</v>
      </c>
      <c r="F6" s="1823" t="s">
        <v>1715</v>
      </c>
      <c r="G6" s="1823" t="s">
        <v>1716</v>
      </c>
      <c r="H6" s="1823" t="s">
        <v>1715</v>
      </c>
      <c r="I6" s="1823" t="s">
        <v>1716</v>
      </c>
      <c r="J6" s="1823" t="s">
        <v>1715</v>
      </c>
      <c r="K6" s="1823" t="s">
        <v>1716</v>
      </c>
      <c r="L6" s="1823" t="s">
        <v>1715</v>
      </c>
      <c r="M6" s="1824" t="s">
        <v>1716</v>
      </c>
    </row>
    <row r="7" customFormat="false" ht="12.75" hidden="false" customHeight="true" outlineLevel="0" collapsed="false">
      <c r="A7" s="1825" t="s">
        <v>1619</v>
      </c>
      <c r="B7" s="1826" t="s">
        <v>1717</v>
      </c>
      <c r="C7" s="1827" t="s">
        <v>1718</v>
      </c>
      <c r="D7" s="1826" t="s">
        <v>1719</v>
      </c>
      <c r="E7" s="1826" t="s">
        <v>1718</v>
      </c>
      <c r="F7" s="1826" t="s">
        <v>1720</v>
      </c>
      <c r="G7" s="1826" t="s">
        <v>1721</v>
      </c>
      <c r="H7" s="1828"/>
      <c r="I7" s="1828"/>
      <c r="J7" s="1828"/>
      <c r="K7" s="1828"/>
      <c r="L7" s="1828"/>
      <c r="M7" s="1829"/>
    </row>
    <row r="8" customFormat="false" ht="12.75" hidden="false" customHeight="true" outlineLevel="0" collapsed="false">
      <c r="A8" s="1830" t="s">
        <v>1620</v>
      </c>
      <c r="B8" s="1831" t="s">
        <v>1717</v>
      </c>
      <c r="C8" s="1832" t="s">
        <v>1722</v>
      </c>
      <c r="D8" s="1831" t="s">
        <v>1720</v>
      </c>
      <c r="E8" s="1831" t="s">
        <v>1721</v>
      </c>
      <c r="F8" s="1831" t="s">
        <v>1720</v>
      </c>
      <c r="G8" s="1831" t="s">
        <v>1721</v>
      </c>
      <c r="H8" s="1833"/>
      <c r="I8" s="1833"/>
      <c r="J8" s="1833"/>
      <c r="K8" s="1833"/>
      <c r="L8" s="1833"/>
      <c r="M8" s="1834"/>
    </row>
    <row r="9" customFormat="false" ht="12.75" hidden="false" customHeight="true" outlineLevel="0" collapsed="false">
      <c r="A9" s="1599" t="s">
        <v>1623</v>
      </c>
      <c r="B9" s="1831" t="s">
        <v>1717</v>
      </c>
      <c r="C9" s="1832" t="s">
        <v>1722</v>
      </c>
      <c r="D9" s="1831" t="s">
        <v>1723</v>
      </c>
      <c r="E9" s="1831" t="s">
        <v>1724</v>
      </c>
      <c r="F9" s="1831" t="s">
        <v>1723</v>
      </c>
      <c r="G9" s="1831" t="s">
        <v>1724</v>
      </c>
      <c r="H9" s="1833"/>
      <c r="I9" s="1833"/>
      <c r="J9" s="1833"/>
      <c r="K9" s="1833"/>
      <c r="L9" s="1833"/>
      <c r="M9" s="1834"/>
    </row>
    <row r="10" customFormat="false" ht="12.75" hidden="false" customHeight="true" outlineLevel="0" collapsed="false">
      <c r="A10" s="1599" t="s">
        <v>1698</v>
      </c>
      <c r="B10" s="1835" t="s">
        <v>1717</v>
      </c>
      <c r="C10" s="1836" t="s">
        <v>1722</v>
      </c>
      <c r="D10" s="1835" t="s">
        <v>1725</v>
      </c>
      <c r="E10" s="1835" t="s">
        <v>1721</v>
      </c>
      <c r="F10" s="1835" t="s">
        <v>1725</v>
      </c>
      <c r="G10" s="1835" t="s">
        <v>1721</v>
      </c>
      <c r="H10" s="1837"/>
      <c r="I10" s="1837"/>
      <c r="J10" s="1837"/>
      <c r="K10" s="1837"/>
      <c r="L10" s="1837"/>
      <c r="M10" s="1838"/>
    </row>
    <row r="11" customFormat="false" ht="12.75" hidden="false" customHeight="true" outlineLevel="0" collapsed="false">
      <c r="A11" s="1599" t="s">
        <v>1625</v>
      </c>
      <c r="B11" s="1831" t="s">
        <v>1726</v>
      </c>
      <c r="C11" s="1832" t="s">
        <v>1724</v>
      </c>
      <c r="D11" s="1831" t="s">
        <v>1727</v>
      </c>
      <c r="E11" s="1831" t="s">
        <v>1721</v>
      </c>
      <c r="F11" s="1831" t="s">
        <v>1727</v>
      </c>
      <c r="G11" s="1831" t="s">
        <v>1721</v>
      </c>
      <c r="H11" s="1833"/>
      <c r="I11" s="1833"/>
      <c r="J11" s="1833"/>
      <c r="K11" s="1833"/>
      <c r="L11" s="1833"/>
      <c r="M11" s="1834"/>
    </row>
    <row r="12" customFormat="false" ht="12.75" hidden="false" customHeight="true" outlineLevel="0" collapsed="false">
      <c r="A12" s="1599" t="s">
        <v>1626</v>
      </c>
      <c r="B12" s="1831" t="s">
        <v>1726</v>
      </c>
      <c r="C12" s="1832" t="s">
        <v>1722</v>
      </c>
      <c r="D12" s="1831" t="s">
        <v>1728</v>
      </c>
      <c r="E12" s="1831" t="s">
        <v>1721</v>
      </c>
      <c r="F12" s="1831" t="s">
        <v>1728</v>
      </c>
      <c r="G12" s="1831" t="s">
        <v>1721</v>
      </c>
      <c r="H12" s="1833"/>
      <c r="I12" s="1833"/>
      <c r="J12" s="1833"/>
      <c r="K12" s="1833"/>
      <c r="L12" s="1833"/>
      <c r="M12" s="1834"/>
    </row>
    <row r="13" customFormat="false" ht="12" hidden="false" customHeight="true" outlineLevel="0" collapsed="false">
      <c r="A13" s="1599" t="s">
        <v>1729</v>
      </c>
      <c r="B13" s="1839" t="s">
        <v>177</v>
      </c>
      <c r="C13" s="1839" t="s">
        <v>177</v>
      </c>
      <c r="D13" s="1840" t="s">
        <v>177</v>
      </c>
      <c r="E13" s="1840" t="s">
        <v>177</v>
      </c>
      <c r="F13" s="1840" t="s">
        <v>177</v>
      </c>
      <c r="G13" s="1840" t="s">
        <v>177</v>
      </c>
      <c r="H13" s="1833"/>
      <c r="I13" s="1833"/>
      <c r="J13" s="1833"/>
      <c r="K13" s="1833"/>
      <c r="L13" s="1833"/>
      <c r="M13" s="1834"/>
    </row>
    <row r="14" customFormat="false" ht="12.75" hidden="false" customHeight="true" outlineLevel="0" collapsed="false">
      <c r="A14" s="1830" t="s">
        <v>125</v>
      </c>
      <c r="B14" s="1831" t="s">
        <v>1726</v>
      </c>
      <c r="C14" s="1832" t="s">
        <v>1730</v>
      </c>
      <c r="D14" s="1831" t="s">
        <v>1731</v>
      </c>
      <c r="E14" s="1831" t="s">
        <v>1718</v>
      </c>
      <c r="F14" s="1831" t="s">
        <v>1726</v>
      </c>
      <c r="G14" s="1831" t="s">
        <v>1730</v>
      </c>
      <c r="H14" s="1833"/>
      <c r="I14" s="1833"/>
      <c r="J14" s="1833"/>
      <c r="K14" s="1833"/>
      <c r="L14" s="1833"/>
      <c r="M14" s="1834"/>
    </row>
    <row r="15" customFormat="false" ht="12.75" hidden="false" customHeight="true" outlineLevel="0" collapsed="false">
      <c r="A15" s="1599" t="s">
        <v>127</v>
      </c>
      <c r="B15" s="1840" t="s">
        <v>177</v>
      </c>
      <c r="C15" s="1839" t="s">
        <v>177</v>
      </c>
      <c r="D15" s="1831" t="s">
        <v>1732</v>
      </c>
      <c r="E15" s="1831" t="s">
        <v>1733</v>
      </c>
      <c r="F15" s="1839" t="s">
        <v>177</v>
      </c>
      <c r="G15" s="1839" t="s">
        <v>177</v>
      </c>
      <c r="H15" s="1833"/>
      <c r="I15" s="1833"/>
      <c r="J15" s="1833"/>
      <c r="K15" s="1833"/>
      <c r="L15" s="1833"/>
      <c r="M15" s="1834"/>
    </row>
    <row r="16" customFormat="false" ht="12.75" hidden="false" customHeight="true" outlineLevel="0" collapsed="false">
      <c r="A16" s="1599" t="s">
        <v>1628</v>
      </c>
      <c r="B16" s="1831" t="s">
        <v>1726</v>
      </c>
      <c r="C16" s="1832" t="s">
        <v>1730</v>
      </c>
      <c r="D16" s="1831" t="s">
        <v>1717</v>
      </c>
      <c r="E16" s="1831" t="s">
        <v>1718</v>
      </c>
      <c r="F16" s="1832" t="s">
        <v>1726</v>
      </c>
      <c r="G16" s="1832" t="s">
        <v>1730</v>
      </c>
      <c r="H16" s="1833"/>
      <c r="I16" s="1833"/>
      <c r="J16" s="1833"/>
      <c r="K16" s="1833"/>
      <c r="L16" s="1833"/>
      <c r="M16" s="1834"/>
    </row>
    <row r="17" customFormat="false" ht="12.75" hidden="false" customHeight="true" outlineLevel="0" collapsed="false">
      <c r="A17" s="1841" t="s">
        <v>1629</v>
      </c>
      <c r="B17" s="1842" t="s">
        <v>1720</v>
      </c>
      <c r="C17" s="1843" t="s">
        <v>1718</v>
      </c>
      <c r="D17" s="1842" t="s">
        <v>1721</v>
      </c>
      <c r="E17" s="1842" t="s">
        <v>1724</v>
      </c>
      <c r="F17" s="1842" t="s">
        <v>1734</v>
      </c>
      <c r="G17" s="1842" t="s">
        <v>1735</v>
      </c>
      <c r="H17" s="1842" t="s">
        <v>1717</v>
      </c>
      <c r="I17" s="1842" t="s">
        <v>1721</v>
      </c>
      <c r="J17" s="1842" t="s">
        <v>1736</v>
      </c>
      <c r="K17" s="1842" t="s">
        <v>1721</v>
      </c>
      <c r="L17" s="1842" t="s">
        <v>1717</v>
      </c>
      <c r="M17" s="1844" t="s">
        <v>1721</v>
      </c>
    </row>
    <row r="18" customFormat="false" ht="12.75" hidden="false" customHeight="true" outlineLevel="0" collapsed="false">
      <c r="A18" s="1830" t="s">
        <v>504</v>
      </c>
      <c r="B18" s="1831" t="s">
        <v>1737</v>
      </c>
      <c r="C18" s="1832" t="s">
        <v>1721</v>
      </c>
      <c r="D18" s="1839" t="s">
        <v>177</v>
      </c>
      <c r="E18" s="1839" t="s">
        <v>177</v>
      </c>
      <c r="F18" s="1839" t="s">
        <v>177</v>
      </c>
      <c r="G18" s="1839" t="s">
        <v>177</v>
      </c>
      <c r="H18" s="1833"/>
      <c r="I18" s="1833"/>
      <c r="J18" s="1833"/>
      <c r="K18" s="1833"/>
      <c r="L18" s="1833"/>
      <c r="M18" s="1834"/>
    </row>
    <row r="19" customFormat="false" ht="12.75" hidden="false" customHeight="true" outlineLevel="0" collapsed="false">
      <c r="A19" s="1830" t="s">
        <v>1630</v>
      </c>
      <c r="B19" s="1831" t="s">
        <v>1726</v>
      </c>
      <c r="C19" s="1832" t="s">
        <v>1724</v>
      </c>
      <c r="D19" s="1831" t="s">
        <v>1721</v>
      </c>
      <c r="E19" s="1831" t="s">
        <v>1724</v>
      </c>
      <c r="F19" s="1831" t="s">
        <v>1734</v>
      </c>
      <c r="G19" s="1831" t="s">
        <v>1735</v>
      </c>
      <c r="H19" s="1833" t="s">
        <v>177</v>
      </c>
      <c r="I19" s="1833" t="s">
        <v>177</v>
      </c>
      <c r="J19" s="1833" t="s">
        <v>177</v>
      </c>
      <c r="K19" s="1833" t="s">
        <v>177</v>
      </c>
      <c r="L19" s="1833" t="s">
        <v>177</v>
      </c>
      <c r="M19" s="1834" t="s">
        <v>177</v>
      </c>
    </row>
    <row r="20" customFormat="false" ht="12.75" hidden="false" customHeight="true" outlineLevel="0" collapsed="false">
      <c r="A20" s="1830" t="s">
        <v>528</v>
      </c>
      <c r="B20" s="1831" t="s">
        <v>1724</v>
      </c>
      <c r="C20" s="1832" t="s">
        <v>1738</v>
      </c>
      <c r="D20" s="1832" t="s">
        <v>1724</v>
      </c>
      <c r="E20" s="1832" t="s">
        <v>1724</v>
      </c>
      <c r="F20" s="1839" t="s">
        <v>177</v>
      </c>
      <c r="G20" s="1839" t="s">
        <v>177</v>
      </c>
      <c r="H20" s="1833" t="s">
        <v>177</v>
      </c>
      <c r="I20" s="1833" t="s">
        <v>177</v>
      </c>
      <c r="J20" s="1831" t="s">
        <v>1739</v>
      </c>
      <c r="K20" s="1831" t="s">
        <v>1724</v>
      </c>
      <c r="L20" s="1831" t="s">
        <v>1724</v>
      </c>
      <c r="M20" s="1845" t="s">
        <v>1724</v>
      </c>
    </row>
    <row r="21" customFormat="false" ht="12" hidden="false" customHeight="true" outlineLevel="0" collapsed="false">
      <c r="A21" s="1830" t="s">
        <v>536</v>
      </c>
      <c r="B21" s="1846" t="s">
        <v>177</v>
      </c>
      <c r="C21" s="1839" t="s">
        <v>177</v>
      </c>
      <c r="D21" s="1833"/>
      <c r="E21" s="1833"/>
      <c r="F21" s="1833"/>
      <c r="G21" s="1833"/>
      <c r="H21" s="1833"/>
      <c r="I21" s="1833"/>
      <c r="J21" s="1833"/>
      <c r="K21" s="1833"/>
      <c r="L21" s="1833"/>
      <c r="M21" s="1834"/>
    </row>
    <row r="22" customFormat="false" ht="12.75" hidden="false" customHeight="true" outlineLevel="0" collapsed="false">
      <c r="A22" s="1830" t="s">
        <v>1632</v>
      </c>
      <c r="B22" s="1837"/>
      <c r="C22" s="1837"/>
      <c r="D22" s="1837"/>
      <c r="E22" s="1837"/>
      <c r="F22" s="1837"/>
      <c r="G22" s="1837"/>
      <c r="H22" s="1835" t="s">
        <v>1724</v>
      </c>
      <c r="I22" s="1835" t="s">
        <v>1724</v>
      </c>
      <c r="J22" s="1835" t="s">
        <v>1724</v>
      </c>
      <c r="K22" s="1835" t="s">
        <v>1724</v>
      </c>
      <c r="L22" s="1835" t="s">
        <v>1724</v>
      </c>
      <c r="M22" s="1847" t="s">
        <v>1724</v>
      </c>
    </row>
    <row r="23" customFormat="false" ht="12.75" hidden="false" customHeight="true" outlineLevel="0" collapsed="false">
      <c r="A23" s="1830" t="s">
        <v>1633</v>
      </c>
      <c r="B23" s="1837"/>
      <c r="C23" s="1837"/>
      <c r="D23" s="1837"/>
      <c r="E23" s="1837"/>
      <c r="F23" s="1837"/>
      <c r="G23" s="1837"/>
      <c r="H23" s="1835" t="s">
        <v>1717</v>
      </c>
      <c r="I23" s="1835" t="s">
        <v>1721</v>
      </c>
      <c r="J23" s="1831" t="s">
        <v>1717</v>
      </c>
      <c r="K23" s="1835" t="s">
        <v>1721</v>
      </c>
      <c r="L23" s="1835" t="s">
        <v>1717</v>
      </c>
      <c r="M23" s="1847" t="s">
        <v>1721</v>
      </c>
    </row>
    <row r="24" customFormat="false" ht="12.75" hidden="false" customHeight="true" outlineLevel="0" collapsed="false">
      <c r="A24" s="1848" t="s">
        <v>1740</v>
      </c>
      <c r="B24" s="1849" t="s">
        <v>177</v>
      </c>
      <c r="C24" s="1849" t="s">
        <v>177</v>
      </c>
      <c r="D24" s="1849" t="s">
        <v>177</v>
      </c>
      <c r="E24" s="1849" t="s">
        <v>177</v>
      </c>
      <c r="F24" s="1849" t="s">
        <v>177</v>
      </c>
      <c r="G24" s="1849" t="s">
        <v>177</v>
      </c>
      <c r="H24" s="1849" t="s">
        <v>177</v>
      </c>
      <c r="I24" s="1849" t="s">
        <v>177</v>
      </c>
      <c r="J24" s="1849" t="s">
        <v>177</v>
      </c>
      <c r="K24" s="1849" t="s">
        <v>177</v>
      </c>
      <c r="L24" s="1849" t="s">
        <v>177</v>
      </c>
      <c r="M24" s="1850" t="s">
        <v>177</v>
      </c>
    </row>
    <row r="26" customFormat="false" ht="12.75" hidden="false" customHeight="true" outlineLevel="0" collapsed="false"/>
    <row r="27" customFormat="false" ht="15" hidden="false" customHeight="true" outlineLevel="0" collapsed="false">
      <c r="A27" s="1851" t="s">
        <v>1741</v>
      </c>
      <c r="B27" s="1852"/>
      <c r="C27" s="1852"/>
      <c r="D27" s="1852"/>
      <c r="E27" s="1852"/>
      <c r="F27" s="1852"/>
      <c r="G27" s="1852"/>
      <c r="H27" s="1853"/>
      <c r="I27" s="1852"/>
      <c r="J27" s="1854"/>
      <c r="K27" s="1854"/>
      <c r="L27" s="1854"/>
      <c r="M27" s="1854"/>
    </row>
    <row r="28" customFormat="false" ht="15" hidden="false" customHeight="true" outlineLevel="0" collapsed="false">
      <c r="A28" s="1855" t="s">
        <v>1742</v>
      </c>
      <c r="B28" s="1856"/>
      <c r="C28" s="1856" t="s">
        <v>1743</v>
      </c>
      <c r="D28" s="1852"/>
      <c r="E28" s="1852"/>
      <c r="F28" s="1857"/>
      <c r="G28" s="1857"/>
      <c r="H28" s="1857" t="s">
        <v>1744</v>
      </c>
      <c r="I28" s="1852"/>
      <c r="J28" s="1858"/>
      <c r="K28" s="1854"/>
      <c r="L28" s="1854"/>
      <c r="M28" s="1854"/>
    </row>
    <row r="29" customFormat="false" ht="15" hidden="false" customHeight="true" outlineLevel="0" collapsed="false">
      <c r="A29" s="1855" t="s">
        <v>1745</v>
      </c>
      <c r="B29" s="1857"/>
      <c r="C29" s="1857" t="s">
        <v>1746</v>
      </c>
      <c r="D29" s="1852"/>
      <c r="E29" s="1852"/>
      <c r="F29" s="1857"/>
      <c r="G29" s="1856"/>
      <c r="H29" s="1856" t="s">
        <v>1747</v>
      </c>
      <c r="I29" s="1852"/>
      <c r="J29" s="1854"/>
      <c r="K29" s="1854"/>
      <c r="L29" s="1854"/>
      <c r="M29" s="1854"/>
    </row>
    <row r="30" customFormat="false" ht="15" hidden="false" customHeight="true" outlineLevel="0" collapsed="false">
      <c r="A30" s="1855" t="s">
        <v>1748</v>
      </c>
      <c r="B30" s="1856"/>
      <c r="C30" s="1856" t="s">
        <v>1749</v>
      </c>
      <c r="D30" s="1852"/>
      <c r="E30" s="1852"/>
      <c r="F30" s="1857"/>
      <c r="G30" s="1852"/>
      <c r="H30" s="1856" t="s">
        <v>1750</v>
      </c>
      <c r="I30" s="1852"/>
      <c r="J30" s="1854"/>
      <c r="K30" s="1854"/>
      <c r="L30" s="1854"/>
      <c r="M30" s="1854"/>
    </row>
    <row r="31" customFormat="false" ht="12.75" hidden="false" customHeight="true" outlineLevel="0" collapsed="false">
      <c r="A31" s="1859" t="s">
        <v>1751</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2</v>
      </c>
      <c r="B33" s="1852"/>
      <c r="C33" s="1852"/>
      <c r="D33" s="1852"/>
      <c r="E33" s="1852"/>
      <c r="F33" s="1852"/>
      <c r="G33" s="1852"/>
      <c r="H33" s="1854"/>
      <c r="I33" s="1854"/>
      <c r="J33" s="1854"/>
      <c r="K33" s="1854"/>
      <c r="L33" s="1854"/>
      <c r="M33" s="1854"/>
    </row>
    <row r="34" customFormat="false" ht="15" hidden="false" customHeight="true" outlineLevel="0" collapsed="false">
      <c r="A34" s="1860" t="s">
        <v>1742</v>
      </c>
      <c r="B34" s="1856"/>
      <c r="C34" s="1856" t="s">
        <v>1753</v>
      </c>
      <c r="D34" s="1858"/>
      <c r="E34" s="1852"/>
      <c r="F34" s="1856" t="s">
        <v>1750</v>
      </c>
      <c r="G34" s="1852"/>
      <c r="H34" s="1852"/>
      <c r="I34" s="1854"/>
      <c r="J34" s="1854"/>
      <c r="K34" s="1854"/>
      <c r="L34" s="1854"/>
      <c r="M34" s="1854"/>
    </row>
    <row r="35" customFormat="false" ht="15" hidden="false" customHeight="true" outlineLevel="0" collapsed="false">
      <c r="A35" s="1860" t="s">
        <v>1754</v>
      </c>
      <c r="B35" s="1856"/>
      <c r="C35" s="1856" t="s">
        <v>1755</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56</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57</v>
      </c>
      <c r="M1" s="112" t="s">
        <v>73</v>
      </c>
    </row>
    <row r="2" customFormat="false" ht="15.75" hidden="false" customHeight="true" outlineLevel="0" collapsed="false">
      <c r="A2" s="650" t="s">
        <v>116</v>
      </c>
      <c r="M2" s="112" t="s">
        <v>75</v>
      </c>
    </row>
    <row r="3" customFormat="false" ht="12" hidden="false" customHeight="true" outlineLevel="0" collapsed="false">
      <c r="F3" s="3" t="s">
        <v>306</v>
      </c>
      <c r="M3" s="112" t="s">
        <v>76</v>
      </c>
    </row>
    <row r="4" customFormat="false" ht="12.75" hidden="false" customHeight="true" outlineLevel="0" collapsed="false"/>
    <row r="5" customFormat="false" ht="13.5" hidden="false" customHeight="true" outlineLevel="0" collapsed="false">
      <c r="A5" s="1861" t="s">
        <v>1758</v>
      </c>
      <c r="B5" s="1819" t="s">
        <v>384</v>
      </c>
      <c r="C5" s="1819"/>
      <c r="D5" s="1819" t="s">
        <v>417</v>
      </c>
      <c r="E5" s="1819"/>
      <c r="F5" s="1819" t="s">
        <v>418</v>
      </c>
      <c r="G5" s="1819"/>
      <c r="H5" s="1820" t="s">
        <v>720</v>
      </c>
      <c r="I5" s="1820"/>
      <c r="J5" s="1820" t="s">
        <v>723</v>
      </c>
      <c r="K5" s="1820"/>
      <c r="L5" s="1821" t="s">
        <v>496</v>
      </c>
      <c r="M5" s="1821"/>
    </row>
    <row r="6" customFormat="false" ht="29.25" hidden="false" customHeight="true" outlineLevel="0" collapsed="false">
      <c r="A6" s="1862" t="s">
        <v>1714</v>
      </c>
      <c r="B6" s="1823" t="s">
        <v>1715</v>
      </c>
      <c r="C6" s="1823" t="s">
        <v>1716</v>
      </c>
      <c r="D6" s="1823" t="s">
        <v>1715</v>
      </c>
      <c r="E6" s="1823" t="s">
        <v>1716</v>
      </c>
      <c r="F6" s="1823" t="s">
        <v>1715</v>
      </c>
      <c r="G6" s="1823" t="s">
        <v>1716</v>
      </c>
      <c r="H6" s="1823" t="s">
        <v>1715</v>
      </c>
      <c r="I6" s="1823" t="s">
        <v>1716</v>
      </c>
      <c r="J6" s="1823" t="s">
        <v>1715</v>
      </c>
      <c r="K6" s="1823" t="s">
        <v>1716</v>
      </c>
      <c r="L6" s="1823" t="s">
        <v>1715</v>
      </c>
      <c r="M6" s="1824" t="s">
        <v>1716</v>
      </c>
    </row>
    <row r="7" customFormat="false" ht="12.75" hidden="false" customHeight="true" outlineLevel="0" collapsed="false">
      <c r="A7" s="1825" t="s">
        <v>1642</v>
      </c>
      <c r="B7" s="1863" t="s">
        <v>177</v>
      </c>
      <c r="C7" s="1863" t="s">
        <v>177</v>
      </c>
      <c r="D7" s="1864"/>
      <c r="E7" s="1864"/>
      <c r="F7" s="1826" t="s">
        <v>1724</v>
      </c>
      <c r="G7" s="1826" t="s">
        <v>1738</v>
      </c>
      <c r="H7" s="1828"/>
      <c r="I7" s="1864"/>
      <c r="J7" s="1828"/>
      <c r="K7" s="1864"/>
      <c r="L7" s="1828"/>
      <c r="M7" s="1865"/>
    </row>
    <row r="8" customFormat="false" ht="12.75" hidden="false" customHeight="true" outlineLevel="0" collapsed="false">
      <c r="A8" s="1866" t="s">
        <v>1643</v>
      </c>
      <c r="B8" s="1867"/>
      <c r="C8" s="1867"/>
      <c r="D8" s="1868" t="s">
        <v>1759</v>
      </c>
      <c r="E8" s="1868" t="s">
        <v>1721</v>
      </c>
      <c r="F8" s="1868" t="s">
        <v>1760</v>
      </c>
      <c r="G8" s="1868" t="s">
        <v>1721</v>
      </c>
      <c r="H8" s="1869"/>
      <c r="I8" s="1870"/>
      <c r="J8" s="1869"/>
      <c r="K8" s="1870"/>
      <c r="L8" s="1869"/>
      <c r="M8" s="1871"/>
    </row>
    <row r="9" customFormat="false" ht="12.75" hidden="false" customHeight="true" outlineLevel="0" collapsed="false">
      <c r="A9" s="1830" t="s">
        <v>1644</v>
      </c>
      <c r="B9" s="1872"/>
      <c r="C9" s="1872"/>
      <c r="D9" s="1873" t="s">
        <v>1717</v>
      </c>
      <c r="E9" s="1873" t="s">
        <v>1721</v>
      </c>
      <c r="F9" s="1833"/>
      <c r="G9" s="1833"/>
      <c r="H9" s="1833"/>
      <c r="I9" s="1872"/>
      <c r="J9" s="1833"/>
      <c r="K9" s="1872"/>
      <c r="L9" s="1833"/>
      <c r="M9" s="1874"/>
    </row>
    <row r="10" customFormat="false" ht="12.75" hidden="false" customHeight="true" outlineLevel="0" collapsed="false">
      <c r="A10" s="1830" t="s">
        <v>836</v>
      </c>
      <c r="B10" s="1872"/>
      <c r="C10" s="1872"/>
      <c r="D10" s="1873" t="s">
        <v>1717</v>
      </c>
      <c r="E10" s="1873" t="s">
        <v>1721</v>
      </c>
      <c r="F10" s="1831" t="s">
        <v>1721</v>
      </c>
      <c r="G10" s="1831" t="s">
        <v>1721</v>
      </c>
      <c r="H10" s="1833"/>
      <c r="I10" s="1872"/>
      <c r="J10" s="1833"/>
      <c r="K10" s="1872"/>
      <c r="L10" s="1833"/>
      <c r="M10" s="1874"/>
    </row>
    <row r="11" customFormat="false" ht="12.75" hidden="false" customHeight="true" outlineLevel="0" collapsed="false">
      <c r="A11" s="1830" t="s">
        <v>846</v>
      </c>
      <c r="B11" s="1872"/>
      <c r="C11" s="1872"/>
      <c r="D11" s="1873" t="s">
        <v>1724</v>
      </c>
      <c r="E11" s="1873" t="s">
        <v>1724</v>
      </c>
      <c r="F11" s="1833"/>
      <c r="G11" s="1833"/>
      <c r="H11" s="1833"/>
      <c r="I11" s="1872"/>
      <c r="J11" s="1833"/>
      <c r="K11" s="1872"/>
      <c r="L11" s="1833"/>
      <c r="M11" s="1874"/>
    </row>
    <row r="12" customFormat="false" ht="12.75" hidden="false" customHeight="true" outlineLevel="0" collapsed="false">
      <c r="A12" s="1830" t="s">
        <v>1761</v>
      </c>
      <c r="B12" s="1875"/>
      <c r="C12" s="1875"/>
      <c r="D12" s="1876" t="s">
        <v>177</v>
      </c>
      <c r="E12" s="1876" t="s">
        <v>177</v>
      </c>
      <c r="F12" s="1831" t="s">
        <v>1736</v>
      </c>
      <c r="G12" s="1831" t="s">
        <v>1721</v>
      </c>
      <c r="H12" s="1833"/>
      <c r="I12" s="1872"/>
      <c r="J12" s="1833"/>
      <c r="K12" s="1872"/>
      <c r="L12" s="1833"/>
      <c r="M12" s="1874"/>
    </row>
    <row r="13" customFormat="false" ht="12" hidden="false" customHeight="true" outlineLevel="0" collapsed="false">
      <c r="A13" s="1830" t="s">
        <v>857</v>
      </c>
      <c r="B13" s="1872"/>
      <c r="C13" s="1872"/>
      <c r="D13" s="1877" t="s">
        <v>177</v>
      </c>
      <c r="E13" s="1877" t="s">
        <v>177</v>
      </c>
      <c r="F13" s="1840" t="s">
        <v>177</v>
      </c>
      <c r="G13" s="1840" t="s">
        <v>177</v>
      </c>
      <c r="H13" s="1833"/>
      <c r="I13" s="1872"/>
      <c r="J13" s="1833"/>
      <c r="K13" s="1872"/>
      <c r="L13" s="1833"/>
      <c r="M13" s="1874"/>
    </row>
    <row r="14" customFormat="false" ht="12.75" hidden="false" customHeight="true" outlineLevel="0" collapsed="false">
      <c r="A14" s="1830" t="s">
        <v>1646</v>
      </c>
      <c r="B14" s="1872"/>
      <c r="C14" s="1872"/>
      <c r="D14" s="1873" t="s">
        <v>1730</v>
      </c>
      <c r="E14" s="1873" t="s">
        <v>1730</v>
      </c>
      <c r="F14" s="1831" t="s">
        <v>1730</v>
      </c>
      <c r="G14" s="1831" t="s">
        <v>1730</v>
      </c>
      <c r="H14" s="1833"/>
      <c r="I14" s="1872"/>
      <c r="J14" s="1833"/>
      <c r="K14" s="1872"/>
      <c r="L14" s="1833"/>
      <c r="M14" s="1874"/>
    </row>
    <row r="15" customFormat="false" ht="12" hidden="false" customHeight="true" outlineLevel="0" collapsed="false">
      <c r="A15" s="1830" t="s">
        <v>1740</v>
      </c>
      <c r="B15" s="1872"/>
      <c r="C15" s="1872"/>
      <c r="D15" s="1877" t="s">
        <v>177</v>
      </c>
      <c r="E15" s="1877" t="s">
        <v>177</v>
      </c>
      <c r="F15" s="1840" t="s">
        <v>177</v>
      </c>
      <c r="G15" s="1840" t="s">
        <v>177</v>
      </c>
      <c r="H15" s="1833"/>
      <c r="I15" s="1872"/>
      <c r="J15" s="1833"/>
      <c r="K15" s="1872"/>
      <c r="L15" s="1833"/>
      <c r="M15" s="1874"/>
    </row>
    <row r="16" customFormat="false" ht="12.75" hidden="false" customHeight="true" outlineLevel="0" collapsed="false">
      <c r="A16" s="1841" t="s">
        <v>1647</v>
      </c>
      <c r="B16" s="1878" t="s">
        <v>1762</v>
      </c>
      <c r="C16" s="1878" t="s">
        <v>1721</v>
      </c>
      <c r="D16" s="1868" t="s">
        <v>1726</v>
      </c>
      <c r="E16" s="1868" t="s">
        <v>1730</v>
      </c>
      <c r="F16" s="1868" t="s">
        <v>1726</v>
      </c>
      <c r="G16" s="1868" t="s">
        <v>1730</v>
      </c>
      <c r="H16" s="1869"/>
      <c r="I16" s="1870"/>
      <c r="J16" s="1869"/>
      <c r="K16" s="1870"/>
      <c r="L16" s="1869"/>
      <c r="M16" s="1871"/>
    </row>
    <row r="17" customFormat="false" ht="12.75" hidden="false" customHeight="true" outlineLevel="0" collapsed="false">
      <c r="A17" s="1879" t="s">
        <v>1763</v>
      </c>
      <c r="B17" s="1880" t="s">
        <v>1764</v>
      </c>
      <c r="C17" s="1881" t="s">
        <v>1721</v>
      </c>
      <c r="D17" s="1880" t="s">
        <v>1726</v>
      </c>
      <c r="E17" s="1880" t="s">
        <v>1730</v>
      </c>
      <c r="F17" s="1880" t="s">
        <v>1726</v>
      </c>
      <c r="G17" s="1880" t="s">
        <v>1730</v>
      </c>
      <c r="H17" s="1833"/>
      <c r="I17" s="1872"/>
      <c r="J17" s="1833"/>
      <c r="K17" s="1872"/>
      <c r="L17" s="1833"/>
      <c r="M17" s="1874"/>
    </row>
    <row r="18" customFormat="false" ht="12.75" hidden="false" customHeight="true" outlineLevel="0" collapsed="false">
      <c r="A18" s="1830" t="s">
        <v>1765</v>
      </c>
      <c r="B18" s="1882" t="s">
        <v>1728</v>
      </c>
      <c r="C18" s="1882" t="s">
        <v>1721</v>
      </c>
      <c r="D18" s="334"/>
      <c r="E18" s="334"/>
      <c r="F18" s="1883" t="s">
        <v>1726</v>
      </c>
      <c r="G18" s="1883" t="s">
        <v>1730</v>
      </c>
      <c r="H18" s="1884"/>
      <c r="I18" s="1885"/>
      <c r="J18" s="1884"/>
      <c r="K18" s="1885"/>
      <c r="L18" s="1884"/>
      <c r="M18" s="1886"/>
    </row>
    <row r="19" customFormat="false" ht="12.75" hidden="false" customHeight="true" outlineLevel="0" collapsed="false">
      <c r="A19" s="1830" t="s">
        <v>1766</v>
      </c>
      <c r="B19" s="1882" t="s">
        <v>1728</v>
      </c>
      <c r="C19" s="1882" t="s">
        <v>1721</v>
      </c>
      <c r="D19" s="987" t="s">
        <v>177</v>
      </c>
      <c r="E19" s="987" t="s">
        <v>177</v>
      </c>
      <c r="F19" s="334" t="s">
        <v>177</v>
      </c>
      <c r="G19" s="334" t="s">
        <v>177</v>
      </c>
      <c r="H19" s="1884"/>
      <c r="I19" s="1885"/>
      <c r="J19" s="1884"/>
      <c r="K19" s="1885"/>
      <c r="L19" s="1884"/>
      <c r="M19" s="1886"/>
    </row>
    <row r="20" customFormat="false" ht="12.75" hidden="false" customHeight="true" outlineLevel="0" collapsed="false">
      <c r="A20" s="1879" t="s">
        <v>1767</v>
      </c>
      <c r="B20" s="1881" t="s">
        <v>1768</v>
      </c>
      <c r="C20" s="1881" t="s">
        <v>1721</v>
      </c>
      <c r="D20" s="992" t="s">
        <v>177</v>
      </c>
      <c r="E20" s="992" t="s">
        <v>177</v>
      </c>
      <c r="F20" s="20" t="s">
        <v>177</v>
      </c>
      <c r="G20" s="20" t="s">
        <v>177</v>
      </c>
      <c r="H20" s="1833"/>
      <c r="I20" s="1872"/>
      <c r="J20" s="1833"/>
      <c r="K20" s="1872"/>
      <c r="L20" s="1833"/>
      <c r="M20" s="1874"/>
    </row>
    <row r="21" customFormat="false" ht="12.75" hidden="false" customHeight="true" outlineLevel="0" collapsed="false">
      <c r="A21" s="1830" t="s">
        <v>1769</v>
      </c>
      <c r="B21" s="1887" t="s">
        <v>1770</v>
      </c>
      <c r="C21" s="1887" t="s">
        <v>1721</v>
      </c>
      <c r="D21" s="992" t="s">
        <v>177</v>
      </c>
      <c r="E21" s="992" t="s">
        <v>177</v>
      </c>
      <c r="F21" s="20" t="s">
        <v>177</v>
      </c>
      <c r="G21" s="20" t="s">
        <v>177</v>
      </c>
      <c r="H21" s="1833"/>
      <c r="I21" s="1872"/>
      <c r="J21" s="1833"/>
      <c r="K21" s="1872"/>
      <c r="L21" s="1833"/>
      <c r="M21" s="1874"/>
    </row>
    <row r="22" customFormat="false" ht="12.75" hidden="false" customHeight="true" outlineLevel="0" collapsed="false">
      <c r="A22" s="1830" t="s">
        <v>1771</v>
      </c>
      <c r="B22" s="1887" t="s">
        <v>1768</v>
      </c>
      <c r="C22" s="1887" t="s">
        <v>1721</v>
      </c>
      <c r="D22" s="1888" t="s">
        <v>177</v>
      </c>
      <c r="E22" s="1888" t="s">
        <v>177</v>
      </c>
      <c r="F22" s="24" t="s">
        <v>177</v>
      </c>
      <c r="G22" s="24" t="s">
        <v>177</v>
      </c>
      <c r="H22" s="1837"/>
      <c r="I22" s="1889"/>
      <c r="J22" s="1837"/>
      <c r="K22" s="1889"/>
      <c r="L22" s="1837"/>
      <c r="M22" s="1890"/>
    </row>
    <row r="23" customFormat="false" ht="12.75" hidden="false" customHeight="true" outlineLevel="0" collapsed="false">
      <c r="A23" s="1830" t="s">
        <v>1740</v>
      </c>
      <c r="B23" s="1881" t="s">
        <v>1726</v>
      </c>
      <c r="C23" s="1881" t="s">
        <v>1730</v>
      </c>
      <c r="D23" s="992" t="s">
        <v>177</v>
      </c>
      <c r="E23" s="992" t="s">
        <v>177</v>
      </c>
      <c r="F23" s="20" t="s">
        <v>177</v>
      </c>
      <c r="G23" s="20" t="s">
        <v>177</v>
      </c>
      <c r="H23" s="1833"/>
      <c r="I23" s="1872"/>
      <c r="J23" s="1833"/>
      <c r="K23" s="1872"/>
      <c r="L23" s="1833"/>
      <c r="M23" s="1874"/>
    </row>
    <row r="24" customFormat="false" ht="12.75" hidden="false" customHeight="true" outlineLevel="0" collapsed="false">
      <c r="A24" s="1841" t="s">
        <v>1651</v>
      </c>
      <c r="B24" s="1878" t="s">
        <v>1724</v>
      </c>
      <c r="C24" s="1878" t="s">
        <v>1724</v>
      </c>
      <c r="D24" s="1868" t="s">
        <v>1772</v>
      </c>
      <c r="E24" s="1868" t="s">
        <v>1721</v>
      </c>
      <c r="F24" s="1868" t="s">
        <v>1759</v>
      </c>
      <c r="G24" s="1868" t="s">
        <v>1721</v>
      </c>
      <c r="H24" s="1869"/>
      <c r="I24" s="1870"/>
      <c r="J24" s="1869"/>
      <c r="K24" s="1870"/>
      <c r="L24" s="1869"/>
      <c r="M24" s="1871"/>
    </row>
    <row r="25" customFormat="false" ht="12.75" hidden="false" customHeight="true" outlineLevel="0" collapsed="false">
      <c r="A25" s="1830" t="s">
        <v>1458</v>
      </c>
      <c r="B25" s="1891" t="s">
        <v>177</v>
      </c>
      <c r="C25" s="1891" t="s">
        <v>177</v>
      </c>
      <c r="D25" s="1873" t="s">
        <v>1773</v>
      </c>
      <c r="E25" s="1873" t="s">
        <v>1724</v>
      </c>
      <c r="F25" s="1833"/>
      <c r="G25" s="1833"/>
      <c r="H25" s="1833"/>
      <c r="I25" s="1872"/>
      <c r="J25" s="1833"/>
      <c r="K25" s="1872"/>
      <c r="L25" s="1833"/>
      <c r="M25" s="1874"/>
    </row>
    <row r="26" customFormat="false" ht="12.75" hidden="false" customHeight="true" outlineLevel="0" collapsed="false">
      <c r="A26" s="1830" t="s">
        <v>1653</v>
      </c>
      <c r="B26" s="1872"/>
      <c r="C26" s="1872"/>
      <c r="D26" s="1873" t="s">
        <v>1721</v>
      </c>
      <c r="E26" s="1873" t="s">
        <v>1721</v>
      </c>
      <c r="F26" s="1832" t="s">
        <v>1721</v>
      </c>
      <c r="G26" s="1832" t="s">
        <v>1721</v>
      </c>
      <c r="H26" s="1833"/>
      <c r="I26" s="1872"/>
      <c r="J26" s="1833"/>
      <c r="K26" s="1872"/>
      <c r="L26" s="1833"/>
      <c r="M26" s="1874"/>
    </row>
    <row r="27" customFormat="false" ht="12.75" hidden="false" customHeight="true" outlineLevel="0" collapsed="false">
      <c r="A27" s="1830" t="s">
        <v>1654</v>
      </c>
      <c r="B27" s="1873" t="s">
        <v>1724</v>
      </c>
      <c r="C27" s="1873" t="s">
        <v>1724</v>
      </c>
      <c r="D27" s="1873" t="s">
        <v>1724</v>
      </c>
      <c r="E27" s="1873" t="s">
        <v>1724</v>
      </c>
      <c r="F27" s="1832" t="s">
        <v>1724</v>
      </c>
      <c r="G27" s="1832" t="s">
        <v>1724</v>
      </c>
      <c r="H27" s="1833"/>
      <c r="I27" s="1872"/>
      <c r="J27" s="1833"/>
      <c r="K27" s="1872"/>
      <c r="L27" s="1833"/>
      <c r="M27" s="1874"/>
    </row>
    <row r="28" customFormat="false" ht="12.75" hidden="false" customHeight="true" outlineLevel="0" collapsed="false">
      <c r="A28" s="1830" t="s">
        <v>1655</v>
      </c>
      <c r="B28" s="1873" t="s">
        <v>1724</v>
      </c>
      <c r="C28" s="1873" t="s">
        <v>1724</v>
      </c>
      <c r="D28" s="1873" t="s">
        <v>1734</v>
      </c>
      <c r="E28" s="1873" t="s">
        <v>1730</v>
      </c>
      <c r="F28" s="1831" t="s">
        <v>1734</v>
      </c>
      <c r="G28" s="1831" t="s">
        <v>1730</v>
      </c>
      <c r="H28" s="1833"/>
      <c r="I28" s="1872"/>
      <c r="J28" s="1833"/>
      <c r="K28" s="1872"/>
      <c r="L28" s="1833"/>
      <c r="M28" s="1874"/>
    </row>
    <row r="29" customFormat="false" ht="13.5" hidden="false" customHeight="true" outlineLevel="0" collapsed="false">
      <c r="A29" s="1841" t="s">
        <v>1774</v>
      </c>
      <c r="B29" s="1892" t="s">
        <v>177</v>
      </c>
      <c r="C29" s="1892" t="s">
        <v>177</v>
      </c>
      <c r="D29" s="1893" t="s">
        <v>177</v>
      </c>
      <c r="E29" s="1893" t="s">
        <v>177</v>
      </c>
      <c r="F29" s="1894" t="s">
        <v>177</v>
      </c>
      <c r="G29" s="1894" t="s">
        <v>177</v>
      </c>
      <c r="H29" s="1895" t="s">
        <v>177</v>
      </c>
      <c r="I29" s="1893" t="s">
        <v>177</v>
      </c>
      <c r="J29" s="1895" t="s">
        <v>177</v>
      </c>
      <c r="K29" s="1893" t="s">
        <v>177</v>
      </c>
      <c r="L29" s="1895" t="s">
        <v>177</v>
      </c>
      <c r="M29" s="1896" t="s">
        <v>17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1</v>
      </c>
      <c r="B31" s="1625"/>
      <c r="C31" s="1897"/>
      <c r="D31" s="1625"/>
      <c r="E31" s="1625"/>
      <c r="F31" s="1625"/>
      <c r="G31" s="1625"/>
      <c r="H31" s="1897"/>
      <c r="I31" s="1626"/>
      <c r="J31" s="1626"/>
      <c r="K31" s="1626"/>
      <c r="L31" s="1626"/>
      <c r="M31" s="1626"/>
    </row>
    <row r="32" customFormat="false" ht="12.75" hidden="false" customHeight="true" outlineLevel="0" collapsed="false">
      <c r="A32" s="1898" t="s">
        <v>1775</v>
      </c>
      <c r="B32" s="1624"/>
      <c r="C32" s="1624" t="s">
        <v>1776</v>
      </c>
      <c r="D32" s="1625"/>
      <c r="E32" s="1625"/>
      <c r="F32" s="1899"/>
      <c r="G32" s="1899"/>
      <c r="H32" s="1899" t="s">
        <v>1777</v>
      </c>
      <c r="I32" s="1626"/>
      <c r="J32" s="1900"/>
      <c r="K32" s="1626"/>
      <c r="L32" s="1626"/>
      <c r="M32" s="1626"/>
    </row>
    <row r="33" customFormat="false" ht="12.75" hidden="false" customHeight="true" outlineLevel="0" collapsed="false">
      <c r="A33" s="1898" t="s">
        <v>1778</v>
      </c>
      <c r="B33" s="1899"/>
      <c r="C33" s="1899" t="s">
        <v>1779</v>
      </c>
      <c r="D33" s="1625"/>
      <c r="E33" s="1625"/>
      <c r="F33" s="1899"/>
      <c r="G33" s="1624"/>
      <c r="H33" s="1624" t="s">
        <v>1780</v>
      </c>
      <c r="I33" s="1626"/>
      <c r="J33" s="1626"/>
      <c r="K33" s="1626"/>
      <c r="L33" s="1626"/>
      <c r="M33" s="1626"/>
    </row>
    <row r="34" customFormat="false" ht="12.75" hidden="false" customHeight="true" outlineLevel="0" collapsed="false">
      <c r="A34" s="1898" t="s">
        <v>1781</v>
      </c>
      <c r="B34" s="1624"/>
      <c r="C34" s="1624" t="s">
        <v>1782</v>
      </c>
      <c r="D34" s="1625"/>
      <c r="E34" s="1625"/>
      <c r="F34" s="1899"/>
      <c r="G34" s="1625"/>
      <c r="H34" s="1624" t="s">
        <v>1783</v>
      </c>
      <c r="I34" s="1626"/>
      <c r="J34" s="1626"/>
      <c r="K34" s="1626"/>
      <c r="L34" s="1626"/>
      <c r="M34" s="1626"/>
    </row>
    <row r="35" customFormat="false" ht="12.75" hidden="false" customHeight="true" outlineLevel="0" collapsed="false">
      <c r="A35" s="1901" t="s">
        <v>1784</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2</v>
      </c>
      <c r="B37" s="1625"/>
      <c r="C37" s="1897"/>
      <c r="D37" s="1625"/>
      <c r="E37" s="1625"/>
      <c r="F37" s="1625"/>
      <c r="G37" s="1625"/>
      <c r="H37" s="1626"/>
      <c r="I37" s="1626"/>
      <c r="J37" s="1626"/>
      <c r="K37" s="1626"/>
      <c r="L37" s="1626"/>
      <c r="M37" s="1626"/>
    </row>
    <row r="38" customFormat="false" ht="12.75" hidden="false" customHeight="true" outlineLevel="0" collapsed="false">
      <c r="A38" s="1898" t="s">
        <v>1775</v>
      </c>
      <c r="B38" s="1624"/>
      <c r="C38" s="1624" t="s">
        <v>1780</v>
      </c>
      <c r="D38" s="1900"/>
      <c r="E38" s="1625"/>
      <c r="F38" s="1624" t="s">
        <v>1783</v>
      </c>
      <c r="G38" s="1625"/>
      <c r="H38" s="1626"/>
      <c r="I38" s="1626"/>
      <c r="J38" s="1626"/>
      <c r="K38" s="1626"/>
      <c r="L38" s="1626"/>
      <c r="M38" s="1626"/>
    </row>
    <row r="39" customFormat="false" ht="12.75" hidden="false" customHeight="true" outlineLevel="0" collapsed="false">
      <c r="A39" s="1898" t="s">
        <v>1785</v>
      </c>
      <c r="B39" s="1624"/>
      <c r="C39" s="1624" t="s">
        <v>1786</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56</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05</v>
      </c>
      <c r="B43" s="1902"/>
      <c r="C43" s="1902"/>
      <c r="D43" s="1902"/>
      <c r="E43" s="1902"/>
      <c r="F43" s="1902"/>
      <c r="G43" s="1902"/>
      <c r="H43" s="1902"/>
      <c r="I43" s="1902"/>
      <c r="J43" s="1902"/>
      <c r="K43" s="1902"/>
      <c r="L43" s="1902"/>
      <c r="M43" s="1902"/>
    </row>
    <row r="44" customFormat="false" ht="27" hidden="false" customHeight="true" outlineLevel="0" collapsed="false">
      <c r="A44" s="1903" t="s">
        <v>1787</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88</v>
      </c>
      <c r="B46" s="1903"/>
      <c r="C46" s="1903"/>
      <c r="D46" s="1903"/>
      <c r="E46" s="1903"/>
      <c r="F46" s="1903"/>
      <c r="G46" s="1903"/>
      <c r="H46" s="1903"/>
      <c r="I46" s="1903"/>
      <c r="J46" s="1903"/>
      <c r="K46" s="1903"/>
      <c r="L46" s="1903"/>
      <c r="M46" s="1903"/>
    </row>
    <row r="47" customFormat="false" ht="13.5" hidden="false" customHeight="true" outlineLevel="0" collapsed="false">
      <c r="A47" s="1907" t="s">
        <v>1789</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9</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37"/>
      <c r="B6" s="119" t="s">
        <v>154</v>
      </c>
      <c r="C6" s="119"/>
      <c r="D6" s="119" t="s">
        <v>180</v>
      </c>
      <c r="E6" s="119" t="s">
        <v>79</v>
      </c>
      <c r="F6" s="119" t="s">
        <v>80</v>
      </c>
      <c r="G6" s="119"/>
      <c r="H6" s="119" t="s">
        <v>180</v>
      </c>
      <c r="I6" s="119" t="s">
        <v>79</v>
      </c>
      <c r="J6" s="121" t="s">
        <v>80</v>
      </c>
    </row>
    <row r="7" customFormat="false" ht="15" hidden="false" customHeight="true" outlineLevel="0" collapsed="false">
      <c r="A7" s="122"/>
      <c r="B7" s="72" t="s">
        <v>157</v>
      </c>
      <c r="C7" s="73" t="s">
        <v>158</v>
      </c>
      <c r="D7" s="73" t="s">
        <v>159</v>
      </c>
      <c r="E7" s="73" t="s">
        <v>160</v>
      </c>
      <c r="F7" s="73"/>
      <c r="G7" s="73"/>
      <c r="H7" s="75" t="s">
        <v>85</v>
      </c>
      <c r="I7" s="75"/>
      <c r="J7" s="75"/>
    </row>
    <row r="8" customFormat="false" ht="12.75" hidden="false" customHeight="true" outlineLevel="0" collapsed="false">
      <c r="A8" s="123" t="s">
        <v>181</v>
      </c>
      <c r="B8" s="77" t="n">
        <v>3818150.806378</v>
      </c>
      <c r="C8" s="78" t="s">
        <v>162</v>
      </c>
      <c r="D8" s="79"/>
      <c r="E8" s="79"/>
      <c r="F8" s="79"/>
      <c r="G8" s="80"/>
      <c r="H8" s="138" t="n">
        <v>258734.096173172</v>
      </c>
      <c r="I8" s="138" t="n">
        <v>15.0352723066732</v>
      </c>
      <c r="J8" s="124" t="n">
        <v>15.4416218098544</v>
      </c>
    </row>
    <row r="9" customFormat="false" ht="12.75" hidden="false" customHeight="true" outlineLevel="0" collapsed="false">
      <c r="A9" s="82" t="s">
        <v>163</v>
      </c>
      <c r="B9" s="77" t="n">
        <v>3818150.806378</v>
      </c>
      <c r="C9" s="84" t="s">
        <v>162</v>
      </c>
      <c r="D9" s="77" t="n">
        <v>67.7642422454794</v>
      </c>
      <c r="E9" s="77" t="n">
        <v>3.93632334498615</v>
      </c>
      <c r="F9" s="77" t="n">
        <v>4.04400498757386</v>
      </c>
      <c r="G9" s="80"/>
      <c r="H9" s="77" t="n">
        <v>258734.096173172</v>
      </c>
      <c r="I9" s="77" t="n">
        <v>15.0294761538234</v>
      </c>
      <c r="J9" s="126" t="n">
        <v>15.4406209043018</v>
      </c>
    </row>
    <row r="10" customFormat="false" ht="12.75" hidden="false" customHeight="true" outlineLevel="0" collapsed="false">
      <c r="A10" s="82" t="s">
        <v>164</v>
      </c>
      <c r="B10" s="77" t="s">
        <v>182</v>
      </c>
      <c r="C10" s="84" t="s">
        <v>162</v>
      </c>
      <c r="D10" s="77" t="s">
        <v>182</v>
      </c>
      <c r="E10" s="77" t="s">
        <v>182</v>
      </c>
      <c r="F10" s="77" t="s">
        <v>182</v>
      </c>
      <c r="G10" s="80"/>
      <c r="H10" s="77" t="s">
        <v>182</v>
      </c>
      <c r="I10" s="77" t="n">
        <v>0.00418781388459628</v>
      </c>
      <c r="J10" s="126" t="n">
        <v>0.00058629394384348</v>
      </c>
    </row>
    <row r="11" customFormat="false" ht="12.75" hidden="false" customHeight="true" outlineLevel="0" collapsed="false">
      <c r="A11" s="82" t="s">
        <v>165</v>
      </c>
      <c r="B11" s="77" t="s">
        <v>182</v>
      </c>
      <c r="C11" s="84" t="s">
        <v>162</v>
      </c>
      <c r="D11" s="77" t="s">
        <v>182</v>
      </c>
      <c r="E11" s="77" t="s">
        <v>182</v>
      </c>
      <c r="F11" s="77" t="s">
        <v>182</v>
      </c>
      <c r="G11" s="80"/>
      <c r="H11" s="77" t="s">
        <v>182</v>
      </c>
      <c r="I11" s="77" t="n">
        <v>0.00160833896514167</v>
      </c>
      <c r="J11" s="126" t="n">
        <v>0.000414611608816896</v>
      </c>
    </row>
    <row r="12" customFormat="false" ht="12.75" hidden="false" customHeight="true" outlineLevel="0" collapsed="false">
      <c r="A12" s="82" t="s">
        <v>166</v>
      </c>
      <c r="B12" s="77" t="s">
        <v>114</v>
      </c>
      <c r="C12" s="84" t="s">
        <v>162</v>
      </c>
      <c r="D12" s="77" t="s">
        <v>114</v>
      </c>
      <c r="E12" s="77" t="s">
        <v>114</v>
      </c>
      <c r="F12" s="77" t="s">
        <v>114</v>
      </c>
      <c r="G12" s="80"/>
      <c r="H12" s="77" t="s">
        <v>114</v>
      </c>
      <c r="I12" s="77" t="s">
        <v>114</v>
      </c>
      <c r="J12" s="126" t="s">
        <v>114</v>
      </c>
    </row>
    <row r="13" customFormat="false" ht="12.75" hidden="false" customHeight="true" outlineLevel="0" collapsed="false">
      <c r="A13" s="82" t="s">
        <v>168</v>
      </c>
      <c r="B13" s="77" t="s">
        <v>114</v>
      </c>
      <c r="C13" s="125" t="s">
        <v>162</v>
      </c>
      <c r="D13" s="77" t="s">
        <v>114</v>
      </c>
      <c r="E13" s="77" t="s">
        <v>114</v>
      </c>
      <c r="F13" s="77" t="s">
        <v>114</v>
      </c>
      <c r="G13" s="99" t="s">
        <v>167</v>
      </c>
      <c r="H13" s="77" t="s">
        <v>114</v>
      </c>
      <c r="I13" s="77" t="s">
        <v>114</v>
      </c>
      <c r="J13" s="126" t="s">
        <v>114</v>
      </c>
    </row>
    <row r="14" customFormat="false" ht="12.75" hidden="false" customHeight="true" outlineLevel="0" collapsed="false">
      <c r="A14" s="100" t="s">
        <v>183</v>
      </c>
      <c r="B14" s="77" t="n">
        <v>160035.064453191</v>
      </c>
      <c r="C14" s="84" t="s">
        <v>162</v>
      </c>
      <c r="D14" s="79"/>
      <c r="E14" s="79"/>
      <c r="F14" s="79"/>
      <c r="G14" s="80"/>
      <c r="H14" s="77" t="n">
        <v>10744.1894471085</v>
      </c>
      <c r="I14" s="77" t="n">
        <v>0.1950615457353</v>
      </c>
      <c r="J14" s="126" t="n">
        <v>0.32807672768603</v>
      </c>
    </row>
    <row r="15" customFormat="false" ht="12.75" hidden="false" customHeight="true" outlineLevel="0" collapsed="false">
      <c r="A15" s="82" t="s">
        <v>184</v>
      </c>
      <c r="B15" s="127" t="n">
        <v>427.228144446271</v>
      </c>
      <c r="C15" s="84" t="s">
        <v>162</v>
      </c>
      <c r="D15" s="77" t="n">
        <v>67.0633333333333</v>
      </c>
      <c r="E15" s="77" t="n">
        <v>57.9148308858938</v>
      </c>
      <c r="F15" s="77" t="n">
        <v>0.868722463288408</v>
      </c>
      <c r="G15" s="80"/>
      <c r="H15" s="127" t="n">
        <v>28.6513434603817</v>
      </c>
      <c r="I15" s="127" t="n">
        <v>0.0247428457353</v>
      </c>
      <c r="J15" s="139" t="n">
        <v>0.0003711426860295</v>
      </c>
    </row>
    <row r="16" customFormat="false" ht="12.75" hidden="false" customHeight="true" outlineLevel="0" collapsed="false">
      <c r="A16" s="82" t="s">
        <v>185</v>
      </c>
      <c r="B16" s="127" t="n">
        <v>159607.836308745</v>
      </c>
      <c r="C16" s="84" t="s">
        <v>162</v>
      </c>
      <c r="D16" s="77" t="n">
        <v>67.1366666666667</v>
      </c>
      <c r="E16" s="77" t="n">
        <v>1.06710737980644</v>
      </c>
      <c r="F16" s="77" t="n">
        <v>2.05319232801382</v>
      </c>
      <c r="G16" s="80"/>
      <c r="H16" s="127" t="n">
        <v>10715.5381036481</v>
      </c>
      <c r="I16" s="127" t="n">
        <v>0.1703187</v>
      </c>
      <c r="J16" s="139" t="n">
        <v>0.327705585</v>
      </c>
    </row>
    <row r="17" customFormat="false" ht="12.75" hidden="false" customHeight="true" outlineLevel="0" collapsed="false">
      <c r="A17" s="100" t="s">
        <v>110</v>
      </c>
      <c r="B17" s="77" t="n">
        <v>3412949.56004199</v>
      </c>
      <c r="C17" s="84" t="s">
        <v>162</v>
      </c>
      <c r="D17" s="79"/>
      <c r="E17" s="79"/>
      <c r="F17" s="79"/>
      <c r="G17" s="80"/>
      <c r="H17" s="77" t="n">
        <v>230682.073389696</v>
      </c>
      <c r="I17" s="77" t="n">
        <v>13.2434098881233</v>
      </c>
      <c r="J17" s="126" t="n">
        <v>14.3438793569535</v>
      </c>
    </row>
    <row r="18" customFormat="false" ht="12.75" hidden="false" customHeight="true" outlineLevel="0" collapsed="false">
      <c r="A18" s="82" t="s">
        <v>186</v>
      </c>
      <c r="B18" s="127" t="n">
        <v>1876049.349377</v>
      </c>
      <c r="C18" s="84" t="s">
        <v>162</v>
      </c>
      <c r="D18" s="77" t="n">
        <v>67.0633333333333</v>
      </c>
      <c r="E18" s="77" t="n">
        <v>5.27162401024574</v>
      </c>
      <c r="F18" s="77" t="n">
        <v>5.99952718931222</v>
      </c>
      <c r="G18" s="80"/>
      <c r="H18" s="127" t="n">
        <v>125814.122867053</v>
      </c>
      <c r="I18" s="127" t="n">
        <v>9.8898267945817</v>
      </c>
      <c r="J18" s="139" t="n">
        <v>11.2554090800788</v>
      </c>
    </row>
    <row r="19" customFormat="false" ht="12.75" hidden="false" customHeight="true" outlineLevel="0" collapsed="false">
      <c r="A19" s="82" t="s">
        <v>187</v>
      </c>
      <c r="B19" s="127" t="n">
        <v>1459808.59107319</v>
      </c>
      <c r="C19" s="84" t="s">
        <v>162</v>
      </c>
      <c r="D19" s="77" t="n">
        <v>68.6766666666667</v>
      </c>
      <c r="E19" s="77" t="n">
        <v>2.13380164624305</v>
      </c>
      <c r="F19" s="77" t="n">
        <v>1.8535768338485</v>
      </c>
      <c r="G19" s="80"/>
      <c r="H19" s="127" t="n">
        <v>100254.78800627</v>
      </c>
      <c r="I19" s="127" t="n">
        <v>3.11494197483171</v>
      </c>
      <c r="J19" s="139" t="n">
        <v>2.70586738626628</v>
      </c>
    </row>
    <row r="20" customFormat="false" ht="12.75" hidden="false" customHeight="true" outlineLevel="0" collapsed="false">
      <c r="A20" s="82" t="s">
        <v>188</v>
      </c>
      <c r="B20" s="127" t="n">
        <v>77091.6195918</v>
      </c>
      <c r="C20" s="84" t="s">
        <v>162</v>
      </c>
      <c r="D20" s="77" t="n">
        <v>59.84</v>
      </c>
      <c r="E20" s="77" t="n">
        <v>3.07468932420764</v>
      </c>
      <c r="F20" s="77" t="n">
        <v>4.95758528648453</v>
      </c>
      <c r="G20" s="80"/>
      <c r="H20" s="127" t="n">
        <v>4613.16251637331</v>
      </c>
      <c r="I20" s="127" t="n">
        <v>0.237032779744784</v>
      </c>
      <c r="J20" s="139" t="n">
        <v>0.38218827899957</v>
      </c>
    </row>
    <row r="21" customFormat="false" ht="12.75" hidden="false" customHeight="true" outlineLevel="0" collapsed="false">
      <c r="A21" s="82" t="s">
        <v>189</v>
      </c>
      <c r="B21" s="77" t="s">
        <v>114</v>
      </c>
      <c r="C21" s="84" t="s">
        <v>162</v>
      </c>
      <c r="D21" s="79"/>
      <c r="E21" s="79"/>
      <c r="F21" s="79"/>
      <c r="G21" s="80"/>
      <c r="H21" s="77" t="s">
        <v>114</v>
      </c>
      <c r="I21" s="77" t="s">
        <v>114</v>
      </c>
      <c r="J21" s="126" t="s">
        <v>114</v>
      </c>
    </row>
    <row r="22" customFormat="false" ht="12.75" hidden="false" customHeight="true" outlineLevel="0" collapsed="false">
      <c r="A22" s="130" t="s">
        <v>115</v>
      </c>
      <c r="B22" s="140" t="s">
        <v>114</v>
      </c>
      <c r="C22" s="84" t="s">
        <v>162</v>
      </c>
      <c r="D22" s="77" t="s">
        <v>114</v>
      </c>
      <c r="E22" s="77" t="s">
        <v>114</v>
      </c>
      <c r="F22" s="77" t="s">
        <v>114</v>
      </c>
      <c r="G22" s="80"/>
      <c r="H22" s="127" t="s">
        <v>114</v>
      </c>
      <c r="I22" s="127" t="s">
        <v>114</v>
      </c>
      <c r="J22" s="139" t="s">
        <v>114</v>
      </c>
    </row>
    <row r="23" customFormat="false" ht="12.75" hidden="false" customHeight="true" outlineLevel="0" collapsed="false">
      <c r="A23" s="82" t="s">
        <v>165</v>
      </c>
      <c r="B23" s="127" t="s">
        <v>134</v>
      </c>
      <c r="C23" s="84" t="s">
        <v>162</v>
      </c>
      <c r="D23" s="77" t="s">
        <v>134</v>
      </c>
      <c r="E23" s="77" t="s">
        <v>134</v>
      </c>
      <c r="F23" s="77" t="s">
        <v>134</v>
      </c>
      <c r="G23" s="80"/>
      <c r="H23" s="127" t="s">
        <v>134</v>
      </c>
      <c r="I23" s="127" t="n">
        <v>0.00160833896514167</v>
      </c>
      <c r="J23" s="139" t="n">
        <v>0.000414611608816896</v>
      </c>
    </row>
    <row r="24" customFormat="false" ht="12.75" hidden="false" customHeight="true" outlineLevel="0" collapsed="false">
      <c r="A24" s="82" t="s">
        <v>166</v>
      </c>
      <c r="B24" s="127" t="s">
        <v>114</v>
      </c>
      <c r="C24" s="84" t="s">
        <v>162</v>
      </c>
      <c r="D24" s="77" t="s">
        <v>114</v>
      </c>
      <c r="E24" s="77" t="s">
        <v>114</v>
      </c>
      <c r="F24" s="77" t="s">
        <v>114</v>
      </c>
      <c r="G24" s="99" t="s">
        <v>167</v>
      </c>
      <c r="H24" s="127" t="s">
        <v>114</v>
      </c>
      <c r="I24" s="127" t="s">
        <v>114</v>
      </c>
      <c r="J24" s="139" t="s">
        <v>114</v>
      </c>
    </row>
    <row r="25" customFormat="false" ht="12.75" hidden="false" customHeight="true" outlineLevel="0" collapsed="false">
      <c r="A25" s="82" t="s">
        <v>190</v>
      </c>
      <c r="B25" s="77" t="s">
        <v>114</v>
      </c>
      <c r="C25" s="84" t="s">
        <v>162</v>
      </c>
      <c r="D25" s="79"/>
      <c r="E25" s="79"/>
      <c r="F25" s="79"/>
      <c r="G25" s="80"/>
      <c r="H25" s="77" t="s">
        <v>114</v>
      </c>
      <c r="I25" s="77" t="s">
        <v>114</v>
      </c>
      <c r="J25" s="126" t="s">
        <v>114</v>
      </c>
    </row>
    <row r="26" customFormat="false" ht="12.75" hidden="false" customHeight="true" outlineLevel="0" collapsed="false">
      <c r="A26" s="130" t="s">
        <v>115</v>
      </c>
      <c r="B26" s="140" t="s">
        <v>114</v>
      </c>
      <c r="C26" s="84" t="s">
        <v>162</v>
      </c>
      <c r="D26" s="77" t="s">
        <v>114</v>
      </c>
      <c r="E26" s="77" t="s">
        <v>114</v>
      </c>
      <c r="F26" s="77" t="s">
        <v>114</v>
      </c>
      <c r="G26" s="80"/>
      <c r="H26" s="140" t="s">
        <v>114</v>
      </c>
      <c r="I26" s="140" t="s">
        <v>114</v>
      </c>
      <c r="J26" s="139" t="s">
        <v>114</v>
      </c>
    </row>
    <row r="27" customFormat="false" ht="12.75" hidden="false" customHeight="true" outlineLevel="0" collapsed="false">
      <c r="A27" s="100" t="s">
        <v>111</v>
      </c>
      <c r="B27" s="77" t="n">
        <v>11349.7338945688</v>
      </c>
      <c r="C27" s="84" t="s">
        <v>162</v>
      </c>
      <c r="D27" s="79"/>
      <c r="E27" s="79"/>
      <c r="F27" s="79"/>
      <c r="G27" s="80"/>
      <c r="H27" s="77" t="n">
        <v>779.461891432671</v>
      </c>
      <c r="I27" s="77" t="n">
        <v>0.0477190990536603</v>
      </c>
      <c r="J27" s="126" t="n">
        <v>0.327070932711823</v>
      </c>
    </row>
    <row r="28" customFormat="false" ht="12.75" hidden="false" customHeight="true" outlineLevel="0" collapsed="false">
      <c r="A28" s="82" t="s">
        <v>163</v>
      </c>
      <c r="B28" s="127" t="n">
        <v>11349.7338945688</v>
      </c>
      <c r="C28" s="84" t="s">
        <v>162</v>
      </c>
      <c r="D28" s="77" t="n">
        <v>68.6766666666667</v>
      </c>
      <c r="E28" s="77" t="n">
        <v>3.83544544510379</v>
      </c>
      <c r="F28" s="77" t="n">
        <v>28.7658408382784</v>
      </c>
      <c r="G28" s="80"/>
      <c r="H28" s="127" t="n">
        <v>779.461891432671</v>
      </c>
      <c r="I28" s="127" t="n">
        <v>0.043531285169064</v>
      </c>
      <c r="J28" s="139" t="n">
        <v>0.32648463876798</v>
      </c>
    </row>
    <row r="29" customFormat="false" ht="12.75" hidden="false" customHeight="true" outlineLevel="0" collapsed="false">
      <c r="A29" s="82" t="s">
        <v>164</v>
      </c>
      <c r="B29" s="127" t="s">
        <v>134</v>
      </c>
      <c r="C29" s="84" t="s">
        <v>162</v>
      </c>
      <c r="D29" s="77" t="s">
        <v>134</v>
      </c>
      <c r="E29" s="77" t="s">
        <v>134</v>
      </c>
      <c r="F29" s="77" t="s">
        <v>134</v>
      </c>
      <c r="G29" s="80"/>
      <c r="H29" s="127" t="s">
        <v>134</v>
      </c>
      <c r="I29" s="127" t="n">
        <v>0.00418781388459628</v>
      </c>
      <c r="J29" s="139" t="n">
        <v>0.00058629394384348</v>
      </c>
    </row>
    <row r="30" customFormat="false" ht="12.75" hidden="false" customHeight="true" outlineLevel="0" collapsed="false">
      <c r="A30" s="82" t="s">
        <v>165</v>
      </c>
      <c r="B30" s="127" t="s">
        <v>114</v>
      </c>
      <c r="C30" s="84" t="s">
        <v>162</v>
      </c>
      <c r="D30" s="77" t="s">
        <v>114</v>
      </c>
      <c r="E30" s="77" t="s">
        <v>114</v>
      </c>
      <c r="F30" s="77" t="s">
        <v>114</v>
      </c>
      <c r="G30" s="80"/>
      <c r="H30" s="127" t="s">
        <v>114</v>
      </c>
      <c r="I30" s="127" t="s">
        <v>114</v>
      </c>
      <c r="J30" s="139" t="s">
        <v>114</v>
      </c>
    </row>
    <row r="31" customFormat="false" ht="12.75" hidden="false" customHeight="true" outlineLevel="0" collapsed="false">
      <c r="A31" s="82" t="s">
        <v>191</v>
      </c>
      <c r="B31" s="77" t="s">
        <v>114</v>
      </c>
      <c r="C31" s="84" t="s">
        <v>162</v>
      </c>
      <c r="D31" s="79"/>
      <c r="E31" s="79"/>
      <c r="F31" s="79"/>
      <c r="G31" s="80"/>
      <c r="H31" s="77" t="s">
        <v>114</v>
      </c>
      <c r="I31" s="77" t="s">
        <v>114</v>
      </c>
      <c r="J31" s="126" t="s">
        <v>114</v>
      </c>
    </row>
    <row r="32" customFormat="false" ht="12.75" hidden="false" customHeight="true" outlineLevel="0" collapsed="false">
      <c r="A32" s="130" t="s">
        <v>115</v>
      </c>
      <c r="B32" s="140" t="s">
        <v>114</v>
      </c>
      <c r="C32" s="84" t="s">
        <v>162</v>
      </c>
      <c r="D32" s="77" t="s">
        <v>114</v>
      </c>
      <c r="E32" s="77" t="s">
        <v>114</v>
      </c>
      <c r="F32" s="77" t="s">
        <v>114</v>
      </c>
      <c r="G32" s="80"/>
      <c r="H32" s="140" t="s">
        <v>114</v>
      </c>
      <c r="I32" s="140" t="s">
        <v>114</v>
      </c>
      <c r="J32" s="139" t="s">
        <v>114</v>
      </c>
    </row>
    <row r="33" customFormat="false" ht="12.75" hidden="false" customHeight="true" outlineLevel="0" collapsed="false">
      <c r="A33" s="100" t="s">
        <v>192</v>
      </c>
      <c r="B33" s="77" t="n">
        <v>233816.447988254</v>
      </c>
      <c r="C33" s="84" t="s">
        <v>162</v>
      </c>
      <c r="D33" s="79"/>
      <c r="E33" s="79"/>
      <c r="F33" s="79"/>
      <c r="G33" s="80"/>
      <c r="H33" s="77" t="n">
        <v>16528.3714449345</v>
      </c>
      <c r="I33" s="77" t="n">
        <v>1.54908177376087</v>
      </c>
      <c r="J33" s="126" t="n">
        <v>0.442594792503105</v>
      </c>
    </row>
    <row r="34" customFormat="false" ht="12.75" hidden="false" customHeight="true" outlineLevel="0" collapsed="false">
      <c r="A34" s="82" t="s">
        <v>193</v>
      </c>
      <c r="B34" s="127" t="s">
        <v>134</v>
      </c>
      <c r="C34" s="84" t="s">
        <v>162</v>
      </c>
      <c r="D34" s="77" t="s">
        <v>134</v>
      </c>
      <c r="E34" s="77" t="s">
        <v>134</v>
      </c>
      <c r="F34" s="77" t="s">
        <v>134</v>
      </c>
      <c r="G34" s="80"/>
      <c r="H34" s="127" t="s">
        <v>134</v>
      </c>
      <c r="I34" s="127" t="s">
        <v>134</v>
      </c>
      <c r="J34" s="139" t="s">
        <v>134</v>
      </c>
    </row>
    <row r="35" customFormat="false" ht="12.75" hidden="false" customHeight="true" outlineLevel="0" collapsed="false">
      <c r="A35" s="82" t="s">
        <v>194</v>
      </c>
      <c r="B35" s="127" t="n">
        <v>8607.09838857601</v>
      </c>
      <c r="C35" s="84" t="s">
        <v>162</v>
      </c>
      <c r="D35" s="77" t="n">
        <v>68.6766666666667</v>
      </c>
      <c r="E35" s="77" t="n">
        <v>6.71202952893163</v>
      </c>
      <c r="F35" s="77" t="n">
        <v>1.91772272255189</v>
      </c>
      <c r="G35" s="80"/>
      <c r="H35" s="127" t="n">
        <v>591.106826999439</v>
      </c>
      <c r="I35" s="127" t="n">
        <v>0.057771098542542</v>
      </c>
      <c r="J35" s="139" t="n">
        <v>0.016506028155012</v>
      </c>
    </row>
    <row r="36" customFormat="false" ht="12.75" hidden="false" customHeight="true" outlineLevel="0" collapsed="false">
      <c r="A36" s="82" t="s">
        <v>186</v>
      </c>
      <c r="B36" s="127" t="s">
        <v>114</v>
      </c>
      <c r="C36" s="84" t="s">
        <v>162</v>
      </c>
      <c r="D36" s="77" t="s">
        <v>114</v>
      </c>
      <c r="E36" s="77" t="s">
        <v>114</v>
      </c>
      <c r="F36" s="77" t="s">
        <v>114</v>
      </c>
      <c r="G36" s="80"/>
      <c r="H36" s="127" t="s">
        <v>114</v>
      </c>
      <c r="I36" s="127" t="s">
        <v>114</v>
      </c>
      <c r="J36" s="139" t="s">
        <v>114</v>
      </c>
    </row>
    <row r="37" customFormat="false" ht="12.75" hidden="false" customHeight="true" outlineLevel="0" collapsed="false">
      <c r="A37" s="82" t="s">
        <v>195</v>
      </c>
      <c r="B37" s="77" t="n">
        <v>225209.349599678</v>
      </c>
      <c r="C37" s="84" t="s">
        <v>162</v>
      </c>
      <c r="D37" s="79"/>
      <c r="E37" s="79"/>
      <c r="F37" s="79"/>
      <c r="G37" s="80"/>
      <c r="H37" s="77" t="n">
        <v>15937.2646179351</v>
      </c>
      <c r="I37" s="77" t="n">
        <v>1.49131067521833</v>
      </c>
      <c r="J37" s="126" t="n">
        <v>0.426088764348093</v>
      </c>
    </row>
    <row r="38" customFormat="false" ht="12.75" hidden="false" customHeight="true" outlineLevel="0" collapsed="false">
      <c r="A38" s="130" t="s">
        <v>196</v>
      </c>
      <c r="B38" s="140" t="n">
        <v>80871.779969838</v>
      </c>
      <c r="C38" s="84" t="s">
        <v>162</v>
      </c>
      <c r="D38" s="77" t="n">
        <v>69.3</v>
      </c>
      <c r="E38" s="77" t="n">
        <v>6.57086697832554</v>
      </c>
      <c r="F38" s="77" t="n">
        <v>1.87739056523587</v>
      </c>
      <c r="G38" s="80"/>
      <c r="H38" s="140" t="n">
        <v>5604.41435190977</v>
      </c>
      <c r="I38" s="140" t="n">
        <v>0.531397708482218</v>
      </c>
      <c r="J38" s="139" t="n">
        <v>0.151827916709205</v>
      </c>
    </row>
    <row r="39" customFormat="false" ht="12.75" hidden="false" customHeight="true" outlineLevel="0" collapsed="false">
      <c r="A39" s="130" t="s">
        <v>197</v>
      </c>
      <c r="B39" s="140" t="n">
        <v>7206.368796</v>
      </c>
      <c r="C39" s="84" t="s">
        <v>162</v>
      </c>
      <c r="D39" s="77" t="n">
        <v>70.4733333333333</v>
      </c>
      <c r="E39" s="77" t="n">
        <v>6.65</v>
      </c>
      <c r="F39" s="77" t="n">
        <v>1.9</v>
      </c>
      <c r="G39" s="80"/>
      <c r="H39" s="140" t="n">
        <v>507.85683028344</v>
      </c>
      <c r="I39" s="140" t="n">
        <v>0.0479223524934</v>
      </c>
      <c r="J39" s="139" t="n">
        <v>0.0136921007124</v>
      </c>
    </row>
    <row r="40" customFormat="false" ht="12.75" hidden="false" customHeight="true" outlineLevel="0" collapsed="false">
      <c r="A40" s="130" t="s">
        <v>198</v>
      </c>
      <c r="B40" s="140" t="n">
        <v>137131.20083384</v>
      </c>
      <c r="C40" s="84" t="s">
        <v>162</v>
      </c>
      <c r="D40" s="77" t="n">
        <v>71.6466666666667</v>
      </c>
      <c r="E40" s="77" t="n">
        <v>6.65049681398002</v>
      </c>
      <c r="F40" s="77" t="n">
        <v>1.90014194685143</v>
      </c>
      <c r="G40" s="80"/>
      <c r="H40" s="140" t="n">
        <v>9824.99343574186</v>
      </c>
      <c r="I40" s="140" t="n">
        <v>0.911990614242708</v>
      </c>
      <c r="J40" s="139" t="n">
        <v>0.260568746926488</v>
      </c>
    </row>
    <row r="41" customFormat="false" ht="12.75" hidden="false" customHeight="true" outlineLevel="0" collapsed="false">
      <c r="A41" s="82" t="s">
        <v>164</v>
      </c>
      <c r="B41" s="127" t="s">
        <v>114</v>
      </c>
      <c r="C41" s="84" t="s">
        <v>162</v>
      </c>
      <c r="D41" s="77" t="s">
        <v>114</v>
      </c>
      <c r="E41" s="77" t="s">
        <v>114</v>
      </c>
      <c r="F41" s="77" t="s">
        <v>114</v>
      </c>
      <c r="G41" s="80"/>
      <c r="H41" s="127" t="s">
        <v>114</v>
      </c>
      <c r="I41" s="127" t="s">
        <v>114</v>
      </c>
      <c r="J41" s="139" t="s">
        <v>114</v>
      </c>
    </row>
    <row r="42" customFormat="false" ht="12.75" hidden="false" customHeight="true" outlineLevel="0" collapsed="false">
      <c r="A42" s="82" t="s">
        <v>165</v>
      </c>
      <c r="B42" s="127" t="s">
        <v>114</v>
      </c>
      <c r="C42" s="84" t="s">
        <v>162</v>
      </c>
      <c r="D42" s="77" t="s">
        <v>114</v>
      </c>
      <c r="E42" s="77" t="s">
        <v>114</v>
      </c>
      <c r="F42" s="77" t="s">
        <v>114</v>
      </c>
      <c r="G42" s="80"/>
      <c r="H42" s="127" t="s">
        <v>114</v>
      </c>
      <c r="I42" s="127" t="s">
        <v>114</v>
      </c>
      <c r="J42" s="139" t="s">
        <v>114</v>
      </c>
    </row>
    <row r="43" customFormat="false" ht="12.75" hidden="false" customHeight="true" outlineLevel="0" collapsed="false">
      <c r="A43" s="82" t="s">
        <v>191</v>
      </c>
      <c r="B43" s="77" t="s">
        <v>114</v>
      </c>
      <c r="C43" s="84" t="s">
        <v>162</v>
      </c>
      <c r="D43" s="79"/>
      <c r="E43" s="79"/>
      <c r="F43" s="79"/>
      <c r="G43" s="80"/>
      <c r="H43" s="77" t="s">
        <v>114</v>
      </c>
      <c r="I43" s="77" t="s">
        <v>114</v>
      </c>
      <c r="J43" s="126" t="s">
        <v>114</v>
      </c>
    </row>
    <row r="44" customFormat="false" ht="12.75" hidden="false" customHeight="true" outlineLevel="0" collapsed="false">
      <c r="A44" s="141" t="s">
        <v>115</v>
      </c>
      <c r="B44" s="140" t="s">
        <v>114</v>
      </c>
      <c r="C44" s="84" t="s">
        <v>162</v>
      </c>
      <c r="D44" s="77" t="s">
        <v>114</v>
      </c>
      <c r="E44" s="77" t="s">
        <v>114</v>
      </c>
      <c r="F44" s="77" t="s">
        <v>114</v>
      </c>
      <c r="G44" s="80"/>
      <c r="H44" s="140" t="s">
        <v>114</v>
      </c>
      <c r="I44" s="140" t="s">
        <v>114</v>
      </c>
      <c r="J44" s="139" t="s">
        <v>114</v>
      </c>
    </row>
    <row r="45" customFormat="false" ht="12.75" hidden="false" customHeight="true" outlineLevel="0" collapsed="false">
      <c r="A45" s="100" t="s">
        <v>199</v>
      </c>
      <c r="B45" s="77" t="s">
        <v>114</v>
      </c>
      <c r="C45" s="84" t="s">
        <v>162</v>
      </c>
      <c r="D45" s="79"/>
      <c r="E45" s="79"/>
      <c r="F45" s="79"/>
      <c r="G45" s="80"/>
      <c r="H45" s="77" t="s">
        <v>114</v>
      </c>
      <c r="I45" s="77" t="s">
        <v>114</v>
      </c>
      <c r="J45" s="126" t="s">
        <v>114</v>
      </c>
    </row>
    <row r="46" customFormat="false" ht="12.75" hidden="false" customHeight="true" outlineLevel="0" collapsed="false">
      <c r="A46" s="130" t="s">
        <v>115</v>
      </c>
      <c r="B46" s="79" t="s">
        <v>114</v>
      </c>
      <c r="C46" s="142" t="s">
        <v>162</v>
      </c>
      <c r="D46" s="79"/>
      <c r="E46" s="79"/>
      <c r="F46" s="79"/>
      <c r="G46" s="131"/>
      <c r="H46" s="79" t="s">
        <v>114</v>
      </c>
      <c r="I46" s="79" t="s">
        <v>114</v>
      </c>
      <c r="J46" s="132" t="s">
        <v>114</v>
      </c>
    </row>
    <row r="47" customFormat="false" ht="12.75" hidden="false" customHeight="true" outlineLevel="0" collapsed="false">
      <c r="A47" s="82" t="s">
        <v>163</v>
      </c>
      <c r="B47" s="127" t="s">
        <v>114</v>
      </c>
      <c r="C47" s="125" t="s">
        <v>162</v>
      </c>
      <c r="D47" s="77" t="s">
        <v>114</v>
      </c>
      <c r="E47" s="77" t="s">
        <v>114</v>
      </c>
      <c r="F47" s="77" t="s">
        <v>114</v>
      </c>
      <c r="G47" s="80"/>
      <c r="H47" s="127" t="s">
        <v>114</v>
      </c>
      <c r="I47" s="127" t="s">
        <v>114</v>
      </c>
      <c r="J47" s="139" t="s">
        <v>114</v>
      </c>
    </row>
    <row r="48" customFormat="false" ht="12.75" hidden="false" customHeight="true" outlineLevel="0" collapsed="false">
      <c r="A48" s="82" t="s">
        <v>164</v>
      </c>
      <c r="B48" s="127" t="s">
        <v>114</v>
      </c>
      <c r="C48" s="125" t="s">
        <v>162</v>
      </c>
      <c r="D48" s="77" t="s">
        <v>114</v>
      </c>
      <c r="E48" s="77" t="s">
        <v>114</v>
      </c>
      <c r="F48" s="77" t="s">
        <v>114</v>
      </c>
      <c r="G48" s="80"/>
      <c r="H48" s="127" t="s">
        <v>114</v>
      </c>
      <c r="I48" s="127" t="s">
        <v>114</v>
      </c>
      <c r="J48" s="139" t="s">
        <v>114</v>
      </c>
    </row>
    <row r="49" customFormat="false" ht="12.75" hidden="false" customHeight="true" outlineLevel="0" collapsed="false">
      <c r="A49" s="87" t="s">
        <v>165</v>
      </c>
      <c r="B49" s="133" t="s">
        <v>114</v>
      </c>
      <c r="C49" s="134" t="s">
        <v>162</v>
      </c>
      <c r="D49" s="89" t="s">
        <v>114</v>
      </c>
      <c r="E49" s="89" t="s">
        <v>114</v>
      </c>
      <c r="F49" s="89" t="s">
        <v>114</v>
      </c>
      <c r="G49" s="90"/>
      <c r="H49" s="133" t="s">
        <v>114</v>
      </c>
      <c r="I49" s="133" t="s">
        <v>114</v>
      </c>
      <c r="J49" s="143" t="s">
        <v>114</v>
      </c>
    </row>
    <row r="50" customFormat="false" ht="12.75" hidden="false" customHeight="true" outlineLevel="0" collapsed="false">
      <c r="A50" s="87" t="s">
        <v>166</v>
      </c>
      <c r="B50" s="133" t="s">
        <v>114</v>
      </c>
      <c r="C50" s="134" t="s">
        <v>162</v>
      </c>
      <c r="D50" s="89" t="s">
        <v>114</v>
      </c>
      <c r="E50" s="89" t="s">
        <v>114</v>
      </c>
      <c r="F50" s="89" t="s">
        <v>114</v>
      </c>
      <c r="G50" s="99" t="s">
        <v>167</v>
      </c>
      <c r="H50" s="133" t="s">
        <v>114</v>
      </c>
      <c r="I50" s="133" t="s">
        <v>114</v>
      </c>
      <c r="J50" s="143" t="s">
        <v>114</v>
      </c>
    </row>
    <row r="51" customFormat="false" ht="12.75" hidden="false" customHeight="true" outlineLevel="0" collapsed="false">
      <c r="A51" s="87" t="s">
        <v>168</v>
      </c>
      <c r="B51" s="133" t="s">
        <v>114</v>
      </c>
      <c r="C51" s="134" t="s">
        <v>162</v>
      </c>
      <c r="D51" s="89" t="s">
        <v>114</v>
      </c>
      <c r="E51" s="89" t="s">
        <v>114</v>
      </c>
      <c r="F51" s="89" t="s">
        <v>114</v>
      </c>
      <c r="G51" s="90"/>
      <c r="H51" s="133" t="s">
        <v>114</v>
      </c>
      <c r="I51" s="133" t="s">
        <v>114</v>
      </c>
      <c r="J51" s="143" t="s">
        <v>114</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0</v>
      </c>
      <c r="H1" s="112" t="s">
        <v>73</v>
      </c>
    </row>
    <row r="2" customFormat="false" ht="15.75" hidden="false" customHeight="true" outlineLevel="0" collapsed="false">
      <c r="A2" s="650" t="s">
        <v>218</v>
      </c>
      <c r="H2" s="112" t="s">
        <v>75</v>
      </c>
    </row>
    <row r="3" customFormat="false" ht="12" hidden="false" customHeight="true" outlineLevel="0" collapsed="false">
      <c r="H3" s="112" t="s">
        <v>76</v>
      </c>
    </row>
    <row r="4" customFormat="false" ht="12.75" hidden="false" customHeight="true" outlineLevel="0" collapsed="false">
      <c r="H4" s="1625"/>
    </row>
    <row r="5" customFormat="false" ht="34.5" hidden="false" customHeight="true" outlineLevel="0" collapsed="false">
      <c r="A5" s="1908" t="s">
        <v>1791</v>
      </c>
      <c r="B5" s="1909" t="s">
        <v>1792</v>
      </c>
      <c r="C5" s="1910" t="s">
        <v>1793</v>
      </c>
      <c r="D5" s="1910"/>
      <c r="E5" s="1910"/>
      <c r="F5" s="1911" t="s">
        <v>1794</v>
      </c>
      <c r="G5" s="1911" t="s">
        <v>1795</v>
      </c>
      <c r="H5" s="1912" t="s">
        <v>1796</v>
      </c>
    </row>
    <row r="6" customFormat="false" ht="16.5" hidden="false" customHeight="true" outlineLevel="0" collapsed="false">
      <c r="A6" s="1913"/>
      <c r="B6" s="1914"/>
      <c r="C6" s="1915" t="s">
        <v>1797</v>
      </c>
      <c r="D6" s="1915" t="s">
        <v>1798</v>
      </c>
      <c r="E6" s="1915" t="s">
        <v>1799</v>
      </c>
      <c r="F6" s="1911"/>
      <c r="G6" s="1911"/>
      <c r="H6" s="1914"/>
      <c r="I6" s="16"/>
    </row>
    <row r="7" customFormat="false" ht="39.75" hidden="false" customHeight="true" outlineLevel="0" collapsed="false">
      <c r="A7" s="1916" t="s">
        <v>1800</v>
      </c>
      <c r="B7" s="1917"/>
      <c r="C7" s="1918"/>
      <c r="D7" s="1918"/>
      <c r="E7" s="1918"/>
      <c r="F7" s="1918"/>
      <c r="G7" s="1918"/>
      <c r="H7" s="419"/>
    </row>
    <row r="8" customFormat="false" ht="12.75" hidden="false" customHeight="true" outlineLevel="0" collapsed="false">
      <c r="A8" s="1919" t="s">
        <v>1801</v>
      </c>
      <c r="B8" s="1920" t="s">
        <v>1802</v>
      </c>
      <c r="C8" s="1921"/>
      <c r="D8" s="1921" t="s">
        <v>1803</v>
      </c>
      <c r="E8" s="1921"/>
      <c r="F8" s="1921"/>
      <c r="G8" s="1921" t="s">
        <v>1803</v>
      </c>
      <c r="H8" s="419"/>
    </row>
    <row r="9" customFormat="false" ht="12.75" hidden="false" customHeight="true" outlineLevel="0" collapsed="false">
      <c r="A9" s="1919" t="s">
        <v>1804</v>
      </c>
      <c r="B9" s="1920" t="s">
        <v>1805</v>
      </c>
      <c r="C9" s="1921" t="s">
        <v>1803</v>
      </c>
      <c r="D9" s="1921" t="s">
        <v>1803</v>
      </c>
      <c r="E9" s="1921"/>
      <c r="F9" s="1921"/>
      <c r="G9" s="1921" t="s">
        <v>1803</v>
      </c>
      <c r="H9" s="419"/>
    </row>
    <row r="10" customFormat="false" ht="12.75" hidden="false" customHeight="true" outlineLevel="0" collapsed="false">
      <c r="A10" s="1919" t="s">
        <v>1806</v>
      </c>
      <c r="B10" s="1920" t="s">
        <v>1805</v>
      </c>
      <c r="C10" s="1921" t="s">
        <v>1803</v>
      </c>
      <c r="D10" s="1921" t="s">
        <v>1803</v>
      </c>
      <c r="E10" s="1921"/>
      <c r="F10" s="1921"/>
      <c r="G10" s="1921" t="s">
        <v>1803</v>
      </c>
      <c r="H10" s="419"/>
    </row>
    <row r="11" customFormat="false" ht="12.75" hidden="false" customHeight="true" outlineLevel="0" collapsed="false">
      <c r="A11" s="1919" t="s">
        <v>1807</v>
      </c>
      <c r="B11" s="1920" t="s">
        <v>1805</v>
      </c>
      <c r="C11" s="1921" t="s">
        <v>1803</v>
      </c>
      <c r="D11" s="1921" t="s">
        <v>1803</v>
      </c>
      <c r="E11" s="1921"/>
      <c r="F11" s="1921"/>
      <c r="G11" s="1921" t="s">
        <v>1803</v>
      </c>
      <c r="H11" s="419"/>
    </row>
    <row r="12" customFormat="false" ht="12.75" hidden="false" customHeight="true" outlineLevel="0" collapsed="false">
      <c r="A12" s="1919" t="s">
        <v>1808</v>
      </c>
      <c r="B12" s="1920" t="s">
        <v>1805</v>
      </c>
      <c r="C12" s="1921" t="s">
        <v>1803</v>
      </c>
      <c r="D12" s="1921" t="s">
        <v>1803</v>
      </c>
      <c r="E12" s="1921"/>
      <c r="F12" s="1921"/>
      <c r="G12" s="1921" t="s">
        <v>1803</v>
      </c>
      <c r="H12" s="419"/>
    </row>
    <row r="13" customFormat="false" ht="12.75" hidden="false" customHeight="true" outlineLevel="0" collapsed="false">
      <c r="A13" s="1919" t="s">
        <v>1809</v>
      </c>
      <c r="B13" s="1920" t="s">
        <v>1805</v>
      </c>
      <c r="C13" s="1921" t="s">
        <v>1803</v>
      </c>
      <c r="D13" s="1921" t="s">
        <v>1803</v>
      </c>
      <c r="E13" s="1921"/>
      <c r="F13" s="1921"/>
      <c r="G13" s="1921" t="s">
        <v>1803</v>
      </c>
      <c r="H13" s="419"/>
    </row>
    <row r="14" customFormat="false" ht="12.75" hidden="false" customHeight="true" outlineLevel="0" collapsed="false">
      <c r="A14" s="1919" t="s">
        <v>1810</v>
      </c>
      <c r="B14" s="1920" t="s">
        <v>1805</v>
      </c>
      <c r="C14" s="1921" t="s">
        <v>1803</v>
      </c>
      <c r="D14" s="1921" t="s">
        <v>1803</v>
      </c>
      <c r="E14" s="1921"/>
      <c r="F14" s="1921"/>
      <c r="G14" s="1921" t="s">
        <v>1803</v>
      </c>
      <c r="H14" s="419"/>
    </row>
    <row r="15" customFormat="false" ht="12.75" hidden="false" customHeight="true" outlineLevel="0" collapsed="false">
      <c r="A15" s="1919" t="s">
        <v>1811</v>
      </c>
      <c r="B15" s="1920" t="s">
        <v>1805</v>
      </c>
      <c r="C15" s="1921" t="s">
        <v>1803</v>
      </c>
      <c r="D15" s="1921" t="s">
        <v>1803</v>
      </c>
      <c r="E15" s="1921"/>
      <c r="F15" s="1921"/>
      <c r="G15" s="1921" t="s">
        <v>1803</v>
      </c>
      <c r="H15" s="419"/>
    </row>
    <row r="16" customFormat="false" ht="12.75" hidden="false" customHeight="true" outlineLevel="0" collapsed="false">
      <c r="A16" s="1919" t="s">
        <v>1812</v>
      </c>
      <c r="B16" s="1920" t="s">
        <v>1813</v>
      </c>
      <c r="C16" s="1921"/>
      <c r="D16" s="1921" t="s">
        <v>1803</v>
      </c>
      <c r="E16" s="1921"/>
      <c r="F16" s="1921"/>
      <c r="G16" s="1921" t="s">
        <v>1803</v>
      </c>
      <c r="H16" s="419"/>
    </row>
    <row r="17" customFormat="false" ht="12.75" hidden="false" customHeight="true" outlineLevel="0" collapsed="false">
      <c r="A17" s="1919" t="s">
        <v>1814</v>
      </c>
      <c r="B17" s="1920" t="s">
        <v>1805</v>
      </c>
      <c r="C17" s="1921" t="s">
        <v>1803</v>
      </c>
      <c r="D17" s="1921" t="s">
        <v>1803</v>
      </c>
      <c r="E17" s="1921"/>
      <c r="F17" s="1921"/>
      <c r="G17" s="1921" t="s">
        <v>1803</v>
      </c>
      <c r="H17" s="419"/>
    </row>
    <row r="18" customFormat="false" ht="12.75" hidden="false" customHeight="true" outlineLevel="0" collapsed="false">
      <c r="A18" s="1919" t="s">
        <v>1815</v>
      </c>
      <c r="B18" s="1920" t="s">
        <v>1805</v>
      </c>
      <c r="C18" s="1921"/>
      <c r="D18" s="1921" t="s">
        <v>1803</v>
      </c>
      <c r="E18" s="1921"/>
      <c r="F18" s="1921"/>
      <c r="G18" s="1921" t="s">
        <v>1803</v>
      </c>
      <c r="H18" s="419"/>
      <c r="I18" s="268"/>
    </row>
    <row r="19" customFormat="false" ht="12.75" hidden="false" customHeight="true" outlineLevel="0" collapsed="false">
      <c r="A19" s="1919" t="s">
        <v>1816</v>
      </c>
      <c r="B19" s="1920" t="s">
        <v>1805</v>
      </c>
      <c r="C19" s="1921" t="s">
        <v>1803</v>
      </c>
      <c r="D19" s="1921" t="s">
        <v>1803</v>
      </c>
      <c r="E19" s="1921"/>
      <c r="F19" s="1921"/>
      <c r="G19" s="1921" t="s">
        <v>1803</v>
      </c>
      <c r="H19" s="419"/>
    </row>
    <row r="20" customFormat="false" ht="12.75" hidden="false" customHeight="true" outlineLevel="0" collapsed="false">
      <c r="A20" s="1919" t="s">
        <v>1817</v>
      </c>
      <c r="B20" s="1920" t="s">
        <v>1802</v>
      </c>
      <c r="C20" s="1921" t="s">
        <v>1803</v>
      </c>
      <c r="D20" s="1921" t="s">
        <v>1803</v>
      </c>
      <c r="E20" s="1921"/>
      <c r="F20" s="1921"/>
      <c r="G20" s="1921" t="s">
        <v>1803</v>
      </c>
      <c r="H20" s="419"/>
    </row>
    <row r="21" customFormat="false" ht="24" hidden="false" customHeight="true" outlineLevel="0" collapsed="false">
      <c r="A21" s="1919" t="s">
        <v>1818</v>
      </c>
      <c r="B21" s="1920" t="s">
        <v>720</v>
      </c>
      <c r="C21" s="1921" t="s">
        <v>1803</v>
      </c>
      <c r="D21" s="1921" t="s">
        <v>1803</v>
      </c>
      <c r="E21" s="1921"/>
      <c r="F21" s="1921"/>
      <c r="G21" s="1921" t="s">
        <v>1803</v>
      </c>
      <c r="H21" s="419"/>
    </row>
    <row r="22" customFormat="false" ht="12.75" hidden="false" customHeight="true" outlineLevel="0" collapsed="false">
      <c r="A22" s="1919" t="s">
        <v>1819</v>
      </c>
      <c r="B22" s="1920" t="s">
        <v>732</v>
      </c>
      <c r="C22" s="1921"/>
      <c r="D22" s="1921" t="s">
        <v>1803</v>
      </c>
      <c r="E22" s="1921"/>
      <c r="F22" s="1921"/>
      <c r="G22" s="1921" t="s">
        <v>1803</v>
      </c>
      <c r="H22" s="419"/>
    </row>
    <row r="23" customFormat="false" ht="12.75" hidden="false" customHeight="true" outlineLevel="0" collapsed="false">
      <c r="A23" s="1919" t="s">
        <v>1820</v>
      </c>
      <c r="B23" s="1920" t="s">
        <v>720</v>
      </c>
      <c r="C23" s="1921"/>
      <c r="D23" s="1921" t="s">
        <v>1803</v>
      </c>
      <c r="E23" s="1921"/>
      <c r="F23" s="1921"/>
      <c r="G23" s="1921" t="s">
        <v>1803</v>
      </c>
      <c r="H23" s="419"/>
    </row>
    <row r="24" customFormat="false" ht="12.75" hidden="false" customHeight="true" outlineLevel="0" collapsed="false">
      <c r="A24" s="1919" t="s">
        <v>1821</v>
      </c>
      <c r="B24" s="1920" t="s">
        <v>723</v>
      </c>
      <c r="C24" s="1921" t="s">
        <v>1803</v>
      </c>
      <c r="D24" s="1921" t="s">
        <v>1803</v>
      </c>
      <c r="E24" s="1921"/>
      <c r="F24" s="1921"/>
      <c r="G24" s="1921" t="s">
        <v>1803</v>
      </c>
      <c r="H24" s="419"/>
    </row>
    <row r="25" customFormat="false" ht="12.75" hidden="false" customHeight="true" outlineLevel="0" collapsed="false">
      <c r="A25" s="1919" t="s">
        <v>1822</v>
      </c>
      <c r="B25" s="1920" t="s">
        <v>732</v>
      </c>
      <c r="C25" s="1921" t="s">
        <v>1803</v>
      </c>
      <c r="D25" s="1921" t="s">
        <v>1803</v>
      </c>
      <c r="E25" s="1921"/>
      <c r="F25" s="1921"/>
      <c r="G25" s="1921" t="s">
        <v>1803</v>
      </c>
      <c r="H25" s="419"/>
    </row>
    <row r="26" customFormat="false" ht="24" hidden="false" customHeight="true" outlineLevel="0" collapsed="false">
      <c r="A26" s="1919" t="s">
        <v>1823</v>
      </c>
      <c r="B26" s="1920" t="s">
        <v>723</v>
      </c>
      <c r="C26" s="1921"/>
      <c r="D26" s="1921" t="s">
        <v>1803</v>
      </c>
      <c r="E26" s="1921"/>
      <c r="F26" s="1921"/>
      <c r="G26" s="1921" t="s">
        <v>1803</v>
      </c>
      <c r="H26" s="419"/>
    </row>
    <row r="27" customFormat="false" ht="12.75" hidden="false" customHeight="true" outlineLevel="0" collapsed="false">
      <c r="A27" s="1919" t="s">
        <v>1824</v>
      </c>
      <c r="B27" s="1920" t="s">
        <v>1813</v>
      </c>
      <c r="C27" s="1921" t="s">
        <v>1803</v>
      </c>
      <c r="D27" s="1921"/>
      <c r="E27" s="1921"/>
      <c r="F27" s="1921"/>
      <c r="G27" s="1921" t="s">
        <v>1803</v>
      </c>
      <c r="H27" s="419"/>
    </row>
    <row r="28" customFormat="false" ht="12.75" hidden="false" customHeight="true" outlineLevel="0" collapsed="false">
      <c r="A28" s="1919" t="s">
        <v>1825</v>
      </c>
      <c r="B28" s="1920" t="s">
        <v>1813</v>
      </c>
      <c r="C28" s="1921" t="s">
        <v>1803</v>
      </c>
      <c r="D28" s="1921" t="s">
        <v>1803</v>
      </c>
      <c r="E28" s="1921"/>
      <c r="F28" s="1921"/>
      <c r="G28" s="1921" t="s">
        <v>1803</v>
      </c>
      <c r="H28" s="419"/>
    </row>
    <row r="29" customFormat="false" ht="12.75" hidden="false" customHeight="true" outlineLevel="0" collapsed="false">
      <c r="A29" s="1919" t="s">
        <v>1826</v>
      </c>
      <c r="B29" s="1920" t="s">
        <v>1805</v>
      </c>
      <c r="C29" s="1921" t="s">
        <v>1803</v>
      </c>
      <c r="D29" s="1921" t="s">
        <v>1803</v>
      </c>
      <c r="E29" s="1921"/>
      <c r="F29" s="1921"/>
      <c r="G29" s="1921" t="s">
        <v>1803</v>
      </c>
      <c r="H29" s="419"/>
    </row>
    <row r="30" customFormat="false" ht="12.75" hidden="false" customHeight="true" outlineLevel="0" collapsed="false">
      <c r="A30" s="1919" t="s">
        <v>1827</v>
      </c>
      <c r="B30" s="1920" t="s">
        <v>1805</v>
      </c>
      <c r="C30" s="1921"/>
      <c r="D30" s="1921" t="s">
        <v>1803</v>
      </c>
      <c r="E30" s="1921"/>
      <c r="F30" s="1921"/>
      <c r="G30" s="1921" t="s">
        <v>1803</v>
      </c>
      <c r="H30" s="419"/>
    </row>
    <row r="31" customFormat="false" ht="12.75" hidden="false" customHeight="true" outlineLevel="0" collapsed="false">
      <c r="A31" s="1919" t="s">
        <v>1828</v>
      </c>
      <c r="B31" s="1920" t="s">
        <v>1805</v>
      </c>
      <c r="C31" s="1921"/>
      <c r="D31" s="1921" t="s">
        <v>1803</v>
      </c>
      <c r="E31" s="1921"/>
      <c r="F31" s="1921"/>
      <c r="G31" s="1921" t="s">
        <v>1803</v>
      </c>
      <c r="H31" s="419"/>
    </row>
    <row r="32" customFormat="false" ht="12.75" hidden="false" customHeight="true" outlineLevel="0" collapsed="false">
      <c r="A32" s="1919" t="s">
        <v>1829</v>
      </c>
      <c r="B32" s="1920" t="s">
        <v>1805</v>
      </c>
      <c r="C32" s="1921"/>
      <c r="D32" s="1921" t="s">
        <v>1803</v>
      </c>
      <c r="E32" s="1921"/>
      <c r="F32" s="1921"/>
      <c r="G32" s="1921" t="s">
        <v>1803</v>
      </c>
      <c r="H32" s="419"/>
    </row>
    <row r="33" customFormat="false" ht="12.75" hidden="false" customHeight="true" outlineLevel="0" collapsed="false">
      <c r="A33" s="1919" t="s">
        <v>1830</v>
      </c>
      <c r="B33" s="1920" t="s">
        <v>1813</v>
      </c>
      <c r="C33" s="1921" t="s">
        <v>1803</v>
      </c>
      <c r="D33" s="1921" t="s">
        <v>1803</v>
      </c>
      <c r="E33" s="1921"/>
      <c r="F33" s="1921"/>
      <c r="G33" s="1921" t="s">
        <v>1803</v>
      </c>
      <c r="H33" s="419"/>
    </row>
    <row r="34" customFormat="false" ht="12.75" hidden="false" customHeight="true" outlineLevel="0" collapsed="false">
      <c r="A34" s="1919" t="s">
        <v>1831</v>
      </c>
      <c r="B34" s="1920" t="s">
        <v>1805</v>
      </c>
      <c r="C34" s="1921" t="s">
        <v>1803</v>
      </c>
      <c r="D34" s="1921" t="s">
        <v>1803</v>
      </c>
      <c r="E34" s="1921"/>
      <c r="F34" s="1921"/>
      <c r="G34" s="1921" t="s">
        <v>1803</v>
      </c>
      <c r="H34" s="419"/>
    </row>
    <row r="35" customFormat="false" ht="12.75" hidden="false" customHeight="true" outlineLevel="0" collapsed="false">
      <c r="A35" s="1922"/>
      <c r="B35" s="1923"/>
      <c r="C35" s="1923"/>
      <c r="D35" s="1923"/>
      <c r="E35" s="1923"/>
      <c r="F35" s="1923"/>
      <c r="G35" s="1923"/>
      <c r="H35" s="419"/>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1924" t="s">
        <v>1832</v>
      </c>
      <c r="B37" s="1852"/>
      <c r="C37" s="1852"/>
      <c r="D37" s="1852"/>
      <c r="E37" s="1852"/>
      <c r="F37" s="1852"/>
      <c r="G37" s="1852"/>
      <c r="H37" s="1852"/>
    </row>
    <row r="38" customFormat="false" ht="15.75" hidden="false" customHeight="true" outlineLevel="0" collapsed="false">
      <c r="A38" s="1925" t="s">
        <v>1833</v>
      </c>
      <c r="B38" s="1925"/>
      <c r="C38" s="1925"/>
      <c r="D38" s="1925"/>
      <c r="E38" s="1925"/>
      <c r="F38" s="1925"/>
      <c r="G38" s="1925"/>
      <c r="H38" s="1925"/>
    </row>
    <row r="39" customFormat="false" ht="33.75" hidden="false" customHeight="true" outlineLevel="0" collapsed="false">
      <c r="A39" s="1926" t="s">
        <v>1834</v>
      </c>
      <c r="B39" s="1926"/>
      <c r="C39" s="1926"/>
      <c r="D39" s="1926"/>
      <c r="E39" s="1926"/>
      <c r="F39" s="1926"/>
      <c r="G39" s="1926"/>
      <c r="H39" s="1926"/>
    </row>
    <row r="40" customFormat="false" ht="9" hidden="false" customHeight="true" outlineLevel="0" collapsed="false"/>
    <row r="41" customFormat="false" ht="6" hidden="false" customHeight="true" outlineLevel="0" collapsed="false"/>
    <row r="42" customFormat="false" ht="13.5" hidden="false" customHeight="true" outlineLevel="0" collapsed="false">
      <c r="A42" s="1927" t="s">
        <v>405</v>
      </c>
      <c r="B42" s="1928"/>
      <c r="C42" s="1928"/>
      <c r="D42" s="1928"/>
      <c r="E42" s="1928"/>
      <c r="F42" s="1928"/>
      <c r="G42" s="1928"/>
      <c r="H42" s="1929"/>
    </row>
    <row r="43" customFormat="false" ht="35.25" hidden="false" customHeight="true" outlineLevel="0" collapsed="false">
      <c r="A43" s="1930" t="s">
        <v>1835</v>
      </c>
      <c r="B43" s="1930"/>
      <c r="C43" s="1930"/>
      <c r="D43" s="1930"/>
      <c r="E43" s="1930"/>
      <c r="F43" s="1930"/>
      <c r="G43" s="1930"/>
      <c r="H43" s="1930"/>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6</v>
      </c>
      <c r="B1" s="680"/>
      <c r="C1" s="680"/>
      <c r="D1" s="680"/>
      <c r="E1" s="680"/>
      <c r="F1" s="680"/>
      <c r="G1" s="680"/>
      <c r="H1" s="680"/>
      <c r="I1" s="1931"/>
      <c r="J1" s="1931"/>
      <c r="K1" s="1931"/>
      <c r="L1" s="1931"/>
      <c r="M1" s="1931"/>
      <c r="N1" s="1931"/>
      <c r="O1" s="1931"/>
      <c r="P1" s="1932"/>
      <c r="Q1" s="1932"/>
      <c r="S1" s="1933" t="s">
        <v>1837</v>
      </c>
      <c r="T1" s="112" t="s">
        <v>73</v>
      </c>
    </row>
    <row r="2" customFormat="false" ht="15.75" hidden="false" customHeight="true" outlineLevel="0" collapsed="false">
      <c r="A2" s="650" t="s">
        <v>74</v>
      </c>
      <c r="B2" s="1933"/>
      <c r="D2" s="1931"/>
      <c r="E2" s="1931"/>
      <c r="F2" s="1931"/>
      <c r="G2" s="1931"/>
      <c r="H2" s="1931"/>
      <c r="I2" s="1931"/>
      <c r="J2" s="1931"/>
      <c r="K2" s="1931"/>
      <c r="L2" s="1931"/>
      <c r="M2" s="1931"/>
      <c r="N2" s="1931"/>
      <c r="O2" s="1931"/>
      <c r="P2" s="1934"/>
      <c r="Q2" s="1934"/>
      <c r="R2" s="1934"/>
      <c r="S2" s="1934"/>
      <c r="T2" s="112" t="s">
        <v>75</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76</v>
      </c>
    </row>
    <row r="4" customFormat="false" ht="16.5" hidden="false" customHeight="true" outlineLevel="0" collapsed="false"/>
    <row r="5" customFormat="false" ht="15.75" hidden="false" customHeight="true" outlineLevel="0" collapsed="false">
      <c r="A5" s="1935" t="s">
        <v>77</v>
      </c>
      <c r="B5" s="1935"/>
      <c r="C5" s="1936" t="s">
        <v>1838</v>
      </c>
      <c r="D5" s="1936"/>
      <c r="E5" s="1936"/>
      <c r="F5" s="1936"/>
      <c r="G5" s="1936"/>
      <c r="H5" s="1936"/>
      <c r="I5" s="1937" t="s">
        <v>1839</v>
      </c>
      <c r="J5" s="1937"/>
      <c r="K5" s="1937"/>
      <c r="L5" s="1937"/>
      <c r="M5" s="1937"/>
      <c r="N5" s="1937"/>
      <c r="O5" s="1937" t="s">
        <v>1840</v>
      </c>
      <c r="P5" s="1937"/>
      <c r="Q5" s="1937"/>
      <c r="R5" s="1937"/>
      <c r="S5" s="1937"/>
      <c r="T5" s="1937"/>
    </row>
    <row r="6" customFormat="false" ht="80.1" hidden="false" customHeight="true" outlineLevel="0" collapsed="false">
      <c r="A6" s="1935"/>
      <c r="B6" s="1935"/>
      <c r="C6" s="1938" t="s">
        <v>1841</v>
      </c>
      <c r="D6" s="1939" t="s">
        <v>1842</v>
      </c>
      <c r="E6" s="1939" t="s">
        <v>1843</v>
      </c>
      <c r="F6" s="1939" t="s">
        <v>1844</v>
      </c>
      <c r="G6" s="1940" t="s">
        <v>1845</v>
      </c>
      <c r="H6" s="1941" t="s">
        <v>1846</v>
      </c>
      <c r="I6" s="1942" t="s">
        <v>1841</v>
      </c>
      <c r="J6" s="1939" t="s">
        <v>1842</v>
      </c>
      <c r="K6" s="1939" t="s">
        <v>1843</v>
      </c>
      <c r="L6" s="1939" t="s">
        <v>1844</v>
      </c>
      <c r="M6" s="1940" t="s">
        <v>1845</v>
      </c>
      <c r="N6" s="1941" t="s">
        <v>1846</v>
      </c>
      <c r="O6" s="1942" t="s">
        <v>1841</v>
      </c>
      <c r="P6" s="1939" t="s">
        <v>1842</v>
      </c>
      <c r="Q6" s="1939" t="s">
        <v>1843</v>
      </c>
      <c r="R6" s="1939" t="s">
        <v>1844</v>
      </c>
      <c r="S6" s="1940" t="s">
        <v>1845</v>
      </c>
      <c r="T6" s="1941" t="s">
        <v>1846</v>
      </c>
    </row>
    <row r="7" customFormat="false" ht="18" hidden="false" customHeight="true" outlineLevel="0" collapsed="false">
      <c r="A7" s="1935"/>
      <c r="B7" s="1935"/>
      <c r="C7" s="1943" t="s">
        <v>1847</v>
      </c>
      <c r="D7" s="1943"/>
      <c r="E7" s="1943"/>
      <c r="F7" s="1944" t="s">
        <v>316</v>
      </c>
      <c r="G7" s="1944"/>
      <c r="H7" s="1944"/>
      <c r="I7" s="1945" t="s">
        <v>1847</v>
      </c>
      <c r="J7" s="1945"/>
      <c r="K7" s="1945"/>
      <c r="L7" s="1944" t="s">
        <v>316</v>
      </c>
      <c r="M7" s="1944"/>
      <c r="N7" s="1944"/>
      <c r="O7" s="1945" t="s">
        <v>1847</v>
      </c>
      <c r="P7" s="1945"/>
      <c r="Q7" s="1945"/>
      <c r="R7" s="1944" t="s">
        <v>316</v>
      </c>
      <c r="S7" s="1944"/>
      <c r="T7" s="1944"/>
    </row>
    <row r="8" customFormat="false" ht="17.25" hidden="false" customHeight="true" outlineLevel="0" collapsed="false">
      <c r="A8" s="1946" t="s">
        <v>1618</v>
      </c>
      <c r="B8" s="1946"/>
      <c r="C8" s="1947" t="n">
        <v>1144452.81938884</v>
      </c>
      <c r="D8" s="1947" t="n">
        <v>1145963.01591415</v>
      </c>
      <c r="E8" s="1948" t="n">
        <v>1510.19652531</v>
      </c>
      <c r="F8" s="1949" t="n">
        <v>0.131957954031156</v>
      </c>
      <c r="G8" s="1950" t="n">
        <v>0.112244345325872</v>
      </c>
      <c r="H8" s="1951" t="n">
        <v>0.119855323995941</v>
      </c>
      <c r="I8" s="1952" t="n">
        <v>27931.8499312624</v>
      </c>
      <c r="J8" s="1953" t="n">
        <v>28127.3966502738</v>
      </c>
      <c r="K8" s="1948" t="n">
        <v>195.5467190114</v>
      </c>
      <c r="L8" s="1949" t="n">
        <v>0.700085098168147</v>
      </c>
      <c r="M8" s="1950" t="n">
        <v>0.0145338789278113</v>
      </c>
      <c r="N8" s="1951" t="n">
        <v>0.0155193810677347</v>
      </c>
      <c r="O8" s="1952" t="n">
        <v>34364.0595399337</v>
      </c>
      <c r="P8" s="1953" t="n">
        <v>34834.97369364</v>
      </c>
      <c r="Q8" s="1948" t="n">
        <v>470.9141537063</v>
      </c>
      <c r="R8" s="1949" t="n">
        <v>1.37036822776711</v>
      </c>
      <c r="S8" s="1950" t="n">
        <v>0.0350003790907946</v>
      </c>
      <c r="T8" s="1951" t="n">
        <v>0.0373736580112693</v>
      </c>
    </row>
    <row r="9" customFormat="false" ht="15.75" hidden="false" customHeight="true" outlineLevel="0" collapsed="false">
      <c r="A9" s="1954" t="s">
        <v>1619</v>
      </c>
      <c r="B9" s="1955"/>
      <c r="C9" s="1956" t="n">
        <v>1154948.65008519</v>
      </c>
      <c r="D9" s="1957" t="n">
        <v>1154948.65008519</v>
      </c>
      <c r="E9" s="1958"/>
      <c r="F9" s="1959"/>
      <c r="G9" s="1960"/>
      <c r="H9" s="1961"/>
      <c r="I9" s="1962" t="n">
        <v>2228.38951822228</v>
      </c>
      <c r="J9" s="1963" t="n">
        <v>2228.38951822228</v>
      </c>
      <c r="K9" s="1958"/>
      <c r="L9" s="1959"/>
      <c r="M9" s="1960"/>
      <c r="N9" s="1961"/>
      <c r="O9" s="1962" t="n">
        <v>8643.70863762196</v>
      </c>
      <c r="P9" s="1963" t="n">
        <v>8643.07232960903</v>
      </c>
      <c r="Q9" s="1958" t="n">
        <v>-0.63630801293</v>
      </c>
      <c r="R9" s="1959" t="n">
        <v>-0.00736151621497833</v>
      </c>
      <c r="S9" s="1960" t="n">
        <v>-4.72931669090376E-005</v>
      </c>
      <c r="T9" s="1961" t="n">
        <v>-5.0499985778529E-005</v>
      </c>
    </row>
    <row r="10" customFormat="false" ht="15.75" hidden="false" customHeight="true" outlineLevel="0" collapsed="false">
      <c r="A10" s="1964" t="s">
        <v>1848</v>
      </c>
      <c r="B10" s="1965" t="s">
        <v>1849</v>
      </c>
      <c r="C10" s="1966" t="n">
        <v>1154900.67591559</v>
      </c>
      <c r="D10" s="1963" t="n">
        <v>1154900.67591559</v>
      </c>
      <c r="E10" s="1959"/>
      <c r="F10" s="1967"/>
      <c r="G10" s="1960"/>
      <c r="H10" s="1961"/>
      <c r="I10" s="1962" t="n">
        <v>951.14295046439</v>
      </c>
      <c r="J10" s="1963" t="n">
        <v>951.14295046439</v>
      </c>
      <c r="K10" s="1959"/>
      <c r="L10" s="1967"/>
      <c r="M10" s="1960"/>
      <c r="N10" s="1961"/>
      <c r="O10" s="1968" t="n">
        <v>8643.56163007172</v>
      </c>
      <c r="P10" s="1969" t="n">
        <v>8642.92532205879</v>
      </c>
      <c r="Q10" s="1959" t="n">
        <v>-0.63630801293</v>
      </c>
      <c r="R10" s="1967" t="n">
        <v>-0.00736164141783949</v>
      </c>
      <c r="S10" s="1960" t="n">
        <v>-4.72931669090376E-005</v>
      </c>
      <c r="T10" s="1961" t="n">
        <v>-5.0499985778529E-005</v>
      </c>
    </row>
    <row r="11" customFormat="false" ht="15.75" hidden="false" customHeight="true" outlineLevel="0" collapsed="false">
      <c r="A11" s="1964" t="s">
        <v>1850</v>
      </c>
      <c r="B11" s="1970" t="s">
        <v>1851</v>
      </c>
      <c r="C11" s="1971" t="n">
        <v>342054.195878203</v>
      </c>
      <c r="D11" s="1963" t="n">
        <v>342054.195878203</v>
      </c>
      <c r="E11" s="1959"/>
      <c r="F11" s="1967"/>
      <c r="G11" s="1960"/>
      <c r="H11" s="1961"/>
      <c r="I11" s="1962" t="n">
        <v>38.0340441544627</v>
      </c>
      <c r="J11" s="1963" t="n">
        <v>38.0340441544627</v>
      </c>
      <c r="K11" s="1959"/>
      <c r="L11" s="1967"/>
      <c r="M11" s="1960"/>
      <c r="N11" s="1961"/>
      <c r="O11" s="1968" t="n">
        <v>1490.10124348418</v>
      </c>
      <c r="P11" s="1969" t="n">
        <v>1490.10124348418</v>
      </c>
      <c r="Q11" s="1959"/>
      <c r="R11" s="1967"/>
      <c r="S11" s="1960"/>
      <c r="T11" s="1961"/>
    </row>
    <row r="12" customFormat="false" ht="15.75" hidden="false" customHeight="true" outlineLevel="0" collapsed="false">
      <c r="A12" s="1964" t="s">
        <v>1852</v>
      </c>
      <c r="B12" s="1972" t="s">
        <v>1853</v>
      </c>
      <c r="C12" s="1971" t="n">
        <v>381142.922961284</v>
      </c>
      <c r="D12" s="1963" t="n">
        <v>381142.922961284</v>
      </c>
      <c r="E12" s="1959"/>
      <c r="F12" s="1967"/>
      <c r="G12" s="1960"/>
      <c r="H12" s="1961"/>
      <c r="I12" s="1962" t="n">
        <v>361.983482617307</v>
      </c>
      <c r="J12" s="1963" t="n">
        <v>361.983482617307</v>
      </c>
      <c r="K12" s="1959"/>
      <c r="L12" s="1967"/>
      <c r="M12" s="1960"/>
      <c r="N12" s="1961"/>
      <c r="O12" s="1968" t="n">
        <v>2060.9951504205</v>
      </c>
      <c r="P12" s="1969" t="n">
        <v>2060.35884240757</v>
      </c>
      <c r="Q12" s="1959" t="n">
        <v>-0.63630801293</v>
      </c>
      <c r="R12" s="1967" t="n">
        <v>-0.0308738238810208</v>
      </c>
      <c r="S12" s="1960" t="n">
        <v>-4.72931669090376E-005</v>
      </c>
      <c r="T12" s="1961" t="n">
        <v>-5.0499985778529E-005</v>
      </c>
    </row>
    <row r="13" customFormat="false" ht="15.75" hidden="false" customHeight="true" outlineLevel="0" collapsed="false">
      <c r="A13" s="1964" t="s">
        <v>1854</v>
      </c>
      <c r="B13" s="1970" t="s">
        <v>1855</v>
      </c>
      <c r="C13" s="1971" t="n">
        <v>258734.096173172</v>
      </c>
      <c r="D13" s="1963" t="n">
        <v>258734.096173172</v>
      </c>
      <c r="E13" s="1959"/>
      <c r="F13" s="1967"/>
      <c r="G13" s="1960"/>
      <c r="H13" s="1961"/>
      <c r="I13" s="1962" t="n">
        <v>315.740718440136</v>
      </c>
      <c r="J13" s="1963" t="n">
        <v>315.740718440136</v>
      </c>
      <c r="K13" s="1959"/>
      <c r="L13" s="1967"/>
      <c r="M13" s="1960"/>
      <c r="N13" s="1961"/>
      <c r="O13" s="1968" t="n">
        <v>4786.90276105487</v>
      </c>
      <c r="P13" s="1969" t="n">
        <v>4786.90276105488</v>
      </c>
      <c r="Q13" s="1959"/>
      <c r="R13" s="1967"/>
      <c r="S13" s="1960"/>
      <c r="T13" s="1961"/>
    </row>
    <row r="14" customFormat="false" ht="15.75" hidden="false" customHeight="true" outlineLevel="0" collapsed="false">
      <c r="A14" s="1964" t="s">
        <v>1856</v>
      </c>
      <c r="B14" s="1970" t="s">
        <v>1857</v>
      </c>
      <c r="C14" s="1971" t="n">
        <v>172969.460902937</v>
      </c>
      <c r="D14" s="1963" t="n">
        <v>172969.460902937</v>
      </c>
      <c r="E14" s="1959"/>
      <c r="F14" s="1967"/>
      <c r="G14" s="1960"/>
      <c r="H14" s="1961"/>
      <c r="I14" s="1962" t="n">
        <v>235.384705252484</v>
      </c>
      <c r="J14" s="1963" t="n">
        <v>235.384705252484</v>
      </c>
      <c r="K14" s="1959"/>
      <c r="L14" s="1967"/>
      <c r="M14" s="1960"/>
      <c r="N14" s="1961"/>
      <c r="O14" s="1968" t="n">
        <v>305.562475112165</v>
      </c>
      <c r="P14" s="1969" t="n">
        <v>305.562475112165</v>
      </c>
      <c r="Q14" s="1959"/>
      <c r="R14" s="1967"/>
      <c r="S14" s="1960"/>
      <c r="T14" s="1961"/>
    </row>
    <row r="15" customFormat="false" ht="15.75" hidden="false" customHeight="true" outlineLevel="0" collapsed="false">
      <c r="A15" s="1964" t="s">
        <v>1858</v>
      </c>
      <c r="B15" s="1970" t="s">
        <v>775</v>
      </c>
      <c r="C15" s="1971" t="s">
        <v>114</v>
      </c>
      <c r="D15" s="1963" t="s">
        <v>114</v>
      </c>
      <c r="E15" s="1959"/>
      <c r="F15" s="1967"/>
      <c r="G15" s="1960"/>
      <c r="H15" s="1961"/>
      <c r="I15" s="1962" t="s">
        <v>114</v>
      </c>
      <c r="J15" s="1963" t="s">
        <v>114</v>
      </c>
      <c r="K15" s="1959"/>
      <c r="L15" s="1967"/>
      <c r="M15" s="1960"/>
      <c r="N15" s="1961"/>
      <c r="O15" s="1968" t="s">
        <v>114</v>
      </c>
      <c r="P15" s="1969" t="s">
        <v>114</v>
      </c>
      <c r="Q15" s="1959"/>
      <c r="R15" s="1967"/>
      <c r="S15" s="1960"/>
      <c r="T15" s="1961"/>
    </row>
    <row r="16" customFormat="false" ht="15.75" hidden="false" customHeight="true" outlineLevel="0" collapsed="false">
      <c r="A16" s="1964" t="s">
        <v>1859</v>
      </c>
      <c r="B16" s="1973" t="s">
        <v>1860</v>
      </c>
      <c r="C16" s="1971" t="n">
        <v>47.9741695963</v>
      </c>
      <c r="D16" s="1963" t="n">
        <v>47.9741695963</v>
      </c>
      <c r="E16" s="1959"/>
      <c r="F16" s="1967"/>
      <c r="G16" s="1960"/>
      <c r="H16" s="1961"/>
      <c r="I16" s="1962" t="n">
        <v>1277.24656775789</v>
      </c>
      <c r="J16" s="1963" t="n">
        <v>1277.24656775789</v>
      </c>
      <c r="K16" s="1959"/>
      <c r="L16" s="1967"/>
      <c r="M16" s="1960"/>
      <c r="N16" s="1961"/>
      <c r="O16" s="1968" t="n">
        <v>0.14700755024</v>
      </c>
      <c r="P16" s="1969" t="n">
        <v>0.14700755024</v>
      </c>
      <c r="Q16" s="1959"/>
      <c r="R16" s="1967"/>
      <c r="S16" s="1960"/>
      <c r="T16" s="1961"/>
    </row>
    <row r="17" customFormat="false" ht="15.75" hidden="false" customHeight="true" outlineLevel="0" collapsed="false">
      <c r="A17" s="1964" t="s">
        <v>1861</v>
      </c>
      <c r="B17" s="1973" t="s">
        <v>1862</v>
      </c>
      <c r="C17" s="1971" t="s">
        <v>126</v>
      </c>
      <c r="D17" s="1963" t="s">
        <v>126</v>
      </c>
      <c r="E17" s="1959"/>
      <c r="F17" s="1967"/>
      <c r="G17" s="1960"/>
      <c r="H17" s="1961"/>
      <c r="I17" s="1962" t="n">
        <v>1006.8610729695</v>
      </c>
      <c r="J17" s="1963" t="n">
        <v>1006.8610729695</v>
      </c>
      <c r="K17" s="1959"/>
      <c r="L17" s="1967"/>
      <c r="M17" s="1960"/>
      <c r="N17" s="1961"/>
      <c r="O17" s="1968" t="s">
        <v>126</v>
      </c>
      <c r="P17" s="1969" t="s">
        <v>126</v>
      </c>
      <c r="Q17" s="1959"/>
      <c r="R17" s="1967"/>
      <c r="S17" s="1960"/>
      <c r="T17" s="1961"/>
    </row>
    <row r="18" customFormat="false" ht="16.5" hidden="false" customHeight="true" outlineLevel="0" collapsed="false">
      <c r="A18" s="1974" t="s">
        <v>1863</v>
      </c>
      <c r="B18" s="1975" t="s">
        <v>1864</v>
      </c>
      <c r="C18" s="1976" t="n">
        <v>47.9741695963</v>
      </c>
      <c r="D18" s="1977" t="n">
        <v>47.9741695963</v>
      </c>
      <c r="E18" s="1978"/>
      <c r="F18" s="1978"/>
      <c r="G18" s="1979"/>
      <c r="H18" s="1980"/>
      <c r="I18" s="1981" t="n">
        <v>270.38549478839</v>
      </c>
      <c r="J18" s="1977" t="n">
        <v>270.38549478839</v>
      </c>
      <c r="K18" s="1978"/>
      <c r="L18" s="1978"/>
      <c r="M18" s="1979"/>
      <c r="N18" s="1980"/>
      <c r="O18" s="1981" t="n">
        <v>0.14700755024</v>
      </c>
      <c r="P18" s="1977" t="n">
        <v>0.14700755024</v>
      </c>
      <c r="Q18" s="1978"/>
      <c r="R18" s="1978"/>
      <c r="S18" s="1979"/>
      <c r="T18" s="1980"/>
    </row>
    <row r="19" customFormat="false" ht="15.75" hidden="false" customHeight="true" outlineLevel="0" collapsed="false">
      <c r="A19" s="1954" t="s">
        <v>1629</v>
      </c>
      <c r="B19" s="1982"/>
      <c r="C19" s="1983" t="n">
        <v>59024.0278608089</v>
      </c>
      <c r="D19" s="1984" t="n">
        <v>58981.6547136363</v>
      </c>
      <c r="E19" s="1985" t="n">
        <v>-42.3731471726</v>
      </c>
      <c r="F19" s="1985" t="n">
        <v>-0.0717896570402324</v>
      </c>
      <c r="G19" s="1986" t="n">
        <v>-0.0031493557852075</v>
      </c>
      <c r="H19" s="1987" t="n">
        <v>-0.00336290489216772</v>
      </c>
      <c r="I19" s="1988" t="n">
        <v>260.901198398857</v>
      </c>
      <c r="J19" s="1984" t="n">
        <v>260.901198398857</v>
      </c>
      <c r="K19" s="1985"/>
      <c r="L19" s="1985"/>
      <c r="M19" s="1986"/>
      <c r="N19" s="1987"/>
      <c r="O19" s="1988" t="n">
        <v>9792.46724</v>
      </c>
      <c r="P19" s="1984" t="n">
        <v>9792.46724</v>
      </c>
      <c r="Q19" s="1985"/>
      <c r="R19" s="1985"/>
      <c r="S19" s="1986"/>
      <c r="T19" s="1987"/>
    </row>
    <row r="20" customFormat="false" ht="15.75" hidden="false" customHeight="true" outlineLevel="0" collapsed="false">
      <c r="A20" s="1964" t="s">
        <v>1865</v>
      </c>
      <c r="B20" s="1989" t="s">
        <v>1866</v>
      </c>
      <c r="C20" s="1966" t="n">
        <v>54495.3610949836</v>
      </c>
      <c r="D20" s="1963" t="n">
        <v>54452.987947811</v>
      </c>
      <c r="E20" s="1959" t="n">
        <v>-42.3731471726</v>
      </c>
      <c r="F20" s="1967" t="n">
        <v>-0.0777555122513106</v>
      </c>
      <c r="G20" s="1960" t="n">
        <v>-0.0031493557852075</v>
      </c>
      <c r="H20" s="1961" t="n">
        <v>-0.00336290489216772</v>
      </c>
      <c r="I20" s="1962" t="s">
        <v>271</v>
      </c>
      <c r="J20" s="1963" t="s">
        <v>271</v>
      </c>
      <c r="K20" s="1959"/>
      <c r="L20" s="1967"/>
      <c r="M20" s="1960"/>
      <c r="N20" s="1961"/>
      <c r="O20" s="1968" t="s">
        <v>271</v>
      </c>
      <c r="P20" s="1969" t="s">
        <v>271</v>
      </c>
      <c r="Q20" s="1959"/>
      <c r="R20" s="1967"/>
      <c r="S20" s="1960"/>
      <c r="T20" s="1961"/>
    </row>
    <row r="21" customFormat="false" ht="15.75" hidden="false" customHeight="true" outlineLevel="0" collapsed="false">
      <c r="A21" s="1964" t="s">
        <v>1867</v>
      </c>
      <c r="B21" s="1973" t="s">
        <v>1868</v>
      </c>
      <c r="C21" s="1971" t="n">
        <v>4144.1865616878</v>
      </c>
      <c r="D21" s="1963" t="n">
        <v>4144.1865616878</v>
      </c>
      <c r="E21" s="1959"/>
      <c r="F21" s="1967"/>
      <c r="G21" s="1960"/>
      <c r="H21" s="1961"/>
      <c r="I21" s="1962" t="n">
        <v>242.575317136777</v>
      </c>
      <c r="J21" s="1963" t="n">
        <v>242.575317136777</v>
      </c>
      <c r="K21" s="1959"/>
      <c r="L21" s="1967"/>
      <c r="M21" s="1960"/>
      <c r="N21" s="1961"/>
      <c r="O21" s="1968" t="n">
        <v>9792.46724</v>
      </c>
      <c r="P21" s="1969" t="n">
        <v>9792.46724</v>
      </c>
      <c r="Q21" s="1959"/>
      <c r="R21" s="1967"/>
      <c r="S21" s="1960"/>
      <c r="T21" s="1961"/>
    </row>
    <row r="22" customFormat="false" ht="15.75" hidden="false" customHeight="true" outlineLevel="0" collapsed="false">
      <c r="A22" s="1964" t="s">
        <v>1869</v>
      </c>
      <c r="B22" s="1973" t="s">
        <v>696</v>
      </c>
      <c r="C22" s="1971" t="n">
        <v>384.480204137483</v>
      </c>
      <c r="D22" s="1963" t="n">
        <v>384.480204137483</v>
      </c>
      <c r="E22" s="1959"/>
      <c r="F22" s="1967"/>
      <c r="G22" s="1960"/>
      <c r="H22" s="1961"/>
      <c r="I22" s="1962" t="n">
        <v>18.32588126208</v>
      </c>
      <c r="J22" s="1963" t="n">
        <v>18.32588126208</v>
      </c>
      <c r="K22" s="1959"/>
      <c r="L22" s="1967"/>
      <c r="M22" s="1960"/>
      <c r="N22" s="1961"/>
      <c r="O22" s="1968" t="s">
        <v>114</v>
      </c>
      <c r="P22" s="1969" t="s">
        <v>114</v>
      </c>
      <c r="Q22" s="1959"/>
      <c r="R22" s="1967"/>
      <c r="S22" s="1960"/>
      <c r="T22" s="1961"/>
    </row>
    <row r="23" customFormat="false" ht="15.75" hidden="false" customHeight="true" outlineLevel="0" collapsed="false">
      <c r="A23" s="1964" t="s">
        <v>1870</v>
      </c>
      <c r="B23" s="1973" t="s">
        <v>1871</v>
      </c>
      <c r="C23" s="1971" t="s">
        <v>134</v>
      </c>
      <c r="D23" s="1963" t="s">
        <v>134</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2</v>
      </c>
      <c r="B24" s="1975" t="s">
        <v>542</v>
      </c>
      <c r="C24" s="1976" t="s">
        <v>114</v>
      </c>
      <c r="D24" s="1977" t="s">
        <v>114</v>
      </c>
      <c r="E24" s="1978"/>
      <c r="F24" s="1978"/>
      <c r="G24" s="1979"/>
      <c r="H24" s="1980"/>
      <c r="I24" s="1981" t="s">
        <v>114</v>
      </c>
      <c r="J24" s="1977" t="s">
        <v>114</v>
      </c>
      <c r="K24" s="1978"/>
      <c r="L24" s="1978"/>
      <c r="M24" s="1979"/>
      <c r="N24" s="1980"/>
      <c r="O24" s="1981" t="s">
        <v>114</v>
      </c>
      <c r="P24" s="1977" t="s">
        <v>114</v>
      </c>
      <c r="Q24" s="1978"/>
      <c r="R24" s="1978"/>
      <c r="S24" s="1979"/>
      <c r="T24" s="1980"/>
    </row>
    <row r="25" customFormat="false" ht="16.5" hidden="false" customHeight="true" outlineLevel="0" collapsed="false">
      <c r="A25" s="1998" t="s">
        <v>1642</v>
      </c>
      <c r="B25" s="1999"/>
      <c r="C25" s="2000" t="s">
        <v>533</v>
      </c>
      <c r="D25" s="2001" t="s">
        <v>533</v>
      </c>
      <c r="E25" s="2002"/>
      <c r="F25" s="2002"/>
      <c r="G25" s="2003"/>
      <c r="H25" s="2004"/>
      <c r="I25" s="2005"/>
      <c r="J25" s="2006"/>
      <c r="K25" s="2007"/>
      <c r="L25" s="2007"/>
      <c r="M25" s="2008"/>
      <c r="N25" s="2009"/>
      <c r="O25" s="2010" t="n">
        <v>404.60053</v>
      </c>
      <c r="P25" s="2001" t="n">
        <v>404.60053</v>
      </c>
      <c r="Q25" s="2002"/>
      <c r="R25" s="2002"/>
      <c r="S25" s="2003"/>
      <c r="T25" s="2004"/>
    </row>
    <row r="26" customFormat="false" ht="15.75" hidden="false" customHeight="true" outlineLevel="0" collapsed="false">
      <c r="A26" s="1954" t="s">
        <v>1643</v>
      </c>
      <c r="B26" s="2011"/>
      <c r="C26" s="2012"/>
      <c r="D26" s="2013"/>
      <c r="E26" s="2014"/>
      <c r="F26" s="2015"/>
      <c r="G26" s="2016"/>
      <c r="H26" s="2017"/>
      <c r="I26" s="2018" t="n">
        <v>16847.9820697424</v>
      </c>
      <c r="J26" s="2019" t="n">
        <v>16704.9226039437</v>
      </c>
      <c r="K26" s="1985" t="n">
        <v>-143.0594657987</v>
      </c>
      <c r="L26" s="2020" t="n">
        <v>-0.849119290408014</v>
      </c>
      <c r="M26" s="2021" t="n">
        <v>-0.0106327989848526</v>
      </c>
      <c r="N26" s="2022" t="n">
        <v>-0.0113537796814026</v>
      </c>
      <c r="O26" s="2018" t="n">
        <v>11897.6067328357</v>
      </c>
      <c r="P26" s="2019" t="n">
        <v>12366.3763967703</v>
      </c>
      <c r="Q26" s="1985" t="n">
        <v>468.7696639346</v>
      </c>
      <c r="R26" s="2020" t="n">
        <v>3.94003327274959</v>
      </c>
      <c r="S26" s="2021" t="n">
        <v>0.0348409913247334</v>
      </c>
      <c r="T26" s="2022" t="n">
        <v>0.0372034626015425</v>
      </c>
    </row>
    <row r="27" customFormat="false" ht="15.75" hidden="false" customHeight="true" outlineLevel="0" collapsed="false">
      <c r="A27" s="1964" t="s">
        <v>1873</v>
      </c>
      <c r="B27" s="1955" t="s">
        <v>1874</v>
      </c>
      <c r="C27" s="2023"/>
      <c r="D27" s="2023"/>
      <c r="E27" s="2024"/>
      <c r="F27" s="2024"/>
      <c r="G27" s="2025"/>
      <c r="H27" s="2026"/>
      <c r="I27" s="1962" t="n">
        <v>7505.4520624647</v>
      </c>
      <c r="J27" s="1963" t="n">
        <v>7505.4520624647</v>
      </c>
      <c r="K27" s="2027"/>
      <c r="L27" s="2027"/>
      <c r="M27" s="2028"/>
      <c r="N27" s="2029"/>
      <c r="O27" s="2030"/>
      <c r="P27" s="2031"/>
      <c r="Q27" s="2024"/>
      <c r="R27" s="2024"/>
      <c r="S27" s="2025"/>
      <c r="T27" s="2026"/>
    </row>
    <row r="28" customFormat="false" ht="15.75" hidden="false" customHeight="true" outlineLevel="0" collapsed="false">
      <c r="A28" s="1964" t="s">
        <v>1875</v>
      </c>
      <c r="B28" s="1970" t="s">
        <v>1876</v>
      </c>
      <c r="C28" s="2032"/>
      <c r="D28" s="2032"/>
      <c r="E28" s="2033"/>
      <c r="F28" s="2033"/>
      <c r="G28" s="2025"/>
      <c r="H28" s="2026"/>
      <c r="I28" s="1962" t="n">
        <v>2816.66740033883</v>
      </c>
      <c r="J28" s="1969" t="n">
        <v>2673.60793454016</v>
      </c>
      <c r="K28" s="2034" t="n">
        <v>-143.05946579867</v>
      </c>
      <c r="L28" s="2034" t="n">
        <v>-5.07903296574732</v>
      </c>
      <c r="M28" s="2035" t="n">
        <v>-0.0106327989848504</v>
      </c>
      <c r="N28" s="2036" t="n">
        <v>-0.0113537796814002</v>
      </c>
      <c r="O28" s="1968" t="n">
        <v>5031.13847721206</v>
      </c>
      <c r="P28" s="1969" t="n">
        <v>5002.66457426734</v>
      </c>
      <c r="Q28" s="2034" t="n">
        <v>-28.47390294472</v>
      </c>
      <c r="R28" s="2034" t="n">
        <v>-0.565953473029779</v>
      </c>
      <c r="S28" s="2035" t="n">
        <v>-0.00211630376665478</v>
      </c>
      <c r="T28" s="2036" t="n">
        <v>-0.00225980447290982</v>
      </c>
    </row>
    <row r="29" customFormat="false" ht="15.75" hidden="false" customHeight="true" outlineLevel="0" collapsed="false">
      <c r="A29" s="1964" t="s">
        <v>1877</v>
      </c>
      <c r="B29" s="1970" t="s">
        <v>986</v>
      </c>
      <c r="C29" s="2032"/>
      <c r="D29" s="2032"/>
      <c r="E29" s="2033"/>
      <c r="F29" s="2033"/>
      <c r="G29" s="2037"/>
      <c r="H29" s="2038"/>
      <c r="I29" s="1968" t="n">
        <v>6440.27925415783</v>
      </c>
      <c r="J29" s="1969" t="n">
        <v>6440.27925415783</v>
      </c>
      <c r="K29" s="2039"/>
      <c r="L29" s="2039"/>
      <c r="M29" s="2040"/>
      <c r="N29" s="2041"/>
      <c r="O29" s="2042"/>
      <c r="P29" s="1993"/>
      <c r="Q29" s="2033"/>
      <c r="R29" s="2033"/>
      <c r="S29" s="2037"/>
      <c r="T29" s="2038"/>
    </row>
    <row r="30" customFormat="false" ht="18.75" hidden="false" customHeight="true" outlineLevel="0" collapsed="false">
      <c r="A30" s="1964" t="s">
        <v>1878</v>
      </c>
      <c r="B30" s="2043" t="s">
        <v>1879</v>
      </c>
      <c r="C30" s="1993"/>
      <c r="D30" s="1993"/>
      <c r="E30" s="1995"/>
      <c r="F30" s="1995"/>
      <c r="G30" s="2044"/>
      <c r="H30" s="2045"/>
      <c r="I30" s="1962" t="s">
        <v>177</v>
      </c>
      <c r="J30" s="1969" t="s">
        <v>177</v>
      </c>
      <c r="K30" s="1967"/>
      <c r="L30" s="1967"/>
      <c r="M30" s="1960"/>
      <c r="N30" s="1961"/>
      <c r="O30" s="1968" t="n">
        <v>6837.80774366408</v>
      </c>
      <c r="P30" s="1969" t="n">
        <v>7339.92050451363</v>
      </c>
      <c r="Q30" s="1967" t="n">
        <v>502.11276084955</v>
      </c>
      <c r="R30" s="1967" t="n">
        <v>7.34318336625971</v>
      </c>
      <c r="S30" s="1960" t="n">
        <v>0.0373191946722</v>
      </c>
      <c r="T30" s="1961" t="n">
        <v>0.0398497060650872</v>
      </c>
    </row>
    <row r="31" customFormat="false" ht="15.75" hidden="false" customHeight="true" outlineLevel="0" collapsed="false">
      <c r="A31" s="1964" t="s">
        <v>1880</v>
      </c>
      <c r="B31" s="1970" t="s">
        <v>1069</v>
      </c>
      <c r="C31" s="2032"/>
      <c r="D31" s="2032"/>
      <c r="E31" s="2033"/>
      <c r="F31" s="2033"/>
      <c r="G31" s="2025"/>
      <c r="H31" s="2026"/>
      <c r="I31" s="1962" t="s">
        <v>114</v>
      </c>
      <c r="J31" s="1969" t="s">
        <v>114</v>
      </c>
      <c r="K31" s="2039"/>
      <c r="L31" s="2039"/>
      <c r="M31" s="2028"/>
      <c r="N31" s="2029"/>
      <c r="O31" s="1968" t="s">
        <v>114</v>
      </c>
      <c r="P31" s="1969" t="s">
        <v>114</v>
      </c>
      <c r="Q31" s="2039"/>
      <c r="R31" s="2039"/>
      <c r="S31" s="2028"/>
      <c r="T31" s="2029"/>
    </row>
    <row r="32" customFormat="false" ht="15.75" hidden="false" customHeight="true" outlineLevel="0" collapsed="false">
      <c r="A32" s="1964" t="s">
        <v>1881</v>
      </c>
      <c r="B32" s="1970" t="s">
        <v>1087</v>
      </c>
      <c r="C32" s="2032"/>
      <c r="D32" s="2032"/>
      <c r="E32" s="2033"/>
      <c r="F32" s="2033"/>
      <c r="G32" s="2025"/>
      <c r="H32" s="2026"/>
      <c r="I32" s="1962" t="n">
        <v>85.5833527810129</v>
      </c>
      <c r="J32" s="1969" t="n">
        <v>85.5833527810129</v>
      </c>
      <c r="K32" s="2039"/>
      <c r="L32" s="2039"/>
      <c r="M32" s="2028"/>
      <c r="N32" s="2029"/>
      <c r="O32" s="1968" t="n">
        <v>28.6605119595215</v>
      </c>
      <c r="P32" s="1969" t="n">
        <v>23.7913179892985</v>
      </c>
      <c r="Q32" s="2034" t="n">
        <v>-4.869193970223</v>
      </c>
      <c r="R32" s="2034" t="n">
        <v>-16.989207928665</v>
      </c>
      <c r="S32" s="2035" t="n">
        <v>-0.000361899580811296</v>
      </c>
      <c r="T32" s="2036" t="n">
        <v>-0.000386438990634259</v>
      </c>
    </row>
    <row r="33" customFormat="false" ht="16.5" hidden="false" customHeight="true" outlineLevel="0" collapsed="false">
      <c r="A33" s="2046" t="s">
        <v>1882</v>
      </c>
      <c r="B33" s="2047" t="s">
        <v>542</v>
      </c>
      <c r="C33" s="2048"/>
      <c r="D33" s="2048"/>
      <c r="E33" s="2049"/>
      <c r="F33" s="2049"/>
      <c r="G33" s="2050"/>
      <c r="H33" s="2051"/>
      <c r="I33" s="1981" t="s">
        <v>114</v>
      </c>
      <c r="J33" s="1977" t="s">
        <v>114</v>
      </c>
      <c r="K33" s="2052"/>
      <c r="L33" s="2052"/>
      <c r="M33" s="2053"/>
      <c r="N33" s="2054"/>
      <c r="O33" s="1981" t="s">
        <v>114</v>
      </c>
      <c r="P33" s="1977" t="s">
        <v>114</v>
      </c>
      <c r="Q33" s="2052"/>
      <c r="R33" s="2052"/>
      <c r="S33" s="2053"/>
      <c r="T33" s="2054"/>
    </row>
    <row r="34" customFormat="false" ht="18.75" hidden="false" customHeight="true" outlineLevel="0" collapsed="false">
      <c r="A34" s="2055" t="s">
        <v>1883</v>
      </c>
      <c r="B34" s="2056"/>
      <c r="C34" s="1983" t="n">
        <v>-87067.0833692173</v>
      </c>
      <c r="D34" s="1984" t="n">
        <v>-85514.5136967276</v>
      </c>
      <c r="E34" s="2057" t="n">
        <v>1552.5696724897</v>
      </c>
      <c r="F34" s="2057" t="n">
        <v>-1.78318787354554</v>
      </c>
      <c r="G34" s="2058"/>
      <c r="H34" s="2057" t="n">
        <v>0.123218228888673</v>
      </c>
      <c r="I34" s="2059" t="n">
        <v>34.5123770947379</v>
      </c>
      <c r="J34" s="2060" t="n">
        <v>34.5123770947379</v>
      </c>
      <c r="K34" s="2061"/>
      <c r="L34" s="2061"/>
      <c r="M34" s="2025"/>
      <c r="N34" s="2061"/>
      <c r="O34" s="2059" t="n">
        <v>46.024712561058</v>
      </c>
      <c r="P34" s="2060" t="n">
        <v>41.7855954030952</v>
      </c>
      <c r="Q34" s="2057" t="n">
        <v>-4.2391171579628</v>
      </c>
      <c r="R34" s="2057" t="n">
        <v>-9.21052391655675</v>
      </c>
      <c r="S34" s="2058"/>
      <c r="T34" s="2057" t="n">
        <v>-0.000336433538224498</v>
      </c>
      <c r="U34" s="16"/>
    </row>
    <row r="35" customFormat="false" ht="12.75" hidden="false" customHeight="true" outlineLevel="0" collapsed="false">
      <c r="A35" s="1964" t="s">
        <v>1884</v>
      </c>
      <c r="B35" s="1955" t="s">
        <v>1159</v>
      </c>
      <c r="C35" s="2060" t="n">
        <v>-91160.7623807567</v>
      </c>
      <c r="D35" s="2060" t="n">
        <v>-91153.8899648437</v>
      </c>
      <c r="E35" s="2057" t="n">
        <v>6.8724159131</v>
      </c>
      <c r="F35" s="2057" t="n">
        <v>-0.00753878722989575</v>
      </c>
      <c r="G35" s="2058"/>
      <c r="H35" s="2057" t="n">
        <v>0.000545422812259738</v>
      </c>
      <c r="I35" s="2059" t="n">
        <v>34.5123770947379</v>
      </c>
      <c r="J35" s="2060" t="n">
        <v>34.5123770947379</v>
      </c>
      <c r="K35" s="2061"/>
      <c r="L35" s="2061"/>
      <c r="M35" s="2025"/>
      <c r="N35" s="2061"/>
      <c r="O35" s="2059" t="n">
        <v>3.50259541348381</v>
      </c>
      <c r="P35" s="2060" t="n">
        <v>3.50259541348381</v>
      </c>
      <c r="Q35" s="2061"/>
      <c r="R35" s="2061"/>
      <c r="S35" s="2025"/>
      <c r="T35" s="2061"/>
      <c r="U35" s="16"/>
    </row>
    <row r="36" customFormat="false" ht="15.75" hidden="false" customHeight="true" outlineLevel="0" collapsed="false">
      <c r="A36" s="1964" t="s">
        <v>1885</v>
      </c>
      <c r="B36" s="1955" t="s">
        <v>1212</v>
      </c>
      <c r="C36" s="2060" t="n">
        <v>540.556660386605</v>
      </c>
      <c r="D36" s="2060" t="n">
        <v>2044.03243394909</v>
      </c>
      <c r="E36" s="2057" t="n">
        <v>1503.47577356249</v>
      </c>
      <c r="F36" s="2057" t="n">
        <v>278.134723654538</v>
      </c>
      <c r="G36" s="2058"/>
      <c r="H36" s="2057" t="n">
        <v>0.119321937867252</v>
      </c>
      <c r="I36" s="2062" t="s">
        <v>126</v>
      </c>
      <c r="J36" s="2063" t="s">
        <v>126</v>
      </c>
      <c r="K36" s="2061"/>
      <c r="L36" s="2061"/>
      <c r="M36" s="2025"/>
      <c r="N36" s="2061"/>
      <c r="O36" s="2059" t="n">
        <v>42.5221171475742</v>
      </c>
      <c r="P36" s="2060" t="n">
        <v>38.2829999896114</v>
      </c>
      <c r="Q36" s="2057" t="n">
        <v>-4.2391171579628</v>
      </c>
      <c r="R36" s="2057" t="n">
        <v>-9.969205303797</v>
      </c>
      <c r="S36" s="2058"/>
      <c r="T36" s="2057" t="n">
        <v>-0.000336433538224498</v>
      </c>
      <c r="U36" s="16"/>
    </row>
    <row r="37" customFormat="false" ht="15.75" hidden="false" customHeight="true" outlineLevel="0" collapsed="false">
      <c r="A37" s="1964" t="s">
        <v>1886</v>
      </c>
      <c r="B37" s="1955" t="s">
        <v>1242</v>
      </c>
      <c r="C37" s="2060" t="n">
        <v>-446.837435849152</v>
      </c>
      <c r="D37" s="2060" t="n">
        <v>-276.822710990994</v>
      </c>
      <c r="E37" s="2057" t="n">
        <v>170.014724858158</v>
      </c>
      <c r="F37" s="2057" t="n">
        <v>-38.0484514541778</v>
      </c>
      <c r="G37" s="2058"/>
      <c r="H37" s="2057" t="n">
        <v>0.0134930584135548</v>
      </c>
      <c r="I37" s="2062" t="s">
        <v>126</v>
      </c>
      <c r="J37" s="2063" t="s">
        <v>126</v>
      </c>
      <c r="K37" s="2061"/>
      <c r="L37" s="2061"/>
      <c r="M37" s="2025"/>
      <c r="N37" s="2061"/>
      <c r="O37" s="2062" t="s">
        <v>126</v>
      </c>
      <c r="P37" s="2063" t="s">
        <v>126</v>
      </c>
      <c r="Q37" s="2061"/>
      <c r="R37" s="2061"/>
      <c r="S37" s="2025"/>
      <c r="T37" s="2061"/>
      <c r="U37" s="16"/>
    </row>
    <row r="38" customFormat="false" ht="18.75" hidden="false" customHeight="true" outlineLevel="0" collapsed="false">
      <c r="A38" s="1964" t="s">
        <v>1887</v>
      </c>
      <c r="B38" s="1955" t="s">
        <v>1266</v>
      </c>
      <c r="C38" s="2060" t="n">
        <v>123.858852214618</v>
      </c>
      <c r="D38" s="2060" t="n">
        <v>108.340648554066</v>
      </c>
      <c r="E38" s="2057" t="n">
        <v>-15.518203660552</v>
      </c>
      <c r="F38" s="2057" t="n">
        <v>-12.5289419230715</v>
      </c>
      <c r="G38" s="2058"/>
      <c r="H38" s="2057" t="n">
        <v>-0.00123158760889658</v>
      </c>
      <c r="I38" s="2062" t="s">
        <v>126</v>
      </c>
      <c r="J38" s="2063" t="s">
        <v>126</v>
      </c>
      <c r="K38" s="2061"/>
      <c r="L38" s="2061"/>
      <c r="M38" s="2025"/>
      <c r="N38" s="2061"/>
      <c r="O38" s="2062" t="s">
        <v>126</v>
      </c>
      <c r="P38" s="2063" t="s">
        <v>126</v>
      </c>
      <c r="Q38" s="2061"/>
      <c r="R38" s="2061"/>
      <c r="S38" s="2025"/>
      <c r="T38" s="2061"/>
      <c r="U38" s="16"/>
    </row>
    <row r="39" customFormat="false" ht="16.5" hidden="false" customHeight="true" outlineLevel="0" collapsed="false">
      <c r="A39" s="1964" t="s">
        <v>1888</v>
      </c>
      <c r="B39" s="1955" t="s">
        <v>1889</v>
      </c>
      <c r="C39" s="2060" t="n">
        <v>1710.77795035218</v>
      </c>
      <c r="D39" s="2060" t="n">
        <v>1747.07729672909</v>
      </c>
      <c r="E39" s="2057" t="n">
        <v>36.29934637691</v>
      </c>
      <c r="F39" s="2057" t="n">
        <v>2.12180349702499</v>
      </c>
      <c r="G39" s="2058"/>
      <c r="H39" s="2057" t="n">
        <v>0.00288086341607254</v>
      </c>
      <c r="I39" s="2062" t="s">
        <v>126</v>
      </c>
      <c r="J39" s="2063" t="s">
        <v>126</v>
      </c>
      <c r="K39" s="2061"/>
      <c r="L39" s="2061"/>
      <c r="M39" s="2025"/>
      <c r="N39" s="2061"/>
      <c r="O39" s="2062" t="s">
        <v>126</v>
      </c>
      <c r="P39" s="2063" t="s">
        <v>126</v>
      </c>
      <c r="Q39" s="2061"/>
      <c r="R39" s="2061"/>
      <c r="S39" s="2025"/>
      <c r="T39" s="2061"/>
      <c r="U39" s="16"/>
    </row>
    <row r="40" customFormat="false" ht="16.5" hidden="false" customHeight="true" outlineLevel="0" collapsed="false">
      <c r="A40" s="1964" t="s">
        <v>1890</v>
      </c>
      <c r="B40" s="1955" t="s">
        <v>1891</v>
      </c>
      <c r="C40" s="2060" t="n">
        <v>1861.7093027819</v>
      </c>
      <c r="D40" s="2060" t="n">
        <v>1713.0952924082</v>
      </c>
      <c r="E40" s="2057" t="n">
        <v>-148.6140103737</v>
      </c>
      <c r="F40" s="2057" t="n">
        <v>-7.98266464864481</v>
      </c>
      <c r="G40" s="2058"/>
      <c r="H40" s="2057" t="n">
        <v>-0.0117946108768987</v>
      </c>
      <c r="I40" s="2062" t="s">
        <v>114</v>
      </c>
      <c r="J40" s="2063" t="s">
        <v>114</v>
      </c>
      <c r="K40" s="2061"/>
      <c r="L40" s="2061"/>
      <c r="M40" s="2025"/>
      <c r="N40" s="2061"/>
      <c r="O40" s="2062" t="s">
        <v>114</v>
      </c>
      <c r="P40" s="2063" t="s">
        <v>114</v>
      </c>
      <c r="Q40" s="2061"/>
      <c r="R40" s="2061"/>
      <c r="S40" s="2025"/>
      <c r="T40" s="2061"/>
      <c r="U40" s="16"/>
    </row>
    <row r="41" customFormat="false" ht="16.5" hidden="false" customHeight="true" outlineLevel="0" collapsed="false">
      <c r="A41" s="2046" t="s">
        <v>1892</v>
      </c>
      <c r="B41" s="1955" t="s">
        <v>1893</v>
      </c>
      <c r="C41" s="2060" t="n">
        <v>303.613681653333</v>
      </c>
      <c r="D41" s="2060" t="n">
        <v>303.653307466667</v>
      </c>
      <c r="E41" s="2057" t="n">
        <v>0.039625813334</v>
      </c>
      <c r="F41" s="2057" t="n">
        <v>0.0130513925187868</v>
      </c>
      <c r="G41" s="2058"/>
      <c r="H41" s="2057" t="n">
        <v>3.14486533120208E-006</v>
      </c>
      <c r="I41" s="2062" t="s">
        <v>533</v>
      </c>
      <c r="J41" s="2063" t="s">
        <v>533</v>
      </c>
      <c r="K41" s="2061"/>
      <c r="L41" s="2061"/>
      <c r="M41" s="2025"/>
      <c r="N41" s="2061"/>
      <c r="O41" s="2062" t="s">
        <v>533</v>
      </c>
      <c r="P41" s="2063" t="s">
        <v>533</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4</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6</v>
      </c>
      <c r="B1" s="680"/>
      <c r="C1" s="680"/>
      <c r="D1" s="680"/>
      <c r="E1" s="680"/>
      <c r="F1" s="1931"/>
      <c r="G1" s="1931"/>
      <c r="H1" s="1931"/>
      <c r="I1" s="1931"/>
      <c r="J1" s="1931"/>
      <c r="K1" s="1932"/>
      <c r="L1" s="682"/>
      <c r="M1" s="682"/>
      <c r="N1" s="1621"/>
      <c r="O1" s="1621"/>
      <c r="P1" s="1621"/>
      <c r="Q1" s="1621"/>
      <c r="S1" s="1933" t="s">
        <v>1837</v>
      </c>
      <c r="T1" s="112" t="s">
        <v>73</v>
      </c>
    </row>
    <row r="2" customFormat="false" ht="15.75" hidden="false" customHeight="true" outlineLevel="0" collapsed="false">
      <c r="A2" s="650" t="s">
        <v>116</v>
      </c>
      <c r="B2" s="1933"/>
      <c r="D2" s="1931"/>
      <c r="E2" s="1931"/>
      <c r="F2" s="1931"/>
      <c r="G2" s="1931"/>
      <c r="H2" s="1931"/>
      <c r="I2" s="1931"/>
      <c r="J2" s="1931"/>
      <c r="K2" s="1934"/>
      <c r="L2" s="682"/>
      <c r="M2" s="682"/>
      <c r="N2" s="1621"/>
      <c r="O2" s="1621"/>
      <c r="P2" s="1621"/>
      <c r="Q2" s="1621"/>
      <c r="R2" s="1621"/>
      <c r="S2" s="1621"/>
      <c r="T2" s="112" t="s">
        <v>75</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2" t="s">
        <v>76</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77</v>
      </c>
      <c r="B5" s="1935"/>
      <c r="C5" s="1936" t="s">
        <v>1838</v>
      </c>
      <c r="D5" s="1936"/>
      <c r="E5" s="1936"/>
      <c r="F5" s="1936"/>
      <c r="G5" s="1936"/>
      <c r="H5" s="1936"/>
      <c r="I5" s="1937" t="s">
        <v>1839</v>
      </c>
      <c r="J5" s="1937"/>
      <c r="K5" s="1937"/>
      <c r="L5" s="1937"/>
      <c r="M5" s="1937"/>
      <c r="N5" s="1937"/>
      <c r="O5" s="1937" t="s">
        <v>1840</v>
      </c>
      <c r="P5" s="1937"/>
      <c r="Q5" s="1937"/>
      <c r="R5" s="1937"/>
      <c r="S5" s="1937"/>
      <c r="T5" s="1937"/>
    </row>
    <row r="6" customFormat="false" ht="80.1" hidden="false" customHeight="true" outlineLevel="0" collapsed="false">
      <c r="A6" s="1935"/>
      <c r="B6" s="1935"/>
      <c r="C6" s="1938" t="s">
        <v>1841</v>
      </c>
      <c r="D6" s="1939" t="s">
        <v>1842</v>
      </c>
      <c r="E6" s="1939" t="s">
        <v>1843</v>
      </c>
      <c r="F6" s="1939" t="s">
        <v>1844</v>
      </c>
      <c r="G6" s="1940" t="s">
        <v>1845</v>
      </c>
      <c r="H6" s="1941" t="s">
        <v>1846</v>
      </c>
      <c r="I6" s="1939" t="s">
        <v>1841</v>
      </c>
      <c r="J6" s="1939" t="s">
        <v>1842</v>
      </c>
      <c r="K6" s="1939" t="s">
        <v>1843</v>
      </c>
      <c r="L6" s="1939" t="s">
        <v>1844</v>
      </c>
      <c r="M6" s="1940" t="s">
        <v>1845</v>
      </c>
      <c r="N6" s="1941" t="s">
        <v>1846</v>
      </c>
      <c r="O6" s="1942" t="s">
        <v>1841</v>
      </c>
      <c r="P6" s="1939" t="s">
        <v>1842</v>
      </c>
      <c r="Q6" s="1938" t="s">
        <v>1843</v>
      </c>
      <c r="R6" s="1939" t="s">
        <v>1844</v>
      </c>
      <c r="S6" s="1940" t="s">
        <v>1845</v>
      </c>
      <c r="T6" s="1941" t="s">
        <v>1846</v>
      </c>
    </row>
    <row r="7" customFormat="false" ht="18" hidden="false" customHeight="true" outlineLevel="0" collapsed="false">
      <c r="A7" s="1935"/>
      <c r="B7" s="1935"/>
      <c r="C7" s="1943" t="s">
        <v>1847</v>
      </c>
      <c r="D7" s="1943"/>
      <c r="E7" s="1943"/>
      <c r="F7" s="1944" t="s">
        <v>316</v>
      </c>
      <c r="G7" s="1944"/>
      <c r="H7" s="1944"/>
      <c r="I7" s="2067" t="s">
        <v>1847</v>
      </c>
      <c r="J7" s="2067"/>
      <c r="K7" s="2067"/>
      <c r="L7" s="1944" t="s">
        <v>316</v>
      </c>
      <c r="M7" s="1944"/>
      <c r="N7" s="1944"/>
      <c r="O7" s="2067" t="s">
        <v>1847</v>
      </c>
      <c r="P7" s="2067"/>
      <c r="Q7" s="2067"/>
      <c r="R7" s="1944" t="s">
        <v>316</v>
      </c>
      <c r="S7" s="1944"/>
      <c r="T7" s="1944"/>
    </row>
    <row r="8" customFormat="false" ht="16.5" hidden="false" customHeight="true" outlineLevel="0" collapsed="false">
      <c r="A8" s="1954" t="s">
        <v>1651</v>
      </c>
      <c r="B8" s="1982"/>
      <c r="C8" s="1956" t="n">
        <v>17547.224812053</v>
      </c>
      <c r="D8" s="1957" t="n">
        <v>17547.224812053</v>
      </c>
      <c r="E8" s="1959"/>
      <c r="F8" s="1959"/>
      <c r="G8" s="1960"/>
      <c r="H8" s="1961"/>
      <c r="I8" s="1966" t="n">
        <v>8560.06476780413</v>
      </c>
      <c r="J8" s="1963" t="n">
        <v>8898.67095261426</v>
      </c>
      <c r="K8" s="1959" t="n">
        <v>338.60618481013</v>
      </c>
      <c r="L8" s="1959" t="n">
        <v>3.95564979932957</v>
      </c>
      <c r="M8" s="1960" t="n">
        <v>0.0251666779126661</v>
      </c>
      <c r="N8" s="1961" t="n">
        <v>0.0268731607491396</v>
      </c>
      <c r="O8" s="1962" t="n">
        <v>3579.65168691507</v>
      </c>
      <c r="P8" s="1963" t="n">
        <v>3586.67160185756</v>
      </c>
      <c r="Q8" s="1959" t="n">
        <v>7.01991494249</v>
      </c>
      <c r="R8" s="2068" t="n">
        <v>0.19610608954369</v>
      </c>
      <c r="S8" s="2069" t="n">
        <v>0.000521750476681407</v>
      </c>
      <c r="T8" s="1961" t="n">
        <v>0.000557128933721643</v>
      </c>
    </row>
    <row r="9" customFormat="false" ht="15.75" hidden="false" customHeight="true" outlineLevel="0" collapsed="false">
      <c r="A9" s="1964" t="s">
        <v>1895</v>
      </c>
      <c r="B9" s="1955" t="s">
        <v>1896</v>
      </c>
      <c r="C9" s="1966" t="s">
        <v>578</v>
      </c>
      <c r="D9" s="1963" t="s">
        <v>578</v>
      </c>
      <c r="E9" s="1959"/>
      <c r="F9" s="1959"/>
      <c r="G9" s="1960"/>
      <c r="H9" s="1961"/>
      <c r="I9" s="1966" t="n">
        <v>6645.54079278495</v>
      </c>
      <c r="J9" s="1963" t="n">
        <v>6641.40085323531</v>
      </c>
      <c r="K9" s="1959" t="n">
        <v>-4.13993954963</v>
      </c>
      <c r="L9" s="1959" t="n">
        <v>-0.0622965034557976</v>
      </c>
      <c r="M9" s="1960" t="n">
        <v>-0.000307698234401327</v>
      </c>
      <c r="N9" s="1961" t="n">
        <v>-0.000328562400805856</v>
      </c>
      <c r="O9" s="2070"/>
      <c r="P9" s="2031"/>
      <c r="Q9" s="1994"/>
      <c r="R9" s="2071"/>
      <c r="S9" s="2072"/>
      <c r="T9" s="2045"/>
    </row>
    <row r="10" customFormat="false" ht="15.75" hidden="false" customHeight="true" outlineLevel="0" collapsed="false">
      <c r="A10" s="1964" t="s">
        <v>1897</v>
      </c>
      <c r="B10" s="1970" t="s">
        <v>1898</v>
      </c>
      <c r="C10" s="2073"/>
      <c r="D10" s="2032"/>
      <c r="E10" s="2024"/>
      <c r="F10" s="2033"/>
      <c r="G10" s="2037"/>
      <c r="H10" s="2038"/>
      <c r="I10" s="2074" t="n">
        <v>1800.4520064843</v>
      </c>
      <c r="J10" s="1969" t="n">
        <v>2143.19813084406</v>
      </c>
      <c r="K10" s="1959" t="n">
        <v>342.74612435976</v>
      </c>
      <c r="L10" s="2034" t="n">
        <v>19.0366709651446</v>
      </c>
      <c r="M10" s="2075" t="n">
        <v>0.0254743761470675</v>
      </c>
      <c r="N10" s="2076" t="n">
        <v>0.0272017231499455</v>
      </c>
      <c r="O10" s="2077" t="n">
        <v>1283.32969019391</v>
      </c>
      <c r="P10" s="1969" t="n">
        <v>1316.27013361583</v>
      </c>
      <c r="Q10" s="1959" t="n">
        <v>32.94044342192</v>
      </c>
      <c r="R10" s="2078" t="n">
        <v>2.56679508575437</v>
      </c>
      <c r="S10" s="2079" t="n">
        <v>0.00244827639626464</v>
      </c>
      <c r="T10" s="1991" t="n">
        <v>0.00261428724853792</v>
      </c>
    </row>
    <row r="11" customFormat="false" ht="15.75" hidden="false" customHeight="true" outlineLevel="0" collapsed="false">
      <c r="A11" s="1964" t="s">
        <v>1899</v>
      </c>
      <c r="B11" s="1970" t="s">
        <v>1517</v>
      </c>
      <c r="C11" s="1971" t="n">
        <v>16891.9942403743</v>
      </c>
      <c r="D11" s="1969" t="n">
        <v>16891.9942403743</v>
      </c>
      <c r="E11" s="1959"/>
      <c r="F11" s="1959"/>
      <c r="G11" s="1960"/>
      <c r="H11" s="1961"/>
      <c r="I11" s="1971" t="n">
        <v>14.7105953780091</v>
      </c>
      <c r="J11" s="1969" t="n">
        <v>14.7105953780091</v>
      </c>
      <c r="K11" s="1959"/>
      <c r="L11" s="1959"/>
      <c r="M11" s="1960"/>
      <c r="N11" s="1961"/>
      <c r="O11" s="1968" t="n">
        <v>2208.31620906793</v>
      </c>
      <c r="P11" s="1969" t="n">
        <v>2182.3956805885</v>
      </c>
      <c r="Q11" s="1959" t="n">
        <v>-25.92052847943</v>
      </c>
      <c r="R11" s="2080" t="n">
        <v>-1.17376888205563</v>
      </c>
      <c r="S11" s="2081" t="n">
        <v>-0.00192652591958323</v>
      </c>
      <c r="T11" s="1991" t="n">
        <v>-0.00205715831481627</v>
      </c>
    </row>
    <row r="12" customFormat="false" ht="16.5" hidden="false" customHeight="true" outlineLevel="0" collapsed="false">
      <c r="A12" s="2046" t="s">
        <v>1900</v>
      </c>
      <c r="B12" s="2047" t="s">
        <v>542</v>
      </c>
      <c r="C12" s="1976" t="n">
        <v>655.230571678671</v>
      </c>
      <c r="D12" s="1977" t="n">
        <v>655.230571678671</v>
      </c>
      <c r="E12" s="1978"/>
      <c r="F12" s="1978"/>
      <c r="G12" s="1979"/>
      <c r="H12" s="1980"/>
      <c r="I12" s="1976" t="n">
        <v>99.3613731568748</v>
      </c>
      <c r="J12" s="1977" t="n">
        <v>99.3613731568748</v>
      </c>
      <c r="K12" s="1978"/>
      <c r="L12" s="1978"/>
      <c r="M12" s="1979"/>
      <c r="N12" s="1980"/>
      <c r="O12" s="1981" t="n">
        <v>88.005787653232</v>
      </c>
      <c r="P12" s="1977" t="n">
        <v>88.005787653232</v>
      </c>
      <c r="Q12" s="1978"/>
      <c r="R12" s="2082"/>
      <c r="S12" s="2083"/>
      <c r="T12" s="1980"/>
    </row>
    <row r="13" customFormat="false" ht="15.75" hidden="false" customHeight="true" outlineLevel="0" collapsed="false">
      <c r="A13" s="2084" t="s">
        <v>1901</v>
      </c>
      <c r="B13" s="2085"/>
      <c r="C13" s="2086" t="s">
        <v>271</v>
      </c>
      <c r="D13" s="1963" t="s">
        <v>271</v>
      </c>
      <c r="E13" s="1959"/>
      <c r="F13" s="1959"/>
      <c r="G13" s="1960"/>
      <c r="H13" s="1961"/>
      <c r="I13" s="1966" t="s">
        <v>271</v>
      </c>
      <c r="J13" s="1963" t="s">
        <v>271</v>
      </c>
      <c r="K13" s="1959"/>
      <c r="L13" s="1959"/>
      <c r="M13" s="1960"/>
      <c r="N13" s="1961"/>
      <c r="O13" s="1962" t="s">
        <v>271</v>
      </c>
      <c r="P13" s="1963" t="s">
        <v>271</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2</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0</v>
      </c>
      <c r="B16" s="2103"/>
      <c r="C16" s="2104" t="n">
        <v>35432.2879440113</v>
      </c>
      <c r="D16" s="2105" t="n">
        <v>35432.2879440113</v>
      </c>
      <c r="E16" s="2106"/>
      <c r="F16" s="2106"/>
      <c r="G16" s="2107"/>
      <c r="H16" s="2108"/>
      <c r="I16" s="2104" t="n">
        <v>43.9825021573545</v>
      </c>
      <c r="J16" s="2105" t="n">
        <v>43.9825021573546</v>
      </c>
      <c r="K16" s="2106"/>
      <c r="L16" s="2106"/>
      <c r="M16" s="2107"/>
      <c r="N16" s="2108"/>
      <c r="O16" s="2109" t="n">
        <v>326.770626388391</v>
      </c>
      <c r="P16" s="2105" t="n">
        <v>326.770626388391</v>
      </c>
      <c r="Q16" s="2106"/>
      <c r="R16" s="2110"/>
      <c r="S16" s="2111"/>
      <c r="T16" s="2112"/>
    </row>
    <row r="17" customFormat="false" ht="15.75" hidden="false" customHeight="true" outlineLevel="0" collapsed="false">
      <c r="A17" s="2113" t="s">
        <v>143</v>
      </c>
      <c r="B17" s="2114"/>
      <c r="C17" s="2115" t="s">
        <v>114</v>
      </c>
      <c r="D17" s="2116" t="s">
        <v>114</v>
      </c>
      <c r="E17" s="2106"/>
      <c r="F17" s="2117"/>
      <c r="G17" s="2118"/>
      <c r="H17" s="2112"/>
      <c r="I17" s="2104" t="s">
        <v>114</v>
      </c>
      <c r="J17" s="2105" t="s">
        <v>114</v>
      </c>
      <c r="K17" s="2117"/>
      <c r="L17" s="2117"/>
      <c r="M17" s="2118"/>
      <c r="N17" s="2112"/>
      <c r="O17" s="2119" t="s">
        <v>114</v>
      </c>
      <c r="P17" s="2116" t="s">
        <v>114</v>
      </c>
      <c r="Q17" s="2106"/>
      <c r="R17" s="2120"/>
      <c r="S17" s="2121"/>
      <c r="T17" s="2122"/>
    </row>
    <row r="18" customFormat="false" ht="18" hidden="false" customHeight="true" outlineLevel="0" collapsed="false">
      <c r="A18" s="2123" t="s">
        <v>1903</v>
      </c>
      <c r="B18" s="2124"/>
      <c r="C18" s="2125" t="n">
        <v>19107.1028414659</v>
      </c>
      <c r="D18" s="2126" t="n">
        <v>19107.1028414659</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7</v>
      </c>
      <c r="B20" s="2144"/>
      <c r="C20" s="1936" t="s">
        <v>720</v>
      </c>
      <c r="D20" s="1936"/>
      <c r="E20" s="1936"/>
      <c r="F20" s="1936"/>
      <c r="G20" s="1936"/>
      <c r="H20" s="1936"/>
      <c r="I20" s="1937" t="s">
        <v>723</v>
      </c>
      <c r="J20" s="1937"/>
      <c r="K20" s="1937"/>
      <c r="L20" s="1937"/>
      <c r="M20" s="1937"/>
      <c r="N20" s="1937"/>
      <c r="O20" s="2145" t="s">
        <v>1904</v>
      </c>
      <c r="P20" s="2145"/>
      <c r="Q20" s="2145"/>
      <c r="R20" s="2145"/>
      <c r="S20" s="2145"/>
      <c r="T20" s="2145"/>
    </row>
    <row r="21" customFormat="false" ht="80.1" hidden="false" customHeight="true" outlineLevel="0" collapsed="false">
      <c r="A21" s="2144"/>
      <c r="B21" s="2144"/>
      <c r="C21" s="1939" t="s">
        <v>1841</v>
      </c>
      <c r="D21" s="1939" t="s">
        <v>1842</v>
      </c>
      <c r="E21" s="1939" t="s">
        <v>1843</v>
      </c>
      <c r="F21" s="1939" t="s">
        <v>1844</v>
      </c>
      <c r="G21" s="1940" t="s">
        <v>1845</v>
      </c>
      <c r="H21" s="1941" t="s">
        <v>1846</v>
      </c>
      <c r="I21" s="1939" t="s">
        <v>1841</v>
      </c>
      <c r="J21" s="1939" t="s">
        <v>1842</v>
      </c>
      <c r="K21" s="1939" t="s">
        <v>1843</v>
      </c>
      <c r="L21" s="1939" t="s">
        <v>1844</v>
      </c>
      <c r="M21" s="1940" t="s">
        <v>1845</v>
      </c>
      <c r="N21" s="1941" t="s">
        <v>1846</v>
      </c>
      <c r="O21" s="1939" t="s">
        <v>1841</v>
      </c>
      <c r="P21" s="1939" t="s">
        <v>1842</v>
      </c>
      <c r="Q21" s="1938" t="s">
        <v>1843</v>
      </c>
      <c r="R21" s="1939" t="s">
        <v>1844</v>
      </c>
      <c r="S21" s="1940" t="s">
        <v>1845</v>
      </c>
      <c r="T21" s="1941" t="s">
        <v>1846</v>
      </c>
    </row>
    <row r="22" customFormat="false" ht="15" hidden="false" customHeight="true" outlineLevel="0" collapsed="false">
      <c r="A22" s="2146"/>
      <c r="B22" s="2146"/>
      <c r="C22" s="1943" t="s">
        <v>1847</v>
      </c>
      <c r="D22" s="1943"/>
      <c r="E22" s="1943"/>
      <c r="F22" s="1944" t="s">
        <v>316</v>
      </c>
      <c r="G22" s="1944"/>
      <c r="H22" s="1944"/>
      <c r="I22" s="2067" t="s">
        <v>1905</v>
      </c>
      <c r="J22" s="2067"/>
      <c r="K22" s="2067"/>
      <c r="L22" s="1944" t="s">
        <v>316</v>
      </c>
      <c r="M22" s="1944"/>
      <c r="N22" s="1944"/>
      <c r="O22" s="2067" t="s">
        <v>1847</v>
      </c>
      <c r="P22" s="2067"/>
      <c r="Q22" s="2067"/>
      <c r="R22" s="1944" t="s">
        <v>316</v>
      </c>
      <c r="S22" s="1944"/>
      <c r="T22" s="1944"/>
    </row>
    <row r="23" customFormat="false" ht="15" hidden="false" customHeight="true" outlineLevel="0" collapsed="false">
      <c r="A23" s="2147" t="s">
        <v>1906</v>
      </c>
      <c r="B23" s="2148"/>
      <c r="C23" s="2149" t="n">
        <v>19905.1119685161</v>
      </c>
      <c r="D23" s="2150" t="n">
        <v>19905.1119685161</v>
      </c>
      <c r="E23" s="2151"/>
      <c r="F23" s="2151"/>
      <c r="G23" s="2152"/>
      <c r="H23" s="2153"/>
      <c r="I23" s="2150" t="n">
        <v>16164.620871041</v>
      </c>
      <c r="J23" s="2150" t="n">
        <v>16187.6086483586</v>
      </c>
      <c r="K23" s="2151" t="n">
        <v>22.9877773176</v>
      </c>
      <c r="L23" s="2151" t="n">
        <v>0.14221043290157</v>
      </c>
      <c r="M23" s="2152" t="n">
        <v>0.00170855115361975</v>
      </c>
      <c r="N23" s="2153" t="n">
        <v>0.00182440328273298</v>
      </c>
      <c r="O23" s="2150" t="n">
        <v>14998.1151504883</v>
      </c>
      <c r="P23" s="2150" t="n">
        <v>14998.1151504883</v>
      </c>
      <c r="Q23" s="2151"/>
      <c r="R23" s="2154"/>
      <c r="S23" s="2155"/>
      <c r="T23" s="2153"/>
    </row>
    <row r="24" customFormat="false" ht="15" hidden="false" customHeight="true" outlineLevel="0" collapsed="false">
      <c r="A24" s="2156" t="s">
        <v>1907</v>
      </c>
      <c r="B24" s="1955" t="s">
        <v>646</v>
      </c>
      <c r="C24" s="2157"/>
      <c r="D24" s="2158"/>
      <c r="E24" s="2159"/>
      <c r="F24" s="2159"/>
      <c r="G24" s="2160"/>
      <c r="H24" s="2161"/>
      <c r="I24" s="1966" t="n">
        <v>59.4335828882783</v>
      </c>
      <c r="J24" s="1963" t="n">
        <v>59.4335828882783</v>
      </c>
      <c r="K24" s="1959"/>
      <c r="L24" s="2162"/>
      <c r="M24" s="2163"/>
      <c r="N24" s="2164"/>
      <c r="O24" s="2031"/>
      <c r="P24" s="2031"/>
      <c r="Q24" s="2031"/>
      <c r="R24" s="2031"/>
      <c r="S24" s="2165"/>
      <c r="T24" s="2045"/>
    </row>
    <row r="25" customFormat="false" ht="16.5" hidden="false" customHeight="true" outlineLevel="0" collapsed="false">
      <c r="A25" s="2166" t="s">
        <v>1908</v>
      </c>
      <c r="B25" s="1972" t="s">
        <v>1909</v>
      </c>
      <c r="C25" s="2167" t="n">
        <v>15077.99</v>
      </c>
      <c r="D25" s="1969" t="n">
        <v>15077.99</v>
      </c>
      <c r="E25" s="1967"/>
      <c r="F25" s="1967"/>
      <c r="G25" s="1990"/>
      <c r="H25" s="1991"/>
      <c r="I25" s="1971" t="n">
        <v>1416.8</v>
      </c>
      <c r="J25" s="1969" t="n">
        <v>1416.8</v>
      </c>
      <c r="K25" s="1967"/>
      <c r="L25" s="1967"/>
      <c r="M25" s="1990"/>
      <c r="N25" s="1991"/>
      <c r="O25" s="1971" t="n">
        <v>2581.2</v>
      </c>
      <c r="P25" s="1969" t="n">
        <v>2581.2</v>
      </c>
      <c r="Q25" s="1967"/>
      <c r="R25" s="2168"/>
      <c r="S25" s="2169"/>
      <c r="T25" s="1991"/>
    </row>
    <row r="26" customFormat="false" ht="16.5" hidden="false" customHeight="true" outlineLevel="0" collapsed="false">
      <c r="A26" s="2166" t="s">
        <v>1910</v>
      </c>
      <c r="B26" s="1972" t="s">
        <v>1911</v>
      </c>
      <c r="C26" s="2167" t="n">
        <v>4827.12196851605</v>
      </c>
      <c r="D26" s="1969" t="n">
        <v>4827.12196851605</v>
      </c>
      <c r="E26" s="1967"/>
      <c r="F26" s="1967"/>
      <c r="G26" s="1990"/>
      <c r="H26" s="1991"/>
      <c r="I26" s="1971" t="n">
        <v>14688.3872881527</v>
      </c>
      <c r="J26" s="1969" t="n">
        <v>14711.3750654703</v>
      </c>
      <c r="K26" s="1967" t="n">
        <v>22.9877773176</v>
      </c>
      <c r="L26" s="1967" t="n">
        <v>0.156503071893715</v>
      </c>
      <c r="M26" s="1990" t="n">
        <v>0.00170855115361975</v>
      </c>
      <c r="N26" s="1991" t="n">
        <v>0.00182440328273298</v>
      </c>
      <c r="O26" s="1971" t="n">
        <v>12225.7151504883</v>
      </c>
      <c r="P26" s="1969" t="n">
        <v>12225.7151504883</v>
      </c>
      <c r="Q26" s="1967"/>
      <c r="R26" s="2168"/>
      <c r="S26" s="2169"/>
      <c r="T26" s="1991"/>
    </row>
    <row r="27" customFormat="false" ht="15.75" hidden="false" customHeight="true" outlineLevel="0" collapsed="false">
      <c r="A27" s="2170" t="s">
        <v>1872</v>
      </c>
      <c r="B27" s="2171" t="s">
        <v>775</v>
      </c>
      <c r="C27" s="2172" t="s">
        <v>114</v>
      </c>
      <c r="D27" s="2173" t="s">
        <v>114</v>
      </c>
      <c r="E27" s="2174"/>
      <c r="F27" s="2174"/>
      <c r="G27" s="2175"/>
      <c r="H27" s="2176"/>
      <c r="I27" s="2177" t="s">
        <v>114</v>
      </c>
      <c r="J27" s="2177" t="s">
        <v>114</v>
      </c>
      <c r="K27" s="2174"/>
      <c r="L27" s="2174"/>
      <c r="M27" s="2175"/>
      <c r="N27" s="2176"/>
      <c r="O27" s="2177" t="s">
        <v>114</v>
      </c>
      <c r="P27" s="2177" t="s">
        <v>114</v>
      </c>
      <c r="Q27" s="2178"/>
      <c r="R27" s="2179"/>
      <c r="S27" s="2180"/>
      <c r="T27" s="1980"/>
    </row>
    <row r="28" customFormat="false" ht="28.5" hidden="false" customHeight="true" outlineLevel="0" collapsed="false">
      <c r="A28" s="2181" t="s">
        <v>1912</v>
      </c>
      <c r="B28" s="2181"/>
      <c r="C28" s="2182" t="n">
        <v>20786.1042966752</v>
      </c>
      <c r="D28" s="2183" t="n">
        <v>20786.1042966752</v>
      </c>
      <c r="E28" s="2127"/>
      <c r="F28" s="2127"/>
      <c r="G28" s="2184"/>
      <c r="H28" s="2185"/>
      <c r="I28" s="2183" t="n">
        <v>16756.8</v>
      </c>
      <c r="J28" s="2183" t="n">
        <v>16756.8</v>
      </c>
      <c r="K28" s="2127"/>
      <c r="L28" s="2127"/>
      <c r="M28" s="2184"/>
      <c r="N28" s="2185"/>
      <c r="O28" s="2183" t="n">
        <v>49759.8</v>
      </c>
      <c r="P28" s="2183" t="n">
        <v>49759.8</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41</v>
      </c>
      <c r="F30" s="2195"/>
      <c r="G30" s="2196" t="s">
        <v>1842</v>
      </c>
      <c r="H30" s="2196"/>
      <c r="I30" s="2197" t="s">
        <v>1843</v>
      </c>
      <c r="J30" s="2198" t="s">
        <v>1913</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47</v>
      </c>
      <c r="F31" s="2205"/>
      <c r="G31" s="2205"/>
      <c r="H31" s="2205"/>
      <c r="I31" s="2205"/>
      <c r="J31" s="2206" t="s">
        <v>316</v>
      </c>
      <c r="K31" s="2207"/>
      <c r="L31" s="2207"/>
      <c r="M31" s="2143"/>
      <c r="N31" s="2143"/>
      <c r="O31" s="2143"/>
      <c r="P31" s="2143"/>
      <c r="Q31" s="2143"/>
      <c r="R31" s="2143"/>
      <c r="S31" s="2143"/>
      <c r="T31" s="2208"/>
    </row>
    <row r="32" customFormat="false" ht="18" hidden="false" customHeight="true" outlineLevel="0" collapsed="false">
      <c r="A32" s="2189"/>
      <c r="B32" s="2209" t="s">
        <v>1914</v>
      </c>
      <c r="C32" s="2210"/>
      <c r="D32" s="2211"/>
      <c r="E32" s="1962" t="n">
        <v>1257816.57685008</v>
      </c>
      <c r="F32" s="1962"/>
      <c r="G32" s="1966" t="n">
        <v>1260016.22202543</v>
      </c>
      <c r="H32" s="1966"/>
      <c r="I32" s="2212" t="n">
        <v>2199.64517535</v>
      </c>
      <c r="J32" s="2213" t="n">
        <v>0.17487805581806</v>
      </c>
      <c r="K32" s="2207"/>
      <c r="L32" s="2207"/>
      <c r="M32" s="2143"/>
      <c r="N32" s="2143"/>
      <c r="O32" s="2143"/>
      <c r="P32" s="2143"/>
      <c r="Q32" s="2143"/>
      <c r="R32" s="2143"/>
      <c r="S32" s="2143"/>
      <c r="T32" s="2208"/>
    </row>
    <row r="33" customFormat="false" ht="18.75" hidden="false" customHeight="true" outlineLevel="0" collapsed="false">
      <c r="A33" s="2214"/>
      <c r="B33" s="2215" t="s">
        <v>1915</v>
      </c>
      <c r="C33" s="2216"/>
      <c r="D33" s="2217"/>
      <c r="E33" s="2218" t="n">
        <v>1344803.12312964</v>
      </c>
      <c r="F33" s="2218"/>
      <c r="G33" s="1976" t="n">
        <v>1345454.43774966</v>
      </c>
      <c r="H33" s="1976"/>
      <c r="I33" s="2219" t="n">
        <v>651.31462002</v>
      </c>
      <c r="J33" s="2220" t="n">
        <v>0.0484319681311631</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16</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17</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18</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19</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20</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21</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22</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3</v>
      </c>
      <c r="B1" s="381"/>
      <c r="C1" s="381"/>
      <c r="D1" s="381"/>
      <c r="E1" s="381"/>
      <c r="F1" s="2232"/>
      <c r="G1" s="1625"/>
      <c r="H1" s="112" t="s">
        <v>73</v>
      </c>
    </row>
    <row r="2" customFormat="false" ht="15.75" hidden="false" customHeight="true" outlineLevel="0" collapsed="false">
      <c r="A2" s="650" t="s">
        <v>218</v>
      </c>
      <c r="B2" s="2233"/>
      <c r="C2" s="2232"/>
      <c r="D2" s="2232"/>
      <c r="E2" s="2232"/>
      <c r="F2" s="2232"/>
      <c r="G2" s="1625"/>
      <c r="H2" s="112" t="s">
        <v>75</v>
      </c>
    </row>
    <row r="3" customFormat="false" ht="12" hidden="false" customHeight="true" outlineLevel="0" collapsed="false">
      <c r="A3" s="381" t="s">
        <v>1924</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5</v>
      </c>
      <c r="B5" s="2234"/>
      <c r="C5" s="2235" t="s">
        <v>1926</v>
      </c>
      <c r="D5" s="2236" t="s">
        <v>1927</v>
      </c>
      <c r="E5" s="2236"/>
      <c r="F5" s="2236"/>
      <c r="G5" s="2236"/>
      <c r="H5" s="2236"/>
    </row>
    <row r="6" customFormat="false" ht="12" hidden="false" customHeight="true" outlineLevel="0" collapsed="false">
      <c r="A6" s="2234"/>
      <c r="B6" s="2234"/>
      <c r="C6" s="2235"/>
      <c r="D6" s="2237" t="s">
        <v>1928</v>
      </c>
      <c r="E6" s="2237"/>
      <c r="F6" s="2237"/>
      <c r="G6" s="2238" t="s">
        <v>1929</v>
      </c>
      <c r="H6" s="2239" t="s">
        <v>1930</v>
      </c>
    </row>
    <row r="7" customFormat="false" ht="38.25" hidden="false" customHeight="true" outlineLevel="0" collapsed="false">
      <c r="A7" s="2234"/>
      <c r="B7" s="2234"/>
      <c r="C7" s="2235"/>
      <c r="D7" s="2240" t="s">
        <v>1931</v>
      </c>
      <c r="E7" s="2240" t="s">
        <v>1932</v>
      </c>
      <c r="F7" s="2240" t="s">
        <v>1933</v>
      </c>
      <c r="G7" s="2238"/>
      <c r="H7" s="2239"/>
    </row>
    <row r="8" customFormat="false" ht="13.5" hidden="false" customHeight="true" outlineLevel="0" collapsed="false">
      <c r="A8" s="2241"/>
      <c r="B8" s="636" t="s">
        <v>1934</v>
      </c>
      <c r="C8" s="636" t="s">
        <v>1805</v>
      </c>
      <c r="D8" s="2242"/>
      <c r="E8" s="2242"/>
      <c r="F8" s="2242"/>
      <c r="G8" s="2243"/>
      <c r="H8" s="2244"/>
    </row>
    <row r="9" customFormat="false" ht="12.75" hidden="false" customHeight="true" outlineLevel="0" collapsed="false">
      <c r="A9" s="2241"/>
      <c r="B9" s="636" t="s">
        <v>1934</v>
      </c>
      <c r="C9" s="636" t="s">
        <v>1805</v>
      </c>
      <c r="D9" s="2242"/>
      <c r="E9" s="2242"/>
      <c r="F9" s="2242"/>
      <c r="G9" s="2243"/>
      <c r="H9" s="2244"/>
    </row>
    <row r="10" customFormat="false" ht="12.75" hidden="false" customHeight="true" outlineLevel="0" collapsed="false">
      <c r="A10" s="2241"/>
      <c r="B10" s="636" t="s">
        <v>1934</v>
      </c>
      <c r="C10" s="636" t="s">
        <v>1813</v>
      </c>
      <c r="D10" s="2242"/>
      <c r="E10" s="2242"/>
      <c r="F10" s="2242"/>
      <c r="G10" s="2243"/>
      <c r="H10" s="2244"/>
    </row>
    <row r="11" customFormat="false" ht="12.75" hidden="false" customHeight="true" outlineLevel="0" collapsed="false">
      <c r="A11" s="2241"/>
      <c r="B11" s="636" t="s">
        <v>1934</v>
      </c>
      <c r="C11" s="636" t="s">
        <v>1802</v>
      </c>
      <c r="D11" s="2242"/>
      <c r="E11" s="2242"/>
      <c r="F11" s="2242"/>
      <c r="G11" s="2243"/>
      <c r="H11" s="2244"/>
    </row>
    <row r="12" customFormat="false" ht="12.75" hidden="false" customHeight="true" outlineLevel="0" collapsed="false">
      <c r="A12" s="2241"/>
      <c r="B12" s="636" t="s">
        <v>1934</v>
      </c>
      <c r="C12" s="636" t="s">
        <v>723</v>
      </c>
      <c r="D12" s="2242"/>
      <c r="E12" s="2242"/>
      <c r="F12" s="2242"/>
      <c r="G12" s="2243"/>
      <c r="H12" s="2244"/>
    </row>
    <row r="13" customFormat="false" ht="12.75" hidden="false" customHeight="true" outlineLevel="0" collapsed="false">
      <c r="A13" s="2241"/>
      <c r="B13" s="636" t="s">
        <v>1934</v>
      </c>
      <c r="C13" s="636" t="s">
        <v>731</v>
      </c>
      <c r="D13" s="2242"/>
      <c r="E13" s="2242"/>
      <c r="F13" s="2242"/>
      <c r="G13" s="2243"/>
      <c r="H13" s="2244"/>
    </row>
    <row r="14" customFormat="false" ht="12.75" hidden="false" customHeight="true" outlineLevel="0" collapsed="false">
      <c r="A14" s="2241" t="s">
        <v>1935</v>
      </c>
      <c r="B14" s="636" t="s">
        <v>1936</v>
      </c>
      <c r="C14" s="636" t="s">
        <v>1802</v>
      </c>
      <c r="D14" s="2242"/>
      <c r="E14" s="2242"/>
      <c r="F14" s="2242"/>
      <c r="G14" s="2243"/>
      <c r="H14" s="2244"/>
    </row>
    <row r="15" customFormat="false" ht="12.75" hidden="false" customHeight="true" outlineLevel="0" collapsed="false">
      <c r="A15" s="2241" t="s">
        <v>1937</v>
      </c>
      <c r="B15" s="636" t="s">
        <v>1938</v>
      </c>
      <c r="C15" s="636" t="s">
        <v>1802</v>
      </c>
      <c r="D15" s="2242"/>
      <c r="E15" s="2242"/>
      <c r="F15" s="2242"/>
      <c r="G15" s="2243"/>
      <c r="H15" s="2244"/>
    </row>
    <row r="16" customFormat="false" ht="12.75" hidden="false" customHeight="true" outlineLevel="0" collapsed="false">
      <c r="A16" s="2241" t="s">
        <v>1939</v>
      </c>
      <c r="B16" s="636" t="s">
        <v>1940</v>
      </c>
      <c r="C16" s="636" t="s">
        <v>1802</v>
      </c>
      <c r="D16" s="2242"/>
      <c r="E16" s="2242"/>
      <c r="F16" s="2242"/>
      <c r="G16" s="2243"/>
      <c r="H16" s="2244"/>
      <c r="I16" s="268"/>
    </row>
    <row r="17" customFormat="false" ht="12.75" hidden="false" customHeight="true" outlineLevel="0" collapsed="false">
      <c r="A17" s="2241"/>
      <c r="B17" s="636" t="s">
        <v>1941</v>
      </c>
      <c r="C17" s="636" t="s">
        <v>1802</v>
      </c>
      <c r="D17" s="2242"/>
      <c r="E17" s="2242"/>
      <c r="F17" s="2242" t="s">
        <v>1942</v>
      </c>
      <c r="G17" s="2243"/>
      <c r="H17" s="2244"/>
    </row>
    <row r="18" customFormat="false" ht="12.75" hidden="false" customHeight="true" outlineLevel="0" collapsed="false">
      <c r="A18" s="2241" t="s">
        <v>1943</v>
      </c>
      <c r="B18" s="636" t="s">
        <v>1944</v>
      </c>
      <c r="C18" s="636" t="s">
        <v>1805</v>
      </c>
      <c r="D18" s="2242"/>
      <c r="E18" s="2242"/>
      <c r="F18" s="2242"/>
      <c r="G18" s="2243"/>
      <c r="H18" s="2244"/>
    </row>
    <row r="19" customFormat="false" ht="12.75" hidden="false" customHeight="true" outlineLevel="0" collapsed="false">
      <c r="A19" s="2241" t="s">
        <v>1943</v>
      </c>
      <c r="B19" s="636" t="s">
        <v>1944</v>
      </c>
      <c r="C19" s="636" t="s">
        <v>723</v>
      </c>
      <c r="D19" s="2242"/>
      <c r="E19" s="2242"/>
      <c r="F19" s="2242"/>
      <c r="G19" s="2243"/>
      <c r="H19" s="2244"/>
    </row>
    <row r="20" customFormat="false" ht="12.75" hidden="false" customHeight="true" outlineLevel="0" collapsed="false">
      <c r="A20" s="2241" t="s">
        <v>1943</v>
      </c>
      <c r="B20" s="636" t="s">
        <v>1944</v>
      </c>
      <c r="C20" s="636" t="s">
        <v>731</v>
      </c>
      <c r="D20" s="2242"/>
      <c r="E20" s="2242"/>
      <c r="F20" s="2242"/>
      <c r="G20" s="2243"/>
      <c r="H20" s="2244"/>
    </row>
    <row r="21" customFormat="false" ht="12.75" hidden="false" customHeight="true" outlineLevel="0" collapsed="false">
      <c r="A21" s="2241" t="s">
        <v>1945</v>
      </c>
      <c r="B21" s="636" t="s">
        <v>1866</v>
      </c>
      <c r="C21" s="636" t="s">
        <v>1805</v>
      </c>
      <c r="D21" s="2242"/>
      <c r="E21" s="2242"/>
      <c r="F21" s="2242"/>
      <c r="G21" s="2243"/>
      <c r="H21" s="2244"/>
    </row>
    <row r="22" customFormat="false" ht="12.75" hidden="false" customHeight="true" outlineLevel="0" collapsed="false">
      <c r="A22" s="2241" t="s">
        <v>1946</v>
      </c>
      <c r="B22" s="636" t="s">
        <v>1947</v>
      </c>
      <c r="C22" s="636" t="s">
        <v>1805</v>
      </c>
      <c r="D22" s="2242"/>
      <c r="E22" s="2242"/>
      <c r="F22" s="2242" t="s">
        <v>1948</v>
      </c>
      <c r="G22" s="2243"/>
      <c r="H22" s="2244"/>
    </row>
    <row r="23" customFormat="false" ht="12.75" hidden="false" customHeight="true" outlineLevel="0" collapsed="false">
      <c r="A23" s="2241" t="s">
        <v>1949</v>
      </c>
      <c r="B23" s="636" t="s">
        <v>1950</v>
      </c>
      <c r="C23" s="636" t="s">
        <v>618</v>
      </c>
      <c r="D23" s="2242"/>
      <c r="E23" s="2242"/>
      <c r="F23" s="2242"/>
      <c r="G23" s="2243"/>
      <c r="H23" s="2244"/>
    </row>
    <row r="24" customFormat="false" ht="12.75" hidden="false" customHeight="true" outlineLevel="0" collapsed="false">
      <c r="A24" s="2241" t="s">
        <v>1949</v>
      </c>
      <c r="B24" s="636" t="s">
        <v>1950</v>
      </c>
      <c r="C24" s="636" t="s">
        <v>619</v>
      </c>
      <c r="D24" s="2242"/>
      <c r="E24" s="2242"/>
      <c r="F24" s="2242"/>
      <c r="G24" s="2243"/>
      <c r="H24" s="2244"/>
    </row>
    <row r="25" customFormat="false" ht="12.75" hidden="false" customHeight="true" outlineLevel="0" collapsed="false">
      <c r="A25" s="2241" t="s">
        <v>1949</v>
      </c>
      <c r="B25" s="636" t="s">
        <v>1950</v>
      </c>
      <c r="C25" s="636" t="s">
        <v>619</v>
      </c>
      <c r="D25" s="2242"/>
      <c r="E25" s="2242"/>
      <c r="F25" s="2242"/>
      <c r="G25" s="2243"/>
      <c r="H25" s="2244"/>
    </row>
    <row r="26" customFormat="false" ht="12.75" hidden="false" customHeight="true" outlineLevel="0" collapsed="false">
      <c r="A26" s="2241" t="s">
        <v>1949</v>
      </c>
      <c r="B26" s="636" t="s">
        <v>1950</v>
      </c>
      <c r="C26" s="636" t="s">
        <v>621</v>
      </c>
      <c r="D26" s="2242"/>
      <c r="E26" s="2242"/>
      <c r="F26" s="2242"/>
      <c r="G26" s="2243"/>
      <c r="H26" s="2244"/>
    </row>
    <row r="27" customFormat="false" ht="12.75" hidden="false" customHeight="true" outlineLevel="0" collapsed="false">
      <c r="A27" s="2241" t="s">
        <v>1949</v>
      </c>
      <c r="B27" s="636" t="s">
        <v>1950</v>
      </c>
      <c r="C27" s="636" t="s">
        <v>622</v>
      </c>
      <c r="D27" s="2242"/>
      <c r="E27" s="2242"/>
      <c r="F27" s="2242"/>
      <c r="G27" s="2243"/>
      <c r="H27" s="2244"/>
    </row>
    <row r="28" customFormat="false" ht="12.75" hidden="false" customHeight="true" outlineLevel="0" collapsed="false">
      <c r="A28" s="2241" t="s">
        <v>1949</v>
      </c>
      <c r="B28" s="636" t="s">
        <v>1950</v>
      </c>
      <c r="C28" s="636" t="s">
        <v>622</v>
      </c>
      <c r="D28" s="2242"/>
      <c r="E28" s="2242"/>
      <c r="F28" s="2242"/>
      <c r="G28" s="2243"/>
      <c r="H28" s="2244"/>
    </row>
    <row r="29" customFormat="false" ht="12.75" hidden="false" customHeight="true" outlineLevel="0" collapsed="false">
      <c r="A29" s="2241" t="s">
        <v>1949</v>
      </c>
      <c r="B29" s="636" t="s">
        <v>1950</v>
      </c>
      <c r="C29" s="636" t="s">
        <v>625</v>
      </c>
      <c r="D29" s="2242"/>
      <c r="E29" s="2242"/>
      <c r="F29" s="2242"/>
      <c r="G29" s="2243"/>
      <c r="H29" s="2244"/>
    </row>
    <row r="30" customFormat="false" ht="12.75" hidden="false" customHeight="true" outlineLevel="0" collapsed="false">
      <c r="A30" s="2241" t="s">
        <v>1949</v>
      </c>
      <c r="B30" s="636" t="s">
        <v>1950</v>
      </c>
      <c r="C30" s="636" t="s">
        <v>625</v>
      </c>
      <c r="D30" s="2242"/>
      <c r="E30" s="2242"/>
      <c r="F30" s="2242"/>
      <c r="G30" s="2243"/>
      <c r="H30" s="2244"/>
    </row>
    <row r="31" customFormat="false" ht="12.75" hidden="false" customHeight="true" outlineLevel="0" collapsed="false">
      <c r="A31" s="2241" t="s">
        <v>1949</v>
      </c>
      <c r="B31" s="636" t="s">
        <v>1950</v>
      </c>
      <c r="C31" s="636" t="s">
        <v>626</v>
      </c>
      <c r="D31" s="2242"/>
      <c r="E31" s="2242"/>
      <c r="F31" s="2242"/>
      <c r="G31" s="2243"/>
      <c r="H31" s="2244"/>
    </row>
    <row r="32" customFormat="false" ht="12.75" hidden="false" customHeight="true" outlineLevel="0" collapsed="false">
      <c r="A32" s="2241" t="s">
        <v>1949</v>
      </c>
      <c r="B32" s="636" t="s">
        <v>1950</v>
      </c>
      <c r="C32" s="636" t="s">
        <v>628</v>
      </c>
      <c r="D32" s="2242"/>
      <c r="E32" s="2242"/>
      <c r="F32" s="2242"/>
      <c r="G32" s="2243"/>
      <c r="H32" s="2244"/>
    </row>
    <row r="33" customFormat="false" ht="12.75" hidden="false" customHeight="true" outlineLevel="0" collapsed="false">
      <c r="A33" s="2241" t="s">
        <v>1949</v>
      </c>
      <c r="B33" s="636" t="s">
        <v>1950</v>
      </c>
      <c r="C33" s="636" t="s">
        <v>628</v>
      </c>
      <c r="D33" s="2242"/>
      <c r="E33" s="2242"/>
      <c r="F33" s="2242"/>
      <c r="G33" s="2243"/>
      <c r="H33" s="2244"/>
    </row>
    <row r="34" customFormat="false" ht="12.75" hidden="false" customHeight="true" outlineLevel="0" collapsed="false">
      <c r="A34" s="2241" t="s">
        <v>1949</v>
      </c>
      <c r="B34" s="636" t="s">
        <v>1950</v>
      </c>
      <c r="C34" s="636" t="s">
        <v>629</v>
      </c>
      <c r="D34" s="2242"/>
      <c r="E34" s="2242"/>
      <c r="F34" s="2242"/>
      <c r="G34" s="2243"/>
      <c r="H34" s="2244"/>
    </row>
    <row r="35" customFormat="false" ht="12.75" hidden="false" customHeight="true" outlineLevel="0" collapsed="false">
      <c r="A35" s="2241" t="s">
        <v>1949</v>
      </c>
      <c r="B35" s="636" t="s">
        <v>1950</v>
      </c>
      <c r="C35" s="636" t="s">
        <v>629</v>
      </c>
      <c r="D35" s="2242"/>
      <c r="E35" s="2242"/>
      <c r="F35" s="2242"/>
      <c r="G35" s="2243"/>
      <c r="H35" s="2244"/>
    </row>
    <row r="36" customFormat="false" ht="12.75" hidden="false" customHeight="true" outlineLevel="0" collapsed="false">
      <c r="A36" s="2241" t="s">
        <v>1949</v>
      </c>
      <c r="B36" s="636" t="s">
        <v>1950</v>
      </c>
      <c r="C36" s="636" t="s">
        <v>723</v>
      </c>
      <c r="D36" s="2242"/>
      <c r="E36" s="2242"/>
      <c r="F36" s="2242"/>
      <c r="G36" s="2243"/>
      <c r="H36" s="2244"/>
    </row>
    <row r="37" customFormat="false" ht="12.75" hidden="false" customHeight="true" outlineLevel="0" collapsed="false">
      <c r="A37" s="2241" t="s">
        <v>1949</v>
      </c>
      <c r="B37" s="636" t="s">
        <v>1950</v>
      </c>
      <c r="C37" s="636" t="s">
        <v>723</v>
      </c>
      <c r="D37" s="2242"/>
      <c r="E37" s="2242"/>
      <c r="F37" s="2242"/>
      <c r="G37" s="2243"/>
      <c r="H37" s="2244"/>
    </row>
    <row r="38" customFormat="false" ht="12.75" hidden="false" customHeight="true" outlineLevel="0" collapsed="false">
      <c r="A38" s="2241" t="s">
        <v>1949</v>
      </c>
      <c r="B38" s="636" t="s">
        <v>1950</v>
      </c>
      <c r="C38" s="636" t="s">
        <v>731</v>
      </c>
      <c r="D38" s="2242"/>
      <c r="E38" s="2242"/>
      <c r="F38" s="2242"/>
      <c r="G38" s="2243"/>
      <c r="H38" s="2244"/>
    </row>
    <row r="39" customFormat="false" ht="12.75" hidden="false" customHeight="true" outlineLevel="0" collapsed="false">
      <c r="A39" s="2241" t="s">
        <v>1949</v>
      </c>
      <c r="B39" s="636" t="s">
        <v>1950</v>
      </c>
      <c r="C39" s="636" t="s">
        <v>731</v>
      </c>
      <c r="D39" s="2242"/>
      <c r="E39" s="2242"/>
      <c r="F39" s="2242"/>
      <c r="G39" s="2243"/>
      <c r="H39" s="2244"/>
    </row>
    <row r="40" customFormat="false" ht="12.75" hidden="false" customHeight="true" outlineLevel="0" collapsed="false">
      <c r="A40" s="2241"/>
      <c r="B40" s="636" t="s">
        <v>1951</v>
      </c>
      <c r="C40" s="636" t="s">
        <v>731</v>
      </c>
      <c r="D40" s="2242"/>
      <c r="E40" s="2242"/>
      <c r="F40" s="2242"/>
      <c r="G40" s="2243"/>
      <c r="H40" s="2245" t="s">
        <v>1952</v>
      </c>
    </row>
    <row r="41" customFormat="false" ht="12.75" hidden="false" customHeight="true" outlineLevel="0" collapsed="false">
      <c r="A41" s="2241"/>
      <c r="B41" s="636" t="s">
        <v>1953</v>
      </c>
      <c r="C41" s="636" t="s">
        <v>732</v>
      </c>
      <c r="D41" s="2242"/>
      <c r="E41" s="2242"/>
      <c r="F41" s="2242"/>
      <c r="G41" s="2243"/>
      <c r="H41" s="2244" t="s">
        <v>1954</v>
      </c>
    </row>
    <row r="42" customFormat="false" ht="12.75" hidden="false" customHeight="true" outlineLevel="0" collapsed="false">
      <c r="A42" s="2241"/>
      <c r="B42" s="636" t="s">
        <v>1955</v>
      </c>
      <c r="C42" s="636" t="s">
        <v>720</v>
      </c>
      <c r="D42" s="2242"/>
      <c r="E42" s="2242"/>
      <c r="F42" s="2242"/>
      <c r="G42" s="2243"/>
      <c r="H42" s="2244" t="s">
        <v>1954</v>
      </c>
    </row>
    <row r="43" customFormat="false" ht="12.75" hidden="false" customHeight="true" outlineLevel="0" collapsed="false">
      <c r="A43" s="2241"/>
      <c r="B43" s="636" t="s">
        <v>1955</v>
      </c>
      <c r="C43" s="636" t="s">
        <v>723</v>
      </c>
      <c r="D43" s="2242"/>
      <c r="E43" s="2242"/>
      <c r="F43" s="2242"/>
      <c r="G43" s="2243"/>
      <c r="H43" s="2244" t="s">
        <v>1954</v>
      </c>
    </row>
    <row r="44" customFormat="false" ht="12.75" hidden="false" customHeight="true" outlineLevel="0" collapsed="false">
      <c r="A44" s="2241"/>
      <c r="B44" s="636" t="s">
        <v>1955</v>
      </c>
      <c r="C44" s="636" t="s">
        <v>732</v>
      </c>
      <c r="D44" s="2242"/>
      <c r="E44" s="2242"/>
      <c r="F44" s="2242"/>
      <c r="G44" s="2243"/>
      <c r="H44" s="2244" t="s">
        <v>1954</v>
      </c>
    </row>
    <row r="45" customFormat="false" ht="12.75" hidden="false" customHeight="true" outlineLevel="0" collapsed="false">
      <c r="A45" s="2241" t="s">
        <v>1956</v>
      </c>
      <c r="B45" s="636" t="s">
        <v>1957</v>
      </c>
      <c r="C45" s="636" t="s">
        <v>1813</v>
      </c>
      <c r="D45" s="2242"/>
      <c r="E45" s="2242"/>
      <c r="F45" s="2242"/>
      <c r="G45" s="2243"/>
      <c r="H45" s="2244"/>
    </row>
    <row r="46" customFormat="false" ht="12.75" hidden="false" customHeight="true" outlineLevel="0" collapsed="false">
      <c r="A46" s="2241" t="s">
        <v>1956</v>
      </c>
      <c r="B46" s="636" t="s">
        <v>1957</v>
      </c>
      <c r="C46" s="636" t="s">
        <v>1802</v>
      </c>
      <c r="D46" s="2242"/>
      <c r="E46" s="2242"/>
      <c r="F46" s="2242"/>
      <c r="G46" s="2243"/>
      <c r="H46" s="2244"/>
    </row>
    <row r="47" customFormat="false" ht="12.75" hidden="false" customHeight="true" outlineLevel="0" collapsed="false">
      <c r="A47" s="2241" t="s">
        <v>1958</v>
      </c>
      <c r="B47" s="636" t="s">
        <v>1876</v>
      </c>
      <c r="C47" s="636" t="s">
        <v>1813</v>
      </c>
      <c r="D47" s="2242"/>
      <c r="E47" s="2242"/>
      <c r="F47" s="2242"/>
      <c r="G47" s="2243"/>
      <c r="H47" s="2244"/>
    </row>
    <row r="48" customFormat="false" ht="12.75" hidden="false" customHeight="true" outlineLevel="0" collapsed="false">
      <c r="A48" s="2241" t="s">
        <v>1958</v>
      </c>
      <c r="B48" s="636" t="s">
        <v>1876</v>
      </c>
      <c r="C48" s="636" t="s">
        <v>1802</v>
      </c>
      <c r="D48" s="2242"/>
      <c r="E48" s="2242"/>
      <c r="F48" s="2242"/>
      <c r="G48" s="2243"/>
      <c r="H48" s="2244"/>
    </row>
    <row r="49" customFormat="false" ht="12.75" hidden="false" customHeight="true" outlineLevel="0" collapsed="false">
      <c r="A49" s="2241" t="s">
        <v>1959</v>
      </c>
      <c r="B49" s="636" t="s">
        <v>1017</v>
      </c>
      <c r="C49" s="636" t="s">
        <v>1802</v>
      </c>
      <c r="D49" s="2242"/>
      <c r="E49" s="2242"/>
      <c r="F49" s="2242"/>
      <c r="G49" s="2243"/>
      <c r="H49" s="2244"/>
    </row>
    <row r="50" customFormat="false" ht="12.75" hidden="false" customHeight="true" outlineLevel="0" collapsed="false">
      <c r="A50" s="2241" t="s">
        <v>1960</v>
      </c>
      <c r="B50" s="636" t="s">
        <v>1087</v>
      </c>
      <c r="C50" s="636" t="s">
        <v>1802</v>
      </c>
      <c r="D50" s="2242"/>
      <c r="E50" s="2242"/>
      <c r="F50" s="2242"/>
      <c r="G50" s="2243"/>
      <c r="H50" s="2244"/>
    </row>
    <row r="51" customFormat="false" ht="12.75" hidden="false" customHeight="true" outlineLevel="0" collapsed="false">
      <c r="A51" s="2241" t="s">
        <v>1961</v>
      </c>
      <c r="B51" s="636" t="s">
        <v>1962</v>
      </c>
      <c r="C51" s="636" t="s">
        <v>1805</v>
      </c>
      <c r="D51" s="2242"/>
      <c r="E51" s="2242"/>
      <c r="F51" s="2242"/>
      <c r="G51" s="2243"/>
      <c r="H51" s="2244"/>
    </row>
    <row r="52" customFormat="false" ht="12.75" hidden="false" customHeight="true" outlineLevel="0" collapsed="false">
      <c r="A52" s="2241" t="s">
        <v>1961</v>
      </c>
      <c r="B52" s="636" t="s">
        <v>1962</v>
      </c>
      <c r="C52" s="636" t="s">
        <v>1802</v>
      </c>
      <c r="D52" s="2242"/>
      <c r="E52" s="2242"/>
      <c r="F52" s="2242"/>
      <c r="G52" s="2243"/>
      <c r="H52" s="2244"/>
    </row>
    <row r="53" customFormat="false" ht="12.75" hidden="false" customHeight="true" outlineLevel="0" collapsed="false">
      <c r="A53" s="2241" t="s">
        <v>1963</v>
      </c>
      <c r="B53" s="636" t="s">
        <v>1159</v>
      </c>
      <c r="C53" s="636" t="s">
        <v>1805</v>
      </c>
      <c r="D53" s="2242"/>
      <c r="E53" s="2242" t="s">
        <v>1964</v>
      </c>
      <c r="F53" s="2242" t="s">
        <v>1965</v>
      </c>
      <c r="G53" s="2243"/>
      <c r="H53" s="2244"/>
    </row>
    <row r="54" customFormat="false" ht="12.75" hidden="false" customHeight="true" outlineLevel="0" collapsed="false">
      <c r="A54" s="2241"/>
      <c r="B54" s="636" t="s">
        <v>1966</v>
      </c>
      <c r="C54" s="636" t="s">
        <v>1967</v>
      </c>
      <c r="D54" s="2242"/>
      <c r="E54" s="2242" t="s">
        <v>1968</v>
      </c>
      <c r="F54" s="2242"/>
      <c r="G54" s="2243"/>
      <c r="H54" s="2244"/>
    </row>
    <row r="55" customFormat="false" ht="12.75" hidden="false" customHeight="true" outlineLevel="0" collapsed="false">
      <c r="A55" s="2241"/>
      <c r="B55" s="636" t="s">
        <v>1966</v>
      </c>
      <c r="C55" s="636" t="s">
        <v>1969</v>
      </c>
      <c r="D55" s="2242"/>
      <c r="E55" s="2242" t="s">
        <v>1970</v>
      </c>
      <c r="F55" s="2242"/>
      <c r="G55" s="2243"/>
      <c r="H55" s="2244"/>
    </row>
    <row r="56" customFormat="false" ht="12.75" hidden="false" customHeight="true" outlineLevel="0" collapsed="false">
      <c r="A56" s="2241"/>
      <c r="B56" s="636" t="s">
        <v>1966</v>
      </c>
      <c r="C56" s="636" t="s">
        <v>1971</v>
      </c>
      <c r="D56" s="2242"/>
      <c r="E56" s="2242"/>
      <c r="F56" s="2242"/>
      <c r="G56" s="2243"/>
      <c r="H56" s="2244" t="s">
        <v>1972</v>
      </c>
    </row>
    <row r="57" customFormat="false" ht="13.5" hidden="false" customHeight="true" outlineLevel="0" collapsed="false">
      <c r="A57" s="2241"/>
      <c r="B57" s="636" t="s">
        <v>1973</v>
      </c>
      <c r="C57" s="636" t="s">
        <v>1971</v>
      </c>
      <c r="D57" s="2242"/>
      <c r="E57" s="2242"/>
      <c r="F57" s="2242"/>
      <c r="G57" s="2243"/>
      <c r="H57" s="2244" t="s">
        <v>197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I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3</v>
      </c>
      <c r="B1" s="172"/>
      <c r="C1" s="172"/>
      <c r="D1" s="172"/>
      <c r="E1" s="172"/>
      <c r="F1" s="2232"/>
      <c r="G1" s="1625"/>
      <c r="H1" s="112" t="s">
        <v>73</v>
      </c>
    </row>
    <row r="2" customFormat="false" ht="15.75" hidden="false" customHeight="true" outlineLevel="0" collapsed="false">
      <c r="A2" s="650" t="s">
        <v>218</v>
      </c>
      <c r="B2" s="2233"/>
      <c r="C2" s="2232"/>
      <c r="D2" s="2232"/>
      <c r="E2" s="2232"/>
      <c r="F2" s="2232"/>
      <c r="G2" s="1625"/>
      <c r="H2" s="112" t="s">
        <v>75</v>
      </c>
    </row>
    <row r="3" customFormat="false" ht="12" hidden="false" customHeight="true" outlineLevel="0" collapsed="false">
      <c r="A3" s="381" t="s">
        <v>1974</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5</v>
      </c>
      <c r="B5" s="2234"/>
      <c r="C5" s="2235" t="s">
        <v>1926</v>
      </c>
      <c r="D5" s="2236" t="s">
        <v>1927</v>
      </c>
      <c r="E5" s="2236"/>
      <c r="F5" s="2236"/>
      <c r="G5" s="2236"/>
      <c r="H5" s="2236"/>
    </row>
    <row r="6" customFormat="false" ht="12" hidden="false" customHeight="true" outlineLevel="0" collapsed="false">
      <c r="A6" s="2234"/>
      <c r="B6" s="2234"/>
      <c r="C6" s="2235"/>
      <c r="D6" s="2237" t="s">
        <v>1928</v>
      </c>
      <c r="E6" s="2237"/>
      <c r="F6" s="2237"/>
      <c r="G6" s="2238" t="s">
        <v>1929</v>
      </c>
      <c r="H6" s="2239" t="s">
        <v>1930</v>
      </c>
    </row>
    <row r="7" customFormat="false" ht="38.25" hidden="false" customHeight="true" outlineLevel="0" collapsed="false">
      <c r="A7" s="2234"/>
      <c r="B7" s="2234"/>
      <c r="C7" s="2235"/>
      <c r="D7" s="2240" t="s">
        <v>1931</v>
      </c>
      <c r="E7" s="2240" t="s">
        <v>1932</v>
      </c>
      <c r="F7" s="2240" t="s">
        <v>1933</v>
      </c>
      <c r="G7" s="2238"/>
      <c r="H7" s="2239"/>
    </row>
    <row r="8" customFormat="false" ht="13.5" hidden="false" customHeight="true" outlineLevel="0" collapsed="false">
      <c r="A8" s="2241"/>
      <c r="B8" s="636" t="s">
        <v>1975</v>
      </c>
      <c r="C8" s="636" t="s">
        <v>1976</v>
      </c>
      <c r="D8" s="2242"/>
      <c r="E8" s="2242"/>
      <c r="F8" s="2242" t="s">
        <v>1977</v>
      </c>
      <c r="G8" s="2243"/>
      <c r="H8" s="2244" t="s">
        <v>1978</v>
      </c>
    </row>
    <row r="9" customFormat="false" ht="12.75" hidden="false" customHeight="true" outlineLevel="0" collapsed="false">
      <c r="A9" s="2241"/>
      <c r="B9" s="636" t="s">
        <v>1975</v>
      </c>
      <c r="C9" s="636" t="s">
        <v>1967</v>
      </c>
      <c r="D9" s="2242"/>
      <c r="E9" s="2242" t="s">
        <v>1968</v>
      </c>
      <c r="F9" s="2242" t="s">
        <v>1977</v>
      </c>
      <c r="G9" s="2243"/>
      <c r="H9" s="2244"/>
    </row>
    <row r="10" customFormat="false" ht="12.75" hidden="false" customHeight="true" outlineLevel="0" collapsed="false">
      <c r="A10" s="2241"/>
      <c r="B10" s="636" t="s">
        <v>1975</v>
      </c>
      <c r="C10" s="636" t="s">
        <v>1969</v>
      </c>
      <c r="D10" s="2242"/>
      <c r="E10" s="2242" t="s">
        <v>1970</v>
      </c>
      <c r="F10" s="2242" t="s">
        <v>1977</v>
      </c>
      <c r="G10" s="2243"/>
      <c r="H10" s="2244"/>
    </row>
    <row r="11" customFormat="false" ht="12.75" hidden="false" customHeight="true" outlineLevel="0" collapsed="false">
      <c r="A11" s="2241"/>
      <c r="B11" s="636" t="s">
        <v>1975</v>
      </c>
      <c r="C11" s="636" t="s">
        <v>1971</v>
      </c>
      <c r="D11" s="2242"/>
      <c r="E11" s="2242"/>
      <c r="F11" s="2242"/>
      <c r="G11" s="2243"/>
      <c r="H11" s="2244" t="s">
        <v>1972</v>
      </c>
    </row>
    <row r="12" customFormat="false" ht="12.75" hidden="false" customHeight="true" outlineLevel="0" collapsed="false">
      <c r="A12" s="2241"/>
      <c r="B12" s="636" t="s">
        <v>1979</v>
      </c>
      <c r="C12" s="636" t="s">
        <v>1967</v>
      </c>
      <c r="D12" s="2242"/>
      <c r="E12" s="2242" t="s">
        <v>1968</v>
      </c>
      <c r="F12" s="2242"/>
      <c r="G12" s="2243"/>
      <c r="H12" s="2244"/>
    </row>
    <row r="13" customFormat="false" ht="12.75" hidden="false" customHeight="true" outlineLevel="0" collapsed="false">
      <c r="A13" s="2241"/>
      <c r="B13" s="636" t="s">
        <v>1979</v>
      </c>
      <c r="C13" s="636" t="s">
        <v>1969</v>
      </c>
      <c r="D13" s="2242"/>
      <c r="E13" s="2242" t="s">
        <v>1970</v>
      </c>
      <c r="F13" s="2242"/>
      <c r="G13" s="2243"/>
      <c r="H13" s="2244"/>
    </row>
    <row r="14" customFormat="false" ht="12.75" hidden="false" customHeight="true" outlineLevel="0" collapsed="false">
      <c r="A14" s="2241"/>
      <c r="B14" s="636" t="s">
        <v>1979</v>
      </c>
      <c r="C14" s="636" t="s">
        <v>1971</v>
      </c>
      <c r="D14" s="2242"/>
      <c r="E14" s="2242"/>
      <c r="F14" s="2242"/>
      <c r="G14" s="2243"/>
      <c r="H14" s="2244" t="s">
        <v>1972</v>
      </c>
    </row>
    <row r="15" customFormat="false" ht="12.75" hidden="false" customHeight="true" outlineLevel="0" collapsed="false">
      <c r="A15" s="2241"/>
      <c r="B15" s="636" t="s">
        <v>1980</v>
      </c>
      <c r="C15" s="636" t="s">
        <v>1967</v>
      </c>
      <c r="D15" s="2242"/>
      <c r="E15" s="2242" t="s">
        <v>1968</v>
      </c>
      <c r="F15" s="2242"/>
      <c r="G15" s="2243"/>
      <c r="H15" s="2244"/>
    </row>
    <row r="16" customFormat="false" ht="12.75" hidden="false" customHeight="true" outlineLevel="0" collapsed="false">
      <c r="A16" s="2241"/>
      <c r="B16" s="636" t="s">
        <v>1980</v>
      </c>
      <c r="C16" s="636" t="s">
        <v>1969</v>
      </c>
      <c r="D16" s="2242"/>
      <c r="E16" s="2242" t="s">
        <v>1981</v>
      </c>
      <c r="F16" s="2242"/>
      <c r="G16" s="2243"/>
      <c r="H16" s="2244"/>
      <c r="I16" s="268"/>
    </row>
    <row r="17" customFormat="false" ht="12.75" hidden="false" customHeight="true" outlineLevel="0" collapsed="false">
      <c r="A17" s="2241"/>
      <c r="B17" s="636" t="s">
        <v>1980</v>
      </c>
      <c r="C17" s="636" t="s">
        <v>1971</v>
      </c>
      <c r="D17" s="2242"/>
      <c r="E17" s="2242"/>
      <c r="F17" s="2242"/>
      <c r="G17" s="2243"/>
      <c r="H17" s="2244" t="s">
        <v>1972</v>
      </c>
    </row>
    <row r="18" customFormat="false" ht="12.75" hidden="false" customHeight="true" outlineLevel="0" collapsed="false">
      <c r="A18" s="2241"/>
      <c r="B18" s="636" t="s">
        <v>1982</v>
      </c>
      <c r="C18" s="636" t="s">
        <v>1976</v>
      </c>
      <c r="D18" s="2242"/>
      <c r="E18" s="2242" t="s">
        <v>1983</v>
      </c>
      <c r="F18" s="2242"/>
      <c r="G18" s="2243"/>
      <c r="H18" s="2244"/>
    </row>
    <row r="19" customFormat="false" ht="12.75" hidden="false" customHeight="true" outlineLevel="0" collapsed="false">
      <c r="A19" s="2241"/>
      <c r="B19" s="636" t="s">
        <v>1982</v>
      </c>
      <c r="C19" s="636" t="s">
        <v>1967</v>
      </c>
      <c r="D19" s="2242"/>
      <c r="E19" s="2242" t="s">
        <v>1968</v>
      </c>
      <c r="F19" s="2242"/>
      <c r="G19" s="2243"/>
      <c r="H19" s="2244"/>
    </row>
    <row r="20" customFormat="false" ht="12.75" hidden="false" customHeight="true" outlineLevel="0" collapsed="false">
      <c r="A20" s="2241"/>
      <c r="B20" s="636" t="s">
        <v>1982</v>
      </c>
      <c r="C20" s="636" t="s">
        <v>1969</v>
      </c>
      <c r="D20" s="2242"/>
      <c r="E20" s="2242" t="s">
        <v>1981</v>
      </c>
      <c r="F20" s="2242"/>
      <c r="G20" s="2243"/>
      <c r="H20" s="2244"/>
    </row>
    <row r="21" customFormat="false" ht="12.75" hidden="false" customHeight="true" outlineLevel="0" collapsed="false">
      <c r="A21" s="2241"/>
      <c r="B21" s="636" t="s">
        <v>1982</v>
      </c>
      <c r="C21" s="636" t="s">
        <v>1971</v>
      </c>
      <c r="D21" s="2242"/>
      <c r="E21" s="2242"/>
      <c r="F21" s="2242"/>
      <c r="G21" s="2243"/>
      <c r="H21" s="2244" t="s">
        <v>1972</v>
      </c>
    </row>
    <row r="22" customFormat="false" ht="12.75" hidden="false" customHeight="true" outlineLevel="0" collapsed="false">
      <c r="A22" s="2241" t="s">
        <v>1984</v>
      </c>
      <c r="B22" s="636" t="s">
        <v>1985</v>
      </c>
      <c r="C22" s="636" t="s">
        <v>1971</v>
      </c>
      <c r="D22" s="2242"/>
      <c r="E22" s="2242"/>
      <c r="F22" s="2242"/>
      <c r="G22" s="2243"/>
      <c r="H22" s="2244" t="s">
        <v>1972</v>
      </c>
    </row>
    <row r="23" customFormat="false" ht="12.75" hidden="false" customHeight="true" outlineLevel="0" collapsed="false">
      <c r="A23" s="2241" t="s">
        <v>1986</v>
      </c>
      <c r="B23" s="636" t="s">
        <v>1987</v>
      </c>
      <c r="C23" s="636" t="s">
        <v>1971</v>
      </c>
      <c r="D23" s="2242"/>
      <c r="E23" s="2242"/>
      <c r="F23" s="2242"/>
      <c r="G23" s="2243"/>
      <c r="H23" s="2244" t="s">
        <v>1972</v>
      </c>
    </row>
    <row r="24" customFormat="false" ht="12.75" hidden="false" customHeight="true" outlineLevel="0" collapsed="false">
      <c r="A24" s="2241" t="s">
        <v>1988</v>
      </c>
      <c r="B24" s="636" t="s">
        <v>1989</v>
      </c>
      <c r="C24" s="636" t="s">
        <v>1971</v>
      </c>
      <c r="D24" s="2242"/>
      <c r="E24" s="2242"/>
      <c r="F24" s="2242"/>
      <c r="G24" s="2243"/>
      <c r="H24" s="2244" t="s">
        <v>1972</v>
      </c>
    </row>
    <row r="25" customFormat="false" ht="12.75" hidden="false" customHeight="true" outlineLevel="0" collapsed="false">
      <c r="A25" s="2241" t="s">
        <v>1990</v>
      </c>
      <c r="B25" s="636" t="s">
        <v>1991</v>
      </c>
      <c r="C25" s="636" t="s">
        <v>1967</v>
      </c>
      <c r="D25" s="2242"/>
      <c r="E25" s="2242" t="s">
        <v>1968</v>
      </c>
      <c r="F25" s="2242"/>
      <c r="G25" s="2243"/>
      <c r="H25" s="2244"/>
    </row>
    <row r="26" customFormat="false" ht="12.75" hidden="false" customHeight="true" outlineLevel="0" collapsed="false">
      <c r="A26" s="2241" t="s">
        <v>1990</v>
      </c>
      <c r="B26" s="636" t="s">
        <v>1991</v>
      </c>
      <c r="C26" s="636" t="s">
        <v>1969</v>
      </c>
      <c r="D26" s="2242"/>
      <c r="E26" s="2242" t="s">
        <v>1981</v>
      </c>
      <c r="F26" s="2242"/>
      <c r="G26" s="2243"/>
      <c r="H26" s="2244"/>
    </row>
    <row r="27" customFormat="false" ht="12.75" hidden="false" customHeight="true" outlineLevel="0" collapsed="false">
      <c r="A27" s="2241" t="s">
        <v>1990</v>
      </c>
      <c r="B27" s="636" t="s">
        <v>1991</v>
      </c>
      <c r="C27" s="636" t="s">
        <v>1971</v>
      </c>
      <c r="D27" s="2242"/>
      <c r="E27" s="2242"/>
      <c r="F27" s="2242"/>
      <c r="G27" s="2243"/>
      <c r="H27" s="2244" t="s">
        <v>1972</v>
      </c>
    </row>
    <row r="28" customFormat="false" ht="12.75" hidden="false" customHeight="true" outlineLevel="0" collapsed="false">
      <c r="A28" s="2241" t="s">
        <v>1992</v>
      </c>
      <c r="B28" s="636" t="s">
        <v>1212</v>
      </c>
      <c r="C28" s="636" t="s">
        <v>1805</v>
      </c>
      <c r="D28" s="2242"/>
      <c r="E28" s="2242" t="s">
        <v>1993</v>
      </c>
      <c r="F28" s="2242" t="s">
        <v>1994</v>
      </c>
      <c r="G28" s="2243" t="s">
        <v>1995</v>
      </c>
      <c r="H28" s="2244"/>
    </row>
    <row r="29" customFormat="false" ht="12.75" hidden="false" customHeight="true" outlineLevel="0" collapsed="false">
      <c r="A29" s="2241" t="s">
        <v>1992</v>
      </c>
      <c r="B29" s="636" t="s">
        <v>1212</v>
      </c>
      <c r="C29" s="636" t="s">
        <v>1802</v>
      </c>
      <c r="D29" s="2242"/>
      <c r="E29" s="2242"/>
      <c r="F29" s="2242" t="s">
        <v>1996</v>
      </c>
      <c r="G29" s="2243"/>
      <c r="H29" s="2244"/>
    </row>
    <row r="30" customFormat="false" ht="12.75" hidden="false" customHeight="true" outlineLevel="0" collapsed="false">
      <c r="A30" s="2241"/>
      <c r="B30" s="636" t="s">
        <v>1997</v>
      </c>
      <c r="C30" s="636" t="s">
        <v>1969</v>
      </c>
      <c r="D30" s="2242"/>
      <c r="E30" s="2242"/>
      <c r="F30" s="2242"/>
      <c r="G30" s="2243" t="s">
        <v>1998</v>
      </c>
      <c r="H30" s="2244"/>
    </row>
    <row r="31" customFormat="false" ht="12.75" hidden="false" customHeight="true" outlineLevel="0" collapsed="false">
      <c r="A31" s="2241"/>
      <c r="B31" s="636" t="s">
        <v>1997</v>
      </c>
      <c r="C31" s="636" t="s">
        <v>1971</v>
      </c>
      <c r="D31" s="2242"/>
      <c r="E31" s="2242"/>
      <c r="F31" s="2242"/>
      <c r="G31" s="2243" t="s">
        <v>1998</v>
      </c>
      <c r="H31" s="2244"/>
    </row>
    <row r="32" customFormat="false" ht="12.75" hidden="false" customHeight="true" outlineLevel="0" collapsed="false">
      <c r="A32" s="2241"/>
      <c r="B32" s="636" t="s">
        <v>1999</v>
      </c>
      <c r="C32" s="636" t="s">
        <v>1971</v>
      </c>
      <c r="D32" s="2242"/>
      <c r="E32" s="2242"/>
      <c r="F32" s="2242"/>
      <c r="G32" s="2243"/>
      <c r="H32" s="2244" t="s">
        <v>2000</v>
      </c>
    </row>
    <row r="33" customFormat="false" ht="12.75" hidden="false" customHeight="true" outlineLevel="0" collapsed="false">
      <c r="A33" s="2241"/>
      <c r="B33" s="636" t="s">
        <v>2001</v>
      </c>
      <c r="C33" s="636" t="s">
        <v>2002</v>
      </c>
      <c r="D33" s="2242"/>
      <c r="E33" s="2242" t="s">
        <v>2003</v>
      </c>
      <c r="F33" s="2242"/>
      <c r="G33" s="2243"/>
      <c r="H33" s="2244"/>
    </row>
    <row r="34" customFormat="false" ht="12.75" hidden="false" customHeight="true" outlineLevel="0" collapsed="false">
      <c r="A34" s="2241"/>
      <c r="B34" s="636" t="s">
        <v>2001</v>
      </c>
      <c r="C34" s="636" t="s">
        <v>1967</v>
      </c>
      <c r="D34" s="2242"/>
      <c r="E34" s="2242" t="s">
        <v>2004</v>
      </c>
      <c r="F34" s="2242"/>
      <c r="G34" s="2243"/>
      <c r="H34" s="2244"/>
    </row>
    <row r="35" customFormat="false" ht="12.75" hidden="false" customHeight="true" outlineLevel="0" collapsed="false">
      <c r="A35" s="2241"/>
      <c r="B35" s="636" t="s">
        <v>2001</v>
      </c>
      <c r="C35" s="636" t="s">
        <v>1969</v>
      </c>
      <c r="D35" s="2242"/>
      <c r="E35" s="2242" t="s">
        <v>2005</v>
      </c>
      <c r="F35" s="2242"/>
      <c r="G35" s="2243"/>
      <c r="H35" s="2244"/>
    </row>
    <row r="36" customFormat="false" ht="12.75" hidden="false" customHeight="true" outlineLevel="0" collapsed="false">
      <c r="A36" s="2241"/>
      <c r="B36" s="636" t="s">
        <v>2001</v>
      </c>
      <c r="C36" s="636" t="s">
        <v>1971</v>
      </c>
      <c r="D36" s="2242"/>
      <c r="E36" s="2242"/>
      <c r="F36" s="2242"/>
      <c r="G36" s="2243"/>
      <c r="H36" s="2244" t="s">
        <v>2000</v>
      </c>
    </row>
    <row r="37" customFormat="false" ht="12.75" hidden="false" customHeight="true" outlineLevel="0" collapsed="false">
      <c r="A37" s="2241"/>
      <c r="B37" s="636" t="s">
        <v>2006</v>
      </c>
      <c r="C37" s="636" t="s">
        <v>1971</v>
      </c>
      <c r="D37" s="2242"/>
      <c r="E37" s="2242"/>
      <c r="F37" s="2242"/>
      <c r="G37" s="2243"/>
      <c r="H37" s="2244" t="s">
        <v>2000</v>
      </c>
    </row>
    <row r="38" customFormat="false" ht="12.75" hidden="false" customHeight="true" outlineLevel="0" collapsed="false">
      <c r="A38" s="2241" t="s">
        <v>2007</v>
      </c>
      <c r="B38" s="636" t="s">
        <v>2008</v>
      </c>
      <c r="C38" s="636" t="s">
        <v>1969</v>
      </c>
      <c r="D38" s="2242"/>
      <c r="E38" s="2242"/>
      <c r="F38" s="2242"/>
      <c r="G38" s="2243"/>
      <c r="H38" s="2245" t="s">
        <v>2009</v>
      </c>
    </row>
    <row r="39" customFormat="false" ht="12.75" hidden="false" customHeight="true" outlineLevel="0" collapsed="false">
      <c r="A39" s="2241" t="s">
        <v>2007</v>
      </c>
      <c r="B39" s="636" t="s">
        <v>2008</v>
      </c>
      <c r="C39" s="636" t="s">
        <v>1971</v>
      </c>
      <c r="D39" s="2242"/>
      <c r="E39" s="2242"/>
      <c r="F39" s="2242"/>
      <c r="G39" s="2243"/>
      <c r="H39" s="2245" t="s">
        <v>2010</v>
      </c>
    </row>
    <row r="40" customFormat="false" ht="12.75" hidden="false" customHeight="true" outlineLevel="0" collapsed="false">
      <c r="A40" s="2241" t="s">
        <v>2011</v>
      </c>
      <c r="B40" s="636" t="s">
        <v>2012</v>
      </c>
      <c r="C40" s="636" t="s">
        <v>1971</v>
      </c>
      <c r="D40" s="2242"/>
      <c r="E40" s="2242"/>
      <c r="F40" s="2242"/>
      <c r="G40" s="2243"/>
      <c r="H40" s="2245" t="s">
        <v>2010</v>
      </c>
    </row>
    <row r="41" customFormat="false" ht="12.75" hidden="false" customHeight="true" outlineLevel="0" collapsed="false">
      <c r="A41" s="2241"/>
      <c r="B41" s="636" t="s">
        <v>2013</v>
      </c>
      <c r="C41" s="636" t="s">
        <v>1971</v>
      </c>
      <c r="D41" s="2242"/>
      <c r="E41" s="2242"/>
      <c r="F41" s="2242"/>
      <c r="G41" s="2243"/>
      <c r="H41" s="2245" t="s">
        <v>2010</v>
      </c>
    </row>
    <row r="42" customFormat="false" ht="12.75" hidden="false" customHeight="true" outlineLevel="0" collapsed="false">
      <c r="A42" s="2241"/>
      <c r="B42" s="636" t="s">
        <v>2014</v>
      </c>
      <c r="C42" s="636" t="s">
        <v>1971</v>
      </c>
      <c r="D42" s="2242"/>
      <c r="E42" s="2242"/>
      <c r="F42" s="2242"/>
      <c r="G42" s="2243"/>
      <c r="H42" s="2245" t="s">
        <v>2010</v>
      </c>
    </row>
    <row r="43" customFormat="false" ht="12.75" hidden="false" customHeight="true" outlineLevel="0" collapsed="false">
      <c r="A43" s="2241"/>
      <c r="B43" s="636" t="s">
        <v>2015</v>
      </c>
      <c r="C43" s="636" t="s">
        <v>1971</v>
      </c>
      <c r="D43" s="2242"/>
      <c r="E43" s="2242"/>
      <c r="F43" s="2242"/>
      <c r="G43" s="2243"/>
      <c r="H43" s="2245" t="s">
        <v>2010</v>
      </c>
    </row>
    <row r="44" customFormat="false" ht="12.75" hidden="false" customHeight="true" outlineLevel="0" collapsed="false">
      <c r="A44" s="2241" t="s">
        <v>2016</v>
      </c>
      <c r="B44" s="636" t="s">
        <v>2017</v>
      </c>
      <c r="C44" s="636" t="s">
        <v>1802</v>
      </c>
      <c r="D44" s="2242"/>
      <c r="E44" s="2242"/>
      <c r="F44" s="2242" t="s">
        <v>2018</v>
      </c>
      <c r="G44" s="2243"/>
      <c r="H44" s="2244"/>
    </row>
    <row r="45" customFormat="false" ht="12.75" hidden="false" customHeight="true" outlineLevel="0" collapsed="false">
      <c r="A45" s="2241" t="s">
        <v>2007</v>
      </c>
      <c r="B45" s="636" t="s">
        <v>2008</v>
      </c>
      <c r="C45" s="636" t="s">
        <v>1802</v>
      </c>
      <c r="D45" s="2242"/>
      <c r="E45" s="2242"/>
      <c r="F45" s="2246" t="s">
        <v>2019</v>
      </c>
      <c r="G45" s="2243"/>
      <c r="H45" s="2244"/>
    </row>
    <row r="46" customFormat="false" ht="12.75" hidden="false" customHeight="true" outlineLevel="0" collapsed="false">
      <c r="A46" s="2241" t="s">
        <v>2020</v>
      </c>
      <c r="B46" s="636" t="s">
        <v>1242</v>
      </c>
      <c r="C46" s="636" t="s">
        <v>1805</v>
      </c>
      <c r="D46" s="2242" t="s">
        <v>2021</v>
      </c>
      <c r="E46" s="2246" t="s">
        <v>2022</v>
      </c>
      <c r="F46" s="2242" t="s">
        <v>1996</v>
      </c>
      <c r="G46" s="2243" t="s">
        <v>2023</v>
      </c>
      <c r="H46" s="2244"/>
    </row>
    <row r="47" customFormat="false" ht="12.75" hidden="false" customHeight="true" outlineLevel="0" collapsed="false">
      <c r="A47" s="2241" t="s">
        <v>2024</v>
      </c>
      <c r="B47" s="636" t="s">
        <v>1266</v>
      </c>
      <c r="C47" s="636" t="s">
        <v>1805</v>
      </c>
      <c r="D47" s="2242"/>
      <c r="E47" s="2242" t="s">
        <v>2025</v>
      </c>
      <c r="F47" s="2242" t="s">
        <v>2026</v>
      </c>
      <c r="G47" s="2243"/>
      <c r="H47" s="2244"/>
    </row>
    <row r="48" customFormat="false" ht="12.75" hidden="false" customHeight="true" outlineLevel="0" collapsed="false">
      <c r="A48" s="2241" t="s">
        <v>2027</v>
      </c>
      <c r="B48" s="636" t="s">
        <v>1292</v>
      </c>
      <c r="C48" s="636" t="s">
        <v>1805</v>
      </c>
      <c r="D48" s="2242"/>
      <c r="E48" s="2246" t="s">
        <v>2028</v>
      </c>
      <c r="F48" s="2242" t="s">
        <v>2029</v>
      </c>
      <c r="G48" s="2243"/>
      <c r="H48" s="2244"/>
    </row>
    <row r="49" customFormat="false" ht="12.75" hidden="false" customHeight="true" outlineLevel="0" collapsed="false">
      <c r="A49" s="2241" t="s">
        <v>2030</v>
      </c>
      <c r="B49" s="636" t="s">
        <v>1891</v>
      </c>
      <c r="C49" s="636" t="s">
        <v>1805</v>
      </c>
      <c r="D49" s="2242"/>
      <c r="E49" s="2246" t="s">
        <v>2028</v>
      </c>
      <c r="F49" s="2242" t="s">
        <v>2026</v>
      </c>
      <c r="G49" s="2243"/>
      <c r="H49" s="2244"/>
    </row>
    <row r="50" customFormat="false" ht="12.75" hidden="false" customHeight="true" outlineLevel="0" collapsed="false">
      <c r="A50" s="2241" t="s">
        <v>2031</v>
      </c>
      <c r="B50" s="636" t="s">
        <v>1589</v>
      </c>
      <c r="C50" s="636" t="s">
        <v>1805</v>
      </c>
      <c r="D50" s="2242"/>
      <c r="E50" s="2242" t="s">
        <v>2032</v>
      </c>
      <c r="F50" s="2242"/>
      <c r="G50" s="2243"/>
      <c r="H50" s="2244"/>
    </row>
    <row r="51" customFormat="false" ht="12.75" hidden="false" customHeight="true" outlineLevel="0" collapsed="false">
      <c r="A51" s="2241" t="s">
        <v>2033</v>
      </c>
      <c r="B51" s="636" t="s">
        <v>2034</v>
      </c>
      <c r="C51" s="636" t="s">
        <v>1813</v>
      </c>
      <c r="D51" s="2242"/>
      <c r="E51" s="2242"/>
      <c r="F51" s="2242"/>
      <c r="G51" s="2243"/>
      <c r="H51" s="2244"/>
    </row>
    <row r="52" customFormat="false" ht="12.75" hidden="false" customHeight="true" outlineLevel="0" collapsed="false">
      <c r="A52" s="2241" t="s">
        <v>2033</v>
      </c>
      <c r="B52" s="636" t="s">
        <v>2034</v>
      </c>
      <c r="C52" s="636" t="s">
        <v>1802</v>
      </c>
      <c r="D52" s="2242"/>
      <c r="E52" s="2242"/>
      <c r="F52" s="2242"/>
      <c r="G52" s="2243"/>
      <c r="H52" s="2244"/>
    </row>
    <row r="53" customFormat="false" ht="12.75" hidden="false" customHeight="true" outlineLevel="0" collapsed="false">
      <c r="A53" s="2241" t="s">
        <v>2035</v>
      </c>
      <c r="B53" s="636" t="s">
        <v>1896</v>
      </c>
      <c r="C53" s="636" t="s">
        <v>1813</v>
      </c>
      <c r="D53" s="2242"/>
      <c r="E53" s="2242"/>
      <c r="F53" s="2242" t="s">
        <v>2036</v>
      </c>
      <c r="G53" s="2243"/>
      <c r="H53" s="2244"/>
    </row>
    <row r="54" customFormat="false" ht="12.75" hidden="false" customHeight="true" outlineLevel="0" collapsed="false">
      <c r="A54" s="2241" t="s">
        <v>2037</v>
      </c>
      <c r="B54" s="636" t="s">
        <v>2038</v>
      </c>
      <c r="C54" s="636" t="s">
        <v>1813</v>
      </c>
      <c r="D54" s="2242"/>
      <c r="E54" s="2242"/>
      <c r="F54" s="2242" t="s">
        <v>2036</v>
      </c>
      <c r="G54" s="2243"/>
      <c r="H54" s="2244"/>
    </row>
    <row r="55" customFormat="false" ht="12.75" hidden="false" customHeight="true" outlineLevel="0" collapsed="false">
      <c r="A55" s="2241" t="s">
        <v>2039</v>
      </c>
      <c r="B55" s="636" t="s">
        <v>2040</v>
      </c>
      <c r="C55" s="636" t="s">
        <v>1813</v>
      </c>
      <c r="D55" s="2242"/>
      <c r="E55" s="2242" t="s">
        <v>2041</v>
      </c>
      <c r="F55" s="2242"/>
      <c r="G55" s="2243"/>
      <c r="H55" s="2244"/>
    </row>
    <row r="56" customFormat="false" ht="12.75" hidden="false" customHeight="true" outlineLevel="0" collapsed="false">
      <c r="A56" s="2241" t="s">
        <v>2039</v>
      </c>
      <c r="B56" s="636" t="s">
        <v>2040</v>
      </c>
      <c r="C56" s="636" t="s">
        <v>1802</v>
      </c>
      <c r="D56" s="2242"/>
      <c r="E56" s="2242" t="s">
        <v>2041</v>
      </c>
      <c r="F56" s="2242"/>
      <c r="G56" s="2243"/>
      <c r="H56" s="2244"/>
    </row>
    <row r="57" customFormat="false" ht="13.5" hidden="false" customHeight="true" outlineLevel="0" collapsed="false">
      <c r="A57" s="2241"/>
      <c r="B57" s="636" t="s">
        <v>2042</v>
      </c>
      <c r="C57" s="636" t="s">
        <v>1813</v>
      </c>
      <c r="D57" s="2242"/>
      <c r="E57" s="2242" t="s">
        <v>2043</v>
      </c>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3</v>
      </c>
      <c r="B1" s="381"/>
      <c r="C1" s="381"/>
      <c r="D1" s="381"/>
      <c r="E1" s="381"/>
      <c r="F1" s="2232"/>
      <c r="G1" s="1625"/>
      <c r="H1" s="112" t="s">
        <v>73</v>
      </c>
    </row>
    <row r="2" customFormat="false" ht="15.75" hidden="false" customHeight="true" outlineLevel="0" collapsed="false">
      <c r="A2" s="650" t="s">
        <v>218</v>
      </c>
      <c r="B2" s="2233"/>
      <c r="C2" s="2232"/>
      <c r="D2" s="2232"/>
      <c r="E2" s="2232"/>
      <c r="F2" s="2232"/>
      <c r="G2" s="1625"/>
      <c r="H2" s="112" t="s">
        <v>75</v>
      </c>
    </row>
    <row r="3" customFormat="false" ht="12" hidden="false" customHeight="true" outlineLevel="0" collapsed="false">
      <c r="A3" s="381" t="s">
        <v>2044</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2247"/>
    </row>
    <row r="5" customFormat="false" ht="12" hidden="false" customHeight="true" outlineLevel="0" collapsed="false">
      <c r="A5" s="2234" t="s">
        <v>1925</v>
      </c>
      <c r="B5" s="2234"/>
      <c r="C5" s="2235" t="s">
        <v>1926</v>
      </c>
      <c r="D5" s="2236" t="s">
        <v>1927</v>
      </c>
      <c r="E5" s="2236"/>
      <c r="F5" s="2236"/>
      <c r="G5" s="2236"/>
      <c r="H5" s="2236"/>
    </row>
    <row r="6" customFormat="false" ht="12" hidden="false" customHeight="true" outlineLevel="0" collapsed="false">
      <c r="A6" s="2234"/>
      <c r="B6" s="2234"/>
      <c r="C6" s="2235"/>
      <c r="D6" s="2237" t="s">
        <v>1928</v>
      </c>
      <c r="E6" s="2237"/>
      <c r="F6" s="2237"/>
      <c r="G6" s="2238" t="s">
        <v>1929</v>
      </c>
      <c r="H6" s="2239" t="s">
        <v>1930</v>
      </c>
    </row>
    <row r="7" customFormat="false" ht="38.25" hidden="false" customHeight="true" outlineLevel="0" collapsed="false">
      <c r="A7" s="2234"/>
      <c r="B7" s="2234"/>
      <c r="C7" s="2235"/>
      <c r="D7" s="2240" t="s">
        <v>1931</v>
      </c>
      <c r="E7" s="2240" t="s">
        <v>1932</v>
      </c>
      <c r="F7" s="2240" t="s">
        <v>1933</v>
      </c>
      <c r="G7" s="2238"/>
      <c r="H7" s="2239"/>
    </row>
    <row r="8" customFormat="false" ht="13.5" hidden="false" customHeight="true" outlineLevel="0" collapsed="false">
      <c r="A8" s="2241"/>
      <c r="B8" s="636" t="s">
        <v>2042</v>
      </c>
      <c r="C8" s="636" t="s">
        <v>2045</v>
      </c>
      <c r="D8" s="2242"/>
      <c r="E8" s="2242"/>
      <c r="F8" s="2242"/>
      <c r="G8" s="2243" t="s">
        <v>2046</v>
      </c>
      <c r="H8" s="2244"/>
    </row>
    <row r="9" customFormat="false" ht="12.75" hidden="false" customHeight="true" outlineLevel="0" collapsed="false">
      <c r="A9" s="2241"/>
      <c r="B9" s="636" t="s">
        <v>2042</v>
      </c>
      <c r="C9" s="636" t="s">
        <v>1802</v>
      </c>
      <c r="D9" s="2242"/>
      <c r="E9" s="2242" t="s">
        <v>2041</v>
      </c>
      <c r="F9" s="2242"/>
      <c r="G9" s="2243"/>
      <c r="H9" s="2244"/>
    </row>
    <row r="10" customFormat="false" ht="12.75" hidden="false" customHeight="true" outlineLevel="0" collapsed="false">
      <c r="A10" s="2241"/>
      <c r="B10" s="636" t="s">
        <v>2047</v>
      </c>
      <c r="C10" s="636" t="s">
        <v>2045</v>
      </c>
      <c r="D10" s="2242"/>
      <c r="E10" s="2242"/>
      <c r="F10" s="2242"/>
      <c r="G10" s="2243" t="s">
        <v>2046</v>
      </c>
      <c r="H10" s="2244"/>
    </row>
    <row r="11" customFormat="false" ht="12.75" hidden="false" customHeight="true" outlineLevel="0" collapsed="false">
      <c r="A11" s="2241" t="s">
        <v>2048</v>
      </c>
      <c r="B11" s="636" t="s">
        <v>1517</v>
      </c>
      <c r="C11" s="636" t="s">
        <v>1802</v>
      </c>
      <c r="D11" s="2242"/>
      <c r="E11" s="2242" t="s">
        <v>2049</v>
      </c>
      <c r="F11" s="2242"/>
      <c r="G11" s="2243"/>
      <c r="H11" s="2244"/>
    </row>
    <row r="12" customFormat="false" ht="12.75" hidden="false" customHeight="true" outlineLevel="0" collapsed="false">
      <c r="A12" s="2241" t="s">
        <v>2050</v>
      </c>
      <c r="B12" s="636" t="s">
        <v>2051</v>
      </c>
      <c r="C12" s="636" t="s">
        <v>1802</v>
      </c>
      <c r="D12" s="2242"/>
      <c r="E12" s="2242" t="s">
        <v>2049</v>
      </c>
      <c r="F12" s="2242"/>
      <c r="G12" s="2243"/>
      <c r="H12" s="2244"/>
    </row>
    <row r="13" customFormat="false" ht="13.5" hidden="false" customHeight="true" outlineLevel="0" collapsed="false">
      <c r="A13" s="1839"/>
      <c r="B13" s="636"/>
      <c r="C13" s="636"/>
      <c r="D13" s="660"/>
      <c r="E13" s="660"/>
      <c r="F13" s="660"/>
      <c r="G13" s="660"/>
      <c r="H13" s="2248"/>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64" t="s">
        <v>2052</v>
      </c>
      <c r="B15" s="964"/>
      <c r="C15" s="964"/>
      <c r="D15" s="964"/>
      <c r="E15" s="964"/>
      <c r="F15" s="964"/>
      <c r="G15" s="964"/>
      <c r="H15" s="964"/>
    </row>
    <row r="16" customFormat="false" ht="13.5" hidden="false" customHeight="true" outlineLevel="0" collapsed="false">
      <c r="A16" s="964" t="s">
        <v>2053</v>
      </c>
      <c r="B16" s="964"/>
      <c r="C16" s="964"/>
      <c r="D16" s="964"/>
      <c r="E16" s="964"/>
      <c r="F16" s="964"/>
      <c r="G16" s="964"/>
      <c r="H16" s="964"/>
      <c r="I16" s="268"/>
    </row>
    <row r="17" customFormat="false" ht="13.5" hidden="false" customHeight="true" outlineLevel="0" collapsed="false"/>
    <row r="18" customFormat="false" ht="12.75" hidden="false" customHeight="true" outlineLevel="0" collapsed="false">
      <c r="A18" s="2249" t="s">
        <v>1921</v>
      </c>
      <c r="B18" s="2250"/>
      <c r="C18" s="2250"/>
      <c r="D18" s="2250"/>
      <c r="E18" s="2250"/>
      <c r="F18" s="2250"/>
      <c r="G18" s="2250"/>
      <c r="H18" s="2251"/>
    </row>
    <row r="19" customFormat="false" ht="13.5" hidden="false" customHeight="true" outlineLevel="0" collapsed="false">
      <c r="A19" s="2252" t="s">
        <v>2054</v>
      </c>
      <c r="B19" s="2252"/>
      <c r="C19" s="2252"/>
      <c r="D19" s="2252"/>
      <c r="E19" s="2252"/>
      <c r="F19" s="2252"/>
      <c r="G19" s="2252"/>
      <c r="H19" s="2252"/>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55</v>
      </c>
      <c r="E1" s="112" t="s">
        <v>73</v>
      </c>
    </row>
    <row r="2" customFormat="false" ht="15.75" hidden="false" customHeight="true" outlineLevel="0" collapsed="false">
      <c r="A2" s="650" t="s">
        <v>218</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253" t="s">
        <v>2056</v>
      </c>
      <c r="B5" s="2253"/>
      <c r="C5" s="2253"/>
      <c r="D5" s="2253"/>
      <c r="E5" s="2253"/>
      <c r="F5" s="16"/>
    </row>
    <row r="6" customFormat="false" ht="26.25" hidden="false" customHeight="true" outlineLevel="0" collapsed="false">
      <c r="A6" s="2254" t="s">
        <v>1926</v>
      </c>
      <c r="B6" s="2255" t="s">
        <v>2057</v>
      </c>
      <c r="C6" s="2255" t="s">
        <v>2058</v>
      </c>
      <c r="D6" s="2256"/>
      <c r="E6" s="2256" t="s">
        <v>2059</v>
      </c>
      <c r="F6" s="16"/>
    </row>
    <row r="7" customFormat="false" ht="13.5" hidden="false" customHeight="true" outlineLevel="0" collapsed="false">
      <c r="A7" s="2257" t="s">
        <v>2060</v>
      </c>
      <c r="B7" s="1839" t="s">
        <v>2061</v>
      </c>
      <c r="C7" s="1839" t="s">
        <v>2062</v>
      </c>
      <c r="D7" s="2258" t="s">
        <v>2063</v>
      </c>
      <c r="E7" s="2258"/>
    </row>
    <row r="8" customFormat="false" ht="12.75" hidden="false" customHeight="true" outlineLevel="0" collapsed="false">
      <c r="A8" s="2257" t="s">
        <v>2060</v>
      </c>
      <c r="B8" s="1839" t="s">
        <v>2061</v>
      </c>
      <c r="C8" s="1839" t="s">
        <v>2064</v>
      </c>
      <c r="D8" s="2258" t="s">
        <v>2065</v>
      </c>
      <c r="E8" s="2258"/>
    </row>
    <row r="9" customFormat="false" ht="12.75" hidden="false" customHeight="true" outlineLevel="0" collapsed="false">
      <c r="A9" s="2257" t="s">
        <v>2060</v>
      </c>
      <c r="B9" s="1839" t="s">
        <v>2061</v>
      </c>
      <c r="C9" s="1839" t="s">
        <v>2066</v>
      </c>
      <c r="D9" s="2258" t="s">
        <v>2067</v>
      </c>
      <c r="E9" s="2258"/>
    </row>
    <row r="10" customFormat="false" ht="12.75" hidden="false" customHeight="true" outlineLevel="0" collapsed="false">
      <c r="A10" s="2257" t="s">
        <v>2060</v>
      </c>
      <c r="B10" s="1839" t="s">
        <v>2061</v>
      </c>
      <c r="C10" s="1839" t="s">
        <v>2062</v>
      </c>
      <c r="D10" s="2258" t="s">
        <v>2063</v>
      </c>
      <c r="E10" s="2258"/>
    </row>
    <row r="11" customFormat="false" ht="12.75" hidden="false" customHeight="true" outlineLevel="0" collapsed="false">
      <c r="A11" s="2257" t="s">
        <v>2060</v>
      </c>
      <c r="B11" s="1839" t="s">
        <v>2061</v>
      </c>
      <c r="C11" s="1839" t="s">
        <v>2064</v>
      </c>
      <c r="D11" s="2258" t="s">
        <v>2065</v>
      </c>
      <c r="E11" s="2258"/>
    </row>
    <row r="12" customFormat="false" ht="12.75" hidden="false" customHeight="true" outlineLevel="0" collapsed="false">
      <c r="A12" s="2257" t="s">
        <v>2060</v>
      </c>
      <c r="B12" s="1839" t="s">
        <v>2061</v>
      </c>
      <c r="C12" s="1839" t="s">
        <v>2066</v>
      </c>
      <c r="D12" s="2258" t="s">
        <v>2067</v>
      </c>
      <c r="E12" s="2258"/>
    </row>
    <row r="13" customFormat="false" ht="12.75" hidden="false" customHeight="true" outlineLevel="0" collapsed="false">
      <c r="A13" s="2257" t="s">
        <v>2060</v>
      </c>
      <c r="B13" s="1839" t="s">
        <v>2061</v>
      </c>
      <c r="C13" s="1839" t="s">
        <v>2068</v>
      </c>
      <c r="D13" s="2258" t="s">
        <v>2069</v>
      </c>
      <c r="E13" s="2258"/>
    </row>
    <row r="14" customFormat="false" ht="12.75" hidden="false" customHeight="true" outlineLevel="0" collapsed="false">
      <c r="A14" s="2257" t="s">
        <v>2060</v>
      </c>
      <c r="B14" s="1839" t="s">
        <v>2061</v>
      </c>
      <c r="C14" s="1839" t="s">
        <v>2070</v>
      </c>
      <c r="D14" s="2258" t="s">
        <v>2071</v>
      </c>
      <c r="E14" s="2258"/>
    </row>
    <row r="15" customFormat="false" ht="12.75" hidden="false" customHeight="true" outlineLevel="0" collapsed="false">
      <c r="A15" s="2257" t="s">
        <v>2060</v>
      </c>
      <c r="B15" s="1839" t="s">
        <v>2061</v>
      </c>
      <c r="C15" s="1839" t="s">
        <v>2062</v>
      </c>
      <c r="D15" s="2258" t="s">
        <v>2063</v>
      </c>
      <c r="E15" s="2258"/>
    </row>
    <row r="16" customFormat="false" ht="12.75" hidden="false" customHeight="true" outlineLevel="0" collapsed="false">
      <c r="A16" s="2257" t="s">
        <v>2060</v>
      </c>
      <c r="B16" s="1839" t="s">
        <v>2061</v>
      </c>
      <c r="C16" s="1839" t="s">
        <v>2072</v>
      </c>
      <c r="D16" s="2258" t="s">
        <v>2073</v>
      </c>
      <c r="E16" s="2258"/>
    </row>
    <row r="17" customFormat="false" ht="12.75" hidden="false" customHeight="true" outlineLevel="0" collapsed="false">
      <c r="A17" s="2257" t="s">
        <v>2060</v>
      </c>
      <c r="B17" s="1839" t="s">
        <v>2061</v>
      </c>
      <c r="C17" s="1839" t="s">
        <v>2074</v>
      </c>
      <c r="D17" s="2258" t="s">
        <v>2075</v>
      </c>
      <c r="E17" s="2258"/>
    </row>
    <row r="18" customFormat="false" ht="12.75" hidden="false" customHeight="true" outlineLevel="0" collapsed="false">
      <c r="A18" s="2257" t="s">
        <v>2060</v>
      </c>
      <c r="B18" s="1839" t="s">
        <v>2061</v>
      </c>
      <c r="C18" s="1839" t="s">
        <v>2076</v>
      </c>
      <c r="D18" s="2258" t="s">
        <v>2077</v>
      </c>
      <c r="E18" s="2258"/>
    </row>
    <row r="19" customFormat="false" ht="12.75" hidden="false" customHeight="true" outlineLevel="0" collapsed="false">
      <c r="A19" s="2257" t="s">
        <v>2060</v>
      </c>
      <c r="B19" s="1839" t="s">
        <v>2061</v>
      </c>
      <c r="C19" s="1839" t="s">
        <v>2064</v>
      </c>
      <c r="D19" s="2258" t="s">
        <v>2078</v>
      </c>
      <c r="E19" s="2258"/>
    </row>
    <row r="20" customFormat="false" ht="12.75" hidden="false" customHeight="true" outlineLevel="0" collapsed="false">
      <c r="A20" s="2257" t="s">
        <v>2060</v>
      </c>
      <c r="B20" s="1839" t="s">
        <v>2061</v>
      </c>
      <c r="C20" s="1839" t="s">
        <v>2066</v>
      </c>
      <c r="D20" s="2258" t="s">
        <v>2078</v>
      </c>
      <c r="E20" s="2258"/>
    </row>
    <row r="21" customFormat="false" ht="12.75" hidden="false" customHeight="true" outlineLevel="0" collapsed="false">
      <c r="A21" s="2257" t="s">
        <v>2060</v>
      </c>
      <c r="B21" s="1839" t="s">
        <v>2061</v>
      </c>
      <c r="C21" s="1839" t="s">
        <v>2079</v>
      </c>
      <c r="D21" s="2258" t="s">
        <v>2078</v>
      </c>
      <c r="E21" s="2258"/>
    </row>
    <row r="22" customFormat="false" ht="12.75" hidden="false" customHeight="true" outlineLevel="0" collapsed="false">
      <c r="A22" s="2257" t="s">
        <v>2060</v>
      </c>
      <c r="B22" s="1839" t="s">
        <v>2061</v>
      </c>
      <c r="C22" s="1839" t="s">
        <v>2080</v>
      </c>
      <c r="D22" s="2258" t="s">
        <v>2065</v>
      </c>
      <c r="E22" s="2258"/>
    </row>
    <row r="23" customFormat="false" ht="12.75" hidden="false" customHeight="true" outlineLevel="0" collapsed="false">
      <c r="A23" s="2257" t="s">
        <v>2060</v>
      </c>
      <c r="B23" s="1839" t="s">
        <v>2061</v>
      </c>
      <c r="C23" s="1839" t="s">
        <v>2081</v>
      </c>
      <c r="D23" s="2258" t="s">
        <v>2065</v>
      </c>
      <c r="E23" s="2258"/>
    </row>
    <row r="24" customFormat="false" ht="12.75" hidden="false" customHeight="true" outlineLevel="0" collapsed="false">
      <c r="A24" s="2257" t="s">
        <v>2060</v>
      </c>
      <c r="B24" s="1839" t="s">
        <v>2061</v>
      </c>
      <c r="C24" s="1839" t="s">
        <v>2070</v>
      </c>
      <c r="D24" s="2258" t="s">
        <v>2065</v>
      </c>
      <c r="E24" s="2258"/>
    </row>
    <row r="25" customFormat="false" ht="12.75" hidden="false" customHeight="true" outlineLevel="0" collapsed="false">
      <c r="A25" s="2257" t="s">
        <v>2060</v>
      </c>
      <c r="B25" s="1839" t="s">
        <v>2061</v>
      </c>
      <c r="C25" s="1839" t="s">
        <v>2082</v>
      </c>
      <c r="D25" s="2258" t="s">
        <v>2065</v>
      </c>
      <c r="E25" s="2258"/>
    </row>
    <row r="26" customFormat="false" ht="12.75" hidden="false" customHeight="true" outlineLevel="0" collapsed="false">
      <c r="A26" s="2257" t="s">
        <v>2060</v>
      </c>
      <c r="B26" s="1839" t="s">
        <v>2061</v>
      </c>
      <c r="C26" s="1839" t="s">
        <v>2083</v>
      </c>
      <c r="D26" s="2258" t="s">
        <v>2065</v>
      </c>
      <c r="E26" s="2258"/>
    </row>
    <row r="27" customFormat="false" ht="12.75" hidden="false" customHeight="true" outlineLevel="0" collapsed="false">
      <c r="A27" s="2257" t="s">
        <v>2060</v>
      </c>
      <c r="B27" s="1839" t="s">
        <v>2061</v>
      </c>
      <c r="C27" s="1839" t="s">
        <v>2062</v>
      </c>
      <c r="D27" s="2258" t="s">
        <v>2063</v>
      </c>
      <c r="E27" s="2258"/>
    </row>
    <row r="28" customFormat="false" ht="12.75" hidden="false" customHeight="true" outlineLevel="0" collapsed="false">
      <c r="A28" s="2257" t="s">
        <v>2060</v>
      </c>
      <c r="B28" s="1839" t="s">
        <v>2061</v>
      </c>
      <c r="C28" s="1839" t="s">
        <v>2084</v>
      </c>
      <c r="D28" s="2258" t="s">
        <v>2065</v>
      </c>
      <c r="E28" s="2258"/>
    </row>
    <row r="29" customFormat="false" ht="12.75" hidden="false" customHeight="true" outlineLevel="0" collapsed="false">
      <c r="A29" s="2257" t="s">
        <v>2060</v>
      </c>
      <c r="B29" s="1839" t="s">
        <v>2061</v>
      </c>
      <c r="C29" s="1839" t="s">
        <v>2085</v>
      </c>
      <c r="D29" s="2258" t="s">
        <v>2065</v>
      </c>
      <c r="E29" s="2258"/>
    </row>
    <row r="30" customFormat="false" ht="12.75" hidden="false" customHeight="true" outlineLevel="0" collapsed="false">
      <c r="A30" s="2257" t="s">
        <v>2060</v>
      </c>
      <c r="B30" s="1839" t="s">
        <v>2061</v>
      </c>
      <c r="C30" s="1839" t="s">
        <v>2086</v>
      </c>
      <c r="D30" s="2258" t="s">
        <v>2065</v>
      </c>
      <c r="E30" s="2258"/>
    </row>
    <row r="31" customFormat="false" ht="12.75" hidden="false" customHeight="true" outlineLevel="0" collapsed="false">
      <c r="A31" s="2257" t="s">
        <v>2060</v>
      </c>
      <c r="B31" s="1839" t="s">
        <v>2061</v>
      </c>
      <c r="C31" s="1839" t="s">
        <v>2066</v>
      </c>
      <c r="D31" s="2258" t="s">
        <v>2065</v>
      </c>
      <c r="E31" s="2258"/>
    </row>
    <row r="32" customFormat="false" ht="12.75" hidden="false" customHeight="true" outlineLevel="0" collapsed="false">
      <c r="A32" s="2257" t="s">
        <v>2060</v>
      </c>
      <c r="B32" s="1839" t="s">
        <v>2061</v>
      </c>
      <c r="C32" s="1839" t="s">
        <v>2079</v>
      </c>
      <c r="D32" s="2258" t="s">
        <v>2065</v>
      </c>
      <c r="E32" s="2258"/>
    </row>
    <row r="33" customFormat="false" ht="12.75" hidden="false" customHeight="true" outlineLevel="0" collapsed="false">
      <c r="A33" s="2257" t="s">
        <v>2060</v>
      </c>
      <c r="B33" s="1839" t="s">
        <v>2061</v>
      </c>
      <c r="C33" s="1839" t="s">
        <v>2068</v>
      </c>
      <c r="D33" s="2258" t="s">
        <v>2065</v>
      </c>
      <c r="E33" s="2258"/>
    </row>
    <row r="34" customFormat="false" ht="12.75" hidden="false" customHeight="true" outlineLevel="0" collapsed="false">
      <c r="A34" s="2257" t="s">
        <v>2060</v>
      </c>
      <c r="B34" s="1839" t="s">
        <v>2061</v>
      </c>
      <c r="C34" s="1839" t="s">
        <v>2072</v>
      </c>
      <c r="D34" s="2258" t="s">
        <v>2065</v>
      </c>
      <c r="E34" s="2258"/>
    </row>
    <row r="35" customFormat="false" ht="12.75" hidden="false" customHeight="true" outlineLevel="0" collapsed="false">
      <c r="A35" s="2257" t="s">
        <v>2060</v>
      </c>
      <c r="B35" s="1839" t="s">
        <v>2061</v>
      </c>
      <c r="C35" s="1839" t="s">
        <v>2074</v>
      </c>
      <c r="D35" s="2258" t="s">
        <v>2065</v>
      </c>
      <c r="E35" s="2258"/>
    </row>
    <row r="36" customFormat="false" ht="12.75" hidden="false" customHeight="true" outlineLevel="0" collapsed="false">
      <c r="A36" s="2257" t="s">
        <v>2060</v>
      </c>
      <c r="B36" s="1839" t="s">
        <v>2061</v>
      </c>
      <c r="C36" s="1839" t="s">
        <v>2076</v>
      </c>
      <c r="D36" s="2258" t="s">
        <v>2065</v>
      </c>
      <c r="E36" s="2258"/>
    </row>
    <row r="37" customFormat="false" ht="12.75" hidden="false" customHeight="true" outlineLevel="0" collapsed="false">
      <c r="A37" s="2257" t="s">
        <v>2060</v>
      </c>
      <c r="B37" s="1839" t="s">
        <v>2061</v>
      </c>
      <c r="C37" s="1839" t="s">
        <v>2064</v>
      </c>
      <c r="D37" s="2258" t="s">
        <v>2065</v>
      </c>
      <c r="E37" s="2258"/>
    </row>
    <row r="38" customFormat="false" ht="12.75" hidden="false" customHeight="true" outlineLevel="0" collapsed="false">
      <c r="A38" s="2257" t="s">
        <v>2060</v>
      </c>
      <c r="B38" s="1839" t="s">
        <v>2061</v>
      </c>
      <c r="C38" s="1839" t="s">
        <v>2064</v>
      </c>
      <c r="D38" s="2258" t="s">
        <v>2065</v>
      </c>
      <c r="E38" s="2258"/>
    </row>
    <row r="39" customFormat="false" ht="12.75" hidden="false" customHeight="true" outlineLevel="0" collapsed="false">
      <c r="A39" s="2257" t="s">
        <v>2060</v>
      </c>
      <c r="B39" s="1839" t="s">
        <v>2061</v>
      </c>
      <c r="C39" s="1839" t="s">
        <v>2087</v>
      </c>
      <c r="D39" s="2258" t="s">
        <v>2065</v>
      </c>
      <c r="E39" s="2258"/>
    </row>
    <row r="40" customFormat="false" ht="12.75" hidden="false" customHeight="true" outlineLevel="0" collapsed="false">
      <c r="A40" s="2257" t="s">
        <v>1813</v>
      </c>
      <c r="B40" s="1839" t="s">
        <v>2088</v>
      </c>
      <c r="C40" s="1839" t="s">
        <v>2089</v>
      </c>
      <c r="D40" s="2258" t="s">
        <v>2090</v>
      </c>
      <c r="E40" s="2258"/>
    </row>
    <row r="41" customFormat="false" ht="12.75" hidden="false" customHeight="true" outlineLevel="0" collapsed="false">
      <c r="A41" s="2257" t="s">
        <v>1813</v>
      </c>
      <c r="B41" s="1839" t="s">
        <v>2088</v>
      </c>
      <c r="C41" s="1839" t="s">
        <v>2091</v>
      </c>
      <c r="D41" s="2258" t="s">
        <v>2092</v>
      </c>
      <c r="E41" s="2258"/>
    </row>
    <row r="42" customFormat="false" ht="12.75" hidden="false" customHeight="true" outlineLevel="0" collapsed="false">
      <c r="A42" s="2257" t="s">
        <v>1813</v>
      </c>
      <c r="B42" s="1839" t="s">
        <v>2088</v>
      </c>
      <c r="C42" s="1839" t="s">
        <v>2093</v>
      </c>
      <c r="D42" s="2258" t="s">
        <v>2090</v>
      </c>
      <c r="E42" s="2258"/>
    </row>
    <row r="43" customFormat="false" ht="12.75" hidden="false" customHeight="true" outlineLevel="0" collapsed="false">
      <c r="A43" s="2257" t="s">
        <v>1813</v>
      </c>
      <c r="B43" s="1839" t="s">
        <v>2088</v>
      </c>
      <c r="C43" s="1839" t="s">
        <v>2094</v>
      </c>
      <c r="D43" s="2258" t="s">
        <v>2090</v>
      </c>
      <c r="E43" s="2258"/>
    </row>
    <row r="44" customFormat="false" ht="12.75" hidden="false" customHeight="true" outlineLevel="0" collapsed="false">
      <c r="A44" s="2257" t="s">
        <v>1813</v>
      </c>
      <c r="B44" s="1839" t="s">
        <v>2088</v>
      </c>
      <c r="C44" s="1839" t="s">
        <v>2095</v>
      </c>
      <c r="D44" s="2258" t="s">
        <v>2090</v>
      </c>
      <c r="E44" s="2258"/>
    </row>
    <row r="45" customFormat="false" ht="12.75" hidden="false" customHeight="true" outlineLevel="0" collapsed="false">
      <c r="A45" s="2257" t="s">
        <v>1813</v>
      </c>
      <c r="B45" s="1839" t="s">
        <v>2088</v>
      </c>
      <c r="C45" s="1839" t="s">
        <v>2095</v>
      </c>
      <c r="D45" s="2258" t="s">
        <v>2090</v>
      </c>
      <c r="E45" s="2258"/>
    </row>
    <row r="46" customFormat="false" ht="12.75" hidden="false" customHeight="true" outlineLevel="0" collapsed="false">
      <c r="A46" s="2257" t="s">
        <v>1813</v>
      </c>
      <c r="B46" s="1839" t="s">
        <v>2088</v>
      </c>
      <c r="C46" s="1839" t="s">
        <v>2096</v>
      </c>
      <c r="D46" s="2258" t="s">
        <v>2090</v>
      </c>
      <c r="E46" s="2258"/>
    </row>
    <row r="47" customFormat="false" ht="12.75" hidden="false" customHeight="true" outlineLevel="0" collapsed="false">
      <c r="A47" s="2257" t="s">
        <v>1813</v>
      </c>
      <c r="B47" s="1839" t="s">
        <v>2097</v>
      </c>
      <c r="C47" s="1839" t="s">
        <v>2098</v>
      </c>
      <c r="D47" s="2258" t="s">
        <v>2090</v>
      </c>
      <c r="E47" s="2258"/>
    </row>
    <row r="48" customFormat="false" ht="12.75" hidden="false" customHeight="true" outlineLevel="0" collapsed="false">
      <c r="A48" s="2257" t="s">
        <v>1813</v>
      </c>
      <c r="B48" s="1839" t="s">
        <v>2097</v>
      </c>
      <c r="C48" s="1839" t="s">
        <v>2098</v>
      </c>
      <c r="D48" s="2258" t="s">
        <v>2090</v>
      </c>
      <c r="E48" s="2258"/>
    </row>
    <row r="49" customFormat="false" ht="12.75" hidden="false" customHeight="true" outlineLevel="0" collapsed="false">
      <c r="A49" s="2257" t="s">
        <v>1813</v>
      </c>
      <c r="B49" s="1839" t="s">
        <v>2097</v>
      </c>
      <c r="C49" s="1839" t="s">
        <v>2099</v>
      </c>
      <c r="D49" s="2258" t="s">
        <v>2090</v>
      </c>
      <c r="E49" s="2258"/>
    </row>
    <row r="50" customFormat="false" ht="12.75" hidden="false" customHeight="true" outlineLevel="0" collapsed="false">
      <c r="A50" s="2257" t="s">
        <v>1813</v>
      </c>
      <c r="B50" s="1839" t="s">
        <v>2097</v>
      </c>
      <c r="C50" s="1839" t="s">
        <v>2100</v>
      </c>
      <c r="D50" s="2258" t="s">
        <v>2090</v>
      </c>
      <c r="E50" s="2258"/>
    </row>
    <row r="51" customFormat="false" ht="12.75" hidden="false" customHeight="true" outlineLevel="0" collapsed="false">
      <c r="A51" s="2257" t="s">
        <v>1813</v>
      </c>
      <c r="B51" s="1839" t="s">
        <v>2097</v>
      </c>
      <c r="C51" s="1839" t="s">
        <v>2101</v>
      </c>
      <c r="D51" s="2258" t="s">
        <v>2090</v>
      </c>
      <c r="E51" s="2258"/>
    </row>
    <row r="52" customFormat="false" ht="12.75" hidden="false" customHeight="true" outlineLevel="0" collapsed="false">
      <c r="A52" s="2257" t="s">
        <v>1813</v>
      </c>
      <c r="B52" s="1839" t="s">
        <v>2097</v>
      </c>
      <c r="C52" s="1839" t="s">
        <v>2102</v>
      </c>
      <c r="D52" s="2258" t="s">
        <v>2090</v>
      </c>
      <c r="E52" s="2258"/>
    </row>
    <row r="53" customFormat="false" ht="12.75" hidden="false" customHeight="true" outlineLevel="0" collapsed="false">
      <c r="A53" s="2257" t="s">
        <v>1813</v>
      </c>
      <c r="B53" s="1839" t="s">
        <v>2097</v>
      </c>
      <c r="C53" s="1839" t="s">
        <v>2103</v>
      </c>
      <c r="D53" s="2258" t="s">
        <v>2090</v>
      </c>
      <c r="E53" s="2258"/>
    </row>
    <row r="54" customFormat="false" ht="12.75" hidden="false" customHeight="true" outlineLevel="0" collapsed="false">
      <c r="A54" s="2257" t="s">
        <v>1813</v>
      </c>
      <c r="B54" s="1839" t="s">
        <v>2097</v>
      </c>
      <c r="C54" s="1839" t="s">
        <v>2104</v>
      </c>
      <c r="D54" s="2258"/>
      <c r="E54" s="2258"/>
    </row>
    <row r="55" customFormat="false" ht="12.75" hidden="false" customHeight="true" outlineLevel="0" collapsed="false">
      <c r="A55" s="2257" t="s">
        <v>1813</v>
      </c>
      <c r="B55" s="1839" t="s">
        <v>2097</v>
      </c>
      <c r="C55" s="1839" t="s">
        <v>2105</v>
      </c>
      <c r="D55" s="2258" t="s">
        <v>2090</v>
      </c>
      <c r="E55" s="2258"/>
    </row>
    <row r="56" customFormat="false" ht="12.75" hidden="false" customHeight="true" outlineLevel="0" collapsed="false">
      <c r="A56" s="2257" t="s">
        <v>1813</v>
      </c>
      <c r="B56" s="1839" t="s">
        <v>2097</v>
      </c>
      <c r="C56" s="1839" t="s">
        <v>2106</v>
      </c>
      <c r="D56" s="2258" t="s">
        <v>2090</v>
      </c>
      <c r="E56" s="2258"/>
    </row>
    <row r="57" customFormat="false" ht="12.75" hidden="false" customHeight="true" outlineLevel="0" collapsed="false">
      <c r="A57" s="2257" t="s">
        <v>1813</v>
      </c>
      <c r="B57" s="1839" t="s">
        <v>2097</v>
      </c>
      <c r="C57" s="1839" t="s">
        <v>2107</v>
      </c>
      <c r="D57" s="2258" t="s">
        <v>2090</v>
      </c>
      <c r="E57" s="2258"/>
    </row>
    <row r="58" customFormat="false" ht="12.75" hidden="false" customHeight="true" outlineLevel="0" collapsed="false">
      <c r="A58" s="2257" t="s">
        <v>1813</v>
      </c>
      <c r="B58" s="1839" t="s">
        <v>2097</v>
      </c>
      <c r="C58" s="1839" t="s">
        <v>2108</v>
      </c>
      <c r="D58" s="2258" t="s">
        <v>2090</v>
      </c>
      <c r="E58" s="2258"/>
    </row>
    <row r="59" customFormat="false" ht="12.75" hidden="false" customHeight="true" outlineLevel="0" collapsed="false">
      <c r="A59" s="2257" t="s">
        <v>1813</v>
      </c>
      <c r="B59" s="1839" t="s">
        <v>2097</v>
      </c>
      <c r="C59" s="1839" t="s">
        <v>2109</v>
      </c>
      <c r="D59" s="2258" t="s">
        <v>2090</v>
      </c>
      <c r="E59" s="2258"/>
    </row>
    <row r="60" customFormat="false" ht="12.75" hidden="false" customHeight="true" outlineLevel="0" collapsed="false">
      <c r="A60" s="2257" t="s">
        <v>1813</v>
      </c>
      <c r="B60" s="1839" t="s">
        <v>2097</v>
      </c>
      <c r="C60" s="1839" t="s">
        <v>2109</v>
      </c>
      <c r="D60" s="2258" t="s">
        <v>2090</v>
      </c>
      <c r="E60" s="2258"/>
    </row>
    <row r="61" customFormat="false" ht="12.75" hidden="false" customHeight="true" outlineLevel="0" collapsed="false">
      <c r="A61" s="2257" t="s">
        <v>1813</v>
      </c>
      <c r="B61" s="1839" t="s">
        <v>2097</v>
      </c>
      <c r="C61" s="1839" t="s">
        <v>2110</v>
      </c>
      <c r="D61" s="2258" t="s">
        <v>2090</v>
      </c>
      <c r="E61" s="2258"/>
    </row>
    <row r="62" customFormat="false" ht="12.75" hidden="false" customHeight="true" outlineLevel="0" collapsed="false">
      <c r="A62" s="2257" t="s">
        <v>1813</v>
      </c>
      <c r="B62" s="1839" t="s">
        <v>2097</v>
      </c>
      <c r="C62" s="1839" t="s">
        <v>2111</v>
      </c>
      <c r="D62" s="2258" t="s">
        <v>2090</v>
      </c>
      <c r="E62" s="2258"/>
    </row>
    <row r="63" customFormat="false" ht="12.75" hidden="false" customHeight="true" outlineLevel="0" collapsed="false">
      <c r="A63" s="2257" t="s">
        <v>1813</v>
      </c>
      <c r="B63" s="1839" t="s">
        <v>2112</v>
      </c>
      <c r="C63" s="1839" t="s">
        <v>2113</v>
      </c>
      <c r="D63" s="2258" t="s">
        <v>2114</v>
      </c>
      <c r="E63" s="2258"/>
    </row>
    <row r="64" customFormat="false" ht="12.75" hidden="false" customHeight="true" outlineLevel="0" collapsed="false">
      <c r="A64" s="2257" t="s">
        <v>1813</v>
      </c>
      <c r="B64" s="1839" t="s">
        <v>2112</v>
      </c>
      <c r="C64" s="1839" t="s">
        <v>2115</v>
      </c>
      <c r="D64" s="2258" t="s">
        <v>2116</v>
      </c>
      <c r="E64" s="2258"/>
    </row>
    <row r="65" customFormat="false" ht="12.75" hidden="false" customHeight="true" outlineLevel="0" collapsed="false">
      <c r="A65" s="2257" t="s">
        <v>1813</v>
      </c>
      <c r="B65" s="1839" t="s">
        <v>2061</v>
      </c>
      <c r="C65" s="1839" t="s">
        <v>2117</v>
      </c>
      <c r="D65" s="2258" t="s">
        <v>2118</v>
      </c>
      <c r="E65" s="2258"/>
    </row>
    <row r="66" customFormat="false" ht="12.75" hidden="false" customHeight="true" outlineLevel="0" collapsed="false">
      <c r="A66" s="2257" t="s">
        <v>1813</v>
      </c>
      <c r="B66" s="1839" t="s">
        <v>2061</v>
      </c>
      <c r="C66" s="1839" t="s">
        <v>2119</v>
      </c>
      <c r="D66" s="2258" t="s">
        <v>2118</v>
      </c>
      <c r="E66" s="2258"/>
    </row>
    <row r="67" customFormat="false" ht="12.75" hidden="false" customHeight="true" outlineLevel="0" collapsed="false">
      <c r="A67" s="2257" t="s">
        <v>1813</v>
      </c>
      <c r="B67" s="1839" t="s">
        <v>2061</v>
      </c>
      <c r="C67" s="1839" t="s">
        <v>2119</v>
      </c>
      <c r="D67" s="2258" t="s">
        <v>2118</v>
      </c>
      <c r="E67" s="2258"/>
    </row>
    <row r="68" customFormat="false" ht="12.75" hidden="false" customHeight="true" outlineLevel="0" collapsed="false">
      <c r="A68" s="2257" t="s">
        <v>1813</v>
      </c>
      <c r="B68" s="1839" t="s">
        <v>2061</v>
      </c>
      <c r="C68" s="1839" t="s">
        <v>2120</v>
      </c>
      <c r="D68" s="2258" t="s">
        <v>2118</v>
      </c>
      <c r="E68" s="2258"/>
    </row>
    <row r="69" customFormat="false" ht="12.75" hidden="false" customHeight="true" outlineLevel="0" collapsed="false">
      <c r="A69" s="2257" t="s">
        <v>1813</v>
      </c>
      <c r="B69" s="1839" t="s">
        <v>2061</v>
      </c>
      <c r="C69" s="1839" t="s">
        <v>2121</v>
      </c>
      <c r="D69" s="2258" t="s">
        <v>2118</v>
      </c>
      <c r="E69" s="2258"/>
    </row>
    <row r="70" customFormat="false" ht="12.75" hidden="false" customHeight="true" outlineLevel="0" collapsed="false">
      <c r="A70" s="2257" t="s">
        <v>1813</v>
      </c>
      <c r="B70" s="1839" t="s">
        <v>2061</v>
      </c>
      <c r="C70" s="1839" t="s">
        <v>2121</v>
      </c>
      <c r="D70" s="2258" t="s">
        <v>2118</v>
      </c>
      <c r="E70" s="2258"/>
    </row>
    <row r="71" customFormat="false" ht="12.75" hidden="false" customHeight="true" outlineLevel="0" collapsed="false">
      <c r="A71" s="2257" t="s">
        <v>1813</v>
      </c>
      <c r="B71" s="1839" t="s">
        <v>2061</v>
      </c>
      <c r="C71" s="1839" t="s">
        <v>2122</v>
      </c>
      <c r="D71" s="2258" t="s">
        <v>2118</v>
      </c>
      <c r="E71" s="2258"/>
    </row>
    <row r="72" customFormat="false" ht="12.75" hidden="false" customHeight="true" outlineLevel="0" collapsed="false">
      <c r="A72" s="2257" t="s">
        <v>1813</v>
      </c>
      <c r="B72" s="1839" t="s">
        <v>2061</v>
      </c>
      <c r="C72" s="1839" t="s">
        <v>2123</v>
      </c>
      <c r="D72" s="2258" t="s">
        <v>2124</v>
      </c>
      <c r="E72" s="2258"/>
    </row>
    <row r="73" customFormat="false" ht="12.75" hidden="false" customHeight="true" outlineLevel="0" collapsed="false">
      <c r="A73" s="2257" t="s">
        <v>1813</v>
      </c>
      <c r="B73" s="1839" t="s">
        <v>2061</v>
      </c>
      <c r="C73" s="1839" t="s">
        <v>2125</v>
      </c>
      <c r="D73" s="2258" t="s">
        <v>2126</v>
      </c>
      <c r="E73" s="2258"/>
    </row>
    <row r="74" customFormat="false" ht="12.75" hidden="false" customHeight="true" outlineLevel="0" collapsed="false">
      <c r="A74" s="2257" t="s">
        <v>1813</v>
      </c>
      <c r="B74" s="1839" t="s">
        <v>2061</v>
      </c>
      <c r="C74" s="1839" t="s">
        <v>2127</v>
      </c>
      <c r="D74" s="2258" t="s">
        <v>2128</v>
      </c>
      <c r="E74" s="2258"/>
    </row>
    <row r="75" customFormat="false" ht="12.75" hidden="false" customHeight="true" outlineLevel="0" collapsed="false">
      <c r="A75" s="2257" t="s">
        <v>1813</v>
      </c>
      <c r="B75" s="1839" t="s">
        <v>2061</v>
      </c>
      <c r="C75" s="1839" t="s">
        <v>2129</v>
      </c>
      <c r="D75" s="2258" t="s">
        <v>2130</v>
      </c>
      <c r="E75" s="2258"/>
    </row>
    <row r="76" customFormat="false" ht="12.75" hidden="false" customHeight="true" outlineLevel="0" collapsed="false">
      <c r="A76" s="2257" t="s">
        <v>1813</v>
      </c>
      <c r="B76" s="1839" t="s">
        <v>2131</v>
      </c>
      <c r="C76" s="1839" t="s">
        <v>2132</v>
      </c>
      <c r="D76" s="2258" t="s">
        <v>2133</v>
      </c>
      <c r="E76" s="2258"/>
    </row>
    <row r="77" customFormat="false" ht="12.75" hidden="false" customHeight="true" outlineLevel="0" collapsed="false">
      <c r="A77" s="2257" t="s">
        <v>1813</v>
      </c>
      <c r="B77" s="1839" t="s">
        <v>2131</v>
      </c>
      <c r="C77" s="1839" t="s">
        <v>2132</v>
      </c>
      <c r="D77" s="2258" t="s">
        <v>2133</v>
      </c>
      <c r="E77" s="2258"/>
    </row>
    <row r="78" customFormat="false" ht="12.75" hidden="false" customHeight="true" outlineLevel="0" collapsed="false">
      <c r="A78" s="2257" t="s">
        <v>1813</v>
      </c>
      <c r="B78" s="1839" t="s">
        <v>2131</v>
      </c>
      <c r="C78" s="1839" t="s">
        <v>2134</v>
      </c>
      <c r="D78" s="2258" t="s">
        <v>2133</v>
      </c>
      <c r="E78" s="2258"/>
    </row>
    <row r="79" customFormat="false" ht="12.75" hidden="false" customHeight="true" outlineLevel="0" collapsed="false">
      <c r="A79" s="2257" t="s">
        <v>1805</v>
      </c>
      <c r="B79" s="1839" t="s">
        <v>2088</v>
      </c>
      <c r="C79" s="1839" t="s">
        <v>2089</v>
      </c>
      <c r="D79" s="2259" t="s">
        <v>2135</v>
      </c>
      <c r="E79" s="2259"/>
    </row>
    <row r="80" customFormat="false" ht="12.75" hidden="false" customHeight="true" outlineLevel="0" collapsed="false">
      <c r="A80" s="2257" t="s">
        <v>1805</v>
      </c>
      <c r="B80" s="1839" t="s">
        <v>2088</v>
      </c>
      <c r="C80" s="1839" t="s">
        <v>2091</v>
      </c>
      <c r="D80" s="2259" t="s">
        <v>2135</v>
      </c>
      <c r="E80" s="2259"/>
    </row>
    <row r="81" customFormat="false" ht="12.75" hidden="false" customHeight="true" outlineLevel="0" collapsed="false">
      <c r="A81" s="2257" t="s">
        <v>1805</v>
      </c>
      <c r="B81" s="1839" t="s">
        <v>2088</v>
      </c>
      <c r="C81" s="1839" t="s">
        <v>2093</v>
      </c>
      <c r="D81" s="2259" t="s">
        <v>2135</v>
      </c>
      <c r="E81" s="2259"/>
    </row>
    <row r="82" customFormat="false" ht="12.75" hidden="false" customHeight="true" outlineLevel="0" collapsed="false">
      <c r="A82" s="2257" t="s">
        <v>1805</v>
      </c>
      <c r="B82" s="1839" t="s">
        <v>2088</v>
      </c>
      <c r="C82" s="1839" t="s">
        <v>2094</v>
      </c>
      <c r="D82" s="2259" t="s">
        <v>2135</v>
      </c>
      <c r="E82" s="2259"/>
    </row>
    <row r="83" customFormat="false" ht="12.75" hidden="false" customHeight="true" outlineLevel="0" collapsed="false">
      <c r="A83" s="2257" t="s">
        <v>1805</v>
      </c>
      <c r="B83" s="1839" t="s">
        <v>2088</v>
      </c>
      <c r="C83" s="1839" t="s">
        <v>2095</v>
      </c>
      <c r="D83" s="2258" t="s">
        <v>2090</v>
      </c>
      <c r="E83" s="2258"/>
    </row>
    <row r="84" customFormat="false" ht="12.75" hidden="false" customHeight="true" outlineLevel="0" collapsed="false">
      <c r="A84" s="2257" t="s">
        <v>1805</v>
      </c>
      <c r="B84" s="1839" t="s">
        <v>2088</v>
      </c>
      <c r="C84" s="1839" t="s">
        <v>2136</v>
      </c>
      <c r="D84" s="2258" t="s">
        <v>2090</v>
      </c>
      <c r="E84" s="2258"/>
    </row>
    <row r="85" customFormat="false" ht="12.75" hidden="false" customHeight="true" outlineLevel="0" collapsed="false">
      <c r="A85" s="2257" t="s">
        <v>1805</v>
      </c>
      <c r="B85" s="1839" t="s">
        <v>2088</v>
      </c>
      <c r="C85" s="1839" t="s">
        <v>2096</v>
      </c>
      <c r="D85" s="2258" t="s">
        <v>2090</v>
      </c>
      <c r="E85" s="2258"/>
    </row>
    <row r="86" customFormat="false" ht="12.75" hidden="false" customHeight="true" outlineLevel="0" collapsed="false">
      <c r="A86" s="2257" t="s">
        <v>1805</v>
      </c>
      <c r="B86" s="1839" t="s">
        <v>2097</v>
      </c>
      <c r="C86" s="1839" t="s">
        <v>2137</v>
      </c>
      <c r="D86" s="2258" t="s">
        <v>2090</v>
      </c>
      <c r="E86" s="2258"/>
    </row>
    <row r="87" customFormat="false" ht="12.75" hidden="false" customHeight="true" outlineLevel="0" collapsed="false">
      <c r="A87" s="2257" t="s">
        <v>1805</v>
      </c>
      <c r="B87" s="1839" t="s">
        <v>2097</v>
      </c>
      <c r="C87" s="1839" t="s">
        <v>2138</v>
      </c>
      <c r="D87" s="2258" t="s">
        <v>2090</v>
      </c>
      <c r="E87" s="2258"/>
    </row>
    <row r="88" customFormat="false" ht="12.75" hidden="false" customHeight="true" outlineLevel="0" collapsed="false">
      <c r="A88" s="2257" t="s">
        <v>1805</v>
      </c>
      <c r="B88" s="1839" t="s">
        <v>2097</v>
      </c>
      <c r="C88" s="1839" t="s">
        <v>2139</v>
      </c>
      <c r="D88" s="2258" t="s">
        <v>2090</v>
      </c>
      <c r="E88" s="2258"/>
    </row>
    <row r="89" customFormat="false" ht="12.75" hidden="false" customHeight="true" outlineLevel="0" collapsed="false">
      <c r="A89" s="2257" t="s">
        <v>1805</v>
      </c>
      <c r="B89" s="1839" t="s">
        <v>2097</v>
      </c>
      <c r="C89" s="1839" t="s">
        <v>2140</v>
      </c>
      <c r="D89" s="2258" t="s">
        <v>2090</v>
      </c>
      <c r="E89" s="2258"/>
    </row>
    <row r="90" customFormat="false" ht="12.75" hidden="false" customHeight="true" outlineLevel="0" collapsed="false">
      <c r="A90" s="2257" t="s">
        <v>1805</v>
      </c>
      <c r="B90" s="1839" t="s">
        <v>2097</v>
      </c>
      <c r="C90" s="1839" t="s">
        <v>2141</v>
      </c>
      <c r="D90" s="2258" t="s">
        <v>2090</v>
      </c>
      <c r="E90" s="2258"/>
    </row>
    <row r="91" customFormat="false" ht="12.75" hidden="false" customHeight="true" outlineLevel="0" collapsed="false">
      <c r="A91" s="2257" t="s">
        <v>1805</v>
      </c>
      <c r="B91" s="1839" t="s">
        <v>2097</v>
      </c>
      <c r="C91" s="1839" t="s">
        <v>2142</v>
      </c>
      <c r="D91" s="2258" t="s">
        <v>2090</v>
      </c>
      <c r="E91" s="2258"/>
    </row>
    <row r="92" customFormat="false" ht="12.75" hidden="false" customHeight="true" outlineLevel="0" collapsed="false">
      <c r="A92" s="2257" t="s">
        <v>1805</v>
      </c>
      <c r="B92" s="1839" t="s">
        <v>2097</v>
      </c>
      <c r="C92" s="1839" t="s">
        <v>2142</v>
      </c>
      <c r="D92" s="2258" t="s">
        <v>2090</v>
      </c>
      <c r="E92" s="2258"/>
    </row>
    <row r="93" customFormat="false" ht="12.75" hidden="false" customHeight="true" outlineLevel="0" collapsed="false">
      <c r="A93" s="2257" t="s">
        <v>1805</v>
      </c>
      <c r="B93" s="1839" t="s">
        <v>2097</v>
      </c>
      <c r="C93" s="1839" t="s">
        <v>2143</v>
      </c>
      <c r="D93" s="2258" t="s">
        <v>2090</v>
      </c>
      <c r="E93" s="2258"/>
    </row>
    <row r="94" customFormat="false" ht="12.75" hidden="false" customHeight="true" outlineLevel="0" collapsed="false">
      <c r="A94" s="2257" t="s">
        <v>1805</v>
      </c>
      <c r="B94" s="1839" t="s">
        <v>2097</v>
      </c>
      <c r="C94" s="1839" t="s">
        <v>2143</v>
      </c>
      <c r="D94" s="2258" t="s">
        <v>2090</v>
      </c>
      <c r="E94" s="2258"/>
    </row>
    <row r="95" customFormat="false" ht="12.75" hidden="false" customHeight="true" outlineLevel="0" collapsed="false">
      <c r="A95" s="2257" t="s">
        <v>1805</v>
      </c>
      <c r="B95" s="1839" t="s">
        <v>2097</v>
      </c>
      <c r="C95" s="1839" t="s">
        <v>2144</v>
      </c>
      <c r="D95" s="2258" t="s">
        <v>2090</v>
      </c>
      <c r="E95" s="2258"/>
    </row>
    <row r="96" customFormat="false" ht="12.75" hidden="false" customHeight="true" outlineLevel="0" collapsed="false">
      <c r="A96" s="2257" t="s">
        <v>1805</v>
      </c>
      <c r="B96" s="1839" t="s">
        <v>2097</v>
      </c>
      <c r="C96" s="1839" t="s">
        <v>2098</v>
      </c>
      <c r="D96" s="2258" t="s">
        <v>2090</v>
      </c>
      <c r="E96" s="2258"/>
    </row>
    <row r="97" customFormat="false" ht="12.75" hidden="false" customHeight="true" outlineLevel="0" collapsed="false">
      <c r="A97" s="2257" t="s">
        <v>1805</v>
      </c>
      <c r="B97" s="1839" t="s">
        <v>2097</v>
      </c>
      <c r="C97" s="1839" t="s">
        <v>2099</v>
      </c>
      <c r="D97" s="2258" t="s">
        <v>2090</v>
      </c>
      <c r="E97" s="2258"/>
    </row>
    <row r="98" customFormat="false" ht="12.75" hidden="false" customHeight="true" outlineLevel="0" collapsed="false">
      <c r="A98" s="2257" t="s">
        <v>1805</v>
      </c>
      <c r="B98" s="1839" t="s">
        <v>2097</v>
      </c>
      <c r="C98" s="1839" t="s">
        <v>2145</v>
      </c>
      <c r="D98" s="2258" t="s">
        <v>2090</v>
      </c>
      <c r="E98" s="2258"/>
    </row>
    <row r="99" customFormat="false" ht="12.75" hidden="false" customHeight="true" outlineLevel="0" collapsed="false">
      <c r="A99" s="2257" t="s">
        <v>1805</v>
      </c>
      <c r="B99" s="1839" t="s">
        <v>2097</v>
      </c>
      <c r="C99" s="1839" t="s">
        <v>2101</v>
      </c>
      <c r="D99" s="2258" t="s">
        <v>2090</v>
      </c>
      <c r="E99" s="2258"/>
    </row>
    <row r="100" customFormat="false" ht="12.75" hidden="false" customHeight="true" outlineLevel="0" collapsed="false">
      <c r="A100" s="2257" t="s">
        <v>1805</v>
      </c>
      <c r="B100" s="1839" t="s">
        <v>2097</v>
      </c>
      <c r="C100" s="1839" t="s">
        <v>2146</v>
      </c>
      <c r="D100" s="2258" t="s">
        <v>2090</v>
      </c>
      <c r="E100" s="2258"/>
    </row>
    <row r="101" customFormat="false" ht="12.75" hidden="false" customHeight="true" outlineLevel="0" collapsed="false">
      <c r="A101" s="2257" t="s">
        <v>1805</v>
      </c>
      <c r="B101" s="1839" t="s">
        <v>2097</v>
      </c>
      <c r="C101" s="1839" t="s">
        <v>2105</v>
      </c>
      <c r="D101" s="2258" t="s">
        <v>2090</v>
      </c>
      <c r="E101" s="2258"/>
    </row>
    <row r="102" customFormat="false" ht="12.75" hidden="false" customHeight="true" outlineLevel="0" collapsed="false">
      <c r="A102" s="2257" t="s">
        <v>1805</v>
      </c>
      <c r="B102" s="1839" t="s">
        <v>2097</v>
      </c>
      <c r="C102" s="1839" t="s">
        <v>2106</v>
      </c>
      <c r="D102" s="2258" t="s">
        <v>2090</v>
      </c>
      <c r="E102" s="2258"/>
    </row>
    <row r="103" customFormat="false" ht="12.75" hidden="false" customHeight="true" outlineLevel="0" collapsed="false">
      <c r="A103" s="2257" t="s">
        <v>1805</v>
      </c>
      <c r="B103" s="1839" t="s">
        <v>2097</v>
      </c>
      <c r="C103" s="1839" t="s">
        <v>2107</v>
      </c>
      <c r="D103" s="2258" t="s">
        <v>2090</v>
      </c>
      <c r="E103" s="2258"/>
    </row>
    <row r="104" customFormat="false" ht="12.75" hidden="false" customHeight="true" outlineLevel="0" collapsed="false">
      <c r="A104" s="2257" t="s">
        <v>1805</v>
      </c>
      <c r="B104" s="1839" t="s">
        <v>2097</v>
      </c>
      <c r="C104" s="1839" t="s">
        <v>2108</v>
      </c>
      <c r="D104" s="2258" t="s">
        <v>2090</v>
      </c>
      <c r="E104" s="2258"/>
    </row>
    <row r="105" customFormat="false" ht="12.75" hidden="false" customHeight="true" outlineLevel="0" collapsed="false">
      <c r="A105" s="2257" t="s">
        <v>1805</v>
      </c>
      <c r="B105" s="1839" t="s">
        <v>2097</v>
      </c>
      <c r="C105" s="1839" t="s">
        <v>2109</v>
      </c>
      <c r="D105" s="2258" t="s">
        <v>2090</v>
      </c>
      <c r="E105" s="2258"/>
    </row>
    <row r="106" customFormat="false" ht="12.75" hidden="false" customHeight="true" outlineLevel="0" collapsed="false">
      <c r="A106" s="2257" t="s">
        <v>1805</v>
      </c>
      <c r="B106" s="1839" t="s">
        <v>2097</v>
      </c>
      <c r="C106" s="1839" t="s">
        <v>2147</v>
      </c>
      <c r="D106" s="2258" t="s">
        <v>2090</v>
      </c>
      <c r="E106" s="2258"/>
    </row>
    <row r="107" customFormat="false" ht="12.75" hidden="false" customHeight="true" outlineLevel="0" collapsed="false">
      <c r="A107" s="2257" t="s">
        <v>1805</v>
      </c>
      <c r="B107" s="1839" t="s">
        <v>2097</v>
      </c>
      <c r="C107" s="1839" t="s">
        <v>2110</v>
      </c>
      <c r="D107" s="2258" t="s">
        <v>2090</v>
      </c>
      <c r="E107" s="2258"/>
    </row>
    <row r="108" customFormat="false" ht="12.75" hidden="false" customHeight="true" outlineLevel="0" collapsed="false">
      <c r="A108" s="2257" t="s">
        <v>1805</v>
      </c>
      <c r="B108" s="1839" t="s">
        <v>2097</v>
      </c>
      <c r="C108" s="1839" t="s">
        <v>2111</v>
      </c>
      <c r="D108" s="2258" t="s">
        <v>2090</v>
      </c>
      <c r="E108" s="2258"/>
    </row>
    <row r="109" customFormat="false" ht="12.75" hidden="false" customHeight="true" outlineLevel="0" collapsed="false">
      <c r="A109" s="2257" t="s">
        <v>1805</v>
      </c>
      <c r="B109" s="1839" t="s">
        <v>2148</v>
      </c>
      <c r="C109" s="1839" t="s">
        <v>2149</v>
      </c>
      <c r="D109" s="2259" t="s">
        <v>2150</v>
      </c>
      <c r="E109" s="2259"/>
    </row>
    <row r="110" customFormat="false" ht="12.75" hidden="false" customHeight="true" outlineLevel="0" collapsed="false">
      <c r="A110" s="2257" t="s">
        <v>1805</v>
      </c>
      <c r="B110" s="1839" t="s">
        <v>2148</v>
      </c>
      <c r="C110" s="1839" t="s">
        <v>2151</v>
      </c>
      <c r="D110" s="2258" t="s">
        <v>2152</v>
      </c>
      <c r="E110" s="2258"/>
    </row>
    <row r="111" customFormat="false" ht="12.75" hidden="false" customHeight="true" outlineLevel="0" collapsed="false">
      <c r="A111" s="2257" t="s">
        <v>1805</v>
      </c>
      <c r="B111" s="1839" t="s">
        <v>2061</v>
      </c>
      <c r="C111" s="1839" t="s">
        <v>2117</v>
      </c>
      <c r="D111" s="2258" t="s">
        <v>2118</v>
      </c>
      <c r="E111" s="2258"/>
    </row>
    <row r="112" customFormat="false" ht="12.75" hidden="false" customHeight="true" outlineLevel="0" collapsed="false">
      <c r="A112" s="2257" t="s">
        <v>1805</v>
      </c>
      <c r="B112" s="1839" t="s">
        <v>2061</v>
      </c>
      <c r="C112" s="1839" t="s">
        <v>2119</v>
      </c>
      <c r="D112" s="2258" t="s">
        <v>2118</v>
      </c>
      <c r="E112" s="2258"/>
    </row>
    <row r="113" customFormat="false" ht="12.75" hidden="false" customHeight="true" outlineLevel="0" collapsed="false">
      <c r="A113" s="2257" t="s">
        <v>1805</v>
      </c>
      <c r="B113" s="1839" t="s">
        <v>2061</v>
      </c>
      <c r="C113" s="1839" t="s">
        <v>2119</v>
      </c>
      <c r="D113" s="2258" t="s">
        <v>2118</v>
      </c>
      <c r="E113" s="2258"/>
    </row>
    <row r="114" customFormat="false" ht="12.75" hidden="false" customHeight="true" outlineLevel="0" collapsed="false">
      <c r="A114" s="2257" t="s">
        <v>1805</v>
      </c>
      <c r="B114" s="1839" t="s">
        <v>2061</v>
      </c>
      <c r="C114" s="1839" t="s">
        <v>2120</v>
      </c>
      <c r="D114" s="2258" t="s">
        <v>2118</v>
      </c>
      <c r="E114" s="2258"/>
    </row>
    <row r="115" customFormat="false" ht="12.75" hidden="false" customHeight="true" outlineLevel="0" collapsed="false">
      <c r="A115" s="2257" t="s">
        <v>1805</v>
      </c>
      <c r="B115" s="1839" t="s">
        <v>2061</v>
      </c>
      <c r="C115" s="1839" t="s">
        <v>2121</v>
      </c>
      <c r="D115" s="2258" t="s">
        <v>2118</v>
      </c>
      <c r="E115" s="2258"/>
    </row>
    <row r="116" customFormat="false" ht="12.75" hidden="false" customHeight="true" outlineLevel="0" collapsed="false">
      <c r="A116" s="2257" t="s">
        <v>1805</v>
      </c>
      <c r="B116" s="1839" t="s">
        <v>2061</v>
      </c>
      <c r="C116" s="1839" t="s">
        <v>2121</v>
      </c>
      <c r="D116" s="2258" t="s">
        <v>2118</v>
      </c>
      <c r="E116" s="2258"/>
    </row>
    <row r="117" customFormat="false" ht="12.75" hidden="false" customHeight="true" outlineLevel="0" collapsed="false">
      <c r="A117" s="2257" t="s">
        <v>1805</v>
      </c>
      <c r="B117" s="1839" t="s">
        <v>2061</v>
      </c>
      <c r="C117" s="1839" t="s">
        <v>2122</v>
      </c>
      <c r="D117" s="2258" t="s">
        <v>2118</v>
      </c>
      <c r="E117" s="2258"/>
    </row>
    <row r="118" customFormat="false" ht="12.75" hidden="false" customHeight="true" outlineLevel="0" collapsed="false">
      <c r="A118" s="2257" t="s">
        <v>1805</v>
      </c>
      <c r="B118" s="1839" t="s">
        <v>2061</v>
      </c>
      <c r="C118" s="1839" t="s">
        <v>2129</v>
      </c>
      <c r="D118" s="2258" t="s">
        <v>2130</v>
      </c>
      <c r="E118" s="2258"/>
    </row>
    <row r="119" customFormat="false" ht="12.75" hidden="false" customHeight="true" outlineLevel="0" collapsed="false">
      <c r="A119" s="2257" t="s">
        <v>1805</v>
      </c>
      <c r="B119" s="1839" t="s">
        <v>2131</v>
      </c>
      <c r="C119" s="1839" t="s">
        <v>2134</v>
      </c>
      <c r="D119" s="2258" t="s">
        <v>2133</v>
      </c>
      <c r="E119" s="2258"/>
    </row>
    <row r="120" customFormat="false" ht="12.75" hidden="false" customHeight="true" outlineLevel="0" collapsed="false">
      <c r="A120" s="2257" t="s">
        <v>720</v>
      </c>
      <c r="B120" s="1839" t="s">
        <v>2097</v>
      </c>
      <c r="C120" s="1839" t="s">
        <v>2153</v>
      </c>
      <c r="D120" s="2258"/>
      <c r="E120" s="2258"/>
    </row>
    <row r="121" customFormat="false" ht="12.75" hidden="false" customHeight="true" outlineLevel="0" collapsed="false">
      <c r="A121" s="2257" t="s">
        <v>1802</v>
      </c>
      <c r="B121" s="1839" t="s">
        <v>2088</v>
      </c>
      <c r="C121" s="1839" t="s">
        <v>2154</v>
      </c>
      <c r="D121" s="2258" t="s">
        <v>2090</v>
      </c>
      <c r="E121" s="2258"/>
    </row>
    <row r="122" customFormat="false" ht="12.75" hidden="false" customHeight="true" outlineLevel="0" collapsed="false">
      <c r="A122" s="2257" t="s">
        <v>1802</v>
      </c>
      <c r="B122" s="1839" t="s">
        <v>2088</v>
      </c>
      <c r="C122" s="1839" t="s">
        <v>2095</v>
      </c>
      <c r="D122" s="2258" t="s">
        <v>2090</v>
      </c>
      <c r="E122" s="2258"/>
    </row>
    <row r="123" customFormat="false" ht="12.75" hidden="false" customHeight="true" outlineLevel="0" collapsed="false">
      <c r="A123" s="2257" t="s">
        <v>1802</v>
      </c>
      <c r="B123" s="1839" t="s">
        <v>2097</v>
      </c>
      <c r="C123" s="1839" t="s">
        <v>2155</v>
      </c>
      <c r="D123" s="2258" t="s">
        <v>2090</v>
      </c>
      <c r="E123" s="2258"/>
    </row>
    <row r="124" customFormat="false" ht="12.75" hidden="false" customHeight="true" outlineLevel="0" collapsed="false">
      <c r="A124" s="2257" t="s">
        <v>1802</v>
      </c>
      <c r="B124" s="1839" t="s">
        <v>2097</v>
      </c>
      <c r="C124" s="1839" t="s">
        <v>2156</v>
      </c>
      <c r="D124" s="2258" t="s">
        <v>2090</v>
      </c>
      <c r="E124" s="2258"/>
    </row>
    <row r="125" customFormat="false" ht="12.75" hidden="false" customHeight="true" outlineLevel="0" collapsed="false">
      <c r="A125" s="2257" t="s">
        <v>1802</v>
      </c>
      <c r="B125" s="1839" t="s">
        <v>2148</v>
      </c>
      <c r="C125" s="1839" t="s">
        <v>2157</v>
      </c>
      <c r="D125" s="2258" t="s">
        <v>2158</v>
      </c>
      <c r="E125" s="2258"/>
    </row>
    <row r="126" customFormat="false" ht="12.75" hidden="false" customHeight="true" outlineLevel="0" collapsed="false">
      <c r="A126" s="2257" t="s">
        <v>1802</v>
      </c>
      <c r="B126" s="1839" t="s">
        <v>2112</v>
      </c>
      <c r="C126" s="1839" t="s">
        <v>2115</v>
      </c>
      <c r="D126" s="2258" t="s">
        <v>2116</v>
      </c>
      <c r="E126" s="2258"/>
    </row>
    <row r="127" customFormat="false" ht="12.75" hidden="false" customHeight="true" outlineLevel="0" collapsed="false">
      <c r="A127" s="2257" t="s">
        <v>1802</v>
      </c>
      <c r="B127" s="1839" t="s">
        <v>2061</v>
      </c>
      <c r="C127" s="1839" t="s">
        <v>2117</v>
      </c>
      <c r="D127" s="2258" t="s">
        <v>2118</v>
      </c>
      <c r="E127" s="2258"/>
    </row>
    <row r="128" customFormat="false" ht="12.75" hidden="false" customHeight="true" outlineLevel="0" collapsed="false">
      <c r="A128" s="2257" t="s">
        <v>1802</v>
      </c>
      <c r="B128" s="1839" t="s">
        <v>2061</v>
      </c>
      <c r="C128" s="1839" t="s">
        <v>2159</v>
      </c>
      <c r="D128" s="2258" t="s">
        <v>2160</v>
      </c>
      <c r="E128" s="2258"/>
    </row>
    <row r="129" customFormat="false" ht="12.75" hidden="false" customHeight="true" outlineLevel="0" collapsed="false">
      <c r="A129" s="2257" t="s">
        <v>1802</v>
      </c>
      <c r="B129" s="1839" t="s">
        <v>2061</v>
      </c>
      <c r="C129" s="1839" t="s">
        <v>2161</v>
      </c>
      <c r="D129" s="2258" t="s">
        <v>2065</v>
      </c>
      <c r="E129" s="2258"/>
    </row>
    <row r="130" customFormat="false" ht="12.75" hidden="false" customHeight="true" outlineLevel="0" collapsed="false">
      <c r="A130" s="2257" t="s">
        <v>1802</v>
      </c>
      <c r="B130" s="1839" t="s">
        <v>2061</v>
      </c>
      <c r="C130" s="1839" t="s">
        <v>2119</v>
      </c>
      <c r="D130" s="2258" t="s">
        <v>2118</v>
      </c>
      <c r="E130" s="2258"/>
    </row>
    <row r="131" customFormat="false" ht="12.75" hidden="false" customHeight="true" outlineLevel="0" collapsed="false">
      <c r="A131" s="2257" t="s">
        <v>1802</v>
      </c>
      <c r="B131" s="1839" t="s">
        <v>2061</v>
      </c>
      <c r="C131" s="1839" t="s">
        <v>2119</v>
      </c>
      <c r="D131" s="2258" t="s">
        <v>2118</v>
      </c>
      <c r="E131" s="2258"/>
    </row>
    <row r="132" customFormat="false" ht="12.75" hidden="false" customHeight="true" outlineLevel="0" collapsed="false">
      <c r="A132" s="2257" t="s">
        <v>1802</v>
      </c>
      <c r="B132" s="1839" t="s">
        <v>2061</v>
      </c>
      <c r="C132" s="1839" t="s">
        <v>2120</v>
      </c>
      <c r="D132" s="2258" t="s">
        <v>2118</v>
      </c>
      <c r="E132" s="2258"/>
    </row>
    <row r="133" customFormat="false" ht="12.75" hidden="false" customHeight="true" outlineLevel="0" collapsed="false">
      <c r="A133" s="2257" t="s">
        <v>1802</v>
      </c>
      <c r="B133" s="1839" t="s">
        <v>2061</v>
      </c>
      <c r="C133" s="1839" t="s">
        <v>2121</v>
      </c>
      <c r="D133" s="2258" t="s">
        <v>2118</v>
      </c>
      <c r="E133" s="2258"/>
    </row>
    <row r="134" customFormat="false" ht="12.75" hidden="false" customHeight="true" outlineLevel="0" collapsed="false">
      <c r="A134" s="2257" t="s">
        <v>1802</v>
      </c>
      <c r="B134" s="1839" t="s">
        <v>2061</v>
      </c>
      <c r="C134" s="1839" t="s">
        <v>2121</v>
      </c>
      <c r="D134" s="2258" t="s">
        <v>2118</v>
      </c>
      <c r="E134" s="2258"/>
    </row>
    <row r="135" customFormat="false" ht="12.75" hidden="false" customHeight="true" outlineLevel="0" collapsed="false">
      <c r="A135" s="2257" t="s">
        <v>1802</v>
      </c>
      <c r="B135" s="1839" t="s">
        <v>2061</v>
      </c>
      <c r="C135" s="1839" t="s">
        <v>2122</v>
      </c>
      <c r="D135" s="2258" t="s">
        <v>2118</v>
      </c>
      <c r="E135" s="2258"/>
    </row>
    <row r="136" customFormat="false" ht="12.75" hidden="false" customHeight="true" outlineLevel="0" collapsed="false">
      <c r="A136" s="2257" t="s">
        <v>1802</v>
      </c>
      <c r="B136" s="1839" t="s">
        <v>2061</v>
      </c>
      <c r="C136" s="1839" t="s">
        <v>2123</v>
      </c>
      <c r="D136" s="2258" t="s">
        <v>2124</v>
      </c>
      <c r="E136" s="2258"/>
    </row>
    <row r="137" customFormat="false" ht="12.75" hidden="false" customHeight="true" outlineLevel="0" collapsed="false">
      <c r="A137" s="2257" t="s">
        <v>1802</v>
      </c>
      <c r="B137" s="1839" t="s">
        <v>2061</v>
      </c>
      <c r="C137" s="1839" t="s">
        <v>2127</v>
      </c>
      <c r="D137" s="2258" t="s">
        <v>2162</v>
      </c>
      <c r="E137" s="2258"/>
    </row>
    <row r="138" customFormat="false" ht="12.75" hidden="false" customHeight="true" outlineLevel="0" collapsed="false">
      <c r="A138" s="2257" t="s">
        <v>1802</v>
      </c>
      <c r="B138" s="1839" t="s">
        <v>2061</v>
      </c>
      <c r="C138" s="1839" t="s">
        <v>2129</v>
      </c>
      <c r="D138" s="2258" t="s">
        <v>2130</v>
      </c>
      <c r="E138" s="2258"/>
    </row>
    <row r="139" customFormat="false" ht="12.75" hidden="false" customHeight="true" outlineLevel="0" collapsed="false">
      <c r="A139" s="2257" t="s">
        <v>723</v>
      </c>
      <c r="B139" s="1839" t="s">
        <v>2097</v>
      </c>
      <c r="C139" s="1839" t="s">
        <v>2153</v>
      </c>
      <c r="D139" s="2258"/>
      <c r="E139" s="2258"/>
    </row>
    <row r="140" customFormat="false" ht="12.75" hidden="false" customHeight="true" outlineLevel="0" collapsed="false">
      <c r="A140" s="2257" t="s">
        <v>732</v>
      </c>
      <c r="B140" s="1839" t="s">
        <v>2097</v>
      </c>
      <c r="C140" s="1839" t="s">
        <v>2163</v>
      </c>
      <c r="D140" s="2258" t="s">
        <v>2090</v>
      </c>
      <c r="E140" s="2258"/>
    </row>
    <row r="141" customFormat="false" ht="12.75" hidden="false" customHeight="true" outlineLevel="0" collapsed="false">
      <c r="A141" s="2257" t="s">
        <v>732</v>
      </c>
      <c r="B141" s="1839" t="s">
        <v>2097</v>
      </c>
      <c r="C141" s="1839" t="s">
        <v>2163</v>
      </c>
      <c r="D141" s="2258" t="s">
        <v>2090</v>
      </c>
      <c r="E141" s="2258"/>
    </row>
    <row r="142" customFormat="false" ht="12.75" hidden="false" customHeight="true" outlineLevel="0" collapsed="false">
      <c r="A142" s="2257" t="s">
        <v>732</v>
      </c>
      <c r="B142" s="1839" t="s">
        <v>2097</v>
      </c>
      <c r="C142" s="1839" t="s">
        <v>2163</v>
      </c>
      <c r="D142" s="2258" t="s">
        <v>2090</v>
      </c>
      <c r="E142" s="2258"/>
    </row>
    <row r="143" customFormat="false" ht="12.75" hidden="false" customHeight="true" outlineLevel="0" collapsed="false">
      <c r="A143" s="2257" t="s">
        <v>732</v>
      </c>
      <c r="B143" s="1839" t="s">
        <v>2097</v>
      </c>
      <c r="C143" s="1839" t="s">
        <v>2163</v>
      </c>
      <c r="D143" s="2258" t="s">
        <v>2090</v>
      </c>
      <c r="E143" s="2258"/>
    </row>
    <row r="144" customFormat="false" ht="12.75" hidden="false" customHeight="true" outlineLevel="0" collapsed="false">
      <c r="A144" s="2257" t="s">
        <v>732</v>
      </c>
      <c r="B144" s="1839" t="s">
        <v>2097</v>
      </c>
      <c r="C144" s="1839" t="s">
        <v>2164</v>
      </c>
      <c r="D144" s="2258" t="s">
        <v>2090</v>
      </c>
      <c r="E144" s="2258"/>
    </row>
    <row r="145" customFormat="false" ht="12.75" hidden="false" customHeight="true" outlineLevel="0" collapsed="false">
      <c r="A145" s="2257" t="s">
        <v>732</v>
      </c>
      <c r="B145" s="1839" t="s">
        <v>2097</v>
      </c>
      <c r="C145" s="1839" t="s">
        <v>2164</v>
      </c>
      <c r="D145" s="2258" t="s">
        <v>2090</v>
      </c>
      <c r="E145" s="2258"/>
    </row>
    <row r="146" customFormat="false" ht="12.75" hidden="false" customHeight="true" outlineLevel="0" collapsed="false">
      <c r="A146" s="2257" t="s">
        <v>732</v>
      </c>
      <c r="B146" s="1839" t="s">
        <v>2097</v>
      </c>
      <c r="C146" s="1839" t="s">
        <v>2164</v>
      </c>
      <c r="D146" s="2258" t="s">
        <v>2090</v>
      </c>
      <c r="E146" s="2258"/>
    </row>
    <row r="147" customFormat="false" ht="12.75" hidden="false" customHeight="true" outlineLevel="0" collapsed="false">
      <c r="A147" s="2257" t="s">
        <v>732</v>
      </c>
      <c r="B147" s="1839" t="s">
        <v>2097</v>
      </c>
      <c r="C147" s="1839" t="s">
        <v>2164</v>
      </c>
      <c r="D147" s="2258" t="s">
        <v>2090</v>
      </c>
      <c r="E147" s="2258"/>
    </row>
    <row r="148" customFormat="false" ht="12.75" hidden="false" customHeight="true" outlineLevel="0" collapsed="false">
      <c r="A148" s="2257" t="s">
        <v>732</v>
      </c>
      <c r="B148" s="1839" t="s">
        <v>2097</v>
      </c>
      <c r="C148" s="1839" t="s">
        <v>2165</v>
      </c>
      <c r="D148" s="2258" t="s">
        <v>2090</v>
      </c>
      <c r="E148" s="2258"/>
    </row>
    <row r="149" customFormat="false" ht="12.75" hidden="false" customHeight="true" outlineLevel="0" collapsed="false">
      <c r="A149" s="2257" t="s">
        <v>732</v>
      </c>
      <c r="B149" s="1839" t="s">
        <v>2097</v>
      </c>
      <c r="C149" s="1839" t="s">
        <v>2166</v>
      </c>
      <c r="D149" s="2258" t="s">
        <v>2090</v>
      </c>
      <c r="E149" s="2258"/>
    </row>
    <row r="150" customFormat="false" ht="12.75" hidden="false" customHeight="true" outlineLevel="0" collapsed="false">
      <c r="A150" s="2257" t="s">
        <v>732</v>
      </c>
      <c r="B150" s="1839" t="s">
        <v>2097</v>
      </c>
      <c r="C150" s="1839" t="s">
        <v>2153</v>
      </c>
      <c r="D150" s="2258"/>
      <c r="E150" s="2258"/>
    </row>
    <row r="151" customFormat="false" ht="12" hidden="false" customHeight="true" outlineLevel="0" collapsed="false">
      <c r="A151" s="2260"/>
      <c r="B151" s="2261"/>
      <c r="C151" s="2261"/>
      <c r="D151" s="2258"/>
      <c r="E151" s="2258"/>
    </row>
    <row r="152" customFormat="false" ht="12" hidden="false" customHeight="true" outlineLevel="0" collapsed="false">
      <c r="A152" s="2253" t="s">
        <v>2167</v>
      </c>
      <c r="B152" s="2253"/>
      <c r="C152" s="2253"/>
      <c r="D152" s="2253"/>
      <c r="E152" s="2253"/>
    </row>
    <row r="153" customFormat="false" ht="12" hidden="false" customHeight="true" outlineLevel="0" collapsed="false">
      <c r="A153" s="2254" t="s">
        <v>1926</v>
      </c>
      <c r="B153" s="2255" t="s">
        <v>2168</v>
      </c>
      <c r="C153" s="2255" t="s">
        <v>2169</v>
      </c>
      <c r="D153" s="2255" t="s">
        <v>2170</v>
      </c>
      <c r="E153" s="2262" t="s">
        <v>2059</v>
      </c>
    </row>
    <row r="154" customFormat="false" ht="13.5" hidden="false" customHeight="true" outlineLevel="0" collapsed="false">
      <c r="A154" s="2257" t="s">
        <v>2060</v>
      </c>
      <c r="B154" s="1839" t="s">
        <v>2171</v>
      </c>
      <c r="C154" s="1839"/>
      <c r="D154" s="1839"/>
      <c r="E154" s="2263" t="s">
        <v>2172</v>
      </c>
    </row>
    <row r="155" customFormat="false" ht="12.75" hidden="false" customHeight="true" outlineLevel="0" collapsed="false">
      <c r="A155" s="2257" t="s">
        <v>2060</v>
      </c>
      <c r="B155" s="1839" t="s">
        <v>2173</v>
      </c>
      <c r="C155" s="1839"/>
      <c r="D155" s="1839"/>
      <c r="E155" s="2263" t="s">
        <v>2174</v>
      </c>
    </row>
    <row r="156" customFormat="false" ht="12.75" hidden="false" customHeight="true" outlineLevel="0" collapsed="false">
      <c r="A156" s="2257" t="s">
        <v>2060</v>
      </c>
      <c r="B156" s="1839" t="s">
        <v>2175</v>
      </c>
      <c r="C156" s="1839"/>
      <c r="D156" s="1839"/>
      <c r="E156" s="2263" t="s">
        <v>2174</v>
      </c>
    </row>
    <row r="157" customFormat="false" ht="12.75" hidden="false" customHeight="true" outlineLevel="0" collapsed="false">
      <c r="A157" s="2257" t="s">
        <v>2060</v>
      </c>
      <c r="B157" s="1839" t="s">
        <v>2176</v>
      </c>
      <c r="C157" s="1839"/>
      <c r="D157" s="1839"/>
      <c r="E157" s="2263" t="s">
        <v>2174</v>
      </c>
    </row>
    <row r="158" customFormat="false" ht="12.75" hidden="false" customHeight="true" outlineLevel="0" collapsed="false">
      <c r="A158" s="2257" t="s">
        <v>2060</v>
      </c>
      <c r="B158" s="1839" t="s">
        <v>2177</v>
      </c>
      <c r="C158" s="1839"/>
      <c r="D158" s="1839" t="s">
        <v>2178</v>
      </c>
      <c r="E158" s="2263"/>
    </row>
    <row r="159" customFormat="false" ht="12.75" hidden="false" customHeight="true" outlineLevel="0" collapsed="false">
      <c r="A159" s="2257" t="s">
        <v>2060</v>
      </c>
      <c r="B159" s="1839" t="s">
        <v>2179</v>
      </c>
      <c r="C159" s="1839"/>
      <c r="D159" s="1839" t="s">
        <v>2178</v>
      </c>
      <c r="E159" s="2263"/>
    </row>
    <row r="160" customFormat="false" ht="12.75" hidden="false" customHeight="true" outlineLevel="0" collapsed="false">
      <c r="A160" s="2257" t="s">
        <v>2060</v>
      </c>
      <c r="B160" s="1839" t="s">
        <v>1183</v>
      </c>
      <c r="C160" s="1839"/>
      <c r="D160" s="1839"/>
      <c r="E160" s="2263" t="s">
        <v>2180</v>
      </c>
    </row>
    <row r="161" customFormat="false" ht="12.75" hidden="false" customHeight="true" outlineLevel="0" collapsed="false">
      <c r="A161" s="2257" t="s">
        <v>2060</v>
      </c>
      <c r="B161" s="1839" t="s">
        <v>1188</v>
      </c>
      <c r="C161" s="1839"/>
      <c r="D161" s="1839"/>
      <c r="E161" s="2263" t="s">
        <v>2181</v>
      </c>
    </row>
    <row r="162" customFormat="false" ht="12.75" hidden="false" customHeight="true" outlineLevel="0" collapsed="false">
      <c r="A162" s="2257" t="s">
        <v>2060</v>
      </c>
      <c r="B162" s="1839" t="s">
        <v>1190</v>
      </c>
      <c r="C162" s="1839"/>
      <c r="D162" s="1839"/>
      <c r="E162" s="2263" t="s">
        <v>2181</v>
      </c>
    </row>
    <row r="163" customFormat="false" ht="12.75" hidden="false" customHeight="true" outlineLevel="0" collapsed="false">
      <c r="A163" s="2257" t="s">
        <v>2060</v>
      </c>
      <c r="B163" s="1839" t="s">
        <v>2177</v>
      </c>
      <c r="C163" s="1839"/>
      <c r="D163" s="1839" t="s">
        <v>2178</v>
      </c>
      <c r="E163" s="2263"/>
    </row>
    <row r="164" customFormat="false" ht="12.75" hidden="false" customHeight="true" outlineLevel="0" collapsed="false">
      <c r="A164" s="2257" t="s">
        <v>2060</v>
      </c>
      <c r="B164" s="1839" t="s">
        <v>2179</v>
      </c>
      <c r="C164" s="1839"/>
      <c r="D164" s="1839" t="s">
        <v>2178</v>
      </c>
      <c r="E164" s="2263"/>
    </row>
    <row r="165" customFormat="false" ht="12.75" hidden="false" customHeight="true" outlineLevel="0" collapsed="false">
      <c r="A165" s="2257" t="s">
        <v>2060</v>
      </c>
      <c r="B165" s="1839" t="s">
        <v>1185</v>
      </c>
      <c r="C165" s="1839"/>
      <c r="D165" s="1839"/>
      <c r="E165" s="2263" t="s">
        <v>2182</v>
      </c>
    </row>
    <row r="166" customFormat="false" ht="12.75" hidden="false" customHeight="true" outlineLevel="0" collapsed="false">
      <c r="A166" s="2257" t="s">
        <v>2060</v>
      </c>
      <c r="B166" s="1839" t="s">
        <v>1184</v>
      </c>
      <c r="C166" s="1839"/>
      <c r="D166" s="1839"/>
      <c r="E166" s="2263" t="s">
        <v>2182</v>
      </c>
    </row>
    <row r="167" customFormat="false" ht="12.75" hidden="false" customHeight="true" outlineLevel="0" collapsed="false">
      <c r="A167" s="2257" t="s">
        <v>2060</v>
      </c>
      <c r="B167" s="1839" t="s">
        <v>1188</v>
      </c>
      <c r="C167" s="1839"/>
      <c r="D167" s="1839"/>
      <c r="E167" s="2263" t="s">
        <v>2183</v>
      </c>
    </row>
    <row r="168" customFormat="false" ht="12.75" hidden="false" customHeight="true" outlineLevel="0" collapsed="false">
      <c r="A168" s="2257" t="s">
        <v>2060</v>
      </c>
      <c r="B168" s="1839" t="s">
        <v>1190</v>
      </c>
      <c r="C168" s="1839"/>
      <c r="D168" s="1839"/>
      <c r="E168" s="2263" t="s">
        <v>2183</v>
      </c>
    </row>
    <row r="169" customFormat="false" ht="12.75" hidden="false" customHeight="true" outlineLevel="0" collapsed="false">
      <c r="A169" s="2257" t="s">
        <v>2060</v>
      </c>
      <c r="B169" s="1839" t="s">
        <v>2173</v>
      </c>
      <c r="C169" s="1839"/>
      <c r="D169" s="1839"/>
      <c r="E169" s="2263" t="s">
        <v>2184</v>
      </c>
    </row>
    <row r="170" customFormat="false" ht="12.75" hidden="false" customHeight="true" outlineLevel="0" collapsed="false">
      <c r="A170" s="2257" t="s">
        <v>2060</v>
      </c>
      <c r="B170" s="1839" t="s">
        <v>2175</v>
      </c>
      <c r="C170" s="1839"/>
      <c r="D170" s="1839"/>
      <c r="E170" s="2263" t="s">
        <v>2184</v>
      </c>
    </row>
    <row r="171" customFormat="false" ht="12.75" hidden="false" customHeight="true" outlineLevel="0" collapsed="false">
      <c r="A171" s="2257" t="s">
        <v>2060</v>
      </c>
      <c r="B171" s="1839" t="s">
        <v>1188</v>
      </c>
      <c r="C171" s="1839"/>
      <c r="D171" s="1839"/>
      <c r="E171" s="2263" t="s">
        <v>2183</v>
      </c>
    </row>
    <row r="172" customFormat="false" ht="12.75" hidden="false" customHeight="true" outlineLevel="0" collapsed="false">
      <c r="A172" s="2257" t="s">
        <v>2060</v>
      </c>
      <c r="B172" s="1839" t="s">
        <v>1190</v>
      </c>
      <c r="C172" s="1839"/>
      <c r="D172" s="1839"/>
      <c r="E172" s="2263" t="s">
        <v>2183</v>
      </c>
    </row>
    <row r="173" customFormat="false" ht="12.75" hidden="false" customHeight="true" outlineLevel="0" collapsed="false">
      <c r="A173" s="2257" t="s">
        <v>2060</v>
      </c>
      <c r="B173" s="1839" t="s">
        <v>2173</v>
      </c>
      <c r="C173" s="1839"/>
      <c r="D173" s="1839"/>
      <c r="E173" s="2263" t="s">
        <v>2184</v>
      </c>
    </row>
    <row r="174" customFormat="false" ht="12.75" hidden="false" customHeight="true" outlineLevel="0" collapsed="false">
      <c r="A174" s="2257" t="s">
        <v>2060</v>
      </c>
      <c r="B174" s="1839" t="s">
        <v>2175</v>
      </c>
      <c r="C174" s="1839"/>
      <c r="D174" s="1839"/>
      <c r="E174" s="2263" t="s">
        <v>2184</v>
      </c>
    </row>
    <row r="175" customFormat="false" ht="12.75" hidden="false" customHeight="true" outlineLevel="0" collapsed="false">
      <c r="A175" s="2257" t="s">
        <v>2060</v>
      </c>
      <c r="B175" s="1839" t="s">
        <v>2159</v>
      </c>
      <c r="C175" s="1839"/>
      <c r="D175" s="1839"/>
      <c r="E175" s="2263" t="s">
        <v>2185</v>
      </c>
    </row>
    <row r="176" customFormat="false" ht="12.75" hidden="false" customHeight="true" outlineLevel="0" collapsed="false">
      <c r="A176" s="2257" t="s">
        <v>2060</v>
      </c>
      <c r="B176" s="1839" t="s">
        <v>2177</v>
      </c>
      <c r="C176" s="1839"/>
      <c r="D176" s="1839" t="s">
        <v>2178</v>
      </c>
      <c r="E176" s="2263"/>
    </row>
    <row r="177" customFormat="false" ht="12.75" hidden="false" customHeight="true" outlineLevel="0" collapsed="false">
      <c r="A177" s="2257" t="s">
        <v>2060</v>
      </c>
      <c r="B177" s="1839" t="s">
        <v>2179</v>
      </c>
      <c r="C177" s="1839"/>
      <c r="D177" s="1839" t="s">
        <v>2178</v>
      </c>
      <c r="E177" s="2263"/>
    </row>
    <row r="178" customFormat="false" ht="12.75" hidden="false" customHeight="true" outlineLevel="0" collapsed="false">
      <c r="A178" s="2257" t="s">
        <v>2060</v>
      </c>
      <c r="B178" s="1839" t="s">
        <v>1188</v>
      </c>
      <c r="C178" s="1839"/>
      <c r="D178" s="1839"/>
      <c r="E178" s="2263" t="s">
        <v>2183</v>
      </c>
    </row>
    <row r="179" customFormat="false" ht="12.75" hidden="false" customHeight="true" outlineLevel="0" collapsed="false">
      <c r="A179" s="2257" t="s">
        <v>2060</v>
      </c>
      <c r="B179" s="1839" t="s">
        <v>1190</v>
      </c>
      <c r="C179" s="1839"/>
      <c r="D179" s="1839"/>
      <c r="E179" s="2263" t="s">
        <v>2183</v>
      </c>
    </row>
    <row r="180" customFormat="false" ht="12.75" hidden="false" customHeight="true" outlineLevel="0" collapsed="false">
      <c r="A180" s="2257" t="s">
        <v>2060</v>
      </c>
      <c r="B180" s="1839" t="s">
        <v>2159</v>
      </c>
      <c r="C180" s="1839"/>
      <c r="D180" s="1839"/>
      <c r="E180" s="2263" t="s">
        <v>2185</v>
      </c>
    </row>
    <row r="181" customFormat="false" ht="12.75" hidden="false" customHeight="true" outlineLevel="0" collapsed="false">
      <c r="A181" s="2257" t="s">
        <v>2060</v>
      </c>
      <c r="B181" s="1839" t="s">
        <v>2186</v>
      </c>
      <c r="C181" s="1839"/>
      <c r="D181" s="1839"/>
      <c r="E181" s="2263" t="s">
        <v>2185</v>
      </c>
    </row>
    <row r="182" customFormat="false" ht="12.75" hidden="false" customHeight="true" outlineLevel="0" collapsed="false">
      <c r="A182" s="2257" t="s">
        <v>2060</v>
      </c>
      <c r="B182" s="1839" t="s">
        <v>2177</v>
      </c>
      <c r="C182" s="1839"/>
      <c r="D182" s="1839" t="s">
        <v>2178</v>
      </c>
      <c r="E182" s="2263"/>
    </row>
    <row r="183" customFormat="false" ht="12.75" hidden="false" customHeight="true" outlineLevel="0" collapsed="false">
      <c r="A183" s="2257" t="s">
        <v>2060</v>
      </c>
      <c r="B183" s="1839" t="s">
        <v>2187</v>
      </c>
      <c r="C183" s="1839"/>
      <c r="D183" s="1839"/>
      <c r="E183" s="2263" t="s">
        <v>2188</v>
      </c>
    </row>
    <row r="184" customFormat="false" ht="12.75" hidden="false" customHeight="true" outlineLevel="0" collapsed="false">
      <c r="A184" s="2257" t="s">
        <v>2060</v>
      </c>
      <c r="B184" s="1839" t="s">
        <v>2189</v>
      </c>
      <c r="C184" s="1839"/>
      <c r="D184" s="1839"/>
      <c r="E184" s="2263" t="s">
        <v>2188</v>
      </c>
    </row>
    <row r="185" customFormat="false" ht="12.75" hidden="false" customHeight="true" outlineLevel="0" collapsed="false">
      <c r="A185" s="2257" t="s">
        <v>2060</v>
      </c>
      <c r="B185" s="1839" t="s">
        <v>2179</v>
      </c>
      <c r="C185" s="1839"/>
      <c r="D185" s="1839" t="s">
        <v>2178</v>
      </c>
      <c r="E185" s="2263" t="s">
        <v>2188</v>
      </c>
    </row>
    <row r="186" customFormat="false" ht="12.75" hidden="false" customHeight="true" outlineLevel="0" collapsed="false">
      <c r="A186" s="2257" t="s">
        <v>2060</v>
      </c>
      <c r="B186" s="1839" t="s">
        <v>2068</v>
      </c>
      <c r="C186" s="1839"/>
      <c r="D186" s="1839"/>
      <c r="E186" s="2263" t="s">
        <v>2188</v>
      </c>
    </row>
    <row r="187" customFormat="false" ht="12.75" hidden="false" customHeight="true" outlineLevel="0" collapsed="false">
      <c r="A187" s="2257" t="s">
        <v>2060</v>
      </c>
      <c r="B187" s="1839" t="s">
        <v>1188</v>
      </c>
      <c r="C187" s="1839"/>
      <c r="D187" s="1839"/>
      <c r="E187" s="2263" t="s">
        <v>2185</v>
      </c>
    </row>
    <row r="188" customFormat="false" ht="12.75" hidden="false" customHeight="true" outlineLevel="0" collapsed="false">
      <c r="A188" s="2257" t="s">
        <v>2060</v>
      </c>
      <c r="B188" s="1839" t="s">
        <v>1189</v>
      </c>
      <c r="C188" s="1839"/>
      <c r="D188" s="1839"/>
      <c r="E188" s="2263" t="s">
        <v>2185</v>
      </c>
    </row>
    <row r="189" customFormat="false" ht="12.75" hidden="false" customHeight="true" outlineLevel="0" collapsed="false">
      <c r="A189" s="2257" t="s">
        <v>2060</v>
      </c>
      <c r="B189" s="1839" t="s">
        <v>1190</v>
      </c>
      <c r="C189" s="1839"/>
      <c r="D189" s="1839"/>
      <c r="E189" s="2263" t="s">
        <v>2185</v>
      </c>
    </row>
    <row r="190" customFormat="false" ht="12.75" hidden="false" customHeight="true" outlineLevel="0" collapsed="false">
      <c r="A190" s="2257" t="s">
        <v>1813</v>
      </c>
      <c r="B190" s="1839" t="s">
        <v>2190</v>
      </c>
      <c r="C190" s="1839"/>
      <c r="D190" s="1839"/>
      <c r="E190" s="2263" t="s">
        <v>2191</v>
      </c>
    </row>
    <row r="191" customFormat="false" ht="12.75" hidden="false" customHeight="true" outlineLevel="0" collapsed="false">
      <c r="A191" s="2257" t="s">
        <v>1813</v>
      </c>
      <c r="B191" s="1839" t="s">
        <v>2192</v>
      </c>
      <c r="C191" s="1839" t="s">
        <v>2193</v>
      </c>
      <c r="D191" s="1839"/>
      <c r="E191" s="2263" t="s">
        <v>2193</v>
      </c>
    </row>
    <row r="192" customFormat="false" ht="12.75" hidden="false" customHeight="true" outlineLevel="0" collapsed="false">
      <c r="A192" s="2257" t="s">
        <v>1813</v>
      </c>
      <c r="B192" s="1839" t="s">
        <v>2194</v>
      </c>
      <c r="C192" s="1839" t="s">
        <v>2193</v>
      </c>
      <c r="D192" s="1839"/>
      <c r="E192" s="2263" t="s">
        <v>2193</v>
      </c>
    </row>
    <row r="193" customFormat="false" ht="12.75" hidden="false" customHeight="true" outlineLevel="0" collapsed="false">
      <c r="A193" s="2257" t="s">
        <v>1813</v>
      </c>
      <c r="B193" s="1839" t="s">
        <v>2195</v>
      </c>
      <c r="C193" s="1839"/>
      <c r="D193" s="1839"/>
      <c r="E193" s="2263" t="s">
        <v>2196</v>
      </c>
    </row>
    <row r="194" customFormat="false" ht="12.75" hidden="false" customHeight="true" outlineLevel="0" collapsed="false">
      <c r="A194" s="2257" t="s">
        <v>1813</v>
      </c>
      <c r="B194" s="1839" t="s">
        <v>2197</v>
      </c>
      <c r="C194" s="1839"/>
      <c r="D194" s="1839"/>
      <c r="E194" s="2263" t="s">
        <v>2198</v>
      </c>
    </row>
    <row r="195" customFormat="false" ht="12.75" hidden="false" customHeight="true" outlineLevel="0" collapsed="false">
      <c r="A195" s="2257" t="s">
        <v>1813</v>
      </c>
      <c r="B195" s="1839" t="s">
        <v>2199</v>
      </c>
      <c r="C195" s="1839"/>
      <c r="D195" s="1839"/>
      <c r="E195" s="2263" t="s">
        <v>2200</v>
      </c>
    </row>
    <row r="196" customFormat="false" ht="12.75" hidden="false" customHeight="true" outlineLevel="0" collapsed="false">
      <c r="A196" s="2257" t="s">
        <v>1813</v>
      </c>
      <c r="B196" s="1839" t="s">
        <v>2106</v>
      </c>
      <c r="C196" s="1839" t="s">
        <v>2201</v>
      </c>
      <c r="D196" s="1839"/>
      <c r="E196" s="2263" t="s">
        <v>2201</v>
      </c>
    </row>
    <row r="197" customFormat="false" ht="12.75" hidden="false" customHeight="true" outlineLevel="0" collapsed="false">
      <c r="A197" s="2257" t="s">
        <v>1813</v>
      </c>
      <c r="B197" s="1839" t="s">
        <v>2107</v>
      </c>
      <c r="C197" s="1839" t="s">
        <v>2202</v>
      </c>
      <c r="D197" s="1839"/>
      <c r="E197" s="2263" t="s">
        <v>2202</v>
      </c>
    </row>
    <row r="198" customFormat="false" ht="12.75" hidden="false" customHeight="true" outlineLevel="0" collapsed="false">
      <c r="A198" s="2257" t="s">
        <v>1813</v>
      </c>
      <c r="B198" s="1839" t="s">
        <v>2203</v>
      </c>
      <c r="C198" s="1839" t="s">
        <v>2204</v>
      </c>
      <c r="D198" s="1839"/>
      <c r="E198" s="2263"/>
    </row>
    <row r="199" customFormat="false" ht="12.75" hidden="false" customHeight="true" outlineLevel="0" collapsed="false">
      <c r="A199" s="2257" t="s">
        <v>1813</v>
      </c>
      <c r="B199" s="1839" t="s">
        <v>2205</v>
      </c>
      <c r="C199" s="1839"/>
      <c r="D199" s="1839"/>
      <c r="E199" s="2263" t="s">
        <v>2206</v>
      </c>
    </row>
    <row r="200" customFormat="false" ht="12.75" hidden="false" customHeight="true" outlineLevel="0" collapsed="false">
      <c r="A200" s="2257" t="s">
        <v>1813</v>
      </c>
      <c r="B200" s="1839" t="s">
        <v>2207</v>
      </c>
      <c r="C200" s="1839"/>
      <c r="D200" s="1839"/>
      <c r="E200" s="2263" t="s">
        <v>2208</v>
      </c>
    </row>
    <row r="201" customFormat="false" ht="12.75" hidden="false" customHeight="true" outlineLevel="0" collapsed="false">
      <c r="A201" s="2257" t="s">
        <v>1813</v>
      </c>
      <c r="B201" s="1839" t="s">
        <v>2207</v>
      </c>
      <c r="C201" s="1839"/>
      <c r="D201" s="1839" t="s">
        <v>2208</v>
      </c>
      <c r="E201" s="2263" t="s">
        <v>2208</v>
      </c>
    </row>
    <row r="202" customFormat="false" ht="12.75" hidden="false" customHeight="true" outlineLevel="0" collapsed="false">
      <c r="A202" s="2257" t="s">
        <v>1813</v>
      </c>
      <c r="B202" s="1839" t="s">
        <v>2209</v>
      </c>
      <c r="C202" s="1839"/>
      <c r="D202" s="1839"/>
      <c r="E202" s="2263" t="s">
        <v>2210</v>
      </c>
    </row>
    <row r="203" customFormat="false" ht="12.75" hidden="false" customHeight="true" outlineLevel="0" collapsed="false">
      <c r="A203" s="2257" t="s">
        <v>1813</v>
      </c>
      <c r="B203" s="1839" t="s">
        <v>2211</v>
      </c>
      <c r="C203" s="1839"/>
      <c r="D203" s="1839"/>
      <c r="E203" s="2263" t="s">
        <v>2212</v>
      </c>
    </row>
    <row r="204" customFormat="false" ht="12.75" hidden="false" customHeight="true" outlineLevel="0" collapsed="false">
      <c r="A204" s="2257" t="s">
        <v>1813</v>
      </c>
      <c r="B204" s="1839" t="s">
        <v>2213</v>
      </c>
      <c r="C204" s="1839"/>
      <c r="D204" s="1839"/>
      <c r="E204" s="2263" t="s">
        <v>2214</v>
      </c>
    </row>
    <row r="205" customFormat="false" ht="12.75" hidden="false" customHeight="true" outlineLevel="0" collapsed="false">
      <c r="A205" s="2257" t="s">
        <v>1813</v>
      </c>
      <c r="B205" s="1839" t="s">
        <v>2215</v>
      </c>
      <c r="C205" s="1839"/>
      <c r="D205" s="1839"/>
      <c r="E205" s="2263" t="s">
        <v>2216</v>
      </c>
    </row>
    <row r="206" customFormat="false" ht="12.75" hidden="false" customHeight="true" outlineLevel="0" collapsed="false">
      <c r="A206" s="2257" t="s">
        <v>1813</v>
      </c>
      <c r="B206" s="1839" t="s">
        <v>100</v>
      </c>
      <c r="C206" s="1839"/>
      <c r="D206" s="1839"/>
      <c r="E206" s="2263" t="s">
        <v>2212</v>
      </c>
    </row>
    <row r="207" customFormat="false" ht="12.75" hidden="false" customHeight="true" outlineLevel="0" collapsed="false">
      <c r="A207" s="2257" t="s">
        <v>1813</v>
      </c>
      <c r="B207" s="1839" t="s">
        <v>104</v>
      </c>
      <c r="C207" s="1839"/>
      <c r="D207" s="1839"/>
      <c r="E207" s="2263" t="s">
        <v>2212</v>
      </c>
    </row>
    <row r="208" customFormat="false" ht="12.75" hidden="false" customHeight="true" outlineLevel="0" collapsed="false">
      <c r="A208" s="2257" t="s">
        <v>1813</v>
      </c>
      <c r="B208" s="1839" t="s">
        <v>102</v>
      </c>
      <c r="C208" s="1839"/>
      <c r="D208" s="1839"/>
      <c r="E208" s="2263" t="s">
        <v>2210</v>
      </c>
    </row>
    <row r="209" customFormat="false" ht="12.75" hidden="false" customHeight="true" outlineLevel="0" collapsed="false">
      <c r="A209" s="2257" t="s">
        <v>1813</v>
      </c>
      <c r="B209" s="1839" t="s">
        <v>102</v>
      </c>
      <c r="C209" s="1839"/>
      <c r="D209" s="1839"/>
      <c r="E209" s="2263" t="s">
        <v>2212</v>
      </c>
    </row>
    <row r="210" customFormat="false" ht="12.75" hidden="false" customHeight="true" outlineLevel="0" collapsed="false">
      <c r="A210" s="2257" t="s">
        <v>1813</v>
      </c>
      <c r="B210" s="1839" t="s">
        <v>105</v>
      </c>
      <c r="C210" s="1839"/>
      <c r="D210" s="1839"/>
      <c r="E210" s="2263" t="s">
        <v>2212</v>
      </c>
    </row>
    <row r="211" customFormat="false" ht="12.75" hidden="false" customHeight="true" outlineLevel="0" collapsed="false">
      <c r="A211" s="2257" t="s">
        <v>1813</v>
      </c>
      <c r="B211" s="1839" t="s">
        <v>2217</v>
      </c>
      <c r="C211" s="1839"/>
      <c r="D211" s="1839"/>
      <c r="E211" s="2263" t="s">
        <v>2218</v>
      </c>
    </row>
    <row r="212" customFormat="false" ht="12.75" hidden="false" customHeight="true" outlineLevel="0" collapsed="false">
      <c r="A212" s="2257" t="s">
        <v>1805</v>
      </c>
      <c r="B212" s="1839" t="s">
        <v>2190</v>
      </c>
      <c r="C212" s="1839"/>
      <c r="D212" s="1839"/>
      <c r="E212" s="2263" t="s">
        <v>2191</v>
      </c>
    </row>
    <row r="213" customFormat="false" ht="12.75" hidden="false" customHeight="true" outlineLevel="0" collapsed="false">
      <c r="A213" s="2257" t="s">
        <v>1805</v>
      </c>
      <c r="B213" s="1839" t="s">
        <v>2197</v>
      </c>
      <c r="C213" s="1839"/>
      <c r="D213" s="1839"/>
      <c r="E213" s="2263" t="s">
        <v>2198</v>
      </c>
    </row>
    <row r="214" customFormat="false" ht="12.75" hidden="false" customHeight="true" outlineLevel="0" collapsed="false">
      <c r="A214" s="2257" t="s">
        <v>1805</v>
      </c>
      <c r="B214" s="1839" t="s">
        <v>2199</v>
      </c>
      <c r="C214" s="1839"/>
      <c r="D214" s="1839"/>
      <c r="E214" s="2263" t="s">
        <v>2200</v>
      </c>
    </row>
    <row r="215" customFormat="false" ht="12.75" hidden="false" customHeight="true" outlineLevel="0" collapsed="false">
      <c r="A215" s="2257" t="s">
        <v>1805</v>
      </c>
      <c r="B215" s="1839" t="s">
        <v>2140</v>
      </c>
      <c r="C215" s="1839" t="s">
        <v>2219</v>
      </c>
      <c r="D215" s="1839"/>
      <c r="E215" s="2263" t="s">
        <v>2219</v>
      </c>
    </row>
    <row r="216" customFormat="false" ht="12.75" hidden="false" customHeight="true" outlineLevel="0" collapsed="false">
      <c r="A216" s="2257" t="s">
        <v>1805</v>
      </c>
      <c r="B216" s="1839" t="s">
        <v>2144</v>
      </c>
      <c r="C216" s="1839" t="s">
        <v>2220</v>
      </c>
      <c r="D216" s="1839"/>
      <c r="E216" s="2263" t="s">
        <v>2220</v>
      </c>
    </row>
    <row r="217" customFormat="false" ht="12.75" hidden="false" customHeight="true" outlineLevel="0" collapsed="false">
      <c r="A217" s="2257" t="s">
        <v>1805</v>
      </c>
      <c r="B217" s="1839" t="s">
        <v>2146</v>
      </c>
      <c r="C217" s="1839" t="s">
        <v>2221</v>
      </c>
      <c r="D217" s="1839"/>
      <c r="E217" s="2263" t="s">
        <v>2221</v>
      </c>
    </row>
    <row r="218" customFormat="false" ht="12.75" hidden="false" customHeight="true" outlineLevel="0" collapsed="false">
      <c r="A218" s="2257" t="s">
        <v>1805</v>
      </c>
      <c r="B218" s="1839" t="s">
        <v>2105</v>
      </c>
      <c r="C218" s="1839"/>
      <c r="D218" s="1839" t="s">
        <v>2222</v>
      </c>
      <c r="E218" s="2263" t="s">
        <v>2222</v>
      </c>
    </row>
    <row r="219" customFormat="false" ht="12.75" hidden="false" customHeight="true" outlineLevel="0" collapsed="false">
      <c r="A219" s="2257" t="s">
        <v>1805</v>
      </c>
      <c r="B219" s="1839" t="s">
        <v>2106</v>
      </c>
      <c r="C219" s="1839" t="s">
        <v>2201</v>
      </c>
      <c r="D219" s="1839"/>
      <c r="E219" s="2263" t="s">
        <v>2201</v>
      </c>
    </row>
    <row r="220" customFormat="false" ht="12.75" hidden="false" customHeight="true" outlineLevel="0" collapsed="false">
      <c r="A220" s="2257" t="s">
        <v>1805</v>
      </c>
      <c r="B220" s="1839" t="s">
        <v>2107</v>
      </c>
      <c r="C220" s="1839" t="s">
        <v>2223</v>
      </c>
      <c r="D220" s="1839"/>
      <c r="E220" s="2263" t="s">
        <v>2223</v>
      </c>
    </row>
    <row r="221" customFormat="false" ht="12.75" hidden="false" customHeight="true" outlineLevel="0" collapsed="false">
      <c r="A221" s="2257" t="s">
        <v>1805</v>
      </c>
      <c r="B221" s="1839" t="s">
        <v>2108</v>
      </c>
      <c r="C221" s="1839" t="s">
        <v>2224</v>
      </c>
      <c r="D221" s="1839"/>
      <c r="E221" s="2263" t="s">
        <v>2224</v>
      </c>
    </row>
    <row r="222" customFormat="false" ht="12.75" hidden="false" customHeight="true" outlineLevel="0" collapsed="false">
      <c r="A222" s="2257" t="s">
        <v>1805</v>
      </c>
      <c r="B222" s="1839" t="s">
        <v>2109</v>
      </c>
      <c r="C222" s="1839" t="s">
        <v>2225</v>
      </c>
      <c r="D222" s="1839"/>
      <c r="E222" s="2263" t="s">
        <v>2225</v>
      </c>
    </row>
    <row r="223" customFormat="false" ht="12.75" hidden="false" customHeight="true" outlineLevel="0" collapsed="false">
      <c r="A223" s="2257" t="s">
        <v>1805</v>
      </c>
      <c r="B223" s="1839" t="s">
        <v>2147</v>
      </c>
      <c r="C223" s="1839" t="s">
        <v>2226</v>
      </c>
      <c r="D223" s="1839"/>
      <c r="E223" s="2263" t="s">
        <v>2226</v>
      </c>
    </row>
    <row r="224" customFormat="false" ht="12.75" hidden="false" customHeight="true" outlineLevel="0" collapsed="false">
      <c r="A224" s="2257" t="s">
        <v>1805</v>
      </c>
      <c r="B224" s="1839" t="s">
        <v>2211</v>
      </c>
      <c r="C224" s="1839"/>
      <c r="D224" s="1839"/>
      <c r="E224" s="2263" t="s">
        <v>2212</v>
      </c>
    </row>
    <row r="225" customFormat="false" ht="12.75" hidden="false" customHeight="true" outlineLevel="0" collapsed="false">
      <c r="A225" s="2257" t="s">
        <v>1805</v>
      </c>
      <c r="B225" s="1839" t="s">
        <v>2227</v>
      </c>
      <c r="C225" s="1839"/>
      <c r="D225" s="1839"/>
      <c r="E225" s="2263" t="s">
        <v>2228</v>
      </c>
    </row>
    <row r="226" customFormat="false" ht="12.75" hidden="false" customHeight="true" outlineLevel="0" collapsed="false">
      <c r="A226" s="2257" t="s">
        <v>1805</v>
      </c>
      <c r="B226" s="1839" t="s">
        <v>2229</v>
      </c>
      <c r="C226" s="1839"/>
      <c r="D226" s="1839"/>
      <c r="E226" s="2263" t="s">
        <v>2230</v>
      </c>
    </row>
    <row r="227" customFormat="false" ht="12.75" hidden="false" customHeight="true" outlineLevel="0" collapsed="false">
      <c r="A227" s="2257" t="s">
        <v>1805</v>
      </c>
      <c r="B227" s="1839" t="s">
        <v>2213</v>
      </c>
      <c r="C227" s="1839"/>
      <c r="D227" s="1839"/>
      <c r="E227" s="2263" t="s">
        <v>2214</v>
      </c>
    </row>
    <row r="228" customFormat="false" ht="12.75" hidden="false" customHeight="true" outlineLevel="0" collapsed="false">
      <c r="A228" s="2257" t="s">
        <v>1805</v>
      </c>
      <c r="B228" s="1839" t="s">
        <v>2215</v>
      </c>
      <c r="C228" s="1839"/>
      <c r="D228" s="1839"/>
      <c r="E228" s="2263" t="s">
        <v>2216</v>
      </c>
    </row>
    <row r="229" customFormat="false" ht="12.75" hidden="false" customHeight="true" outlineLevel="0" collapsed="false">
      <c r="A229" s="2257" t="s">
        <v>1805</v>
      </c>
      <c r="B229" s="1839" t="s">
        <v>100</v>
      </c>
      <c r="C229" s="1839"/>
      <c r="D229" s="1839"/>
      <c r="E229" s="2263" t="s">
        <v>2212</v>
      </c>
    </row>
    <row r="230" customFormat="false" ht="12.75" hidden="false" customHeight="true" outlineLevel="0" collapsed="false">
      <c r="A230" s="2257" t="s">
        <v>1805</v>
      </c>
      <c r="B230" s="1839" t="s">
        <v>104</v>
      </c>
      <c r="C230" s="1839"/>
      <c r="D230" s="1839"/>
      <c r="E230" s="2263" t="s">
        <v>2212</v>
      </c>
    </row>
    <row r="231" customFormat="false" ht="12.75" hidden="false" customHeight="true" outlineLevel="0" collapsed="false">
      <c r="A231" s="2257" t="s">
        <v>1805</v>
      </c>
      <c r="B231" s="1839" t="s">
        <v>527</v>
      </c>
      <c r="C231" s="1839" t="s">
        <v>2223</v>
      </c>
      <c r="D231" s="1839"/>
      <c r="E231" s="2263" t="s">
        <v>2223</v>
      </c>
    </row>
    <row r="232" customFormat="false" ht="12.75" hidden="false" customHeight="true" outlineLevel="0" collapsed="false">
      <c r="A232" s="2257" t="s">
        <v>1805</v>
      </c>
      <c r="B232" s="1839" t="s">
        <v>102</v>
      </c>
      <c r="C232" s="1839"/>
      <c r="D232" s="1839"/>
      <c r="E232" s="2263" t="s">
        <v>2212</v>
      </c>
    </row>
    <row r="233" customFormat="false" ht="12.75" hidden="false" customHeight="true" outlineLevel="0" collapsed="false">
      <c r="A233" s="2257" t="s">
        <v>1805</v>
      </c>
      <c r="B233" s="1839" t="s">
        <v>105</v>
      </c>
      <c r="C233" s="1839"/>
      <c r="D233" s="1839"/>
      <c r="E233" s="2263" t="s">
        <v>2212</v>
      </c>
    </row>
    <row r="234" customFormat="false" ht="12.75" hidden="false" customHeight="true" outlineLevel="0" collapsed="false">
      <c r="A234" s="2257" t="s">
        <v>1805</v>
      </c>
      <c r="B234" s="1839" t="s">
        <v>2231</v>
      </c>
      <c r="C234" s="1839"/>
      <c r="D234" s="1839"/>
      <c r="E234" s="2263" t="s">
        <v>2232</v>
      </c>
    </row>
    <row r="235" customFormat="false" ht="12.75" hidden="false" customHeight="true" outlineLevel="0" collapsed="false">
      <c r="A235" s="2257" t="s">
        <v>1805</v>
      </c>
      <c r="B235" s="1839" t="s">
        <v>2217</v>
      </c>
      <c r="C235" s="1839"/>
      <c r="D235" s="1839"/>
      <c r="E235" s="2263" t="s">
        <v>2218</v>
      </c>
    </row>
    <row r="236" customFormat="false" ht="12.75" hidden="false" customHeight="true" outlineLevel="0" collapsed="false">
      <c r="A236" s="2257" t="s">
        <v>1805</v>
      </c>
      <c r="B236" s="1839" t="s">
        <v>2233</v>
      </c>
      <c r="C236" s="1839"/>
      <c r="D236" s="1839"/>
      <c r="E236" s="2263" t="s">
        <v>2234</v>
      </c>
    </row>
    <row r="237" customFormat="false" ht="12.75" hidden="false" customHeight="true" outlineLevel="0" collapsed="false">
      <c r="A237" s="2257" t="s">
        <v>1805</v>
      </c>
      <c r="B237" s="1839" t="s">
        <v>2233</v>
      </c>
      <c r="C237" s="1839"/>
      <c r="D237" s="1839"/>
      <c r="E237" s="2263" t="s">
        <v>2234</v>
      </c>
    </row>
    <row r="238" customFormat="false" ht="12.75" hidden="false" customHeight="true" outlineLevel="0" collapsed="false">
      <c r="A238" s="2257" t="s">
        <v>1805</v>
      </c>
      <c r="B238" s="1839" t="s">
        <v>2235</v>
      </c>
      <c r="C238" s="1839"/>
      <c r="D238" s="1839"/>
      <c r="E238" s="2263" t="s">
        <v>2236</v>
      </c>
    </row>
    <row r="239" customFormat="false" ht="12.75" hidden="false" customHeight="true" outlineLevel="0" collapsed="false">
      <c r="A239" s="2257" t="s">
        <v>1805</v>
      </c>
      <c r="B239" s="1839" t="s">
        <v>2235</v>
      </c>
      <c r="C239" s="1839"/>
      <c r="D239" s="1839"/>
      <c r="E239" s="2263" t="s">
        <v>2236</v>
      </c>
    </row>
    <row r="240" customFormat="false" ht="12.75" hidden="false" customHeight="true" outlineLevel="0" collapsed="false">
      <c r="A240" s="2257" t="s">
        <v>1805</v>
      </c>
      <c r="B240" s="1839" t="s">
        <v>106</v>
      </c>
      <c r="C240" s="1839"/>
      <c r="D240" s="1839"/>
      <c r="E240" s="2263" t="s">
        <v>2237</v>
      </c>
    </row>
    <row r="241" customFormat="false" ht="12.75" hidden="false" customHeight="true" outlineLevel="0" collapsed="false">
      <c r="A241" s="2257" t="s">
        <v>720</v>
      </c>
      <c r="B241" s="1839" t="s">
        <v>2238</v>
      </c>
      <c r="C241" s="1839" t="s">
        <v>2239</v>
      </c>
      <c r="D241" s="1839"/>
      <c r="E241" s="2263"/>
    </row>
    <row r="242" customFormat="false" ht="12.75" hidden="false" customHeight="true" outlineLevel="0" collapsed="false">
      <c r="A242" s="2257" t="s">
        <v>720</v>
      </c>
      <c r="B242" s="1839" t="s">
        <v>2240</v>
      </c>
      <c r="C242" s="1839" t="s">
        <v>2241</v>
      </c>
      <c r="D242" s="1839"/>
      <c r="E242" s="2263" t="s">
        <v>2241</v>
      </c>
    </row>
    <row r="243" customFormat="false" ht="12.75" hidden="false" customHeight="true" outlineLevel="0" collapsed="false">
      <c r="A243" s="2257" t="s">
        <v>720</v>
      </c>
      <c r="B243" s="1839" t="s">
        <v>2242</v>
      </c>
      <c r="C243" s="1839" t="s">
        <v>2243</v>
      </c>
      <c r="D243" s="1839"/>
      <c r="E243" s="2263" t="s">
        <v>2243</v>
      </c>
    </row>
    <row r="244" customFormat="false" ht="12.75" hidden="false" customHeight="true" outlineLevel="0" collapsed="false">
      <c r="A244" s="2257" t="s">
        <v>720</v>
      </c>
      <c r="B244" s="1839" t="s">
        <v>2244</v>
      </c>
      <c r="C244" s="1839" t="s">
        <v>2245</v>
      </c>
      <c r="D244" s="1839"/>
      <c r="E244" s="2263" t="s">
        <v>2245</v>
      </c>
    </row>
    <row r="245" customFormat="false" ht="12.75" hidden="false" customHeight="true" outlineLevel="0" collapsed="false">
      <c r="A245" s="2257" t="s">
        <v>720</v>
      </c>
      <c r="B245" s="1839" t="s">
        <v>2246</v>
      </c>
      <c r="C245" s="1839" t="s">
        <v>2245</v>
      </c>
      <c r="D245" s="1839"/>
      <c r="E245" s="2263" t="s">
        <v>2245</v>
      </c>
    </row>
    <row r="246" customFormat="false" ht="12.75" hidden="false" customHeight="true" outlineLevel="0" collapsed="false">
      <c r="A246" s="2257" t="s">
        <v>720</v>
      </c>
      <c r="B246" s="1839" t="s">
        <v>2247</v>
      </c>
      <c r="C246" s="1839" t="s">
        <v>2248</v>
      </c>
      <c r="D246" s="1839"/>
      <c r="E246" s="2263" t="s">
        <v>2248</v>
      </c>
    </row>
    <row r="247" customFormat="false" ht="12.75" hidden="false" customHeight="true" outlineLevel="0" collapsed="false">
      <c r="A247" s="2257" t="s">
        <v>720</v>
      </c>
      <c r="B247" s="1839" t="s">
        <v>2249</v>
      </c>
      <c r="C247" s="1839" t="s">
        <v>2245</v>
      </c>
      <c r="D247" s="1839"/>
      <c r="E247" s="2263" t="s">
        <v>2245</v>
      </c>
    </row>
    <row r="248" customFormat="false" ht="12.75" hidden="false" customHeight="true" outlineLevel="0" collapsed="false">
      <c r="A248" s="2257" t="s">
        <v>720</v>
      </c>
      <c r="B248" s="1839" t="s">
        <v>2250</v>
      </c>
      <c r="C248" s="1839" t="s">
        <v>2245</v>
      </c>
      <c r="D248" s="1839"/>
      <c r="E248" s="2263" t="s">
        <v>2245</v>
      </c>
    </row>
    <row r="249" customFormat="false" ht="12.75" hidden="false" customHeight="true" outlineLevel="0" collapsed="false">
      <c r="A249" s="2257" t="s">
        <v>720</v>
      </c>
      <c r="B249" s="1839" t="s">
        <v>115</v>
      </c>
      <c r="C249" s="1839"/>
      <c r="D249" s="1839"/>
      <c r="E249" s="2263"/>
    </row>
    <row r="250" customFormat="false" ht="12.75" hidden="false" customHeight="true" outlineLevel="0" collapsed="false">
      <c r="A250" s="2257" t="s">
        <v>720</v>
      </c>
      <c r="B250" s="1839" t="s">
        <v>555</v>
      </c>
      <c r="C250" s="1839"/>
      <c r="D250" s="1839"/>
      <c r="E250" s="2263"/>
    </row>
    <row r="251" customFormat="false" ht="12.75" hidden="false" customHeight="true" outlineLevel="0" collapsed="false">
      <c r="A251" s="2257" t="s">
        <v>1802</v>
      </c>
      <c r="B251" s="1839" t="s">
        <v>2199</v>
      </c>
      <c r="C251" s="1839"/>
      <c r="D251" s="1839"/>
      <c r="E251" s="2263" t="s">
        <v>2200</v>
      </c>
    </row>
    <row r="252" customFormat="false" ht="12.75" hidden="false" customHeight="true" outlineLevel="0" collapsed="false">
      <c r="A252" s="2257" t="s">
        <v>1802</v>
      </c>
      <c r="B252" s="1839" t="s">
        <v>2203</v>
      </c>
      <c r="C252" s="1839" t="s">
        <v>2204</v>
      </c>
      <c r="D252" s="1839"/>
      <c r="E252" s="2263"/>
    </row>
    <row r="253" customFormat="false" ht="12.75" hidden="false" customHeight="true" outlineLevel="0" collapsed="false">
      <c r="A253" s="2257" t="s">
        <v>1802</v>
      </c>
      <c r="B253" s="1839" t="s">
        <v>2205</v>
      </c>
      <c r="C253" s="1839"/>
      <c r="D253" s="1839"/>
      <c r="E253" s="2263" t="s">
        <v>2206</v>
      </c>
    </row>
    <row r="254" customFormat="false" ht="12.75" hidden="false" customHeight="true" outlineLevel="0" collapsed="false">
      <c r="A254" s="2257" t="s">
        <v>1802</v>
      </c>
      <c r="B254" s="1839" t="s">
        <v>2207</v>
      </c>
      <c r="C254" s="1839"/>
      <c r="D254" s="1839"/>
      <c r="E254" s="2263" t="s">
        <v>2208</v>
      </c>
    </row>
    <row r="255" customFormat="false" ht="12.75" hidden="false" customHeight="true" outlineLevel="0" collapsed="false">
      <c r="A255" s="2257" t="s">
        <v>1802</v>
      </c>
      <c r="B255" s="1839" t="s">
        <v>2209</v>
      </c>
      <c r="C255" s="1839"/>
      <c r="D255" s="1839"/>
      <c r="E255" s="2263" t="s">
        <v>2251</v>
      </c>
    </row>
    <row r="256" customFormat="false" ht="12.75" hidden="false" customHeight="true" outlineLevel="0" collapsed="false">
      <c r="A256" s="2257" t="s">
        <v>1802</v>
      </c>
      <c r="B256" s="1839" t="s">
        <v>2211</v>
      </c>
      <c r="C256" s="1839"/>
      <c r="D256" s="1839"/>
      <c r="E256" s="2263" t="s">
        <v>2212</v>
      </c>
    </row>
    <row r="257" customFormat="false" ht="12.75" hidden="false" customHeight="true" outlineLevel="0" collapsed="false">
      <c r="A257" s="2257" t="s">
        <v>1802</v>
      </c>
      <c r="B257" s="1839" t="s">
        <v>2213</v>
      </c>
      <c r="C257" s="1839"/>
      <c r="D257" s="1839"/>
      <c r="E257" s="2263" t="s">
        <v>2214</v>
      </c>
    </row>
    <row r="258" customFormat="false" ht="12.75" hidden="false" customHeight="true" outlineLevel="0" collapsed="false">
      <c r="A258" s="2257" t="s">
        <v>1802</v>
      </c>
      <c r="B258" s="1839" t="s">
        <v>2215</v>
      </c>
      <c r="C258" s="1839"/>
      <c r="D258" s="1839"/>
      <c r="E258" s="2263" t="s">
        <v>2216</v>
      </c>
    </row>
    <row r="259" customFormat="false" ht="12.75" hidden="false" customHeight="true" outlineLevel="0" collapsed="false">
      <c r="A259" s="2257" t="s">
        <v>1802</v>
      </c>
      <c r="B259" s="1839" t="s">
        <v>100</v>
      </c>
      <c r="C259" s="1839"/>
      <c r="D259" s="1839"/>
      <c r="E259" s="2263" t="s">
        <v>2212</v>
      </c>
    </row>
    <row r="260" customFormat="false" ht="12.75" hidden="false" customHeight="true" outlineLevel="0" collapsed="false">
      <c r="A260" s="2257" t="s">
        <v>1802</v>
      </c>
      <c r="B260" s="1839" t="s">
        <v>104</v>
      </c>
      <c r="C260" s="1839"/>
      <c r="D260" s="1839"/>
      <c r="E260" s="2263" t="s">
        <v>2212</v>
      </c>
    </row>
    <row r="261" customFormat="false" ht="12.75" hidden="false" customHeight="true" outlineLevel="0" collapsed="false">
      <c r="A261" s="2257" t="s">
        <v>1802</v>
      </c>
      <c r="B261" s="1839" t="s">
        <v>102</v>
      </c>
      <c r="C261" s="1839"/>
      <c r="D261" s="1839"/>
      <c r="E261" s="2263" t="s">
        <v>2251</v>
      </c>
    </row>
    <row r="262" customFormat="false" ht="12.75" hidden="false" customHeight="true" outlineLevel="0" collapsed="false">
      <c r="A262" s="2257" t="s">
        <v>1802</v>
      </c>
      <c r="B262" s="1839" t="s">
        <v>102</v>
      </c>
      <c r="C262" s="1839"/>
      <c r="D262" s="1839"/>
      <c r="E262" s="2263" t="s">
        <v>2212</v>
      </c>
    </row>
    <row r="263" customFormat="false" ht="12.75" hidden="false" customHeight="true" outlineLevel="0" collapsed="false">
      <c r="A263" s="2257" t="s">
        <v>1802</v>
      </c>
      <c r="B263" s="1839" t="s">
        <v>105</v>
      </c>
      <c r="C263" s="1839"/>
      <c r="D263" s="1839"/>
      <c r="E263" s="2263" t="s">
        <v>2212</v>
      </c>
    </row>
    <row r="264" customFormat="false" ht="12.75" hidden="false" customHeight="true" outlineLevel="0" collapsed="false">
      <c r="A264" s="2257" t="s">
        <v>1802</v>
      </c>
      <c r="B264" s="1839" t="s">
        <v>2231</v>
      </c>
      <c r="C264" s="1839"/>
      <c r="D264" s="1839"/>
      <c r="E264" s="2263" t="s">
        <v>2252</v>
      </c>
    </row>
    <row r="265" customFormat="false" ht="12.75" hidden="false" customHeight="true" outlineLevel="0" collapsed="false">
      <c r="A265" s="2257" t="s">
        <v>1802</v>
      </c>
      <c r="B265" s="1839" t="s">
        <v>2217</v>
      </c>
      <c r="C265" s="1839"/>
      <c r="D265" s="1839"/>
      <c r="E265" s="2263" t="s">
        <v>2252</v>
      </c>
    </row>
    <row r="266" customFormat="false" ht="12.75" hidden="false" customHeight="true" outlineLevel="0" collapsed="false">
      <c r="A266" s="2257" t="s">
        <v>1802</v>
      </c>
      <c r="B266" s="1839" t="s">
        <v>2217</v>
      </c>
      <c r="C266" s="1839"/>
      <c r="D266" s="1839"/>
      <c r="E266" s="2263" t="s">
        <v>2218</v>
      </c>
    </row>
    <row r="267" customFormat="false" ht="12.75" hidden="false" customHeight="true" outlineLevel="0" collapsed="false">
      <c r="A267" s="2257" t="s">
        <v>1802</v>
      </c>
      <c r="B267" s="1839" t="s">
        <v>2159</v>
      </c>
      <c r="C267" s="1839"/>
      <c r="D267" s="1839"/>
      <c r="E267" s="2263" t="s">
        <v>2253</v>
      </c>
    </row>
    <row r="268" customFormat="false" ht="12.75" hidden="false" customHeight="true" outlineLevel="0" collapsed="false">
      <c r="A268" s="2257" t="s">
        <v>1802</v>
      </c>
      <c r="B268" s="1839" t="s">
        <v>2186</v>
      </c>
      <c r="C268" s="1839"/>
      <c r="D268" s="1839"/>
      <c r="E268" s="2263" t="s">
        <v>2253</v>
      </c>
    </row>
    <row r="269" customFormat="false" ht="12.75" hidden="false" customHeight="true" outlineLevel="0" collapsed="false">
      <c r="A269" s="2257" t="s">
        <v>1802</v>
      </c>
      <c r="B269" s="1839" t="s">
        <v>2161</v>
      </c>
      <c r="C269" s="1839"/>
      <c r="D269" s="1839"/>
      <c r="E269" s="2263" t="s">
        <v>2253</v>
      </c>
    </row>
    <row r="270" customFormat="false" ht="12.75" hidden="false" customHeight="true" outlineLevel="0" collapsed="false">
      <c r="A270" s="2257" t="s">
        <v>723</v>
      </c>
      <c r="B270" s="1839" t="s">
        <v>2238</v>
      </c>
      <c r="C270" s="1839" t="s">
        <v>2239</v>
      </c>
      <c r="D270" s="1839" t="s">
        <v>2239</v>
      </c>
      <c r="E270" s="2263" t="s">
        <v>2239</v>
      </c>
    </row>
    <row r="271" customFormat="false" ht="12.75" hidden="false" customHeight="true" outlineLevel="0" collapsed="false">
      <c r="A271" s="2257" t="s">
        <v>723</v>
      </c>
      <c r="B271" s="1839" t="s">
        <v>2240</v>
      </c>
      <c r="C271" s="1839" t="s">
        <v>2241</v>
      </c>
      <c r="D271" s="1839"/>
      <c r="E271" s="2263" t="s">
        <v>2241</v>
      </c>
    </row>
    <row r="272" customFormat="false" ht="12.75" hidden="false" customHeight="true" outlineLevel="0" collapsed="false">
      <c r="A272" s="2257" t="s">
        <v>723</v>
      </c>
      <c r="B272" s="1839" t="s">
        <v>2242</v>
      </c>
      <c r="C272" s="1839" t="s">
        <v>2243</v>
      </c>
      <c r="D272" s="1839"/>
      <c r="E272" s="2263" t="s">
        <v>2243</v>
      </c>
    </row>
    <row r="273" customFormat="false" ht="12.75" hidden="false" customHeight="true" outlineLevel="0" collapsed="false">
      <c r="A273" s="2257" t="s">
        <v>723</v>
      </c>
      <c r="B273" s="1839" t="s">
        <v>2244</v>
      </c>
      <c r="C273" s="1839" t="s">
        <v>2245</v>
      </c>
      <c r="D273" s="1839"/>
      <c r="E273" s="2263" t="s">
        <v>2245</v>
      </c>
    </row>
    <row r="274" customFormat="false" ht="12.75" hidden="false" customHeight="true" outlineLevel="0" collapsed="false">
      <c r="A274" s="2257" t="s">
        <v>723</v>
      </c>
      <c r="B274" s="1839" t="s">
        <v>2246</v>
      </c>
      <c r="C274" s="1839" t="s">
        <v>2245</v>
      </c>
      <c r="D274" s="1839"/>
      <c r="E274" s="2263" t="s">
        <v>2245</v>
      </c>
    </row>
    <row r="275" customFormat="false" ht="12.75" hidden="false" customHeight="true" outlineLevel="0" collapsed="false">
      <c r="A275" s="2257" t="s">
        <v>723</v>
      </c>
      <c r="B275" s="1839" t="s">
        <v>2247</v>
      </c>
      <c r="C275" s="1839" t="s">
        <v>2245</v>
      </c>
      <c r="D275" s="1839"/>
      <c r="E275" s="2263" t="s">
        <v>2245</v>
      </c>
    </row>
    <row r="276" customFormat="false" ht="12.75" hidden="false" customHeight="true" outlineLevel="0" collapsed="false">
      <c r="A276" s="2257" t="s">
        <v>723</v>
      </c>
      <c r="B276" s="1839" t="s">
        <v>2249</v>
      </c>
      <c r="C276" s="1839" t="s">
        <v>2245</v>
      </c>
      <c r="D276" s="1839"/>
      <c r="E276" s="2263" t="s">
        <v>2245</v>
      </c>
    </row>
    <row r="277" customFormat="false" ht="12.75" hidden="false" customHeight="true" outlineLevel="0" collapsed="false">
      <c r="A277" s="2257" t="s">
        <v>723</v>
      </c>
      <c r="B277" s="1839" t="s">
        <v>2250</v>
      </c>
      <c r="C277" s="1839" t="s">
        <v>2245</v>
      </c>
      <c r="D277" s="1839"/>
      <c r="E277" s="2263" t="s">
        <v>2245</v>
      </c>
    </row>
    <row r="278" customFormat="false" ht="12.75" hidden="false" customHeight="true" outlineLevel="0" collapsed="false">
      <c r="A278" s="2257" t="s">
        <v>723</v>
      </c>
      <c r="B278" s="1839" t="s">
        <v>115</v>
      </c>
      <c r="C278" s="1839"/>
      <c r="D278" s="1839"/>
      <c r="E278" s="2263"/>
    </row>
    <row r="279" customFormat="false" ht="12.75" hidden="false" customHeight="true" outlineLevel="0" collapsed="false">
      <c r="A279" s="2257" t="s">
        <v>723</v>
      </c>
      <c r="B279" s="1839" t="s">
        <v>555</v>
      </c>
      <c r="C279" s="1839"/>
      <c r="D279" s="1839"/>
      <c r="E279" s="2263"/>
    </row>
    <row r="280" customFormat="false" ht="12.75" hidden="false" customHeight="true" outlineLevel="0" collapsed="false">
      <c r="A280" s="2257" t="s">
        <v>732</v>
      </c>
      <c r="B280" s="1839" t="s">
        <v>2238</v>
      </c>
      <c r="C280" s="1839" t="s">
        <v>2239</v>
      </c>
      <c r="D280" s="1839"/>
      <c r="E280" s="2263" t="s">
        <v>2239</v>
      </c>
    </row>
    <row r="281" customFormat="false" ht="12.75" hidden="false" customHeight="true" outlineLevel="0" collapsed="false">
      <c r="A281" s="2257" t="s">
        <v>732</v>
      </c>
      <c r="B281" s="1839" t="s">
        <v>2240</v>
      </c>
      <c r="C281" s="1839" t="s">
        <v>2241</v>
      </c>
      <c r="D281" s="1839"/>
      <c r="E281" s="2263" t="s">
        <v>2241</v>
      </c>
    </row>
    <row r="282" customFormat="false" ht="12.75" hidden="false" customHeight="true" outlineLevel="0" collapsed="false">
      <c r="A282" s="2257" t="s">
        <v>732</v>
      </c>
      <c r="B282" s="1839" t="s">
        <v>2242</v>
      </c>
      <c r="C282" s="1839" t="s">
        <v>2243</v>
      </c>
      <c r="D282" s="1839"/>
      <c r="E282" s="2263" t="s">
        <v>2243</v>
      </c>
    </row>
    <row r="283" customFormat="false" ht="12.75" hidden="false" customHeight="true" outlineLevel="0" collapsed="false">
      <c r="A283" s="2257" t="s">
        <v>732</v>
      </c>
      <c r="B283" s="1839" t="s">
        <v>2244</v>
      </c>
      <c r="C283" s="1839" t="s">
        <v>2245</v>
      </c>
      <c r="D283" s="1839"/>
      <c r="E283" s="2263" t="s">
        <v>2245</v>
      </c>
    </row>
    <row r="284" customFormat="false" ht="12.75" hidden="false" customHeight="true" outlineLevel="0" collapsed="false">
      <c r="A284" s="2257" t="s">
        <v>732</v>
      </c>
      <c r="B284" s="1839" t="s">
        <v>2246</v>
      </c>
      <c r="C284" s="1839" t="s">
        <v>2245</v>
      </c>
      <c r="D284" s="1839"/>
      <c r="E284" s="2263" t="s">
        <v>2245</v>
      </c>
    </row>
    <row r="285" customFormat="false" ht="12.75" hidden="false" customHeight="true" outlineLevel="0" collapsed="false">
      <c r="A285" s="2257" t="s">
        <v>732</v>
      </c>
      <c r="B285" s="1839" t="s">
        <v>2247</v>
      </c>
      <c r="C285" s="1839" t="s">
        <v>2245</v>
      </c>
      <c r="D285" s="1839"/>
      <c r="E285" s="2263" t="s">
        <v>2245</v>
      </c>
    </row>
    <row r="286" customFormat="false" ht="12.75" hidden="false" customHeight="true" outlineLevel="0" collapsed="false">
      <c r="A286" s="2257" t="s">
        <v>732</v>
      </c>
      <c r="B286" s="1839" t="s">
        <v>2247</v>
      </c>
      <c r="C286" s="1839" t="s">
        <v>2254</v>
      </c>
      <c r="D286" s="1839"/>
      <c r="E286" s="2263" t="s">
        <v>2254</v>
      </c>
    </row>
    <row r="287" customFormat="false" ht="12.75" hidden="false" customHeight="true" outlineLevel="0" collapsed="false">
      <c r="A287" s="2257" t="s">
        <v>732</v>
      </c>
      <c r="B287" s="1839" t="s">
        <v>2249</v>
      </c>
      <c r="C287" s="1839" t="s">
        <v>2245</v>
      </c>
      <c r="D287" s="1839"/>
      <c r="E287" s="2263" t="s">
        <v>2245</v>
      </c>
    </row>
    <row r="288" customFormat="false" ht="12.75" hidden="false" customHeight="true" outlineLevel="0" collapsed="false">
      <c r="A288" s="2257" t="s">
        <v>732</v>
      </c>
      <c r="B288" s="1839" t="s">
        <v>2249</v>
      </c>
      <c r="C288" s="1839" t="s">
        <v>2255</v>
      </c>
      <c r="D288" s="1839"/>
      <c r="E288" s="2263" t="s">
        <v>2255</v>
      </c>
    </row>
    <row r="289" customFormat="false" ht="12.75" hidden="false" customHeight="true" outlineLevel="0" collapsed="false">
      <c r="A289" s="2257" t="s">
        <v>732</v>
      </c>
      <c r="B289" s="1839" t="s">
        <v>2250</v>
      </c>
      <c r="C289" s="1839" t="s">
        <v>2245</v>
      </c>
      <c r="D289" s="1839"/>
      <c r="E289" s="2263" t="s">
        <v>2245</v>
      </c>
    </row>
    <row r="290" customFormat="false" ht="12.75" hidden="false" customHeight="true" outlineLevel="0" collapsed="false">
      <c r="A290" s="2257" t="s">
        <v>732</v>
      </c>
      <c r="B290" s="1839" t="s">
        <v>115</v>
      </c>
      <c r="C290" s="1839"/>
      <c r="D290" s="1839"/>
      <c r="E290" s="2263"/>
    </row>
    <row r="291" customFormat="false" ht="12.75" hidden="false" customHeight="true" outlineLevel="0" collapsed="false">
      <c r="A291" s="2257" t="s">
        <v>732</v>
      </c>
      <c r="B291" s="1839" t="s">
        <v>115</v>
      </c>
      <c r="C291" s="1839"/>
      <c r="D291" s="1839"/>
      <c r="E291" s="2263" t="s">
        <v>2256</v>
      </c>
    </row>
    <row r="292" customFormat="false" ht="12.75" hidden="false" customHeight="true" outlineLevel="0" collapsed="false">
      <c r="A292" s="2257" t="s">
        <v>732</v>
      </c>
      <c r="B292" s="1839" t="s">
        <v>555</v>
      </c>
      <c r="C292" s="1839"/>
      <c r="D292" s="1839"/>
      <c r="E292" s="2263"/>
    </row>
    <row r="293" customFormat="false" ht="12" hidden="false" customHeight="true" outlineLevel="0" collapsed="false">
      <c r="A293" s="2260"/>
      <c r="B293" s="1839"/>
      <c r="C293" s="1839"/>
      <c r="D293" s="1839"/>
      <c r="E293" s="2263"/>
    </row>
    <row r="294" customFormat="false" ht="12" hidden="false" customHeight="true" outlineLevel="0" collapsed="false">
      <c r="A294" s="31"/>
      <c r="B294" s="31"/>
      <c r="C294" s="31"/>
      <c r="D294" s="31"/>
      <c r="E294" s="31"/>
    </row>
    <row r="295" customFormat="false" ht="12" hidden="false" customHeight="true" outlineLevel="0" collapsed="false">
      <c r="A295" s="2264" t="s">
        <v>2257</v>
      </c>
      <c r="B295" s="2264"/>
      <c r="C295" s="2264"/>
      <c r="D295" s="2264"/>
      <c r="E295" s="2264"/>
    </row>
    <row r="296" customFormat="false" ht="12" hidden="false" customHeight="true" outlineLevel="0" collapsed="false">
      <c r="A296" s="2265" t="s">
        <v>2258</v>
      </c>
    </row>
    <row r="297" customFormat="false" ht="12" hidden="false" customHeight="true" outlineLevel="0" collapsed="false">
      <c r="A297" s="2264" t="s">
        <v>2259</v>
      </c>
      <c r="B297" s="2264"/>
      <c r="C297" s="2264"/>
      <c r="D297" s="2264"/>
      <c r="E297" s="2264"/>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5:E295"/>
    <mergeCell ref="A297:E297"/>
  </mergeCells>
  <dataValidations count="1">
    <dataValidation allowBlank="true" errorStyle="stop" operator="between" showDropDown="false" showErrorMessage="true" showInputMessage="false" sqref="A296:E29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60</v>
      </c>
      <c r="B1" s="381"/>
      <c r="C1" s="381"/>
      <c r="D1" s="381"/>
      <c r="E1" s="381"/>
      <c r="F1" s="2232"/>
      <c r="G1" s="112" t="s">
        <v>73</v>
      </c>
    </row>
    <row r="2" customFormat="false" ht="15.75" hidden="false" customHeight="true" outlineLevel="0" collapsed="false">
      <c r="A2" s="650" t="s">
        <v>218</v>
      </c>
      <c r="B2" s="2232"/>
      <c r="C2" s="2232"/>
      <c r="D2" s="2232"/>
      <c r="E2" s="2232"/>
      <c r="F2" s="2232"/>
      <c r="G2" s="112" t="s">
        <v>75</v>
      </c>
    </row>
    <row r="3" customFormat="false" ht="15.75" hidden="false" customHeight="true" outlineLevel="0" collapsed="false">
      <c r="A3" s="650"/>
      <c r="B3" s="2232"/>
      <c r="C3" s="2232"/>
      <c r="D3" s="2232"/>
      <c r="E3" s="2232"/>
      <c r="F3" s="2232"/>
      <c r="G3" s="112" t="s">
        <v>76</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61</v>
      </c>
      <c r="B5" s="2253"/>
      <c r="C5" s="2253"/>
      <c r="D5" s="2253"/>
      <c r="E5" s="2253"/>
      <c r="F5" s="2253"/>
      <c r="G5" s="2253"/>
    </row>
    <row r="6" customFormat="false" ht="45" hidden="false" customHeight="true" outlineLevel="0" collapsed="false">
      <c r="A6" s="2254" t="s">
        <v>1926</v>
      </c>
      <c r="B6" s="2255" t="s">
        <v>2262</v>
      </c>
      <c r="C6" s="2255" t="s">
        <v>2263</v>
      </c>
      <c r="D6" s="2255" t="s">
        <v>2264</v>
      </c>
      <c r="E6" s="2255" t="s">
        <v>2265</v>
      </c>
      <c r="F6" s="2255" t="s">
        <v>2266</v>
      </c>
      <c r="G6" s="2239" t="s">
        <v>2059</v>
      </c>
    </row>
    <row r="7" customFormat="false" ht="12" hidden="false" customHeight="true" outlineLevel="0" collapsed="false">
      <c r="A7" s="31"/>
      <c r="B7" s="31"/>
      <c r="C7" s="31"/>
      <c r="D7" s="31"/>
      <c r="E7" s="31"/>
      <c r="F7" s="31"/>
      <c r="G7" s="31"/>
    </row>
    <row r="8" customFormat="false" ht="29.25" hidden="false" customHeight="true" outlineLevel="0" collapsed="false">
      <c r="A8" s="2266" t="s">
        <v>2267</v>
      </c>
      <c r="B8" s="2266"/>
      <c r="C8" s="2266"/>
      <c r="D8" s="2266"/>
      <c r="E8" s="2266"/>
      <c r="F8" s="2266"/>
      <c r="G8" s="2266"/>
    </row>
    <row r="9" customFormat="false" ht="12.75" hidden="false" customHeight="true" outlineLevel="0" collapsed="false"/>
    <row r="10" customFormat="false" ht="12" hidden="false" customHeight="true" outlineLevel="0" collapsed="false">
      <c r="A10" s="2267" t="s">
        <v>1921</v>
      </c>
      <c r="B10" s="2268"/>
      <c r="C10" s="2268"/>
      <c r="D10" s="2268"/>
      <c r="E10" s="2268"/>
      <c r="F10" s="2268"/>
      <c r="G10" s="2269"/>
    </row>
    <row r="11" customFormat="false" ht="33" hidden="false" customHeight="true" outlineLevel="0" collapsed="false">
      <c r="A11" s="2270" t="s">
        <v>2268</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0" min="2" style="3" width="13.75"/>
    <col collapsed="false" customWidth="true" hidden="false" outlineLevel="0" max="11" min="11" style="3" width="1.12"/>
    <col collapsed="false" customWidth="true" hidden="false" outlineLevel="0" max="12" min="12" style="3" width="7.99"/>
    <col collapsed="false" customWidth="true" hidden="false" outlineLevel="0" max="13" min="13" style="3" width="7.37"/>
    <col collapsed="false" customWidth="true" hidden="false" outlineLevel="0" max="16" min="14" style="3" width="7.62"/>
    <col collapsed="false" customWidth="true" hidden="false" outlineLevel="0" max="17" min="17" style="3" width="7.49"/>
    <col collapsed="false" customWidth="true" hidden="false" outlineLevel="0" max="19" min="18" style="3" width="7.62"/>
    <col collapsed="false" customWidth="true" hidden="false" outlineLevel="0" max="20" min="20" style="3" width="8.12"/>
    <col collapsed="false" customWidth="true" hidden="false" outlineLevel="0" max="21" min="21" style="3" width="7.99"/>
    <col collapsed="false" customWidth="true" hidden="false" outlineLevel="0" max="22" min="22" style="3" width="7.62"/>
    <col collapsed="false" customWidth="true" hidden="false" outlineLevel="0" max="23" min="23" style="3" width="8.12"/>
    <col collapsed="false" customWidth="true" hidden="false" outlineLevel="0" max="24" min="24" style="3" width="8.62"/>
    <col collapsed="false" customWidth="true" hidden="false" outlineLevel="0" max="26" min="25" style="3" width="7.49"/>
    <col collapsed="false" customWidth="true" hidden="false" outlineLevel="0" max="29" min="27" style="3" width="7.87"/>
    <col collapsed="false" customWidth="true" hidden="false" outlineLevel="0" max="31" min="30" style="3" width="7.99"/>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0" t="s">
        <v>2269</v>
      </c>
      <c r="B1" s="381"/>
      <c r="J1" s="112" t="s">
        <v>73</v>
      </c>
    </row>
    <row r="2" customFormat="false" ht="15.75" hidden="false" customHeight="true" outlineLevel="0" collapsed="false">
      <c r="A2" s="650" t="s">
        <v>2270</v>
      </c>
      <c r="B2" s="381"/>
      <c r="J2" s="112" t="s">
        <v>75</v>
      </c>
    </row>
    <row r="3" customFormat="false" ht="15.75" hidden="false" customHeight="true" outlineLevel="0" collapsed="false">
      <c r="A3" s="1510"/>
      <c r="B3" s="381"/>
      <c r="J3" s="112" t="s">
        <v>76</v>
      </c>
    </row>
    <row r="4" customFormat="false" ht="12.75" hidden="false" customHeight="true" outlineLevel="0" collapsed="false">
      <c r="A4" s="136"/>
      <c r="B4" s="136"/>
      <c r="C4" s="136"/>
    </row>
    <row r="5" customFormat="false" ht="53.25" hidden="false" customHeight="true" outlineLevel="0" collapsed="false">
      <c r="A5" s="2271" t="s">
        <v>77</v>
      </c>
      <c r="B5" s="2272" t="s">
        <v>2271</v>
      </c>
      <c r="C5" s="2272" t="s">
        <v>2272</v>
      </c>
      <c r="D5" s="2272" t="s">
        <v>2273</v>
      </c>
      <c r="E5" s="2272" t="s">
        <v>2274</v>
      </c>
      <c r="F5" s="2272" t="s">
        <v>2275</v>
      </c>
      <c r="G5" s="2272" t="s">
        <v>2276</v>
      </c>
      <c r="H5" s="2272" t="s">
        <v>2277</v>
      </c>
      <c r="I5" s="2272" t="s">
        <v>2278</v>
      </c>
      <c r="J5" s="2273" t="s">
        <v>2279</v>
      </c>
      <c r="K5" s="16"/>
    </row>
    <row r="6" customFormat="false" ht="12.75" hidden="false" customHeight="true" outlineLevel="0" collapsed="false">
      <c r="A6" s="2271"/>
      <c r="B6" s="2274" t="s">
        <v>85</v>
      </c>
      <c r="C6" s="2274" t="s">
        <v>85</v>
      </c>
      <c r="D6" s="2274" t="s">
        <v>85</v>
      </c>
      <c r="E6" s="2274" t="s">
        <v>85</v>
      </c>
      <c r="F6" s="2274" t="s">
        <v>85</v>
      </c>
      <c r="G6" s="2274" t="s">
        <v>85</v>
      </c>
      <c r="H6" s="2274" t="s">
        <v>85</v>
      </c>
      <c r="I6" s="2274" t="s">
        <v>85</v>
      </c>
      <c r="J6" s="2275" t="s">
        <v>1493</v>
      </c>
      <c r="K6" s="16"/>
    </row>
    <row r="7" customFormat="false" ht="13.5" hidden="false" customHeight="true" outlineLevel="0" collapsed="false">
      <c r="A7" s="2276" t="s">
        <v>2280</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8" t="n">
        <v>8.11126960518666</v>
      </c>
      <c r="K7" s="16"/>
    </row>
    <row r="8" customFormat="false" ht="12.75" hidden="false" customHeight="true" outlineLevel="0" collapsed="false">
      <c r="A8" s="2279" t="s">
        <v>1697</v>
      </c>
      <c r="B8" s="2280" t="n">
        <v>1068259.63671868</v>
      </c>
      <c r="C8" s="2280" t="n">
        <v>1076051.198692</v>
      </c>
      <c r="D8" s="2280" t="n">
        <v>1083470.02627209</v>
      </c>
      <c r="E8" s="2280" t="n">
        <v>1077111.06386325</v>
      </c>
      <c r="F8" s="2280" t="n">
        <v>1133159.1310998</v>
      </c>
      <c r="G8" s="2280" t="n">
        <v>1145769.09184946</v>
      </c>
      <c r="H8" s="2280" t="n">
        <v>1157909.53195364</v>
      </c>
      <c r="I8" s="2280" t="n">
        <v>1154900.67591559</v>
      </c>
      <c r="J8" s="2281" t="n">
        <v>8.11048514975706</v>
      </c>
      <c r="K8" s="16"/>
    </row>
    <row r="9" customFormat="false" ht="12.75" hidden="false" customHeight="true" outlineLevel="0" collapsed="false">
      <c r="A9" s="2282" t="s">
        <v>1623</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5.48984148593026</v>
      </c>
      <c r="K9" s="16"/>
    </row>
    <row r="10" customFormat="false" ht="12.75" hidden="false" customHeight="true" outlineLevel="0" collapsed="false">
      <c r="A10" s="2283" t="s">
        <v>1698</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2.64775752500215</v>
      </c>
      <c r="K10" s="16"/>
    </row>
    <row r="11" customFormat="false" ht="12.75" hidden="false" customHeight="true" outlineLevel="0" collapsed="false">
      <c r="A11" s="2282" t="s">
        <v>1625</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2.5915987423976</v>
      </c>
      <c r="K11" s="16"/>
    </row>
    <row r="12" customFormat="false" ht="12.75" hidden="false" customHeight="true" outlineLevel="0" collapsed="false">
      <c r="A12" s="2282" t="s">
        <v>1626</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7.00824897982978</v>
      </c>
      <c r="K12" s="16"/>
    </row>
    <row r="13" customFormat="false" ht="12.75" hidden="false" customHeight="true" outlineLevel="0" collapsed="false">
      <c r="A13" s="2282" t="s">
        <v>1627</v>
      </c>
      <c r="B13" s="418" t="s">
        <v>114</v>
      </c>
      <c r="C13" s="418" t="s">
        <v>114</v>
      </c>
      <c r="D13" s="418" t="s">
        <v>114</v>
      </c>
      <c r="E13" s="418" t="s">
        <v>114</v>
      </c>
      <c r="F13" s="418" t="s">
        <v>114</v>
      </c>
      <c r="G13" s="418" t="s">
        <v>114</v>
      </c>
      <c r="H13" s="418" t="s">
        <v>114</v>
      </c>
      <c r="I13" s="418" t="s">
        <v>114</v>
      </c>
      <c r="J13" s="521" t="n">
        <v>0</v>
      </c>
      <c r="K13" s="16"/>
    </row>
    <row r="14" customFormat="false" ht="12.75" hidden="false" customHeight="true" outlineLevel="0" collapsed="false">
      <c r="A14" s="2279" t="s">
        <v>125</v>
      </c>
      <c r="B14" s="2280" t="n">
        <v>36.6235166957</v>
      </c>
      <c r="C14" s="2280" t="n">
        <v>53.6703576382</v>
      </c>
      <c r="D14" s="2280" t="n">
        <v>56.9501827061</v>
      </c>
      <c r="E14" s="2280" t="n">
        <v>53.2148459695</v>
      </c>
      <c r="F14" s="2280" t="n">
        <v>51.1496596169</v>
      </c>
      <c r="G14" s="2280" t="n">
        <v>50.9229771525</v>
      </c>
      <c r="H14" s="2280" t="n">
        <v>49.3684913846</v>
      </c>
      <c r="I14" s="2280" t="n">
        <v>47.9741695963</v>
      </c>
      <c r="J14" s="2281" t="n">
        <v>30.9927989573232</v>
      </c>
      <c r="K14" s="16"/>
    </row>
    <row r="15" customFormat="false" ht="12.75" hidden="false" customHeight="true" outlineLevel="0" collapsed="false">
      <c r="A15" s="2282" t="s">
        <v>127</v>
      </c>
      <c r="B15" s="418" t="s">
        <v>126</v>
      </c>
      <c r="C15" s="418" t="s">
        <v>126</v>
      </c>
      <c r="D15" s="418" t="s">
        <v>126</v>
      </c>
      <c r="E15" s="418" t="s">
        <v>126</v>
      </c>
      <c r="F15" s="418" t="s">
        <v>126</v>
      </c>
      <c r="G15" s="418" t="s">
        <v>126</v>
      </c>
      <c r="H15" s="418" t="s">
        <v>126</v>
      </c>
      <c r="I15" s="418" t="s">
        <v>126</v>
      </c>
      <c r="J15" s="521" t="n">
        <v>0</v>
      </c>
      <c r="K15" s="16"/>
    </row>
    <row r="16" customFormat="false" ht="13.5" hidden="false" customHeight="true" outlineLevel="0" collapsed="false">
      <c r="A16" s="2282" t="s">
        <v>1628</v>
      </c>
      <c r="B16" s="770" t="n">
        <v>36.6235166957</v>
      </c>
      <c r="C16" s="770" t="n">
        <v>53.6703576382</v>
      </c>
      <c r="D16" s="770" t="n">
        <v>56.9501827061</v>
      </c>
      <c r="E16" s="770" t="n">
        <v>53.2148459695</v>
      </c>
      <c r="F16" s="770" t="n">
        <v>51.1496596169</v>
      </c>
      <c r="G16" s="770" t="n">
        <v>50.9229771525</v>
      </c>
      <c r="H16" s="770" t="n">
        <v>49.3684913846</v>
      </c>
      <c r="I16" s="770" t="n">
        <v>47.9741695963</v>
      </c>
      <c r="J16" s="770" t="n">
        <v>30.9927989573232</v>
      </c>
      <c r="K16" s="16"/>
    </row>
    <row r="17" customFormat="false" ht="12.75" hidden="false" customHeight="true" outlineLevel="0" collapsed="false">
      <c r="A17" s="2284" t="s">
        <v>2281</v>
      </c>
      <c r="B17" s="2285" t="n">
        <v>59875.6929928268</v>
      </c>
      <c r="C17" s="2285" t="n">
        <v>60982.0276432511</v>
      </c>
      <c r="D17" s="2285" t="n">
        <v>60993.198399945</v>
      </c>
      <c r="E17" s="2285" t="n">
        <v>59938.8231864262</v>
      </c>
      <c r="F17" s="2285" t="n">
        <v>61181.2578548006</v>
      </c>
      <c r="G17" s="2285" t="n">
        <v>61332.9143618943</v>
      </c>
      <c r="H17" s="2285" t="n">
        <v>61672.0854066833</v>
      </c>
      <c r="I17" s="2285" t="n">
        <v>58981.6547136363</v>
      </c>
      <c r="J17" s="2286" t="n">
        <v>-1.49315729723178</v>
      </c>
      <c r="K17" s="16"/>
    </row>
    <row r="18" customFormat="false" ht="12.75" hidden="false" customHeight="true" outlineLevel="0" collapsed="false">
      <c r="A18" s="2279" t="s">
        <v>504</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1.5504226473477</v>
      </c>
      <c r="K18" s="16"/>
    </row>
    <row r="19" customFormat="false" ht="12.75" hidden="false" customHeight="true" outlineLevel="0" collapsed="false">
      <c r="A19" s="2279" t="s">
        <v>513</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1.54151449765279</v>
      </c>
      <c r="K19" s="16"/>
    </row>
    <row r="20" customFormat="false" ht="12.75" hidden="false" customHeight="true" outlineLevel="0" collapsed="false">
      <c r="A20" s="2279" t="s">
        <v>528</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7.97336786211763</v>
      </c>
      <c r="K20" s="16"/>
    </row>
    <row r="21" customFormat="false" ht="12.75" hidden="false" customHeight="true" outlineLevel="0" collapsed="false">
      <c r="A21" s="2279" t="s">
        <v>536</v>
      </c>
      <c r="B21" s="418" t="s">
        <v>134</v>
      </c>
      <c r="C21" s="418" t="s">
        <v>134</v>
      </c>
      <c r="D21" s="418" t="s">
        <v>134</v>
      </c>
      <c r="E21" s="418" t="s">
        <v>134</v>
      </c>
      <c r="F21" s="418" t="s">
        <v>134</v>
      </c>
      <c r="G21" s="418" t="s">
        <v>134</v>
      </c>
      <c r="H21" s="418" t="s">
        <v>134</v>
      </c>
      <c r="I21" s="418" t="s">
        <v>134</v>
      </c>
      <c r="J21" s="521" t="n">
        <v>0</v>
      </c>
      <c r="K21" s="16"/>
    </row>
    <row r="22" customFormat="false" ht="13.5" hidden="false" customHeight="true" outlineLevel="0" collapsed="false">
      <c r="A22" s="2279" t="s">
        <v>2282</v>
      </c>
      <c r="B22" s="671"/>
      <c r="C22" s="671"/>
      <c r="D22" s="671"/>
      <c r="E22" s="671"/>
      <c r="F22" s="671"/>
      <c r="G22" s="671"/>
      <c r="H22" s="671"/>
      <c r="I22" s="671"/>
      <c r="J22" s="671"/>
      <c r="K22" s="16"/>
    </row>
    <row r="23" customFormat="false" ht="13.5" hidden="false" customHeight="true" outlineLevel="0" collapsed="false">
      <c r="A23" s="2279" t="s">
        <v>2283</v>
      </c>
      <c r="B23" s="671"/>
      <c r="C23" s="671"/>
      <c r="D23" s="671"/>
      <c r="E23" s="671"/>
      <c r="F23" s="671"/>
      <c r="G23" s="671"/>
      <c r="H23" s="671"/>
      <c r="I23" s="671"/>
      <c r="J23" s="671"/>
      <c r="K23" s="16"/>
    </row>
    <row r="24" customFormat="false" ht="13.5" hidden="false" customHeight="true" outlineLevel="0" collapsed="false">
      <c r="A24" s="2279" t="s">
        <v>1634</v>
      </c>
      <c r="B24" s="2287" t="s">
        <v>114</v>
      </c>
      <c r="C24" s="2287" t="s">
        <v>114</v>
      </c>
      <c r="D24" s="2287" t="s">
        <v>114</v>
      </c>
      <c r="E24" s="2287" t="s">
        <v>114</v>
      </c>
      <c r="F24" s="2287" t="s">
        <v>114</v>
      </c>
      <c r="G24" s="2287" t="s">
        <v>114</v>
      </c>
      <c r="H24" s="2287" t="s">
        <v>114</v>
      </c>
      <c r="I24" s="2287" t="s">
        <v>114</v>
      </c>
      <c r="J24" s="770" t="n">
        <v>0</v>
      </c>
      <c r="K24" s="16"/>
    </row>
    <row r="25" customFormat="false" ht="13.5" hidden="false" customHeight="true" outlineLevel="0" collapsed="false">
      <c r="A25" s="2288" t="s">
        <v>2284</v>
      </c>
      <c r="B25" s="2287" t="s">
        <v>533</v>
      </c>
      <c r="C25" s="2287" t="s">
        <v>533</v>
      </c>
      <c r="D25" s="2287" t="s">
        <v>533</v>
      </c>
      <c r="E25" s="2287" t="s">
        <v>533</v>
      </c>
      <c r="F25" s="2287" t="s">
        <v>533</v>
      </c>
      <c r="G25" s="2287" t="s">
        <v>533</v>
      </c>
      <c r="H25" s="2287" t="s">
        <v>533</v>
      </c>
      <c r="I25" s="2287" t="s">
        <v>533</v>
      </c>
      <c r="J25" s="770" t="n">
        <v>0</v>
      </c>
      <c r="K25" s="16"/>
    </row>
    <row r="26" customFormat="false" ht="12.75" hidden="false" customHeight="true" outlineLevel="0" collapsed="false">
      <c r="A26" s="2284" t="s">
        <v>1643</v>
      </c>
      <c r="B26" s="671"/>
      <c r="C26" s="671"/>
      <c r="D26" s="671"/>
      <c r="E26" s="671"/>
      <c r="F26" s="671"/>
      <c r="G26" s="671"/>
      <c r="H26" s="671"/>
      <c r="I26" s="671"/>
      <c r="J26" s="671"/>
      <c r="K26" s="16"/>
    </row>
    <row r="27" customFormat="false" ht="12.75" hidden="false" customHeight="true" outlineLevel="0" collapsed="false">
      <c r="A27" s="2279" t="s">
        <v>1644</v>
      </c>
      <c r="B27" s="671"/>
      <c r="C27" s="671"/>
      <c r="D27" s="671"/>
      <c r="E27" s="671"/>
      <c r="F27" s="671"/>
      <c r="G27" s="671"/>
      <c r="H27" s="671"/>
      <c r="I27" s="671"/>
      <c r="J27" s="671"/>
      <c r="K27" s="16"/>
    </row>
    <row r="28" customFormat="false" ht="12.75" hidden="false" customHeight="true" outlineLevel="0" collapsed="false">
      <c r="A28" s="2279" t="s">
        <v>836</v>
      </c>
      <c r="B28" s="671"/>
      <c r="C28" s="671"/>
      <c r="D28" s="671"/>
      <c r="E28" s="671"/>
      <c r="F28" s="671"/>
      <c r="G28" s="671"/>
      <c r="H28" s="671"/>
      <c r="I28" s="671"/>
      <c r="J28" s="671"/>
      <c r="K28" s="16"/>
    </row>
    <row r="29" customFormat="false" ht="12.75" hidden="false" customHeight="true" outlineLevel="0" collapsed="false">
      <c r="A29" s="2279" t="s">
        <v>846</v>
      </c>
      <c r="B29" s="671"/>
      <c r="C29" s="671"/>
      <c r="D29" s="671"/>
      <c r="E29" s="671"/>
      <c r="F29" s="671"/>
      <c r="G29" s="671"/>
      <c r="H29" s="671"/>
      <c r="I29" s="671"/>
      <c r="J29" s="671"/>
      <c r="K29" s="16"/>
    </row>
    <row r="30" customFormat="false" ht="12.75" hidden="false" customHeight="true" outlineLevel="0" collapsed="false">
      <c r="A30" s="2279" t="s">
        <v>2285</v>
      </c>
      <c r="B30" s="671"/>
      <c r="C30" s="671"/>
      <c r="D30" s="671"/>
      <c r="E30" s="671"/>
      <c r="F30" s="671"/>
      <c r="G30" s="671"/>
      <c r="H30" s="671"/>
      <c r="I30" s="671"/>
      <c r="J30" s="671"/>
      <c r="K30" s="16"/>
    </row>
    <row r="31" customFormat="false" ht="12.75" hidden="false" customHeight="true" outlineLevel="0" collapsed="false">
      <c r="A31" s="2279" t="s">
        <v>857</v>
      </c>
      <c r="B31" s="671"/>
      <c r="C31" s="671"/>
      <c r="D31" s="671"/>
      <c r="E31" s="671"/>
      <c r="F31" s="671"/>
      <c r="G31" s="671"/>
      <c r="H31" s="671"/>
      <c r="I31" s="671"/>
      <c r="J31" s="671"/>
      <c r="K31" s="16"/>
    </row>
    <row r="32" customFormat="false" ht="12.75" hidden="false" customHeight="true" outlineLevel="0" collapsed="false">
      <c r="A32" s="2279" t="s">
        <v>1646</v>
      </c>
      <c r="B32" s="671"/>
      <c r="C32" s="671"/>
      <c r="D32" s="671"/>
      <c r="E32" s="671"/>
      <c r="F32" s="671"/>
      <c r="G32" s="671"/>
      <c r="H32" s="671"/>
      <c r="I32" s="671"/>
      <c r="J32" s="671"/>
      <c r="K32" s="16"/>
    </row>
    <row r="33" customFormat="false" ht="13.5" hidden="false" customHeight="true" outlineLevel="0" collapsed="false">
      <c r="A33" s="2289" t="s">
        <v>1634</v>
      </c>
      <c r="B33" s="671"/>
      <c r="C33" s="671"/>
      <c r="D33" s="671"/>
      <c r="E33" s="671"/>
      <c r="F33" s="671"/>
      <c r="G33" s="671"/>
      <c r="H33" s="671"/>
      <c r="I33" s="671"/>
      <c r="J33" s="671"/>
      <c r="K33" s="16"/>
    </row>
    <row r="34" customFormat="false" ht="14.25" hidden="false" customHeight="true" outlineLevel="0" collapsed="false">
      <c r="A34" s="2284" t="s">
        <v>2286</v>
      </c>
      <c r="B34" s="2290" t="n">
        <v>-69611.997452649</v>
      </c>
      <c r="C34" s="2290" t="n">
        <v>-76779.5869422327</v>
      </c>
      <c r="D34" s="2290" t="n">
        <v>-76483.6730279632</v>
      </c>
      <c r="E34" s="2290" t="n">
        <v>-78872.7431532099</v>
      </c>
      <c r="F34" s="2290" t="n">
        <v>-80341.2052567464</v>
      </c>
      <c r="G34" s="2290" t="n">
        <v>-80652.3260155489</v>
      </c>
      <c r="H34" s="2290" t="n">
        <v>-85202.8169534687</v>
      </c>
      <c r="I34" s="2290" t="n">
        <v>-85514.5136967276</v>
      </c>
      <c r="J34" s="2291" t="n">
        <v>22.8445050077693</v>
      </c>
      <c r="K34" s="16"/>
    </row>
    <row r="35" customFormat="false" ht="12.75" hidden="false" customHeight="true" outlineLevel="0" collapsed="false">
      <c r="A35" s="1669" t="s">
        <v>1122</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15.986547581168</v>
      </c>
      <c r="K35" s="16"/>
    </row>
    <row r="36" customFormat="false" ht="12.75" hidden="false" customHeight="true" outlineLevel="0" collapsed="false">
      <c r="A36" s="1669" t="s">
        <v>1125</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44.1944743251173</v>
      </c>
      <c r="K36" s="16"/>
    </row>
    <row r="37" customFormat="false" ht="12.75" hidden="false" customHeight="true" outlineLevel="0" collapsed="false">
      <c r="A37" s="1669" t="s">
        <v>1128</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4.08710384273788</v>
      </c>
      <c r="K37" s="16"/>
    </row>
    <row r="38" customFormat="false" ht="12.75" hidden="false" customHeight="true" outlineLevel="0" collapsed="false">
      <c r="A38" s="1669" t="s">
        <v>1131</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59.1290465050505</v>
      </c>
      <c r="K38" s="16"/>
    </row>
    <row r="39" customFormat="false" ht="12.75" hidden="false" customHeight="true" outlineLevel="0" collapsed="false">
      <c r="A39" s="1669" t="s">
        <v>1649</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50.5365204166291</v>
      </c>
      <c r="K39" s="16"/>
    </row>
    <row r="40" customFormat="false" ht="12.75" hidden="false" customHeight="true" outlineLevel="0" collapsed="false">
      <c r="A40" s="1669" t="s">
        <v>1137</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9.7254088357648</v>
      </c>
      <c r="K40" s="16"/>
    </row>
    <row r="41" customFormat="false" ht="13.5" hidden="false" customHeight="true" outlineLevel="0" collapsed="false">
      <c r="A41" s="2292" t="s">
        <v>1650</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44.8143088733754</v>
      </c>
      <c r="K41" s="16"/>
    </row>
    <row r="42" customFormat="false" ht="12.75" hidden="false" customHeight="true" outlineLevel="0" collapsed="false">
      <c r="A42" s="2288" t="s">
        <v>1651</v>
      </c>
      <c r="B42" s="2285" t="n">
        <v>12965.7818024342</v>
      </c>
      <c r="C42" s="2285" t="n">
        <v>12984.567829035</v>
      </c>
      <c r="D42" s="2285" t="n">
        <v>14024.2377794878</v>
      </c>
      <c r="E42" s="2285" t="n">
        <v>13774.0462987599</v>
      </c>
      <c r="F42" s="2285" t="n">
        <v>16268.9049238201</v>
      </c>
      <c r="G42" s="2285" t="n">
        <v>16534.3966013637</v>
      </c>
      <c r="H42" s="2285" t="n">
        <v>16950.8500475777</v>
      </c>
      <c r="I42" s="2285" t="n">
        <v>17547.224812053</v>
      </c>
      <c r="J42" s="2286" t="n">
        <v>35.3348766732963</v>
      </c>
      <c r="K42" s="16"/>
    </row>
    <row r="43" customFormat="false" ht="12.75" hidden="false" customHeight="true" outlineLevel="0" collapsed="false">
      <c r="A43" s="2279" t="s">
        <v>1458</v>
      </c>
      <c r="B43" s="418" t="s">
        <v>578</v>
      </c>
      <c r="C43" s="418" t="s">
        <v>578</v>
      </c>
      <c r="D43" s="418" t="s">
        <v>578</v>
      </c>
      <c r="E43" s="418" t="s">
        <v>578</v>
      </c>
      <c r="F43" s="418" t="s">
        <v>578</v>
      </c>
      <c r="G43" s="418" t="s">
        <v>578</v>
      </c>
      <c r="H43" s="418" t="s">
        <v>578</v>
      </c>
      <c r="I43" s="418" t="s">
        <v>578</v>
      </c>
      <c r="J43" s="521" t="n">
        <v>0</v>
      </c>
      <c r="K43" s="16"/>
    </row>
    <row r="44" customFormat="false" ht="12.75" hidden="false" customHeight="true" outlineLevel="0" collapsed="false">
      <c r="A44" s="2279" t="s">
        <v>1653</v>
      </c>
      <c r="B44" s="671"/>
      <c r="C44" s="671"/>
      <c r="D44" s="671"/>
      <c r="E44" s="671"/>
      <c r="F44" s="671"/>
      <c r="G44" s="671"/>
      <c r="H44" s="671"/>
      <c r="I44" s="671"/>
      <c r="J44" s="671"/>
      <c r="K44" s="16"/>
    </row>
    <row r="45" customFormat="false" ht="12.75" hidden="false" customHeight="true" outlineLevel="0" collapsed="false">
      <c r="A45" s="2279" t="s">
        <v>1654</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37.7481937826066</v>
      </c>
      <c r="K45" s="16"/>
    </row>
    <row r="46" customFormat="false" ht="13.5" hidden="false" customHeight="true" outlineLevel="0" collapsed="false">
      <c r="A46" s="2279" t="s">
        <v>791</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77257374169808</v>
      </c>
      <c r="K46" s="16"/>
    </row>
    <row r="47" customFormat="false" ht="12.75" hidden="false" customHeight="true" outlineLevel="0" collapsed="false">
      <c r="A47" s="2293" t="s">
        <v>2287</v>
      </c>
      <c r="B47" s="2285" t="s">
        <v>271</v>
      </c>
      <c r="C47" s="2285" t="s">
        <v>271</v>
      </c>
      <c r="D47" s="2285" t="s">
        <v>271</v>
      </c>
      <c r="E47" s="2285" t="s">
        <v>271</v>
      </c>
      <c r="F47" s="2285" t="s">
        <v>271</v>
      </c>
      <c r="G47" s="2285" t="s">
        <v>271</v>
      </c>
      <c r="H47" s="2285" t="s">
        <v>271</v>
      </c>
      <c r="I47" s="2285" t="s">
        <v>271</v>
      </c>
      <c r="J47" s="2286" t="n">
        <v>0</v>
      </c>
      <c r="K47" s="16"/>
    </row>
    <row r="48" customFormat="false" ht="13.5" hidden="false" customHeight="true" outlineLevel="0" collapsed="false">
      <c r="A48" s="2294"/>
      <c r="B48" s="2287"/>
      <c r="C48" s="2287"/>
      <c r="D48" s="2287"/>
      <c r="E48" s="2287"/>
      <c r="F48" s="2287"/>
      <c r="G48" s="2287"/>
      <c r="H48" s="2287"/>
      <c r="I48" s="2287"/>
      <c r="J48" s="2287"/>
      <c r="K48" s="16"/>
    </row>
    <row r="49" customFormat="false" ht="14.25" hidden="false" customHeight="true" outlineLevel="0" collapsed="false">
      <c r="A49" s="2293" t="s">
        <v>2288</v>
      </c>
      <c r="B49" s="2295" t="n">
        <v>1071525.73757799</v>
      </c>
      <c r="C49" s="2295" t="n">
        <v>1073291.87757969</v>
      </c>
      <c r="D49" s="2295" t="n">
        <v>1082060.73960627</v>
      </c>
      <c r="E49" s="2295" t="n">
        <v>1072004.40504119</v>
      </c>
      <c r="F49" s="2295" t="n">
        <v>1130319.23828129</v>
      </c>
      <c r="G49" s="2295" t="n">
        <v>1143034.99977432</v>
      </c>
      <c r="H49" s="2295" t="n">
        <v>1151379.01894582</v>
      </c>
      <c r="I49" s="2295" t="n">
        <v>1145963.01591415</v>
      </c>
      <c r="J49" s="2296" t="n">
        <v>6.94684931268388</v>
      </c>
      <c r="K49" s="16"/>
    </row>
    <row r="50" customFormat="false" ht="14.25" hidden="false" customHeight="true" outlineLevel="0" collapsed="false">
      <c r="A50" s="2293" t="s">
        <v>2289</v>
      </c>
      <c r="B50" s="2295" t="n">
        <v>1141137.73503063</v>
      </c>
      <c r="C50" s="2295" t="n">
        <v>1150071.46452193</v>
      </c>
      <c r="D50" s="2295" t="n">
        <v>1158544.41263423</v>
      </c>
      <c r="E50" s="2295" t="n">
        <v>1150877.1481944</v>
      </c>
      <c r="F50" s="2295" t="n">
        <v>1210660.44353804</v>
      </c>
      <c r="G50" s="2295" t="n">
        <v>1223687.32578987</v>
      </c>
      <c r="H50" s="2295" t="n">
        <v>1236581.83589929</v>
      </c>
      <c r="I50" s="2295" t="n">
        <v>1231477.52961088</v>
      </c>
      <c r="J50" s="2296" t="n">
        <v>7.91664247066726</v>
      </c>
      <c r="K50" s="16"/>
    </row>
    <row r="51" customFormat="false" ht="13.5" hidden="false" customHeight="true" outlineLevel="0" collapsed="false">
      <c r="A51" s="2297"/>
      <c r="B51" s="2287"/>
      <c r="C51" s="2287"/>
      <c r="D51" s="2287"/>
      <c r="E51" s="2287"/>
      <c r="F51" s="2287"/>
      <c r="G51" s="2287"/>
      <c r="H51" s="2287"/>
      <c r="I51" s="2287"/>
      <c r="J51" s="2287"/>
      <c r="K51" s="16"/>
    </row>
    <row r="52" customFormat="false" ht="12.75" hidden="false" customHeight="true" outlineLevel="0" collapsed="false">
      <c r="A52" s="2298" t="s">
        <v>1902</v>
      </c>
      <c r="B52" s="671"/>
      <c r="C52" s="671"/>
      <c r="D52" s="671"/>
      <c r="E52" s="671"/>
      <c r="F52" s="671"/>
      <c r="G52" s="671"/>
      <c r="H52" s="671"/>
      <c r="I52" s="671"/>
      <c r="J52" s="671"/>
      <c r="K52" s="16"/>
    </row>
    <row r="53" customFormat="false" ht="12.75" hidden="false" customHeight="true" outlineLevel="0" collapsed="false">
      <c r="A53" s="2276" t="s">
        <v>140</v>
      </c>
      <c r="B53" s="2285" t="n">
        <v>30829.1828943988</v>
      </c>
      <c r="C53" s="2285" t="n">
        <v>32531.9833432286</v>
      </c>
      <c r="D53" s="2285" t="n">
        <v>32937.2755273026</v>
      </c>
      <c r="E53" s="2285" t="n">
        <v>34935.1950428978</v>
      </c>
      <c r="F53" s="2285" t="n">
        <v>36093.6871935616</v>
      </c>
      <c r="G53" s="2285" t="n">
        <v>38179.7706429244</v>
      </c>
      <c r="H53" s="2285" t="n">
        <v>30958.2501143686</v>
      </c>
      <c r="I53" s="2285" t="n">
        <v>35432.2879440113</v>
      </c>
      <c r="J53" s="2286" t="n">
        <v>14.9309991944317</v>
      </c>
      <c r="K53" s="16"/>
    </row>
    <row r="54" customFormat="false" ht="12.75" hidden="false" customHeight="true" outlineLevel="0" collapsed="false">
      <c r="A54" s="2282" t="s">
        <v>141</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45.0746698072372</v>
      </c>
      <c r="K54" s="16"/>
    </row>
    <row r="55" customFormat="false" ht="12.75" hidden="false" customHeight="true" outlineLevel="0" collapsed="false">
      <c r="A55" s="2282" t="s">
        <v>142</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7.60742068267966</v>
      </c>
      <c r="K55" s="16"/>
    </row>
    <row r="56" customFormat="false" ht="12.75" hidden="false" customHeight="true" outlineLevel="0" collapsed="false">
      <c r="A56" s="2276" t="s">
        <v>143</v>
      </c>
      <c r="B56" s="418" t="s">
        <v>114</v>
      </c>
      <c r="C56" s="418" t="s">
        <v>114</v>
      </c>
      <c r="D56" s="418" t="s">
        <v>114</v>
      </c>
      <c r="E56" s="418" t="s">
        <v>114</v>
      </c>
      <c r="F56" s="418" t="s">
        <v>114</v>
      </c>
      <c r="G56" s="418" t="s">
        <v>114</v>
      </c>
      <c r="H56" s="418" t="s">
        <v>114</v>
      </c>
      <c r="I56" s="418" t="s">
        <v>114</v>
      </c>
      <c r="J56" s="521" t="n">
        <v>0</v>
      </c>
      <c r="K56" s="16"/>
    </row>
    <row r="57" customFormat="false" ht="14.25" hidden="false" customHeight="true" outlineLevel="0" collapsed="false">
      <c r="A57" s="2299" t="s">
        <v>144</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91924571946506</v>
      </c>
      <c r="K57" s="16"/>
    </row>
    <row r="58" customFormat="false" ht="12" hidden="false" customHeight="true" outlineLevel="0" collapsed="false">
      <c r="A58" s="717"/>
      <c r="B58" s="717"/>
      <c r="C58" s="717"/>
    </row>
    <row r="59" customFormat="false" ht="12" hidden="false" customHeight="true" outlineLevel="0" collapsed="false">
      <c r="A59" s="109" t="s">
        <v>229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0" min="2" style="3" width="13.75"/>
    <col collapsed="false" customWidth="true" hidden="false" outlineLevel="0" max="11" min="11" style="3" width="1.12"/>
    <col collapsed="false" customWidth="true" hidden="false" outlineLevel="0" max="12" min="12" style="3" width="8.36"/>
    <col collapsed="false" customWidth="true" hidden="false" outlineLevel="0" max="13" min="13" style="3" width="8.12"/>
    <col collapsed="false" customWidth="true" hidden="false" outlineLevel="0" max="14" min="14" style="3" width="7.87"/>
    <col collapsed="false" customWidth="true" hidden="false" outlineLevel="0" max="15" min="15" style="3" width="7.49"/>
    <col collapsed="false" customWidth="true" hidden="false" outlineLevel="0" max="17" min="16" style="3" width="7.87"/>
    <col collapsed="false" customWidth="true" hidden="false" outlineLevel="0" max="18" min="18" style="3" width="8.12"/>
    <col collapsed="false" customWidth="true" hidden="false" outlineLevel="0" max="19" min="19" style="3" width="8.36"/>
    <col collapsed="false" customWidth="true" hidden="false" outlineLevel="0" max="20" min="20" style="3" width="7.99"/>
    <col collapsed="false" customWidth="true" hidden="false" outlineLevel="0" max="21" min="21" style="3" width="7.87"/>
    <col collapsed="false" customWidth="true" hidden="false" outlineLevel="0" max="22" min="22" style="3" width="7.62"/>
    <col collapsed="false" customWidth="true" hidden="false" outlineLevel="0" max="23" min="23" style="3" width="7.49"/>
    <col collapsed="false" customWidth="true" hidden="false" outlineLevel="0" max="24" min="24" style="3" width="8.36"/>
    <col collapsed="false" customWidth="false" hidden="false" outlineLevel="0" max="25" min="25" style="3" width="6.99"/>
    <col collapsed="false" customWidth="true" hidden="false" outlineLevel="0" max="26" min="26" style="3" width="7.87"/>
    <col collapsed="false" customWidth="true" hidden="false" outlineLevel="0" max="27" min="27" style="3" width="8.36"/>
    <col collapsed="false" customWidth="true" hidden="false" outlineLevel="0" max="28" min="28" style="3" width="9.49"/>
    <col collapsed="false" customWidth="true" hidden="false" outlineLevel="0" max="29" min="29" style="3" width="8.12"/>
    <col collapsed="false" customWidth="true" hidden="false" outlineLevel="0" max="30" min="30" style="3" width="7.49"/>
    <col collapsed="false" customWidth="true" hidden="false" outlineLevel="0" max="31" min="31" style="3" width="7.62"/>
    <col collapsed="false" customWidth="false" hidden="false" outlineLevel="0" max="257" min="32" style="3" width="6.99"/>
  </cols>
  <sheetData>
    <row r="1" customFormat="false" ht="17.25" hidden="false" customHeight="true" outlineLevel="0" collapsed="false">
      <c r="A1" s="1510" t="s">
        <v>2269</v>
      </c>
      <c r="J1" s="112" t="s">
        <v>73</v>
      </c>
    </row>
    <row r="2" customFormat="false" ht="15.75" hidden="false" customHeight="true" outlineLevel="0" collapsed="false">
      <c r="A2" s="1510" t="s">
        <v>2291</v>
      </c>
      <c r="J2" s="112" t="s">
        <v>75</v>
      </c>
    </row>
    <row r="3" customFormat="false" ht="15.75" hidden="false" customHeight="true" outlineLevel="0" collapsed="false">
      <c r="A3" s="1510"/>
      <c r="J3" s="112" t="s">
        <v>76</v>
      </c>
    </row>
    <row r="4" customFormat="false" ht="12.75" hidden="false" customHeight="true" outlineLevel="0" collapsed="false"/>
    <row r="5" customFormat="false" ht="49.5" hidden="false" customHeight="true" outlineLevel="0" collapsed="false">
      <c r="A5" s="2300" t="s">
        <v>77</v>
      </c>
      <c r="B5" s="2272" t="s">
        <v>2271</v>
      </c>
      <c r="C5" s="2272" t="s">
        <v>2272</v>
      </c>
      <c r="D5" s="2272" t="s">
        <v>2273</v>
      </c>
      <c r="E5" s="2272" t="s">
        <v>2274</v>
      </c>
      <c r="F5" s="2272" t="s">
        <v>2275</v>
      </c>
      <c r="G5" s="2272" t="s">
        <v>2276</v>
      </c>
      <c r="H5" s="2272" t="s">
        <v>2277</v>
      </c>
      <c r="I5" s="2272" t="s">
        <v>2278</v>
      </c>
      <c r="J5" s="2273" t="s">
        <v>2279</v>
      </c>
      <c r="K5" s="16"/>
    </row>
    <row r="6" customFormat="false" ht="12.75" hidden="false" customHeight="true" outlineLevel="0" collapsed="false">
      <c r="A6" s="2300"/>
      <c r="B6" s="2274" t="s">
        <v>85</v>
      </c>
      <c r="C6" s="2274" t="s">
        <v>85</v>
      </c>
      <c r="D6" s="2274" t="s">
        <v>85</v>
      </c>
      <c r="E6" s="2274" t="s">
        <v>85</v>
      </c>
      <c r="F6" s="2274" t="s">
        <v>85</v>
      </c>
      <c r="G6" s="2274" t="s">
        <v>85</v>
      </c>
      <c r="H6" s="2274" t="s">
        <v>85</v>
      </c>
      <c r="I6" s="2274" t="s">
        <v>85</v>
      </c>
      <c r="J6" s="2275" t="s">
        <v>1493</v>
      </c>
      <c r="K6" s="16"/>
    </row>
    <row r="7" customFormat="false" ht="13.5" hidden="false" customHeight="true" outlineLevel="0" collapsed="false">
      <c r="A7" s="2301" t="s">
        <v>2280</v>
      </c>
      <c r="B7" s="2302" t="n">
        <v>187.0147896846</v>
      </c>
      <c r="C7" s="2302" t="n">
        <v>175.765608175869</v>
      </c>
      <c r="D7" s="2302" t="n">
        <v>163.737275262248</v>
      </c>
      <c r="E7" s="2302" t="n">
        <v>155.681632433001</v>
      </c>
      <c r="F7" s="2302" t="n">
        <v>138.485765083096</v>
      </c>
      <c r="G7" s="2302" t="n">
        <v>126.085998224703</v>
      </c>
      <c r="H7" s="2302" t="n">
        <v>120.112394629888</v>
      </c>
      <c r="I7" s="2302" t="n">
        <v>106.113786582013</v>
      </c>
      <c r="J7" s="2303" t="n">
        <v>-43.2591471717429</v>
      </c>
      <c r="K7" s="16"/>
    </row>
    <row r="8" customFormat="false" ht="12.75" hidden="false" customHeight="true" outlineLevel="0" collapsed="false">
      <c r="A8" s="2304" t="s">
        <v>1697</v>
      </c>
      <c r="B8" s="2280" t="n">
        <v>42.3889642592135</v>
      </c>
      <c r="C8" s="2280" t="n">
        <v>42.6820180774837</v>
      </c>
      <c r="D8" s="2280" t="n">
        <v>43.3876872942111</v>
      </c>
      <c r="E8" s="2280" t="n">
        <v>44.2897785065902</v>
      </c>
      <c r="F8" s="2280" t="n">
        <v>44.2222891641416</v>
      </c>
      <c r="G8" s="2280" t="n">
        <v>49.4254902465328</v>
      </c>
      <c r="H8" s="2280" t="n">
        <v>45.8032214671312</v>
      </c>
      <c r="I8" s="2280" t="n">
        <v>45.2925214506852</v>
      </c>
      <c r="J8" s="2281" t="n">
        <v>6.84979508750459</v>
      </c>
      <c r="K8" s="16"/>
    </row>
    <row r="9" customFormat="false" ht="12.75" hidden="false" customHeight="true" outlineLevel="0" collapsed="false">
      <c r="A9" s="2305" t="s">
        <v>1623</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27.9577114284522</v>
      </c>
      <c r="K9" s="16"/>
    </row>
    <row r="10" customFormat="false" ht="12.75" hidden="false" customHeight="true" outlineLevel="0" collapsed="false">
      <c r="A10" s="2305" t="s">
        <v>2292</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82803907751559</v>
      </c>
      <c r="K10" s="16"/>
    </row>
    <row r="11" customFormat="false" ht="12.75" hidden="false" customHeight="true" outlineLevel="0" collapsed="false">
      <c r="A11" s="2305" t="s">
        <v>1625</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6.11676947462303</v>
      </c>
      <c r="K11" s="16"/>
    </row>
    <row r="12" customFormat="false" ht="12.75" hidden="false" customHeight="true" outlineLevel="0" collapsed="false">
      <c r="A12" s="2305" t="s">
        <v>1626</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3.4830265324724</v>
      </c>
      <c r="K12" s="16"/>
    </row>
    <row r="13" customFormat="false" ht="12.75" hidden="false" customHeight="true" outlineLevel="0" collapsed="false">
      <c r="A13" s="2305" t="s">
        <v>1627</v>
      </c>
      <c r="B13" s="418" t="s">
        <v>114</v>
      </c>
      <c r="C13" s="418" t="s">
        <v>114</v>
      </c>
      <c r="D13" s="418" t="s">
        <v>114</v>
      </c>
      <c r="E13" s="418" t="s">
        <v>114</v>
      </c>
      <c r="F13" s="418" t="s">
        <v>114</v>
      </c>
      <c r="G13" s="418" t="s">
        <v>114</v>
      </c>
      <c r="H13" s="418" t="s">
        <v>114</v>
      </c>
      <c r="I13" s="418" t="s">
        <v>114</v>
      </c>
      <c r="J13" s="521" t="n">
        <v>0</v>
      </c>
      <c r="K13" s="16"/>
    </row>
    <row r="14" customFormat="false" ht="12.75" hidden="false" customHeight="true" outlineLevel="0" collapsed="false">
      <c r="A14" s="2304" t="s">
        <v>125</v>
      </c>
      <c r="B14" s="2280" t="n">
        <v>144.625825425386</v>
      </c>
      <c r="C14" s="2280" t="n">
        <v>133.083590098386</v>
      </c>
      <c r="D14" s="2280" t="n">
        <v>120.349587968036</v>
      </c>
      <c r="E14" s="2280" t="n">
        <v>111.391853926411</v>
      </c>
      <c r="F14" s="2280" t="n">
        <v>94.2634759189548</v>
      </c>
      <c r="G14" s="2280" t="n">
        <v>76.6605079781705</v>
      </c>
      <c r="H14" s="2280" t="n">
        <v>74.3091731627569</v>
      </c>
      <c r="I14" s="2280" t="n">
        <v>60.8212651313281</v>
      </c>
      <c r="J14" s="2281" t="n">
        <v>-57.945778388863</v>
      </c>
      <c r="K14" s="16"/>
    </row>
    <row r="15" customFormat="false" ht="12.75" hidden="false" customHeight="true" outlineLevel="0" collapsed="false">
      <c r="A15" s="2305" t="s">
        <v>127</v>
      </c>
      <c r="B15" s="521" t="n">
        <v>133.639649947</v>
      </c>
      <c r="C15" s="521" t="n">
        <v>120.8727847045</v>
      </c>
      <c r="D15" s="521" t="n">
        <v>107.9771432175</v>
      </c>
      <c r="E15" s="521" t="n">
        <v>98.8459252055</v>
      </c>
      <c r="F15" s="521" t="n">
        <v>81.569684928</v>
      </c>
      <c r="G15" s="521" t="n">
        <v>64.0326078885</v>
      </c>
      <c r="H15" s="521" t="n">
        <v>61.7692344575</v>
      </c>
      <c r="I15" s="521" t="n">
        <v>47.9457653795</v>
      </c>
      <c r="J15" s="521" t="n">
        <v>-64.123098647359</v>
      </c>
      <c r="K15" s="16"/>
    </row>
    <row r="16" customFormat="false" ht="13.5" hidden="false" customHeight="true" outlineLevel="0" collapsed="false">
      <c r="A16" s="2305" t="s">
        <v>1628</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7.1972883298535</v>
      </c>
      <c r="K16" s="16"/>
    </row>
    <row r="17" customFormat="false" ht="12.75" hidden="false" customHeight="true" outlineLevel="0" collapsed="false">
      <c r="A17" s="2301" t="s">
        <v>2281</v>
      </c>
      <c r="B17" s="2290" t="n">
        <v>17.0277725309361</v>
      </c>
      <c r="C17" s="2290" t="n">
        <v>16.5473373921085</v>
      </c>
      <c r="D17" s="2290" t="n">
        <v>15.3437189297331</v>
      </c>
      <c r="E17" s="2290" t="n">
        <v>15.2644879102587</v>
      </c>
      <c r="F17" s="2290" t="n">
        <v>15.2785542520143</v>
      </c>
      <c r="G17" s="2290" t="n">
        <v>15.3511322349702</v>
      </c>
      <c r="H17" s="2290" t="n">
        <v>14.8578668247922</v>
      </c>
      <c r="I17" s="2290" t="n">
        <v>12.4238665904218</v>
      </c>
      <c r="J17" s="2291" t="n">
        <v>-27.0376288627884</v>
      </c>
      <c r="K17" s="16"/>
    </row>
    <row r="18" customFormat="false" ht="12.75" hidden="false" customHeight="true" outlineLevel="0" collapsed="false">
      <c r="A18" s="2304" t="s">
        <v>504</v>
      </c>
      <c r="B18" s="418" t="s">
        <v>271</v>
      </c>
      <c r="C18" s="418" t="s">
        <v>271</v>
      </c>
      <c r="D18" s="418" t="s">
        <v>271</v>
      </c>
      <c r="E18" s="418" t="s">
        <v>271</v>
      </c>
      <c r="F18" s="418" t="s">
        <v>271</v>
      </c>
      <c r="G18" s="418" t="s">
        <v>271</v>
      </c>
      <c r="H18" s="418" t="s">
        <v>271</v>
      </c>
      <c r="I18" s="418" t="s">
        <v>271</v>
      </c>
      <c r="J18" s="521" t="n">
        <v>0</v>
      </c>
      <c r="K18" s="16"/>
    </row>
    <row r="19" customFormat="false" ht="12.75" hidden="false" customHeight="true" outlineLevel="0" collapsed="false">
      <c r="A19" s="2304" t="s">
        <v>513</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28.2797513809267</v>
      </c>
      <c r="K19" s="16"/>
    </row>
    <row r="20" customFormat="false" ht="12.75" hidden="false" customHeight="true" outlineLevel="0" collapsed="false">
      <c r="A20" s="2304" t="s">
        <v>528</v>
      </c>
      <c r="B20" s="521" t="n">
        <v>0.92185293312</v>
      </c>
      <c r="C20" s="521" t="n">
        <v>0.87330553344</v>
      </c>
      <c r="D20" s="521" t="n">
        <v>0.845891712</v>
      </c>
      <c r="E20" s="521" t="n">
        <v>0.79529315328</v>
      </c>
      <c r="F20" s="521" t="n">
        <v>0.83105376768</v>
      </c>
      <c r="G20" s="521" t="n">
        <v>0.8535693312</v>
      </c>
      <c r="H20" s="521" t="n">
        <v>0.86751770112</v>
      </c>
      <c r="I20" s="521" t="n">
        <v>0.87266101248</v>
      </c>
      <c r="J20" s="521" t="n">
        <v>-5.33620047977832</v>
      </c>
      <c r="K20" s="16"/>
    </row>
    <row r="21" customFormat="false" ht="12.75" hidden="false" customHeight="true" outlineLevel="0" collapsed="false">
      <c r="A21" s="2304" t="s">
        <v>536</v>
      </c>
      <c r="B21" s="671"/>
      <c r="C21" s="671"/>
      <c r="D21" s="671"/>
      <c r="E21" s="671"/>
      <c r="F21" s="671"/>
      <c r="G21" s="671"/>
      <c r="H21" s="671"/>
      <c r="I21" s="671"/>
      <c r="J21" s="671"/>
      <c r="K21" s="16"/>
    </row>
    <row r="22" customFormat="false" ht="13.5" hidden="false" customHeight="true" outlineLevel="0" collapsed="false">
      <c r="A22" s="2304" t="s">
        <v>2282</v>
      </c>
      <c r="B22" s="671"/>
      <c r="C22" s="671"/>
      <c r="D22" s="671"/>
      <c r="E22" s="671"/>
      <c r="F22" s="671"/>
      <c r="G22" s="671"/>
      <c r="H22" s="671"/>
      <c r="I22" s="671"/>
      <c r="J22" s="671"/>
      <c r="K22" s="16"/>
    </row>
    <row r="23" customFormat="false" ht="13.5" hidden="false" customHeight="true" outlineLevel="0" collapsed="false">
      <c r="A23" s="2304" t="s">
        <v>2283</v>
      </c>
      <c r="B23" s="671"/>
      <c r="C23" s="671"/>
      <c r="D23" s="671"/>
      <c r="E23" s="671"/>
      <c r="F23" s="671"/>
      <c r="G23" s="671"/>
      <c r="H23" s="671"/>
      <c r="I23" s="671"/>
      <c r="J23" s="671"/>
      <c r="K23" s="16"/>
    </row>
    <row r="24" customFormat="false" ht="13.5" hidden="false" customHeight="true" outlineLevel="0" collapsed="false">
      <c r="A24" s="2304" t="s">
        <v>1634</v>
      </c>
      <c r="B24" s="2287" t="s">
        <v>114</v>
      </c>
      <c r="C24" s="2287" t="s">
        <v>114</v>
      </c>
      <c r="D24" s="2287" t="s">
        <v>114</v>
      </c>
      <c r="E24" s="2287" t="s">
        <v>114</v>
      </c>
      <c r="F24" s="2287" t="s">
        <v>114</v>
      </c>
      <c r="G24" s="2287" t="s">
        <v>114</v>
      </c>
      <c r="H24" s="2287" t="s">
        <v>114</v>
      </c>
      <c r="I24" s="2287" t="s">
        <v>114</v>
      </c>
      <c r="J24" s="770" t="n">
        <v>0</v>
      </c>
      <c r="K24" s="16"/>
    </row>
    <row r="25" customFormat="false" ht="13.5" hidden="false" customHeight="true" outlineLevel="0" collapsed="false">
      <c r="A25" s="2306" t="s">
        <v>2284</v>
      </c>
      <c r="B25" s="2307"/>
      <c r="C25" s="2307"/>
      <c r="D25" s="2307"/>
      <c r="E25" s="2307"/>
      <c r="F25" s="2307"/>
      <c r="G25" s="2307"/>
      <c r="H25" s="2307"/>
      <c r="I25" s="2307"/>
      <c r="J25" s="2308"/>
      <c r="K25" s="16"/>
    </row>
    <row r="26" customFormat="false" ht="12.75" hidden="false" customHeight="true" outlineLevel="0" collapsed="false">
      <c r="A26" s="2301" t="s">
        <v>2293</v>
      </c>
      <c r="B26" s="2309" t="n">
        <v>841.962882236383</v>
      </c>
      <c r="C26" s="2309" t="n">
        <v>847.776887223033</v>
      </c>
      <c r="D26" s="2309" t="n">
        <v>852.029650005093</v>
      </c>
      <c r="E26" s="2309" t="n">
        <v>856.110043529672</v>
      </c>
      <c r="F26" s="2309" t="n">
        <v>849.690183994143</v>
      </c>
      <c r="G26" s="2309" t="n">
        <v>834.793663325607</v>
      </c>
      <c r="H26" s="2309" t="n">
        <v>816.642500971316</v>
      </c>
      <c r="I26" s="2309" t="n">
        <v>795.4725049497</v>
      </c>
      <c r="J26" s="2310" t="n">
        <v>-5.52166589139861</v>
      </c>
      <c r="K26" s="16"/>
    </row>
    <row r="27" customFormat="false" ht="12.75" hidden="false" customHeight="true" outlineLevel="0" collapsed="false">
      <c r="A27" s="2304" t="s">
        <v>1644</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2.22963869041998</v>
      </c>
      <c r="K27" s="16"/>
    </row>
    <row r="28" customFormat="false" ht="12.75" hidden="false" customHeight="true" outlineLevel="0" collapsed="false">
      <c r="A28" s="2304" t="s">
        <v>836</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9.19212994502644</v>
      </c>
      <c r="K28" s="16"/>
    </row>
    <row r="29" customFormat="false" ht="12.75" hidden="false" customHeight="true" outlineLevel="0" collapsed="false">
      <c r="A29" s="2304" t="s">
        <v>846</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7.46305132719676</v>
      </c>
      <c r="K29" s="16"/>
    </row>
    <row r="30" customFormat="false" ht="12.75" hidden="false" customHeight="true" outlineLevel="0" collapsed="false">
      <c r="A30" s="2304" t="s">
        <v>1761</v>
      </c>
      <c r="B30" s="418" t="s">
        <v>177</v>
      </c>
      <c r="C30" s="418" t="s">
        <v>177</v>
      </c>
      <c r="D30" s="418" t="s">
        <v>177</v>
      </c>
      <c r="E30" s="418" t="s">
        <v>177</v>
      </c>
      <c r="F30" s="418" t="s">
        <v>177</v>
      </c>
      <c r="G30" s="418" t="s">
        <v>177</v>
      </c>
      <c r="H30" s="418" t="s">
        <v>177</v>
      </c>
      <c r="I30" s="418" t="s">
        <v>177</v>
      </c>
      <c r="J30" s="521" t="n">
        <v>0</v>
      </c>
      <c r="K30" s="16"/>
    </row>
    <row r="31" customFormat="false" ht="12.75" hidden="false" customHeight="true" outlineLevel="0" collapsed="false">
      <c r="A31" s="2304" t="s">
        <v>857</v>
      </c>
      <c r="B31" s="418" t="s">
        <v>114</v>
      </c>
      <c r="C31" s="418" t="s">
        <v>114</v>
      </c>
      <c r="D31" s="418" t="s">
        <v>114</v>
      </c>
      <c r="E31" s="418" t="s">
        <v>114</v>
      </c>
      <c r="F31" s="418" t="s">
        <v>114</v>
      </c>
      <c r="G31" s="418" t="s">
        <v>114</v>
      </c>
      <c r="H31" s="418" t="s">
        <v>114</v>
      </c>
      <c r="I31" s="418" t="s">
        <v>114</v>
      </c>
      <c r="J31" s="521" t="n">
        <v>0</v>
      </c>
      <c r="K31" s="16"/>
    </row>
    <row r="32" customFormat="false" ht="12.75" hidden="false" customHeight="true" outlineLevel="0" collapsed="false">
      <c r="A32" s="2304" t="s">
        <v>1646</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14.9919390388307</v>
      </c>
      <c r="K32" s="16"/>
    </row>
    <row r="33" customFormat="false" ht="13.5" hidden="false" customHeight="true" outlineLevel="0" collapsed="false">
      <c r="A33" s="2304" t="s">
        <v>1634</v>
      </c>
      <c r="B33" s="2287" t="s">
        <v>114</v>
      </c>
      <c r="C33" s="2287" t="s">
        <v>114</v>
      </c>
      <c r="D33" s="2287" t="s">
        <v>114</v>
      </c>
      <c r="E33" s="2287" t="s">
        <v>114</v>
      </c>
      <c r="F33" s="2287" t="s">
        <v>114</v>
      </c>
      <c r="G33" s="2287" t="s">
        <v>114</v>
      </c>
      <c r="H33" s="2287" t="s">
        <v>114</v>
      </c>
      <c r="I33" s="2287" t="s">
        <v>114</v>
      </c>
      <c r="J33" s="770" t="n">
        <v>0</v>
      </c>
      <c r="K33" s="16"/>
    </row>
    <row r="34" customFormat="false" ht="12.75" hidden="false" customHeight="true" outlineLevel="0" collapsed="false">
      <c r="A34" s="2301" t="s">
        <v>1647</v>
      </c>
      <c r="B34" s="2290" t="n">
        <v>0.405291704080753</v>
      </c>
      <c r="C34" s="2290" t="n">
        <v>0.302799903448229</v>
      </c>
      <c r="D34" s="2290" t="n">
        <v>0.209215832686975</v>
      </c>
      <c r="E34" s="2290" t="n">
        <v>1.15351540119145</v>
      </c>
      <c r="F34" s="2290" t="n">
        <v>0.851588726149475</v>
      </c>
      <c r="G34" s="2290" t="n">
        <v>0.415707833206199</v>
      </c>
      <c r="H34" s="2290" t="n">
        <v>1.36560380465651</v>
      </c>
      <c r="I34" s="2290" t="n">
        <v>1.64344652832085</v>
      </c>
      <c r="J34" s="2291" t="n">
        <v>305.497204056612</v>
      </c>
      <c r="K34" s="16"/>
    </row>
    <row r="35" customFormat="false" ht="12.75" hidden="false" customHeight="true" outlineLevel="0" collapsed="false">
      <c r="A35" s="1669" t="s">
        <v>1122</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305.497204056612</v>
      </c>
      <c r="K35" s="16"/>
    </row>
    <row r="36" customFormat="false" ht="12.75" hidden="false" customHeight="true" outlineLevel="0" collapsed="false">
      <c r="A36" s="1669" t="s">
        <v>1125</v>
      </c>
      <c r="B36" s="418" t="s">
        <v>126</v>
      </c>
      <c r="C36" s="418" t="s">
        <v>126</v>
      </c>
      <c r="D36" s="418" t="s">
        <v>126</v>
      </c>
      <c r="E36" s="418" t="s">
        <v>126</v>
      </c>
      <c r="F36" s="418" t="s">
        <v>126</v>
      </c>
      <c r="G36" s="418" t="s">
        <v>126</v>
      </c>
      <c r="H36" s="418" t="s">
        <v>126</v>
      </c>
      <c r="I36" s="418" t="s">
        <v>126</v>
      </c>
      <c r="J36" s="521" t="n">
        <v>0</v>
      </c>
      <c r="K36" s="16"/>
    </row>
    <row r="37" customFormat="false" ht="12.75" hidden="false" customHeight="true" outlineLevel="0" collapsed="false">
      <c r="A37" s="1669" t="s">
        <v>1128</v>
      </c>
      <c r="B37" s="418" t="s">
        <v>126</v>
      </c>
      <c r="C37" s="418" t="s">
        <v>126</v>
      </c>
      <c r="D37" s="418" t="s">
        <v>126</v>
      </c>
      <c r="E37" s="418" t="s">
        <v>126</v>
      </c>
      <c r="F37" s="418" t="s">
        <v>126</v>
      </c>
      <c r="G37" s="418" t="s">
        <v>126</v>
      </c>
      <c r="H37" s="418" t="s">
        <v>126</v>
      </c>
      <c r="I37" s="418" t="s">
        <v>126</v>
      </c>
      <c r="J37" s="521" t="n">
        <v>0</v>
      </c>
      <c r="K37" s="16"/>
    </row>
    <row r="38" customFormat="false" ht="12.75" hidden="false" customHeight="true" outlineLevel="0" collapsed="false">
      <c r="A38" s="1669" t="s">
        <v>1131</v>
      </c>
      <c r="B38" s="418" t="s">
        <v>126</v>
      </c>
      <c r="C38" s="418" t="s">
        <v>126</v>
      </c>
      <c r="D38" s="418" t="s">
        <v>126</v>
      </c>
      <c r="E38" s="418" t="s">
        <v>126</v>
      </c>
      <c r="F38" s="418" t="s">
        <v>126</v>
      </c>
      <c r="G38" s="418" t="s">
        <v>126</v>
      </c>
      <c r="H38" s="418" t="s">
        <v>126</v>
      </c>
      <c r="I38" s="418" t="s">
        <v>126</v>
      </c>
      <c r="J38" s="521" t="n">
        <v>0</v>
      </c>
      <c r="K38" s="16"/>
    </row>
    <row r="39" customFormat="false" ht="12.75" hidden="false" customHeight="true" outlineLevel="0" collapsed="false">
      <c r="A39" s="1669" t="s">
        <v>1649</v>
      </c>
      <c r="B39" s="418" t="s">
        <v>126</v>
      </c>
      <c r="C39" s="418" t="s">
        <v>126</v>
      </c>
      <c r="D39" s="418" t="s">
        <v>126</v>
      </c>
      <c r="E39" s="418" t="s">
        <v>126</v>
      </c>
      <c r="F39" s="418" t="s">
        <v>126</v>
      </c>
      <c r="G39" s="418" t="s">
        <v>126</v>
      </c>
      <c r="H39" s="418" t="s">
        <v>126</v>
      </c>
      <c r="I39" s="418" t="s">
        <v>126</v>
      </c>
      <c r="J39" s="521" t="n">
        <v>0</v>
      </c>
      <c r="K39" s="16"/>
    </row>
    <row r="40" customFormat="false" ht="12.75" hidden="false" customHeight="true" outlineLevel="0" collapsed="false">
      <c r="A40" s="1669" t="s">
        <v>1137</v>
      </c>
      <c r="B40" s="418" t="s">
        <v>114</v>
      </c>
      <c r="C40" s="418" t="s">
        <v>114</v>
      </c>
      <c r="D40" s="418" t="s">
        <v>114</v>
      </c>
      <c r="E40" s="418" t="s">
        <v>114</v>
      </c>
      <c r="F40" s="418" t="s">
        <v>114</v>
      </c>
      <c r="G40" s="418" t="s">
        <v>114</v>
      </c>
      <c r="H40" s="418" t="s">
        <v>114</v>
      </c>
      <c r="I40" s="418" t="s">
        <v>114</v>
      </c>
      <c r="J40" s="521" t="n">
        <v>0</v>
      </c>
      <c r="K40" s="16"/>
    </row>
    <row r="41" customFormat="false" ht="13.5" hidden="false" customHeight="true" outlineLevel="0" collapsed="false">
      <c r="A41" s="2292" t="s">
        <v>1650</v>
      </c>
      <c r="B41" s="2287" t="s">
        <v>533</v>
      </c>
      <c r="C41" s="2287" t="s">
        <v>533</v>
      </c>
      <c r="D41" s="2287" t="s">
        <v>533</v>
      </c>
      <c r="E41" s="2287" t="s">
        <v>533</v>
      </c>
      <c r="F41" s="2287" t="s">
        <v>533</v>
      </c>
      <c r="G41" s="2287" t="s">
        <v>533</v>
      </c>
      <c r="H41" s="2287" t="s">
        <v>533</v>
      </c>
      <c r="I41" s="2287" t="s">
        <v>533</v>
      </c>
      <c r="J41" s="770" t="n">
        <v>0</v>
      </c>
      <c r="K41" s="16"/>
    </row>
    <row r="42" customFormat="false" ht="12.75" hidden="false" customHeight="true" outlineLevel="0" collapsed="false">
      <c r="A42" s="2306" t="s">
        <v>1651</v>
      </c>
      <c r="B42" s="2290" t="n">
        <v>484.045410579648</v>
      </c>
      <c r="C42" s="2290" t="n">
        <v>477.390851982215</v>
      </c>
      <c r="D42" s="2290" t="n">
        <v>474.827764978031</v>
      </c>
      <c r="E42" s="2290" t="n">
        <v>466.543978548215</v>
      </c>
      <c r="F42" s="2290" t="n">
        <v>459.556943652945</v>
      </c>
      <c r="G42" s="2290" t="n">
        <v>447.551675852582</v>
      </c>
      <c r="H42" s="2290" t="n">
        <v>436.127455427898</v>
      </c>
      <c r="I42" s="2290" t="n">
        <v>423.746235838774</v>
      </c>
      <c r="J42" s="2291" t="n">
        <v>-12.457338386633</v>
      </c>
      <c r="K42" s="16"/>
    </row>
    <row r="43" customFormat="false" ht="12.75" hidden="false" customHeight="true" outlineLevel="0" collapsed="false">
      <c r="A43" s="2304" t="s">
        <v>1458</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13.0407784874733</v>
      </c>
      <c r="K43" s="16"/>
    </row>
    <row r="44" customFormat="false" ht="12.75" hidden="false" customHeight="true" outlineLevel="0" collapsed="false">
      <c r="A44" s="2304" t="s">
        <v>1653</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10.7838439763633</v>
      </c>
      <c r="K44" s="16"/>
    </row>
    <row r="45" customFormat="false" ht="12.75" hidden="false" customHeight="true" outlineLevel="0" collapsed="false">
      <c r="A45" s="2304" t="s">
        <v>1654</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9.12039839835965</v>
      </c>
      <c r="K45" s="16"/>
    </row>
    <row r="46" customFormat="false" ht="13.5" hidden="false" customHeight="true" outlineLevel="0" collapsed="false">
      <c r="A46" s="2304" t="s">
        <v>791</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11.1617845323614</v>
      </c>
      <c r="K46" s="16"/>
    </row>
    <row r="47" customFormat="false" ht="12.75" hidden="false" customHeight="true" outlineLevel="0" collapsed="false">
      <c r="A47" s="2311" t="s">
        <v>2287</v>
      </c>
      <c r="B47" s="2290" t="s">
        <v>271</v>
      </c>
      <c r="C47" s="2290" t="s">
        <v>271</v>
      </c>
      <c r="D47" s="2290" t="s">
        <v>271</v>
      </c>
      <c r="E47" s="2290" t="s">
        <v>271</v>
      </c>
      <c r="F47" s="2290" t="s">
        <v>271</v>
      </c>
      <c r="G47" s="2290" t="s">
        <v>271</v>
      </c>
      <c r="H47" s="2290" t="s">
        <v>271</v>
      </c>
      <c r="I47" s="2290" t="s">
        <v>271</v>
      </c>
      <c r="J47" s="2291" t="n">
        <v>0</v>
      </c>
      <c r="K47" s="16"/>
    </row>
    <row r="48" customFormat="false" ht="13.5" hidden="false" customHeight="true" outlineLevel="0" collapsed="false">
      <c r="A48" s="342"/>
      <c r="B48" s="2287"/>
      <c r="C48" s="2287"/>
      <c r="D48" s="2287"/>
      <c r="E48" s="2287"/>
      <c r="F48" s="2287"/>
      <c r="G48" s="2287"/>
      <c r="H48" s="2287"/>
      <c r="I48" s="2287"/>
      <c r="J48" s="2287"/>
      <c r="K48" s="16"/>
    </row>
    <row r="49" customFormat="false" ht="14.25" hidden="false" customHeight="true" outlineLevel="0" collapsed="false">
      <c r="A49" s="2293" t="s">
        <v>2294</v>
      </c>
      <c r="B49" s="2295" t="n">
        <v>1530.45614673565</v>
      </c>
      <c r="C49" s="2295" t="n">
        <v>1517.78348467667</v>
      </c>
      <c r="D49" s="2295" t="n">
        <v>1506.14762500779</v>
      </c>
      <c r="E49" s="2295" t="n">
        <v>1494.75365782234</v>
      </c>
      <c r="F49" s="2295" t="n">
        <v>1463.86303570835</v>
      </c>
      <c r="G49" s="2295" t="n">
        <v>1424.19817747107</v>
      </c>
      <c r="H49" s="2295" t="n">
        <v>1389.10582165855</v>
      </c>
      <c r="I49" s="2295" t="n">
        <v>1339.39984048923</v>
      </c>
      <c r="J49" s="2296" t="n">
        <v>-12.4836184724356</v>
      </c>
      <c r="K49" s="16"/>
    </row>
    <row r="50" customFormat="false" ht="14.25" hidden="false" customHeight="true" outlineLevel="0" collapsed="false">
      <c r="A50" s="2293" t="s">
        <v>2295</v>
      </c>
      <c r="B50" s="2295" t="n">
        <v>1530.05085503157</v>
      </c>
      <c r="C50" s="2295" t="n">
        <v>1517.48068477323</v>
      </c>
      <c r="D50" s="2295" t="n">
        <v>1505.9384091751</v>
      </c>
      <c r="E50" s="2295" t="n">
        <v>1493.60014242115</v>
      </c>
      <c r="F50" s="2295" t="n">
        <v>1463.0114469822</v>
      </c>
      <c r="G50" s="2295" t="n">
        <v>1423.78246963786</v>
      </c>
      <c r="H50" s="2295" t="n">
        <v>1387.74021785389</v>
      </c>
      <c r="I50" s="2295" t="n">
        <v>1337.75639396091</v>
      </c>
      <c r="J50" s="2296" t="n">
        <v>-12.5678476920096</v>
      </c>
      <c r="K50" s="16"/>
    </row>
    <row r="51" customFormat="false" ht="13.5" hidden="false" customHeight="true" outlineLevel="0" collapsed="false">
      <c r="A51" s="2297"/>
      <c r="B51" s="2287"/>
      <c r="C51" s="2287"/>
      <c r="D51" s="2287"/>
      <c r="E51" s="2287"/>
      <c r="F51" s="2287"/>
      <c r="G51" s="2287"/>
      <c r="H51" s="2287"/>
      <c r="I51" s="2287"/>
      <c r="J51" s="2287"/>
      <c r="K51" s="16"/>
    </row>
    <row r="52" customFormat="false" ht="12.75" hidden="false" customHeight="true" outlineLevel="0" collapsed="false">
      <c r="A52" s="2306" t="s">
        <v>1902</v>
      </c>
      <c r="B52" s="466"/>
      <c r="C52" s="466"/>
      <c r="D52" s="466"/>
      <c r="E52" s="466"/>
      <c r="F52" s="466"/>
      <c r="G52" s="466"/>
      <c r="H52" s="466"/>
      <c r="I52" s="466"/>
      <c r="J52" s="2312"/>
      <c r="K52" s="16"/>
    </row>
    <row r="53" customFormat="false" ht="12.75" hidden="false" customHeight="true" outlineLevel="0" collapsed="false">
      <c r="A53" s="2313" t="s">
        <v>140</v>
      </c>
      <c r="B53" s="2280" t="n">
        <v>2.05456702743079</v>
      </c>
      <c r="C53" s="2280" t="n">
        <v>2.16793179118739</v>
      </c>
      <c r="D53" s="2280" t="n">
        <v>2.18663633313729</v>
      </c>
      <c r="E53" s="2280" t="n">
        <v>2.40102308792532</v>
      </c>
      <c r="F53" s="2280" t="n">
        <v>2.43036955583651</v>
      </c>
      <c r="G53" s="2280" t="n">
        <v>2.50458376149326</v>
      </c>
      <c r="H53" s="2280" t="n">
        <v>1.71464845578182</v>
      </c>
      <c r="I53" s="2280" t="n">
        <v>2.09440486463593</v>
      </c>
      <c r="J53" s="2281" t="n">
        <v>1.93898941593371</v>
      </c>
      <c r="K53" s="16"/>
    </row>
    <row r="54" customFormat="false" ht="12.75" hidden="false" customHeight="true" outlineLevel="0" collapsed="false">
      <c r="A54" s="2305" t="s">
        <v>141</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45.0746698072372</v>
      </c>
      <c r="K54" s="16"/>
    </row>
    <row r="55" customFormat="false" ht="12.75" hidden="false" customHeight="true" outlineLevel="0" collapsed="false">
      <c r="A55" s="2305" t="s">
        <v>142</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7.63751487977751</v>
      </c>
      <c r="K55" s="16"/>
    </row>
    <row r="56" customFormat="false" ht="12.75" hidden="false" customHeight="true" outlineLevel="0" collapsed="false">
      <c r="A56" s="2313" t="s">
        <v>143</v>
      </c>
      <c r="B56" s="418" t="s">
        <v>114</v>
      </c>
      <c r="C56" s="418" t="s">
        <v>114</v>
      </c>
      <c r="D56" s="418" t="s">
        <v>114</v>
      </c>
      <c r="E56" s="418" t="s">
        <v>114</v>
      </c>
      <c r="F56" s="418" t="s">
        <v>114</v>
      </c>
      <c r="G56" s="418" t="s">
        <v>114</v>
      </c>
      <c r="H56" s="418" t="s">
        <v>114</v>
      </c>
      <c r="I56" s="418" t="s">
        <v>114</v>
      </c>
      <c r="J56" s="521" t="n">
        <v>0</v>
      </c>
      <c r="K56" s="16"/>
    </row>
    <row r="57" customFormat="false" ht="14.25" hidden="false" customHeight="true" outlineLevel="0" collapsed="false">
      <c r="A57" s="2314" t="s">
        <v>144</v>
      </c>
      <c r="B57" s="2315"/>
      <c r="C57" s="2315"/>
      <c r="D57" s="2315"/>
      <c r="E57" s="2315"/>
      <c r="F57" s="2315"/>
      <c r="G57" s="2315"/>
      <c r="H57" s="2315"/>
      <c r="I57" s="2315"/>
      <c r="J57" s="2315"/>
      <c r="K57" s="16"/>
    </row>
    <row r="58" customFormat="false" ht="12" hidden="false" customHeight="true" outlineLevel="0" collapsed="false">
      <c r="A58" s="717"/>
      <c r="B58" s="717"/>
      <c r="C58" s="717"/>
    </row>
    <row r="59" customFormat="false" ht="12" hidden="false" customHeight="true" outlineLevel="0" collapsed="false">
      <c r="A59" s="109" t="s">
        <v>229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200</v>
      </c>
      <c r="I3" s="112"/>
      <c r="J3" s="112" t="s">
        <v>76</v>
      </c>
    </row>
    <row r="4" customFormat="false" ht="12.75" hidden="false" customHeight="true" outlineLevel="0" collapsed="false"/>
    <row r="5" customFormat="false" ht="14.25" hidden="false" customHeight="true" outlineLevel="0" collapsed="false">
      <c r="A5" s="144" t="s">
        <v>77</v>
      </c>
      <c r="B5" s="114" t="s">
        <v>151</v>
      </c>
      <c r="C5" s="114"/>
      <c r="D5" s="114" t="s">
        <v>175</v>
      </c>
      <c r="E5" s="114"/>
      <c r="F5" s="114"/>
      <c r="G5" s="116"/>
      <c r="H5" s="117" t="s">
        <v>153</v>
      </c>
      <c r="I5" s="117"/>
      <c r="J5" s="117"/>
    </row>
    <row r="6" customFormat="false" ht="13.5" hidden="false" customHeight="true" outlineLevel="0" collapsed="false">
      <c r="A6" s="145"/>
      <c r="B6" s="119" t="s">
        <v>154</v>
      </c>
      <c r="C6" s="119"/>
      <c r="D6" s="119" t="s">
        <v>180</v>
      </c>
      <c r="E6" s="119" t="s">
        <v>79</v>
      </c>
      <c r="F6" s="119" t="s">
        <v>80</v>
      </c>
      <c r="G6" s="120"/>
      <c r="H6" s="69" t="s">
        <v>156</v>
      </c>
      <c r="I6" s="119" t="s">
        <v>79</v>
      </c>
      <c r="J6" s="121" t="s">
        <v>80</v>
      </c>
    </row>
    <row r="7" customFormat="false" ht="15" hidden="false" customHeight="true" outlineLevel="0" collapsed="false">
      <c r="A7" s="146"/>
      <c r="B7" s="72" t="s">
        <v>157</v>
      </c>
      <c r="C7" s="73" t="s">
        <v>158</v>
      </c>
      <c r="D7" s="73" t="s">
        <v>159</v>
      </c>
      <c r="E7" s="73" t="s">
        <v>160</v>
      </c>
      <c r="F7" s="73"/>
      <c r="G7" s="73"/>
      <c r="H7" s="75" t="s">
        <v>85</v>
      </c>
      <c r="I7" s="75"/>
      <c r="J7" s="75"/>
    </row>
    <row r="8" customFormat="false" ht="12.75" hidden="false" customHeight="true" outlineLevel="0" collapsed="false">
      <c r="A8" s="123" t="s">
        <v>201</v>
      </c>
      <c r="B8" s="83" t="n">
        <v>2739821.18182582</v>
      </c>
      <c r="C8" s="147" t="s">
        <v>162</v>
      </c>
      <c r="D8" s="79"/>
      <c r="E8" s="79"/>
      <c r="F8" s="79"/>
      <c r="G8" s="80"/>
      <c r="H8" s="83" t="n">
        <v>172969.460902937</v>
      </c>
      <c r="I8" s="83" t="n">
        <v>11.2087954882135</v>
      </c>
      <c r="J8" s="148" t="n">
        <v>0.98568540358763</v>
      </c>
    </row>
    <row r="9" customFormat="false" ht="12.75" hidden="false" customHeight="true" outlineLevel="0" collapsed="false">
      <c r="A9" s="82" t="s">
        <v>163</v>
      </c>
      <c r="B9" s="83" t="n">
        <v>2100361.28037892</v>
      </c>
      <c r="C9" s="147" t="s">
        <v>162</v>
      </c>
      <c r="D9" s="83" t="n">
        <v>66.725326423825</v>
      </c>
      <c r="E9" s="83" t="n">
        <v>3.3136810095875</v>
      </c>
      <c r="F9" s="83" t="n">
        <v>0.390120830894399</v>
      </c>
      <c r="G9" s="80"/>
      <c r="H9" s="83" t="n">
        <v>140147.292041247</v>
      </c>
      <c r="I9" s="83" t="n">
        <v>6.95992728806453</v>
      </c>
      <c r="J9" s="148" t="n">
        <v>0.81939468787985</v>
      </c>
    </row>
    <row r="10" customFormat="false" ht="12.75" hidden="false" customHeight="true" outlineLevel="0" collapsed="false">
      <c r="A10" s="82" t="s">
        <v>164</v>
      </c>
      <c r="B10" s="83" t="n">
        <v>33810.0384319666</v>
      </c>
      <c r="C10" s="147" t="s">
        <v>162</v>
      </c>
      <c r="D10" s="83" t="n">
        <v>81.9760298600803</v>
      </c>
      <c r="E10" s="83" t="n">
        <v>17.064293468288</v>
      </c>
      <c r="F10" s="83" t="n">
        <v>0.679733420119792</v>
      </c>
      <c r="G10" s="80"/>
      <c r="H10" s="83" t="n">
        <v>2771.61272006935</v>
      </c>
      <c r="I10" s="83" t="n">
        <v>0.576944417977173</v>
      </c>
      <c r="J10" s="148" t="n">
        <v>0.0229818130577423</v>
      </c>
    </row>
    <row r="11" customFormat="false" ht="12.75" hidden="false" customHeight="true" outlineLevel="0" collapsed="false">
      <c r="A11" s="82" t="s">
        <v>165</v>
      </c>
      <c r="B11" s="83" t="n">
        <v>603263.814514927</v>
      </c>
      <c r="C11" s="147" t="s">
        <v>162</v>
      </c>
      <c r="D11" s="83" t="n">
        <v>49.8132913305665</v>
      </c>
      <c r="E11" s="83" t="n">
        <v>4.93974550681103</v>
      </c>
      <c r="F11" s="83" t="n">
        <v>0.222526057622037</v>
      </c>
      <c r="G11" s="80"/>
      <c r="H11" s="83" t="n">
        <v>30050.5561416209</v>
      </c>
      <c r="I11" s="83" t="n">
        <v>2.9799697171718</v>
      </c>
      <c r="J11" s="148" t="n">
        <v>0.134241918350038</v>
      </c>
    </row>
    <row r="12" customFormat="false" ht="12.75" hidden="false" customHeight="true" outlineLevel="0" collapsed="false">
      <c r="A12" s="82" t="s">
        <v>166</v>
      </c>
      <c r="B12" s="83" t="n">
        <v>2386.0485</v>
      </c>
      <c r="C12" s="147" t="s">
        <v>162</v>
      </c>
      <c r="D12" s="83" t="n">
        <v>110.121315639644</v>
      </c>
      <c r="E12" s="83" t="n">
        <v>290</v>
      </c>
      <c r="F12" s="83" t="n">
        <v>3.8</v>
      </c>
      <c r="G12" s="99" t="s">
        <v>167</v>
      </c>
      <c r="H12" s="83" t="n">
        <v>262.7548</v>
      </c>
      <c r="I12" s="83" t="n">
        <v>0.691954065</v>
      </c>
      <c r="J12" s="148" t="n">
        <v>0.0090669843</v>
      </c>
    </row>
    <row r="13" customFormat="false" ht="12.75" hidden="false" customHeight="true" outlineLevel="0" collapsed="false">
      <c r="A13" s="82" t="s">
        <v>168</v>
      </c>
      <c r="B13" s="98" t="s">
        <v>114</v>
      </c>
      <c r="C13" s="147" t="s">
        <v>162</v>
      </c>
      <c r="D13" s="98" t="s">
        <v>114</v>
      </c>
      <c r="E13" s="98" t="s">
        <v>114</v>
      </c>
      <c r="F13" s="98" t="s">
        <v>114</v>
      </c>
      <c r="G13" s="80"/>
      <c r="H13" s="98" t="s">
        <v>114</v>
      </c>
      <c r="I13" s="98" t="s">
        <v>114</v>
      </c>
      <c r="J13" s="149" t="s">
        <v>114</v>
      </c>
    </row>
    <row r="14" customFormat="false" ht="12.75" hidden="false" customHeight="true" outlineLevel="0" collapsed="false">
      <c r="A14" s="100" t="s">
        <v>119</v>
      </c>
      <c r="B14" s="83" t="n">
        <v>1374913.15199739</v>
      </c>
      <c r="C14" s="147" t="s">
        <v>162</v>
      </c>
      <c r="D14" s="79"/>
      <c r="E14" s="79"/>
      <c r="F14" s="79"/>
      <c r="G14" s="80"/>
      <c r="H14" s="83" t="n">
        <v>88556.790589175</v>
      </c>
      <c r="I14" s="83" t="n">
        <v>2.56197611687095</v>
      </c>
      <c r="J14" s="148" t="n">
        <v>0.500614846380181</v>
      </c>
    </row>
    <row r="15" customFormat="false" ht="12.75" hidden="false" customHeight="true" outlineLevel="0" collapsed="false">
      <c r="A15" s="82" t="s">
        <v>163</v>
      </c>
      <c r="B15" s="20" t="n">
        <v>1082195.41646667</v>
      </c>
      <c r="C15" s="147" t="s">
        <v>162</v>
      </c>
      <c r="D15" s="83" t="n">
        <v>67.4751062449794</v>
      </c>
      <c r="E15" s="83" t="n">
        <v>1.26132097258416</v>
      </c>
      <c r="F15" s="83" t="n">
        <v>0.35291190564614</v>
      </c>
      <c r="G15" s="80"/>
      <c r="H15" s="20" t="n">
        <v>73021.2507039181</v>
      </c>
      <c r="I15" s="20" t="n">
        <v>1.36499577522386</v>
      </c>
      <c r="J15" s="21" t="n">
        <v>0.381919646706769</v>
      </c>
    </row>
    <row r="16" customFormat="false" ht="12.75" hidden="false" customHeight="true" outlineLevel="0" collapsed="false">
      <c r="A16" s="82" t="s">
        <v>164</v>
      </c>
      <c r="B16" s="20" t="n">
        <v>27820.025226074</v>
      </c>
      <c r="C16" s="147" t="s">
        <v>162</v>
      </c>
      <c r="D16" s="83" t="n">
        <v>86.1706205361144</v>
      </c>
      <c r="E16" s="83" t="n">
        <v>0.60521063298525</v>
      </c>
      <c r="F16" s="83" t="n">
        <v>0.735155773043301</v>
      </c>
      <c r="G16" s="80"/>
      <c r="H16" s="20" t="n">
        <v>2397.26883706116</v>
      </c>
      <c r="I16" s="20" t="n">
        <v>0.0168369750767379</v>
      </c>
      <c r="J16" s="21" t="n">
        <v>0.0204520521511586</v>
      </c>
    </row>
    <row r="17" customFormat="false" ht="12.75" hidden="false" customHeight="true" outlineLevel="0" collapsed="false">
      <c r="A17" s="82" t="s">
        <v>165</v>
      </c>
      <c r="B17" s="20" t="n">
        <v>264897.710304652</v>
      </c>
      <c r="C17" s="147" t="s">
        <v>162</v>
      </c>
      <c r="D17" s="83" t="n">
        <v>49.5975259019253</v>
      </c>
      <c r="E17" s="83" t="n">
        <v>4.45509085455325</v>
      </c>
      <c r="F17" s="83" t="n">
        <v>0.370872014745867</v>
      </c>
      <c r="G17" s="80"/>
      <c r="H17" s="20" t="n">
        <v>13138.2710481957</v>
      </c>
      <c r="I17" s="20" t="n">
        <v>1.18014336657035</v>
      </c>
      <c r="J17" s="21" t="n">
        <v>0.0982431475222533</v>
      </c>
    </row>
    <row r="18" customFormat="false" ht="12.75" hidden="false" customHeight="true" outlineLevel="0" collapsed="false">
      <c r="A18" s="82" t="s">
        <v>166</v>
      </c>
      <c r="B18" s="20" t="s">
        <v>114</v>
      </c>
      <c r="C18" s="147" t="s">
        <v>162</v>
      </c>
      <c r="D18" s="98" t="s">
        <v>114</v>
      </c>
      <c r="E18" s="98" t="s">
        <v>114</v>
      </c>
      <c r="F18" s="98" t="s">
        <v>114</v>
      </c>
      <c r="G18" s="99" t="s">
        <v>167</v>
      </c>
      <c r="H18" s="20" t="s">
        <v>114</v>
      </c>
      <c r="I18" s="20" t="s">
        <v>114</v>
      </c>
      <c r="J18" s="21" t="s">
        <v>114</v>
      </c>
    </row>
    <row r="19" customFormat="false" ht="12.75" hidden="false" customHeight="true" outlineLevel="0" collapsed="false">
      <c r="A19" s="82" t="s">
        <v>168</v>
      </c>
      <c r="B19" s="20" t="s">
        <v>114</v>
      </c>
      <c r="C19" s="147" t="s">
        <v>162</v>
      </c>
      <c r="D19" s="98" t="s">
        <v>114</v>
      </c>
      <c r="E19" s="98" t="s">
        <v>114</v>
      </c>
      <c r="F19" s="98" t="s">
        <v>114</v>
      </c>
      <c r="G19" s="80"/>
      <c r="H19" s="20" t="s">
        <v>114</v>
      </c>
      <c r="I19" s="20" t="s">
        <v>114</v>
      </c>
      <c r="J19" s="21" t="s">
        <v>114</v>
      </c>
    </row>
    <row r="20" customFormat="false" ht="12.75" hidden="false" customHeight="true" outlineLevel="0" collapsed="false">
      <c r="A20" s="100" t="s">
        <v>120</v>
      </c>
      <c r="B20" s="83" t="n">
        <v>1085081.70830419</v>
      </c>
      <c r="C20" s="147" t="s">
        <v>162</v>
      </c>
      <c r="D20" s="79"/>
      <c r="E20" s="79"/>
      <c r="F20" s="79"/>
      <c r="G20" s="80"/>
      <c r="H20" s="77" t="n">
        <v>64981.260355729</v>
      </c>
      <c r="I20" s="77" t="n">
        <v>8.29075005264528</v>
      </c>
      <c r="J20" s="126" t="n">
        <v>0.317680658546852</v>
      </c>
    </row>
    <row r="21" customFormat="false" ht="12.75" hidden="false" customHeight="true" outlineLevel="0" collapsed="false">
      <c r="A21" s="82" t="s">
        <v>163</v>
      </c>
      <c r="B21" s="20" t="n">
        <v>738364.443444846</v>
      </c>
      <c r="C21" s="147" t="s">
        <v>162</v>
      </c>
      <c r="D21" s="83" t="n">
        <v>64.5979771690993</v>
      </c>
      <c r="E21" s="83" t="n">
        <v>7.09538151530069</v>
      </c>
      <c r="F21" s="83" t="n">
        <v>0.365817841040529</v>
      </c>
      <c r="G21" s="80"/>
      <c r="H21" s="20" t="n">
        <v>47696.8494601248</v>
      </c>
      <c r="I21" s="20" t="n">
        <v>5.23897742357384</v>
      </c>
      <c r="J21" s="21" t="n">
        <v>0.270106886602085</v>
      </c>
    </row>
    <row r="22" customFormat="false" ht="12.75" hidden="false" customHeight="true" outlineLevel="0" collapsed="false">
      <c r="A22" s="82" t="s">
        <v>164</v>
      </c>
      <c r="B22" s="20" t="n">
        <v>5972.98345265187</v>
      </c>
      <c r="C22" s="147" t="s">
        <v>162</v>
      </c>
      <c r="D22" s="83" t="n">
        <v>62.3667661038812</v>
      </c>
      <c r="E22" s="83" t="n">
        <v>93.7547197907647</v>
      </c>
      <c r="F22" s="83" t="n">
        <v>0.420279778372393</v>
      </c>
      <c r="G22" s="80"/>
      <c r="H22" s="20" t="n">
        <v>372.515661933892</v>
      </c>
      <c r="I22" s="20" t="n">
        <v>0.55999538991825</v>
      </c>
      <c r="J22" s="21" t="n">
        <v>0.0025103241617025</v>
      </c>
    </row>
    <row r="23" customFormat="false" ht="12.75" hidden="false" customHeight="true" outlineLevel="0" collapsed="false">
      <c r="A23" s="82" t="s">
        <v>165</v>
      </c>
      <c r="B23" s="20" t="n">
        <v>338358.232906689</v>
      </c>
      <c r="C23" s="147" t="s">
        <v>162</v>
      </c>
      <c r="D23" s="83" t="n">
        <v>49.9822188110735</v>
      </c>
      <c r="E23" s="83" t="n">
        <v>5.3192829348105</v>
      </c>
      <c r="F23" s="83" t="n">
        <v>0.10638565869621</v>
      </c>
      <c r="G23" s="80"/>
      <c r="H23" s="20" t="n">
        <v>16911.8952336703</v>
      </c>
      <c r="I23" s="20" t="n">
        <v>1.79982317415319</v>
      </c>
      <c r="J23" s="21" t="n">
        <v>0.0359964634830637</v>
      </c>
    </row>
    <row r="24" customFormat="false" ht="12.75" hidden="false" customHeight="true" outlineLevel="0" collapsed="false">
      <c r="A24" s="82" t="s">
        <v>166</v>
      </c>
      <c r="B24" s="20" t="n">
        <v>2386.0485</v>
      </c>
      <c r="C24" s="147" t="s">
        <v>162</v>
      </c>
      <c r="D24" s="83" t="n">
        <v>110.121315639644</v>
      </c>
      <c r="E24" s="83" t="n">
        <v>290</v>
      </c>
      <c r="F24" s="83" t="n">
        <v>3.8</v>
      </c>
      <c r="G24" s="99" t="s">
        <v>167</v>
      </c>
      <c r="H24" s="20" t="n">
        <v>262.7548</v>
      </c>
      <c r="I24" s="20" t="n">
        <v>0.691954065</v>
      </c>
      <c r="J24" s="21" t="n">
        <v>0.0090669843</v>
      </c>
    </row>
    <row r="25" customFormat="false" ht="12.75" hidden="false" customHeight="true" outlineLevel="0" collapsed="false">
      <c r="A25" s="82" t="s">
        <v>168</v>
      </c>
      <c r="B25" s="20" t="s">
        <v>114</v>
      </c>
      <c r="C25" s="147" t="s">
        <v>162</v>
      </c>
      <c r="D25" s="98" t="s">
        <v>114</v>
      </c>
      <c r="E25" s="98" t="s">
        <v>114</v>
      </c>
      <c r="F25" s="98" t="s">
        <v>114</v>
      </c>
      <c r="G25" s="80"/>
      <c r="H25" s="20" t="s">
        <v>114</v>
      </c>
      <c r="I25" s="20" t="s">
        <v>114</v>
      </c>
      <c r="J25" s="21" t="s">
        <v>114</v>
      </c>
    </row>
    <row r="26" customFormat="false" ht="12.75" hidden="false" customHeight="true" outlineLevel="0" collapsed="false">
      <c r="A26" s="100" t="s">
        <v>121</v>
      </c>
      <c r="B26" s="83" t="n">
        <v>279826.321524236</v>
      </c>
      <c r="C26" s="147" t="s">
        <v>162</v>
      </c>
      <c r="D26" s="79"/>
      <c r="E26" s="79"/>
      <c r="F26" s="79"/>
      <c r="G26" s="80"/>
      <c r="H26" s="77" t="n">
        <v>19431.4099580328</v>
      </c>
      <c r="I26" s="77" t="n">
        <v>0.356069318697275</v>
      </c>
      <c r="J26" s="126" t="n">
        <v>0.167389898660598</v>
      </c>
    </row>
    <row r="27" customFormat="false" ht="12.75" hidden="false" customHeight="true" outlineLevel="0" collapsed="false">
      <c r="A27" s="82" t="s">
        <v>163</v>
      </c>
      <c r="B27" s="20" t="n">
        <v>279801.42046741</v>
      </c>
      <c r="C27" s="147" t="s">
        <v>162</v>
      </c>
      <c r="D27" s="83" t="n">
        <v>69.4392181596041</v>
      </c>
      <c r="E27" s="83" t="n">
        <v>1.27216684129841</v>
      </c>
      <c r="F27" s="83" t="n">
        <v>0.598167637217158</v>
      </c>
      <c r="G27" s="80"/>
      <c r="H27" s="20" t="n">
        <v>19429.1918772036</v>
      </c>
      <c r="I27" s="20" t="n">
        <v>0.355954089266833</v>
      </c>
      <c r="J27" s="21" t="n">
        <v>0.167368154570995</v>
      </c>
    </row>
    <row r="28" customFormat="false" ht="12.75" hidden="false" customHeight="true" outlineLevel="0" collapsed="false">
      <c r="A28" s="82" t="s">
        <v>164</v>
      </c>
      <c r="B28" s="20" t="n">
        <v>17.029753240683</v>
      </c>
      <c r="C28" s="147" t="s">
        <v>162</v>
      </c>
      <c r="D28" s="83" t="n">
        <v>107.354525251663</v>
      </c>
      <c r="E28" s="83" t="n">
        <v>6.57983592608228</v>
      </c>
      <c r="F28" s="83" t="n">
        <v>1.1413403709667</v>
      </c>
      <c r="G28" s="80"/>
      <c r="H28" s="20" t="n">
        <v>1.82822107430649</v>
      </c>
      <c r="I28" s="20" t="n">
        <v>0.000112052982185362</v>
      </c>
      <c r="J28" s="21" t="n">
        <v>1.94367448811926E-005</v>
      </c>
    </row>
    <row r="29" customFormat="false" ht="12.75" hidden="false" customHeight="true" outlineLevel="0" collapsed="false">
      <c r="A29" s="82" t="s">
        <v>165</v>
      </c>
      <c r="B29" s="20" t="n">
        <v>7.8713035858013</v>
      </c>
      <c r="C29" s="147" t="s">
        <v>162</v>
      </c>
      <c r="D29" s="83" t="n">
        <v>49.5292489581997</v>
      </c>
      <c r="E29" s="83" t="n">
        <v>0.403547928512866</v>
      </c>
      <c r="F29" s="83" t="n">
        <v>0.293133747953147</v>
      </c>
      <c r="G29" s="80"/>
      <c r="H29" s="20" t="n">
        <v>0.389859754926723</v>
      </c>
      <c r="I29" s="20" t="n">
        <v>3.17644825674601E-006</v>
      </c>
      <c r="J29" s="21" t="n">
        <v>2.30734472138298E-006</v>
      </c>
    </row>
    <row r="30" customFormat="false" ht="12.75" hidden="false" customHeight="true" outlineLevel="0" collapsed="false">
      <c r="A30" s="82" t="s">
        <v>166</v>
      </c>
      <c r="B30" s="20" t="s">
        <v>114</v>
      </c>
      <c r="C30" s="147" t="s">
        <v>162</v>
      </c>
      <c r="D30" s="98" t="s">
        <v>114</v>
      </c>
      <c r="E30" s="98" t="s">
        <v>114</v>
      </c>
      <c r="F30" s="98" t="s">
        <v>114</v>
      </c>
      <c r="G30" s="99" t="s">
        <v>167</v>
      </c>
      <c r="H30" s="20" t="s">
        <v>114</v>
      </c>
      <c r="I30" s="20" t="s">
        <v>114</v>
      </c>
      <c r="J30" s="21" t="s">
        <v>114</v>
      </c>
    </row>
    <row r="31" customFormat="false" ht="12.75" hidden="false" customHeight="true" outlineLevel="0" collapsed="false">
      <c r="A31" s="150" t="s">
        <v>168</v>
      </c>
      <c r="B31" s="24" t="s">
        <v>114</v>
      </c>
      <c r="C31" s="151" t="s">
        <v>162</v>
      </c>
      <c r="D31" s="98" t="s">
        <v>114</v>
      </c>
      <c r="E31" s="98" t="s">
        <v>114</v>
      </c>
      <c r="F31" s="98" t="s">
        <v>114</v>
      </c>
      <c r="G31" s="90"/>
      <c r="H31" s="24" t="s">
        <v>114</v>
      </c>
      <c r="I31" s="24" t="s">
        <v>114</v>
      </c>
      <c r="J31" s="42" t="s">
        <v>114</v>
      </c>
    </row>
    <row r="32" customFormat="false" ht="12.75" hidden="false" customHeight="true" outlineLevel="0" collapsed="false">
      <c r="A32" s="152" t="s">
        <v>202</v>
      </c>
      <c r="B32" s="153" t="s">
        <v>114</v>
      </c>
      <c r="C32" s="154" t="s">
        <v>162</v>
      </c>
      <c r="D32" s="155"/>
      <c r="E32" s="155"/>
      <c r="F32" s="155"/>
      <c r="G32" s="156"/>
      <c r="H32" s="153" t="s">
        <v>114</v>
      </c>
      <c r="I32" s="153" t="s">
        <v>114</v>
      </c>
      <c r="J32" s="149" t="s">
        <v>114</v>
      </c>
    </row>
    <row r="33" customFormat="false" ht="12.75" hidden="false" customHeight="true" outlineLevel="0" collapsed="false">
      <c r="A33" s="152" t="s">
        <v>203</v>
      </c>
      <c r="B33" s="98" t="s">
        <v>114</v>
      </c>
      <c r="C33" s="147" t="s">
        <v>162</v>
      </c>
      <c r="D33" s="157"/>
      <c r="E33" s="157"/>
      <c r="F33" s="157"/>
      <c r="G33" s="158"/>
      <c r="H33" s="98" t="s">
        <v>114</v>
      </c>
      <c r="I33" s="98" t="s">
        <v>114</v>
      </c>
      <c r="J33" s="149" t="s">
        <v>114</v>
      </c>
    </row>
    <row r="34" customFormat="false" ht="13.5" hidden="false" customHeight="true" outlineLevel="0" collapsed="false">
      <c r="A34" s="130" t="s">
        <v>115</v>
      </c>
      <c r="B34" s="79"/>
      <c r="C34" s="159"/>
      <c r="D34" s="160"/>
      <c r="E34" s="160"/>
      <c r="F34" s="160"/>
      <c r="G34" s="131"/>
      <c r="H34" s="79"/>
      <c r="I34" s="79"/>
      <c r="J34" s="132"/>
    </row>
    <row r="35" customFormat="false" ht="12.75" hidden="false" customHeight="true" outlineLevel="0" collapsed="false">
      <c r="A35" s="82" t="s">
        <v>163</v>
      </c>
      <c r="B35" s="20" t="s">
        <v>114</v>
      </c>
      <c r="C35" s="147" t="s">
        <v>162</v>
      </c>
      <c r="D35" s="98" t="s">
        <v>114</v>
      </c>
      <c r="E35" s="98" t="s">
        <v>114</v>
      </c>
      <c r="F35" s="98" t="s">
        <v>114</v>
      </c>
      <c r="G35" s="80"/>
      <c r="H35" s="20" t="s">
        <v>114</v>
      </c>
      <c r="I35" s="20" t="s">
        <v>114</v>
      </c>
      <c r="J35" s="21" t="s">
        <v>114</v>
      </c>
    </row>
    <row r="36" customFormat="false" ht="12.75" hidden="false" customHeight="true" outlineLevel="0" collapsed="false">
      <c r="A36" s="82" t="s">
        <v>164</v>
      </c>
      <c r="B36" s="20" t="s">
        <v>114</v>
      </c>
      <c r="C36" s="147" t="s">
        <v>162</v>
      </c>
      <c r="D36" s="98" t="s">
        <v>114</v>
      </c>
      <c r="E36" s="98" t="s">
        <v>114</v>
      </c>
      <c r="F36" s="98" t="s">
        <v>114</v>
      </c>
      <c r="G36" s="80"/>
      <c r="H36" s="20" t="s">
        <v>114</v>
      </c>
      <c r="I36" s="20" t="s">
        <v>114</v>
      </c>
      <c r="J36" s="21" t="s">
        <v>114</v>
      </c>
    </row>
    <row r="37" customFormat="false" ht="12.75" hidden="false" customHeight="true" outlineLevel="0" collapsed="false">
      <c r="A37" s="82" t="s">
        <v>165</v>
      </c>
      <c r="B37" s="20" t="s">
        <v>114</v>
      </c>
      <c r="C37" s="147" t="s">
        <v>162</v>
      </c>
      <c r="D37" s="98" t="s">
        <v>114</v>
      </c>
      <c r="E37" s="98" t="s">
        <v>114</v>
      </c>
      <c r="F37" s="98" t="s">
        <v>114</v>
      </c>
      <c r="G37" s="80"/>
      <c r="H37" s="20" t="s">
        <v>114</v>
      </c>
      <c r="I37" s="20" t="s">
        <v>114</v>
      </c>
      <c r="J37" s="21" t="s">
        <v>114</v>
      </c>
    </row>
    <row r="38" customFormat="false" ht="12.75" hidden="false" customHeight="true" outlineLevel="0" collapsed="false">
      <c r="A38" s="82" t="s">
        <v>166</v>
      </c>
      <c r="B38" s="20" t="s">
        <v>114</v>
      </c>
      <c r="C38" s="147" t="s">
        <v>162</v>
      </c>
      <c r="D38" s="98" t="s">
        <v>114</v>
      </c>
      <c r="E38" s="98" t="s">
        <v>114</v>
      </c>
      <c r="F38" s="98" t="s">
        <v>114</v>
      </c>
      <c r="G38" s="99" t="s">
        <v>167</v>
      </c>
      <c r="H38" s="20" t="s">
        <v>114</v>
      </c>
      <c r="I38" s="20" t="s">
        <v>114</v>
      </c>
      <c r="J38" s="21" t="s">
        <v>114</v>
      </c>
    </row>
    <row r="39" customFormat="false" ht="12.75" hidden="false" customHeight="true" outlineLevel="0" collapsed="false">
      <c r="A39" s="87" t="s">
        <v>168</v>
      </c>
      <c r="B39" s="24" t="s">
        <v>114</v>
      </c>
      <c r="C39" s="151" t="s">
        <v>162</v>
      </c>
      <c r="D39" s="161" t="s">
        <v>114</v>
      </c>
      <c r="E39" s="161" t="s">
        <v>114</v>
      </c>
      <c r="F39" s="161" t="s">
        <v>114</v>
      </c>
      <c r="G39" s="90"/>
      <c r="H39" s="24" t="s">
        <v>114</v>
      </c>
      <c r="I39" s="24" t="s">
        <v>114</v>
      </c>
      <c r="J39" s="42" t="s">
        <v>114</v>
      </c>
    </row>
    <row r="40" customFormat="false" ht="12.75" hidden="false" customHeight="true" outlineLevel="0" collapsed="false">
      <c r="A40" s="162" t="s">
        <v>204</v>
      </c>
      <c r="B40" s="153" t="s">
        <v>114</v>
      </c>
      <c r="C40" s="154" t="s">
        <v>162</v>
      </c>
      <c r="D40" s="155"/>
      <c r="E40" s="155"/>
      <c r="F40" s="155"/>
      <c r="G40" s="156"/>
      <c r="H40" s="153" t="s">
        <v>114</v>
      </c>
      <c r="I40" s="153" t="s">
        <v>114</v>
      </c>
      <c r="J40" s="149" t="s">
        <v>114</v>
      </c>
    </row>
    <row r="41" customFormat="false" ht="13.5" hidden="false" customHeight="true" outlineLevel="0" collapsed="false">
      <c r="A41" s="130" t="s">
        <v>115</v>
      </c>
      <c r="B41" s="163"/>
      <c r="C41" s="164"/>
      <c r="D41" s="157"/>
      <c r="E41" s="157"/>
      <c r="F41" s="157"/>
      <c r="G41" s="165"/>
      <c r="H41" s="163"/>
      <c r="I41" s="163"/>
      <c r="J41" s="166"/>
    </row>
    <row r="42" customFormat="false" ht="12.75" hidden="false" customHeight="true" outlineLevel="0" collapsed="false">
      <c r="A42" s="82" t="s">
        <v>163</v>
      </c>
      <c r="B42" s="20" t="s">
        <v>114</v>
      </c>
      <c r="C42" s="147" t="s">
        <v>162</v>
      </c>
      <c r="D42" s="98" t="s">
        <v>114</v>
      </c>
      <c r="E42" s="98" t="s">
        <v>114</v>
      </c>
      <c r="F42" s="98" t="s">
        <v>114</v>
      </c>
      <c r="G42" s="80"/>
      <c r="H42" s="20" t="s">
        <v>114</v>
      </c>
      <c r="I42" s="20" t="s">
        <v>114</v>
      </c>
      <c r="J42" s="21" t="s">
        <v>114</v>
      </c>
    </row>
    <row r="43" customFormat="false" ht="12.75" hidden="false" customHeight="true" outlineLevel="0" collapsed="false">
      <c r="A43" s="82" t="s">
        <v>164</v>
      </c>
      <c r="B43" s="20" t="s">
        <v>114</v>
      </c>
      <c r="C43" s="147" t="s">
        <v>162</v>
      </c>
      <c r="D43" s="98" t="s">
        <v>114</v>
      </c>
      <c r="E43" s="98" t="s">
        <v>114</v>
      </c>
      <c r="F43" s="98" t="s">
        <v>114</v>
      </c>
      <c r="G43" s="80"/>
      <c r="H43" s="20" t="s">
        <v>114</v>
      </c>
      <c r="I43" s="20" t="s">
        <v>114</v>
      </c>
      <c r="J43" s="21" t="s">
        <v>114</v>
      </c>
    </row>
    <row r="44" customFormat="false" ht="12.75" hidden="false" customHeight="true" outlineLevel="0" collapsed="false">
      <c r="A44" s="82" t="s">
        <v>165</v>
      </c>
      <c r="B44" s="20" t="s">
        <v>114</v>
      </c>
      <c r="C44" s="147" t="s">
        <v>162</v>
      </c>
      <c r="D44" s="98" t="s">
        <v>114</v>
      </c>
      <c r="E44" s="98" t="s">
        <v>114</v>
      </c>
      <c r="F44" s="98" t="s">
        <v>114</v>
      </c>
      <c r="G44" s="80"/>
      <c r="H44" s="20" t="s">
        <v>114</v>
      </c>
      <c r="I44" s="20" t="s">
        <v>114</v>
      </c>
      <c r="J44" s="21" t="s">
        <v>114</v>
      </c>
    </row>
    <row r="45" customFormat="false" ht="12.75" hidden="false" customHeight="true" outlineLevel="0" collapsed="false">
      <c r="A45" s="82" t="s">
        <v>166</v>
      </c>
      <c r="B45" s="20" t="s">
        <v>114</v>
      </c>
      <c r="C45" s="147" t="s">
        <v>162</v>
      </c>
      <c r="D45" s="98" t="s">
        <v>114</v>
      </c>
      <c r="E45" s="98" t="s">
        <v>114</v>
      </c>
      <c r="F45" s="98" t="s">
        <v>114</v>
      </c>
      <c r="G45" s="99" t="s">
        <v>167</v>
      </c>
      <c r="H45" s="20" t="s">
        <v>114</v>
      </c>
      <c r="I45" s="20" t="s">
        <v>114</v>
      </c>
      <c r="J45" s="21" t="s">
        <v>114</v>
      </c>
    </row>
    <row r="46" customFormat="false" ht="12.75" hidden="false" customHeight="true" outlineLevel="0" collapsed="false">
      <c r="A46" s="87" t="s">
        <v>168</v>
      </c>
      <c r="B46" s="24" t="s">
        <v>114</v>
      </c>
      <c r="C46" s="151" t="s">
        <v>162</v>
      </c>
      <c r="D46" s="161" t="s">
        <v>114</v>
      </c>
      <c r="E46" s="161" t="s">
        <v>114</v>
      </c>
      <c r="F46" s="161" t="s">
        <v>114</v>
      </c>
      <c r="G46" s="90"/>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5</v>
      </c>
      <c r="B48" s="167"/>
      <c r="C48" s="167"/>
      <c r="D48" s="167"/>
      <c r="E48" s="167"/>
      <c r="F48" s="167"/>
      <c r="G48" s="167"/>
      <c r="H48" s="167"/>
      <c r="I48" s="167"/>
      <c r="J48" s="167"/>
    </row>
    <row r="49" customFormat="false" ht="13.5" hidden="false" customHeight="true" outlineLevel="0" collapsed="false">
      <c r="A49" s="168" t="s">
        <v>206</v>
      </c>
    </row>
    <row r="50" customFormat="false" ht="13.5" hidden="false" customHeight="true" outlineLevel="0" collapsed="false">
      <c r="A50" s="169" t="s">
        <v>207</v>
      </c>
      <c r="B50" s="169"/>
      <c r="C50" s="169"/>
      <c r="D50" s="169"/>
      <c r="E50" s="169"/>
      <c r="F50" s="169"/>
      <c r="G50" s="169"/>
      <c r="H50" s="169"/>
      <c r="I50" s="169"/>
      <c r="J50" s="169"/>
    </row>
    <row r="51" customFormat="false" ht="13.5" hidden="false" customHeight="true" outlineLevel="0" collapsed="false">
      <c r="A51" s="170" t="s">
        <v>208</v>
      </c>
    </row>
    <row r="52" customFormat="false" ht="13.5" hidden="false" customHeight="true" outlineLevel="0" collapsed="false">
      <c r="A52" s="171" t="s">
        <v>209</v>
      </c>
    </row>
    <row r="53" customFormat="false" ht="13.5" hidden="false" customHeight="true" outlineLevel="0" collapsed="false">
      <c r="A53" s="172" t="s">
        <v>210</v>
      </c>
    </row>
    <row r="54" customFormat="false" ht="13.5" hidden="false" customHeight="true" outlineLevel="0" collapsed="false">
      <c r="A54" s="173" t="s">
        <v>211</v>
      </c>
    </row>
    <row r="55" customFormat="false" ht="13.5" hidden="false" customHeight="true" outlineLevel="0" collapsed="false">
      <c r="A55" s="173" t="s">
        <v>212</v>
      </c>
    </row>
    <row r="56" customFormat="false" ht="6" hidden="false" customHeight="true" outlineLevel="0" collapsed="false"/>
    <row r="57" customFormat="false" ht="12" hidden="false" customHeight="true" outlineLevel="0" collapsed="false">
      <c r="A57" s="174" t="s">
        <v>146</v>
      </c>
      <c r="B57" s="175"/>
      <c r="C57" s="175"/>
      <c r="D57" s="175"/>
      <c r="E57" s="175"/>
      <c r="F57" s="175"/>
      <c r="G57" s="175"/>
      <c r="H57" s="175"/>
      <c r="I57" s="175"/>
      <c r="J57" s="176"/>
    </row>
    <row r="58" customFormat="false" ht="13.5" hidden="false" customHeight="true" outlineLevel="0" collapsed="false">
      <c r="A58" s="177" t="s">
        <v>213</v>
      </c>
      <c r="B58" s="177"/>
      <c r="C58" s="177"/>
      <c r="D58" s="177"/>
      <c r="E58" s="177"/>
      <c r="F58" s="177"/>
      <c r="G58" s="177"/>
      <c r="H58" s="177"/>
      <c r="I58" s="177"/>
      <c r="J58" s="177"/>
    </row>
    <row r="59" customFormat="false" ht="13.5" hidden="false" customHeight="true" outlineLevel="0" collapsed="false">
      <c r="A59" s="177" t="s">
        <v>214</v>
      </c>
      <c r="B59" s="177"/>
      <c r="C59" s="177"/>
      <c r="D59" s="177"/>
      <c r="E59" s="177"/>
      <c r="F59" s="177"/>
      <c r="G59" s="177"/>
      <c r="H59" s="177"/>
      <c r="I59" s="177"/>
      <c r="J59" s="177"/>
    </row>
    <row r="60" customFormat="false" ht="13.5" hidden="false" customHeight="true" outlineLevel="0" collapsed="false">
      <c r="A60" s="178" t="s">
        <v>215</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0" min="2" style="3" width="13.75"/>
    <col collapsed="false" customWidth="true" hidden="false" outlineLevel="0" max="11" min="11" style="3" width="1.12"/>
    <col collapsed="false" customWidth="true" hidden="false" outlineLevel="0" max="12" min="12" style="3" width="7.62"/>
    <col collapsed="false" customWidth="true" hidden="false" outlineLevel="0" max="13" min="13" style="3" width="8.12"/>
    <col collapsed="false" customWidth="true" hidden="false" outlineLevel="0" max="14" min="14" style="3" width="7.37"/>
    <col collapsed="false" customWidth="true" hidden="false" outlineLevel="0" max="16" min="15" style="3" width="7.99"/>
    <col collapsed="false" customWidth="true" hidden="false" outlineLevel="0" max="17" min="17" style="3" width="8.12"/>
    <col collapsed="false" customWidth="true" hidden="false" outlineLevel="0" max="18" min="18" style="3" width="7.62"/>
    <col collapsed="false" customWidth="true" hidden="false" outlineLevel="0" max="19" min="19" style="3" width="8.36"/>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4" min="23" style="3" width="8.12"/>
    <col collapsed="false" customWidth="true" hidden="false" outlineLevel="0" max="27" min="25" style="3" width="7.99"/>
    <col collapsed="false" customWidth="true" hidden="false" outlineLevel="0" max="28" min="28" style="3" width="7.62"/>
    <col collapsed="false" customWidth="true" hidden="false" outlineLevel="0" max="29" min="29" style="3" width="7.37"/>
    <col collapsed="false" customWidth="true" hidden="false" outlineLevel="0" max="30" min="30" style="3" width="7.99"/>
    <col collapsed="false" customWidth="true" hidden="false" outlineLevel="0" max="31" min="31" style="3" width="7.62"/>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1510" t="s">
        <v>2269</v>
      </c>
      <c r="J1" s="112" t="s">
        <v>73</v>
      </c>
    </row>
    <row r="2" customFormat="false" ht="15.75" hidden="false" customHeight="true" outlineLevel="0" collapsed="false">
      <c r="A2" s="1510" t="s">
        <v>2296</v>
      </c>
      <c r="J2" s="112" t="s">
        <v>75</v>
      </c>
    </row>
    <row r="3" customFormat="false" ht="15.75" hidden="false" customHeight="true" outlineLevel="0" collapsed="false">
      <c r="A3" s="1510"/>
      <c r="J3" s="112" t="s">
        <v>76</v>
      </c>
    </row>
    <row r="4" customFormat="false" ht="12.75" hidden="false" customHeight="true" outlineLevel="0" collapsed="false"/>
    <row r="5" customFormat="false" ht="60" hidden="false" customHeight="true" outlineLevel="0" collapsed="false">
      <c r="A5" s="2316" t="s">
        <v>77</v>
      </c>
      <c r="B5" s="2272" t="s">
        <v>2271</v>
      </c>
      <c r="C5" s="2272" t="s">
        <v>2272</v>
      </c>
      <c r="D5" s="2272" t="s">
        <v>2273</v>
      </c>
      <c r="E5" s="2272" t="s">
        <v>2274</v>
      </c>
      <c r="F5" s="2272" t="s">
        <v>2275</v>
      </c>
      <c r="G5" s="2272" t="s">
        <v>2276</v>
      </c>
      <c r="H5" s="2272" t="s">
        <v>2277</v>
      </c>
      <c r="I5" s="2272" t="s">
        <v>2278</v>
      </c>
      <c r="J5" s="2273" t="s">
        <v>2279</v>
      </c>
      <c r="K5" s="16"/>
    </row>
    <row r="6" customFormat="false" ht="12.75" hidden="false" customHeight="true" outlineLevel="0" collapsed="false">
      <c r="A6" s="2316"/>
      <c r="B6" s="2274" t="s">
        <v>85</v>
      </c>
      <c r="C6" s="2274" t="s">
        <v>85</v>
      </c>
      <c r="D6" s="2274" t="s">
        <v>85</v>
      </c>
      <c r="E6" s="2274" t="s">
        <v>85</v>
      </c>
      <c r="F6" s="2274" t="s">
        <v>85</v>
      </c>
      <c r="G6" s="2274" t="s">
        <v>85</v>
      </c>
      <c r="H6" s="2274" t="s">
        <v>85</v>
      </c>
      <c r="I6" s="2274" t="s">
        <v>85</v>
      </c>
      <c r="J6" s="2275" t="s">
        <v>1493</v>
      </c>
      <c r="K6" s="16"/>
    </row>
    <row r="7" customFormat="false" ht="12" hidden="false" customHeight="true" outlineLevel="0" collapsed="false">
      <c r="A7" s="2306" t="s">
        <v>2280</v>
      </c>
      <c r="B7" s="2285" t="n">
        <v>21.7797569878429</v>
      </c>
      <c r="C7" s="2285" t="n">
        <v>22.6806598498411</v>
      </c>
      <c r="D7" s="2285" t="n">
        <v>23.3129465668509</v>
      </c>
      <c r="E7" s="2285" t="n">
        <v>23.4699654913723</v>
      </c>
      <c r="F7" s="2285" t="n">
        <v>24.4216129695729</v>
      </c>
      <c r="G7" s="2285" t="n">
        <v>26.724264899883</v>
      </c>
      <c r="H7" s="2285" t="n">
        <v>27.1535827663038</v>
      </c>
      <c r="I7" s="2285" t="n">
        <v>27.8808784826098</v>
      </c>
      <c r="J7" s="2286" t="n">
        <v>28.0128079398331</v>
      </c>
      <c r="K7" s="16"/>
    </row>
    <row r="8" customFormat="false" ht="12" hidden="false" customHeight="true" outlineLevel="0" collapsed="false">
      <c r="A8" s="2304" t="s">
        <v>1697</v>
      </c>
      <c r="B8" s="2280" t="n">
        <v>21.7793925938589</v>
      </c>
      <c r="C8" s="2280" t="n">
        <v>22.6801324605511</v>
      </c>
      <c r="D8" s="2280" t="n">
        <v>23.3123881095409</v>
      </c>
      <c r="E8" s="2280" t="n">
        <v>23.4694419802423</v>
      </c>
      <c r="F8" s="2280" t="n">
        <v>24.4211087977129</v>
      </c>
      <c r="G8" s="2280" t="n">
        <v>26.723763161447</v>
      </c>
      <c r="H8" s="2280" t="n">
        <v>27.1530960237958</v>
      </c>
      <c r="I8" s="2280" t="n">
        <v>27.8804042647058</v>
      </c>
      <c r="J8" s="2281" t="n">
        <v>28.0127723698186</v>
      </c>
      <c r="K8" s="16"/>
    </row>
    <row r="9" customFormat="false" ht="12" hidden="false" customHeight="true" outlineLevel="0" collapsed="false">
      <c r="A9" s="2305" t="s">
        <v>1623</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61.5715016044401</v>
      </c>
      <c r="K9" s="16"/>
    </row>
    <row r="10" customFormat="false" ht="12.75" hidden="false" customHeight="true" outlineLevel="0" collapsed="false">
      <c r="A10" s="2305" t="s">
        <v>2292</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52.6032228725596</v>
      </c>
      <c r="K10" s="16"/>
    </row>
    <row r="11" customFormat="false" ht="12" hidden="false" customHeight="true" outlineLevel="0" collapsed="false">
      <c r="A11" s="2305" t="s">
        <v>1625</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3.8189224797342</v>
      </c>
      <c r="K11" s="16"/>
    </row>
    <row r="12" customFormat="false" ht="12" hidden="false" customHeight="true" outlineLevel="0" collapsed="false">
      <c r="A12" s="2305" t="s">
        <v>1626</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1.723951471021</v>
      </c>
      <c r="K12" s="16"/>
    </row>
    <row r="13" customFormat="false" ht="12" hidden="false" customHeight="true" outlineLevel="0" collapsed="false">
      <c r="A13" s="2305" t="s">
        <v>1627</v>
      </c>
      <c r="B13" s="418" t="s">
        <v>114</v>
      </c>
      <c r="C13" s="418" t="s">
        <v>114</v>
      </c>
      <c r="D13" s="418" t="s">
        <v>114</v>
      </c>
      <c r="E13" s="418" t="s">
        <v>114</v>
      </c>
      <c r="F13" s="418" t="s">
        <v>114</v>
      </c>
      <c r="G13" s="418" t="s">
        <v>114</v>
      </c>
      <c r="H13" s="418" t="s">
        <v>114</v>
      </c>
      <c r="I13" s="418" t="s">
        <v>114</v>
      </c>
      <c r="J13" s="521" t="n">
        <v>0</v>
      </c>
      <c r="K13" s="16"/>
    </row>
    <row r="14" customFormat="false" ht="12" hidden="false" customHeight="true" outlineLevel="0" collapsed="false">
      <c r="A14" s="2304" t="s">
        <v>125</v>
      </c>
      <c r="B14" s="2280" t="n">
        <v>0.000364393984</v>
      </c>
      <c r="C14" s="2280" t="n">
        <v>0.00052738929</v>
      </c>
      <c r="D14" s="2280" t="n">
        <v>0.00055845731</v>
      </c>
      <c r="E14" s="2280" t="n">
        <v>0.00052351113</v>
      </c>
      <c r="F14" s="2280" t="n">
        <v>0.00050417186</v>
      </c>
      <c r="G14" s="2280" t="n">
        <v>0.000501738436</v>
      </c>
      <c r="H14" s="2280" t="n">
        <v>0.000486742508</v>
      </c>
      <c r="I14" s="2280" t="n">
        <v>0.000474217904</v>
      </c>
      <c r="J14" s="2281" t="n">
        <v>30.1387851672107</v>
      </c>
      <c r="K14" s="16"/>
    </row>
    <row r="15" customFormat="false" ht="12" hidden="false" customHeight="true" outlineLevel="0" collapsed="false">
      <c r="A15" s="2305" t="s">
        <v>127</v>
      </c>
      <c r="B15" s="418" t="s">
        <v>126</v>
      </c>
      <c r="C15" s="418" t="s">
        <v>126</v>
      </c>
      <c r="D15" s="418" t="s">
        <v>126</v>
      </c>
      <c r="E15" s="418" t="s">
        <v>126</v>
      </c>
      <c r="F15" s="418" t="s">
        <v>126</v>
      </c>
      <c r="G15" s="418" t="s">
        <v>126</v>
      </c>
      <c r="H15" s="418" t="s">
        <v>126</v>
      </c>
      <c r="I15" s="418" t="s">
        <v>126</v>
      </c>
      <c r="J15" s="521" t="n">
        <v>0</v>
      </c>
      <c r="K15" s="16"/>
    </row>
    <row r="16" customFormat="false" ht="12.75" hidden="false" customHeight="true" outlineLevel="0" collapsed="false">
      <c r="A16" s="2305" t="s">
        <v>1628</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30.1387851672107</v>
      </c>
      <c r="K16" s="16"/>
    </row>
    <row r="17" customFormat="false" ht="12" hidden="false" customHeight="true" outlineLevel="0" collapsed="false">
      <c r="A17" s="2306" t="s">
        <v>2281</v>
      </c>
      <c r="B17" s="2285" t="n">
        <v>26.667574</v>
      </c>
      <c r="C17" s="2285" t="n">
        <v>24.321768</v>
      </c>
      <c r="D17" s="2285" t="n">
        <v>24.040028</v>
      </c>
      <c r="E17" s="2285" t="n">
        <v>23.55757</v>
      </c>
      <c r="F17" s="2285" t="n">
        <v>26.768074</v>
      </c>
      <c r="G17" s="2285" t="n">
        <v>26.492604</v>
      </c>
      <c r="H17" s="2285" t="n">
        <v>29.742156</v>
      </c>
      <c r="I17" s="2285" t="n">
        <v>31.588604</v>
      </c>
      <c r="J17" s="2286" t="n">
        <v>18.4532346286918</v>
      </c>
      <c r="K17" s="16"/>
    </row>
    <row r="18" customFormat="false" ht="12" hidden="false" customHeight="true" outlineLevel="0" collapsed="false">
      <c r="A18" s="2304" t="s">
        <v>504</v>
      </c>
      <c r="B18" s="418" t="s">
        <v>271</v>
      </c>
      <c r="C18" s="418" t="s">
        <v>271</v>
      </c>
      <c r="D18" s="418" t="s">
        <v>271</v>
      </c>
      <c r="E18" s="418" t="s">
        <v>271</v>
      </c>
      <c r="F18" s="418" t="s">
        <v>271</v>
      </c>
      <c r="G18" s="418" t="s">
        <v>271</v>
      </c>
      <c r="H18" s="418" t="s">
        <v>271</v>
      </c>
      <c r="I18" s="418" t="s">
        <v>271</v>
      </c>
      <c r="J18" s="521" t="n">
        <v>0</v>
      </c>
      <c r="K18" s="16"/>
    </row>
    <row r="19" customFormat="false" ht="12" hidden="false" customHeight="true" outlineLevel="0" collapsed="false">
      <c r="A19" s="2304" t="s">
        <v>513</v>
      </c>
      <c r="B19" s="521" t="n">
        <v>26.667574</v>
      </c>
      <c r="C19" s="521" t="n">
        <v>24.321768</v>
      </c>
      <c r="D19" s="521" t="n">
        <v>24.040028</v>
      </c>
      <c r="E19" s="521" t="n">
        <v>23.55757</v>
      </c>
      <c r="F19" s="521" t="n">
        <v>26.768074</v>
      </c>
      <c r="G19" s="521" t="n">
        <v>26.492604</v>
      </c>
      <c r="H19" s="521" t="n">
        <v>29.742156</v>
      </c>
      <c r="I19" s="521" t="n">
        <v>31.588604</v>
      </c>
      <c r="J19" s="521" t="n">
        <v>18.4532346286918</v>
      </c>
      <c r="K19" s="16"/>
    </row>
    <row r="20" customFormat="false" ht="12" hidden="false" customHeight="true" outlineLevel="0" collapsed="false">
      <c r="A20" s="2304" t="s">
        <v>528</v>
      </c>
      <c r="B20" s="418" t="s">
        <v>114</v>
      </c>
      <c r="C20" s="418" t="s">
        <v>114</v>
      </c>
      <c r="D20" s="418" t="s">
        <v>114</v>
      </c>
      <c r="E20" s="418" t="s">
        <v>114</v>
      </c>
      <c r="F20" s="418" t="s">
        <v>114</v>
      </c>
      <c r="G20" s="418" t="s">
        <v>114</v>
      </c>
      <c r="H20" s="418" t="s">
        <v>114</v>
      </c>
      <c r="I20" s="418" t="s">
        <v>114</v>
      </c>
      <c r="J20" s="521" t="n">
        <v>0</v>
      </c>
      <c r="K20" s="16"/>
    </row>
    <row r="21" customFormat="false" ht="12" hidden="false" customHeight="true" outlineLevel="0" collapsed="false">
      <c r="A21" s="2304" t="s">
        <v>536</v>
      </c>
      <c r="B21" s="671"/>
      <c r="C21" s="671"/>
      <c r="D21" s="671"/>
      <c r="E21" s="671"/>
      <c r="F21" s="671"/>
      <c r="G21" s="671"/>
      <c r="H21" s="671"/>
      <c r="I21" s="671"/>
      <c r="J21" s="671"/>
      <c r="K21" s="16"/>
    </row>
    <row r="22" customFormat="false" ht="13.5" hidden="false" customHeight="true" outlineLevel="0" collapsed="false">
      <c r="A22" s="2304" t="s">
        <v>2282</v>
      </c>
      <c r="B22" s="671"/>
      <c r="C22" s="671"/>
      <c r="D22" s="671"/>
      <c r="E22" s="671"/>
      <c r="F22" s="671"/>
      <c r="G22" s="671"/>
      <c r="H22" s="671"/>
      <c r="I22" s="671"/>
      <c r="J22" s="671"/>
      <c r="K22" s="16"/>
    </row>
    <row r="23" customFormat="false" ht="13.5" hidden="false" customHeight="true" outlineLevel="0" collapsed="false">
      <c r="A23" s="2304" t="s">
        <v>2283</v>
      </c>
      <c r="B23" s="671"/>
      <c r="C23" s="671"/>
      <c r="D23" s="671"/>
      <c r="E23" s="671"/>
      <c r="F23" s="671"/>
      <c r="G23" s="671"/>
      <c r="H23" s="671"/>
      <c r="I23" s="671"/>
      <c r="J23" s="671"/>
      <c r="K23" s="16"/>
    </row>
    <row r="24" customFormat="false" ht="12.75" hidden="false" customHeight="true" outlineLevel="0" collapsed="false">
      <c r="A24" s="2304" t="s">
        <v>1634</v>
      </c>
      <c r="B24" s="2287" t="s">
        <v>114</v>
      </c>
      <c r="C24" s="2287" t="s">
        <v>114</v>
      </c>
      <c r="D24" s="2287" t="s">
        <v>114</v>
      </c>
      <c r="E24" s="2287" t="s">
        <v>114</v>
      </c>
      <c r="F24" s="2287" t="s">
        <v>114</v>
      </c>
      <c r="G24" s="2287" t="s">
        <v>114</v>
      </c>
      <c r="H24" s="2287" t="s">
        <v>114</v>
      </c>
      <c r="I24" s="2287" t="s">
        <v>114</v>
      </c>
      <c r="J24" s="770" t="n">
        <v>0</v>
      </c>
      <c r="K24" s="16"/>
    </row>
    <row r="25" customFormat="false" ht="12.75" hidden="false" customHeight="true" outlineLevel="0" collapsed="false">
      <c r="A25" s="2306" t="s">
        <v>2284</v>
      </c>
      <c r="B25" s="770" t="n">
        <v>0.92603</v>
      </c>
      <c r="C25" s="770" t="n">
        <v>1.15112</v>
      </c>
      <c r="D25" s="770" t="n">
        <v>1.332295</v>
      </c>
      <c r="E25" s="770" t="n">
        <v>1.32795</v>
      </c>
      <c r="F25" s="770" t="n">
        <v>1.412957</v>
      </c>
      <c r="G25" s="770" t="n">
        <v>1.411534</v>
      </c>
      <c r="H25" s="770" t="n">
        <v>1.357862</v>
      </c>
      <c r="I25" s="770" t="n">
        <v>1.305163</v>
      </c>
      <c r="J25" s="770" t="n">
        <v>40.9417621459348</v>
      </c>
      <c r="K25" s="16"/>
    </row>
    <row r="26" customFormat="false" ht="12" hidden="false" customHeight="true" outlineLevel="0" collapsed="false">
      <c r="A26" s="2306" t="s">
        <v>1643</v>
      </c>
      <c r="B26" s="2285" t="n">
        <v>44.7884649029495</v>
      </c>
      <c r="C26" s="2285" t="n">
        <v>44.2287852676625</v>
      </c>
      <c r="D26" s="2285" t="n">
        <v>43.8482496705831</v>
      </c>
      <c r="E26" s="2285" t="n">
        <v>43.3188302826235</v>
      </c>
      <c r="F26" s="2285" t="n">
        <v>42.4116437805646</v>
      </c>
      <c r="G26" s="2285" t="n">
        <v>41.3856734144364</v>
      </c>
      <c r="H26" s="2285" t="n">
        <v>40.5201658770076</v>
      </c>
      <c r="I26" s="2285" t="n">
        <v>39.8915367637751</v>
      </c>
      <c r="J26" s="2286" t="n">
        <v>-10.9334583129505</v>
      </c>
      <c r="K26" s="16"/>
    </row>
    <row r="27" customFormat="false" ht="12" hidden="false" customHeight="true" outlineLevel="0" collapsed="false">
      <c r="A27" s="2304" t="s">
        <v>1644</v>
      </c>
      <c r="B27" s="671"/>
      <c r="C27" s="671"/>
      <c r="D27" s="671"/>
      <c r="E27" s="671"/>
      <c r="F27" s="671"/>
      <c r="G27" s="671"/>
      <c r="H27" s="671"/>
      <c r="I27" s="671"/>
      <c r="J27" s="671"/>
      <c r="K27" s="16"/>
    </row>
    <row r="28" customFormat="false" ht="12" hidden="false" customHeight="true" outlineLevel="0" collapsed="false">
      <c r="A28" s="2304" t="s">
        <v>836</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9.06750020607503</v>
      </c>
      <c r="K28" s="16"/>
    </row>
    <row r="29" customFormat="false" ht="12" hidden="false" customHeight="true" outlineLevel="0" collapsed="false">
      <c r="A29" s="2304" t="s">
        <v>846</v>
      </c>
      <c r="B29" s="671"/>
      <c r="C29" s="671"/>
      <c r="D29" s="671"/>
      <c r="E29" s="671"/>
      <c r="F29" s="671"/>
      <c r="G29" s="671"/>
      <c r="H29" s="671"/>
      <c r="I29" s="671"/>
      <c r="J29" s="671"/>
      <c r="K29" s="16"/>
    </row>
    <row r="30" customFormat="false" ht="12" hidden="false" customHeight="true" outlineLevel="0" collapsed="false">
      <c r="A30" s="2304" t="s">
        <v>1761</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12.1563087204782</v>
      </c>
      <c r="K30" s="16"/>
    </row>
    <row r="31" customFormat="false" ht="12" hidden="false" customHeight="true" outlineLevel="0" collapsed="false">
      <c r="A31" s="2304" t="s">
        <v>857</v>
      </c>
      <c r="B31" s="418" t="s">
        <v>114</v>
      </c>
      <c r="C31" s="418" t="s">
        <v>114</v>
      </c>
      <c r="D31" s="418" t="s">
        <v>114</v>
      </c>
      <c r="E31" s="418" t="s">
        <v>114</v>
      </c>
      <c r="F31" s="418" t="s">
        <v>114</v>
      </c>
      <c r="G31" s="418" t="s">
        <v>114</v>
      </c>
      <c r="H31" s="418" t="s">
        <v>114</v>
      </c>
      <c r="I31" s="418" t="s">
        <v>114</v>
      </c>
      <c r="J31" s="521" t="n">
        <v>0</v>
      </c>
      <c r="K31" s="16"/>
    </row>
    <row r="32" customFormat="false" ht="12" hidden="false" customHeight="true" outlineLevel="0" collapsed="false">
      <c r="A32" s="2304" t="s">
        <v>1646</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12.6902974454401</v>
      </c>
      <c r="K32" s="16"/>
    </row>
    <row r="33" customFormat="false" ht="12.75" hidden="false" customHeight="true" outlineLevel="0" collapsed="false">
      <c r="A33" s="2304" t="s">
        <v>1634</v>
      </c>
      <c r="B33" s="2287" t="s">
        <v>114</v>
      </c>
      <c r="C33" s="2287" t="s">
        <v>114</v>
      </c>
      <c r="D33" s="2287" t="s">
        <v>114</v>
      </c>
      <c r="E33" s="2287" t="s">
        <v>114</v>
      </c>
      <c r="F33" s="2287" t="s">
        <v>114</v>
      </c>
      <c r="G33" s="2287" t="s">
        <v>114</v>
      </c>
      <c r="H33" s="2287" t="s">
        <v>114</v>
      </c>
      <c r="I33" s="2287" t="s">
        <v>114</v>
      </c>
      <c r="J33" s="770" t="n">
        <v>0</v>
      </c>
      <c r="K33" s="16"/>
    </row>
    <row r="34" customFormat="false" ht="12" hidden="false" customHeight="true" outlineLevel="0" collapsed="false">
      <c r="A34" s="2306" t="s">
        <v>1647</v>
      </c>
      <c r="B34" s="2285" t="n">
        <v>0.22950510327364</v>
      </c>
      <c r="C34" s="2285" t="n">
        <v>0.214387868272553</v>
      </c>
      <c r="D34" s="2285" t="n">
        <v>0.202323042559419</v>
      </c>
      <c r="E34" s="2285" t="n">
        <v>0.195533081014869</v>
      </c>
      <c r="F34" s="2285" t="n">
        <v>0.180376411586191</v>
      </c>
      <c r="G34" s="2285" t="n">
        <v>0.160964858513379</v>
      </c>
      <c r="H34" s="2285" t="n">
        <v>0.150509483704456</v>
      </c>
      <c r="I34" s="2285" t="n">
        <v>0.134792243235791</v>
      </c>
      <c r="J34" s="2286" t="n">
        <v>-41.2683023980178</v>
      </c>
      <c r="K34" s="16"/>
    </row>
    <row r="35" customFormat="false" ht="12.75" hidden="false" customHeight="true" outlineLevel="0" collapsed="false">
      <c r="A35" s="1669" t="s">
        <v>1122</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305.497204056612</v>
      </c>
      <c r="K35" s="16"/>
    </row>
    <row r="36" customFormat="false" ht="12.75" hidden="false" customHeight="true" outlineLevel="0" collapsed="false">
      <c r="A36" s="1669" t="s">
        <v>1125</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45.5300617328718</v>
      </c>
      <c r="K36" s="16"/>
    </row>
    <row r="37" customFormat="false" ht="12.75" hidden="false" customHeight="true" outlineLevel="0" collapsed="false">
      <c r="A37" s="1669" t="s">
        <v>1128</v>
      </c>
      <c r="B37" s="418" t="s">
        <v>126</v>
      </c>
      <c r="C37" s="418" t="s">
        <v>126</v>
      </c>
      <c r="D37" s="418" t="s">
        <v>126</v>
      </c>
      <c r="E37" s="418" t="s">
        <v>126</v>
      </c>
      <c r="F37" s="418" t="s">
        <v>126</v>
      </c>
      <c r="G37" s="418" t="s">
        <v>126</v>
      </c>
      <c r="H37" s="418" t="s">
        <v>126</v>
      </c>
      <c r="I37" s="418" t="s">
        <v>126</v>
      </c>
      <c r="J37" s="521" t="n">
        <v>0</v>
      </c>
      <c r="K37" s="16"/>
    </row>
    <row r="38" customFormat="false" ht="12" hidden="false" customHeight="true" outlineLevel="0" collapsed="false">
      <c r="A38" s="1669" t="s">
        <v>1131</v>
      </c>
      <c r="B38" s="418" t="s">
        <v>126</v>
      </c>
      <c r="C38" s="418" t="s">
        <v>126</v>
      </c>
      <c r="D38" s="418" t="s">
        <v>126</v>
      </c>
      <c r="E38" s="418" t="s">
        <v>126</v>
      </c>
      <c r="F38" s="418" t="s">
        <v>126</v>
      </c>
      <c r="G38" s="418" t="s">
        <v>126</v>
      </c>
      <c r="H38" s="418" t="s">
        <v>126</v>
      </c>
      <c r="I38" s="418" t="s">
        <v>126</v>
      </c>
      <c r="J38" s="521" t="n">
        <v>0</v>
      </c>
      <c r="K38" s="16"/>
    </row>
    <row r="39" customFormat="false" ht="12" hidden="false" customHeight="true" outlineLevel="0" collapsed="false">
      <c r="A39" s="1669" t="s">
        <v>1649</v>
      </c>
      <c r="B39" s="418" t="s">
        <v>126</v>
      </c>
      <c r="C39" s="418" t="s">
        <v>126</v>
      </c>
      <c r="D39" s="418" t="s">
        <v>126</v>
      </c>
      <c r="E39" s="418" t="s">
        <v>126</v>
      </c>
      <c r="F39" s="418" t="s">
        <v>126</v>
      </c>
      <c r="G39" s="418" t="s">
        <v>126</v>
      </c>
      <c r="H39" s="418" t="s">
        <v>126</v>
      </c>
      <c r="I39" s="418" t="s">
        <v>126</v>
      </c>
      <c r="J39" s="521" t="n">
        <v>0</v>
      </c>
      <c r="K39" s="16"/>
    </row>
    <row r="40" customFormat="false" ht="13.5" hidden="false" customHeight="true" outlineLevel="0" collapsed="false">
      <c r="A40" s="1669" t="s">
        <v>1137</v>
      </c>
      <c r="B40" s="418" t="s">
        <v>114</v>
      </c>
      <c r="C40" s="418" t="s">
        <v>114</v>
      </c>
      <c r="D40" s="418" t="s">
        <v>114</v>
      </c>
      <c r="E40" s="418" t="s">
        <v>114</v>
      </c>
      <c r="F40" s="418" t="s">
        <v>114</v>
      </c>
      <c r="G40" s="418" t="s">
        <v>114</v>
      </c>
      <c r="H40" s="418" t="s">
        <v>114</v>
      </c>
      <c r="I40" s="418" t="s">
        <v>114</v>
      </c>
      <c r="J40" s="521" t="n">
        <v>0</v>
      </c>
      <c r="K40" s="16"/>
    </row>
    <row r="41" customFormat="false" ht="12.75" hidden="false" customHeight="true" outlineLevel="0" collapsed="false">
      <c r="A41" s="2292" t="s">
        <v>1650</v>
      </c>
      <c r="B41" s="2287" t="s">
        <v>533</v>
      </c>
      <c r="C41" s="2287" t="s">
        <v>533</v>
      </c>
      <c r="D41" s="2287" t="s">
        <v>533</v>
      </c>
      <c r="E41" s="2287" t="s">
        <v>533</v>
      </c>
      <c r="F41" s="2287" t="s">
        <v>533</v>
      </c>
      <c r="G41" s="2287" t="s">
        <v>533</v>
      </c>
      <c r="H41" s="2287" t="s">
        <v>533</v>
      </c>
      <c r="I41" s="2287" t="s">
        <v>533</v>
      </c>
      <c r="J41" s="770" t="n">
        <v>0</v>
      </c>
      <c r="K41" s="16"/>
    </row>
    <row r="42" customFormat="false" ht="12" hidden="false" customHeight="true" outlineLevel="0" collapsed="false">
      <c r="A42" s="2306" t="s">
        <v>1651</v>
      </c>
      <c r="B42" s="2285" t="n">
        <v>9.18589520650934</v>
      </c>
      <c r="C42" s="2285" t="n">
        <v>9.37863935161763</v>
      </c>
      <c r="D42" s="2285" t="n">
        <v>9.79273096407149</v>
      </c>
      <c r="E42" s="2285" t="n">
        <v>9.87811510125623</v>
      </c>
      <c r="F42" s="2285" t="n">
        <v>10.4005037135855</v>
      </c>
      <c r="G42" s="2285" t="n">
        <v>10.9102908819371</v>
      </c>
      <c r="H42" s="2285" t="n">
        <v>11.2888877026308</v>
      </c>
      <c r="I42" s="2285" t="n">
        <v>11.5699083930889</v>
      </c>
      <c r="J42" s="2286" t="n">
        <v>25.9529760898014</v>
      </c>
      <c r="K42" s="16"/>
    </row>
    <row r="43" customFormat="false" ht="12" hidden="false" customHeight="true" outlineLevel="0" collapsed="false">
      <c r="A43" s="2304" t="s">
        <v>1458</v>
      </c>
      <c r="B43" s="671"/>
      <c r="C43" s="671"/>
      <c r="D43" s="671"/>
      <c r="E43" s="671"/>
      <c r="F43" s="671"/>
      <c r="G43" s="671"/>
      <c r="H43" s="671"/>
      <c r="I43" s="671"/>
      <c r="J43" s="671"/>
      <c r="K43" s="16"/>
    </row>
    <row r="44" customFormat="false" ht="12" hidden="false" customHeight="true" outlineLevel="0" collapsed="false">
      <c r="A44" s="2304" t="s">
        <v>1653</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83843378584721</v>
      </c>
      <c r="K44" s="16"/>
    </row>
    <row r="45" customFormat="false" ht="12" hidden="false" customHeight="true" outlineLevel="0" collapsed="false">
      <c r="A45" s="2304" t="s">
        <v>1654</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46.1710822434817</v>
      </c>
      <c r="K45" s="16"/>
    </row>
    <row r="46" customFormat="false" ht="12.75" hidden="false" customHeight="true" outlineLevel="0" collapsed="false">
      <c r="A46" s="2304" t="s">
        <v>791</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11.1617845323613</v>
      </c>
      <c r="K46" s="16"/>
    </row>
    <row r="47" customFormat="false" ht="12.75" hidden="false" customHeight="true" outlineLevel="0" collapsed="false">
      <c r="A47" s="2311" t="s">
        <v>2287</v>
      </c>
      <c r="B47" s="2285" t="s">
        <v>271</v>
      </c>
      <c r="C47" s="2285" t="s">
        <v>271</v>
      </c>
      <c r="D47" s="2285" t="s">
        <v>271</v>
      </c>
      <c r="E47" s="2285" t="s">
        <v>271</v>
      </c>
      <c r="F47" s="2285" t="s">
        <v>271</v>
      </c>
      <c r="G47" s="2285" t="s">
        <v>271</v>
      </c>
      <c r="H47" s="2285" t="s">
        <v>271</v>
      </c>
      <c r="I47" s="2285" t="s">
        <v>271</v>
      </c>
      <c r="J47" s="2286" t="n">
        <v>0</v>
      </c>
      <c r="K47" s="16"/>
    </row>
    <row r="48" customFormat="false" ht="13.5" hidden="false" customHeight="true" outlineLevel="0" collapsed="false">
      <c r="A48" s="342"/>
      <c r="B48" s="2287"/>
      <c r="C48" s="2287"/>
      <c r="D48" s="2287"/>
      <c r="E48" s="2287"/>
      <c r="F48" s="2287"/>
      <c r="G48" s="2287"/>
      <c r="H48" s="2287"/>
      <c r="I48" s="2287"/>
      <c r="J48" s="2287"/>
      <c r="K48" s="16"/>
    </row>
    <row r="49" customFormat="false" ht="14.25" hidden="false" customHeight="true" outlineLevel="0" collapsed="false">
      <c r="A49" s="2293" t="s">
        <v>2297</v>
      </c>
      <c r="B49" s="2295" t="n">
        <v>103.577226200575</v>
      </c>
      <c r="C49" s="2295" t="n">
        <v>101.975360337394</v>
      </c>
      <c r="D49" s="2295" t="n">
        <v>102.528573244065</v>
      </c>
      <c r="E49" s="2295" t="n">
        <v>101.747963956267</v>
      </c>
      <c r="F49" s="2295" t="n">
        <v>105.595167875309</v>
      </c>
      <c r="G49" s="2295" t="n">
        <v>107.08533205477</v>
      </c>
      <c r="H49" s="2295" t="n">
        <v>110.213163829647</v>
      </c>
      <c r="I49" s="2295" t="n">
        <v>112.37088288271</v>
      </c>
      <c r="J49" s="2296" t="n">
        <v>8.48995189840801</v>
      </c>
      <c r="K49" s="16"/>
    </row>
    <row r="50" customFormat="false" ht="14.25" hidden="false" customHeight="true" outlineLevel="0" collapsed="false">
      <c r="A50" s="2293" t="s">
        <v>2298</v>
      </c>
      <c r="B50" s="2295" t="n">
        <v>103.347721097302</v>
      </c>
      <c r="C50" s="2295" t="n">
        <v>101.760972469121</v>
      </c>
      <c r="D50" s="2295" t="n">
        <v>102.326250201506</v>
      </c>
      <c r="E50" s="2295" t="n">
        <v>101.552430875252</v>
      </c>
      <c r="F50" s="2295" t="n">
        <v>105.414791463723</v>
      </c>
      <c r="G50" s="2295" t="n">
        <v>106.924367196257</v>
      </c>
      <c r="H50" s="2295" t="n">
        <v>110.062654345942</v>
      </c>
      <c r="I50" s="2295" t="n">
        <v>112.236090639474</v>
      </c>
      <c r="J50" s="2296" t="n">
        <v>8.60045044805929</v>
      </c>
      <c r="K50" s="16"/>
    </row>
    <row r="51" customFormat="false" ht="12.75" hidden="false" customHeight="true" outlineLevel="0" collapsed="false">
      <c r="A51" s="342"/>
      <c r="B51" s="2287"/>
      <c r="C51" s="2287"/>
      <c r="D51" s="2287"/>
      <c r="E51" s="2287"/>
      <c r="F51" s="2287"/>
      <c r="G51" s="2287"/>
      <c r="H51" s="2287"/>
      <c r="I51" s="2287"/>
      <c r="J51" s="2287"/>
      <c r="K51" s="16"/>
    </row>
    <row r="52" customFormat="false" ht="12" hidden="false" customHeight="true" outlineLevel="0" collapsed="false">
      <c r="A52" s="2306" t="s">
        <v>1902</v>
      </c>
      <c r="B52" s="671"/>
      <c r="C52" s="671"/>
      <c r="D52" s="671"/>
      <c r="E52" s="671"/>
      <c r="F52" s="671"/>
      <c r="G52" s="671"/>
      <c r="H52" s="671"/>
      <c r="I52" s="671"/>
      <c r="J52" s="671"/>
      <c r="K52" s="16"/>
    </row>
    <row r="53" customFormat="false" ht="12" hidden="false" customHeight="true" outlineLevel="0" collapsed="false">
      <c r="A53" s="2313" t="s">
        <v>140</v>
      </c>
      <c r="B53" s="2285" t="n">
        <v>0.901131466449405</v>
      </c>
      <c r="C53" s="2285" t="n">
        <v>0.950902029374624</v>
      </c>
      <c r="D53" s="2285" t="n">
        <v>0.963334682669033</v>
      </c>
      <c r="E53" s="2285" t="n">
        <v>1.01600076374772</v>
      </c>
      <c r="F53" s="2285" t="n">
        <v>1.05320955252391</v>
      </c>
      <c r="G53" s="2285" t="n">
        <v>1.11862750386582</v>
      </c>
      <c r="H53" s="2285" t="n">
        <v>0.929105620063022</v>
      </c>
      <c r="I53" s="2285" t="n">
        <v>1.05409879480126</v>
      </c>
      <c r="J53" s="2286" t="n">
        <v>16.9750290659109</v>
      </c>
      <c r="K53" s="16"/>
    </row>
    <row r="54" customFormat="false" ht="12" hidden="false" customHeight="true" outlineLevel="0" collapsed="false">
      <c r="A54" s="2305" t="s">
        <v>141</v>
      </c>
      <c r="B54" s="521" t="n">
        <v>0.420759222</v>
      </c>
      <c r="C54" s="521" t="n">
        <v>0.444040896</v>
      </c>
      <c r="D54" s="521" t="n">
        <v>0.45353607</v>
      </c>
      <c r="E54" s="521" t="n">
        <v>0.442033254</v>
      </c>
      <c r="F54" s="521" t="n">
        <v>0.480643644</v>
      </c>
      <c r="G54" s="521" t="n">
        <v>0.539868966</v>
      </c>
      <c r="H54" s="521" t="n">
        <v>0.588324594</v>
      </c>
      <c r="I54" s="521" t="n">
        <v>0.610415052</v>
      </c>
      <c r="J54" s="521" t="n">
        <v>45.0746698072372</v>
      </c>
      <c r="K54" s="16"/>
    </row>
    <row r="55" customFormat="false" ht="12" hidden="false" customHeight="true" outlineLevel="0" collapsed="false">
      <c r="A55" s="2305" t="s">
        <v>142</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7.63751487977748</v>
      </c>
      <c r="K55" s="16"/>
    </row>
    <row r="56" customFormat="false" ht="12" hidden="false" customHeight="true" outlineLevel="0" collapsed="false">
      <c r="A56" s="2313" t="s">
        <v>143</v>
      </c>
      <c r="B56" s="20" t="s">
        <v>114</v>
      </c>
      <c r="C56" s="20" t="s">
        <v>114</v>
      </c>
      <c r="D56" s="20" t="s">
        <v>114</v>
      </c>
      <c r="E56" s="20" t="s">
        <v>114</v>
      </c>
      <c r="F56" s="20" t="s">
        <v>114</v>
      </c>
      <c r="G56" s="20" t="s">
        <v>114</v>
      </c>
      <c r="H56" s="20" t="s">
        <v>114</v>
      </c>
      <c r="I56" s="20" t="s">
        <v>114</v>
      </c>
      <c r="J56" s="404" t="n">
        <v>0</v>
      </c>
      <c r="K56" s="16"/>
    </row>
    <row r="57" customFormat="false" ht="14.25" hidden="false" customHeight="true" outlineLevel="0" collapsed="false">
      <c r="A57" s="2314" t="s">
        <v>144</v>
      </c>
      <c r="B57" s="671"/>
      <c r="C57" s="671"/>
      <c r="D57" s="671"/>
      <c r="E57" s="671"/>
      <c r="F57" s="671"/>
      <c r="G57" s="671"/>
      <c r="H57" s="671"/>
      <c r="I57" s="671"/>
      <c r="J57" s="671"/>
      <c r="K57" s="16"/>
    </row>
    <row r="58" customFormat="false" ht="12" hidden="false" customHeight="true" outlineLevel="0" collapsed="false">
      <c r="A58" s="717"/>
      <c r="B58" s="726"/>
      <c r="C58" s="726"/>
    </row>
    <row r="59" customFormat="false" ht="12" hidden="false" customHeight="true" outlineLevel="0" collapsed="false">
      <c r="A59" s="109" t="s">
        <v>229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0" min="2" style="3" width="13.75"/>
    <col collapsed="false" customWidth="true" hidden="false" outlineLevel="0" max="11" min="11" style="3" width="1.12"/>
    <col collapsed="false" customWidth="true" hidden="false" outlineLevel="0" max="12" min="12" style="3" width="13.62"/>
    <col collapsed="false" customWidth="true" hidden="false" outlineLevel="0" max="13" min="13" style="3" width="7.87"/>
    <col collapsed="false" customWidth="true" hidden="false" outlineLevel="0" max="15" min="14" style="3" width="7.99"/>
    <col collapsed="false" customWidth="true" hidden="false" outlineLevel="0" max="16" min="16" style="3" width="8.36"/>
    <col collapsed="false" customWidth="true" hidden="false" outlineLevel="0" max="19" min="17" style="3" width="7.62"/>
    <col collapsed="false" customWidth="true" hidden="false" outlineLevel="0" max="20" min="20" style="3" width="7.49"/>
    <col collapsed="false" customWidth="true" hidden="false" outlineLevel="0" max="21" min="21" style="3" width="7.62"/>
    <col collapsed="false" customWidth="true" hidden="false" outlineLevel="0" max="22" min="22" style="3" width="7.49"/>
    <col collapsed="false" customWidth="true" hidden="false" outlineLevel="0" max="23" min="23" style="3" width="8.36"/>
    <col collapsed="false" customWidth="true" hidden="false" outlineLevel="0" max="24" min="24" style="3" width="7.62"/>
    <col collapsed="false" customWidth="true" hidden="false" outlineLevel="0" max="25" min="25" style="3" width="7.99"/>
    <col collapsed="false" customWidth="true" hidden="false" outlineLevel="0" max="26" min="26" style="3" width="7.62"/>
    <col collapsed="false" customWidth="true" hidden="false" outlineLevel="0" max="27" min="27" style="3" width="8.49"/>
    <col collapsed="false" customWidth="true" hidden="false" outlineLevel="0" max="28" min="28" style="3" width="7.62"/>
    <col collapsed="false" customWidth="true" hidden="false" outlineLevel="0" max="29" min="29" style="3" width="8.62"/>
    <col collapsed="false" customWidth="true" hidden="false" outlineLevel="0" max="30" min="30" style="3" width="7.87"/>
    <col collapsed="false" customWidth="true" hidden="false" outlineLevel="0" max="31" min="31" style="3" width="7.99"/>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1510" t="s">
        <v>2269</v>
      </c>
      <c r="J1" s="112" t="s">
        <v>73</v>
      </c>
    </row>
    <row r="2" customFormat="false" ht="17.25" hidden="false" customHeight="true" outlineLevel="0" collapsed="false">
      <c r="A2" s="1510" t="s">
        <v>2299</v>
      </c>
      <c r="J2" s="112" t="s">
        <v>75</v>
      </c>
    </row>
    <row r="3" customFormat="false" ht="15.75" hidden="false" customHeight="true" outlineLevel="0" collapsed="false">
      <c r="A3" s="1510"/>
      <c r="J3" s="112" t="s">
        <v>76</v>
      </c>
    </row>
    <row r="4" customFormat="false" ht="13.5" hidden="false" customHeight="true" outlineLevel="0" collapsed="false">
      <c r="C4" s="1044"/>
    </row>
    <row r="5" customFormat="false" ht="36" hidden="false" customHeight="true" outlineLevel="0" collapsed="false">
      <c r="A5" s="2317" t="s">
        <v>77</v>
      </c>
      <c r="B5" s="2318" t="s">
        <v>2271</v>
      </c>
      <c r="C5" s="2318" t="s">
        <v>2272</v>
      </c>
      <c r="D5" s="2318" t="s">
        <v>2273</v>
      </c>
      <c r="E5" s="2318" t="s">
        <v>2274</v>
      </c>
      <c r="F5" s="2318" t="s">
        <v>2275</v>
      </c>
      <c r="G5" s="2318" t="s">
        <v>2276</v>
      </c>
      <c r="H5" s="2318" t="s">
        <v>2277</v>
      </c>
      <c r="I5" s="2318" t="s">
        <v>2278</v>
      </c>
      <c r="J5" s="2319" t="s">
        <v>2279</v>
      </c>
      <c r="K5" s="16"/>
    </row>
    <row r="6" customFormat="false" ht="27" hidden="false" customHeight="true" outlineLevel="0" collapsed="false">
      <c r="A6" s="2317"/>
      <c r="B6" s="1581" t="s">
        <v>85</v>
      </c>
      <c r="C6" s="1581" t="s">
        <v>85</v>
      </c>
      <c r="D6" s="1581" t="s">
        <v>85</v>
      </c>
      <c r="E6" s="1581" t="s">
        <v>85</v>
      </c>
      <c r="F6" s="1581" t="s">
        <v>85</v>
      </c>
      <c r="G6" s="1581" t="s">
        <v>85</v>
      </c>
      <c r="H6" s="1581" t="s">
        <v>85</v>
      </c>
      <c r="I6" s="1581" t="s">
        <v>85</v>
      </c>
      <c r="J6" s="2320" t="s">
        <v>1493</v>
      </c>
      <c r="K6" s="16"/>
    </row>
    <row r="7" customFormat="false" ht="16.5" hidden="false" customHeight="true" outlineLevel="0" collapsed="false">
      <c r="A7" s="2321" t="s">
        <v>2300</v>
      </c>
      <c r="B7" s="2322" t="n">
        <v>17930</v>
      </c>
      <c r="C7" s="2322" t="n">
        <v>18070</v>
      </c>
      <c r="D7" s="2322" t="n">
        <v>19750</v>
      </c>
      <c r="E7" s="2322" t="n">
        <v>21310</v>
      </c>
      <c r="F7" s="2322" t="n">
        <v>28840</v>
      </c>
      <c r="G7" s="2322" t="n">
        <v>20260.1658481947</v>
      </c>
      <c r="H7" s="2322" t="n">
        <v>19906.1953951096</v>
      </c>
      <c r="I7" s="2322" t="n">
        <v>19905.1119685161</v>
      </c>
      <c r="J7" s="2323" t="n">
        <v>11.0156830368993</v>
      </c>
      <c r="K7" s="16"/>
    </row>
    <row r="8" customFormat="false" ht="12.75" hidden="false" customHeight="true" outlineLevel="0" collapsed="false">
      <c r="A8" s="2324" t="s">
        <v>617</v>
      </c>
      <c r="B8" s="334" t="s">
        <v>578</v>
      </c>
      <c r="C8" s="334" t="s">
        <v>578</v>
      </c>
      <c r="D8" s="334" t="s">
        <v>578</v>
      </c>
      <c r="E8" s="334" t="s">
        <v>578</v>
      </c>
      <c r="F8" s="334" t="s">
        <v>578</v>
      </c>
      <c r="G8" s="334" t="n">
        <v>1.45</v>
      </c>
      <c r="H8" s="334" t="n">
        <v>1.3330140639563</v>
      </c>
      <c r="I8" s="334" t="n">
        <v>1.25603822979644</v>
      </c>
      <c r="J8" s="2325" t="n">
        <v>100</v>
      </c>
      <c r="K8" s="16"/>
    </row>
    <row r="9" customFormat="false" ht="12.75" hidden="false" customHeight="true" outlineLevel="0" collapsed="false">
      <c r="A9" s="2324" t="s">
        <v>618</v>
      </c>
      <c r="B9" s="334" t="s">
        <v>578</v>
      </c>
      <c r="C9" s="334" t="s">
        <v>578</v>
      </c>
      <c r="D9" s="334" t="s">
        <v>578</v>
      </c>
      <c r="E9" s="334" t="s">
        <v>578</v>
      </c>
      <c r="F9" s="334" t="s">
        <v>578</v>
      </c>
      <c r="G9" s="334" t="s">
        <v>644</v>
      </c>
      <c r="H9" s="334" t="s">
        <v>644</v>
      </c>
      <c r="I9" s="334" t="s">
        <v>644</v>
      </c>
      <c r="J9" s="2325" t="n">
        <v>0</v>
      </c>
      <c r="K9" s="16"/>
    </row>
    <row r="10" customFormat="false" ht="12.75" hidden="false" customHeight="true" outlineLevel="0" collapsed="false">
      <c r="A10" s="2324" t="s">
        <v>619</v>
      </c>
      <c r="B10" s="334" t="s">
        <v>578</v>
      </c>
      <c r="C10" s="334" t="s">
        <v>578</v>
      </c>
      <c r="D10" s="334" t="s">
        <v>578</v>
      </c>
      <c r="E10" s="334" t="s">
        <v>578</v>
      </c>
      <c r="F10" s="334" t="s">
        <v>578</v>
      </c>
      <c r="G10" s="334" t="s">
        <v>644</v>
      </c>
      <c r="H10" s="334" t="s">
        <v>644</v>
      </c>
      <c r="I10" s="334" t="s">
        <v>644</v>
      </c>
      <c r="J10" s="2325" t="n">
        <v>0</v>
      </c>
      <c r="K10" s="16"/>
    </row>
    <row r="11" customFormat="false" ht="12.75" hidden="false" customHeight="true" outlineLevel="0" collapsed="false">
      <c r="A11" s="2324" t="s">
        <v>620</v>
      </c>
      <c r="B11" s="334" t="s">
        <v>578</v>
      </c>
      <c r="C11" s="334" t="s">
        <v>578</v>
      </c>
      <c r="D11" s="334" t="s">
        <v>578</v>
      </c>
      <c r="E11" s="334" t="s">
        <v>578</v>
      </c>
      <c r="F11" s="334" t="s">
        <v>578</v>
      </c>
      <c r="G11" s="334" t="s">
        <v>644</v>
      </c>
      <c r="H11" s="334" t="s">
        <v>644</v>
      </c>
      <c r="I11" s="334" t="s">
        <v>644</v>
      </c>
      <c r="J11" s="2325" t="n">
        <v>0</v>
      </c>
      <c r="K11" s="16"/>
    </row>
    <row r="12" customFormat="false" ht="12.75" hidden="false" customHeight="true" outlineLevel="0" collapsed="false">
      <c r="A12" s="2324" t="s">
        <v>621</v>
      </c>
      <c r="B12" s="334" t="s">
        <v>578</v>
      </c>
      <c r="C12" s="334" t="s">
        <v>578</v>
      </c>
      <c r="D12" s="334" t="s">
        <v>578</v>
      </c>
      <c r="E12" s="334" t="s">
        <v>578</v>
      </c>
      <c r="F12" s="334" t="s">
        <v>578</v>
      </c>
      <c r="G12" s="334" t="s">
        <v>644</v>
      </c>
      <c r="H12" s="334" t="s">
        <v>644</v>
      </c>
      <c r="I12" s="334" t="s">
        <v>644</v>
      </c>
      <c r="J12" s="2325" t="n">
        <v>0</v>
      </c>
      <c r="K12" s="16"/>
    </row>
    <row r="13" customFormat="false" ht="12.75" hidden="false" customHeight="true" outlineLevel="0" collapsed="false">
      <c r="A13" s="2324" t="s">
        <v>622</v>
      </c>
      <c r="B13" s="334" t="s">
        <v>578</v>
      </c>
      <c r="C13" s="334" t="s">
        <v>578</v>
      </c>
      <c r="D13" s="334" t="s">
        <v>578</v>
      </c>
      <c r="E13" s="334" t="s">
        <v>578</v>
      </c>
      <c r="F13" s="334" t="s">
        <v>578</v>
      </c>
      <c r="G13" s="334" t="s">
        <v>644</v>
      </c>
      <c r="H13" s="334" t="s">
        <v>644</v>
      </c>
      <c r="I13" s="334" t="s">
        <v>644</v>
      </c>
      <c r="J13" s="2325" t="n">
        <v>0</v>
      </c>
      <c r="K13" s="16"/>
    </row>
    <row r="14" customFormat="false" ht="12.75" hidden="false" customHeight="true" outlineLevel="0" collapsed="false">
      <c r="A14" s="2324" t="s">
        <v>623</v>
      </c>
      <c r="B14" s="334" t="s">
        <v>578</v>
      </c>
      <c r="C14" s="334" t="s">
        <v>578</v>
      </c>
      <c r="D14" s="334" t="s">
        <v>578</v>
      </c>
      <c r="E14" s="334" t="s">
        <v>578</v>
      </c>
      <c r="F14" s="334" t="s">
        <v>578</v>
      </c>
      <c r="G14" s="334" t="n">
        <v>2.00978656771111</v>
      </c>
      <c r="H14" s="334" t="n">
        <v>2.78938536341326</v>
      </c>
      <c r="I14" s="334" t="n">
        <v>3.489977732167</v>
      </c>
      <c r="J14" s="2325" t="n">
        <v>100</v>
      </c>
      <c r="K14" s="16"/>
    </row>
    <row r="15" customFormat="false" ht="12.75" hidden="false" customHeight="true" outlineLevel="0" collapsed="false">
      <c r="A15" s="2324" t="s">
        <v>624</v>
      </c>
      <c r="B15" s="334" t="s">
        <v>578</v>
      </c>
      <c r="C15" s="334" t="s">
        <v>578</v>
      </c>
      <c r="D15" s="334" t="s">
        <v>578</v>
      </c>
      <c r="E15" s="334" t="s">
        <v>578</v>
      </c>
      <c r="F15" s="334" t="s">
        <v>578</v>
      </c>
      <c r="G15" s="334" t="n">
        <v>0.014</v>
      </c>
      <c r="H15" s="334" t="n">
        <v>0.013</v>
      </c>
      <c r="I15" s="334" t="n">
        <v>0.004</v>
      </c>
      <c r="J15" s="2325" t="n">
        <v>100</v>
      </c>
      <c r="K15" s="16"/>
    </row>
    <row r="16" customFormat="false" ht="12.75" hidden="false" customHeight="true" outlineLevel="0" collapsed="false">
      <c r="A16" s="2324" t="s">
        <v>625</v>
      </c>
      <c r="B16" s="334" t="s">
        <v>578</v>
      </c>
      <c r="C16" s="334" t="s">
        <v>578</v>
      </c>
      <c r="D16" s="334" t="s">
        <v>578</v>
      </c>
      <c r="E16" s="334" t="s">
        <v>578</v>
      </c>
      <c r="F16" s="334" t="s">
        <v>578</v>
      </c>
      <c r="G16" s="334" t="s">
        <v>644</v>
      </c>
      <c r="H16" s="334" t="s">
        <v>644</v>
      </c>
      <c r="I16" s="334" t="s">
        <v>644</v>
      </c>
      <c r="J16" s="2325" t="n">
        <v>0</v>
      </c>
      <c r="K16" s="16"/>
    </row>
    <row r="17" customFormat="false" ht="12.75" hidden="false" customHeight="true" outlineLevel="0" collapsed="false">
      <c r="A17" s="2324" t="s">
        <v>626</v>
      </c>
      <c r="B17" s="334" t="s">
        <v>578</v>
      </c>
      <c r="C17" s="334" t="s">
        <v>578</v>
      </c>
      <c r="D17" s="334" t="s">
        <v>578</v>
      </c>
      <c r="E17" s="334" t="s">
        <v>578</v>
      </c>
      <c r="F17" s="334" t="s">
        <v>578</v>
      </c>
      <c r="G17" s="334" t="s">
        <v>644</v>
      </c>
      <c r="H17" s="334" t="s">
        <v>644</v>
      </c>
      <c r="I17" s="334" t="s">
        <v>644</v>
      </c>
      <c r="J17" s="2325" t="n">
        <v>0</v>
      </c>
      <c r="K17" s="16"/>
    </row>
    <row r="18" customFormat="false" ht="12.75" hidden="false" customHeight="true" outlineLevel="0" collapsed="false">
      <c r="A18" s="2324" t="s">
        <v>627</v>
      </c>
      <c r="B18" s="334" t="s">
        <v>578</v>
      </c>
      <c r="C18" s="334" t="s">
        <v>578</v>
      </c>
      <c r="D18" s="334" t="s">
        <v>578</v>
      </c>
      <c r="E18" s="334" t="s">
        <v>578</v>
      </c>
      <c r="F18" s="334" t="s">
        <v>578</v>
      </c>
      <c r="G18" s="334" t="s">
        <v>644</v>
      </c>
      <c r="H18" s="334" t="n">
        <v>1.15191170762288E-005</v>
      </c>
      <c r="I18" s="334" t="n">
        <v>3.1312206300382E-005</v>
      </c>
      <c r="J18" s="2325" t="n">
        <v>100</v>
      </c>
      <c r="K18" s="16"/>
    </row>
    <row r="19" customFormat="false" ht="12.75" hidden="false" customHeight="true" outlineLevel="0" collapsed="false">
      <c r="A19" s="2326" t="s">
        <v>628</v>
      </c>
      <c r="B19" s="20" t="s">
        <v>578</v>
      </c>
      <c r="C19" s="20" t="s">
        <v>578</v>
      </c>
      <c r="D19" s="20" t="s">
        <v>578</v>
      </c>
      <c r="E19" s="20" t="s">
        <v>578</v>
      </c>
      <c r="F19" s="20" t="s">
        <v>578</v>
      </c>
      <c r="G19" s="20" t="s">
        <v>644</v>
      </c>
      <c r="H19" s="20" t="s">
        <v>644</v>
      </c>
      <c r="I19" s="20" t="s">
        <v>644</v>
      </c>
      <c r="J19" s="404" t="n">
        <v>0</v>
      </c>
      <c r="K19" s="16"/>
    </row>
    <row r="20" customFormat="false" ht="12.75" hidden="false" customHeight="true" outlineLevel="0" collapsed="false">
      <c r="A20" s="2327" t="s">
        <v>629</v>
      </c>
      <c r="B20" s="24" t="s">
        <v>578</v>
      </c>
      <c r="C20" s="24" t="s">
        <v>578</v>
      </c>
      <c r="D20" s="24" t="s">
        <v>578</v>
      </c>
      <c r="E20" s="24" t="s">
        <v>578</v>
      </c>
      <c r="F20" s="24" t="s">
        <v>578</v>
      </c>
      <c r="G20" s="24" t="s">
        <v>644</v>
      </c>
      <c r="H20" s="24" t="s">
        <v>644</v>
      </c>
      <c r="I20" s="24" t="s">
        <v>644</v>
      </c>
      <c r="J20" s="407" t="n">
        <v>0</v>
      </c>
      <c r="K20" s="16"/>
    </row>
    <row r="21" customFormat="false" ht="14.25" hidden="false" customHeight="true" outlineLevel="0" collapsed="false">
      <c r="A21" s="2328" t="s">
        <v>2301</v>
      </c>
      <c r="B21" s="20" t="s">
        <v>578</v>
      </c>
      <c r="C21" s="20" t="s">
        <v>578</v>
      </c>
      <c r="D21" s="20" t="s">
        <v>578</v>
      </c>
      <c r="E21" s="20" t="s">
        <v>578</v>
      </c>
      <c r="F21" s="20" t="s">
        <v>578</v>
      </c>
      <c r="G21" s="20" t="n">
        <v>680.483310170303</v>
      </c>
      <c r="H21" s="20" t="n">
        <v>681.876468944179</v>
      </c>
      <c r="I21" s="20" t="n">
        <v>671.842822682322</v>
      </c>
      <c r="J21" s="404" t="n">
        <v>100</v>
      </c>
      <c r="K21" s="16"/>
    </row>
    <row r="22" customFormat="false" ht="13.5" hidden="false" customHeight="true" outlineLevel="0" collapsed="false">
      <c r="A22" s="2329"/>
      <c r="B22" s="2330"/>
      <c r="C22" s="2330"/>
      <c r="D22" s="2330"/>
      <c r="E22" s="2330"/>
      <c r="F22" s="2330"/>
      <c r="G22" s="2330"/>
      <c r="H22" s="2330"/>
      <c r="I22" s="2330"/>
      <c r="J22" s="2331"/>
      <c r="K22" s="16"/>
    </row>
    <row r="23" customFormat="false" ht="15.75" hidden="false" customHeight="true" outlineLevel="0" collapsed="false">
      <c r="A23" s="2332" t="s">
        <v>2302</v>
      </c>
      <c r="B23" s="2333" t="n">
        <v>5670</v>
      </c>
      <c r="C23" s="2333" t="n">
        <v>6370</v>
      </c>
      <c r="D23" s="2333" t="n">
        <v>6370</v>
      </c>
      <c r="E23" s="2333" t="n">
        <v>8860</v>
      </c>
      <c r="F23" s="2333" t="n">
        <v>12274</v>
      </c>
      <c r="G23" s="2333" t="n">
        <v>14271.1412485362</v>
      </c>
      <c r="H23" s="2333" t="n">
        <v>14772.0898104958</v>
      </c>
      <c r="I23" s="2333" t="n">
        <v>16187.6086483586</v>
      </c>
      <c r="J23" s="2334" t="n">
        <v>185.495743357294</v>
      </c>
      <c r="K23" s="16"/>
    </row>
    <row r="24" customFormat="false" ht="13.5" hidden="false" customHeight="true" outlineLevel="0" collapsed="false">
      <c r="A24" s="2324" t="s">
        <v>2303</v>
      </c>
      <c r="B24" s="334" t="s">
        <v>578</v>
      </c>
      <c r="C24" s="334" t="s">
        <v>578</v>
      </c>
      <c r="D24" s="334" t="s">
        <v>578</v>
      </c>
      <c r="E24" s="334" t="s">
        <v>578</v>
      </c>
      <c r="F24" s="334" t="s">
        <v>578</v>
      </c>
      <c r="G24" s="334" t="n">
        <v>0.00939832650718395</v>
      </c>
      <c r="H24" s="334" t="n">
        <v>0.00887851178916388</v>
      </c>
      <c r="I24" s="334" t="n">
        <v>0.00800991683130435</v>
      </c>
      <c r="J24" s="2325" t="n">
        <v>100</v>
      </c>
      <c r="K24" s="16"/>
    </row>
    <row r="25" customFormat="false" ht="13.5" hidden="false" customHeight="true" outlineLevel="0" collapsed="false">
      <c r="A25" s="2326" t="s">
        <v>2304</v>
      </c>
      <c r="B25" s="20" t="s">
        <v>578</v>
      </c>
      <c r="C25" s="20" t="s">
        <v>578</v>
      </c>
      <c r="D25" s="20" t="s">
        <v>578</v>
      </c>
      <c r="E25" s="20" t="s">
        <v>578</v>
      </c>
      <c r="F25" s="20" t="s">
        <v>578</v>
      </c>
      <c r="G25" s="20" t="n">
        <v>0.000939832650718395</v>
      </c>
      <c r="H25" s="20" t="n">
        <v>0.000887851178916388</v>
      </c>
      <c r="I25" s="20" t="n">
        <v>0.000800991683130435</v>
      </c>
      <c r="J25" s="404" t="n">
        <v>100</v>
      </c>
      <c r="K25" s="16"/>
    </row>
    <row r="26" customFormat="false" ht="13.5" hidden="false" customHeight="true" outlineLevel="0" collapsed="false">
      <c r="A26" s="2326" t="s">
        <v>2305</v>
      </c>
      <c r="B26" s="20" t="s">
        <v>578</v>
      </c>
      <c r="C26" s="20" t="s">
        <v>578</v>
      </c>
      <c r="D26" s="20" t="s">
        <v>578</v>
      </c>
      <c r="E26" s="20" t="s">
        <v>578</v>
      </c>
      <c r="F26" s="20" t="s">
        <v>578</v>
      </c>
      <c r="G26" s="20" t="s">
        <v>644</v>
      </c>
      <c r="H26" s="20" t="s">
        <v>644</v>
      </c>
      <c r="I26" s="20" t="s">
        <v>644</v>
      </c>
      <c r="J26" s="404" t="n">
        <v>0</v>
      </c>
      <c r="K26" s="16"/>
    </row>
    <row r="27" customFormat="false" ht="13.5" hidden="false" customHeight="true" outlineLevel="0" collapsed="false">
      <c r="A27" s="2326" t="s">
        <v>2306</v>
      </c>
      <c r="B27" s="20" t="s">
        <v>578</v>
      </c>
      <c r="C27" s="20" t="s">
        <v>578</v>
      </c>
      <c r="D27" s="20" t="s">
        <v>578</v>
      </c>
      <c r="E27" s="20" t="s">
        <v>578</v>
      </c>
      <c r="F27" s="20" t="s">
        <v>578</v>
      </c>
      <c r="G27" s="20" t="s">
        <v>644</v>
      </c>
      <c r="H27" s="20" t="s">
        <v>644</v>
      </c>
      <c r="I27" s="20" t="s">
        <v>644</v>
      </c>
      <c r="J27" s="404" t="n">
        <v>0</v>
      </c>
      <c r="K27" s="16"/>
    </row>
    <row r="28" customFormat="false" ht="13.5" hidden="false" customHeight="true" outlineLevel="0" collapsed="false">
      <c r="A28" s="2326" t="s">
        <v>2307</v>
      </c>
      <c r="B28" s="20" t="s">
        <v>578</v>
      </c>
      <c r="C28" s="20" t="s">
        <v>578</v>
      </c>
      <c r="D28" s="20" t="s">
        <v>578</v>
      </c>
      <c r="E28" s="20" t="s">
        <v>578</v>
      </c>
      <c r="F28" s="20" t="s">
        <v>578</v>
      </c>
      <c r="G28" s="20" t="s">
        <v>644</v>
      </c>
      <c r="H28" s="20" t="s">
        <v>644</v>
      </c>
      <c r="I28" s="20" t="s">
        <v>644</v>
      </c>
      <c r="J28" s="404" t="n">
        <v>0</v>
      </c>
      <c r="K28" s="16"/>
    </row>
    <row r="29" customFormat="false" ht="13.5" hidden="false" customHeight="true" outlineLevel="0" collapsed="false">
      <c r="A29" s="2326" t="s">
        <v>2308</v>
      </c>
      <c r="B29" s="20" t="s">
        <v>578</v>
      </c>
      <c r="C29" s="20" t="s">
        <v>578</v>
      </c>
      <c r="D29" s="20" t="s">
        <v>578</v>
      </c>
      <c r="E29" s="20" t="s">
        <v>578</v>
      </c>
      <c r="F29" s="20" t="s">
        <v>578</v>
      </c>
      <c r="G29" s="20" t="s">
        <v>644</v>
      </c>
      <c r="H29" s="20" t="s">
        <v>644</v>
      </c>
      <c r="I29" s="20" t="s">
        <v>644</v>
      </c>
      <c r="J29" s="404" t="n">
        <v>0</v>
      </c>
      <c r="K29" s="16"/>
    </row>
    <row r="30" customFormat="false" ht="13.5" hidden="false" customHeight="true" outlineLevel="0" collapsed="false">
      <c r="A30" s="2327" t="s">
        <v>2309</v>
      </c>
      <c r="B30" s="24" t="s">
        <v>578</v>
      </c>
      <c r="C30" s="24" t="s">
        <v>578</v>
      </c>
      <c r="D30" s="24" t="s">
        <v>578</v>
      </c>
      <c r="E30" s="24" t="s">
        <v>578</v>
      </c>
      <c r="F30" s="24" t="s">
        <v>578</v>
      </c>
      <c r="G30" s="24" t="s">
        <v>644</v>
      </c>
      <c r="H30" s="24" t="s">
        <v>644</v>
      </c>
      <c r="I30" s="24" t="s">
        <v>644</v>
      </c>
      <c r="J30" s="407" t="n">
        <v>0</v>
      </c>
      <c r="K30" s="16"/>
    </row>
    <row r="31" customFormat="false" ht="14.25" hidden="false" customHeight="true" outlineLevel="0" collapsed="false">
      <c r="A31" s="2328" t="s">
        <v>2310</v>
      </c>
      <c r="B31" s="20" t="s">
        <v>578</v>
      </c>
      <c r="C31" s="20" t="s">
        <v>578</v>
      </c>
      <c r="D31" s="20" t="s">
        <v>578</v>
      </c>
      <c r="E31" s="20" t="s">
        <v>578</v>
      </c>
      <c r="F31" s="20" t="s">
        <v>578</v>
      </c>
      <c r="G31" s="20" t="n">
        <v>14201.4056658528</v>
      </c>
      <c r="H31" s="20" t="n">
        <v>14706.2112530202</v>
      </c>
      <c r="I31" s="20" t="n">
        <v>16128.1750654703</v>
      </c>
      <c r="J31" s="404" t="n">
        <v>100</v>
      </c>
      <c r="K31" s="16"/>
    </row>
    <row r="32" customFormat="false" ht="13.5" hidden="false" customHeight="true" outlineLevel="0" collapsed="false">
      <c r="A32" s="2329"/>
      <c r="B32" s="2330"/>
      <c r="C32" s="2330"/>
      <c r="D32" s="2330"/>
      <c r="E32" s="2330"/>
      <c r="F32" s="2330"/>
      <c r="G32" s="2330"/>
      <c r="H32" s="2330"/>
      <c r="I32" s="2330"/>
      <c r="J32" s="2331"/>
      <c r="K32" s="16"/>
    </row>
    <row r="33" customFormat="false" ht="15.75" hidden="false" customHeight="true" outlineLevel="0" collapsed="false">
      <c r="A33" s="2332" t="s">
        <v>2311</v>
      </c>
      <c r="B33" s="2333" t="n">
        <v>38240</v>
      </c>
      <c r="C33" s="2333" t="n">
        <v>43498</v>
      </c>
      <c r="D33" s="2333" t="n">
        <v>47800</v>
      </c>
      <c r="E33" s="2333" t="n">
        <v>45410</v>
      </c>
      <c r="F33" s="2333" t="n">
        <v>45410</v>
      </c>
      <c r="G33" s="2333" t="n">
        <v>16961.452416991</v>
      </c>
      <c r="H33" s="2333" t="n">
        <v>17535.3495898775</v>
      </c>
      <c r="I33" s="2333" t="n">
        <v>14998.1151504883</v>
      </c>
      <c r="J33" s="2334" t="n">
        <v>-60.778987577175</v>
      </c>
      <c r="K33" s="16"/>
    </row>
    <row r="34" customFormat="false" ht="14.25" hidden="false" customHeight="true" outlineLevel="0" collapsed="false">
      <c r="A34" s="2335" t="s">
        <v>2312</v>
      </c>
      <c r="B34" s="2336" t="s">
        <v>578</v>
      </c>
      <c r="C34" s="2336" t="s">
        <v>578</v>
      </c>
      <c r="D34" s="2336" t="s">
        <v>578</v>
      </c>
      <c r="E34" s="2336" t="s">
        <v>578</v>
      </c>
      <c r="F34" s="2336" t="s">
        <v>578</v>
      </c>
      <c r="G34" s="2336" t="n">
        <v>0.70968420154774</v>
      </c>
      <c r="H34" s="2336" t="n">
        <v>0.733696635559727</v>
      </c>
      <c r="I34" s="2336" t="n">
        <v>0.6275361987652</v>
      </c>
      <c r="J34" s="2337" t="n">
        <v>100</v>
      </c>
      <c r="K34" s="16"/>
    </row>
    <row r="35" customFormat="false" ht="15" hidden="false" customHeight="true" outlineLevel="0" collapsed="false"/>
    <row r="36" customFormat="false" ht="15" hidden="false" customHeight="true" outlineLevel="0" collapsed="false">
      <c r="A36" s="109" t="s">
        <v>22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6" min="2" style="3" width="14.62"/>
    <col collapsed="false" customWidth="true" hidden="false" outlineLevel="0" max="17" min="17" style="3" width="13.75"/>
    <col collapsed="false" customWidth="true" hidden="false" outlineLevel="0" max="18" min="18" style="3" width="3.37"/>
    <col collapsed="false" customWidth="true" hidden="false" outlineLevel="0" max="19" min="19" style="3" width="7.49"/>
    <col collapsed="false" customWidth="true" hidden="false" outlineLevel="0" max="20" min="20" style="3" width="7.62"/>
    <col collapsed="false" customWidth="true" hidden="false" outlineLevel="0" max="24" min="21" style="3" width="7.87"/>
    <col collapsed="false" customWidth="true" hidden="false" outlineLevel="0" max="25" min="25"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99"/>
    <col collapsed="false" customWidth="true" hidden="false" outlineLevel="0" max="29" min="29" style="3" width="8.62"/>
    <col collapsed="false" customWidth="true" hidden="false" outlineLevel="0" max="30" min="30" style="3" width="8.36"/>
    <col collapsed="false" customWidth="false" hidden="false" outlineLevel="0" max="257" min="31" style="3" width="6.99"/>
  </cols>
  <sheetData>
    <row r="1" customFormat="false" ht="14.25" hidden="false" customHeight="true" outlineLevel="0" collapsed="false">
      <c r="A1" s="650" t="s">
        <v>2313</v>
      </c>
      <c r="B1" s="381"/>
      <c r="J1" s="112" t="s">
        <v>73</v>
      </c>
    </row>
    <row r="2" customFormat="false" ht="14.25" hidden="false" customHeight="true" outlineLevel="0" collapsed="false">
      <c r="A2" s="650" t="s">
        <v>2314</v>
      </c>
      <c r="B2" s="381"/>
      <c r="J2" s="112" t="s">
        <v>75</v>
      </c>
    </row>
    <row r="3" customFormat="false" ht="14.25" hidden="false" customHeight="true" outlineLevel="0" collapsed="false">
      <c r="A3" s="1510"/>
      <c r="B3" s="381"/>
      <c r="J3" s="112" t="s">
        <v>76</v>
      </c>
    </row>
    <row r="4" customFormat="false" ht="12.75" hidden="false" customHeight="true" outlineLevel="0" collapsed="false">
      <c r="A4" s="772"/>
      <c r="B4" s="381"/>
      <c r="C4" s="381"/>
    </row>
    <row r="5" customFormat="false" ht="24" hidden="false" customHeight="true" outlineLevel="0" collapsed="false">
      <c r="A5" s="2300" t="s">
        <v>2315</v>
      </c>
      <c r="B5" s="2272" t="s">
        <v>2271</v>
      </c>
      <c r="C5" s="2272" t="s">
        <v>2272</v>
      </c>
      <c r="D5" s="2272" t="s">
        <v>2273</v>
      </c>
      <c r="E5" s="2272" t="s">
        <v>2274</v>
      </c>
      <c r="F5" s="2272" t="s">
        <v>2275</v>
      </c>
      <c r="G5" s="2272" t="s">
        <v>2276</v>
      </c>
      <c r="H5" s="2272" t="s">
        <v>2277</v>
      </c>
      <c r="I5" s="2272" t="s">
        <v>2278</v>
      </c>
      <c r="J5" s="2273" t="s">
        <v>2279</v>
      </c>
      <c r="K5" s="16"/>
    </row>
    <row r="6" customFormat="false" ht="18" hidden="false" customHeight="true" outlineLevel="0" collapsed="false">
      <c r="A6" s="2300"/>
      <c r="B6" s="2274" t="s">
        <v>2316</v>
      </c>
      <c r="C6" s="2274" t="s">
        <v>2316</v>
      </c>
      <c r="D6" s="2274" t="s">
        <v>2316</v>
      </c>
      <c r="E6" s="2274" t="s">
        <v>2316</v>
      </c>
      <c r="F6" s="2274" t="s">
        <v>2316</v>
      </c>
      <c r="G6" s="2274" t="s">
        <v>2316</v>
      </c>
      <c r="H6" s="2274" t="s">
        <v>2316</v>
      </c>
      <c r="I6" s="2274" t="s">
        <v>2316</v>
      </c>
      <c r="J6" s="2275" t="s">
        <v>316</v>
      </c>
      <c r="K6" s="16"/>
    </row>
    <row r="7" customFormat="false" ht="14.25" hidden="false" customHeight="true" outlineLevel="0" collapsed="false">
      <c r="A7" s="2338" t="s">
        <v>2317</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2339" t="n">
        <v>6.94684931268388</v>
      </c>
      <c r="K7" s="16"/>
    </row>
    <row r="8" customFormat="false" ht="13.5" hidden="false" customHeight="true" outlineLevel="0" collapsed="false">
      <c r="A8" s="2338" t="s">
        <v>2318</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2339" t="n">
        <v>7.91664247066726</v>
      </c>
      <c r="K8" s="16"/>
    </row>
    <row r="9" customFormat="false" ht="13.5" hidden="false" customHeight="true" outlineLevel="0" collapsed="false">
      <c r="A9" s="2338" t="s">
        <v>2319</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2339" t="n">
        <v>-12.4836184724356</v>
      </c>
      <c r="K9" s="16"/>
    </row>
    <row r="10" customFormat="false" ht="13.5" hidden="false" customHeight="true" outlineLevel="0" collapsed="false">
      <c r="A10" s="2340" t="s">
        <v>2320</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2339" t="n">
        <v>-12.5678476920096</v>
      </c>
      <c r="K10" s="16"/>
    </row>
    <row r="11" customFormat="false" ht="13.5" hidden="false" customHeight="true" outlineLevel="0" collapsed="false">
      <c r="A11" s="2340" t="s">
        <v>2321</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2339" t="n">
        <v>8.48995189840801</v>
      </c>
      <c r="K11" s="16"/>
    </row>
    <row r="12" customFormat="false" ht="13.5" hidden="false" customHeight="true" outlineLevel="0" collapsed="false">
      <c r="A12" s="2340" t="s">
        <v>2322</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2339" t="n">
        <v>8.60045044805929</v>
      </c>
      <c r="K12" s="16"/>
    </row>
    <row r="13" customFormat="false" ht="12.75" hidden="false" customHeight="true" outlineLevel="0" collapsed="false">
      <c r="A13" s="2340" t="s">
        <v>720</v>
      </c>
      <c r="B13" s="1594" t="n">
        <v>17930</v>
      </c>
      <c r="C13" s="1594" t="n">
        <v>18070</v>
      </c>
      <c r="D13" s="1594" t="n">
        <v>19750</v>
      </c>
      <c r="E13" s="1594" t="n">
        <v>21310</v>
      </c>
      <c r="F13" s="1594" t="n">
        <v>28840</v>
      </c>
      <c r="G13" s="1594" t="n">
        <v>20260.1658481947</v>
      </c>
      <c r="H13" s="1594" t="n">
        <v>19906.1953951096</v>
      </c>
      <c r="I13" s="1594" t="n">
        <v>19905.1119685161</v>
      </c>
      <c r="J13" s="2339" t="n">
        <v>11.0156830368993</v>
      </c>
      <c r="K13" s="16"/>
    </row>
    <row r="14" customFormat="false" ht="12.75" hidden="false" customHeight="true" outlineLevel="0" collapsed="false">
      <c r="A14" s="2340" t="s">
        <v>723</v>
      </c>
      <c r="B14" s="1594" t="n">
        <v>5670</v>
      </c>
      <c r="C14" s="1594" t="n">
        <v>6370</v>
      </c>
      <c r="D14" s="1594" t="n">
        <v>6370</v>
      </c>
      <c r="E14" s="1594" t="n">
        <v>8860</v>
      </c>
      <c r="F14" s="1594" t="n">
        <v>12274</v>
      </c>
      <c r="G14" s="1594" t="n">
        <v>14271.1412485362</v>
      </c>
      <c r="H14" s="1594" t="n">
        <v>14772.0898104958</v>
      </c>
      <c r="I14" s="1594" t="n">
        <v>16187.6086483586</v>
      </c>
      <c r="J14" s="2339" t="n">
        <v>185.495743357294</v>
      </c>
      <c r="K14" s="16"/>
    </row>
    <row r="15" customFormat="false" ht="14.25" hidden="false" customHeight="true" outlineLevel="0" collapsed="false">
      <c r="A15" s="2340" t="s">
        <v>2323</v>
      </c>
      <c r="B15" s="1594" t="n">
        <v>38240</v>
      </c>
      <c r="C15" s="1594" t="n">
        <v>43498</v>
      </c>
      <c r="D15" s="1594" t="n">
        <v>47800</v>
      </c>
      <c r="E15" s="1594" t="n">
        <v>45410</v>
      </c>
      <c r="F15" s="1594" t="n">
        <v>45410</v>
      </c>
      <c r="G15" s="1594" t="n">
        <v>16961.452416991</v>
      </c>
      <c r="H15" s="1594" t="n">
        <v>17535.3495898775</v>
      </c>
      <c r="I15" s="1594" t="n">
        <v>14998.1151504883</v>
      </c>
      <c r="J15" s="2339" t="n">
        <v>-60.778987577175</v>
      </c>
      <c r="K15" s="16"/>
    </row>
    <row r="16" customFormat="false" ht="12.75" hidden="false" customHeight="true" outlineLevel="0" collapsed="false">
      <c r="A16" s="2341" t="s">
        <v>2324</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2342" t="n">
        <v>5.21052291173553</v>
      </c>
      <c r="K16" s="16"/>
    </row>
    <row r="17" customFormat="false" ht="13.5" hidden="false" customHeight="true" outlineLevel="0" collapsed="false">
      <c r="A17" s="2343" t="s">
        <v>2325</v>
      </c>
      <c r="B17" s="2344" t="n">
        <v>1267146.59652646</v>
      </c>
      <c r="C17" s="2344" t="n">
        <v>1281422.46036759</v>
      </c>
      <c r="D17" s="2344" t="n">
        <v>1295810.25678938</v>
      </c>
      <c r="E17" s="2344" t="n">
        <v>1289304.00475657</v>
      </c>
      <c r="F17" s="2344" t="n">
        <v>1360586.26927842</v>
      </c>
      <c r="G17" s="2344" t="n">
        <v>1338226.07099682</v>
      </c>
      <c r="H17" s="2344" t="n">
        <v>1352057.43811695</v>
      </c>
      <c r="I17" s="2344" t="n">
        <v>1345454.43774966</v>
      </c>
      <c r="J17" s="2345" t="n">
        <v>6.17985649315227</v>
      </c>
      <c r="K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00" t="s">
        <v>77</v>
      </c>
      <c r="B20" s="2272" t="s">
        <v>2271</v>
      </c>
      <c r="C20" s="2272" t="s">
        <v>2272</v>
      </c>
      <c r="D20" s="2272" t="s">
        <v>2273</v>
      </c>
      <c r="E20" s="2272" t="s">
        <v>2274</v>
      </c>
      <c r="F20" s="2272" t="s">
        <v>2275</v>
      </c>
      <c r="G20" s="2272" t="s">
        <v>2276</v>
      </c>
      <c r="H20" s="2272" t="s">
        <v>2277</v>
      </c>
      <c r="I20" s="2272" t="s">
        <v>2278</v>
      </c>
      <c r="J20" s="2273" t="s">
        <v>2279</v>
      </c>
      <c r="K20" s="16"/>
    </row>
    <row r="21" customFormat="false" ht="18" hidden="false" customHeight="true" outlineLevel="0" collapsed="false">
      <c r="A21" s="2300"/>
      <c r="B21" s="2274" t="s">
        <v>2316</v>
      </c>
      <c r="C21" s="2274" t="s">
        <v>2316</v>
      </c>
      <c r="D21" s="2274" t="s">
        <v>2316</v>
      </c>
      <c r="E21" s="2274" t="s">
        <v>2316</v>
      </c>
      <c r="F21" s="2274" t="s">
        <v>2316</v>
      </c>
      <c r="G21" s="2274" t="s">
        <v>2316</v>
      </c>
      <c r="H21" s="2274" t="s">
        <v>2316</v>
      </c>
      <c r="I21" s="2274" t="s">
        <v>2316</v>
      </c>
      <c r="J21" s="2275" t="s">
        <v>316</v>
      </c>
      <c r="K21" s="16"/>
    </row>
    <row r="22" customFormat="false" ht="13.5" hidden="false" customHeight="true" outlineLevel="0" collapsed="false">
      <c r="A22" s="2340" t="s">
        <v>2326</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2339" t="n">
        <v>8.04882343566594</v>
      </c>
      <c r="K22" s="16"/>
    </row>
    <row r="23" customFormat="false" ht="12.75" hidden="false" customHeight="true" outlineLevel="0" collapsed="false">
      <c r="A23" s="2340" t="s">
        <v>1629</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2339" t="n">
        <v>-7.83669454515821</v>
      </c>
      <c r="K23" s="16"/>
    </row>
    <row r="24" customFormat="false" ht="12.75" hidden="false" customHeight="true" outlineLevel="0" collapsed="false">
      <c r="A24" s="2340" t="s">
        <v>1642</v>
      </c>
      <c r="B24" s="1594" t="n">
        <v>287.0693</v>
      </c>
      <c r="C24" s="1594" t="n">
        <v>356.8472</v>
      </c>
      <c r="D24" s="1594" t="n">
        <v>413.01145</v>
      </c>
      <c r="E24" s="1594" t="n">
        <v>411.6645</v>
      </c>
      <c r="F24" s="1594" t="n">
        <v>438.01667</v>
      </c>
      <c r="G24" s="1594" t="n">
        <v>437.57554</v>
      </c>
      <c r="H24" s="1594" t="n">
        <v>420.93722</v>
      </c>
      <c r="I24" s="1594" t="n">
        <v>404.60053</v>
      </c>
      <c r="J24" s="2339" t="n">
        <v>40.9417621459348</v>
      </c>
      <c r="K24" s="16"/>
    </row>
    <row r="25" customFormat="false" ht="12.75" hidden="false" customHeight="true" outlineLevel="0" collapsed="false">
      <c r="A25" s="2340" t="s">
        <v>2293</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2339" t="n">
        <v>-7.90208999077451</v>
      </c>
      <c r="K25" s="16"/>
    </row>
    <row r="26" customFormat="false" ht="13.5" hidden="false" customHeight="true" outlineLevel="0" collapsed="false">
      <c r="A26" s="2340" t="s">
        <v>2327</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2339" t="n">
        <v>22.8755080553143</v>
      </c>
      <c r="K26" s="16"/>
    </row>
    <row r="27" customFormat="false" ht="12.75" hidden="false" customHeight="true" outlineLevel="0" collapsed="false">
      <c r="A27" s="2340" t="s">
        <v>2328</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2339" t="n">
        <v>15.6060812510719</v>
      </c>
      <c r="K27" s="16"/>
    </row>
    <row r="28" customFormat="false" ht="12.75" hidden="false" customHeight="true" outlineLevel="0" collapsed="false">
      <c r="A28" s="2346" t="s">
        <v>1680</v>
      </c>
      <c r="B28" s="1600" t="s">
        <v>271</v>
      </c>
      <c r="C28" s="1600" t="s">
        <v>271</v>
      </c>
      <c r="D28" s="1600" t="s">
        <v>271</v>
      </c>
      <c r="E28" s="1600" t="s">
        <v>271</v>
      </c>
      <c r="F28" s="1600" t="s">
        <v>271</v>
      </c>
      <c r="G28" s="1600" t="s">
        <v>271</v>
      </c>
      <c r="H28" s="1600" t="s">
        <v>271</v>
      </c>
      <c r="I28" s="1600" t="s">
        <v>271</v>
      </c>
      <c r="J28" s="2347" t="n">
        <v>0</v>
      </c>
      <c r="K28" s="16"/>
    </row>
    <row r="29" customFormat="false" ht="15" hidden="false" customHeight="true" outlineLevel="0" collapsed="false">
      <c r="A29" s="2348" t="s">
        <v>2329</v>
      </c>
      <c r="B29" s="2344" t="n">
        <v>1197614.25678161</v>
      </c>
      <c r="C29" s="2344" t="n">
        <v>1204715.6924625</v>
      </c>
      <c r="D29" s="2344" t="n">
        <v>1219393.69743709</v>
      </c>
      <c r="E29" s="2344" t="n">
        <v>1210516.1006819</v>
      </c>
      <c r="F29" s="2344" t="n">
        <v>1280318.86407251</v>
      </c>
      <c r="G29" s="2344" t="n">
        <v>1257632.37395191</v>
      </c>
      <c r="H29" s="2344" t="n">
        <v>1266929.95678332</v>
      </c>
      <c r="I29" s="2344" t="n">
        <v>1260016.22202543</v>
      </c>
      <c r="J29" s="2345" t="n">
        <v>5.21052291173553</v>
      </c>
      <c r="K29" s="16"/>
    </row>
    <row r="30" customFormat="false" ht="9" hidden="false" customHeight="true" outlineLevel="0" collapsed="false">
      <c r="A30" s="1335"/>
      <c r="B30" s="1335"/>
      <c r="C30" s="1335"/>
    </row>
    <row r="31" customFormat="false" ht="42.75" hidden="false" customHeight="true" outlineLevel="0" collapsed="false">
      <c r="A31" s="964" t="s">
        <v>2330</v>
      </c>
      <c r="B31" s="964"/>
      <c r="C31" s="964"/>
    </row>
    <row r="32" customFormat="false" ht="29.25" hidden="false" customHeight="true" outlineLevel="0" collapsed="false">
      <c r="A32" s="1401" t="s">
        <v>2331</v>
      </c>
      <c r="B32" s="1401"/>
      <c r="C32" s="1401"/>
    </row>
    <row r="33" customFormat="false" ht="43.5" hidden="false" customHeight="true" outlineLevel="0" collapsed="false">
      <c r="A33" s="2349" t="s">
        <v>2332</v>
      </c>
      <c r="B33" s="2349"/>
      <c r="C33" s="2349"/>
    </row>
    <row r="34" customFormat="false" ht="66" hidden="false" customHeight="true" outlineLevel="0" collapsed="false">
      <c r="A34" s="1401" t="s">
        <v>2333</v>
      </c>
      <c r="B34" s="1401"/>
      <c r="C34" s="1401"/>
    </row>
    <row r="35" customFormat="false" ht="13.5" hidden="false" customHeight="true" outlineLevel="0" collapsed="false">
      <c r="A35" s="2350" t="s">
        <v>2334</v>
      </c>
      <c r="B35" s="1335"/>
      <c r="C35" s="1335"/>
    </row>
    <row r="36" customFormat="false" ht="9.75" hidden="false" customHeight="true" outlineLevel="0" collapsed="false">
      <c r="A36" s="1335"/>
      <c r="B36" s="1335"/>
      <c r="C36" s="1335"/>
    </row>
    <row r="37" customFormat="false" ht="14.25" hidden="false" customHeight="true" outlineLevel="0" collapsed="false">
      <c r="A37" s="2351" t="s">
        <v>465</v>
      </c>
      <c r="B37" s="2352"/>
      <c r="C37" s="2353"/>
    </row>
    <row r="38" customFormat="false" ht="15.75" hidden="false" customHeight="true" outlineLevel="0" collapsed="false">
      <c r="A38" s="2354" t="s">
        <v>2335</v>
      </c>
      <c r="B38" s="2354"/>
      <c r="C38" s="2354"/>
    </row>
    <row r="39" customFormat="false" ht="20.25" hidden="false" customHeight="true" outlineLevel="0" collapsed="false">
      <c r="A39" s="2354"/>
      <c r="B39" s="2354"/>
      <c r="C39" s="2354"/>
    </row>
    <row r="40" customFormat="false" ht="13.5" hidden="false" customHeight="true" outlineLevel="0" collapsed="false">
      <c r="A40" s="2355" t="s">
        <v>2336</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37</v>
      </c>
      <c r="C4" s="2357" t="s">
        <v>76</v>
      </c>
    </row>
    <row r="5" customFormat="false" ht="12" hidden="false" customHeight="true" outlineLevel="0" collapsed="false">
      <c r="C5" s="2357"/>
    </row>
    <row r="6" customFormat="false" ht="12" hidden="false" customHeight="true" outlineLevel="0" collapsed="false">
      <c r="B6" s="2356" t="s">
        <v>2338</v>
      </c>
      <c r="C6" s="2357" t="s">
        <v>73</v>
      </c>
    </row>
    <row r="7" customFormat="false" ht="12" hidden="false" customHeight="true" outlineLevel="0" collapsed="false">
      <c r="C7" s="2357"/>
    </row>
    <row r="8" customFormat="false" ht="12" hidden="false" customHeight="true" outlineLevel="0" collapsed="false">
      <c r="B8" s="2356" t="s">
        <v>2339</v>
      </c>
      <c r="C8" s="2357" t="s">
        <v>2340</v>
      </c>
    </row>
    <row r="9" customFormat="false" ht="12" hidden="false" customHeight="true" outlineLevel="0" collapsed="false">
      <c r="C9" s="2357"/>
    </row>
    <row r="10" customFormat="false" ht="12" hidden="false" customHeight="true" outlineLevel="0" collapsed="false">
      <c r="B10" s="2356" t="s">
        <v>2341</v>
      </c>
      <c r="C10" s="2357" t="s">
        <v>2342</v>
      </c>
    </row>
    <row r="11" customFormat="false" ht="12" hidden="false" customHeight="true" outlineLevel="0" collapsed="false">
      <c r="C11" s="2357"/>
    </row>
    <row r="12" customFormat="false" ht="12" hidden="false" customHeight="true" outlineLevel="0" collapsed="false">
      <c r="B12" s="2356" t="s">
        <v>2343</v>
      </c>
      <c r="C12" s="2357" t="s">
        <v>2344</v>
      </c>
    </row>
    <row r="13" customFormat="false" ht="12" hidden="false" customHeight="true" outlineLevel="0" collapsed="false">
      <c r="C13" s="2357"/>
    </row>
    <row r="14" customFormat="false" ht="12" hidden="false" customHeight="true" outlineLevel="0" collapsed="false">
      <c r="B14" s="2356" t="s">
        <v>2345</v>
      </c>
      <c r="C14" s="2357" t="s">
        <v>2346</v>
      </c>
    </row>
    <row r="15" customFormat="false" ht="12" hidden="false" customHeight="true" outlineLevel="0" collapsed="false">
      <c r="C15" s="2357"/>
    </row>
    <row r="16" customFormat="false" ht="12" hidden="false" customHeight="true" outlineLevel="0" collapsed="false">
      <c r="B16" s="2356" t="s">
        <v>2347</v>
      </c>
      <c r="C16" s="2357" t="s">
        <v>2348</v>
      </c>
    </row>
    <row r="17" customFormat="false" ht="12" hidden="false" customHeight="true" outlineLevel="0" collapsed="false">
      <c r="C17" s="2357"/>
    </row>
    <row r="18" customFormat="false" ht="12" hidden="false" customHeight="true" outlineLevel="0" collapsed="false">
      <c r="B18" s="2356" t="s">
        <v>2349</v>
      </c>
      <c r="C18" s="2357" t="s">
        <v>2350</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51</v>
      </c>
      <c r="C24" s="2357" t="s">
        <v>75</v>
      </c>
    </row>
    <row r="25" customFormat="false" ht="12" hidden="false" customHeight="true" outlineLevel="0" collapsed="false">
      <c r="C25" s="2357"/>
    </row>
    <row r="26" customFormat="false" ht="12" hidden="false" customHeight="true" outlineLevel="0" collapsed="false">
      <c r="B26" s="2356" t="s">
        <v>2352</v>
      </c>
      <c r="C26" s="2357"/>
    </row>
    <row r="28" customFormat="false" ht="12" hidden="false" customHeight="true" outlineLevel="0" collapsed="false">
      <c r="B28" s="2358" t="s">
        <v>2353</v>
      </c>
      <c r="C28" s="2356" t="n">
        <v>2</v>
      </c>
    </row>
    <row r="30" customFormat="false" ht="12" hidden="false" customHeight="true" outlineLevel="0" collapsed="false">
      <c r="B30" s="2359" t="s">
        <v>2354</v>
      </c>
      <c r="C30" s="2360" t="n">
        <v>41579.002662037</v>
      </c>
    </row>
    <row r="33" customFormat="false" ht="12" hidden="false" customHeight="true" outlineLevel="0" collapsed="false">
      <c r="B33" s="2359" t="s">
        <v>2355</v>
      </c>
    </row>
    <row r="35" customFormat="false" ht="12" hidden="false" customHeight="true" outlineLevel="0" collapsed="false">
      <c r="B35" s="2359" t="s">
        <v>2356</v>
      </c>
      <c r="C35" s="2356" t="s">
        <v>2357</v>
      </c>
    </row>
    <row r="37" customFormat="false" ht="12" hidden="false" customHeight="true" outlineLevel="0" collapsed="false">
      <c r="B37" s="2359" t="s">
        <v>2358</v>
      </c>
      <c r="C37" s="2356" t="s">
        <v>2357</v>
      </c>
    </row>
    <row r="39" customFormat="false" ht="12" hidden="false" customHeight="true" outlineLevel="0" collapsed="false">
      <c r="B39" s="2359" t="s">
        <v>2359</v>
      </c>
      <c r="C39" s="2356" t="s">
        <v>2357</v>
      </c>
    </row>
    <row r="41" customFormat="false" ht="12" hidden="false" customHeight="true" outlineLevel="0" collapsed="false">
      <c r="B41" s="2359" t="s">
        <v>2360</v>
      </c>
      <c r="C41" s="2356" t="s">
        <v>2357</v>
      </c>
    </row>
    <row r="43" customFormat="false" ht="12" hidden="false" customHeight="true" outlineLevel="0" collapsed="false">
      <c r="B43" s="2359" t="s">
        <v>2361</v>
      </c>
      <c r="C43" s="2356" t="s">
        <v>2357</v>
      </c>
    </row>
    <row r="45" customFormat="false" ht="12" hidden="false" customHeight="true" outlineLevel="0" collapsed="false">
      <c r="B45" s="2359" t="s">
        <v>2362</v>
      </c>
      <c r="C45" s="2356" t="s">
        <v>2357</v>
      </c>
    </row>
    <row r="47" customFormat="false" ht="12" hidden="false" customHeight="true" outlineLevel="0" collapsed="false">
      <c r="B47" s="2359" t="s">
        <v>2363</v>
      </c>
      <c r="C47" s="2356" t="s">
        <v>2364</v>
      </c>
    </row>
    <row r="48" customFormat="false" ht="12" hidden="false" customHeight="true" outlineLevel="0" collapsed="false">
      <c r="B48" s="2359"/>
    </row>
    <row r="49" customFormat="false" ht="12" hidden="false" customHeight="true" outlineLevel="0" collapsed="false">
      <c r="B49" s="2359" t="s">
        <v>2365</v>
      </c>
      <c r="C49" s="2356" t="s">
        <v>2357</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79"/>
      <c r="C1" s="179"/>
      <c r="D1" s="179"/>
      <c r="E1" s="179"/>
      <c r="F1" s="179"/>
      <c r="G1" s="179"/>
      <c r="H1" s="179"/>
      <c r="I1" s="179"/>
      <c r="J1" s="179"/>
      <c r="K1" s="179"/>
      <c r="L1" s="179"/>
      <c r="M1" s="179"/>
      <c r="N1" s="179"/>
      <c r="O1" s="179"/>
      <c r="P1" s="179"/>
      <c r="Q1" s="179"/>
      <c r="R1" s="180"/>
      <c r="S1" s="112" t="s">
        <v>73</v>
      </c>
    </row>
    <row r="2" customFormat="false" ht="17.25" hidden="false" customHeight="true" outlineLevel="0" collapsed="false">
      <c r="A2" s="4" t="s">
        <v>217</v>
      </c>
      <c r="B2" s="179"/>
      <c r="C2" s="179"/>
      <c r="D2" s="179"/>
      <c r="E2" s="179"/>
      <c r="F2" s="179"/>
      <c r="G2" s="179"/>
      <c r="H2" s="179"/>
      <c r="I2" s="179"/>
      <c r="J2" s="179"/>
      <c r="K2" s="179"/>
      <c r="L2" s="179"/>
      <c r="M2" s="179"/>
      <c r="N2" s="179"/>
      <c r="O2" s="179"/>
      <c r="P2" s="179"/>
      <c r="Q2" s="179"/>
      <c r="R2" s="180"/>
      <c r="S2" s="112" t="s">
        <v>75</v>
      </c>
    </row>
    <row r="3" customFormat="false" ht="15.75" hidden="false" customHeight="true" outlineLevel="0" collapsed="false">
      <c r="A3" s="4" t="s">
        <v>218</v>
      </c>
      <c r="B3" s="179"/>
      <c r="C3" s="179"/>
      <c r="D3" s="179"/>
      <c r="E3" s="179"/>
      <c r="F3" s="179"/>
      <c r="G3" s="179"/>
      <c r="H3" s="179"/>
      <c r="I3" s="179"/>
      <c r="J3" s="179"/>
      <c r="K3" s="179"/>
      <c r="L3" s="179"/>
      <c r="M3" s="179"/>
      <c r="N3" s="179"/>
      <c r="O3" s="179"/>
      <c r="P3" s="179"/>
      <c r="Q3" s="179"/>
      <c r="R3" s="112"/>
      <c r="S3" s="112" t="s">
        <v>76</v>
      </c>
    </row>
    <row r="4" customFormat="false" ht="13.5" hidden="false" customHeight="true" outlineLevel="0" collapsed="false"/>
    <row r="5" customFormat="false" ht="13.5" hidden="false" customHeight="true" outlineLevel="0" collapsed="false">
      <c r="A5" s="181" t="s">
        <v>219</v>
      </c>
      <c r="B5" s="182"/>
      <c r="C5" s="182"/>
      <c r="D5" s="183" t="s">
        <v>220</v>
      </c>
      <c r="E5" s="183" t="s">
        <v>221</v>
      </c>
      <c r="F5" s="183" t="s">
        <v>222</v>
      </c>
      <c r="G5" s="183" t="s">
        <v>223</v>
      </c>
      <c r="H5" s="183" t="s">
        <v>224</v>
      </c>
      <c r="I5" s="183" t="s">
        <v>225</v>
      </c>
      <c r="J5" s="183" t="s">
        <v>226</v>
      </c>
      <c r="K5" s="183" t="s">
        <v>227</v>
      </c>
      <c r="L5" s="184" t="s">
        <v>228</v>
      </c>
      <c r="M5" s="183" t="s">
        <v>226</v>
      </c>
      <c r="N5" s="185" t="s">
        <v>229</v>
      </c>
      <c r="O5" s="183" t="s">
        <v>230</v>
      </c>
      <c r="P5" s="183" t="s">
        <v>230</v>
      </c>
      <c r="Q5" s="183" t="s">
        <v>231</v>
      </c>
      <c r="R5" s="183" t="s">
        <v>232</v>
      </c>
      <c r="S5" s="186" t="s">
        <v>233</v>
      </c>
    </row>
    <row r="6" customFormat="false" ht="14.25" hidden="false" customHeight="true" outlineLevel="0" collapsed="false">
      <c r="A6" s="187"/>
      <c r="B6" s="188"/>
      <c r="C6" s="188"/>
      <c r="D6" s="189"/>
      <c r="E6" s="190"/>
      <c r="F6" s="190"/>
      <c r="G6" s="190"/>
      <c r="H6" s="190" t="s">
        <v>234</v>
      </c>
      <c r="I6" s="190"/>
      <c r="J6" s="190" t="s">
        <v>235</v>
      </c>
      <c r="K6" s="190" t="s">
        <v>236</v>
      </c>
      <c r="L6" s="184"/>
      <c r="M6" s="190" t="s">
        <v>235</v>
      </c>
      <c r="N6" s="191" t="s">
        <v>237</v>
      </c>
      <c r="O6" s="190" t="s">
        <v>238</v>
      </c>
      <c r="P6" s="190" t="s">
        <v>239</v>
      </c>
      <c r="Q6" s="190" t="s">
        <v>240</v>
      </c>
      <c r="R6" s="190" t="s">
        <v>241</v>
      </c>
      <c r="S6" s="192" t="s">
        <v>240</v>
      </c>
    </row>
    <row r="7" customFormat="false" ht="14.25" hidden="false" customHeight="true" outlineLevel="0" collapsed="false">
      <c r="A7" s="193"/>
      <c r="B7" s="194"/>
      <c r="C7" s="194"/>
      <c r="D7" s="195"/>
      <c r="E7" s="196"/>
      <c r="F7" s="196"/>
      <c r="G7" s="196"/>
      <c r="H7" s="196"/>
      <c r="I7" s="196"/>
      <c r="J7" s="196"/>
      <c r="K7" s="197" t="s">
        <v>242</v>
      </c>
      <c r="L7" s="184"/>
      <c r="M7" s="197" t="s">
        <v>157</v>
      </c>
      <c r="N7" s="197" t="s">
        <v>243</v>
      </c>
      <c r="O7" s="197" t="s">
        <v>244</v>
      </c>
      <c r="P7" s="197" t="s">
        <v>244</v>
      </c>
      <c r="Q7" s="197" t="s">
        <v>244</v>
      </c>
      <c r="R7" s="197" t="s">
        <v>245</v>
      </c>
      <c r="S7" s="198" t="s">
        <v>246</v>
      </c>
    </row>
    <row r="8" customFormat="false" ht="12.75" hidden="false" customHeight="true" outlineLevel="0" collapsed="false">
      <c r="A8" s="199" t="s">
        <v>247</v>
      </c>
      <c r="B8" s="200" t="s">
        <v>248</v>
      </c>
      <c r="C8" s="201" t="s">
        <v>249</v>
      </c>
      <c r="D8" s="202" t="s">
        <v>250</v>
      </c>
      <c r="E8" s="203" t="n">
        <v>574.817</v>
      </c>
      <c r="F8" s="203" t="n">
        <v>260853.175</v>
      </c>
      <c r="G8" s="203" t="s">
        <v>114</v>
      </c>
      <c r="H8" s="204"/>
      <c r="I8" s="203" t="n">
        <v>840.879</v>
      </c>
      <c r="J8" s="205" t="n">
        <v>260587.113</v>
      </c>
      <c r="K8" s="203" t="n">
        <v>38.3257401485747</v>
      </c>
      <c r="L8" s="147" t="s">
        <v>162</v>
      </c>
      <c r="M8" s="205" t="n">
        <v>9987193.97890527</v>
      </c>
      <c r="N8" s="203" t="n">
        <v>18.66</v>
      </c>
      <c r="O8" s="205" t="n">
        <v>186361.039646372</v>
      </c>
      <c r="P8" s="203" t="s">
        <v>114</v>
      </c>
      <c r="Q8" s="205" t="n">
        <v>186361.039646372</v>
      </c>
      <c r="R8" s="203" t="n">
        <v>1</v>
      </c>
      <c r="S8" s="206" t="n">
        <v>683323.812036699</v>
      </c>
    </row>
    <row r="9" customFormat="false" ht="12.75" hidden="false" customHeight="true" outlineLevel="0" collapsed="false">
      <c r="A9" s="207" t="s">
        <v>251</v>
      </c>
      <c r="B9" s="208" t="s">
        <v>252</v>
      </c>
      <c r="C9" s="201" t="s">
        <v>253</v>
      </c>
      <c r="D9" s="202" t="s">
        <v>250</v>
      </c>
      <c r="E9" s="203" t="s">
        <v>114</v>
      </c>
      <c r="F9" s="203" t="n">
        <v>206.004</v>
      </c>
      <c r="G9" s="203" t="s">
        <v>114</v>
      </c>
      <c r="H9" s="204"/>
      <c r="I9" s="203" t="s">
        <v>114</v>
      </c>
      <c r="J9" s="205" t="n">
        <v>206.004</v>
      </c>
      <c r="K9" s="203" t="n">
        <v>29.8465065354331</v>
      </c>
      <c r="L9" s="147" t="s">
        <v>162</v>
      </c>
      <c r="M9" s="205" t="n">
        <v>6148.49973232536</v>
      </c>
      <c r="N9" s="203" t="n">
        <v>19.96</v>
      </c>
      <c r="O9" s="205" t="n">
        <v>122.724054657214</v>
      </c>
      <c r="P9" s="203" t="s">
        <v>114</v>
      </c>
      <c r="Q9" s="205" t="n">
        <v>122.724054657214</v>
      </c>
      <c r="R9" s="203" t="n">
        <v>1</v>
      </c>
      <c r="S9" s="206" t="n">
        <v>449.988200409785</v>
      </c>
    </row>
    <row r="10" customFormat="false" ht="12.75" hidden="false" customHeight="true" outlineLevel="0" collapsed="false">
      <c r="A10" s="207"/>
      <c r="B10" s="209"/>
      <c r="C10" s="201" t="s">
        <v>254</v>
      </c>
      <c r="D10" s="202" t="s">
        <v>250</v>
      </c>
      <c r="E10" s="203" t="n">
        <v>265.516</v>
      </c>
      <c r="F10" s="203" t="n">
        <v>6636.282</v>
      </c>
      <c r="G10" s="203" t="s">
        <v>114</v>
      </c>
      <c r="H10" s="204"/>
      <c r="I10" s="203" t="n">
        <v>819.003552</v>
      </c>
      <c r="J10" s="205" t="n">
        <v>6082.794448</v>
      </c>
      <c r="K10" s="203" t="n">
        <v>35.3256108333333</v>
      </c>
      <c r="L10" s="147" t="s">
        <v>162</v>
      </c>
      <c r="M10" s="205" t="n">
        <v>214878.429449209</v>
      </c>
      <c r="N10" s="203" t="n">
        <v>18.4</v>
      </c>
      <c r="O10" s="205" t="n">
        <v>3953.76310186544</v>
      </c>
      <c r="P10" s="203" t="s">
        <v>114</v>
      </c>
      <c r="Q10" s="205" t="n">
        <v>3953.76310186544</v>
      </c>
      <c r="R10" s="203" t="n">
        <v>1</v>
      </c>
      <c r="S10" s="206" t="n">
        <v>14497.1313735066</v>
      </c>
    </row>
    <row r="11" customFormat="false" ht="12.75" hidden="false" customHeight="true" outlineLevel="0" collapsed="false">
      <c r="A11" s="207"/>
      <c r="B11" s="210" t="s">
        <v>255</v>
      </c>
      <c r="C11" s="201" t="s">
        <v>186</v>
      </c>
      <c r="D11" s="202" t="s">
        <v>250</v>
      </c>
      <c r="E11" s="204"/>
      <c r="F11" s="203" t="n">
        <v>1345.803</v>
      </c>
      <c r="G11" s="203" t="n">
        <v>783.073</v>
      </c>
      <c r="H11" s="203" t="s">
        <v>114</v>
      </c>
      <c r="I11" s="203" t="n">
        <v>1.232</v>
      </c>
      <c r="J11" s="205" t="n">
        <v>561.498</v>
      </c>
      <c r="K11" s="203" t="n">
        <v>34.6073831062188</v>
      </c>
      <c r="L11" s="147" t="s">
        <v>162</v>
      </c>
      <c r="M11" s="205" t="n">
        <v>19431.9763993756</v>
      </c>
      <c r="N11" s="203" t="n">
        <v>18.29</v>
      </c>
      <c r="O11" s="205" t="n">
        <v>355.41084834458</v>
      </c>
      <c r="P11" s="203" t="n">
        <v>36.9150962112</v>
      </c>
      <c r="Q11" s="205" t="n">
        <v>318.49575213338</v>
      </c>
      <c r="R11" s="203" t="n">
        <v>1</v>
      </c>
      <c r="S11" s="206" t="n">
        <v>1167.81775782239</v>
      </c>
    </row>
    <row r="12" customFormat="false" ht="12.75" hidden="false" customHeight="true" outlineLevel="0" collapsed="false">
      <c r="A12" s="65"/>
      <c r="B12" s="208" t="s">
        <v>252</v>
      </c>
      <c r="C12" s="201" t="s">
        <v>185</v>
      </c>
      <c r="D12" s="202" t="s">
        <v>250</v>
      </c>
      <c r="E12" s="211"/>
      <c r="F12" s="203" t="n">
        <v>7825.834</v>
      </c>
      <c r="G12" s="203" t="n">
        <v>5007.949</v>
      </c>
      <c r="H12" s="203" t="n">
        <v>7825.834</v>
      </c>
      <c r="I12" s="203" t="n">
        <v>20.828</v>
      </c>
      <c r="J12" s="205" t="n">
        <v>-5028.777</v>
      </c>
      <c r="K12" s="203" t="n">
        <v>36.418635</v>
      </c>
      <c r="L12" s="147" t="s">
        <v>162</v>
      </c>
      <c r="M12" s="205" t="n">
        <v>-183141.194059395</v>
      </c>
      <c r="N12" s="203" t="n">
        <v>18.31</v>
      </c>
      <c r="O12" s="205" t="n">
        <v>-3353.31526322752</v>
      </c>
      <c r="P12" s="203" t="s">
        <v>114</v>
      </c>
      <c r="Q12" s="205" t="n">
        <v>-3353.31526322752</v>
      </c>
      <c r="R12" s="203" t="n">
        <v>1</v>
      </c>
      <c r="S12" s="206" t="n">
        <v>-12295.4892985009</v>
      </c>
    </row>
    <row r="13" customFormat="false" ht="12.75" hidden="false" customHeight="true" outlineLevel="0" collapsed="false">
      <c r="A13" s="65"/>
      <c r="B13" s="208"/>
      <c r="C13" s="201" t="s">
        <v>256</v>
      </c>
      <c r="D13" s="202" t="s">
        <v>250</v>
      </c>
      <c r="E13" s="204"/>
      <c r="F13" s="203" t="n">
        <v>1349.374</v>
      </c>
      <c r="G13" s="203" t="n">
        <v>99.116</v>
      </c>
      <c r="H13" s="203" t="n">
        <v>0.004</v>
      </c>
      <c r="I13" s="203" t="n">
        <v>-122.967</v>
      </c>
      <c r="J13" s="205" t="n">
        <v>1373.221</v>
      </c>
      <c r="K13" s="203" t="n">
        <v>36.7841022522368</v>
      </c>
      <c r="L13" s="147" t="s">
        <v>162</v>
      </c>
      <c r="M13" s="205" t="n">
        <v>50512.7016789189</v>
      </c>
      <c r="N13" s="203" t="n">
        <v>18.51</v>
      </c>
      <c r="O13" s="205" t="n">
        <v>934.990108076789</v>
      </c>
      <c r="P13" s="203" t="n">
        <v>477.382906646623</v>
      </c>
      <c r="Q13" s="205" t="n">
        <v>457.607201430166</v>
      </c>
      <c r="R13" s="203" t="n">
        <v>1</v>
      </c>
      <c r="S13" s="206" t="n">
        <v>1677.89307191061</v>
      </c>
    </row>
    <row r="14" customFormat="false" ht="12.75" hidden="false" customHeight="true" outlineLevel="0" collapsed="false">
      <c r="A14" s="65"/>
      <c r="B14" s="212"/>
      <c r="C14" s="201" t="s">
        <v>257</v>
      </c>
      <c r="D14" s="213"/>
      <c r="E14" s="204"/>
      <c r="F14" s="203" t="s">
        <v>177</v>
      </c>
      <c r="G14" s="203" t="s">
        <v>177</v>
      </c>
      <c r="H14" s="204"/>
      <c r="I14" s="203" t="s">
        <v>177</v>
      </c>
      <c r="J14" s="205" t="s">
        <v>177</v>
      </c>
      <c r="K14" s="203" t="s">
        <v>177</v>
      </c>
      <c r="L14" s="147" t="s">
        <v>162</v>
      </c>
      <c r="M14" s="205" t="s">
        <v>177</v>
      </c>
      <c r="N14" s="203" t="s">
        <v>177</v>
      </c>
      <c r="O14" s="205" t="s">
        <v>177</v>
      </c>
      <c r="P14" s="203" t="s">
        <v>177</v>
      </c>
      <c r="Q14" s="205" t="s">
        <v>177</v>
      </c>
      <c r="R14" s="203" t="n">
        <v>1</v>
      </c>
      <c r="S14" s="206" t="s">
        <v>177</v>
      </c>
    </row>
    <row r="15" customFormat="false" ht="12.75" hidden="false" customHeight="true" outlineLevel="0" collapsed="false">
      <c r="A15" s="65"/>
      <c r="B15" s="212"/>
      <c r="C15" s="201" t="s">
        <v>258</v>
      </c>
      <c r="D15" s="202" t="s">
        <v>250</v>
      </c>
      <c r="E15" s="204"/>
      <c r="F15" s="203" t="n">
        <v>250.257</v>
      </c>
      <c r="G15" s="203" t="n">
        <v>3617.66</v>
      </c>
      <c r="H15" s="203" t="n">
        <v>19.34</v>
      </c>
      <c r="I15" s="203" t="n">
        <v>-209.791</v>
      </c>
      <c r="J15" s="205" t="n">
        <v>-3176.952</v>
      </c>
      <c r="K15" s="203" t="n">
        <v>38.1557527266667</v>
      </c>
      <c r="L15" s="147" t="s">
        <v>162</v>
      </c>
      <c r="M15" s="205" t="n">
        <v>-121218.994936489</v>
      </c>
      <c r="N15" s="203" t="n">
        <v>18.73</v>
      </c>
      <c r="O15" s="205" t="n">
        <v>-2270.43177516044</v>
      </c>
      <c r="P15" s="214" t="n">
        <v>0.142216792465523</v>
      </c>
      <c r="Q15" s="205" t="n">
        <v>-2270.57399195291</v>
      </c>
      <c r="R15" s="203" t="n">
        <v>1</v>
      </c>
      <c r="S15" s="206" t="n">
        <v>-8325.43797049399</v>
      </c>
    </row>
    <row r="16" customFormat="false" ht="12.75" hidden="false" customHeight="true" outlineLevel="0" collapsed="false">
      <c r="A16" s="65"/>
      <c r="B16" s="212"/>
      <c r="C16" s="201" t="s">
        <v>259</v>
      </c>
      <c r="D16" s="202" t="s">
        <v>250</v>
      </c>
      <c r="E16" s="204"/>
      <c r="F16" s="203" t="n">
        <v>8452.127</v>
      </c>
      <c r="G16" s="203" t="n">
        <v>9405.459</v>
      </c>
      <c r="H16" s="203" t="n">
        <v>5540.099</v>
      </c>
      <c r="I16" s="203" t="n">
        <v>-299.582</v>
      </c>
      <c r="J16" s="205" t="n">
        <v>-6193.849</v>
      </c>
      <c r="K16" s="203" t="n">
        <v>42.5720305997709</v>
      </c>
      <c r="L16" s="147" t="s">
        <v>162</v>
      </c>
      <c r="M16" s="205" t="n">
        <v>-263684.72915836</v>
      </c>
      <c r="N16" s="203" t="n">
        <v>19.6435739419589</v>
      </c>
      <c r="O16" s="205" t="n">
        <v>-5179.71047458766</v>
      </c>
      <c r="P16" s="203" t="n">
        <v>295.35734854007</v>
      </c>
      <c r="Q16" s="205" t="n">
        <v>-5475.06782312773</v>
      </c>
      <c r="R16" s="203" t="n">
        <v>1</v>
      </c>
      <c r="S16" s="206" t="n">
        <v>-20075.2486848017</v>
      </c>
    </row>
    <row r="17" customFormat="false" ht="12.75" hidden="false" customHeight="true" outlineLevel="0" collapsed="false">
      <c r="A17" s="65"/>
      <c r="B17" s="212"/>
      <c r="C17" s="201" t="s">
        <v>260</v>
      </c>
      <c r="D17" s="202" t="s">
        <v>261</v>
      </c>
      <c r="E17" s="204"/>
      <c r="F17" s="203" t="n">
        <v>15004.809</v>
      </c>
      <c r="G17" s="203" t="n">
        <v>3.583</v>
      </c>
      <c r="H17" s="204"/>
      <c r="I17" s="203" t="n">
        <v>25.825</v>
      </c>
      <c r="J17" s="205" t="n">
        <v>14975.401</v>
      </c>
      <c r="K17" s="203" t="n">
        <v>50.2326</v>
      </c>
      <c r="L17" s="147" t="s">
        <v>162</v>
      </c>
      <c r="M17" s="205" t="n">
        <v>752253.3282726</v>
      </c>
      <c r="N17" s="203" t="n">
        <v>16.32</v>
      </c>
      <c r="O17" s="205" t="n">
        <v>12276.7743174088</v>
      </c>
      <c r="P17" s="205" t="n">
        <v>2647.58834314783</v>
      </c>
      <c r="Q17" s="205" t="n">
        <v>9629.185974261</v>
      </c>
      <c r="R17" s="203" t="n">
        <v>1</v>
      </c>
      <c r="S17" s="206" t="n">
        <v>35307.015238957</v>
      </c>
    </row>
    <row r="18" customFormat="false" ht="12.75" hidden="false" customHeight="true" outlineLevel="0" collapsed="false">
      <c r="A18" s="65"/>
      <c r="B18" s="212"/>
      <c r="C18" s="201" t="s">
        <v>262</v>
      </c>
      <c r="D18" s="213"/>
      <c r="E18" s="204"/>
      <c r="F18" s="203" t="s">
        <v>177</v>
      </c>
      <c r="G18" s="203" t="s">
        <v>177</v>
      </c>
      <c r="H18" s="204"/>
      <c r="I18" s="203" t="s">
        <v>177</v>
      </c>
      <c r="J18" s="205" t="s">
        <v>177</v>
      </c>
      <c r="K18" s="203" t="s">
        <v>177</v>
      </c>
      <c r="L18" s="147" t="s">
        <v>162</v>
      </c>
      <c r="M18" s="205" t="s">
        <v>177</v>
      </c>
      <c r="N18" s="203" t="s">
        <v>177</v>
      </c>
      <c r="O18" s="205" t="s">
        <v>177</v>
      </c>
      <c r="P18" s="205" t="s">
        <v>177</v>
      </c>
      <c r="Q18" s="205" t="s">
        <v>177</v>
      </c>
      <c r="R18" s="203" t="n">
        <v>1</v>
      </c>
      <c r="S18" s="206" t="s">
        <v>177</v>
      </c>
    </row>
    <row r="19" customFormat="false" ht="12.75" hidden="false" customHeight="true" outlineLevel="0" collapsed="false">
      <c r="A19" s="215"/>
      <c r="B19" s="212"/>
      <c r="C19" s="201" t="s">
        <v>263</v>
      </c>
      <c r="D19" s="202" t="s">
        <v>250</v>
      </c>
      <c r="E19" s="204"/>
      <c r="F19" s="203" t="n">
        <v>27319.239</v>
      </c>
      <c r="G19" s="203" t="n">
        <v>254.04</v>
      </c>
      <c r="H19" s="204"/>
      <c r="I19" s="203" t="n">
        <v>161.654</v>
      </c>
      <c r="J19" s="205" t="n">
        <v>26903.545</v>
      </c>
      <c r="K19" s="203" t="n">
        <v>33.6112515871055</v>
      </c>
      <c r="L19" s="147" t="s">
        <v>162</v>
      </c>
      <c r="M19" s="205" t="n">
        <v>904261.819580014</v>
      </c>
      <c r="N19" s="203" t="n">
        <v>18.17</v>
      </c>
      <c r="O19" s="205" t="n">
        <v>16430.4372617688</v>
      </c>
      <c r="P19" s="205" t="n">
        <v>20509.2766474581</v>
      </c>
      <c r="Q19" s="205" t="n">
        <v>-4078.83938568927</v>
      </c>
      <c r="R19" s="203" t="n">
        <v>1</v>
      </c>
      <c r="S19" s="206" t="n">
        <v>-14955.744414194</v>
      </c>
    </row>
    <row r="20" customFormat="false" ht="12.75" hidden="false" customHeight="true" outlineLevel="0" collapsed="false">
      <c r="A20" s="215"/>
      <c r="B20" s="212"/>
      <c r="C20" s="201" t="s">
        <v>264</v>
      </c>
      <c r="D20" s="202" t="s">
        <v>250</v>
      </c>
      <c r="E20" s="204"/>
      <c r="F20" s="203" t="n">
        <v>17.935</v>
      </c>
      <c r="G20" s="203" t="n">
        <v>303.992</v>
      </c>
      <c r="H20" s="204"/>
      <c r="I20" s="203" t="n">
        <v>14.945</v>
      </c>
      <c r="J20" s="205" t="n">
        <v>-301.002</v>
      </c>
      <c r="K20" s="203" t="n">
        <v>41.0728829676113</v>
      </c>
      <c r="L20" s="147" t="s">
        <v>162</v>
      </c>
      <c r="M20" s="205" t="n">
        <v>-12363.0199190169</v>
      </c>
      <c r="N20" s="203" t="n">
        <v>20.77</v>
      </c>
      <c r="O20" s="205" t="n">
        <v>-256.779923717982</v>
      </c>
      <c r="P20" s="205" t="n">
        <v>4995.49673415658</v>
      </c>
      <c r="Q20" s="205" t="n">
        <v>-5252.27665787457</v>
      </c>
      <c r="R20" s="203" t="n">
        <v>1</v>
      </c>
      <c r="S20" s="206" t="n">
        <v>-19258.3477455401</v>
      </c>
    </row>
    <row r="21" customFormat="false" ht="12.75" hidden="false" customHeight="true" outlineLevel="0" collapsed="false">
      <c r="A21" s="65"/>
      <c r="B21" s="212"/>
      <c r="C21" s="201" t="s">
        <v>265</v>
      </c>
      <c r="D21" s="202" t="s">
        <v>250</v>
      </c>
      <c r="E21" s="204"/>
      <c r="F21" s="203" t="n">
        <v>68.03</v>
      </c>
      <c r="G21" s="203" t="n">
        <v>462.467</v>
      </c>
      <c r="H21" s="203" t="s">
        <v>114</v>
      </c>
      <c r="I21" s="203" t="n">
        <v>23.12</v>
      </c>
      <c r="J21" s="205" t="n">
        <v>-417.557</v>
      </c>
      <c r="K21" s="203" t="n">
        <v>40.18608</v>
      </c>
      <c r="L21" s="147" t="s">
        <v>162</v>
      </c>
      <c r="M21" s="205" t="n">
        <v>-16779.97900656</v>
      </c>
      <c r="N21" s="203" t="n">
        <v>19.22</v>
      </c>
      <c r="O21" s="205" t="n">
        <v>-322.511196506083</v>
      </c>
      <c r="P21" s="205" t="n">
        <v>929.882168151393</v>
      </c>
      <c r="Q21" s="205" t="n">
        <v>-1252.39336465748</v>
      </c>
      <c r="R21" s="203" t="n">
        <v>1</v>
      </c>
      <c r="S21" s="206" t="n">
        <v>-4592.10900374408</v>
      </c>
    </row>
    <row r="22" customFormat="false" ht="12.75" hidden="false" customHeight="true" outlineLevel="0" collapsed="false">
      <c r="A22" s="65"/>
      <c r="B22" s="212"/>
      <c r="C22" s="201" t="s">
        <v>266</v>
      </c>
      <c r="D22" s="202" t="s">
        <v>261</v>
      </c>
      <c r="E22" s="204"/>
      <c r="F22" s="203" t="n">
        <v>4546.626</v>
      </c>
      <c r="G22" s="203" t="n">
        <v>141.605</v>
      </c>
      <c r="H22" s="204"/>
      <c r="I22" s="203" t="n">
        <v>15.602</v>
      </c>
      <c r="J22" s="205" t="n">
        <v>4389.419</v>
      </c>
      <c r="K22" s="203" t="n">
        <v>35.581425</v>
      </c>
      <c r="L22" s="147" t="s">
        <v>162</v>
      </c>
      <c r="M22" s="205" t="n">
        <v>156181.782942075</v>
      </c>
      <c r="N22" s="203" t="n">
        <v>25.35</v>
      </c>
      <c r="O22" s="205" t="n">
        <v>3959.2081975816</v>
      </c>
      <c r="P22" s="203" t="n">
        <v>530.984400551748</v>
      </c>
      <c r="Q22" s="205" t="n">
        <v>3428.22379702985</v>
      </c>
      <c r="R22" s="203" t="n">
        <v>1</v>
      </c>
      <c r="S22" s="206" t="n">
        <v>12570.1539224428</v>
      </c>
    </row>
    <row r="23" customFormat="false" ht="12.75" hidden="false" customHeight="true" outlineLevel="0" collapsed="false">
      <c r="A23" s="65"/>
      <c r="B23" s="212"/>
      <c r="C23" s="201" t="s">
        <v>267</v>
      </c>
      <c r="D23" s="202" t="s">
        <v>250</v>
      </c>
      <c r="E23" s="204"/>
      <c r="F23" s="203" t="s">
        <v>114</v>
      </c>
      <c r="G23" s="203" t="s">
        <v>114</v>
      </c>
      <c r="H23" s="204"/>
      <c r="I23" s="203" t="n">
        <v>495.133</v>
      </c>
      <c r="J23" s="205" t="n">
        <v>-495.133</v>
      </c>
      <c r="K23" s="203" t="n">
        <v>36.6800476478355</v>
      </c>
      <c r="L23" s="147" t="s">
        <v>162</v>
      </c>
      <c r="M23" s="205" t="n">
        <v>-18161.5020320157</v>
      </c>
      <c r="N23" s="203" t="n">
        <v>18.5422237372081</v>
      </c>
      <c r="O23" s="205" t="n">
        <v>-336.754634081395</v>
      </c>
      <c r="P23" s="203" t="s">
        <v>114</v>
      </c>
      <c r="Q23" s="205" t="n">
        <v>-336.754634081395</v>
      </c>
      <c r="R23" s="203" t="n">
        <v>1</v>
      </c>
      <c r="S23" s="206" t="n">
        <v>-1234.76699163178</v>
      </c>
    </row>
    <row r="24" customFormat="false" ht="12.75" hidden="false" customHeight="true" outlineLevel="0" collapsed="false">
      <c r="A24" s="216"/>
      <c r="B24" s="217"/>
      <c r="C24" s="201" t="s">
        <v>268</v>
      </c>
      <c r="D24" s="202" t="s">
        <v>269</v>
      </c>
      <c r="E24" s="204"/>
      <c r="F24" s="203" t="s">
        <v>114</v>
      </c>
      <c r="G24" s="203" t="s">
        <v>114</v>
      </c>
      <c r="H24" s="204"/>
      <c r="I24" s="203" t="s">
        <v>114</v>
      </c>
      <c r="J24" s="205" t="s">
        <v>114</v>
      </c>
      <c r="K24" s="203" t="n">
        <v>39.34887</v>
      </c>
      <c r="L24" s="147" t="s">
        <v>162</v>
      </c>
      <c r="M24" s="205" t="s">
        <v>114</v>
      </c>
      <c r="N24" s="203" t="n">
        <v>14.15</v>
      </c>
      <c r="O24" s="205" t="s">
        <v>114</v>
      </c>
      <c r="P24" s="203" t="n">
        <v>110.152861520486</v>
      </c>
      <c r="Q24" s="205" t="n">
        <v>-110.152861520486</v>
      </c>
      <c r="R24" s="203" t="n">
        <v>1</v>
      </c>
      <c r="S24" s="206" t="n">
        <v>-403.893825575117</v>
      </c>
    </row>
    <row r="25" customFormat="false" ht="12" hidden="false" customHeight="true" outlineLevel="0" collapsed="false">
      <c r="A25" s="218" t="s">
        <v>270</v>
      </c>
      <c r="B25" s="201"/>
      <c r="C25" s="201"/>
      <c r="D25" s="219"/>
      <c r="E25" s="204"/>
      <c r="F25" s="220"/>
      <c r="G25" s="220"/>
      <c r="H25" s="204"/>
      <c r="I25" s="220"/>
      <c r="J25" s="163"/>
      <c r="K25" s="220"/>
      <c r="L25" s="221"/>
      <c r="M25" s="205" t="s">
        <v>114</v>
      </c>
      <c r="N25" s="220"/>
      <c r="O25" s="205" t="s">
        <v>114</v>
      </c>
      <c r="P25" s="222" t="s">
        <v>114</v>
      </c>
      <c r="Q25" s="205" t="s">
        <v>114</v>
      </c>
      <c r="R25" s="223"/>
      <c r="S25" s="206" t="s">
        <v>271</v>
      </c>
    </row>
    <row r="26" customFormat="false" ht="12.75" hidden="false" customHeight="true" outlineLevel="0" collapsed="false">
      <c r="A26" s="224" t="s">
        <v>115</v>
      </c>
      <c r="B26" s="225"/>
      <c r="C26" s="225"/>
      <c r="D26" s="226"/>
      <c r="E26" s="227" t="s">
        <v>114</v>
      </c>
      <c r="F26" s="222" t="s">
        <v>114</v>
      </c>
      <c r="G26" s="222" t="s">
        <v>114</v>
      </c>
      <c r="H26" s="227" t="s">
        <v>114</v>
      </c>
      <c r="I26" s="222" t="s">
        <v>114</v>
      </c>
      <c r="J26" s="205" t="s">
        <v>114</v>
      </c>
      <c r="K26" s="222" t="s">
        <v>114</v>
      </c>
      <c r="L26" s="147" t="s">
        <v>162</v>
      </c>
      <c r="M26" s="205" t="s">
        <v>114</v>
      </c>
      <c r="N26" s="222" t="s">
        <v>114</v>
      </c>
      <c r="O26" s="205" t="s">
        <v>114</v>
      </c>
      <c r="P26" s="222" t="s">
        <v>114</v>
      </c>
      <c r="Q26" s="205" t="s">
        <v>114</v>
      </c>
      <c r="R26" s="228" t="s">
        <v>177</v>
      </c>
      <c r="S26" s="206" t="s">
        <v>271</v>
      </c>
    </row>
    <row r="27" customFormat="false" ht="12" hidden="false" customHeight="true" outlineLevel="0" collapsed="false">
      <c r="A27" s="229" t="s">
        <v>272</v>
      </c>
      <c r="B27" s="230"/>
      <c r="C27" s="230"/>
      <c r="D27" s="219"/>
      <c r="E27" s="220"/>
      <c r="F27" s="220"/>
      <c r="G27" s="220"/>
      <c r="H27" s="220"/>
      <c r="I27" s="220"/>
      <c r="J27" s="79"/>
      <c r="K27" s="204"/>
      <c r="L27" s="231"/>
      <c r="M27" s="77" t="n">
        <v>11475513.0978479</v>
      </c>
      <c r="N27" s="204"/>
      <c r="O27" s="77" t="n">
        <v>212674.844268795</v>
      </c>
      <c r="P27" s="214" t="n">
        <v>30533.1787231765</v>
      </c>
      <c r="Q27" s="77" t="n">
        <v>182141.665545618</v>
      </c>
      <c r="R27" s="232"/>
      <c r="S27" s="206" t="n">
        <v>667852.773667266</v>
      </c>
    </row>
    <row r="28" customFormat="false" ht="12.75" hidden="false" customHeight="true" outlineLevel="0" collapsed="false">
      <c r="A28" s="233" t="s">
        <v>273</v>
      </c>
      <c r="B28" s="210" t="s">
        <v>248</v>
      </c>
      <c r="C28" s="201" t="s">
        <v>274</v>
      </c>
      <c r="D28" s="202" t="s">
        <v>261</v>
      </c>
      <c r="E28" s="203" t="s">
        <v>114</v>
      </c>
      <c r="F28" s="203" t="n">
        <v>3456.135</v>
      </c>
      <c r="G28" s="203" t="n">
        <v>0.096</v>
      </c>
      <c r="H28" s="204"/>
      <c r="I28" s="203" t="n">
        <v>-14.513</v>
      </c>
      <c r="J28" s="205" t="n">
        <v>3470.552</v>
      </c>
      <c r="K28" s="203" t="n">
        <v>27.209325</v>
      </c>
      <c r="L28" s="147" t="s">
        <v>162</v>
      </c>
      <c r="M28" s="205" t="n">
        <v>94431.3772974</v>
      </c>
      <c r="N28" s="203" t="n">
        <v>25.46</v>
      </c>
      <c r="O28" s="205" t="n">
        <v>2404.2228659918</v>
      </c>
      <c r="P28" s="203" t="s">
        <v>114</v>
      </c>
      <c r="Q28" s="205" t="n">
        <v>2404.2228659918</v>
      </c>
      <c r="R28" s="203" t="n">
        <v>1</v>
      </c>
      <c r="S28" s="206" t="n">
        <v>8815.48384196995</v>
      </c>
    </row>
    <row r="29" customFormat="false" ht="12.75" hidden="false" customHeight="true" outlineLevel="0" collapsed="false">
      <c r="A29" s="65" t="s">
        <v>251</v>
      </c>
      <c r="B29" s="212" t="s">
        <v>252</v>
      </c>
      <c r="C29" s="201" t="s">
        <v>275</v>
      </c>
      <c r="D29" s="202" t="s">
        <v>261</v>
      </c>
      <c r="E29" s="203" t="s">
        <v>114</v>
      </c>
      <c r="F29" s="203" t="n">
        <v>59098.288</v>
      </c>
      <c r="G29" s="203" t="s">
        <v>114</v>
      </c>
      <c r="H29" s="204"/>
      <c r="I29" s="203" t="n">
        <v>1.129</v>
      </c>
      <c r="J29" s="205" t="n">
        <v>59097.159</v>
      </c>
      <c r="K29" s="203" t="n">
        <v>30.2062</v>
      </c>
      <c r="L29" s="147" t="s">
        <v>162</v>
      </c>
      <c r="M29" s="205" t="n">
        <v>1785100.6041858</v>
      </c>
      <c r="N29" s="203" t="n">
        <v>24.51</v>
      </c>
      <c r="O29" s="205" t="n">
        <v>43752.815808594</v>
      </c>
      <c r="P29" s="214" t="n">
        <v>611.080223668203</v>
      </c>
      <c r="Q29" s="205" t="n">
        <v>43141.7355849258</v>
      </c>
      <c r="R29" s="203" t="n">
        <v>1</v>
      </c>
      <c r="S29" s="206" t="n">
        <v>158186.363811394</v>
      </c>
    </row>
    <row r="30" customFormat="false" ht="12.75" hidden="false" customHeight="true" outlineLevel="0" collapsed="false">
      <c r="A30" s="65"/>
      <c r="B30" s="212"/>
      <c r="C30" s="201" t="s">
        <v>276</v>
      </c>
      <c r="D30" s="202" t="s">
        <v>261</v>
      </c>
      <c r="E30" s="203" t="s">
        <v>114</v>
      </c>
      <c r="F30" s="203" t="n">
        <v>73311.799</v>
      </c>
      <c r="G30" s="203" t="n">
        <v>1.322</v>
      </c>
      <c r="H30" s="203" t="s">
        <v>114</v>
      </c>
      <c r="I30" s="203" t="n">
        <v>69.517</v>
      </c>
      <c r="J30" s="205" t="n">
        <v>73240.96</v>
      </c>
      <c r="K30" s="203" t="n">
        <v>26.0779276186435</v>
      </c>
      <c r="L30" s="147" t="s">
        <v>162</v>
      </c>
      <c r="M30" s="205" t="n">
        <v>1909972.45359996</v>
      </c>
      <c r="N30" s="203" t="n">
        <v>24.71</v>
      </c>
      <c r="O30" s="205" t="n">
        <v>47195.4193284551</v>
      </c>
      <c r="P30" s="203" t="n">
        <v>7.25810400041496</v>
      </c>
      <c r="Q30" s="205" t="n">
        <v>47188.1612244546</v>
      </c>
      <c r="R30" s="203" t="n">
        <v>1</v>
      </c>
      <c r="S30" s="206" t="n">
        <v>173023.257823</v>
      </c>
    </row>
    <row r="31" customFormat="false" ht="12.75" hidden="false" customHeight="true" outlineLevel="0" collapsed="false">
      <c r="A31" s="65"/>
      <c r="B31" s="212"/>
      <c r="C31" s="201" t="s">
        <v>277</v>
      </c>
      <c r="D31" s="202" t="s">
        <v>261</v>
      </c>
      <c r="E31" s="203" t="n">
        <v>3818.96084948276</v>
      </c>
      <c r="F31" s="203" t="s">
        <v>114</v>
      </c>
      <c r="G31" s="203" t="s">
        <v>114</v>
      </c>
      <c r="H31" s="203" t="s">
        <v>114</v>
      </c>
      <c r="I31" s="203" t="s">
        <v>114</v>
      </c>
      <c r="J31" s="205" t="n">
        <v>3818.96084948276</v>
      </c>
      <c r="K31" s="203" t="n">
        <v>24.27909</v>
      </c>
      <c r="L31" s="147" t="s">
        <v>162</v>
      </c>
      <c r="M31" s="205" t="n">
        <v>92720.8941710683</v>
      </c>
      <c r="N31" s="203" t="n">
        <v>24.9</v>
      </c>
      <c r="O31" s="205" t="n">
        <v>2308.7502648596</v>
      </c>
      <c r="P31" s="203" t="s">
        <v>114</v>
      </c>
      <c r="Q31" s="205" t="n">
        <v>2308.7502648596</v>
      </c>
      <c r="R31" s="203" t="n">
        <v>1</v>
      </c>
      <c r="S31" s="206" t="n">
        <v>8465.41763781854</v>
      </c>
    </row>
    <row r="32" customFormat="false" ht="12.75" hidden="false" customHeight="true" outlineLevel="0" collapsed="false">
      <c r="A32" s="65"/>
      <c r="B32" s="212"/>
      <c r="C32" s="201" t="s">
        <v>278</v>
      </c>
      <c r="D32" s="213"/>
      <c r="E32" s="203" t="s">
        <v>177</v>
      </c>
      <c r="F32" s="203" t="s">
        <v>177</v>
      </c>
      <c r="G32" s="203" t="s">
        <v>177</v>
      </c>
      <c r="H32" s="204"/>
      <c r="I32" s="203" t="s">
        <v>177</v>
      </c>
      <c r="J32" s="205" t="s">
        <v>177</v>
      </c>
      <c r="K32" s="203" t="s">
        <v>177</v>
      </c>
      <c r="L32" s="147" t="s">
        <v>162</v>
      </c>
      <c r="M32" s="205" t="s">
        <v>177</v>
      </c>
      <c r="N32" s="203" t="s">
        <v>177</v>
      </c>
      <c r="O32" s="205" t="s">
        <v>177</v>
      </c>
      <c r="P32" s="203" t="s">
        <v>177</v>
      </c>
      <c r="Q32" s="205" t="s">
        <v>177</v>
      </c>
      <c r="R32" s="203" t="n">
        <v>1</v>
      </c>
      <c r="S32" s="206" t="s">
        <v>177</v>
      </c>
    </row>
    <row r="33" customFormat="false" ht="12.75" hidden="false" customHeight="true" outlineLevel="0" collapsed="false">
      <c r="A33" s="65"/>
      <c r="B33" s="212"/>
      <c r="C33" s="201" t="s">
        <v>279</v>
      </c>
      <c r="D33" s="213"/>
      <c r="E33" s="203" t="s">
        <v>177</v>
      </c>
      <c r="F33" s="203" t="s">
        <v>177</v>
      </c>
      <c r="G33" s="203" t="s">
        <v>177</v>
      </c>
      <c r="H33" s="204"/>
      <c r="I33" s="203" t="s">
        <v>177</v>
      </c>
      <c r="J33" s="205" t="s">
        <v>177</v>
      </c>
      <c r="K33" s="203" t="s">
        <v>177</v>
      </c>
      <c r="L33" s="147" t="s">
        <v>162</v>
      </c>
      <c r="M33" s="205" t="s">
        <v>177</v>
      </c>
      <c r="N33" s="203" t="s">
        <v>177</v>
      </c>
      <c r="O33" s="205" t="s">
        <v>177</v>
      </c>
      <c r="P33" s="203" t="s">
        <v>177</v>
      </c>
      <c r="Q33" s="205" t="s">
        <v>177</v>
      </c>
      <c r="R33" s="203" t="n">
        <v>1</v>
      </c>
      <c r="S33" s="206" t="s">
        <v>177</v>
      </c>
    </row>
    <row r="34" customFormat="false" ht="12.75" hidden="false" customHeight="true" outlineLevel="0" collapsed="false">
      <c r="A34" s="65"/>
      <c r="B34" s="217"/>
      <c r="C34" s="201" t="s">
        <v>280</v>
      </c>
      <c r="D34" s="213"/>
      <c r="E34" s="203" t="s">
        <v>177</v>
      </c>
      <c r="F34" s="203" t="s">
        <v>177</v>
      </c>
      <c r="G34" s="203" t="s">
        <v>177</v>
      </c>
      <c r="H34" s="204"/>
      <c r="I34" s="203" t="s">
        <v>177</v>
      </c>
      <c r="J34" s="205" t="s">
        <v>177</v>
      </c>
      <c r="K34" s="203" t="s">
        <v>177</v>
      </c>
      <c r="L34" s="147" t="s">
        <v>162</v>
      </c>
      <c r="M34" s="205" t="s">
        <v>177</v>
      </c>
      <c r="N34" s="203" t="s">
        <v>177</v>
      </c>
      <c r="O34" s="205" t="s">
        <v>177</v>
      </c>
      <c r="P34" s="203" t="s">
        <v>177</v>
      </c>
      <c r="Q34" s="205" t="s">
        <v>177</v>
      </c>
      <c r="R34" s="203" t="n">
        <v>1</v>
      </c>
      <c r="S34" s="206" t="s">
        <v>177</v>
      </c>
    </row>
    <row r="35" customFormat="false" ht="12.75" hidden="false" customHeight="true" outlineLevel="0" collapsed="false">
      <c r="A35" s="65"/>
      <c r="B35" s="210" t="s">
        <v>281</v>
      </c>
      <c r="C35" s="230" t="s">
        <v>282</v>
      </c>
      <c r="D35" s="202" t="s">
        <v>261</v>
      </c>
      <c r="E35" s="204"/>
      <c r="F35" s="203" t="s">
        <v>114</v>
      </c>
      <c r="G35" s="203" t="s">
        <v>114</v>
      </c>
      <c r="H35" s="204"/>
      <c r="I35" s="203" t="s">
        <v>114</v>
      </c>
      <c r="J35" s="205" t="s">
        <v>114</v>
      </c>
      <c r="K35" s="203" t="n">
        <v>23.9</v>
      </c>
      <c r="L35" s="147" t="s">
        <v>162</v>
      </c>
      <c r="M35" s="205" t="s">
        <v>114</v>
      </c>
      <c r="N35" s="203" t="n">
        <v>29.38</v>
      </c>
      <c r="O35" s="205" t="s">
        <v>114</v>
      </c>
      <c r="P35" s="203" t="s">
        <v>114</v>
      </c>
      <c r="Q35" s="205" t="s">
        <v>114</v>
      </c>
      <c r="R35" s="203" t="n">
        <v>1</v>
      </c>
      <c r="S35" s="206" t="s">
        <v>114</v>
      </c>
    </row>
    <row r="36" customFormat="false" ht="12.75" hidden="false" customHeight="true" outlineLevel="0" collapsed="false">
      <c r="A36" s="216"/>
      <c r="B36" s="217" t="s">
        <v>252</v>
      </c>
      <c r="C36" s="201" t="s">
        <v>283</v>
      </c>
      <c r="D36" s="202" t="s">
        <v>261</v>
      </c>
      <c r="E36" s="204"/>
      <c r="F36" s="203" t="n">
        <v>1627.895541</v>
      </c>
      <c r="G36" s="203" t="n">
        <v>2691.220045</v>
      </c>
      <c r="H36" s="204"/>
      <c r="I36" s="203" t="n">
        <v>84.16</v>
      </c>
      <c r="J36" s="205" t="n">
        <v>-1147.484504</v>
      </c>
      <c r="K36" s="203" t="n">
        <v>29.54886938526</v>
      </c>
      <c r="L36" s="147" t="s">
        <v>162</v>
      </c>
      <c r="M36" s="205" t="n">
        <v>-33906.8697303059</v>
      </c>
      <c r="N36" s="203" t="n">
        <v>30.2674750242389</v>
      </c>
      <c r="O36" s="205" t="n">
        <v>-1026.27533271215</v>
      </c>
      <c r="P36" s="203" t="n">
        <v>10.4490100832423</v>
      </c>
      <c r="Q36" s="205" t="n">
        <v>-1036.7243427954</v>
      </c>
      <c r="R36" s="203" t="n">
        <v>1</v>
      </c>
      <c r="S36" s="206" t="n">
        <v>-3801.32259024979</v>
      </c>
    </row>
    <row r="37" customFormat="false" ht="12" hidden="false" customHeight="true" outlineLevel="0" collapsed="false">
      <c r="A37" s="218" t="s">
        <v>284</v>
      </c>
      <c r="B37" s="201"/>
      <c r="C37" s="201"/>
      <c r="D37" s="219"/>
      <c r="E37" s="204"/>
      <c r="F37" s="220"/>
      <c r="G37" s="220"/>
      <c r="H37" s="204"/>
      <c r="I37" s="220"/>
      <c r="J37" s="163"/>
      <c r="K37" s="220"/>
      <c r="L37" s="221"/>
      <c r="M37" s="205" t="s">
        <v>114</v>
      </c>
      <c r="N37" s="220"/>
      <c r="O37" s="205" t="s">
        <v>114</v>
      </c>
      <c r="P37" s="205" t="s">
        <v>114</v>
      </c>
      <c r="Q37" s="205" t="s">
        <v>114</v>
      </c>
      <c r="R37" s="220"/>
      <c r="S37" s="206" t="s">
        <v>271</v>
      </c>
    </row>
    <row r="38" customFormat="false" ht="12.75" hidden="false" customHeight="true" outlineLevel="0" collapsed="false">
      <c r="A38" s="224" t="s">
        <v>115</v>
      </c>
      <c r="B38" s="225"/>
      <c r="C38" s="225"/>
      <c r="D38" s="226"/>
      <c r="E38" s="227" t="s">
        <v>114</v>
      </c>
      <c r="F38" s="222" t="s">
        <v>114</v>
      </c>
      <c r="G38" s="222" t="s">
        <v>114</v>
      </c>
      <c r="H38" s="227" t="s">
        <v>114</v>
      </c>
      <c r="I38" s="222" t="s">
        <v>114</v>
      </c>
      <c r="J38" s="205" t="s">
        <v>114</v>
      </c>
      <c r="K38" s="222" t="s">
        <v>114</v>
      </c>
      <c r="L38" s="147" t="s">
        <v>162</v>
      </c>
      <c r="M38" s="205" t="s">
        <v>114</v>
      </c>
      <c r="N38" s="222" t="s">
        <v>114</v>
      </c>
      <c r="O38" s="205" t="s">
        <v>114</v>
      </c>
      <c r="P38" s="205" t="s">
        <v>114</v>
      </c>
      <c r="Q38" s="205" t="s">
        <v>114</v>
      </c>
      <c r="R38" s="222" t="s">
        <v>177</v>
      </c>
      <c r="S38" s="206" t="s">
        <v>271</v>
      </c>
    </row>
    <row r="39" customFormat="false" ht="12" hidden="false" customHeight="true" outlineLevel="0" collapsed="false">
      <c r="A39" s="229" t="s">
        <v>285</v>
      </c>
      <c r="B39" s="230"/>
      <c r="C39" s="230"/>
      <c r="D39" s="219"/>
      <c r="E39" s="220"/>
      <c r="F39" s="220"/>
      <c r="G39" s="220"/>
      <c r="H39" s="220"/>
      <c r="I39" s="220"/>
      <c r="J39" s="163"/>
      <c r="K39" s="204"/>
      <c r="L39" s="231"/>
      <c r="M39" s="205" t="n">
        <v>3848318.45952392</v>
      </c>
      <c r="N39" s="204"/>
      <c r="O39" s="205" t="n">
        <v>94634.9329351883</v>
      </c>
      <c r="P39" s="205" t="n">
        <v>628.787337751861</v>
      </c>
      <c r="Q39" s="205" t="n">
        <v>94006.1455974364</v>
      </c>
      <c r="R39" s="204"/>
      <c r="S39" s="126" t="n">
        <v>344689.200523933</v>
      </c>
    </row>
    <row r="40" customFormat="false" ht="12.75" hidden="false" customHeight="true" outlineLevel="0" collapsed="false">
      <c r="A40" s="229" t="s">
        <v>286</v>
      </c>
      <c r="B40" s="234"/>
      <c r="C40" s="235" t="s">
        <v>287</v>
      </c>
      <c r="D40" s="202" t="s">
        <v>261</v>
      </c>
      <c r="E40" s="203" t="s">
        <v>134</v>
      </c>
      <c r="F40" s="203" t="s">
        <v>134</v>
      </c>
      <c r="G40" s="203" t="s">
        <v>134</v>
      </c>
      <c r="H40" s="204"/>
      <c r="I40" s="203" t="s">
        <v>134</v>
      </c>
      <c r="J40" s="205" t="s">
        <v>134</v>
      </c>
      <c r="K40" s="203" t="s">
        <v>177</v>
      </c>
      <c r="L40" s="147" t="s">
        <v>162</v>
      </c>
      <c r="M40" s="205" t="s">
        <v>288</v>
      </c>
      <c r="N40" s="203" t="n">
        <v>13.4851449748026</v>
      </c>
      <c r="O40" s="205" t="s">
        <v>288</v>
      </c>
      <c r="P40" s="205" t="n">
        <v>42.4087321269748</v>
      </c>
      <c r="Q40" s="205" t="n">
        <v>-42.4087321269748</v>
      </c>
      <c r="R40" s="203" t="n">
        <v>1</v>
      </c>
      <c r="S40" s="206" t="n">
        <v>-155.498684465574</v>
      </c>
    </row>
    <row r="41" customFormat="false" ht="12" hidden="false" customHeight="true" outlineLevel="0" collapsed="false">
      <c r="A41" s="236" t="s">
        <v>289</v>
      </c>
      <c r="B41" s="236"/>
      <c r="C41" s="236"/>
      <c r="D41" s="237"/>
      <c r="E41" s="238"/>
      <c r="F41" s="238"/>
      <c r="G41" s="238"/>
      <c r="H41" s="239"/>
      <c r="I41" s="238"/>
      <c r="J41" s="79"/>
      <c r="K41" s="238"/>
      <c r="L41" s="240"/>
      <c r="M41" s="77" t="n">
        <v>2791849.11795155</v>
      </c>
      <c r="N41" s="238"/>
      <c r="O41" s="77" t="n">
        <v>37648.4901033515</v>
      </c>
      <c r="P41" s="77" t="s">
        <v>182</v>
      </c>
      <c r="Q41" s="77" t="n">
        <v>37648.4901033515</v>
      </c>
      <c r="R41" s="238"/>
      <c r="S41" s="206" t="n">
        <v>138044.463712289</v>
      </c>
    </row>
    <row r="42" customFormat="false" ht="12.75" hidden="false" customHeight="true" outlineLevel="0" collapsed="false">
      <c r="A42" s="241" t="s">
        <v>290</v>
      </c>
      <c r="B42" s="241"/>
      <c r="C42" s="241"/>
      <c r="D42" s="242" t="s">
        <v>269</v>
      </c>
      <c r="E42" s="140" t="n">
        <v>14.13</v>
      </c>
      <c r="F42" s="140" t="s">
        <v>114</v>
      </c>
      <c r="G42" s="140" t="s">
        <v>114</v>
      </c>
      <c r="H42" s="243" t="s">
        <v>114</v>
      </c>
      <c r="I42" s="140" t="s">
        <v>114</v>
      </c>
      <c r="J42" s="77" t="n">
        <v>14.13</v>
      </c>
      <c r="K42" s="140" t="n">
        <v>36.00003</v>
      </c>
      <c r="L42" s="147" t="s">
        <v>162</v>
      </c>
      <c r="M42" s="77" t="n">
        <v>508.6804239</v>
      </c>
      <c r="N42" s="140" t="n">
        <v>13.47</v>
      </c>
      <c r="O42" s="77" t="n">
        <v>6.851925309933</v>
      </c>
      <c r="P42" s="77" t="s">
        <v>134</v>
      </c>
      <c r="Q42" s="77" t="n">
        <v>6.851925309933</v>
      </c>
      <c r="R42" s="140" t="n">
        <v>1</v>
      </c>
      <c r="S42" s="206" t="n">
        <v>25.123726136421</v>
      </c>
    </row>
    <row r="43" customFormat="false" ht="12.75" hidden="false" customHeight="true" outlineLevel="0" collapsed="false">
      <c r="A43" s="241" t="s">
        <v>291</v>
      </c>
      <c r="B43" s="241"/>
      <c r="C43" s="241"/>
      <c r="D43" s="242" t="s">
        <v>269</v>
      </c>
      <c r="E43" s="140" t="n">
        <v>2300.544</v>
      </c>
      <c r="F43" s="140" t="s">
        <v>114</v>
      </c>
      <c r="G43" s="140" t="s">
        <v>114</v>
      </c>
      <c r="H43" s="243" t="s">
        <v>114</v>
      </c>
      <c r="I43" s="140" t="n">
        <v>0.45</v>
      </c>
      <c r="J43" s="77" t="n">
        <v>2300.094</v>
      </c>
      <c r="K43" s="140" t="n">
        <v>42.7510177431275</v>
      </c>
      <c r="L43" s="147" t="s">
        <v>162</v>
      </c>
      <c r="M43" s="77" t="n">
        <v>98331.3594048611</v>
      </c>
      <c r="N43" s="140" t="n">
        <v>13.9</v>
      </c>
      <c r="O43" s="77" t="n">
        <v>1366.80589572757</v>
      </c>
      <c r="P43" s="77" t="s">
        <v>134</v>
      </c>
      <c r="Q43" s="77" t="n">
        <v>1366.80589572757</v>
      </c>
      <c r="R43" s="140" t="n">
        <v>1</v>
      </c>
      <c r="S43" s="206" t="n">
        <v>5011.62161766776</v>
      </c>
    </row>
    <row r="44" customFormat="false" ht="12.75" hidden="false" customHeight="true" outlineLevel="0" collapsed="false">
      <c r="A44" s="241" t="s">
        <v>292</v>
      </c>
      <c r="B44" s="241"/>
      <c r="C44" s="241"/>
      <c r="D44" s="242" t="s">
        <v>261</v>
      </c>
      <c r="E44" s="140" t="s">
        <v>114</v>
      </c>
      <c r="F44" s="140" t="n">
        <v>48348.772</v>
      </c>
      <c r="G44" s="140" t="s">
        <v>114</v>
      </c>
      <c r="H44" s="243" t="s">
        <v>114</v>
      </c>
      <c r="I44" s="140" t="n">
        <v>-1027.70403970877</v>
      </c>
      <c r="J44" s="77" t="n">
        <v>49376.4760397088</v>
      </c>
      <c r="K44" s="140" t="n">
        <v>54.5403255582084</v>
      </c>
      <c r="L44" s="147" t="s">
        <v>162</v>
      </c>
      <c r="M44" s="77" t="n">
        <v>2693009.07812279</v>
      </c>
      <c r="N44" s="140" t="n">
        <v>13.47</v>
      </c>
      <c r="O44" s="77" t="n">
        <v>36274.832282314</v>
      </c>
      <c r="P44" s="77" t="s">
        <v>134</v>
      </c>
      <c r="Q44" s="77" t="n">
        <v>36274.832282314</v>
      </c>
      <c r="R44" s="140" t="n">
        <v>1</v>
      </c>
      <c r="S44" s="206" t="n">
        <v>133007.718368485</v>
      </c>
    </row>
    <row r="45" customFormat="false" ht="12.75" hidden="false" customHeight="true" outlineLevel="0" collapsed="false">
      <c r="A45" s="241" t="s">
        <v>293</v>
      </c>
      <c r="B45" s="241"/>
      <c r="C45" s="241"/>
      <c r="D45" s="242" t="s">
        <v>269</v>
      </c>
      <c r="E45" s="140" t="s">
        <v>114</v>
      </c>
      <c r="F45" s="140" t="s">
        <v>114</v>
      </c>
      <c r="G45" s="140" t="s">
        <v>114</v>
      </c>
      <c r="H45" s="243" t="s">
        <v>114</v>
      </c>
      <c r="I45" s="140" t="s">
        <v>114</v>
      </c>
      <c r="J45" s="77" t="s">
        <v>114</v>
      </c>
      <c r="K45" s="140" t="n">
        <v>42.7510177431275</v>
      </c>
      <c r="L45" s="147" t="s">
        <v>162</v>
      </c>
      <c r="M45" s="77" t="s">
        <v>114</v>
      </c>
      <c r="N45" s="140" t="n">
        <v>13.9</v>
      </c>
      <c r="O45" s="77" t="s">
        <v>114</v>
      </c>
      <c r="P45" s="77" t="s">
        <v>134</v>
      </c>
      <c r="Q45" s="77" t="s">
        <v>182</v>
      </c>
      <c r="R45" s="140" t="n">
        <v>1</v>
      </c>
      <c r="S45" s="206" t="s">
        <v>182</v>
      </c>
    </row>
    <row r="46" customFormat="false" ht="12.75" hidden="false" customHeight="true" outlineLevel="0" collapsed="false">
      <c r="A46" s="241" t="s">
        <v>115</v>
      </c>
      <c r="B46" s="241"/>
      <c r="C46" s="241"/>
      <c r="D46" s="244"/>
      <c r="E46" s="140" t="s">
        <v>114</v>
      </c>
      <c r="F46" s="140" t="s">
        <v>114</v>
      </c>
      <c r="G46" s="140" t="s">
        <v>114</v>
      </c>
      <c r="H46" s="243" t="s">
        <v>114</v>
      </c>
      <c r="I46" s="140" t="s">
        <v>114</v>
      </c>
      <c r="J46" s="77" t="s">
        <v>114</v>
      </c>
      <c r="K46" s="140" t="s">
        <v>114</v>
      </c>
      <c r="L46" s="147" t="s">
        <v>162</v>
      </c>
      <c r="M46" s="77" t="s">
        <v>114</v>
      </c>
      <c r="N46" s="140" t="s">
        <v>114</v>
      </c>
      <c r="O46" s="77" t="s">
        <v>114</v>
      </c>
      <c r="P46" s="77" t="s">
        <v>114</v>
      </c>
      <c r="Q46" s="77" t="s">
        <v>114</v>
      </c>
      <c r="R46" s="140" t="s">
        <v>177</v>
      </c>
      <c r="S46" s="206" t="s">
        <v>271</v>
      </c>
    </row>
    <row r="47" customFormat="false" ht="12.75" hidden="false" customHeight="true" outlineLevel="0" collapsed="false">
      <c r="A47" s="241" t="s">
        <v>294</v>
      </c>
      <c r="B47" s="241"/>
      <c r="C47" s="241"/>
      <c r="D47" s="242" t="s">
        <v>269</v>
      </c>
      <c r="E47" s="140" t="s">
        <v>114</v>
      </c>
      <c r="F47" s="140" t="s">
        <v>114</v>
      </c>
      <c r="G47" s="140" t="s">
        <v>114</v>
      </c>
      <c r="H47" s="243" t="s">
        <v>114</v>
      </c>
      <c r="I47" s="140" t="s">
        <v>114</v>
      </c>
      <c r="J47" s="77" t="s">
        <v>114</v>
      </c>
      <c r="K47" s="140" t="n">
        <v>100.5</v>
      </c>
      <c r="L47" s="147" t="s">
        <v>162</v>
      </c>
      <c r="M47" s="77" t="s">
        <v>114</v>
      </c>
      <c r="N47" s="140" t="n">
        <v>16.32</v>
      </c>
      <c r="O47" s="77" t="s">
        <v>114</v>
      </c>
      <c r="P47" s="77" t="s">
        <v>134</v>
      </c>
      <c r="Q47" s="77" t="s">
        <v>182</v>
      </c>
      <c r="R47" s="140" t="n">
        <v>1</v>
      </c>
      <c r="S47" s="206" t="s">
        <v>182</v>
      </c>
    </row>
    <row r="48" customFormat="false" ht="12.75" hidden="false" customHeight="true" outlineLevel="0" collapsed="false">
      <c r="A48" s="241" t="s">
        <v>295</v>
      </c>
      <c r="B48" s="241"/>
      <c r="C48" s="241"/>
      <c r="D48" s="242" t="s">
        <v>269</v>
      </c>
      <c r="E48" s="140" t="s">
        <v>114</v>
      </c>
      <c r="F48" s="140" t="s">
        <v>114</v>
      </c>
      <c r="G48" s="140" t="s">
        <v>114</v>
      </c>
      <c r="H48" s="243" t="s">
        <v>114</v>
      </c>
      <c r="I48" s="140" t="s">
        <v>114</v>
      </c>
      <c r="J48" s="77" t="s">
        <v>114</v>
      </c>
      <c r="K48" s="140" t="n">
        <v>41.8605</v>
      </c>
      <c r="L48" s="147" t="s">
        <v>162</v>
      </c>
      <c r="M48" s="77" t="s">
        <v>114</v>
      </c>
      <c r="N48" s="140" t="n">
        <v>13.8791957051914</v>
      </c>
      <c r="O48" s="77" t="s">
        <v>114</v>
      </c>
      <c r="P48" s="77" t="s">
        <v>134</v>
      </c>
      <c r="Q48" s="77" t="s">
        <v>182</v>
      </c>
      <c r="R48" s="140" t="n">
        <v>1</v>
      </c>
      <c r="S48" s="206" t="s">
        <v>182</v>
      </c>
    </row>
    <row r="49" customFormat="false" ht="12" hidden="false" customHeight="true" outlineLevel="0" collapsed="false">
      <c r="A49" s="236" t="s">
        <v>296</v>
      </c>
      <c r="B49" s="236"/>
      <c r="C49" s="236"/>
      <c r="D49" s="237"/>
      <c r="E49" s="238"/>
      <c r="F49" s="238"/>
      <c r="G49" s="238"/>
      <c r="H49" s="239"/>
      <c r="I49" s="238"/>
      <c r="J49" s="79"/>
      <c r="K49" s="238"/>
      <c r="L49" s="245"/>
      <c r="M49" s="77" t="n">
        <v>2791849.11795155</v>
      </c>
      <c r="N49" s="238"/>
      <c r="O49" s="77" t="n">
        <v>37648.4901033515</v>
      </c>
      <c r="P49" s="77" t="n">
        <v>42.4087321269748</v>
      </c>
      <c r="Q49" s="77" t="n">
        <v>37606.0813712245</v>
      </c>
      <c r="R49" s="238"/>
      <c r="S49" s="206" t="n">
        <v>137888.965027823</v>
      </c>
    </row>
    <row r="50" customFormat="false" ht="13.5" hidden="false" customHeight="true" outlineLevel="0" collapsed="false">
      <c r="A50" s="246" t="s">
        <v>297</v>
      </c>
      <c r="B50" s="247"/>
      <c r="C50" s="247"/>
      <c r="D50" s="248"/>
      <c r="E50" s="248"/>
      <c r="F50" s="248"/>
      <c r="G50" s="248"/>
      <c r="H50" s="248"/>
      <c r="I50" s="248"/>
      <c r="J50" s="249"/>
      <c r="K50" s="250"/>
      <c r="L50" s="251"/>
      <c r="M50" s="107" t="n">
        <v>18115680.6753234</v>
      </c>
      <c r="N50" s="252"/>
      <c r="O50" s="107" t="n">
        <v>344958.267307334</v>
      </c>
      <c r="P50" s="107" t="n">
        <v>31204.3747930554</v>
      </c>
      <c r="Q50" s="107" t="n">
        <v>313753.892514279</v>
      </c>
      <c r="R50" s="252"/>
      <c r="S50" s="253" t="n">
        <v>1150430.93921902</v>
      </c>
    </row>
    <row r="51" customFormat="false" ht="12" hidden="false" customHeight="true" outlineLevel="0" collapsed="false">
      <c r="A51" s="218" t="s">
        <v>298</v>
      </c>
      <c r="B51" s="201"/>
      <c r="C51" s="201"/>
      <c r="D51" s="204"/>
      <c r="E51" s="204"/>
      <c r="F51" s="204"/>
      <c r="G51" s="204"/>
      <c r="H51" s="204"/>
      <c r="I51" s="204"/>
      <c r="J51" s="231"/>
      <c r="K51" s="204"/>
      <c r="L51" s="231"/>
      <c r="M51" s="205" t="n">
        <v>202526.1047</v>
      </c>
      <c r="N51" s="204"/>
      <c r="O51" s="205" t="n">
        <v>5200.90326437287</v>
      </c>
      <c r="P51" s="205" t="s">
        <v>271</v>
      </c>
      <c r="Q51" s="205" t="n">
        <v>5200.90326437287</v>
      </c>
      <c r="R51" s="204"/>
      <c r="S51" s="206" t="n">
        <v>19069.9786360338</v>
      </c>
    </row>
    <row r="52" customFormat="false" ht="12.75" hidden="false" customHeight="true" outlineLevel="0" collapsed="false">
      <c r="A52" s="254"/>
      <c r="B52" s="255"/>
      <c r="C52" s="235" t="s">
        <v>299</v>
      </c>
      <c r="D52" s="213"/>
      <c r="E52" s="203" t="n">
        <v>202526.1047</v>
      </c>
      <c r="F52" s="203" t="s">
        <v>114</v>
      </c>
      <c r="G52" s="203" t="s">
        <v>114</v>
      </c>
      <c r="H52" s="204"/>
      <c r="I52" s="203" t="s">
        <v>114</v>
      </c>
      <c r="J52" s="205" t="n">
        <v>202526.1047</v>
      </c>
      <c r="K52" s="203" t="n">
        <v>1</v>
      </c>
      <c r="L52" s="147" t="s">
        <v>162</v>
      </c>
      <c r="M52" s="205" t="n">
        <v>202526.1047</v>
      </c>
      <c r="N52" s="203" t="n">
        <v>25.6801624268482</v>
      </c>
      <c r="O52" s="205" t="n">
        <v>5200.90326437287</v>
      </c>
      <c r="P52" s="203" t="s">
        <v>114</v>
      </c>
      <c r="Q52" s="205" t="n">
        <v>5200.90326437287</v>
      </c>
      <c r="R52" s="203" t="n">
        <v>1</v>
      </c>
      <c r="S52" s="206" t="n">
        <v>19069.9786360338</v>
      </c>
    </row>
    <row r="53" customFormat="false" ht="12.75" hidden="false" customHeight="true" outlineLevel="0" collapsed="false">
      <c r="A53" s="256"/>
      <c r="B53" s="257"/>
      <c r="C53" s="258" t="s">
        <v>300</v>
      </c>
      <c r="D53" s="213"/>
      <c r="E53" s="203" t="s">
        <v>134</v>
      </c>
      <c r="F53" s="203" t="s">
        <v>134</v>
      </c>
      <c r="G53" s="203" t="s">
        <v>134</v>
      </c>
      <c r="H53" s="204"/>
      <c r="I53" s="203" t="s">
        <v>134</v>
      </c>
      <c r="J53" s="205" t="s">
        <v>134</v>
      </c>
      <c r="K53" s="203" t="s">
        <v>177</v>
      </c>
      <c r="L53" s="147" t="s">
        <v>162</v>
      </c>
      <c r="M53" s="205" t="s">
        <v>288</v>
      </c>
      <c r="N53" s="203" t="s">
        <v>177</v>
      </c>
      <c r="O53" s="205" t="s">
        <v>288</v>
      </c>
      <c r="P53" s="203" t="s">
        <v>177</v>
      </c>
      <c r="Q53" s="205" t="s">
        <v>288</v>
      </c>
      <c r="R53" s="203" t="n">
        <v>1</v>
      </c>
      <c r="S53" s="206" t="s">
        <v>288</v>
      </c>
    </row>
    <row r="54" customFormat="false" ht="12.75" hidden="false" customHeight="true" outlineLevel="0" collapsed="false">
      <c r="A54" s="259"/>
      <c r="B54" s="260"/>
      <c r="C54" s="261" t="s">
        <v>301</v>
      </c>
      <c r="D54" s="262"/>
      <c r="E54" s="263" t="s">
        <v>134</v>
      </c>
      <c r="F54" s="263" t="s">
        <v>134</v>
      </c>
      <c r="G54" s="263" t="s">
        <v>134</v>
      </c>
      <c r="H54" s="264"/>
      <c r="I54" s="263" t="s">
        <v>134</v>
      </c>
      <c r="J54" s="107" t="s">
        <v>134</v>
      </c>
      <c r="K54" s="263" t="s">
        <v>177</v>
      </c>
      <c r="L54" s="265" t="s">
        <v>162</v>
      </c>
      <c r="M54" s="107" t="s">
        <v>288</v>
      </c>
      <c r="N54" s="266" t="s">
        <v>177</v>
      </c>
      <c r="O54" s="107" t="s">
        <v>288</v>
      </c>
      <c r="P54" s="266" t="s">
        <v>177</v>
      </c>
      <c r="Q54" s="107" t="s">
        <v>288</v>
      </c>
      <c r="R54" s="266" t="n">
        <v>1</v>
      </c>
      <c r="S54" s="253" t="s">
        <v>288</v>
      </c>
    </row>
    <row r="55" customFormat="false" ht="12" hidden="false" customHeight="true" outlineLevel="0" collapsed="false"/>
    <row r="56" customFormat="false" ht="13.5" hidden="false" customHeight="true" outlineLevel="0" collapsed="false">
      <c r="A56" s="267" t="s">
        <v>302</v>
      </c>
      <c r="T56" s="268"/>
    </row>
    <row r="57" customFormat="false" ht="13.5" hidden="false" customHeight="true" outlineLevel="0" collapsed="false">
      <c r="A57" s="269" t="s">
        <v>303</v>
      </c>
    </row>
    <row r="58" customFormat="false" ht="13.5" hidden="false" customHeight="true" outlineLevel="0" collapsed="false">
      <c r="A58" s="269" t="s">
        <v>304</v>
      </c>
    </row>
    <row r="59" customFormat="false" ht="13.5" hidden="false" customHeight="true" outlineLevel="0" collapsed="false"/>
    <row r="60" customFormat="false" ht="12" hidden="false" customHeight="true" outlineLevel="0" collapsed="false">
      <c r="A60" s="270" t="s">
        <v>146</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5</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6</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7</v>
      </c>
      <c r="H1" s="112" t="s">
        <v>73</v>
      </c>
    </row>
    <row r="2" customFormat="false" ht="15.75" hidden="false" customHeight="true" outlineLevel="0" collapsed="false">
      <c r="A2" s="4" t="s">
        <v>218</v>
      </c>
      <c r="H2" s="112" t="s">
        <v>75</v>
      </c>
    </row>
    <row r="3" customFormat="false" ht="12" hidden="false" customHeight="true" outlineLevel="0" collapsed="false">
      <c r="G3" s="112"/>
      <c r="H3" s="112" t="s">
        <v>76</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9</v>
      </c>
      <c r="B5" s="272" t="s">
        <v>308</v>
      </c>
      <c r="C5" s="272"/>
      <c r="D5" s="272"/>
      <c r="E5" s="273" t="s">
        <v>309</v>
      </c>
      <c r="F5" s="273"/>
      <c r="G5" s="274" t="s">
        <v>310</v>
      </c>
      <c r="H5" s="274"/>
    </row>
    <row r="6" customFormat="false" ht="12.75" hidden="false" customHeight="true" outlineLevel="0" collapsed="false">
      <c r="A6" s="275"/>
      <c r="B6" s="276"/>
      <c r="C6" s="277" t="s">
        <v>311</v>
      </c>
      <c r="D6" s="278"/>
      <c r="E6" s="278"/>
      <c r="F6" s="278"/>
      <c r="G6" s="278"/>
      <c r="H6" s="279"/>
    </row>
    <row r="7" customFormat="false" ht="29.25" hidden="false" customHeight="true" outlineLevel="0" collapsed="false">
      <c r="A7" s="275"/>
      <c r="B7" s="280" t="s">
        <v>312</v>
      </c>
      <c r="C7" s="277"/>
      <c r="D7" s="281" t="s">
        <v>313</v>
      </c>
      <c r="E7" s="282" t="s">
        <v>314</v>
      </c>
      <c r="F7" s="281" t="s">
        <v>313</v>
      </c>
      <c r="G7" s="282" t="s">
        <v>314</v>
      </c>
      <c r="H7" s="283" t="s">
        <v>313</v>
      </c>
    </row>
    <row r="8" customFormat="false" ht="15" hidden="false" customHeight="true" outlineLevel="0" collapsed="false">
      <c r="A8" s="275"/>
      <c r="B8" s="284" t="s">
        <v>315</v>
      </c>
      <c r="C8" s="284" t="s">
        <v>315</v>
      </c>
      <c r="D8" s="284" t="s">
        <v>85</v>
      </c>
      <c r="E8" s="284" t="s">
        <v>315</v>
      </c>
      <c r="F8" s="284" t="s">
        <v>85</v>
      </c>
      <c r="G8" s="285" t="s">
        <v>316</v>
      </c>
      <c r="H8" s="286" t="s">
        <v>316</v>
      </c>
    </row>
    <row r="9" customFormat="false" ht="12.75" hidden="false" customHeight="true" outlineLevel="0" collapsed="false">
      <c r="A9" s="287" t="s">
        <v>317</v>
      </c>
      <c r="B9" s="83" t="n">
        <v>11475.5130978479</v>
      </c>
      <c r="C9" s="222" t="n">
        <v>9823.95829084175</v>
      </c>
      <c r="D9" s="83" t="n">
        <v>667852.773667266</v>
      </c>
      <c r="E9" s="83" t="n">
        <v>9726.56695360947</v>
      </c>
      <c r="F9" s="83" t="n">
        <v>654510.594759795</v>
      </c>
      <c r="G9" s="83" t="n">
        <v>1.00129200463835</v>
      </c>
      <c r="H9" s="83" t="n">
        <v>2.03849701048265</v>
      </c>
    </row>
    <row r="10" customFormat="false" ht="13.5" hidden="false" customHeight="true" outlineLevel="0" collapsed="false">
      <c r="A10" s="288" t="s">
        <v>318</v>
      </c>
      <c r="B10" s="83" t="n">
        <v>3848.31845952392</v>
      </c>
      <c r="C10" s="222" t="n">
        <v>3818.71300700417</v>
      </c>
      <c r="D10" s="83" t="n">
        <v>344689.200523933</v>
      </c>
      <c r="E10" s="83" t="n">
        <v>3829.10415272819</v>
      </c>
      <c r="F10" s="83" t="n">
        <v>350684.896749357</v>
      </c>
      <c r="G10" s="83" t="n">
        <v>-0.271372762650637</v>
      </c>
      <c r="H10" s="83" t="n">
        <v>-1.70971042123587</v>
      </c>
    </row>
    <row r="11" customFormat="false" ht="12" hidden="false" customHeight="true" outlineLevel="0" collapsed="false">
      <c r="A11" s="100" t="s">
        <v>165</v>
      </c>
      <c r="B11" s="83" t="n">
        <v>2791.84911795155</v>
      </c>
      <c r="C11" s="222" t="n">
        <v>2788.7768815507</v>
      </c>
      <c r="D11" s="83" t="n">
        <v>137888.965027823</v>
      </c>
      <c r="E11" s="83" t="n">
        <v>2790.59509885195</v>
      </c>
      <c r="F11" s="83" t="n">
        <v>138176.077684951</v>
      </c>
      <c r="G11" s="83" t="n">
        <v>-0.065155181487615</v>
      </c>
      <c r="H11" s="83" t="n">
        <v>-0.207787528737599</v>
      </c>
    </row>
    <row r="12" customFormat="false" ht="13.5" hidden="false" customHeight="true" outlineLevel="0" collapsed="false">
      <c r="A12" s="288" t="s">
        <v>319</v>
      </c>
      <c r="B12" s="289" t="s">
        <v>114</v>
      </c>
      <c r="C12" s="289" t="s">
        <v>177</v>
      </c>
      <c r="D12" s="290" t="s">
        <v>271</v>
      </c>
      <c r="E12" s="83" t="n">
        <v>313.417290444096</v>
      </c>
      <c r="F12" s="83" t="n">
        <v>11529.1067214907</v>
      </c>
      <c r="G12" s="83" t="n">
        <v>-100</v>
      </c>
      <c r="H12" s="83" t="n">
        <v>-100</v>
      </c>
    </row>
    <row r="13" customFormat="false" ht="14.25" hidden="false" customHeight="true" outlineLevel="0" collapsed="false">
      <c r="A13" s="291" t="s">
        <v>320</v>
      </c>
      <c r="B13" s="292" t="n">
        <v>18115.6806753234</v>
      </c>
      <c r="C13" s="292" t="n">
        <v>16431.4481793966</v>
      </c>
      <c r="D13" s="292" t="n">
        <v>1150430.93921902</v>
      </c>
      <c r="E13" s="292" t="n">
        <v>16659.6834956337</v>
      </c>
      <c r="F13" s="292" t="n">
        <v>1154900.6759156</v>
      </c>
      <c r="G13" s="292" t="n">
        <v>-1.36998590817704</v>
      </c>
      <c r="H13" s="292" t="n">
        <v>-0.387023472215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69" t="s">
        <v>325</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6</v>
      </c>
      <c r="B26" s="299"/>
      <c r="C26" s="299"/>
      <c r="D26" s="299"/>
      <c r="E26" s="299"/>
      <c r="F26" s="299"/>
      <c r="G26" s="299"/>
      <c r="H26" s="300"/>
    </row>
    <row r="27" customFormat="false" ht="39.75" hidden="false" customHeight="true" outlineLevel="0" collapsed="false">
      <c r="A27" s="301" t="s">
        <v>327</v>
      </c>
      <c r="B27" s="301"/>
      <c r="C27" s="301"/>
      <c r="D27" s="301"/>
      <c r="E27" s="301"/>
      <c r="F27" s="301"/>
      <c r="G27" s="301"/>
      <c r="H27" s="301"/>
    </row>
    <row r="28" customFormat="false" ht="27.75" hidden="false" customHeight="true" outlineLevel="0" collapsed="false">
      <c r="A28" s="302" t="s">
        <v>328</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4:55:07Z</dcterms:created>
  <dc:creator> </dc:creator>
  <dc:description/>
  <dc:language>en-US</dc:language>
  <cp:lastModifiedBy> </cp:lastModifiedBy>
  <dcterms:modified xsi:type="dcterms:W3CDTF">2013-10-31T15:04:27Z</dcterms:modified>
  <cp:revision>0</cp:revision>
  <dc:subject/>
  <dc:title/>
</cp:coreProperties>
</file>