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6</definedName>
    <definedName function="false" hidden="false" localSheetId="65" name="_xlnm.Print_Area" vbProcedure="false">'Table9(a)'!$A$1:$F$30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9</definedName>
    <definedName function="false" hidden="false" localSheetId="64" name="Sheet56Range2" vbProcedure="false">'Table8(b).3'!$A$24:$H$2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1:$H$22</definedName>
    <definedName function="false" hidden="false" localSheetId="64" name="Sheet56Range6" vbProcedure="false">'Table8(b).3'!$A$24:$H$2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C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xdr:colOff>
                <xdr:row>9</xdr:row>
                <xdr:rowOff>11</xdr:rowOff>
              </xdr:to>
            </anchor>
          </commentPr>
        </mc:Choice>
        <mc:Fallback/>
      </mc:AlternateContent>
    </comment>
    <comment ref="D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0</xdr:colOff>
                <xdr:row>9</xdr:row>
                <xdr:rowOff>11</xdr:rowOff>
              </xdr:to>
            </anchor>
          </commentPr>
        </mc:Choice>
        <mc:Fallback/>
      </mc:AlternateContent>
    </comment>
    <comment ref="E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86</xdr:colOff>
                <xdr:row>9</xdr:row>
                <xdr:rowOff>11</xdr:rowOff>
              </xdr:to>
            </anchor>
          </commentPr>
        </mc:Choice>
        <mc:Fallback/>
      </mc:AlternateContent>
    </comment>
    <comment ref="F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77</xdr:colOff>
                <xdr:row>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64</xdr:colOff>
                <xdr:row>9</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3</xdr:col>
                <xdr:colOff>2</xdr:colOff>
                <xdr:row>9</xdr:row>
                <xdr:rowOff>11</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63</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9</xdr:col>
                <xdr:colOff>92</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26</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2</xdr:col>
                <xdr:colOff>92</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2</xdr:col>
                <xdr:colOff>8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79</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7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7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7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7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7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7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38</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38</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38</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6</xdr:row>
                <xdr:rowOff>27</xdr:rowOff>
              </xdr:from>
              <xdr:to>
                <xdr:col>13</xdr:col>
                <xdr:colOff>4</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3</xdr:col>
                <xdr:colOff>4</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3</xdr:col>
                <xdr:colOff>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4</xdr:col>
                <xdr:colOff>55</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3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8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8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7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52</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8</xdr:col>
                <xdr:colOff>39</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27</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11</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59</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5</xdr:col>
                <xdr:colOff>42</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7</xdr:col>
                <xdr:colOff>22</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8</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58</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2</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051" uniqueCount="238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1999</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8-1999 data of pressurized fluidized-bed boiler in a certain plant were corrected.</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1.AA.3</t>
  </si>
  <si>
    <t xml:space="preserve">1.AA.3.B Road Transportation \ Liquid Fuels \ Gasoline</t>
  </si>
  <si>
    <t xml:space="preserve">EF of motorcycle was revis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Part 2 of 3)</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C.2.2</t>
  </si>
  <si>
    <t xml:space="preserve">Cropland converted to Grasslan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Part 3 of 3)</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03"/>
      <c r="K1" s="303"/>
      <c r="L1" s="112" t="s">
        <v>78</v>
      </c>
    </row>
    <row r="2" customFormat="false" ht="15.75" hidden="false" customHeight="true" outlineLevel="0" collapsed="false">
      <c r="A2" s="4" t="s">
        <v>335</v>
      </c>
      <c r="J2" s="303"/>
      <c r="K2" s="303"/>
      <c r="L2" s="112" t="s">
        <v>80</v>
      </c>
    </row>
    <row r="3" customFormat="false" ht="15.75" hidden="false" customHeight="true" outlineLevel="0" collapsed="false">
      <c r="A3" s="4" t="s">
        <v>223</v>
      </c>
      <c r="H3" s="112"/>
      <c r="J3" s="303"/>
      <c r="K3" s="303"/>
      <c r="L3" s="112" t="s">
        <v>81</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6</v>
      </c>
      <c r="I5" s="310"/>
      <c r="J5" s="303"/>
      <c r="K5" s="303"/>
      <c r="L5" s="303"/>
    </row>
    <row r="6" customFormat="false" ht="24" hidden="false" customHeight="true" outlineLevel="0" collapsed="false">
      <c r="A6" s="311" t="s">
        <v>337</v>
      </c>
      <c r="B6" s="312" t="s">
        <v>338</v>
      </c>
      <c r="C6" s="312"/>
      <c r="D6" s="313" t="s">
        <v>339</v>
      </c>
      <c r="E6" s="314" t="s">
        <v>340</v>
      </c>
      <c r="F6" s="315"/>
      <c r="G6" s="316"/>
      <c r="H6" s="317" t="s">
        <v>341</v>
      </c>
      <c r="I6" s="318" t="s">
        <v>342</v>
      </c>
      <c r="J6" s="319"/>
      <c r="K6" s="320" t="s">
        <v>343</v>
      </c>
      <c r="L6" s="321" t="s">
        <v>344</v>
      </c>
    </row>
    <row r="7" customFormat="false" ht="24" hidden="false" customHeight="true" outlineLevel="0" collapsed="false">
      <c r="A7" s="322"/>
      <c r="B7" s="323" t="s">
        <v>345</v>
      </c>
      <c r="C7" s="323" t="s">
        <v>346</v>
      </c>
      <c r="D7" s="323" t="s">
        <v>347</v>
      </c>
      <c r="E7" s="324" t="s">
        <v>348</v>
      </c>
      <c r="F7" s="307"/>
      <c r="G7" s="316"/>
      <c r="H7" s="317"/>
      <c r="I7" s="325" t="s">
        <v>349</v>
      </c>
      <c r="J7" s="303"/>
      <c r="K7" s="320"/>
      <c r="L7" s="326" t="s">
        <v>350</v>
      </c>
    </row>
    <row r="8" customFormat="false" ht="14.25" hidden="false" customHeight="true" outlineLevel="0" collapsed="false">
      <c r="A8" s="327"/>
      <c r="B8" s="328" t="s">
        <v>162</v>
      </c>
      <c r="C8" s="329"/>
      <c r="D8" s="328" t="s">
        <v>351</v>
      </c>
      <c r="E8" s="330" t="s">
        <v>352</v>
      </c>
      <c r="F8" s="307"/>
      <c r="G8" s="316"/>
      <c r="H8" s="331" t="s">
        <v>353</v>
      </c>
      <c r="I8" s="325"/>
      <c r="J8" s="303"/>
      <c r="K8" s="332" t="s">
        <v>90</v>
      </c>
      <c r="L8" s="326"/>
    </row>
    <row r="9" customFormat="false" ht="114.75" hidden="false" customHeight="true" outlineLevel="0" collapsed="false">
      <c r="A9" s="333" t="s">
        <v>354</v>
      </c>
      <c r="B9" s="334" t="n">
        <v>1575484.05847244</v>
      </c>
      <c r="C9" s="335" t="n">
        <v>0.75</v>
      </c>
      <c r="D9" s="336" t="n">
        <v>18.1700104701558</v>
      </c>
      <c r="E9" s="337" t="n">
        <v>21469.9213785059</v>
      </c>
      <c r="F9" s="338"/>
      <c r="G9" s="339"/>
      <c r="H9" s="340" t="n">
        <v>78723.0450545217</v>
      </c>
      <c r="I9" s="341" t="s">
        <v>355</v>
      </c>
      <c r="J9" s="303"/>
      <c r="K9" s="342" t="n">
        <v>12255.3747634844</v>
      </c>
      <c r="L9" s="343" t="s">
        <v>356</v>
      </c>
    </row>
    <row r="10" customFormat="false" ht="38.25" hidden="false" customHeight="true" outlineLevel="0" collapsed="false">
      <c r="A10" s="333" t="s">
        <v>270</v>
      </c>
      <c r="B10" s="334" t="n">
        <v>90356.15045952</v>
      </c>
      <c r="C10" s="335" t="n">
        <v>0.5</v>
      </c>
      <c r="D10" s="344" t="n">
        <v>19.22</v>
      </c>
      <c r="E10" s="337" t="n">
        <v>868.322605915987</v>
      </c>
      <c r="F10" s="338"/>
      <c r="G10" s="339"/>
      <c r="H10" s="340" t="n">
        <v>3183.84955502529</v>
      </c>
      <c r="I10" s="345" t="s">
        <v>357</v>
      </c>
      <c r="J10" s="303"/>
      <c r="K10" s="342" t="n">
        <v>5587.7034605777</v>
      </c>
      <c r="L10" s="346" t="s">
        <v>358</v>
      </c>
    </row>
    <row r="11" customFormat="false" ht="63.75" hidden="false" customHeight="true" outlineLevel="0" collapsed="false">
      <c r="A11" s="333" t="s">
        <v>269</v>
      </c>
      <c r="B11" s="334" t="n">
        <v>211306.801539</v>
      </c>
      <c r="C11" s="335" t="n">
        <v>1</v>
      </c>
      <c r="D11" s="344" t="n">
        <v>20.77</v>
      </c>
      <c r="E11" s="337" t="n">
        <v>4388.84226796504</v>
      </c>
      <c r="F11" s="338"/>
      <c r="G11" s="339"/>
      <c r="H11" s="340" t="n">
        <v>16092.4216492052</v>
      </c>
      <c r="I11" s="347" t="s">
        <v>359</v>
      </c>
      <c r="J11" s="303"/>
      <c r="K11" s="342" t="s">
        <v>182</v>
      </c>
      <c r="L11" s="348" t="s">
        <v>182</v>
      </c>
    </row>
    <row r="12" customFormat="false" ht="12.75" hidden="false" customHeight="true" outlineLevel="0" collapsed="false">
      <c r="A12" s="349" t="s">
        <v>360</v>
      </c>
      <c r="B12" s="334" t="n">
        <v>38086.5374955455</v>
      </c>
      <c r="C12" s="335" t="n">
        <v>0.75</v>
      </c>
      <c r="D12" s="344" t="n">
        <v>20.9</v>
      </c>
      <c r="E12" s="337" t="n">
        <v>597.006475242676</v>
      </c>
      <c r="F12" s="338"/>
      <c r="G12" s="339"/>
      <c r="H12" s="340" t="n">
        <v>2189.02374255648</v>
      </c>
      <c r="I12" s="347" t="s">
        <v>355</v>
      </c>
      <c r="J12" s="303"/>
      <c r="K12" s="342" t="s">
        <v>114</v>
      </c>
      <c r="L12" s="348" t="s">
        <v>114</v>
      </c>
    </row>
    <row r="13" customFormat="false" ht="12.75" hidden="false" customHeight="true" outlineLevel="0" collapsed="false">
      <c r="A13" s="333" t="s">
        <v>361</v>
      </c>
      <c r="B13" s="334" t="n">
        <v>8062.36318876633</v>
      </c>
      <c r="C13" s="335" t="n">
        <v>0.33</v>
      </c>
      <c r="D13" s="344" t="n">
        <v>13.794730652012</v>
      </c>
      <c r="E13" s="337" t="n">
        <v>36.7019824405503</v>
      </c>
      <c r="F13" s="338"/>
      <c r="G13" s="339"/>
      <c r="H13" s="340" t="n">
        <v>134.573935615351</v>
      </c>
      <c r="I13" s="347" t="s">
        <v>355</v>
      </c>
      <c r="J13" s="303"/>
      <c r="K13" s="342" t="n">
        <v>168.279675628295</v>
      </c>
      <c r="L13" s="346" t="s">
        <v>362</v>
      </c>
    </row>
    <row r="14" customFormat="false" ht="38.25" hidden="false" customHeight="true" outlineLevel="0" collapsed="false">
      <c r="A14" s="333" t="s">
        <v>363</v>
      </c>
      <c r="B14" s="334" t="n">
        <v>14.1451829555556</v>
      </c>
      <c r="C14" s="335" t="n">
        <v>0.5</v>
      </c>
      <c r="D14" s="344" t="n">
        <v>18.73</v>
      </c>
      <c r="E14" s="337" t="n">
        <v>0.132469638378778</v>
      </c>
      <c r="F14" s="338"/>
      <c r="G14" s="339"/>
      <c r="H14" s="340" t="n">
        <v>0.485722007388852</v>
      </c>
      <c r="I14" s="347" t="s">
        <v>355</v>
      </c>
      <c r="J14" s="303"/>
      <c r="K14" s="342" t="n">
        <v>5587.7034605777</v>
      </c>
      <c r="L14" s="346" t="s">
        <v>358</v>
      </c>
    </row>
    <row r="15" customFormat="false" ht="63.75" hidden="false" customHeight="true" outlineLevel="0" collapsed="false">
      <c r="A15" s="333" t="s">
        <v>364</v>
      </c>
      <c r="B15" s="334" t="n">
        <v>212615.5576446</v>
      </c>
      <c r="C15" s="335" t="n">
        <v>0.8</v>
      </c>
      <c r="D15" s="344" t="n">
        <v>16.32</v>
      </c>
      <c r="E15" s="337" t="n">
        <v>2775.9087206079</v>
      </c>
      <c r="F15" s="338"/>
      <c r="G15" s="339"/>
      <c r="H15" s="340" t="n">
        <v>10178.3319755623</v>
      </c>
      <c r="I15" s="347" t="s">
        <v>355</v>
      </c>
      <c r="J15" s="303"/>
      <c r="K15" s="342" t="n">
        <v>10624.4452406176</v>
      </c>
      <c r="L15" s="346" t="s">
        <v>365</v>
      </c>
    </row>
    <row r="16" customFormat="false" ht="13.5" hidden="false" customHeight="true" outlineLevel="0" collapsed="false">
      <c r="A16" s="333" t="s">
        <v>366</v>
      </c>
      <c r="B16" s="334" t="s">
        <v>182</v>
      </c>
      <c r="C16" s="335" t="s">
        <v>182</v>
      </c>
      <c r="D16" s="344" t="s">
        <v>182</v>
      </c>
      <c r="E16" s="337" t="s">
        <v>182</v>
      </c>
      <c r="F16" s="338"/>
      <c r="G16" s="339"/>
      <c r="H16" s="340" t="s">
        <v>182</v>
      </c>
      <c r="I16" s="350" t="s">
        <v>182</v>
      </c>
      <c r="J16" s="303"/>
      <c r="K16" s="342" t="s">
        <v>182</v>
      </c>
      <c r="L16" s="348" t="s">
        <v>182</v>
      </c>
    </row>
    <row r="17" customFormat="false" ht="12" hidden="false" customHeight="true" outlineLevel="0" collapsed="false">
      <c r="A17" s="333" t="s">
        <v>367</v>
      </c>
      <c r="B17" s="220"/>
      <c r="C17" s="220"/>
      <c r="D17" s="163"/>
      <c r="E17" s="351" t="n">
        <v>1416.32765367629</v>
      </c>
      <c r="F17" s="338"/>
      <c r="G17" s="352"/>
      <c r="H17" s="340"/>
      <c r="I17" s="353"/>
      <c r="J17" s="303"/>
      <c r="K17" s="354"/>
      <c r="L17" s="355"/>
    </row>
    <row r="18" customFormat="false" ht="51" hidden="false" customHeight="true" outlineLevel="0" collapsed="false">
      <c r="A18" s="356" t="s">
        <v>368</v>
      </c>
      <c r="B18" s="24" t="n">
        <v>107244.549899055</v>
      </c>
      <c r="C18" s="24" t="n">
        <v>0.8</v>
      </c>
      <c r="D18" s="357" t="n">
        <v>16.3580767761477</v>
      </c>
      <c r="E18" s="25" t="n">
        <v>1403.45166485772</v>
      </c>
      <c r="F18" s="338"/>
      <c r="G18" s="339"/>
      <c r="H18" s="358" t="n">
        <v>5145.98943781162</v>
      </c>
      <c r="I18" s="359" t="s">
        <v>369</v>
      </c>
      <c r="J18" s="303"/>
      <c r="K18" s="360" t="n">
        <v>2161.82195715116</v>
      </c>
      <c r="L18" s="361" t="s">
        <v>370</v>
      </c>
    </row>
    <row r="19" customFormat="false" ht="12.75" hidden="false" customHeight="true" outlineLevel="0" collapsed="false">
      <c r="A19" s="356" t="s">
        <v>371</v>
      </c>
      <c r="B19" s="24" t="n">
        <v>1464.06482455381</v>
      </c>
      <c r="C19" s="24" t="n">
        <v>0.8</v>
      </c>
      <c r="D19" s="357" t="n">
        <v>10.993356136486</v>
      </c>
      <c r="E19" s="25" t="n">
        <v>12.8759888185776</v>
      </c>
      <c r="F19" s="338"/>
      <c r="G19" s="339"/>
      <c r="H19" s="358" t="n">
        <v>47.2119590014511</v>
      </c>
      <c r="I19" s="359" t="s">
        <v>372</v>
      </c>
      <c r="J19" s="303"/>
      <c r="K19" s="360" t="n">
        <v>49.5227160447096</v>
      </c>
      <c r="L19" s="361" t="s">
        <v>36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3</v>
      </c>
      <c r="B21" s="362"/>
      <c r="C21" s="362"/>
      <c r="D21" s="362"/>
      <c r="E21" s="363" t="n">
        <v>31553.1635539927</v>
      </c>
      <c r="F21" s="364"/>
      <c r="G21" s="339"/>
      <c r="H21" s="365" t="n">
        <v>115694.933031307</v>
      </c>
      <c r="J21" s="305"/>
      <c r="K21" s="366" t="s">
        <v>374</v>
      </c>
      <c r="L21" s="366"/>
    </row>
    <row r="22" customFormat="false" ht="12.75" hidden="false" customHeight="true" outlineLevel="0" collapsed="false">
      <c r="A22" s="367" t="s">
        <v>375</v>
      </c>
      <c r="B22" s="367"/>
      <c r="C22" s="367"/>
      <c r="D22" s="367"/>
      <c r="E22" s="368" t="n">
        <v>9346.67293320879</v>
      </c>
      <c r="F22" s="364"/>
      <c r="G22" s="369"/>
      <c r="H22" s="370" t="n">
        <v>34271.1340884323</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6</v>
      </c>
      <c r="B24" s="378"/>
      <c r="C24" s="378"/>
      <c r="D24" s="378"/>
      <c r="E24" s="378"/>
      <c r="F24" s="375"/>
      <c r="G24" s="379"/>
      <c r="H24" s="380" t="s">
        <v>377</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8</v>
      </c>
      <c r="B27" s="383"/>
      <c r="C27" s="383"/>
      <c r="D27" s="383"/>
      <c r="E27" s="383"/>
      <c r="F27" s="384"/>
      <c r="G27" s="384"/>
      <c r="H27" s="384"/>
      <c r="K27" s="366"/>
      <c r="L27" s="366"/>
    </row>
    <row r="28" customFormat="false" ht="39.75" hidden="false" customHeight="true" outlineLevel="0" collapsed="false">
      <c r="A28" s="385" t="s">
        <v>379</v>
      </c>
      <c r="B28" s="385"/>
      <c r="C28" s="385"/>
      <c r="D28" s="385"/>
      <c r="E28" s="385"/>
      <c r="F28" s="386"/>
      <c r="G28" s="386"/>
      <c r="H28" s="386"/>
      <c r="K28" s="366"/>
      <c r="L28" s="366"/>
    </row>
    <row r="29" customFormat="false" ht="27.75" hidden="false" customHeight="true" outlineLevel="0" collapsed="false">
      <c r="A29" s="178" t="s">
        <v>380</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1</v>
      </c>
      <c r="G1" s="112" t="s">
        <v>78</v>
      </c>
    </row>
    <row r="2" customFormat="false" ht="15.75" hidden="false" customHeight="true" outlineLevel="0" collapsed="false">
      <c r="A2" s="4" t="s">
        <v>382</v>
      </c>
      <c r="G2" s="112" t="s">
        <v>80</v>
      </c>
    </row>
    <row r="3" customFormat="false" ht="15.75" hidden="false" customHeight="true" outlineLevel="0" collapsed="false">
      <c r="A3" s="4" t="s">
        <v>223</v>
      </c>
      <c r="F3" s="112"/>
      <c r="G3" s="112" t="s">
        <v>81</v>
      </c>
    </row>
    <row r="4" customFormat="false" ht="12.75" hidden="false" customHeight="true" outlineLevel="0" collapsed="false"/>
    <row r="5" customFormat="false" ht="12" hidden="false" customHeight="true" outlineLevel="0" collapsed="false">
      <c r="A5" s="144" t="s">
        <v>383</v>
      </c>
      <c r="B5" s="388" t="s">
        <v>384</v>
      </c>
      <c r="C5" s="389" t="s">
        <v>385</v>
      </c>
      <c r="D5" s="389"/>
      <c r="E5" s="390" t="s">
        <v>158</v>
      </c>
      <c r="F5" s="390"/>
      <c r="G5" s="390"/>
    </row>
    <row r="6" customFormat="false" ht="15" hidden="false" customHeight="true" outlineLevel="0" collapsed="false">
      <c r="A6" s="275" t="s">
        <v>386</v>
      </c>
      <c r="B6" s="391" t="s">
        <v>387</v>
      </c>
      <c r="C6" s="391" t="s">
        <v>388</v>
      </c>
      <c r="D6" s="392" t="s">
        <v>389</v>
      </c>
      <c r="E6" s="391" t="s">
        <v>390</v>
      </c>
      <c r="F6" s="391"/>
      <c r="G6" s="393" t="s">
        <v>389</v>
      </c>
    </row>
    <row r="7" customFormat="false" ht="22.5" hidden="false" customHeight="true" outlineLevel="0" collapsed="false">
      <c r="A7" s="394"/>
      <c r="B7" s="391"/>
      <c r="C7" s="391"/>
      <c r="D7" s="392"/>
      <c r="E7" s="395" t="s">
        <v>391</v>
      </c>
      <c r="F7" s="396" t="s">
        <v>392</v>
      </c>
      <c r="G7" s="393"/>
    </row>
    <row r="8" customFormat="false" ht="12.75" hidden="false" customHeight="true" outlineLevel="0" collapsed="false">
      <c r="A8" s="397"/>
      <c r="B8" s="398" t="s">
        <v>393</v>
      </c>
      <c r="C8" s="398" t="s">
        <v>394</v>
      </c>
      <c r="D8" s="398"/>
      <c r="E8" s="399" t="s">
        <v>90</v>
      </c>
      <c r="F8" s="399"/>
      <c r="G8" s="399"/>
    </row>
    <row r="9" customFormat="false" ht="12.75" hidden="false" customHeight="true" outlineLevel="0" collapsed="false">
      <c r="A9" s="400" t="s">
        <v>395</v>
      </c>
      <c r="B9" s="83" t="n">
        <v>3.689513</v>
      </c>
      <c r="C9" s="401"/>
      <c r="D9" s="401"/>
      <c r="E9" s="98" t="s">
        <v>114</v>
      </c>
      <c r="F9" s="83" t="n">
        <v>41.2233357895</v>
      </c>
      <c r="G9" s="149" t="s">
        <v>114</v>
      </c>
    </row>
    <row r="10" customFormat="false" ht="13.5" hidden="false" customHeight="true" outlineLevel="0" collapsed="false">
      <c r="A10" s="402" t="s">
        <v>396</v>
      </c>
      <c r="B10" s="20" t="n">
        <v>3.102063</v>
      </c>
      <c r="C10" s="83" t="n">
        <v>13.1304059313109</v>
      </c>
      <c r="D10" s="98" t="s">
        <v>114</v>
      </c>
      <c r="E10" s="98" t="s">
        <v>114</v>
      </c>
      <c r="F10" s="83" t="n">
        <v>40.7313464145</v>
      </c>
      <c r="G10" s="149" t="s">
        <v>114</v>
      </c>
    </row>
    <row r="11" customFormat="false" ht="12" hidden="false" customHeight="true" outlineLevel="0" collapsed="false">
      <c r="A11" s="403" t="s">
        <v>397</v>
      </c>
      <c r="B11" s="239"/>
      <c r="C11" s="83" t="n">
        <v>11.4889059313109</v>
      </c>
      <c r="D11" s="98" t="s">
        <v>114</v>
      </c>
      <c r="E11" s="404" t="s">
        <v>114</v>
      </c>
      <c r="F11" s="404" t="n">
        <v>35.63931</v>
      </c>
      <c r="G11" s="21" t="s">
        <v>114</v>
      </c>
    </row>
    <row r="12" customFormat="false" ht="12" hidden="false" customHeight="true" outlineLevel="0" collapsed="false">
      <c r="A12" s="403" t="s">
        <v>398</v>
      </c>
      <c r="B12" s="239"/>
      <c r="C12" s="83" t="n">
        <v>1.6415</v>
      </c>
      <c r="D12" s="98" t="s">
        <v>114</v>
      </c>
      <c r="E12" s="404" t="s">
        <v>114</v>
      </c>
      <c r="F12" s="404" t="n">
        <v>5.0920364145</v>
      </c>
      <c r="G12" s="21" t="s">
        <v>114</v>
      </c>
    </row>
    <row r="13" customFormat="false" ht="13.5" hidden="false" customHeight="true" outlineLevel="0" collapsed="false">
      <c r="A13" s="402" t="s">
        <v>399</v>
      </c>
      <c r="B13" s="20" t="n">
        <v>0.58745</v>
      </c>
      <c r="C13" s="83" t="n">
        <v>0.8375</v>
      </c>
      <c r="D13" s="98" t="s">
        <v>114</v>
      </c>
      <c r="E13" s="98" t="s">
        <v>114</v>
      </c>
      <c r="F13" s="83" t="n">
        <v>0.491989375</v>
      </c>
      <c r="G13" s="149" t="s">
        <v>114</v>
      </c>
    </row>
    <row r="14" customFormat="false" ht="12" hidden="false" customHeight="true" outlineLevel="0" collapsed="false">
      <c r="A14" s="403" t="s">
        <v>400</v>
      </c>
      <c r="B14" s="239"/>
      <c r="C14" s="83" t="n">
        <v>0.7705</v>
      </c>
      <c r="D14" s="98" t="s">
        <v>114</v>
      </c>
      <c r="E14" s="404" t="s">
        <v>114</v>
      </c>
      <c r="F14" s="404" t="n">
        <v>0.452630225</v>
      </c>
      <c r="G14" s="21" t="s">
        <v>114</v>
      </c>
    </row>
    <row r="15" customFormat="false" ht="12.75" hidden="false" customHeight="true" outlineLevel="0" collapsed="false">
      <c r="A15" s="150" t="s">
        <v>401</v>
      </c>
      <c r="B15" s="248"/>
      <c r="C15" s="405" t="n">
        <v>0.067</v>
      </c>
      <c r="D15" s="406" t="s">
        <v>114</v>
      </c>
      <c r="E15" s="407" t="s">
        <v>114</v>
      </c>
      <c r="F15" s="408" t="n">
        <v>0.03935915</v>
      </c>
      <c r="G15" s="42" t="s">
        <v>114</v>
      </c>
    </row>
    <row r="16" customFormat="false" ht="12.75" hidden="false" customHeight="true" outlineLevel="0" collapsed="false">
      <c r="A16" s="409" t="s">
        <v>402</v>
      </c>
      <c r="B16" s="410" t="s">
        <v>114</v>
      </c>
      <c r="C16" s="411" t="s">
        <v>114</v>
      </c>
      <c r="D16" s="411" t="s">
        <v>114</v>
      </c>
      <c r="E16" s="410" t="s">
        <v>114</v>
      </c>
      <c r="F16" s="412" t="s">
        <v>114</v>
      </c>
      <c r="G16" s="413" t="s">
        <v>114</v>
      </c>
    </row>
    <row r="17" customFormat="false" ht="14.25" hidden="false" customHeight="true" outlineLevel="0" collapsed="false">
      <c r="A17" s="414" t="s">
        <v>403</v>
      </c>
      <c r="B17" s="239"/>
      <c r="C17" s="415"/>
      <c r="D17" s="416"/>
      <c r="E17" s="417" t="s">
        <v>119</v>
      </c>
      <c r="F17" s="85" t="s">
        <v>119</v>
      </c>
      <c r="G17" s="149" t="s">
        <v>119</v>
      </c>
    </row>
    <row r="18" customFormat="false" ht="12.75" hidden="false" customHeight="true" outlineLevel="0" collapsed="false">
      <c r="A18" s="130" t="s">
        <v>120</v>
      </c>
      <c r="B18" s="418" t="s">
        <v>119</v>
      </c>
      <c r="C18" s="98" t="s">
        <v>119</v>
      </c>
      <c r="D18" s="98" t="s">
        <v>119</v>
      </c>
      <c r="E18" s="418" t="s">
        <v>119</v>
      </c>
      <c r="F18" s="418" t="s">
        <v>119</v>
      </c>
      <c r="G18" s="419"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4</v>
      </c>
    </row>
    <row r="21" customFormat="false" ht="13.5" hidden="false" customHeight="true" outlineLevel="0" collapsed="false">
      <c r="A21" s="173" t="s">
        <v>405</v>
      </c>
    </row>
    <row r="22" customFormat="false" ht="13.5" hidden="false" customHeight="true" outlineLevel="0" collapsed="false">
      <c r="A22" s="173" t="s">
        <v>406</v>
      </c>
    </row>
    <row r="23" customFormat="false" ht="13.5" hidden="false" customHeight="true" outlineLevel="0" collapsed="false">
      <c r="A23" s="421" t="s">
        <v>407</v>
      </c>
    </row>
    <row r="24" customFormat="false" ht="13.5" hidden="false" customHeight="true" outlineLevel="0" collapsed="false">
      <c r="A24" s="422" t="s">
        <v>408</v>
      </c>
    </row>
    <row r="25" customFormat="false" ht="5.25" hidden="false" customHeight="true" outlineLevel="0" collapsed="false"/>
    <row r="26" customFormat="false" ht="24.75" hidden="false" customHeight="true" outlineLevel="0" collapsed="false">
      <c r="A26" s="297" t="s">
        <v>409</v>
      </c>
      <c r="B26" s="297"/>
      <c r="C26" s="297"/>
      <c r="D26" s="297"/>
      <c r="E26" s="297"/>
      <c r="F26" s="297"/>
      <c r="G26" s="297"/>
    </row>
    <row r="27" customFormat="false" ht="6" hidden="false" customHeight="true" outlineLevel="0" collapsed="false"/>
    <row r="28" customFormat="false" ht="12" hidden="false" customHeight="true" outlineLevel="0" collapsed="false">
      <c r="A28" s="113" t="s">
        <v>410</v>
      </c>
      <c r="B28" s="175"/>
      <c r="C28" s="175"/>
      <c r="D28" s="175"/>
      <c r="E28" s="175"/>
      <c r="F28" s="175"/>
      <c r="G28" s="176"/>
    </row>
    <row r="29" customFormat="false" ht="12.75" hidden="false" customHeight="true" outlineLevel="0" collapsed="false">
      <c r="A29" s="423" t="s">
        <v>411</v>
      </c>
      <c r="B29" s="423"/>
      <c r="C29" s="423"/>
      <c r="D29" s="423"/>
      <c r="E29" s="423"/>
      <c r="F29" s="423"/>
      <c r="G29" s="423"/>
    </row>
    <row r="30" customFormat="false" ht="12" hidden="false" customHeight="true" outlineLevel="0" collapsed="false">
      <c r="A30" s="423" t="s">
        <v>412</v>
      </c>
      <c r="B30" s="423"/>
      <c r="C30" s="423"/>
      <c r="D30" s="423"/>
      <c r="E30" s="423"/>
      <c r="F30" s="423"/>
      <c r="G30" s="423"/>
    </row>
    <row r="31" customFormat="false" ht="12" hidden="false" customHeight="true" outlineLevel="0" collapsed="false">
      <c r="A31" s="423" t="s">
        <v>413</v>
      </c>
      <c r="B31" s="423"/>
      <c r="C31" s="423"/>
      <c r="D31" s="423"/>
      <c r="E31" s="423"/>
      <c r="F31" s="423"/>
      <c r="G31" s="423"/>
    </row>
    <row r="32" customFormat="false" ht="24.75" hidden="false" customHeight="true" outlineLevel="0" collapsed="false">
      <c r="A32" s="424" t="s">
        <v>414</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5</v>
      </c>
      <c r="K1" s="112" t="s">
        <v>78</v>
      </c>
    </row>
    <row r="2" customFormat="false" ht="15.75" hidden="false" customHeight="true" outlineLevel="0" collapsed="false">
      <c r="A2" s="4" t="s">
        <v>416</v>
      </c>
      <c r="K2" s="112" t="s">
        <v>80</v>
      </c>
    </row>
    <row r="3" customFormat="false" ht="15.75" hidden="false" customHeight="true" outlineLevel="0" collapsed="false">
      <c r="A3" s="4" t="s">
        <v>223</v>
      </c>
      <c r="J3" s="112"/>
      <c r="K3" s="112" t="s">
        <v>81</v>
      </c>
    </row>
    <row r="4" customFormat="false" ht="12.75" hidden="false" customHeight="true" outlineLevel="0" collapsed="false"/>
    <row r="5" customFormat="false" ht="15" hidden="false" customHeight="true" outlineLevel="0" collapsed="false">
      <c r="A5" s="270" t="s">
        <v>383</v>
      </c>
      <c r="B5" s="425"/>
      <c r="C5" s="426" t="s">
        <v>417</v>
      </c>
      <c r="D5" s="426"/>
      <c r="E5" s="426"/>
      <c r="F5" s="388" t="s">
        <v>418</v>
      </c>
      <c r="G5" s="388"/>
      <c r="H5" s="388"/>
      <c r="I5" s="390" t="s">
        <v>158</v>
      </c>
      <c r="J5" s="390"/>
      <c r="K5" s="390"/>
    </row>
    <row r="6" customFormat="false" ht="12" hidden="false" customHeight="true" outlineLevel="0" collapsed="false">
      <c r="A6" s="394" t="s">
        <v>386</v>
      </c>
      <c r="B6" s="427"/>
      <c r="C6" s="428" t="s">
        <v>419</v>
      </c>
      <c r="D6" s="428" t="s">
        <v>420</v>
      </c>
      <c r="E6" s="429" t="s">
        <v>421</v>
      </c>
      <c r="F6" s="430" t="s">
        <v>389</v>
      </c>
      <c r="G6" s="430" t="s">
        <v>422</v>
      </c>
      <c r="H6" s="392" t="s">
        <v>423</v>
      </c>
      <c r="I6" s="430" t="s">
        <v>389</v>
      </c>
      <c r="J6" s="392" t="s">
        <v>422</v>
      </c>
      <c r="K6" s="393" t="s">
        <v>423</v>
      </c>
    </row>
    <row r="7" customFormat="false" ht="15" hidden="false" customHeight="true" outlineLevel="0" collapsed="false">
      <c r="A7" s="431"/>
      <c r="B7" s="432"/>
      <c r="C7" s="433"/>
      <c r="D7" s="433"/>
      <c r="E7" s="433"/>
      <c r="F7" s="434" t="s">
        <v>424</v>
      </c>
      <c r="G7" s="434"/>
      <c r="H7" s="434"/>
      <c r="I7" s="435" t="s">
        <v>90</v>
      </c>
      <c r="J7" s="435"/>
      <c r="K7" s="435"/>
    </row>
    <row r="8" customFormat="false" ht="15" hidden="false" customHeight="true" outlineLevel="0" collapsed="false">
      <c r="A8" s="436" t="s">
        <v>425</v>
      </c>
      <c r="B8" s="437"/>
      <c r="C8" s="438"/>
      <c r="D8" s="438"/>
      <c r="E8" s="211"/>
      <c r="F8" s="439"/>
      <c r="G8" s="439"/>
      <c r="H8" s="439"/>
      <c r="I8" s="440" t="n">
        <v>0.1497632751</v>
      </c>
      <c r="J8" s="440" t="n">
        <v>1.4699555320911</v>
      </c>
      <c r="K8" s="441" t="n">
        <v>3.74E-007</v>
      </c>
    </row>
    <row r="9" customFormat="false" ht="12.75" hidden="false" customHeight="true" outlineLevel="0" collapsed="false">
      <c r="A9" s="229"/>
      <c r="B9" s="234" t="s">
        <v>426</v>
      </c>
      <c r="C9" s="442" t="s">
        <v>427</v>
      </c>
      <c r="D9" s="443" t="s">
        <v>428</v>
      </c>
      <c r="E9" s="140" t="n">
        <v>8</v>
      </c>
      <c r="F9" s="77" t="n">
        <v>3918.778</v>
      </c>
      <c r="G9" s="77" t="n">
        <v>186.055</v>
      </c>
      <c r="H9" s="444" t="n">
        <v>0.04675</v>
      </c>
      <c r="I9" s="445" t="n">
        <v>0.031350224</v>
      </c>
      <c r="J9" s="140" t="n">
        <v>0.00148844</v>
      </c>
      <c r="K9" s="446" t="n">
        <v>3.74E-007</v>
      </c>
    </row>
    <row r="10" customFormat="false" ht="12.75" hidden="false" customHeight="true" outlineLevel="0" collapsed="false">
      <c r="A10" s="447"/>
      <c r="B10" s="448" t="s">
        <v>429</v>
      </c>
      <c r="C10" s="449" t="s">
        <v>430</v>
      </c>
      <c r="D10" s="443" t="s">
        <v>431</v>
      </c>
      <c r="E10" s="140" t="n">
        <v>426893</v>
      </c>
      <c r="F10" s="77" t="n">
        <v>0.27</v>
      </c>
      <c r="G10" s="77" t="n">
        <v>1.45</v>
      </c>
      <c r="H10" s="450"/>
      <c r="I10" s="451" t="n">
        <v>0.11526111</v>
      </c>
      <c r="J10" s="140" t="n">
        <v>0.61899485</v>
      </c>
      <c r="K10" s="452"/>
    </row>
    <row r="11" customFormat="false" ht="12.75" hidden="false" customHeight="true" outlineLevel="0" collapsed="false">
      <c r="A11" s="229"/>
      <c r="B11" s="234" t="s">
        <v>432</v>
      </c>
      <c r="C11" s="449" t="s">
        <v>433</v>
      </c>
      <c r="D11" s="443" t="s">
        <v>431</v>
      </c>
      <c r="E11" s="140" t="n">
        <v>728294</v>
      </c>
      <c r="F11" s="77" t="n">
        <v>0.0043278416408758</v>
      </c>
      <c r="G11" s="77" t="n">
        <v>0.0601768447907027</v>
      </c>
      <c r="H11" s="450"/>
      <c r="I11" s="451" t="n">
        <v>0.0031519411</v>
      </c>
      <c r="J11" s="140" t="n">
        <v>0.043826435</v>
      </c>
      <c r="K11" s="452"/>
    </row>
    <row r="12" customFormat="false" ht="12.75" hidden="false" customHeight="true" outlineLevel="0" collapsed="false">
      <c r="A12" s="447"/>
      <c r="B12" s="448" t="s">
        <v>434</v>
      </c>
      <c r="C12" s="449" t="s">
        <v>435</v>
      </c>
      <c r="D12" s="443" t="s">
        <v>436</v>
      </c>
      <c r="E12" s="140" t="n">
        <v>8878.35392919868</v>
      </c>
      <c r="F12" s="77" t="s">
        <v>114</v>
      </c>
      <c r="G12" s="77" t="n">
        <v>90.7427</v>
      </c>
      <c r="H12" s="453" t="s">
        <v>182</v>
      </c>
      <c r="I12" s="451" t="s">
        <v>114</v>
      </c>
      <c r="J12" s="140" t="n">
        <v>0.805645807091097</v>
      </c>
      <c r="K12" s="446" t="s">
        <v>182</v>
      </c>
    </row>
    <row r="13" customFormat="false" ht="12.75" hidden="false" customHeight="true" outlineLevel="0" collapsed="false">
      <c r="A13" s="447"/>
      <c r="B13" s="448" t="s">
        <v>437</v>
      </c>
      <c r="C13" s="449" t="s">
        <v>438</v>
      </c>
      <c r="D13" s="454"/>
      <c r="E13" s="140" t="s">
        <v>114</v>
      </c>
      <c r="F13" s="77" t="s">
        <v>114</v>
      </c>
      <c r="G13" s="77" t="s">
        <v>114</v>
      </c>
      <c r="H13" s="450"/>
      <c r="I13" s="451" t="s">
        <v>114</v>
      </c>
      <c r="J13" s="140" t="s">
        <v>114</v>
      </c>
      <c r="K13" s="452"/>
    </row>
    <row r="14" customFormat="false" ht="13.5" hidden="false" customHeight="true" outlineLevel="0" collapsed="false">
      <c r="A14" s="455"/>
      <c r="B14" s="456" t="s">
        <v>439</v>
      </c>
      <c r="C14" s="457" t="s">
        <v>438</v>
      </c>
      <c r="D14" s="458"/>
      <c r="E14" s="459" t="s">
        <v>119</v>
      </c>
      <c r="F14" s="77" t="s">
        <v>119</v>
      </c>
      <c r="G14" s="77" t="s">
        <v>119</v>
      </c>
      <c r="H14" s="460"/>
      <c r="I14" s="461" t="s">
        <v>119</v>
      </c>
      <c r="J14" s="459" t="s">
        <v>119</v>
      </c>
      <c r="K14" s="462"/>
    </row>
    <row r="15" customFormat="false" ht="12" hidden="false" customHeight="true" outlineLevel="0" collapsed="false">
      <c r="A15" s="436" t="s">
        <v>440</v>
      </c>
      <c r="B15" s="463"/>
      <c r="C15" s="464"/>
      <c r="D15" s="465"/>
      <c r="E15" s="466"/>
      <c r="F15" s="467"/>
      <c r="G15" s="467"/>
      <c r="H15" s="439"/>
      <c r="I15" s="468" t="n">
        <v>0.282693968</v>
      </c>
      <c r="J15" s="468" t="n">
        <v>10.337079252626</v>
      </c>
      <c r="K15" s="469"/>
    </row>
    <row r="16" customFormat="false" ht="12.75" hidden="false" customHeight="true" outlineLevel="0" collapsed="false">
      <c r="A16" s="436"/>
      <c r="B16" s="234" t="s">
        <v>441</v>
      </c>
      <c r="C16" s="470" t="s">
        <v>427</v>
      </c>
      <c r="D16" s="454"/>
      <c r="E16" s="140" t="s">
        <v>139</v>
      </c>
      <c r="F16" s="77" t="s">
        <v>139</v>
      </c>
      <c r="G16" s="77" t="s">
        <v>139</v>
      </c>
      <c r="H16" s="471"/>
      <c r="I16" s="445" t="s">
        <v>139</v>
      </c>
      <c r="J16" s="222" t="s">
        <v>139</v>
      </c>
      <c r="K16" s="472"/>
    </row>
    <row r="17" customFormat="false" ht="12.75" hidden="false" customHeight="true" outlineLevel="0" collapsed="false">
      <c r="A17" s="447"/>
      <c r="B17" s="473" t="s">
        <v>442</v>
      </c>
      <c r="C17" s="449" t="s">
        <v>443</v>
      </c>
      <c r="D17" s="443" t="s">
        <v>444</v>
      </c>
      <c r="E17" s="140" t="n">
        <v>2312584</v>
      </c>
      <c r="F17" s="77" t="n">
        <v>0.122241599872697</v>
      </c>
      <c r="G17" s="77" t="n">
        <v>3.66221331635954</v>
      </c>
      <c r="H17" s="450"/>
      <c r="I17" s="451" t="n">
        <v>0.282693968</v>
      </c>
      <c r="J17" s="140" t="n">
        <v>8.46917592</v>
      </c>
      <c r="K17" s="452"/>
    </row>
    <row r="18" customFormat="false" ht="12.75" hidden="false" customHeight="true" outlineLevel="0" collapsed="false">
      <c r="A18" s="447"/>
      <c r="B18" s="448" t="s">
        <v>445</v>
      </c>
      <c r="C18" s="449" t="s">
        <v>446</v>
      </c>
      <c r="D18" s="443" t="s">
        <v>447</v>
      </c>
      <c r="E18" s="140" t="n">
        <v>2448.4</v>
      </c>
      <c r="F18" s="77" t="s">
        <v>182</v>
      </c>
      <c r="G18" s="77" t="n">
        <v>363</v>
      </c>
      <c r="H18" s="450"/>
      <c r="I18" s="451" t="s">
        <v>182</v>
      </c>
      <c r="J18" s="140" t="n">
        <v>0.8887692</v>
      </c>
      <c r="K18" s="452"/>
    </row>
    <row r="19" customFormat="false" ht="12.75" hidden="false" customHeight="true" outlineLevel="0" collapsed="false">
      <c r="A19" s="447"/>
      <c r="B19" s="448" t="s">
        <v>448</v>
      </c>
      <c r="C19" s="449" t="s">
        <v>449</v>
      </c>
      <c r="D19" s="443" t="s">
        <v>436</v>
      </c>
      <c r="E19" s="140" t="n">
        <v>880.833088</v>
      </c>
      <c r="F19" s="77" t="s">
        <v>182</v>
      </c>
      <c r="G19" s="77" t="n">
        <v>1111.60008174676</v>
      </c>
      <c r="H19" s="450"/>
      <c r="I19" s="451" t="s">
        <v>182</v>
      </c>
      <c r="J19" s="140" t="n">
        <v>0.979134132626047</v>
      </c>
      <c r="K19" s="452"/>
    </row>
    <row r="20" customFormat="false" ht="12.75" hidden="false" customHeight="true" outlineLevel="0" collapsed="false">
      <c r="A20" s="229"/>
      <c r="B20" s="234" t="s">
        <v>450</v>
      </c>
      <c r="C20" s="449" t="s">
        <v>438</v>
      </c>
      <c r="D20" s="454"/>
      <c r="E20" s="474" t="s">
        <v>293</v>
      </c>
      <c r="F20" s="77" t="s">
        <v>182</v>
      </c>
      <c r="G20" s="77" t="s">
        <v>139</v>
      </c>
      <c r="H20" s="450"/>
      <c r="I20" s="468" t="s">
        <v>182</v>
      </c>
      <c r="J20" s="468" t="s">
        <v>139</v>
      </c>
      <c r="K20" s="452"/>
    </row>
    <row r="21" customFormat="false" ht="12.75" hidden="false" customHeight="true" outlineLevel="0" collapsed="false">
      <c r="A21" s="475" t="s">
        <v>451</v>
      </c>
      <c r="B21" s="476"/>
      <c r="C21" s="449" t="s">
        <v>452</v>
      </c>
      <c r="D21" s="454"/>
      <c r="E21" s="140" t="s">
        <v>453</v>
      </c>
      <c r="F21" s="77" t="s">
        <v>182</v>
      </c>
      <c r="G21" s="77" t="s">
        <v>139</v>
      </c>
      <c r="H21" s="450"/>
      <c r="I21" s="451" t="s">
        <v>182</v>
      </c>
      <c r="J21" s="140" t="s">
        <v>139</v>
      </c>
      <c r="K21" s="452"/>
    </row>
    <row r="22" customFormat="false" ht="13.5" hidden="false" customHeight="true" outlineLevel="0" collapsed="false">
      <c r="A22" s="477" t="s">
        <v>454</v>
      </c>
      <c r="B22" s="478"/>
      <c r="C22" s="457" t="s">
        <v>452</v>
      </c>
      <c r="D22" s="454"/>
      <c r="E22" s="140" t="s">
        <v>453</v>
      </c>
      <c r="F22" s="77" t="s">
        <v>182</v>
      </c>
      <c r="G22" s="77" t="s">
        <v>139</v>
      </c>
      <c r="H22" s="460"/>
      <c r="I22" s="461" t="s">
        <v>182</v>
      </c>
      <c r="J22" s="459" t="s">
        <v>139</v>
      </c>
      <c r="K22" s="462"/>
    </row>
    <row r="23" customFormat="false" ht="14.25" hidden="false" customHeight="true" outlineLevel="0" collapsed="false">
      <c r="A23" s="436" t="s">
        <v>455</v>
      </c>
      <c r="B23" s="463"/>
      <c r="C23" s="464"/>
      <c r="D23" s="465"/>
      <c r="E23" s="466"/>
      <c r="F23" s="467"/>
      <c r="G23" s="467"/>
      <c r="H23" s="439"/>
      <c r="I23" s="468" t="n">
        <v>0.005122716</v>
      </c>
      <c r="J23" s="468" t="n">
        <v>0.589539233</v>
      </c>
      <c r="K23" s="469"/>
    </row>
    <row r="24" customFormat="false" ht="12.75" hidden="false" customHeight="true" outlineLevel="0" collapsed="false">
      <c r="A24" s="447"/>
      <c r="B24" s="448" t="s">
        <v>456</v>
      </c>
      <c r="C24" s="449" t="s">
        <v>430</v>
      </c>
      <c r="D24" s="443" t="s">
        <v>431</v>
      </c>
      <c r="E24" s="140" t="n">
        <v>426893</v>
      </c>
      <c r="F24" s="77" t="n">
        <v>0.012</v>
      </c>
      <c r="G24" s="77" t="n">
        <v>1.381</v>
      </c>
      <c r="H24" s="450"/>
      <c r="I24" s="451" t="n">
        <v>0.005122716</v>
      </c>
      <c r="J24" s="140" t="n">
        <v>0.589539233</v>
      </c>
      <c r="K24" s="452"/>
    </row>
    <row r="25" customFormat="false" ht="12.75" hidden="false" customHeight="true" outlineLevel="0" collapsed="false">
      <c r="A25" s="447"/>
      <c r="B25" s="448" t="s">
        <v>457</v>
      </c>
      <c r="C25" s="449" t="s">
        <v>458</v>
      </c>
      <c r="D25" s="443" t="s">
        <v>447</v>
      </c>
      <c r="E25" s="140" t="n">
        <v>2448.4</v>
      </c>
      <c r="F25" s="77" t="s">
        <v>182</v>
      </c>
      <c r="G25" s="77" t="s">
        <v>139</v>
      </c>
      <c r="H25" s="450"/>
      <c r="I25" s="451" t="s">
        <v>182</v>
      </c>
      <c r="J25" s="140" t="s">
        <v>139</v>
      </c>
      <c r="K25" s="452"/>
    </row>
    <row r="26" customFormat="false" ht="13.5" hidden="false" customHeight="true" outlineLevel="0" collapsed="false">
      <c r="A26" s="455"/>
      <c r="B26" s="456" t="s">
        <v>459</v>
      </c>
      <c r="C26" s="457" t="s">
        <v>460</v>
      </c>
      <c r="D26" s="454"/>
      <c r="E26" s="140" t="s">
        <v>139</v>
      </c>
      <c r="F26" s="77" t="s">
        <v>139</v>
      </c>
      <c r="G26" s="77" t="s">
        <v>139</v>
      </c>
      <c r="H26" s="460"/>
      <c r="I26" s="461" t="s">
        <v>139</v>
      </c>
      <c r="J26" s="459" t="s">
        <v>139</v>
      </c>
      <c r="K26" s="462"/>
    </row>
    <row r="27" customFormat="false" ht="12" hidden="false" customHeight="true" outlineLevel="0" collapsed="false">
      <c r="A27" s="436" t="s">
        <v>461</v>
      </c>
      <c r="B27" s="463"/>
      <c r="C27" s="464"/>
      <c r="D27" s="465"/>
      <c r="E27" s="466"/>
      <c r="F27" s="467"/>
      <c r="G27" s="467"/>
      <c r="H27" s="439"/>
      <c r="I27" s="468" t="n">
        <v>37.6209086</v>
      </c>
      <c r="J27" s="468" t="n">
        <v>0.11441325</v>
      </c>
      <c r="K27" s="97" t="n">
        <v>0.000379590384</v>
      </c>
    </row>
    <row r="28" customFormat="false" ht="12.75" hidden="false" customHeight="true" outlineLevel="0" collapsed="false">
      <c r="A28" s="447"/>
      <c r="B28" s="448" t="s">
        <v>456</v>
      </c>
      <c r="C28" s="449" t="s">
        <v>430</v>
      </c>
      <c r="D28" s="443" t="s">
        <v>431</v>
      </c>
      <c r="E28" s="140" t="n">
        <v>426893</v>
      </c>
      <c r="F28" s="77" t="n">
        <v>67</v>
      </c>
      <c r="G28" s="77" t="n">
        <v>0.138</v>
      </c>
      <c r="H28" s="77" t="n">
        <v>0.00064</v>
      </c>
      <c r="I28" s="451" t="n">
        <v>28.601831</v>
      </c>
      <c r="J28" s="140" t="n">
        <v>0.058911234</v>
      </c>
      <c r="K28" s="139" t="n">
        <v>0.00027321152</v>
      </c>
    </row>
    <row r="29" customFormat="false" ht="12.75" hidden="false" customHeight="true" outlineLevel="0" collapsed="false">
      <c r="A29" s="447"/>
      <c r="B29" s="448" t="s">
        <v>457</v>
      </c>
      <c r="C29" s="449" t="s">
        <v>443</v>
      </c>
      <c r="D29" s="443" t="s">
        <v>444</v>
      </c>
      <c r="E29" s="140" t="n">
        <v>2312584</v>
      </c>
      <c r="F29" s="77" t="n">
        <v>3.9</v>
      </c>
      <c r="G29" s="77" t="n">
        <v>0.024</v>
      </c>
      <c r="H29" s="77" t="n">
        <v>4.6E-005</v>
      </c>
      <c r="I29" s="451" t="n">
        <v>9.0190776</v>
      </c>
      <c r="J29" s="140" t="n">
        <v>0.055502016</v>
      </c>
      <c r="K29" s="139" t="n">
        <v>0.000106378864</v>
      </c>
    </row>
    <row r="30" customFormat="false" ht="13.5" hidden="false" customHeight="true" outlineLevel="0" collapsed="false">
      <c r="A30" s="455"/>
      <c r="B30" s="456" t="s">
        <v>459</v>
      </c>
      <c r="C30" s="457" t="s">
        <v>460</v>
      </c>
      <c r="D30" s="454"/>
      <c r="E30" s="140" t="s">
        <v>139</v>
      </c>
      <c r="F30" s="77" t="s">
        <v>139</v>
      </c>
      <c r="G30" s="77" t="s">
        <v>139</v>
      </c>
      <c r="H30" s="77" t="s">
        <v>139</v>
      </c>
      <c r="I30" s="461" t="s">
        <v>139</v>
      </c>
      <c r="J30" s="459" t="s">
        <v>139</v>
      </c>
      <c r="K30" s="479" t="s">
        <v>139</v>
      </c>
    </row>
    <row r="31" customFormat="false" ht="14.25" hidden="false" customHeight="true" outlineLevel="0" collapsed="false">
      <c r="A31" s="480" t="s">
        <v>462</v>
      </c>
      <c r="B31" s="481"/>
      <c r="C31" s="482"/>
      <c r="D31" s="465"/>
      <c r="E31" s="466"/>
      <c r="F31" s="467"/>
      <c r="G31" s="467"/>
      <c r="H31" s="467"/>
      <c r="I31" s="483" t="s">
        <v>119</v>
      </c>
      <c r="J31" s="483" t="s">
        <v>119</v>
      </c>
      <c r="K31" s="484" t="s">
        <v>119</v>
      </c>
    </row>
    <row r="32" customFormat="false" ht="13.5" hidden="false" customHeight="true" outlineLevel="0" collapsed="false">
      <c r="A32" s="130"/>
      <c r="B32" s="130" t="s">
        <v>120</v>
      </c>
      <c r="C32" s="457" t="s">
        <v>463</v>
      </c>
      <c r="D32" s="454"/>
      <c r="E32" s="418" t="s">
        <v>119</v>
      </c>
      <c r="F32" s="98" t="s">
        <v>119</v>
      </c>
      <c r="G32" s="98" t="s">
        <v>119</v>
      </c>
      <c r="H32" s="98" t="s">
        <v>119</v>
      </c>
      <c r="I32" s="485" t="s">
        <v>119</v>
      </c>
      <c r="J32" s="485" t="s">
        <v>119</v>
      </c>
      <c r="K32" s="486"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4</v>
      </c>
      <c r="B34" s="296"/>
      <c r="C34" s="296"/>
      <c r="D34" s="296"/>
      <c r="E34" s="296"/>
      <c r="F34" s="296"/>
      <c r="G34" s="296"/>
      <c r="H34" s="296"/>
      <c r="I34" s="296"/>
      <c r="J34" s="296"/>
      <c r="K34" s="296"/>
    </row>
    <row r="35" customFormat="false" ht="14.25" hidden="false" customHeight="true" outlineLevel="0" collapsed="false">
      <c r="A35" s="267" t="s">
        <v>465</v>
      </c>
    </row>
    <row r="36" customFormat="false" ht="13.5" hidden="false" customHeight="true" outlineLevel="0" collapsed="false">
      <c r="A36" s="267" t="s">
        <v>466</v>
      </c>
    </row>
    <row r="37" customFormat="false" ht="15" hidden="false" customHeight="true" outlineLevel="0" collapsed="false">
      <c r="A37" s="267" t="s">
        <v>467</v>
      </c>
    </row>
    <row r="38" customFormat="false" ht="14.25" hidden="false" customHeight="true" outlineLevel="0" collapsed="false">
      <c r="A38" s="267" t="s">
        <v>468</v>
      </c>
    </row>
    <row r="39" customFormat="false" ht="14.25" hidden="false" customHeight="true" outlineLevel="0" collapsed="false">
      <c r="A39" s="269" t="s">
        <v>469</v>
      </c>
    </row>
    <row r="40" customFormat="false" ht="6" hidden="false" customHeight="true" outlineLevel="0" collapsed="false"/>
    <row r="41" customFormat="false" ht="12" hidden="false" customHeight="true" outlineLevel="0" collapsed="false">
      <c r="A41" s="113" t="s">
        <v>470</v>
      </c>
      <c r="B41" s="175"/>
      <c r="C41" s="175"/>
      <c r="D41" s="175"/>
      <c r="E41" s="175"/>
      <c r="F41" s="175"/>
      <c r="G41" s="175"/>
      <c r="H41" s="175"/>
      <c r="I41" s="175"/>
      <c r="J41" s="175"/>
      <c r="K41" s="176"/>
    </row>
    <row r="42" customFormat="false" ht="26.25" hidden="false" customHeight="true" outlineLevel="0" collapsed="false">
      <c r="A42" s="423" t="s">
        <v>471</v>
      </c>
      <c r="B42" s="423"/>
      <c r="C42" s="423"/>
      <c r="D42" s="423"/>
      <c r="E42" s="423"/>
      <c r="F42" s="423"/>
      <c r="G42" s="423"/>
      <c r="H42" s="423"/>
      <c r="I42" s="423"/>
      <c r="J42" s="423"/>
      <c r="K42" s="423"/>
    </row>
    <row r="43" customFormat="false" ht="12" hidden="false" customHeight="true" outlineLevel="0" collapsed="false">
      <c r="A43" s="423" t="s">
        <v>472</v>
      </c>
      <c r="B43" s="423"/>
      <c r="C43" s="423"/>
      <c r="D43" s="423"/>
      <c r="E43" s="423"/>
      <c r="F43" s="423"/>
      <c r="G43" s="423"/>
      <c r="H43" s="423"/>
      <c r="I43" s="423"/>
      <c r="J43" s="423"/>
      <c r="K43" s="423"/>
    </row>
    <row r="44" customFormat="false" ht="15" hidden="false" customHeight="true" outlineLevel="0" collapsed="false">
      <c r="A44" s="423" t="s">
        <v>473</v>
      </c>
      <c r="B44" s="423"/>
      <c r="C44" s="423"/>
      <c r="D44" s="423"/>
      <c r="E44" s="423"/>
      <c r="F44" s="423"/>
      <c r="G44" s="423"/>
      <c r="H44" s="423"/>
      <c r="I44" s="423"/>
      <c r="J44" s="423"/>
      <c r="K44" s="423"/>
    </row>
    <row r="45" customFormat="false" ht="12.75" hidden="false" customHeight="true" outlineLevel="0" collapsed="false">
      <c r="A45" s="487" t="s">
        <v>474</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5</v>
      </c>
      <c r="L1" s="112" t="s">
        <v>78</v>
      </c>
    </row>
    <row r="2" customFormat="false" ht="15.75" hidden="false" customHeight="true" outlineLevel="0" collapsed="false">
      <c r="A2" s="4" t="s">
        <v>476</v>
      </c>
      <c r="L2" s="112" t="s">
        <v>80</v>
      </c>
    </row>
    <row r="3" customFormat="false" ht="15.75" hidden="false" customHeight="true" outlineLevel="0" collapsed="false">
      <c r="A3" s="4" t="s">
        <v>223</v>
      </c>
      <c r="K3" s="112"/>
      <c r="L3" s="112" t="s">
        <v>81</v>
      </c>
    </row>
    <row r="4" customFormat="false" ht="12.75" hidden="false" customHeight="true" outlineLevel="0" collapsed="false">
      <c r="J4" s="490" t="s">
        <v>477</v>
      </c>
    </row>
    <row r="5" customFormat="false" ht="14.25" hidden="false" customHeight="true" outlineLevel="0" collapsed="false">
      <c r="A5" s="144" t="s">
        <v>478</v>
      </c>
      <c r="B5" s="313" t="s">
        <v>479</v>
      </c>
      <c r="C5" s="313" t="s">
        <v>385</v>
      </c>
      <c r="D5" s="313"/>
      <c r="E5" s="313"/>
      <c r="F5" s="491" t="s">
        <v>158</v>
      </c>
      <c r="G5" s="491"/>
      <c r="H5" s="491"/>
      <c r="I5" s="136"/>
      <c r="J5" s="492" t="s">
        <v>480</v>
      </c>
      <c r="K5" s="493" t="s">
        <v>481</v>
      </c>
      <c r="L5" s="493"/>
    </row>
    <row r="6" customFormat="false" ht="13.5" hidden="false" customHeight="true" outlineLevel="0" collapsed="false">
      <c r="A6" s="275" t="s">
        <v>482</v>
      </c>
      <c r="B6" s="323" t="s">
        <v>159</v>
      </c>
      <c r="C6" s="494" t="s">
        <v>483</v>
      </c>
      <c r="D6" s="494" t="s">
        <v>422</v>
      </c>
      <c r="E6" s="495" t="s">
        <v>423</v>
      </c>
      <c r="F6" s="494" t="s">
        <v>483</v>
      </c>
      <c r="G6" s="494" t="s">
        <v>422</v>
      </c>
      <c r="H6" s="496" t="s">
        <v>423</v>
      </c>
      <c r="I6" s="136"/>
      <c r="J6" s="497" t="s">
        <v>484</v>
      </c>
      <c r="K6" s="498" t="s">
        <v>485</v>
      </c>
      <c r="L6" s="499" t="s">
        <v>229</v>
      </c>
    </row>
    <row r="7" customFormat="false" ht="12.75" hidden="false" customHeight="true" outlineLevel="0" collapsed="false">
      <c r="A7" s="500"/>
      <c r="B7" s="328" t="s">
        <v>162</v>
      </c>
      <c r="C7" s="284" t="s">
        <v>164</v>
      </c>
      <c r="D7" s="284"/>
      <c r="E7" s="284"/>
      <c r="F7" s="286" t="s">
        <v>90</v>
      </c>
      <c r="G7" s="286"/>
      <c r="H7" s="286"/>
      <c r="I7" s="136"/>
      <c r="J7" s="100" t="s">
        <v>146</v>
      </c>
      <c r="K7" s="501" t="n">
        <v>34.9791830241114</v>
      </c>
      <c r="L7" s="502" t="n">
        <v>65.0208169758886</v>
      </c>
    </row>
    <row r="8" customFormat="false" ht="13.5" hidden="false" customHeight="true" outlineLevel="0" collapsed="false">
      <c r="A8" s="480" t="s">
        <v>486</v>
      </c>
      <c r="B8" s="93" t="n">
        <v>291591.19108548</v>
      </c>
      <c r="C8" s="503"/>
      <c r="D8" s="504"/>
      <c r="E8" s="504"/>
      <c r="F8" s="93" t="n">
        <v>19576.4605988422</v>
      </c>
      <c r="G8" s="93" t="n">
        <v>0.554023263062412</v>
      </c>
      <c r="H8" s="505" t="n">
        <v>0.624518544</v>
      </c>
      <c r="I8" s="136"/>
      <c r="J8" s="506" t="s">
        <v>147</v>
      </c>
      <c r="K8" s="507" t="n">
        <v>47.338868415798</v>
      </c>
      <c r="L8" s="508" t="n">
        <v>52.661131584202</v>
      </c>
    </row>
    <row r="9" customFormat="false" ht="12" hidden="false" customHeight="true" outlineLevel="0" collapsed="false">
      <c r="A9" s="447" t="s">
        <v>190</v>
      </c>
      <c r="B9" s="127" t="n">
        <v>291591.19108548</v>
      </c>
      <c r="C9" s="77" t="n">
        <v>67.1366666666667</v>
      </c>
      <c r="D9" s="77" t="n">
        <v>0.0019</v>
      </c>
      <c r="E9" s="77" t="n">
        <v>0.00214176066730672</v>
      </c>
      <c r="F9" s="509" t="n">
        <v>19576.4605988422</v>
      </c>
      <c r="G9" s="509" t="n">
        <v>0.554023263062412</v>
      </c>
      <c r="H9" s="510" t="n">
        <v>0.624518544</v>
      </c>
      <c r="I9" s="136"/>
      <c r="J9" s="376"/>
      <c r="K9" s="376"/>
      <c r="L9" s="376"/>
    </row>
    <row r="10" customFormat="false" ht="12.75" hidden="false" customHeight="true" outlineLevel="0" collapsed="false">
      <c r="A10" s="455" t="s">
        <v>191</v>
      </c>
      <c r="B10" s="266" t="s">
        <v>119</v>
      </c>
      <c r="C10" s="107" t="s">
        <v>119</v>
      </c>
      <c r="D10" s="107" t="s">
        <v>119</v>
      </c>
      <c r="E10" s="107" t="s">
        <v>119</v>
      </c>
      <c r="F10" s="511" t="s">
        <v>119</v>
      </c>
      <c r="G10" s="511" t="s">
        <v>119</v>
      </c>
      <c r="H10" s="512" t="s">
        <v>119</v>
      </c>
      <c r="I10" s="136"/>
      <c r="J10" s="513" t="s">
        <v>487</v>
      </c>
      <c r="K10" s="513"/>
      <c r="L10" s="513"/>
    </row>
    <row r="11" customFormat="false" ht="12" hidden="false" customHeight="true" outlineLevel="0" collapsed="false">
      <c r="A11" s="514" t="s">
        <v>488</v>
      </c>
      <c r="B11" s="205" t="n">
        <v>229953.289720605</v>
      </c>
      <c r="C11" s="515"/>
      <c r="D11" s="157"/>
      <c r="E11" s="516"/>
      <c r="F11" s="93" t="n">
        <v>16446.0329561291</v>
      </c>
      <c r="G11" s="93" t="n">
        <v>1.56739200265194</v>
      </c>
      <c r="H11" s="97" t="n">
        <v>0.447826286471982</v>
      </c>
      <c r="I11" s="136"/>
      <c r="J11" s="513"/>
      <c r="K11" s="513"/>
      <c r="L11" s="513"/>
    </row>
    <row r="12" customFormat="false" ht="12" hidden="false" customHeight="true" outlineLevel="0" collapsed="false">
      <c r="A12" s="333" t="s">
        <v>191</v>
      </c>
      <c r="B12" s="203" t="s">
        <v>119</v>
      </c>
      <c r="C12" s="129" t="s">
        <v>119</v>
      </c>
      <c r="D12" s="77" t="s">
        <v>119</v>
      </c>
      <c r="E12" s="77" t="s">
        <v>119</v>
      </c>
      <c r="F12" s="517" t="s">
        <v>119</v>
      </c>
      <c r="G12" s="517" t="s">
        <v>119</v>
      </c>
      <c r="H12" s="518" t="s">
        <v>119</v>
      </c>
      <c r="I12" s="136"/>
      <c r="J12" s="513"/>
      <c r="K12" s="513"/>
      <c r="L12" s="513"/>
    </row>
    <row r="13" customFormat="false" ht="12" hidden="false" customHeight="true" outlineLevel="0" collapsed="false">
      <c r="A13" s="447" t="s">
        <v>199</v>
      </c>
      <c r="B13" s="127" t="n">
        <v>3222.80975544</v>
      </c>
      <c r="C13" s="77" t="n">
        <v>68.6766666666667</v>
      </c>
      <c r="D13" s="77" t="n">
        <v>0.00665</v>
      </c>
      <c r="E13" s="77" t="n">
        <v>0.0019</v>
      </c>
      <c r="F13" s="509" t="n">
        <v>221.331831304434</v>
      </c>
      <c r="G13" s="509" t="n">
        <v>0.021431684873676</v>
      </c>
      <c r="H13" s="510" t="n">
        <v>0.006123338535336</v>
      </c>
      <c r="I13" s="136"/>
      <c r="J13" s="513"/>
      <c r="K13" s="513"/>
      <c r="L13" s="513"/>
    </row>
    <row r="14" customFormat="false" ht="12" hidden="false" customHeight="true" outlineLevel="0" collapsed="false">
      <c r="A14" s="447" t="s">
        <v>264</v>
      </c>
      <c r="B14" s="127" t="s">
        <v>139</v>
      </c>
      <c r="C14" s="77" t="s">
        <v>139</v>
      </c>
      <c r="D14" s="77" t="s">
        <v>139</v>
      </c>
      <c r="E14" s="77" t="s">
        <v>139</v>
      </c>
      <c r="F14" s="509" t="s">
        <v>139</v>
      </c>
      <c r="G14" s="509" t="s">
        <v>139</v>
      </c>
      <c r="H14" s="510" t="s">
        <v>139</v>
      </c>
      <c r="I14" s="136"/>
      <c r="J14" s="513"/>
      <c r="K14" s="513"/>
      <c r="L14" s="513"/>
    </row>
    <row r="15" customFormat="false" ht="12" hidden="false" customHeight="true" outlineLevel="0" collapsed="false">
      <c r="A15" s="447" t="s">
        <v>270</v>
      </c>
      <c r="B15" s="127" t="s">
        <v>119</v>
      </c>
      <c r="C15" s="77" t="s">
        <v>119</v>
      </c>
      <c r="D15" s="77" t="s">
        <v>119</v>
      </c>
      <c r="E15" s="77" t="s">
        <v>119</v>
      </c>
      <c r="F15" s="509" t="s">
        <v>119</v>
      </c>
      <c r="G15" s="509" t="s">
        <v>119</v>
      </c>
      <c r="H15" s="510" t="s">
        <v>119</v>
      </c>
      <c r="I15" s="136"/>
      <c r="J15" s="519"/>
      <c r="K15" s="519"/>
      <c r="L15" s="519"/>
    </row>
    <row r="16" customFormat="false" ht="12" hidden="false" customHeight="true" outlineLevel="0" collapsed="false">
      <c r="A16" s="447" t="s">
        <v>489</v>
      </c>
      <c r="B16" s="127" t="s">
        <v>119</v>
      </c>
      <c r="C16" s="77" t="s">
        <v>119</v>
      </c>
      <c r="D16" s="77" t="s">
        <v>119</v>
      </c>
      <c r="E16" s="77" t="s">
        <v>119</v>
      </c>
      <c r="F16" s="509" t="s">
        <v>119</v>
      </c>
      <c r="G16" s="509" t="s">
        <v>119</v>
      </c>
      <c r="H16" s="510" t="s">
        <v>119</v>
      </c>
      <c r="I16" s="136"/>
      <c r="J16" s="519"/>
      <c r="K16" s="519"/>
      <c r="L16" s="519"/>
    </row>
    <row r="17" customFormat="false" ht="13.5" hidden="false" customHeight="true" outlineLevel="0" collapsed="false">
      <c r="A17" s="447" t="s">
        <v>490</v>
      </c>
      <c r="B17" s="77" t="n">
        <v>226730.479965165</v>
      </c>
      <c r="C17" s="520"/>
      <c r="D17" s="79"/>
      <c r="E17" s="79"/>
      <c r="F17" s="77" t="n">
        <v>16224.7011248246</v>
      </c>
      <c r="G17" s="501" t="n">
        <v>1.54596031777826</v>
      </c>
      <c r="H17" s="126" t="n">
        <v>0.441702947936646</v>
      </c>
      <c r="I17" s="136"/>
      <c r="J17" s="519"/>
      <c r="K17" s="519"/>
      <c r="L17" s="519"/>
    </row>
    <row r="18" customFormat="false" ht="12.75" hidden="false" customHeight="true" outlineLevel="0" collapsed="false">
      <c r="A18" s="130" t="s">
        <v>201</v>
      </c>
      <c r="B18" s="521" t="n">
        <v>8429.64814098</v>
      </c>
      <c r="C18" s="77" t="n">
        <v>69.3</v>
      </c>
      <c r="D18" s="77" t="n">
        <v>0.00665</v>
      </c>
      <c r="E18" s="77" t="n">
        <v>0.0019</v>
      </c>
      <c r="F18" s="521" t="n">
        <v>584.174616169914</v>
      </c>
      <c r="G18" s="521" t="n">
        <v>0.056057160137517</v>
      </c>
      <c r="H18" s="128" t="n">
        <v>0.016016331467862</v>
      </c>
      <c r="I18" s="136"/>
      <c r="J18" s="522"/>
      <c r="K18" s="377"/>
      <c r="L18" s="377"/>
    </row>
    <row r="19" customFormat="false" ht="12.75" hidden="false" customHeight="true" outlineLevel="0" collapsed="false">
      <c r="A19" s="130" t="s">
        <v>202</v>
      </c>
      <c r="B19" s="418" t="s">
        <v>119</v>
      </c>
      <c r="C19" s="77" t="s">
        <v>119</v>
      </c>
      <c r="D19" s="77" t="s">
        <v>119</v>
      </c>
      <c r="E19" s="77" t="s">
        <v>119</v>
      </c>
      <c r="F19" s="418" t="s">
        <v>119</v>
      </c>
      <c r="G19" s="418" t="s">
        <v>119</v>
      </c>
      <c r="H19" s="419" t="s">
        <v>119</v>
      </c>
      <c r="I19" s="523"/>
      <c r="J19" s="519"/>
      <c r="K19" s="376"/>
      <c r="L19" s="376"/>
    </row>
    <row r="20" customFormat="false" ht="12.75" hidden="false" customHeight="true" outlineLevel="0" collapsed="false">
      <c r="A20" s="130" t="s">
        <v>203</v>
      </c>
      <c r="B20" s="521" t="n">
        <v>218300.72005665</v>
      </c>
      <c r="C20" s="77" t="n">
        <v>71.6466666666667</v>
      </c>
      <c r="D20" s="77" t="n">
        <v>0.006825</v>
      </c>
      <c r="E20" s="77" t="n">
        <v>0.00195</v>
      </c>
      <c r="F20" s="521" t="n">
        <v>15640.5189229921</v>
      </c>
      <c r="G20" s="521" t="n">
        <v>1.48990241438664</v>
      </c>
      <c r="H20" s="128" t="n">
        <v>0.425686404110468</v>
      </c>
      <c r="J20" s="3" t="s">
        <v>311</v>
      </c>
    </row>
    <row r="21" customFormat="false" ht="12.75" hidden="false" customHeight="true" outlineLevel="0" collapsed="false">
      <c r="A21" s="130" t="s">
        <v>491</v>
      </c>
      <c r="B21" s="521" t="n">
        <v>0.111767535</v>
      </c>
      <c r="C21" s="77" t="n">
        <v>67.87</v>
      </c>
      <c r="D21" s="77" t="n">
        <v>0.00665</v>
      </c>
      <c r="E21" s="77" t="n">
        <v>0.0019</v>
      </c>
      <c r="F21" s="521" t="n">
        <v>0.00758566260045</v>
      </c>
      <c r="G21" s="521" t="n">
        <v>7.4325410775E-007</v>
      </c>
      <c r="H21" s="128" t="n">
        <v>2.123583165E-007</v>
      </c>
      <c r="I21" s="294"/>
      <c r="J21" s="294"/>
      <c r="K21" s="294"/>
      <c r="L21" s="294"/>
    </row>
    <row r="22" customFormat="false" ht="15" hidden="false" customHeight="true" outlineLevel="0" collapsed="false">
      <c r="A22" s="524" t="s">
        <v>492</v>
      </c>
      <c r="B22" s="525" t="s">
        <v>119</v>
      </c>
      <c r="C22" s="526" t="s">
        <v>119</v>
      </c>
      <c r="D22" s="526" t="s">
        <v>119</v>
      </c>
      <c r="E22" s="527" t="s">
        <v>119</v>
      </c>
      <c r="F22" s="528" t="s">
        <v>119</v>
      </c>
      <c r="G22" s="528" t="s">
        <v>119</v>
      </c>
      <c r="H22" s="529" t="s">
        <v>119</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93</v>
      </c>
      <c r="B24" s="530"/>
      <c r="C24" s="530"/>
      <c r="D24" s="530"/>
      <c r="E24" s="530"/>
      <c r="F24" s="530"/>
      <c r="G24" s="530"/>
      <c r="H24" s="530"/>
      <c r="I24" s="531"/>
      <c r="J24" s="531"/>
      <c r="K24" s="531"/>
      <c r="L24" s="531"/>
    </row>
    <row r="25" customFormat="false" ht="13.5" hidden="false" customHeight="true" outlineLevel="0" collapsed="false">
      <c r="A25" s="532" t="s">
        <v>494</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5</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0</v>
      </c>
      <c r="B29" s="535"/>
      <c r="C29" s="535"/>
      <c r="D29" s="535"/>
      <c r="E29" s="535"/>
      <c r="F29" s="535"/>
      <c r="G29" s="535"/>
      <c r="H29" s="535"/>
      <c r="I29" s="268"/>
    </row>
    <row r="30" customFormat="false" ht="39.75" hidden="false" customHeight="true" outlineLevel="0" collapsed="false">
      <c r="A30" s="536" t="s">
        <v>496</v>
      </c>
      <c r="B30" s="536"/>
      <c r="C30" s="536"/>
      <c r="D30" s="536"/>
      <c r="E30" s="536"/>
      <c r="F30" s="536"/>
      <c r="G30" s="536"/>
      <c r="H30" s="536"/>
    </row>
    <row r="31" customFormat="false" ht="26.25" hidden="false" customHeight="true" outlineLevel="0" collapsed="false">
      <c r="A31" s="537" t="s">
        <v>497</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8</v>
      </c>
      <c r="N1" s="112" t="s">
        <v>78</v>
      </c>
    </row>
    <row r="2" customFormat="false" ht="15.75" hidden="false" customHeight="true" outlineLevel="0" collapsed="false">
      <c r="A2" s="4" t="s">
        <v>79</v>
      </c>
      <c r="N2" s="112" t="s">
        <v>80</v>
      </c>
    </row>
    <row r="3" customFormat="false" ht="15.75" hidden="false" customHeight="true" outlineLevel="0" collapsed="false">
      <c r="A3" s="382"/>
      <c r="M3" s="112"/>
      <c r="N3" s="112" t="s">
        <v>81</v>
      </c>
    </row>
    <row r="4" customFormat="false" ht="12.75" hidden="false" customHeight="true" outlineLevel="0" collapsed="false">
      <c r="N4" s="538"/>
    </row>
    <row r="5" customFormat="false" ht="14.25" hidden="false" customHeight="true" outlineLevel="0" collapsed="false">
      <c r="A5" s="539" t="s">
        <v>383</v>
      </c>
      <c r="B5" s="540" t="s">
        <v>389</v>
      </c>
      <c r="C5" s="540" t="s">
        <v>422</v>
      </c>
      <c r="D5" s="540" t="s">
        <v>423</v>
      </c>
      <c r="E5" s="541" t="s">
        <v>499</v>
      </c>
      <c r="F5" s="541"/>
      <c r="G5" s="541" t="s">
        <v>500</v>
      </c>
      <c r="H5" s="541"/>
      <c r="I5" s="541" t="s">
        <v>501</v>
      </c>
      <c r="J5" s="541"/>
      <c r="K5" s="540" t="s">
        <v>502</v>
      </c>
      <c r="L5" s="540" t="s">
        <v>87</v>
      </c>
      <c r="M5" s="540" t="s">
        <v>88</v>
      </c>
      <c r="N5" s="542" t="s">
        <v>503</v>
      </c>
    </row>
    <row r="6" customFormat="false" ht="12" hidden="false" customHeight="true" outlineLevel="0" collapsed="false">
      <c r="A6" s="543" t="s">
        <v>386</v>
      </c>
      <c r="B6" s="544"/>
      <c r="C6" s="544"/>
      <c r="D6" s="544"/>
      <c r="E6" s="544" t="s">
        <v>504</v>
      </c>
      <c r="F6" s="544" t="s">
        <v>505</v>
      </c>
      <c r="G6" s="544" t="s">
        <v>504</v>
      </c>
      <c r="H6" s="544" t="s">
        <v>505</v>
      </c>
      <c r="I6" s="544" t="s">
        <v>504</v>
      </c>
      <c r="J6" s="545" t="s">
        <v>505</v>
      </c>
      <c r="K6" s="544"/>
      <c r="L6" s="544"/>
      <c r="M6" s="544"/>
      <c r="N6" s="542"/>
    </row>
    <row r="7" customFormat="false" ht="14.25" hidden="false" customHeight="true" outlineLevel="0" collapsed="false">
      <c r="A7" s="546"/>
      <c r="B7" s="547" t="s">
        <v>90</v>
      </c>
      <c r="C7" s="547"/>
      <c r="D7" s="547"/>
      <c r="E7" s="547" t="s">
        <v>506</v>
      </c>
      <c r="F7" s="547"/>
      <c r="G7" s="547"/>
      <c r="H7" s="547"/>
      <c r="I7" s="548" t="s">
        <v>90</v>
      </c>
      <c r="J7" s="548"/>
      <c r="K7" s="548"/>
      <c r="L7" s="548"/>
      <c r="M7" s="548"/>
      <c r="N7" s="548"/>
    </row>
    <row r="8" customFormat="false" ht="13.5" hidden="false" customHeight="true" outlineLevel="0" collapsed="false">
      <c r="A8" s="549" t="s">
        <v>507</v>
      </c>
      <c r="B8" s="550" t="n">
        <v>53320.0682435273</v>
      </c>
      <c r="C8" s="551" t="n">
        <v>11.2485683849114</v>
      </c>
      <c r="D8" s="551" t="n">
        <v>6.454397637916</v>
      </c>
      <c r="E8" s="551" t="n">
        <v>40804.77</v>
      </c>
      <c r="F8" s="551" t="n">
        <v>19934.4553584867</v>
      </c>
      <c r="G8" s="551" t="n">
        <v>13235.62</v>
      </c>
      <c r="H8" s="551" t="n">
        <v>10428.8171093766</v>
      </c>
      <c r="I8" s="551" t="n">
        <v>1.425</v>
      </c>
      <c r="J8" s="551" t="n">
        <v>0.389536922248634</v>
      </c>
      <c r="K8" s="551" t="n">
        <v>74.008468</v>
      </c>
      <c r="L8" s="552" t="s">
        <v>508</v>
      </c>
      <c r="M8" s="553" t="n">
        <v>52.0914032615502</v>
      </c>
      <c r="N8" s="554" t="n">
        <v>47.121458</v>
      </c>
    </row>
    <row r="9" customFormat="false" ht="12" hidden="false" customHeight="true" outlineLevel="0" collapsed="false">
      <c r="A9" s="555" t="s">
        <v>509</v>
      </c>
      <c r="B9" s="556" t="n">
        <v>49100.5229020796</v>
      </c>
      <c r="C9" s="556" t="s">
        <v>276</v>
      </c>
      <c r="D9" s="556" t="s">
        <v>276</v>
      </c>
      <c r="E9" s="557"/>
      <c r="F9" s="557"/>
      <c r="G9" s="557"/>
      <c r="H9" s="557"/>
      <c r="I9" s="557"/>
      <c r="J9" s="558"/>
      <c r="K9" s="556" t="n">
        <v>16.728254</v>
      </c>
      <c r="L9" s="556" t="s">
        <v>131</v>
      </c>
      <c r="M9" s="559" t="s">
        <v>131</v>
      </c>
      <c r="N9" s="560" t="n">
        <v>1.947034</v>
      </c>
    </row>
    <row r="10" customFormat="false" ht="12" hidden="false" customHeight="true" outlineLevel="0" collapsed="false">
      <c r="A10" s="561" t="s">
        <v>510</v>
      </c>
      <c r="B10" s="562" t="n">
        <v>34289.8274050621</v>
      </c>
      <c r="C10" s="563"/>
      <c r="D10" s="563"/>
      <c r="E10" s="564"/>
      <c r="F10" s="564"/>
      <c r="G10" s="564"/>
      <c r="H10" s="564"/>
      <c r="I10" s="564"/>
      <c r="J10" s="565"/>
      <c r="K10" s="563"/>
      <c r="L10" s="563"/>
      <c r="M10" s="563"/>
      <c r="N10" s="566" t="s">
        <v>139</v>
      </c>
    </row>
    <row r="11" customFormat="false" ht="12" hidden="false" customHeight="true" outlineLevel="0" collapsed="false">
      <c r="A11" s="561" t="s">
        <v>511</v>
      </c>
      <c r="B11" s="19" t="n">
        <v>5703.20535823874</v>
      </c>
      <c r="C11" s="564"/>
      <c r="D11" s="564"/>
      <c r="E11" s="564"/>
      <c r="F11" s="564"/>
      <c r="G11" s="564"/>
      <c r="H11" s="564"/>
      <c r="I11" s="564"/>
      <c r="J11" s="565"/>
      <c r="K11" s="564"/>
      <c r="L11" s="564"/>
      <c r="M11" s="564"/>
      <c r="N11" s="567"/>
    </row>
    <row r="12" customFormat="false" ht="12" hidden="false" customHeight="true" outlineLevel="0" collapsed="false">
      <c r="A12" s="561" t="s">
        <v>512</v>
      </c>
      <c r="B12" s="19" t="n">
        <v>8897.86151382331</v>
      </c>
      <c r="C12" s="564"/>
      <c r="D12" s="564"/>
      <c r="E12" s="564"/>
      <c r="F12" s="564"/>
      <c r="G12" s="564"/>
      <c r="H12" s="564"/>
      <c r="I12" s="564"/>
      <c r="J12" s="565"/>
      <c r="K12" s="564"/>
      <c r="L12" s="564"/>
      <c r="M12" s="564"/>
      <c r="N12" s="567"/>
    </row>
    <row r="13" customFormat="false" ht="12" hidden="false" customHeight="true" outlineLevel="0" collapsed="false">
      <c r="A13" s="561" t="s">
        <v>513</v>
      </c>
      <c r="B13" s="19" t="n">
        <v>209.628624955457</v>
      </c>
      <c r="C13" s="564"/>
      <c r="D13" s="564"/>
      <c r="E13" s="564"/>
      <c r="F13" s="564"/>
      <c r="G13" s="564"/>
      <c r="H13" s="564"/>
      <c r="I13" s="564"/>
      <c r="J13" s="565"/>
      <c r="K13" s="564"/>
      <c r="L13" s="564"/>
      <c r="M13" s="564"/>
      <c r="N13" s="567"/>
    </row>
    <row r="14" customFormat="false" ht="12" hidden="false" customHeight="true" outlineLevel="0" collapsed="false">
      <c r="A14" s="561" t="s">
        <v>514</v>
      </c>
      <c r="B14" s="19" t="s">
        <v>114</v>
      </c>
      <c r="C14" s="564"/>
      <c r="D14" s="564"/>
      <c r="E14" s="564"/>
      <c r="F14" s="564"/>
      <c r="G14" s="564"/>
      <c r="H14" s="564"/>
      <c r="I14" s="564"/>
      <c r="J14" s="565"/>
      <c r="K14" s="564"/>
      <c r="L14" s="127" t="s">
        <v>114</v>
      </c>
      <c r="M14" s="568" t="s">
        <v>114</v>
      </c>
      <c r="N14" s="567"/>
    </row>
    <row r="15" customFormat="false" ht="12" hidden="false" customHeight="true" outlineLevel="0" collapsed="false">
      <c r="A15" s="561" t="s">
        <v>515</v>
      </c>
      <c r="B15" s="19" t="s">
        <v>114</v>
      </c>
      <c r="C15" s="564"/>
      <c r="D15" s="564"/>
      <c r="E15" s="564"/>
      <c r="F15" s="564"/>
      <c r="G15" s="564"/>
      <c r="H15" s="564"/>
      <c r="I15" s="564"/>
      <c r="J15" s="565"/>
      <c r="K15" s="127" t="s">
        <v>139</v>
      </c>
      <c r="L15" s="127" t="s">
        <v>114</v>
      </c>
      <c r="M15" s="127" t="s">
        <v>114</v>
      </c>
      <c r="N15" s="510" t="s">
        <v>139</v>
      </c>
    </row>
    <row r="16" customFormat="false" ht="12.75" hidden="false" customHeight="true" outlineLevel="0" collapsed="false">
      <c r="A16" s="569" t="s">
        <v>516</v>
      </c>
      <c r="B16" s="19" t="s">
        <v>187</v>
      </c>
      <c r="C16" s="19" t="s">
        <v>276</v>
      </c>
      <c r="D16" s="19" t="s">
        <v>276</v>
      </c>
      <c r="E16" s="570"/>
      <c r="F16" s="570"/>
      <c r="G16" s="570"/>
      <c r="H16" s="570"/>
      <c r="I16" s="570"/>
      <c r="J16" s="450"/>
      <c r="K16" s="19" t="n">
        <v>16.728254</v>
      </c>
      <c r="L16" s="19" t="s">
        <v>131</v>
      </c>
      <c r="M16" s="19" t="s">
        <v>131</v>
      </c>
      <c r="N16" s="27" t="n">
        <v>1.947034</v>
      </c>
    </row>
    <row r="17" customFormat="false" ht="12.75" hidden="false" customHeight="true" outlineLevel="0" collapsed="false">
      <c r="A17" s="571" t="s">
        <v>517</v>
      </c>
      <c r="B17" s="562" t="s">
        <v>139</v>
      </c>
      <c r="C17" s="231" t="s">
        <v>182</v>
      </c>
      <c r="D17" s="231" t="s">
        <v>182</v>
      </c>
      <c r="E17" s="231"/>
      <c r="F17" s="231"/>
      <c r="G17" s="231"/>
      <c r="H17" s="231"/>
      <c r="I17" s="231"/>
      <c r="J17" s="471"/>
      <c r="K17" s="127" t="s">
        <v>139</v>
      </c>
      <c r="L17" s="127" t="s">
        <v>114</v>
      </c>
      <c r="M17" s="127" t="s">
        <v>114</v>
      </c>
      <c r="N17" s="510" t="s">
        <v>139</v>
      </c>
    </row>
    <row r="18" customFormat="false" ht="12.75" hidden="false" customHeight="true" outlineLevel="0" collapsed="false">
      <c r="A18" s="572" t="s">
        <v>120</v>
      </c>
      <c r="B18" s="573" t="s">
        <v>119</v>
      </c>
      <c r="C18" s="573" t="s">
        <v>119</v>
      </c>
      <c r="D18" s="573" t="s">
        <v>119</v>
      </c>
      <c r="E18" s="249"/>
      <c r="F18" s="249"/>
      <c r="G18" s="249"/>
      <c r="H18" s="249"/>
      <c r="I18" s="249"/>
      <c r="J18" s="249"/>
      <c r="K18" s="573" t="n">
        <v>16.728254</v>
      </c>
      <c r="L18" s="573" t="s">
        <v>119</v>
      </c>
      <c r="M18" s="573" t="s">
        <v>119</v>
      </c>
      <c r="N18" s="574" t="n">
        <v>1.947034</v>
      </c>
    </row>
    <row r="19" customFormat="false" ht="12" hidden="false" customHeight="true" outlineLevel="0" collapsed="false">
      <c r="A19" s="575" t="s">
        <v>518</v>
      </c>
      <c r="B19" s="556" t="n">
        <v>3965.05828028052</v>
      </c>
      <c r="C19" s="556" t="n">
        <v>10.4826281916314</v>
      </c>
      <c r="D19" s="576" t="n">
        <v>6.454397637916</v>
      </c>
      <c r="E19" s="563" t="s">
        <v>182</v>
      </c>
      <c r="F19" s="563" t="s">
        <v>182</v>
      </c>
      <c r="G19" s="563" t="s">
        <v>182</v>
      </c>
      <c r="H19" s="563" t="s">
        <v>182</v>
      </c>
      <c r="I19" s="563" t="s">
        <v>182</v>
      </c>
      <c r="J19" s="563" t="s">
        <v>182</v>
      </c>
      <c r="K19" s="556" t="n">
        <v>5.289772</v>
      </c>
      <c r="L19" s="556" t="s">
        <v>519</v>
      </c>
      <c r="M19" s="556" t="s">
        <v>519</v>
      </c>
      <c r="N19" s="560" t="n">
        <v>12.318542</v>
      </c>
    </row>
    <row r="20" customFormat="false" ht="12" hidden="false" customHeight="true" outlineLevel="0" collapsed="false">
      <c r="A20" s="577" t="s">
        <v>520</v>
      </c>
      <c r="B20" s="562" t="n">
        <v>3292.65489628052</v>
      </c>
      <c r="C20" s="578" t="s">
        <v>114</v>
      </c>
      <c r="D20" s="578" t="s">
        <v>182</v>
      </c>
      <c r="E20" s="563"/>
      <c r="F20" s="563"/>
      <c r="G20" s="563"/>
      <c r="H20" s="563"/>
      <c r="I20" s="563"/>
      <c r="J20" s="579"/>
      <c r="K20" s="203" t="s">
        <v>139</v>
      </c>
      <c r="L20" s="203" t="s">
        <v>114</v>
      </c>
      <c r="M20" s="203" t="s">
        <v>114</v>
      </c>
      <c r="N20" s="518" t="s">
        <v>139</v>
      </c>
    </row>
    <row r="21" customFormat="false" ht="12" hidden="false" customHeight="true" outlineLevel="0" collapsed="false">
      <c r="A21" s="561" t="s">
        <v>521</v>
      </c>
      <c r="B21" s="564"/>
      <c r="C21" s="564"/>
      <c r="D21" s="19" t="n">
        <v>2.47</v>
      </c>
      <c r="E21" s="564"/>
      <c r="F21" s="564"/>
      <c r="G21" s="564"/>
      <c r="H21" s="564"/>
      <c r="I21" s="564"/>
      <c r="J21" s="565"/>
      <c r="K21" s="127" t="s">
        <v>114</v>
      </c>
      <c r="L21" s="564"/>
      <c r="M21" s="564"/>
      <c r="N21" s="567"/>
    </row>
    <row r="22" customFormat="false" ht="12" hidden="false" customHeight="true" outlineLevel="0" collapsed="false">
      <c r="A22" s="561" t="s">
        <v>522</v>
      </c>
      <c r="B22" s="580" t="s">
        <v>182</v>
      </c>
      <c r="C22" s="564"/>
      <c r="D22" s="19" t="n">
        <v>3.984397637916</v>
      </c>
      <c r="E22" s="564"/>
      <c r="F22" s="564"/>
      <c r="G22" s="564"/>
      <c r="H22" s="564"/>
      <c r="I22" s="564"/>
      <c r="J22" s="565"/>
      <c r="K22" s="127" t="s">
        <v>139</v>
      </c>
      <c r="L22" s="127" t="s">
        <v>114</v>
      </c>
      <c r="M22" s="127" t="s">
        <v>114</v>
      </c>
      <c r="N22" s="567"/>
    </row>
    <row r="23" customFormat="false" ht="12" hidden="false" customHeight="true" outlineLevel="0" collapsed="false">
      <c r="A23" s="561" t="s">
        <v>523</v>
      </c>
      <c r="B23" s="19" t="s">
        <v>524</v>
      </c>
      <c r="C23" s="19" t="n">
        <v>0.03141374976</v>
      </c>
      <c r="D23" s="564"/>
      <c r="E23" s="564"/>
      <c r="F23" s="564"/>
      <c r="G23" s="564"/>
      <c r="H23" s="564"/>
      <c r="I23" s="564"/>
      <c r="J23" s="565"/>
      <c r="K23" s="127" t="s">
        <v>182</v>
      </c>
      <c r="L23" s="127" t="s">
        <v>114</v>
      </c>
      <c r="M23" s="127" t="s">
        <v>114</v>
      </c>
      <c r="N23" s="510" t="s">
        <v>139</v>
      </c>
    </row>
    <row r="24" customFormat="false" ht="12.75" hidden="false" customHeight="true" outlineLevel="0" collapsed="false">
      <c r="A24" s="581" t="s">
        <v>525</v>
      </c>
      <c r="B24" s="19" t="s">
        <v>526</v>
      </c>
      <c r="C24" s="19" t="n">
        <v>10.4512144418714</v>
      </c>
      <c r="D24" s="19" t="s">
        <v>276</v>
      </c>
      <c r="E24" s="564" t="s">
        <v>182</v>
      </c>
      <c r="F24" s="564" t="s">
        <v>182</v>
      </c>
      <c r="G24" s="564" t="s">
        <v>182</v>
      </c>
      <c r="H24" s="564" t="s">
        <v>182</v>
      </c>
      <c r="I24" s="564" t="s">
        <v>182</v>
      </c>
      <c r="J24" s="564" t="s">
        <v>182</v>
      </c>
      <c r="K24" s="19" t="n">
        <v>5.289772</v>
      </c>
      <c r="L24" s="19" t="s">
        <v>519</v>
      </c>
      <c r="M24" s="19" t="s">
        <v>519</v>
      </c>
      <c r="N24" s="27" t="n">
        <v>12.318542</v>
      </c>
    </row>
    <row r="25" customFormat="false" ht="12.75" hidden="false" customHeight="true" outlineLevel="0" collapsed="false">
      <c r="A25" s="571" t="s">
        <v>527</v>
      </c>
      <c r="B25" s="563"/>
      <c r="C25" s="562" t="n">
        <v>0.27249215</v>
      </c>
      <c r="D25" s="563"/>
      <c r="E25" s="563"/>
      <c r="F25" s="563"/>
      <c r="G25" s="563"/>
      <c r="H25" s="563"/>
      <c r="I25" s="563"/>
      <c r="J25" s="579"/>
      <c r="K25" s="579"/>
      <c r="L25" s="579"/>
      <c r="M25" s="579"/>
      <c r="N25" s="567"/>
    </row>
    <row r="26" customFormat="false" ht="12.75" hidden="false" customHeight="true" outlineLevel="0" collapsed="false">
      <c r="A26" s="571" t="s">
        <v>528</v>
      </c>
      <c r="B26" s="562" t="s">
        <v>524</v>
      </c>
      <c r="C26" s="562" t="n">
        <v>0.115811115</v>
      </c>
      <c r="D26" s="562" t="s">
        <v>182</v>
      </c>
      <c r="E26" s="563"/>
      <c r="F26" s="563"/>
      <c r="G26" s="563"/>
      <c r="H26" s="563"/>
      <c r="I26" s="563"/>
      <c r="J26" s="579"/>
      <c r="K26" s="579"/>
      <c r="L26" s="579"/>
      <c r="M26" s="579"/>
      <c r="N26" s="567"/>
    </row>
    <row r="27" customFormat="false" ht="12.75" hidden="false" customHeight="true" outlineLevel="0" collapsed="false">
      <c r="A27" s="571" t="s">
        <v>529</v>
      </c>
      <c r="B27" s="563"/>
      <c r="C27" s="562" t="n">
        <v>0.01805384</v>
      </c>
      <c r="D27" s="563"/>
      <c r="E27" s="563"/>
      <c r="F27" s="563"/>
      <c r="G27" s="563"/>
      <c r="H27" s="563"/>
      <c r="I27" s="563"/>
      <c r="J27" s="579"/>
      <c r="K27" s="579"/>
      <c r="L27" s="579"/>
      <c r="M27" s="579"/>
      <c r="N27" s="567"/>
    </row>
    <row r="28" customFormat="false" ht="12.75" hidden="false" customHeight="true" outlineLevel="0" collapsed="false">
      <c r="A28" s="571" t="s">
        <v>530</v>
      </c>
      <c r="B28" s="563"/>
      <c r="C28" s="562" t="n">
        <v>0.092832569</v>
      </c>
      <c r="D28" s="563"/>
      <c r="E28" s="563"/>
      <c r="F28" s="563"/>
      <c r="G28" s="563"/>
      <c r="H28" s="563"/>
      <c r="I28" s="563"/>
      <c r="J28" s="579"/>
      <c r="K28" s="579"/>
      <c r="L28" s="579"/>
      <c r="M28" s="579"/>
      <c r="N28" s="567"/>
    </row>
    <row r="29" customFormat="false" ht="12.75" hidden="false" customHeight="true" outlineLevel="0" collapsed="false">
      <c r="A29" s="571" t="s">
        <v>531</v>
      </c>
      <c r="B29" s="563"/>
      <c r="C29" s="562" t="s">
        <v>119</v>
      </c>
      <c r="D29" s="563"/>
      <c r="E29" s="563"/>
      <c r="F29" s="563"/>
      <c r="G29" s="563"/>
      <c r="H29" s="563"/>
      <c r="I29" s="563"/>
      <c r="J29" s="579"/>
      <c r="K29" s="579"/>
      <c r="L29" s="579"/>
      <c r="M29" s="579"/>
      <c r="N29" s="567"/>
    </row>
    <row r="30" customFormat="false" ht="12.75" hidden="false" customHeight="true" outlineLevel="0" collapsed="false">
      <c r="A30" s="572" t="s">
        <v>532</v>
      </c>
      <c r="B30" s="573" t="s">
        <v>139</v>
      </c>
      <c r="C30" s="573" t="n">
        <v>9.95202476787144</v>
      </c>
      <c r="D30" s="573" t="s">
        <v>182</v>
      </c>
      <c r="E30" s="249" t="s">
        <v>182</v>
      </c>
      <c r="F30" s="249" t="s">
        <v>182</v>
      </c>
      <c r="G30" s="249" t="s">
        <v>182</v>
      </c>
      <c r="H30" s="231" t="s">
        <v>182</v>
      </c>
      <c r="I30" s="249" t="s">
        <v>182</v>
      </c>
      <c r="J30" s="231" t="s">
        <v>182</v>
      </c>
      <c r="K30" s="573" t="s">
        <v>139</v>
      </c>
      <c r="L30" s="573" t="s">
        <v>139</v>
      </c>
      <c r="M30" s="582" t="s">
        <v>139</v>
      </c>
      <c r="N30" s="574" t="s">
        <v>139</v>
      </c>
    </row>
    <row r="31" customFormat="false" ht="12.75" hidden="false" customHeight="true" outlineLevel="0" collapsed="false">
      <c r="A31" s="572" t="s">
        <v>120</v>
      </c>
      <c r="B31" s="573" t="s">
        <v>119</v>
      </c>
      <c r="C31" s="573" t="s">
        <v>119</v>
      </c>
      <c r="D31" s="573" t="s">
        <v>119</v>
      </c>
      <c r="E31" s="249" t="s">
        <v>182</v>
      </c>
      <c r="F31" s="249" t="s">
        <v>182</v>
      </c>
      <c r="G31" s="249" t="s">
        <v>182</v>
      </c>
      <c r="H31" s="231" t="s">
        <v>182</v>
      </c>
      <c r="I31" s="249" t="s">
        <v>182</v>
      </c>
      <c r="J31" s="231" t="s">
        <v>182</v>
      </c>
      <c r="K31" s="573" t="n">
        <v>5.289772</v>
      </c>
      <c r="L31" s="573" t="s">
        <v>114</v>
      </c>
      <c r="M31" s="582" t="s">
        <v>114</v>
      </c>
      <c r="N31" s="574" t="n">
        <v>12.318542</v>
      </c>
    </row>
    <row r="32" customFormat="false" ht="12" hidden="false" customHeight="true" outlineLevel="0" collapsed="false">
      <c r="A32" s="555" t="s">
        <v>533</v>
      </c>
      <c r="B32" s="556" t="n">
        <v>254.487061167205</v>
      </c>
      <c r="C32" s="556" t="n">
        <v>0.76594019328</v>
      </c>
      <c r="D32" s="576" t="s">
        <v>119</v>
      </c>
      <c r="E32" s="231" t="s">
        <v>139</v>
      </c>
      <c r="F32" s="231" t="s">
        <v>114</v>
      </c>
      <c r="G32" s="231" t="s">
        <v>293</v>
      </c>
      <c r="H32" s="556" t="n">
        <v>29.1223653226809</v>
      </c>
      <c r="I32" s="231" t="s">
        <v>293</v>
      </c>
      <c r="J32" s="556" t="n">
        <v>0.027</v>
      </c>
      <c r="K32" s="556" t="n">
        <v>51.698531</v>
      </c>
      <c r="L32" s="556" t="s">
        <v>114</v>
      </c>
      <c r="M32" s="559" t="s">
        <v>114</v>
      </c>
      <c r="N32" s="560" t="n">
        <v>31.629883</v>
      </c>
    </row>
    <row r="33" customFormat="false" ht="12" hidden="false" customHeight="true" outlineLevel="0" collapsed="false">
      <c r="A33" s="561" t="s">
        <v>534</v>
      </c>
      <c r="B33" s="562" t="n">
        <v>254.487061167205</v>
      </c>
      <c r="C33" s="562" t="n">
        <v>0.64257278976</v>
      </c>
      <c r="D33" s="563"/>
      <c r="E33" s="563"/>
      <c r="F33" s="563"/>
      <c r="G33" s="563"/>
      <c r="H33" s="563"/>
      <c r="I33" s="563"/>
      <c r="J33" s="579"/>
      <c r="K33" s="203" t="s">
        <v>139</v>
      </c>
      <c r="L33" s="203" t="s">
        <v>114</v>
      </c>
      <c r="M33" s="203" t="s">
        <v>114</v>
      </c>
      <c r="N33" s="518" t="s">
        <v>139</v>
      </c>
    </row>
    <row r="34" customFormat="false" ht="12" hidden="false" customHeight="true" outlineLevel="0" collapsed="false">
      <c r="A34" s="561" t="s">
        <v>535</v>
      </c>
      <c r="B34" s="19" t="s">
        <v>139</v>
      </c>
      <c r="C34" s="19" t="n">
        <v>0.12336740352</v>
      </c>
      <c r="D34" s="564"/>
      <c r="E34" s="564"/>
      <c r="F34" s="564"/>
      <c r="G34" s="564"/>
      <c r="H34" s="564"/>
      <c r="I34" s="564"/>
      <c r="J34" s="565"/>
      <c r="K34" s="127" t="s">
        <v>139</v>
      </c>
      <c r="L34" s="127" t="s">
        <v>114</v>
      </c>
      <c r="M34" s="127" t="s">
        <v>114</v>
      </c>
      <c r="N34" s="510" t="s">
        <v>139</v>
      </c>
    </row>
    <row r="35" customFormat="false" ht="12" hidden="false" customHeight="true" outlineLevel="0" collapsed="false">
      <c r="A35" s="561" t="s">
        <v>536</v>
      </c>
      <c r="B35" s="19" t="s">
        <v>139</v>
      </c>
      <c r="C35" s="19" t="s">
        <v>114</v>
      </c>
      <c r="D35" s="564"/>
      <c r="E35" s="564"/>
      <c r="F35" s="564"/>
      <c r="G35" s="583" t="s">
        <v>182</v>
      </c>
      <c r="H35" s="19" t="n">
        <v>29.1223653226809</v>
      </c>
      <c r="I35" s="564"/>
      <c r="J35" s="565"/>
      <c r="K35" s="127" t="s">
        <v>139</v>
      </c>
      <c r="L35" s="127" t="s">
        <v>114</v>
      </c>
      <c r="M35" s="127" t="s">
        <v>114</v>
      </c>
      <c r="N35" s="510" t="s">
        <v>139</v>
      </c>
    </row>
    <row r="36" customFormat="false" ht="12" hidden="false" customHeight="true" outlineLevel="0" collapsed="false">
      <c r="A36" s="569" t="s">
        <v>537</v>
      </c>
      <c r="B36" s="584"/>
      <c r="C36" s="584"/>
      <c r="D36" s="585"/>
      <c r="E36" s="564"/>
      <c r="F36" s="564"/>
      <c r="G36" s="564"/>
      <c r="H36" s="564"/>
      <c r="I36" s="586" t="s">
        <v>182</v>
      </c>
      <c r="J36" s="587" t="n">
        <v>0.027</v>
      </c>
      <c r="K36" s="584"/>
      <c r="L36" s="584"/>
      <c r="M36" s="584"/>
      <c r="N36" s="588"/>
    </row>
    <row r="37" customFormat="false" ht="12.75" hidden="false" customHeight="true" outlineLevel="0" collapsed="false">
      <c r="A37" s="581" t="s">
        <v>525</v>
      </c>
      <c r="B37" s="19" t="s">
        <v>119</v>
      </c>
      <c r="C37" s="19" t="s">
        <v>119</v>
      </c>
      <c r="D37" s="19" t="s">
        <v>119</v>
      </c>
      <c r="E37" s="563" t="s">
        <v>139</v>
      </c>
      <c r="F37" s="563" t="s">
        <v>538</v>
      </c>
      <c r="G37" s="563" t="s">
        <v>139</v>
      </c>
      <c r="H37" s="563" t="s">
        <v>538</v>
      </c>
      <c r="I37" s="563" t="s">
        <v>139</v>
      </c>
      <c r="J37" s="564" t="s">
        <v>114</v>
      </c>
      <c r="K37" s="19" t="n">
        <v>51.698531</v>
      </c>
      <c r="L37" s="19" t="s">
        <v>114</v>
      </c>
      <c r="M37" s="19" t="s">
        <v>114</v>
      </c>
      <c r="N37" s="27" t="n">
        <v>31.629883</v>
      </c>
    </row>
    <row r="38" customFormat="false" ht="12.75" hidden="false" customHeight="true" outlineLevel="0" collapsed="false">
      <c r="A38" s="589" t="s">
        <v>120</v>
      </c>
      <c r="B38" s="418" t="s">
        <v>119</v>
      </c>
      <c r="C38" s="418" t="s">
        <v>119</v>
      </c>
      <c r="D38" s="418" t="s">
        <v>119</v>
      </c>
      <c r="E38" s="231" t="s">
        <v>139</v>
      </c>
      <c r="F38" s="231" t="s">
        <v>114</v>
      </c>
      <c r="G38" s="231" t="s">
        <v>139</v>
      </c>
      <c r="H38" s="231" t="s">
        <v>114</v>
      </c>
      <c r="I38" s="231" t="s">
        <v>139</v>
      </c>
      <c r="J38" s="231" t="s">
        <v>114</v>
      </c>
      <c r="K38" s="521" t="n">
        <v>51.698531</v>
      </c>
      <c r="L38" s="418" t="s">
        <v>114</v>
      </c>
      <c r="M38" s="418" t="s">
        <v>114</v>
      </c>
      <c r="N38" s="128"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9</v>
      </c>
      <c r="B40" s="590"/>
      <c r="C40" s="590"/>
      <c r="D40" s="590"/>
      <c r="E40" s="590"/>
      <c r="F40" s="590"/>
      <c r="G40" s="590"/>
      <c r="H40" s="590"/>
      <c r="I40" s="590"/>
      <c r="J40" s="590"/>
      <c r="K40" s="590"/>
      <c r="L40" s="590"/>
      <c r="M40" s="590"/>
      <c r="N40" s="590"/>
    </row>
    <row r="42" customFormat="false" ht="13.5" hidden="false" customHeight="true" outlineLevel="0" collapsed="false">
      <c r="A42" s="420" t="s">
        <v>54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8</v>
      </c>
      <c r="N1" s="112" t="s">
        <v>78</v>
      </c>
    </row>
    <row r="2" customFormat="false" ht="15.75" hidden="false" customHeight="true" outlineLevel="0" collapsed="false">
      <c r="A2" s="4" t="s">
        <v>121</v>
      </c>
      <c r="G2" s="3" t="s">
        <v>311</v>
      </c>
      <c r="N2" s="112" t="s">
        <v>80</v>
      </c>
    </row>
    <row r="3" customFormat="false" ht="15.75" hidden="false" customHeight="true" outlineLevel="0" collapsed="false">
      <c r="A3" s="382"/>
      <c r="M3" s="112"/>
      <c r="N3" s="112" t="s">
        <v>81</v>
      </c>
    </row>
    <row r="4" customFormat="false" ht="12.75" hidden="false" customHeight="true" outlineLevel="0" collapsed="false">
      <c r="N4" s="591"/>
    </row>
    <row r="5" customFormat="false" ht="14.25" hidden="false" customHeight="true" outlineLevel="0" collapsed="false">
      <c r="A5" s="539" t="s">
        <v>383</v>
      </c>
      <c r="B5" s="540" t="s">
        <v>389</v>
      </c>
      <c r="C5" s="540" t="s">
        <v>422</v>
      </c>
      <c r="D5" s="540" t="s">
        <v>423</v>
      </c>
      <c r="E5" s="541" t="s">
        <v>499</v>
      </c>
      <c r="F5" s="541"/>
      <c r="G5" s="541" t="s">
        <v>500</v>
      </c>
      <c r="H5" s="541"/>
      <c r="I5" s="541" t="s">
        <v>501</v>
      </c>
      <c r="J5" s="541"/>
      <c r="K5" s="540" t="s">
        <v>502</v>
      </c>
      <c r="L5" s="540" t="s">
        <v>87</v>
      </c>
      <c r="M5" s="540" t="s">
        <v>88</v>
      </c>
      <c r="N5" s="542" t="s">
        <v>503</v>
      </c>
    </row>
    <row r="6" customFormat="false" ht="12" hidden="false" customHeight="true" outlineLevel="0" collapsed="false">
      <c r="A6" s="543" t="s">
        <v>386</v>
      </c>
      <c r="B6" s="544"/>
      <c r="C6" s="544"/>
      <c r="D6" s="544"/>
      <c r="E6" s="544" t="s">
        <v>504</v>
      </c>
      <c r="F6" s="544" t="s">
        <v>505</v>
      </c>
      <c r="G6" s="544" t="s">
        <v>504</v>
      </c>
      <c r="H6" s="544" t="s">
        <v>505</v>
      </c>
      <c r="I6" s="544" t="s">
        <v>504</v>
      </c>
      <c r="J6" s="545" t="s">
        <v>505</v>
      </c>
      <c r="K6" s="544"/>
      <c r="L6" s="544"/>
      <c r="M6" s="544"/>
      <c r="N6" s="542"/>
    </row>
    <row r="7" customFormat="false" ht="14.25" hidden="false" customHeight="true" outlineLevel="0" collapsed="false">
      <c r="A7" s="592"/>
      <c r="B7" s="547" t="s">
        <v>90</v>
      </c>
      <c r="C7" s="547"/>
      <c r="D7" s="547"/>
      <c r="E7" s="547" t="s">
        <v>506</v>
      </c>
      <c r="F7" s="547"/>
      <c r="G7" s="547"/>
      <c r="H7" s="547"/>
      <c r="I7" s="548" t="s">
        <v>90</v>
      </c>
      <c r="J7" s="548"/>
      <c r="K7" s="548"/>
      <c r="L7" s="548"/>
      <c r="M7" s="548"/>
      <c r="N7" s="548"/>
    </row>
    <row r="8" customFormat="false" ht="12.75" hidden="false" customHeight="true" outlineLevel="0" collapsed="false">
      <c r="A8" s="593" t="s">
        <v>541</v>
      </c>
      <c r="B8" s="37" t="s">
        <v>139</v>
      </c>
      <c r="C8" s="594"/>
      <c r="D8" s="594"/>
      <c r="E8" s="594"/>
      <c r="F8" s="594"/>
      <c r="G8" s="594"/>
      <c r="H8" s="594"/>
      <c r="I8" s="594"/>
      <c r="J8" s="595"/>
      <c r="K8" s="562" t="n">
        <v>0.291911</v>
      </c>
      <c r="L8" s="562" t="s">
        <v>119</v>
      </c>
      <c r="M8" s="596" t="s">
        <v>131</v>
      </c>
      <c r="N8" s="597" t="n">
        <v>1.225999</v>
      </c>
    </row>
    <row r="9" customFormat="false" ht="12" hidden="false" customHeight="true" outlineLevel="0" collapsed="false">
      <c r="A9" s="569" t="s">
        <v>542</v>
      </c>
      <c r="B9" s="563"/>
      <c r="C9" s="564"/>
      <c r="D9" s="564"/>
      <c r="E9" s="564"/>
      <c r="F9" s="564"/>
      <c r="G9" s="564"/>
      <c r="H9" s="564"/>
      <c r="I9" s="564"/>
      <c r="J9" s="565"/>
      <c r="K9" s="203" t="s">
        <v>139</v>
      </c>
      <c r="L9" s="203" t="s">
        <v>119</v>
      </c>
      <c r="M9" s="203" t="s">
        <v>119</v>
      </c>
      <c r="N9" s="518" t="s">
        <v>139</v>
      </c>
    </row>
    <row r="10" customFormat="false" ht="14.25" hidden="false" customHeight="true" outlineLevel="0" collapsed="false">
      <c r="A10" s="598" t="s">
        <v>543</v>
      </c>
      <c r="B10" s="40" t="s">
        <v>139</v>
      </c>
      <c r="C10" s="599"/>
      <c r="D10" s="599"/>
      <c r="E10" s="599"/>
      <c r="F10" s="599"/>
      <c r="G10" s="599"/>
      <c r="H10" s="599"/>
      <c r="I10" s="599"/>
      <c r="J10" s="600"/>
      <c r="K10" s="599"/>
      <c r="L10" s="599"/>
      <c r="M10" s="266" t="s">
        <v>114</v>
      </c>
      <c r="N10" s="601"/>
    </row>
    <row r="11" customFormat="false" ht="13.5" hidden="false" customHeight="true" outlineLevel="0" collapsed="false">
      <c r="A11" s="593" t="s">
        <v>544</v>
      </c>
      <c r="B11" s="594"/>
      <c r="C11" s="594"/>
      <c r="D11" s="594"/>
      <c r="E11" s="416"/>
      <c r="F11" s="556" t="n">
        <v>14260.554</v>
      </c>
      <c r="G11" s="416"/>
      <c r="H11" s="556" t="n">
        <v>1270.88</v>
      </c>
      <c r="I11" s="416"/>
      <c r="J11" s="556" t="n">
        <v>0.064</v>
      </c>
      <c r="K11" s="594"/>
      <c r="L11" s="594"/>
      <c r="M11" s="594"/>
      <c r="N11" s="602"/>
    </row>
    <row r="12" customFormat="false" ht="12" hidden="false" customHeight="true" outlineLevel="0" collapsed="false">
      <c r="A12" s="569" t="s">
        <v>545</v>
      </c>
      <c r="B12" s="564"/>
      <c r="C12" s="564"/>
      <c r="D12" s="564"/>
      <c r="E12" s="564"/>
      <c r="F12" s="603" t="n">
        <v>14098.5</v>
      </c>
      <c r="G12" s="564"/>
      <c r="H12" s="19" t="s">
        <v>119</v>
      </c>
      <c r="I12" s="564"/>
      <c r="J12" s="19" t="s">
        <v>119</v>
      </c>
      <c r="K12" s="564"/>
      <c r="L12" s="564"/>
      <c r="M12" s="564"/>
      <c r="N12" s="567"/>
    </row>
    <row r="13" customFormat="false" ht="12" hidden="false" customHeight="true" outlineLevel="0" collapsed="false">
      <c r="A13" s="604" t="s">
        <v>546</v>
      </c>
      <c r="B13" s="564"/>
      <c r="C13" s="564"/>
      <c r="D13" s="564"/>
      <c r="E13" s="564"/>
      <c r="F13" s="603" t="n">
        <v>14098.5</v>
      </c>
      <c r="G13" s="564"/>
      <c r="H13" s="564"/>
      <c r="I13" s="564"/>
      <c r="J13" s="564"/>
      <c r="K13" s="564"/>
      <c r="L13" s="564"/>
      <c r="M13" s="564"/>
      <c r="N13" s="567"/>
    </row>
    <row r="14" customFormat="false" ht="12" hidden="false" customHeight="true" outlineLevel="0" collapsed="false">
      <c r="A14" s="604" t="s">
        <v>547</v>
      </c>
      <c r="B14" s="564"/>
      <c r="C14" s="564"/>
      <c r="D14" s="564"/>
      <c r="E14" s="564"/>
      <c r="F14" s="603" t="s">
        <v>119</v>
      </c>
      <c r="G14" s="564"/>
      <c r="H14" s="19" t="s">
        <v>119</v>
      </c>
      <c r="I14" s="564"/>
      <c r="J14" s="19" t="s">
        <v>119</v>
      </c>
      <c r="K14" s="564"/>
      <c r="L14" s="564"/>
      <c r="M14" s="564"/>
      <c r="N14" s="567"/>
    </row>
    <row r="15" customFormat="false" ht="12" hidden="false" customHeight="true" outlineLevel="0" collapsed="false">
      <c r="A15" s="569" t="s">
        <v>548</v>
      </c>
      <c r="B15" s="564"/>
      <c r="C15" s="564"/>
      <c r="D15" s="564"/>
      <c r="E15" s="564"/>
      <c r="F15" s="603" t="n">
        <v>162.054</v>
      </c>
      <c r="G15" s="564"/>
      <c r="H15" s="19" t="n">
        <v>1270.88</v>
      </c>
      <c r="I15" s="564"/>
      <c r="J15" s="19" t="n">
        <v>0.064</v>
      </c>
      <c r="K15" s="564"/>
      <c r="L15" s="564"/>
      <c r="M15" s="564"/>
      <c r="N15" s="567"/>
    </row>
    <row r="16" customFormat="false" ht="12.75" hidden="false" customHeight="true" outlineLevel="0" collapsed="false">
      <c r="A16" s="569" t="s">
        <v>549</v>
      </c>
      <c r="B16" s="564"/>
      <c r="C16" s="564"/>
      <c r="D16" s="564"/>
      <c r="E16" s="79"/>
      <c r="F16" s="19" t="s">
        <v>119</v>
      </c>
      <c r="G16" s="570"/>
      <c r="H16" s="19" t="s">
        <v>119</v>
      </c>
      <c r="I16" s="570"/>
      <c r="J16" s="19" t="s">
        <v>119</v>
      </c>
      <c r="K16" s="564"/>
      <c r="L16" s="564"/>
      <c r="M16" s="564"/>
      <c r="N16" s="567"/>
    </row>
    <row r="17" customFormat="false" ht="12.75" hidden="false" customHeight="true" outlineLevel="0" collapsed="false">
      <c r="A17" s="589" t="s">
        <v>120</v>
      </c>
      <c r="B17" s="563"/>
      <c r="C17" s="563"/>
      <c r="D17" s="563"/>
      <c r="E17" s="583"/>
      <c r="F17" s="573" t="s">
        <v>119</v>
      </c>
      <c r="G17" s="231"/>
      <c r="H17" s="573" t="s">
        <v>119</v>
      </c>
      <c r="I17" s="231"/>
      <c r="J17" s="573" t="s">
        <v>119</v>
      </c>
      <c r="K17" s="563"/>
      <c r="L17" s="563"/>
      <c r="M17" s="563"/>
      <c r="N17" s="605"/>
    </row>
    <row r="18" customFormat="false" ht="13.5" hidden="false" customHeight="true" outlineLevel="0" collapsed="false">
      <c r="A18" s="606" t="s">
        <v>550</v>
      </c>
      <c r="B18" s="557"/>
      <c r="C18" s="557"/>
      <c r="D18" s="557"/>
      <c r="E18" s="556" t="n">
        <v>40804.77</v>
      </c>
      <c r="F18" s="556" t="n">
        <v>5673.90135848672</v>
      </c>
      <c r="G18" s="556" t="n">
        <v>13235.62</v>
      </c>
      <c r="H18" s="556" t="n">
        <v>9128.81474405397</v>
      </c>
      <c r="I18" s="556" t="n">
        <v>1.425</v>
      </c>
      <c r="J18" s="556" t="n">
        <v>0.298536922248634</v>
      </c>
      <c r="K18" s="557"/>
      <c r="L18" s="557"/>
      <c r="M18" s="557"/>
      <c r="N18" s="607"/>
    </row>
    <row r="19" customFormat="false" ht="12" hidden="false" customHeight="true" outlineLevel="0" collapsed="false">
      <c r="A19" s="569" t="s">
        <v>551</v>
      </c>
      <c r="B19" s="564"/>
      <c r="C19" s="564"/>
      <c r="D19" s="564"/>
      <c r="E19" s="127" t="s">
        <v>139</v>
      </c>
      <c r="F19" s="19" t="n">
        <v>2281.228257969</v>
      </c>
      <c r="G19" s="127" t="s">
        <v>139</v>
      </c>
      <c r="H19" s="19" t="s">
        <v>119</v>
      </c>
      <c r="I19" s="140" t="s">
        <v>139</v>
      </c>
      <c r="J19" s="19" t="s">
        <v>119</v>
      </c>
      <c r="K19" s="564"/>
      <c r="L19" s="564"/>
      <c r="M19" s="564"/>
      <c r="N19" s="567"/>
    </row>
    <row r="20" customFormat="false" ht="12" hidden="false" customHeight="true" outlineLevel="0" collapsed="false">
      <c r="A20" s="569" t="s">
        <v>552</v>
      </c>
      <c r="B20" s="564"/>
      <c r="C20" s="564"/>
      <c r="D20" s="564"/>
      <c r="E20" s="127" t="s">
        <v>139</v>
      </c>
      <c r="F20" s="19" t="n">
        <v>413.4</v>
      </c>
      <c r="G20" s="127" t="s">
        <v>139</v>
      </c>
      <c r="H20" s="19" t="s">
        <v>119</v>
      </c>
      <c r="I20" s="140" t="s">
        <v>139</v>
      </c>
      <c r="J20" s="19" t="s">
        <v>119</v>
      </c>
      <c r="K20" s="564"/>
      <c r="L20" s="564"/>
      <c r="M20" s="564"/>
      <c r="N20" s="567"/>
    </row>
    <row r="21" customFormat="false" ht="12" hidden="false" customHeight="true" outlineLevel="0" collapsed="false">
      <c r="A21" s="569" t="s">
        <v>553</v>
      </c>
      <c r="B21" s="564"/>
      <c r="C21" s="564"/>
      <c r="D21" s="564"/>
      <c r="E21" s="127" t="s">
        <v>139</v>
      </c>
      <c r="F21" s="19" t="n">
        <v>3.03566227072732</v>
      </c>
      <c r="G21" s="127" t="s">
        <v>139</v>
      </c>
      <c r="H21" s="19" t="s">
        <v>119</v>
      </c>
      <c r="I21" s="140" t="s">
        <v>139</v>
      </c>
      <c r="J21" s="19" t="s">
        <v>119</v>
      </c>
      <c r="K21" s="564"/>
      <c r="L21" s="564"/>
      <c r="M21" s="564"/>
      <c r="N21" s="567"/>
    </row>
    <row r="22" customFormat="false" ht="12" hidden="false" customHeight="true" outlineLevel="0" collapsed="false">
      <c r="A22" s="569" t="s">
        <v>554</v>
      </c>
      <c r="B22" s="564"/>
      <c r="C22" s="564"/>
      <c r="D22" s="564"/>
      <c r="E22" s="127" t="s">
        <v>139</v>
      </c>
      <c r="F22" s="19" t="n">
        <v>2810.34</v>
      </c>
      <c r="G22" s="127" t="s">
        <v>139</v>
      </c>
      <c r="H22" s="19" t="s">
        <v>119</v>
      </c>
      <c r="I22" s="140" t="s">
        <v>139</v>
      </c>
      <c r="J22" s="19" t="s">
        <v>119</v>
      </c>
      <c r="K22" s="564"/>
      <c r="L22" s="564"/>
      <c r="M22" s="564"/>
      <c r="N22" s="567"/>
    </row>
    <row r="23" customFormat="false" ht="12" hidden="false" customHeight="true" outlineLevel="0" collapsed="false">
      <c r="A23" s="569" t="s">
        <v>555</v>
      </c>
      <c r="B23" s="564"/>
      <c r="C23" s="564"/>
      <c r="D23" s="564"/>
      <c r="E23" s="127" t="s">
        <v>139</v>
      </c>
      <c r="F23" s="19" t="s">
        <v>187</v>
      </c>
      <c r="G23" s="127" t="s">
        <v>139</v>
      </c>
      <c r="H23" s="19" t="n">
        <v>4080.96590437206</v>
      </c>
      <c r="I23" s="140" t="s">
        <v>139</v>
      </c>
      <c r="J23" s="19" t="s">
        <v>119</v>
      </c>
      <c r="K23" s="564"/>
      <c r="L23" s="564"/>
      <c r="M23" s="564"/>
      <c r="N23" s="567"/>
    </row>
    <row r="24" customFormat="false" ht="13.5" hidden="false" customHeight="true" outlineLevel="0" collapsed="false">
      <c r="A24" s="569" t="s">
        <v>556</v>
      </c>
      <c r="B24" s="564"/>
      <c r="C24" s="564"/>
      <c r="D24" s="564"/>
      <c r="E24" s="140" t="s">
        <v>139</v>
      </c>
      <c r="F24" s="19" t="s">
        <v>139</v>
      </c>
      <c r="G24" s="140" t="s">
        <v>139</v>
      </c>
      <c r="H24" s="19" t="s">
        <v>182</v>
      </c>
      <c r="I24" s="140" t="s">
        <v>139</v>
      </c>
      <c r="J24" s="19" t="s">
        <v>182</v>
      </c>
      <c r="K24" s="564"/>
      <c r="L24" s="564"/>
      <c r="M24" s="564"/>
      <c r="N24" s="567"/>
    </row>
    <row r="25" customFormat="false" ht="12" hidden="false" customHeight="true" outlineLevel="0" collapsed="false">
      <c r="A25" s="569" t="s">
        <v>557</v>
      </c>
      <c r="B25" s="564"/>
      <c r="C25" s="564"/>
      <c r="D25" s="564"/>
      <c r="E25" s="127" t="s">
        <v>139</v>
      </c>
      <c r="F25" s="19" t="n">
        <v>165.897438247</v>
      </c>
      <c r="G25" s="127" t="s">
        <v>139</v>
      </c>
      <c r="H25" s="19" t="n">
        <v>5047.84883968191</v>
      </c>
      <c r="I25" s="140" t="s">
        <v>139</v>
      </c>
      <c r="J25" s="19" t="n">
        <v>0.0855089306168344</v>
      </c>
      <c r="K25" s="564"/>
      <c r="L25" s="564"/>
      <c r="M25" s="564"/>
      <c r="N25" s="567"/>
    </row>
    <row r="26" customFormat="false" ht="12" hidden="false" customHeight="true" outlineLevel="0" collapsed="false">
      <c r="A26" s="569" t="s">
        <v>558</v>
      </c>
      <c r="B26" s="564"/>
      <c r="C26" s="564"/>
      <c r="D26" s="564"/>
      <c r="E26" s="564" t="s">
        <v>139</v>
      </c>
      <c r="F26" s="564" t="s">
        <v>182</v>
      </c>
      <c r="G26" s="564" t="s">
        <v>139</v>
      </c>
      <c r="H26" s="564" t="s">
        <v>182</v>
      </c>
      <c r="I26" s="140" t="s">
        <v>139</v>
      </c>
      <c r="J26" s="19" t="n">
        <v>0.213027991631799</v>
      </c>
      <c r="K26" s="564"/>
      <c r="L26" s="564"/>
      <c r="M26" s="564"/>
      <c r="N26" s="567"/>
    </row>
    <row r="27" customFormat="false" ht="12.75" hidden="false" customHeight="true" outlineLevel="0" collapsed="false">
      <c r="A27" s="569" t="s">
        <v>559</v>
      </c>
      <c r="B27" s="564"/>
      <c r="C27" s="564"/>
      <c r="D27" s="564"/>
      <c r="E27" s="19" t="n">
        <v>40804.77</v>
      </c>
      <c r="F27" s="19" t="s">
        <v>276</v>
      </c>
      <c r="G27" s="19" t="n">
        <v>13235.62</v>
      </c>
      <c r="H27" s="19" t="s">
        <v>131</v>
      </c>
      <c r="I27" s="19" t="n">
        <v>1.425</v>
      </c>
      <c r="J27" s="19" t="s">
        <v>187</v>
      </c>
      <c r="K27" s="564"/>
      <c r="L27" s="564"/>
      <c r="M27" s="564"/>
      <c r="N27" s="567"/>
    </row>
    <row r="28" customFormat="false" ht="12.75" hidden="false" customHeight="true" outlineLevel="0" collapsed="false">
      <c r="A28" s="589" t="s">
        <v>560</v>
      </c>
      <c r="B28" s="563"/>
      <c r="C28" s="563"/>
      <c r="D28" s="563"/>
      <c r="E28" s="608" t="s">
        <v>139</v>
      </c>
      <c r="F28" s="573" t="s">
        <v>119</v>
      </c>
      <c r="G28" s="573" t="s">
        <v>139</v>
      </c>
      <c r="H28" s="573" t="s">
        <v>119</v>
      </c>
      <c r="I28" s="573" t="s">
        <v>139</v>
      </c>
      <c r="J28" s="573" t="s">
        <v>119</v>
      </c>
      <c r="K28" s="563"/>
      <c r="L28" s="563"/>
      <c r="M28" s="563"/>
      <c r="N28" s="605"/>
    </row>
    <row r="29" customFormat="false" ht="12.75" hidden="false" customHeight="true" outlineLevel="0" collapsed="false">
      <c r="A29" s="589" t="s">
        <v>120</v>
      </c>
      <c r="B29" s="563"/>
      <c r="C29" s="563"/>
      <c r="D29" s="563"/>
      <c r="E29" s="608" t="n">
        <v>40804.77</v>
      </c>
      <c r="F29" s="573" t="s">
        <v>182</v>
      </c>
      <c r="G29" s="573" t="n">
        <v>13235.62</v>
      </c>
      <c r="H29" s="573" t="s">
        <v>114</v>
      </c>
      <c r="I29" s="573" t="n">
        <v>1.425</v>
      </c>
      <c r="J29" s="573" t="s">
        <v>139</v>
      </c>
      <c r="K29" s="563"/>
      <c r="L29" s="563"/>
      <c r="M29" s="563"/>
      <c r="N29" s="605"/>
    </row>
    <row r="30" customFormat="false" ht="13.5" hidden="false" customHeight="true" outlineLevel="0" collapsed="false">
      <c r="A30" s="606" t="s">
        <v>561</v>
      </c>
      <c r="B30" s="556" t="s">
        <v>119</v>
      </c>
      <c r="C30" s="556" t="s">
        <v>119</v>
      </c>
      <c r="D30" s="576" t="s">
        <v>119</v>
      </c>
      <c r="E30" s="556" t="s">
        <v>119</v>
      </c>
      <c r="F30" s="556" t="s">
        <v>119</v>
      </c>
      <c r="G30" s="556" t="s">
        <v>119</v>
      </c>
      <c r="H30" s="556" t="s">
        <v>119</v>
      </c>
      <c r="I30" s="556" t="s">
        <v>119</v>
      </c>
      <c r="J30" s="556" t="s">
        <v>119</v>
      </c>
      <c r="K30" s="556" t="s">
        <v>119</v>
      </c>
      <c r="L30" s="556" t="s">
        <v>119</v>
      </c>
      <c r="M30" s="556" t="n">
        <v>52.0914032615502</v>
      </c>
      <c r="N30" s="560" t="s">
        <v>119</v>
      </c>
    </row>
    <row r="31" customFormat="false" ht="12.75" hidden="false" customHeight="true" outlineLevel="0" collapsed="false">
      <c r="A31" s="130" t="s">
        <v>120</v>
      </c>
      <c r="B31" s="418" t="s">
        <v>119</v>
      </c>
      <c r="C31" s="418" t="s">
        <v>119</v>
      </c>
      <c r="D31" s="418" t="s">
        <v>119</v>
      </c>
      <c r="E31" s="418" t="s">
        <v>119</v>
      </c>
      <c r="F31" s="418" t="s">
        <v>119</v>
      </c>
      <c r="G31" s="418" t="s">
        <v>119</v>
      </c>
      <c r="H31" s="418" t="s">
        <v>119</v>
      </c>
      <c r="I31" s="418" t="s">
        <v>119</v>
      </c>
      <c r="J31" s="418" t="s">
        <v>119</v>
      </c>
      <c r="K31" s="418" t="s">
        <v>119</v>
      </c>
      <c r="L31" s="418" t="s">
        <v>119</v>
      </c>
      <c r="M31" s="521" t="n">
        <v>52.0914032615502</v>
      </c>
      <c r="N31" s="419" t="s">
        <v>11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9</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40</v>
      </c>
      <c r="B35" s="136"/>
      <c r="C35" s="136"/>
      <c r="D35" s="136"/>
      <c r="E35" s="136"/>
      <c r="F35" s="136"/>
      <c r="G35" s="136"/>
      <c r="H35" s="136"/>
      <c r="I35" s="136"/>
      <c r="J35" s="136"/>
      <c r="K35" s="610"/>
      <c r="L35" s="136"/>
      <c r="M35" s="136"/>
      <c r="N35" s="136"/>
    </row>
    <row r="36" customFormat="false" ht="13.5" hidden="false" customHeight="true" outlineLevel="0" collapsed="false">
      <c r="A36" s="420" t="s">
        <v>562</v>
      </c>
      <c r="B36" s="136"/>
      <c r="C36" s="136"/>
      <c r="D36" s="136"/>
      <c r="E36" s="136"/>
      <c r="F36" s="136"/>
      <c r="G36" s="136"/>
      <c r="H36" s="136"/>
      <c r="I36" s="136"/>
      <c r="J36" s="136"/>
      <c r="K36" s="136"/>
      <c r="L36" s="136"/>
      <c r="M36" s="136"/>
      <c r="N36" s="136"/>
    </row>
    <row r="37" customFormat="false" ht="13.5" hidden="false" customHeight="true" outlineLevel="0" collapsed="false">
      <c r="A37" s="172" t="s">
        <v>563</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70</v>
      </c>
      <c r="B39" s="612"/>
      <c r="C39" s="612"/>
      <c r="D39" s="612"/>
      <c r="E39" s="612"/>
      <c r="F39" s="612"/>
      <c r="G39" s="612"/>
      <c r="H39" s="612"/>
      <c r="I39" s="612"/>
      <c r="J39" s="612"/>
      <c r="K39" s="612"/>
      <c r="L39" s="612"/>
      <c r="M39" s="612"/>
      <c r="N39" s="613"/>
    </row>
    <row r="40" customFormat="false" ht="26.25" hidden="false" customHeight="true" outlineLevel="0" collapsed="false">
      <c r="A40" s="614" t="s">
        <v>564</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5</v>
      </c>
      <c r="L1" s="112" t="s">
        <v>78</v>
      </c>
    </row>
    <row r="2" customFormat="false" ht="17.25" hidden="false" customHeight="true" outlineLevel="0" collapsed="false">
      <c r="A2" s="4" t="s">
        <v>566</v>
      </c>
      <c r="L2" s="112" t="s">
        <v>80</v>
      </c>
    </row>
    <row r="3" customFormat="false" ht="15.75" hidden="false" customHeight="true" outlineLevel="0" collapsed="false">
      <c r="A3" s="4" t="s">
        <v>79</v>
      </c>
      <c r="K3" s="112"/>
      <c r="L3" s="112" t="s">
        <v>81</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83</v>
      </c>
      <c r="B5" s="617" t="s">
        <v>479</v>
      </c>
      <c r="C5" s="617"/>
      <c r="D5" s="388" t="s">
        <v>567</v>
      </c>
      <c r="E5" s="388"/>
      <c r="F5" s="388"/>
      <c r="G5" s="390" t="s">
        <v>158</v>
      </c>
      <c r="H5" s="390"/>
      <c r="I5" s="390"/>
      <c r="J5" s="390"/>
      <c r="K5" s="390"/>
      <c r="L5" s="390"/>
    </row>
    <row r="6" customFormat="false" ht="13.5" hidden="false" customHeight="true" outlineLevel="0" collapsed="false">
      <c r="A6" s="275" t="s">
        <v>386</v>
      </c>
      <c r="B6" s="618" t="s">
        <v>568</v>
      </c>
      <c r="C6" s="618"/>
      <c r="D6" s="619" t="s">
        <v>389</v>
      </c>
      <c r="E6" s="620" t="s">
        <v>422</v>
      </c>
      <c r="F6" s="619" t="s">
        <v>423</v>
      </c>
      <c r="G6" s="619" t="s">
        <v>389</v>
      </c>
      <c r="H6" s="619"/>
      <c r="I6" s="619" t="s">
        <v>422</v>
      </c>
      <c r="J6" s="619"/>
      <c r="K6" s="499" t="s">
        <v>423</v>
      </c>
      <c r="L6" s="499"/>
    </row>
    <row r="7" customFormat="false" ht="14.25" hidden="false" customHeight="true" outlineLevel="0" collapsed="false">
      <c r="A7" s="275"/>
      <c r="B7" s="618"/>
      <c r="C7" s="618"/>
      <c r="D7" s="619"/>
      <c r="E7" s="619"/>
      <c r="F7" s="619"/>
      <c r="G7" s="391" t="s">
        <v>569</v>
      </c>
      <c r="H7" s="621" t="s">
        <v>570</v>
      </c>
      <c r="I7" s="391" t="s">
        <v>569</v>
      </c>
      <c r="J7" s="621" t="s">
        <v>570</v>
      </c>
      <c r="K7" s="391" t="s">
        <v>569</v>
      </c>
      <c r="L7" s="622" t="s">
        <v>570</v>
      </c>
    </row>
    <row r="8" customFormat="false" ht="15" hidden="false" customHeight="true" outlineLevel="0" collapsed="false">
      <c r="A8" s="500"/>
      <c r="B8" s="623" t="s">
        <v>571</v>
      </c>
      <c r="C8" s="284" t="s">
        <v>572</v>
      </c>
      <c r="D8" s="285" t="s">
        <v>573</v>
      </c>
      <c r="E8" s="285"/>
      <c r="F8" s="285"/>
      <c r="G8" s="399" t="s">
        <v>90</v>
      </c>
      <c r="H8" s="399"/>
      <c r="I8" s="399"/>
      <c r="J8" s="399"/>
      <c r="K8" s="399"/>
      <c r="L8" s="399"/>
    </row>
    <row r="9" customFormat="false" ht="12.75" hidden="false" customHeight="true" outlineLevel="0" collapsed="false">
      <c r="A9" s="152" t="s">
        <v>509</v>
      </c>
      <c r="B9" s="624"/>
      <c r="C9" s="625"/>
      <c r="D9" s="626"/>
      <c r="E9" s="626"/>
      <c r="F9" s="627"/>
      <c r="G9" s="628" t="n">
        <v>49100.5229020796</v>
      </c>
      <c r="H9" s="628" t="s">
        <v>131</v>
      </c>
      <c r="I9" s="628" t="s">
        <v>276</v>
      </c>
      <c r="J9" s="628" t="s">
        <v>276</v>
      </c>
      <c r="K9" s="629" t="s">
        <v>276</v>
      </c>
      <c r="L9" s="351" t="s">
        <v>276</v>
      </c>
    </row>
    <row r="10" customFormat="false" ht="12.75" hidden="false" customHeight="true" outlineLevel="0" collapsed="false">
      <c r="A10" s="630" t="s">
        <v>574</v>
      </c>
      <c r="B10" s="631" t="s">
        <v>575</v>
      </c>
      <c r="C10" s="127" t="n">
        <v>68980.2969965656</v>
      </c>
      <c r="D10" s="77" t="n">
        <v>0.497095966501411</v>
      </c>
      <c r="E10" s="564"/>
      <c r="F10" s="564"/>
      <c r="G10" s="632" t="n">
        <v>34289.8274050621</v>
      </c>
      <c r="H10" s="127" t="s">
        <v>114</v>
      </c>
      <c r="I10" s="564"/>
      <c r="J10" s="564"/>
      <c r="K10" s="564"/>
      <c r="L10" s="567"/>
    </row>
    <row r="11" customFormat="false" ht="12.75" hidden="false" customHeight="true" outlineLevel="0" collapsed="false">
      <c r="A11" s="630" t="s">
        <v>511</v>
      </c>
      <c r="B11" s="631" t="s">
        <v>576</v>
      </c>
      <c r="C11" s="127" t="n">
        <v>13325.2461641092</v>
      </c>
      <c r="D11" s="77" t="n">
        <v>0.428</v>
      </c>
      <c r="E11" s="564"/>
      <c r="F11" s="564"/>
      <c r="G11" s="632" t="n">
        <v>5703.20535823874</v>
      </c>
      <c r="H11" s="127" t="s">
        <v>114</v>
      </c>
      <c r="I11" s="564"/>
      <c r="J11" s="564"/>
      <c r="K11" s="564"/>
      <c r="L11" s="567"/>
    </row>
    <row r="12" customFormat="false" ht="24" hidden="false" customHeight="true" outlineLevel="0" collapsed="false">
      <c r="A12" s="630" t="s">
        <v>577</v>
      </c>
      <c r="B12" s="631" t="s">
        <v>578</v>
      </c>
      <c r="C12" s="127" t="n">
        <v>20046.5346978949</v>
      </c>
      <c r="D12" s="77" t="n">
        <v>0.443860330372095</v>
      </c>
      <c r="E12" s="564"/>
      <c r="F12" s="564"/>
      <c r="G12" s="632" t="n">
        <v>8897.86151382331</v>
      </c>
      <c r="H12" s="127" t="s">
        <v>114</v>
      </c>
      <c r="I12" s="564"/>
      <c r="J12" s="564"/>
      <c r="K12" s="564"/>
      <c r="L12" s="567"/>
    </row>
    <row r="13" customFormat="false" ht="12" hidden="false" customHeight="true" outlineLevel="0" collapsed="false">
      <c r="A13" s="630" t="s">
        <v>579</v>
      </c>
      <c r="B13" s="633"/>
      <c r="C13" s="633"/>
      <c r="D13" s="564"/>
      <c r="E13" s="564"/>
      <c r="F13" s="564"/>
      <c r="G13" s="501" t="n">
        <v>209.628624955457</v>
      </c>
      <c r="H13" s="501" t="s">
        <v>114</v>
      </c>
      <c r="I13" s="564"/>
      <c r="J13" s="564"/>
      <c r="K13" s="564"/>
      <c r="L13" s="567"/>
    </row>
    <row r="14" customFormat="false" ht="12.75" hidden="false" customHeight="true" outlineLevel="0" collapsed="false">
      <c r="A14" s="82" t="s">
        <v>580</v>
      </c>
      <c r="B14" s="634"/>
      <c r="C14" s="127" t="s">
        <v>114</v>
      </c>
      <c r="D14" s="77" t="s">
        <v>139</v>
      </c>
      <c r="E14" s="564"/>
      <c r="F14" s="564"/>
      <c r="G14" s="632" t="s">
        <v>139</v>
      </c>
      <c r="H14" s="127" t="s">
        <v>114</v>
      </c>
      <c r="I14" s="564"/>
      <c r="J14" s="564"/>
      <c r="K14" s="564"/>
      <c r="L14" s="567"/>
    </row>
    <row r="15" customFormat="false" ht="12.75" hidden="false" customHeight="true" outlineLevel="0" collapsed="false">
      <c r="A15" s="82" t="s">
        <v>581</v>
      </c>
      <c r="B15" s="634"/>
      <c r="C15" s="127" t="n">
        <v>506.781648170742</v>
      </c>
      <c r="D15" s="77" t="n">
        <v>0.413646835302984</v>
      </c>
      <c r="E15" s="564"/>
      <c r="F15" s="564"/>
      <c r="G15" s="632" t="n">
        <v>209.628624955457</v>
      </c>
      <c r="H15" s="127" t="s">
        <v>114</v>
      </c>
      <c r="I15" s="564"/>
      <c r="J15" s="564"/>
      <c r="K15" s="564"/>
      <c r="L15" s="567"/>
    </row>
    <row r="16" customFormat="false" ht="12.75" hidden="false" customHeight="true" outlineLevel="0" collapsed="false">
      <c r="A16" s="630" t="s">
        <v>514</v>
      </c>
      <c r="B16" s="634"/>
      <c r="C16" s="127" t="s">
        <v>114</v>
      </c>
      <c r="D16" s="77" t="s">
        <v>114</v>
      </c>
      <c r="E16" s="564"/>
      <c r="F16" s="564"/>
      <c r="G16" s="632" t="s">
        <v>114</v>
      </c>
      <c r="H16" s="127" t="s">
        <v>114</v>
      </c>
      <c r="I16" s="564"/>
      <c r="J16" s="564"/>
      <c r="K16" s="564"/>
      <c r="L16" s="567"/>
    </row>
    <row r="17" customFormat="false" ht="12.75" hidden="false" customHeight="true" outlineLevel="0" collapsed="false">
      <c r="A17" s="630" t="s">
        <v>515</v>
      </c>
      <c r="B17" s="634"/>
      <c r="C17" s="127" t="s">
        <v>114</v>
      </c>
      <c r="D17" s="77" t="s">
        <v>114</v>
      </c>
      <c r="E17" s="564"/>
      <c r="F17" s="564"/>
      <c r="G17" s="632" t="s">
        <v>114</v>
      </c>
      <c r="H17" s="127" t="s">
        <v>114</v>
      </c>
      <c r="I17" s="564"/>
      <c r="J17" s="564"/>
      <c r="K17" s="564"/>
      <c r="L17" s="567"/>
    </row>
    <row r="18" customFormat="false" ht="12" hidden="false" customHeight="true" outlineLevel="0" collapsed="false">
      <c r="A18" s="630" t="s">
        <v>582</v>
      </c>
      <c r="B18" s="633"/>
      <c r="C18" s="633"/>
      <c r="D18" s="564"/>
      <c r="E18" s="635"/>
      <c r="F18" s="635"/>
      <c r="G18" s="501" t="s">
        <v>187</v>
      </c>
      <c r="H18" s="501" t="s">
        <v>131</v>
      </c>
      <c r="I18" s="501" t="s">
        <v>276</v>
      </c>
      <c r="J18" s="501" t="s">
        <v>276</v>
      </c>
      <c r="K18" s="501" t="s">
        <v>276</v>
      </c>
      <c r="L18" s="502" t="s">
        <v>276</v>
      </c>
    </row>
    <row r="19" customFormat="false" ht="12.75" hidden="false" customHeight="true" outlineLevel="0" collapsed="false">
      <c r="A19" s="82" t="s">
        <v>517</v>
      </c>
      <c r="B19" s="636"/>
      <c r="C19" s="418" t="s">
        <v>139</v>
      </c>
      <c r="D19" s="77" t="s">
        <v>139</v>
      </c>
      <c r="E19" s="635" t="s">
        <v>182</v>
      </c>
      <c r="F19" s="635" t="s">
        <v>182</v>
      </c>
      <c r="G19" s="501" t="s">
        <v>139</v>
      </c>
      <c r="H19" s="501" t="s">
        <v>114</v>
      </c>
      <c r="I19" s="564" t="s">
        <v>182</v>
      </c>
      <c r="J19" s="564" t="s">
        <v>182</v>
      </c>
      <c r="K19" s="564" t="s">
        <v>182</v>
      </c>
      <c r="L19" s="564" t="s">
        <v>182</v>
      </c>
    </row>
    <row r="20" customFormat="false" ht="13.5" hidden="false" customHeight="true" outlineLevel="0" collapsed="false">
      <c r="A20" s="637" t="s">
        <v>120</v>
      </c>
      <c r="B20" s="638" t="s">
        <v>438</v>
      </c>
      <c r="C20" s="418" t="s">
        <v>119</v>
      </c>
      <c r="D20" s="77" t="s">
        <v>119</v>
      </c>
      <c r="E20" s="77" t="s">
        <v>119</v>
      </c>
      <c r="F20" s="77" t="s">
        <v>119</v>
      </c>
      <c r="G20" s="418" t="s">
        <v>119</v>
      </c>
      <c r="H20" s="418" t="s">
        <v>119</v>
      </c>
      <c r="I20" s="418" t="s">
        <v>119</v>
      </c>
      <c r="J20" s="418" t="s">
        <v>119</v>
      </c>
      <c r="K20" s="418" t="s">
        <v>119</v>
      </c>
      <c r="L20" s="419" t="s">
        <v>119</v>
      </c>
    </row>
    <row r="21" customFormat="false" ht="12.75" hidden="false" customHeight="true" outlineLevel="0" collapsed="false">
      <c r="A21" s="639" t="s">
        <v>518</v>
      </c>
      <c r="B21" s="640"/>
      <c r="C21" s="641"/>
      <c r="D21" s="642"/>
      <c r="E21" s="643"/>
      <c r="F21" s="644"/>
      <c r="G21" s="93" t="n">
        <v>3965.05828028052</v>
      </c>
      <c r="H21" s="93" t="s">
        <v>583</v>
      </c>
      <c r="I21" s="93" t="n">
        <v>10.4826281916314</v>
      </c>
      <c r="J21" s="93" t="s">
        <v>583</v>
      </c>
      <c r="K21" s="93" t="n">
        <v>6.454397637916</v>
      </c>
      <c r="L21" s="645" t="s">
        <v>583</v>
      </c>
    </row>
    <row r="22" customFormat="false" ht="13.5" hidden="false" customHeight="true" outlineLevel="0" collapsed="false">
      <c r="A22" s="630" t="s">
        <v>584</v>
      </c>
      <c r="B22" s="631" t="s">
        <v>585</v>
      </c>
      <c r="C22" s="140" t="n">
        <v>1709.408</v>
      </c>
      <c r="D22" s="77" t="n">
        <v>1.92619602592273</v>
      </c>
      <c r="E22" s="77" t="s">
        <v>114</v>
      </c>
      <c r="F22" s="77" t="s">
        <v>182</v>
      </c>
      <c r="G22" s="140" t="n">
        <v>3292.65489628052</v>
      </c>
      <c r="H22" s="140" t="s">
        <v>114</v>
      </c>
      <c r="I22" s="140" t="s">
        <v>114</v>
      </c>
      <c r="J22" s="451" t="s">
        <v>114</v>
      </c>
      <c r="K22" s="451" t="s">
        <v>182</v>
      </c>
      <c r="L22" s="139" t="s">
        <v>182</v>
      </c>
    </row>
    <row r="23" customFormat="false" ht="12.75" hidden="false" customHeight="true" outlineLevel="0" collapsed="false">
      <c r="A23" s="630" t="s">
        <v>521</v>
      </c>
      <c r="B23" s="631" t="s">
        <v>586</v>
      </c>
      <c r="C23" s="140" t="n">
        <v>642.291</v>
      </c>
      <c r="D23" s="570"/>
      <c r="E23" s="570"/>
      <c r="F23" s="77" t="n">
        <v>0.0038456089218127</v>
      </c>
      <c r="G23" s="570"/>
      <c r="H23" s="570"/>
      <c r="I23" s="570"/>
      <c r="J23" s="450"/>
      <c r="K23" s="451" t="n">
        <v>2.47</v>
      </c>
      <c r="L23" s="139" t="s">
        <v>114</v>
      </c>
    </row>
    <row r="24" customFormat="false" ht="12.75" hidden="false" customHeight="true" outlineLevel="0" collapsed="false">
      <c r="A24" s="630" t="s">
        <v>522</v>
      </c>
      <c r="B24" s="631" t="s">
        <v>587</v>
      </c>
      <c r="C24" s="140" t="s">
        <v>524</v>
      </c>
      <c r="D24" s="85" t="s">
        <v>182</v>
      </c>
      <c r="E24" s="570"/>
      <c r="F24" s="77" t="s">
        <v>524</v>
      </c>
      <c r="G24" s="243" t="s">
        <v>182</v>
      </c>
      <c r="H24" s="243" t="s">
        <v>182</v>
      </c>
      <c r="I24" s="570"/>
      <c r="J24" s="450"/>
      <c r="K24" s="451" t="n">
        <v>3.984397637916</v>
      </c>
      <c r="L24" s="139" t="s">
        <v>114</v>
      </c>
    </row>
    <row r="25" customFormat="false" ht="12.75" hidden="false" customHeight="true" outlineLevel="0" collapsed="false">
      <c r="A25" s="630" t="s">
        <v>523</v>
      </c>
      <c r="B25" s="634"/>
      <c r="C25" s="140" t="s">
        <v>524</v>
      </c>
      <c r="D25" s="77" t="s">
        <v>524</v>
      </c>
      <c r="E25" s="77" t="s">
        <v>524</v>
      </c>
      <c r="F25" s="450"/>
      <c r="G25" s="77" t="s">
        <v>524</v>
      </c>
      <c r="H25" s="77" t="s">
        <v>114</v>
      </c>
      <c r="I25" s="77" t="n">
        <v>0.03141374976</v>
      </c>
      <c r="J25" s="77" t="s">
        <v>538</v>
      </c>
      <c r="K25" s="450" t="s">
        <v>311</v>
      </c>
      <c r="L25" s="452"/>
    </row>
    <row r="26" customFormat="false" ht="12.75" hidden="false" customHeight="true" outlineLevel="0" collapsed="false">
      <c r="A26" s="82" t="s">
        <v>588</v>
      </c>
      <c r="B26" s="634"/>
      <c r="C26" s="140" t="s">
        <v>524</v>
      </c>
      <c r="D26" s="77" t="s">
        <v>524</v>
      </c>
      <c r="E26" s="77" t="s">
        <v>524</v>
      </c>
      <c r="F26" s="450"/>
      <c r="G26" s="127" t="s">
        <v>524</v>
      </c>
      <c r="H26" s="127" t="s">
        <v>114</v>
      </c>
      <c r="I26" s="127" t="n">
        <v>0.03141374976</v>
      </c>
      <c r="J26" s="509" t="s">
        <v>114</v>
      </c>
      <c r="K26" s="450"/>
      <c r="L26" s="452"/>
    </row>
    <row r="27" customFormat="false" ht="12.75" hidden="false" customHeight="true" outlineLevel="0" collapsed="false">
      <c r="A27" s="82" t="s">
        <v>589</v>
      </c>
      <c r="B27" s="634"/>
      <c r="C27" s="140" t="s">
        <v>524</v>
      </c>
      <c r="D27" s="77" t="s">
        <v>524</v>
      </c>
      <c r="E27" s="77" t="s">
        <v>182</v>
      </c>
      <c r="F27" s="570"/>
      <c r="G27" s="127" t="s">
        <v>524</v>
      </c>
      <c r="H27" s="127" t="s">
        <v>114</v>
      </c>
      <c r="I27" s="127" t="s">
        <v>182</v>
      </c>
      <c r="J27" s="509" t="s">
        <v>182</v>
      </c>
      <c r="K27" s="450"/>
      <c r="L27" s="452"/>
    </row>
    <row r="28" customFormat="false" ht="12" hidden="false" customHeight="true" outlineLevel="0" collapsed="false">
      <c r="A28" s="630" t="s">
        <v>590</v>
      </c>
      <c r="B28" s="633"/>
      <c r="C28" s="564"/>
      <c r="D28" s="564"/>
      <c r="E28" s="564"/>
      <c r="F28" s="564"/>
      <c r="G28" s="77" t="s">
        <v>526</v>
      </c>
      <c r="H28" s="77" t="s">
        <v>131</v>
      </c>
      <c r="I28" s="77" t="n">
        <v>10.4512144418714</v>
      </c>
      <c r="J28" s="77" t="s">
        <v>131</v>
      </c>
      <c r="K28" s="77" t="s">
        <v>276</v>
      </c>
      <c r="L28" s="126" t="s">
        <v>276</v>
      </c>
    </row>
    <row r="29" customFormat="false" ht="12.75" hidden="false" customHeight="true" outlineLevel="0" collapsed="false">
      <c r="A29" s="82" t="s">
        <v>527</v>
      </c>
      <c r="B29" s="631" t="s">
        <v>591</v>
      </c>
      <c r="C29" s="20" t="n">
        <v>778.549</v>
      </c>
      <c r="D29" s="564"/>
      <c r="E29" s="85" t="n">
        <v>0.00035</v>
      </c>
      <c r="F29" s="564"/>
      <c r="G29" s="55"/>
      <c r="H29" s="55"/>
      <c r="I29" s="20" t="n">
        <v>0.27249215</v>
      </c>
      <c r="J29" s="20" t="s">
        <v>114</v>
      </c>
      <c r="K29" s="55"/>
      <c r="L29" s="646"/>
    </row>
    <row r="30" customFormat="false" ht="12.75" hidden="false" customHeight="true" outlineLevel="0" collapsed="false">
      <c r="A30" s="403" t="s">
        <v>528</v>
      </c>
      <c r="B30" s="631" t="s">
        <v>592</v>
      </c>
      <c r="C30" s="20" t="n">
        <v>7720.741</v>
      </c>
      <c r="D30" s="85" t="s">
        <v>524</v>
      </c>
      <c r="E30" s="85" t="n">
        <v>1.5E-005</v>
      </c>
      <c r="F30" s="85" t="s">
        <v>182</v>
      </c>
      <c r="G30" s="20" t="s">
        <v>524</v>
      </c>
      <c r="H30" s="20" t="s">
        <v>114</v>
      </c>
      <c r="I30" s="20" t="n">
        <v>0.115811115</v>
      </c>
      <c r="J30" s="20" t="s">
        <v>114</v>
      </c>
      <c r="K30" s="20" t="s">
        <v>182</v>
      </c>
      <c r="L30" s="21" t="s">
        <v>182</v>
      </c>
    </row>
    <row r="31" customFormat="false" ht="12.75" hidden="false" customHeight="true" outlineLevel="0" collapsed="false">
      <c r="A31" s="403" t="s">
        <v>529</v>
      </c>
      <c r="B31" s="631" t="s">
        <v>593</v>
      </c>
      <c r="C31" s="20" t="n">
        <v>3610.768</v>
      </c>
      <c r="D31" s="564"/>
      <c r="E31" s="85" t="n">
        <v>5E-006</v>
      </c>
      <c r="F31" s="564"/>
      <c r="G31" s="55"/>
      <c r="H31" s="55"/>
      <c r="I31" s="20" t="n">
        <v>0.01805384</v>
      </c>
      <c r="J31" s="20" t="s">
        <v>114</v>
      </c>
      <c r="K31" s="55"/>
      <c r="L31" s="646"/>
    </row>
    <row r="32" customFormat="false" ht="12.75" hidden="false" customHeight="true" outlineLevel="0" collapsed="false">
      <c r="A32" s="403" t="s">
        <v>530</v>
      </c>
      <c r="B32" s="631" t="s">
        <v>594</v>
      </c>
      <c r="C32" s="20" t="n">
        <v>2994.599</v>
      </c>
      <c r="D32" s="564"/>
      <c r="E32" s="85" t="n">
        <v>3.1E-005</v>
      </c>
      <c r="F32" s="564"/>
      <c r="G32" s="55"/>
      <c r="H32" s="55"/>
      <c r="I32" s="20" t="n">
        <v>0.092832569</v>
      </c>
      <c r="J32" s="20" t="s">
        <v>114</v>
      </c>
      <c r="K32" s="55"/>
      <c r="L32" s="646"/>
    </row>
    <row r="33" customFormat="false" ht="12.75" hidden="false" customHeight="true" outlineLevel="0" collapsed="false">
      <c r="A33" s="403" t="s">
        <v>531</v>
      </c>
      <c r="B33" s="631" t="s">
        <v>595</v>
      </c>
      <c r="C33" s="20" t="s">
        <v>119</v>
      </c>
      <c r="D33" s="564"/>
      <c r="E33" s="85" t="s">
        <v>119</v>
      </c>
      <c r="F33" s="564"/>
      <c r="G33" s="55"/>
      <c r="H33" s="55"/>
      <c r="I33" s="20" t="s">
        <v>119</v>
      </c>
      <c r="J33" s="20" t="s">
        <v>114</v>
      </c>
      <c r="K33" s="55"/>
      <c r="L33" s="646"/>
    </row>
    <row r="34" customFormat="false" ht="12.75" hidden="false" customHeight="true" outlineLevel="0" collapsed="false">
      <c r="A34" s="647" t="s">
        <v>532</v>
      </c>
      <c r="B34" s="648" t="s">
        <v>596</v>
      </c>
      <c r="C34" s="521" t="n">
        <v>37027.931</v>
      </c>
      <c r="D34" s="85" t="s">
        <v>139</v>
      </c>
      <c r="E34" s="85" t="n">
        <v>0.000268770749515317</v>
      </c>
      <c r="F34" s="85" t="s">
        <v>182</v>
      </c>
      <c r="G34" s="418" t="s">
        <v>139</v>
      </c>
      <c r="H34" s="418" t="s">
        <v>114</v>
      </c>
      <c r="I34" s="521" t="n">
        <v>9.95202476787144</v>
      </c>
      <c r="J34" s="418" t="s">
        <v>114</v>
      </c>
      <c r="K34" s="418" t="s">
        <v>182</v>
      </c>
      <c r="L34" s="419" t="s">
        <v>182</v>
      </c>
    </row>
    <row r="35" customFormat="false" ht="13.5" hidden="false" customHeight="true" outlineLevel="0" collapsed="false">
      <c r="A35" s="647" t="s">
        <v>120</v>
      </c>
      <c r="B35" s="648" t="s">
        <v>438</v>
      </c>
      <c r="C35" s="418" t="s">
        <v>119</v>
      </c>
      <c r="D35" s="85" t="s">
        <v>119</v>
      </c>
      <c r="E35" s="85" t="s">
        <v>119</v>
      </c>
      <c r="F35" s="85" t="s">
        <v>119</v>
      </c>
      <c r="G35" s="418" t="s">
        <v>119</v>
      </c>
      <c r="H35" s="418" t="s">
        <v>119</v>
      </c>
      <c r="I35" s="418" t="s">
        <v>119</v>
      </c>
      <c r="J35" s="418" t="s">
        <v>119</v>
      </c>
      <c r="K35" s="418" t="s">
        <v>119</v>
      </c>
      <c r="L35" s="419" t="s">
        <v>11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7</v>
      </c>
      <c r="B37" s="296"/>
      <c r="C37" s="296"/>
      <c r="D37" s="296"/>
      <c r="E37" s="296"/>
      <c r="F37" s="296"/>
      <c r="G37" s="296"/>
      <c r="H37" s="296"/>
      <c r="I37" s="296"/>
      <c r="J37" s="296"/>
      <c r="K37" s="296"/>
      <c r="L37" s="296"/>
    </row>
    <row r="38" customFormat="false" ht="12" hidden="false" customHeight="true" outlineLevel="0" collapsed="false">
      <c r="A38" s="267" t="s">
        <v>598</v>
      </c>
    </row>
    <row r="39" customFormat="false" ht="12" hidden="false" customHeight="true" outlineLevel="0" collapsed="false">
      <c r="A39" s="420" t="s">
        <v>599</v>
      </c>
    </row>
    <row r="40" customFormat="false" ht="12" hidden="false" customHeight="true" outlineLevel="0" collapsed="false">
      <c r="A40" s="172" t="s">
        <v>600</v>
      </c>
    </row>
    <row r="41" customFormat="false" ht="12.75" hidden="false" customHeight="true" outlineLevel="0" collapsed="false">
      <c r="A41" s="267" t="s">
        <v>60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2</v>
      </c>
      <c r="L1" s="112" t="s">
        <v>78</v>
      </c>
    </row>
    <row r="2" customFormat="false" ht="17.25" hidden="false" customHeight="true" outlineLevel="0" collapsed="false">
      <c r="A2" s="650" t="s">
        <v>566</v>
      </c>
      <c r="L2" s="112" t="s">
        <v>80</v>
      </c>
    </row>
    <row r="3" customFormat="false" ht="15.75" hidden="false" customHeight="true" outlineLevel="0" collapsed="false">
      <c r="A3" s="650" t="s">
        <v>121</v>
      </c>
      <c r="K3" s="112"/>
      <c r="L3" s="112" t="s">
        <v>81</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83</v>
      </c>
      <c r="B5" s="617" t="s">
        <v>479</v>
      </c>
      <c r="C5" s="617"/>
      <c r="D5" s="388" t="s">
        <v>567</v>
      </c>
      <c r="E5" s="388"/>
      <c r="F5" s="388"/>
      <c r="G5" s="390" t="s">
        <v>158</v>
      </c>
      <c r="H5" s="390"/>
      <c r="I5" s="390"/>
      <c r="J5" s="390"/>
      <c r="K5" s="390"/>
      <c r="L5" s="390"/>
    </row>
    <row r="6" customFormat="false" ht="13.5" hidden="false" customHeight="true" outlineLevel="0" collapsed="false">
      <c r="A6" s="275" t="s">
        <v>386</v>
      </c>
      <c r="B6" s="618" t="s">
        <v>568</v>
      </c>
      <c r="C6" s="618"/>
      <c r="D6" s="619" t="s">
        <v>389</v>
      </c>
      <c r="E6" s="620" t="s">
        <v>422</v>
      </c>
      <c r="F6" s="619" t="s">
        <v>423</v>
      </c>
      <c r="G6" s="619" t="s">
        <v>389</v>
      </c>
      <c r="H6" s="619"/>
      <c r="I6" s="619" t="s">
        <v>422</v>
      </c>
      <c r="J6" s="619"/>
      <c r="K6" s="499" t="s">
        <v>423</v>
      </c>
      <c r="L6" s="499"/>
    </row>
    <row r="7" customFormat="false" ht="14.25" hidden="false" customHeight="true" outlineLevel="0" collapsed="false">
      <c r="A7" s="275"/>
      <c r="B7" s="618"/>
      <c r="C7" s="618"/>
      <c r="D7" s="619"/>
      <c r="E7" s="619"/>
      <c r="F7" s="619"/>
      <c r="G7" s="391" t="s">
        <v>569</v>
      </c>
      <c r="H7" s="621" t="s">
        <v>570</v>
      </c>
      <c r="I7" s="391" t="s">
        <v>569</v>
      </c>
      <c r="J7" s="621" t="s">
        <v>570</v>
      </c>
      <c r="K7" s="391" t="s">
        <v>569</v>
      </c>
      <c r="L7" s="622" t="s">
        <v>570</v>
      </c>
    </row>
    <row r="8" customFormat="false" ht="15" hidden="false" customHeight="true" outlineLevel="0" collapsed="false">
      <c r="A8" s="500"/>
      <c r="B8" s="623" t="s">
        <v>571</v>
      </c>
      <c r="C8" s="284" t="s">
        <v>572</v>
      </c>
      <c r="D8" s="285" t="s">
        <v>573</v>
      </c>
      <c r="E8" s="285"/>
      <c r="F8" s="285"/>
      <c r="G8" s="399" t="s">
        <v>90</v>
      </c>
      <c r="H8" s="399"/>
      <c r="I8" s="399"/>
      <c r="J8" s="399"/>
      <c r="K8" s="399"/>
      <c r="L8" s="399"/>
    </row>
    <row r="9" customFormat="false" ht="12.75" hidden="false" customHeight="true" outlineLevel="0" collapsed="false">
      <c r="A9" s="152" t="s">
        <v>603</v>
      </c>
      <c r="B9" s="654"/>
      <c r="C9" s="163"/>
      <c r="D9" s="626"/>
      <c r="E9" s="626"/>
      <c r="F9" s="655"/>
      <c r="G9" s="205" t="n">
        <v>254.487061167205</v>
      </c>
      <c r="H9" s="205" t="s">
        <v>131</v>
      </c>
      <c r="I9" s="205" t="n">
        <v>0.76594019328</v>
      </c>
      <c r="J9" s="205" t="s">
        <v>583</v>
      </c>
      <c r="K9" s="205" t="s">
        <v>119</v>
      </c>
      <c r="L9" s="206" t="s">
        <v>119</v>
      </c>
    </row>
    <row r="10" customFormat="false" ht="12" hidden="false" customHeight="true" outlineLevel="0" collapsed="false">
      <c r="A10" s="630" t="s">
        <v>534</v>
      </c>
      <c r="B10" s="656"/>
      <c r="C10" s="657"/>
      <c r="D10" s="658" t="s">
        <v>538</v>
      </c>
      <c r="E10" s="659" t="s">
        <v>538</v>
      </c>
      <c r="F10" s="565"/>
      <c r="G10" s="77" t="n">
        <v>254.487061167205</v>
      </c>
      <c r="H10" s="77" t="s">
        <v>114</v>
      </c>
      <c r="I10" s="77" t="n">
        <v>0.64257278976</v>
      </c>
      <c r="J10" s="77" t="s">
        <v>538</v>
      </c>
      <c r="K10" s="450"/>
      <c r="L10" s="567"/>
    </row>
    <row r="11" customFormat="false" ht="12.75" hidden="false" customHeight="true" outlineLevel="0" collapsed="false">
      <c r="A11" s="82" t="s">
        <v>604</v>
      </c>
      <c r="B11" s="660"/>
      <c r="C11" s="140" t="s">
        <v>114</v>
      </c>
      <c r="D11" s="77" t="s">
        <v>139</v>
      </c>
      <c r="E11" s="659" t="s">
        <v>182</v>
      </c>
      <c r="F11" s="565"/>
      <c r="G11" s="127" t="s">
        <v>139</v>
      </c>
      <c r="H11" s="140" t="s">
        <v>114</v>
      </c>
      <c r="I11" s="661" t="s">
        <v>182</v>
      </c>
      <c r="J11" s="662" t="s">
        <v>182</v>
      </c>
      <c r="K11" s="565"/>
      <c r="L11" s="567"/>
    </row>
    <row r="12" customFormat="false" ht="12.75" hidden="false" customHeight="true" outlineLevel="0" collapsed="false">
      <c r="A12" s="82" t="s">
        <v>605</v>
      </c>
      <c r="B12" s="660"/>
      <c r="C12" s="140" t="s">
        <v>114</v>
      </c>
      <c r="D12" s="77" t="s">
        <v>139</v>
      </c>
      <c r="E12" s="77" t="s">
        <v>182</v>
      </c>
      <c r="F12" s="565"/>
      <c r="G12" s="127" t="s">
        <v>139</v>
      </c>
      <c r="H12" s="140" t="s">
        <v>114</v>
      </c>
      <c r="I12" s="127" t="s">
        <v>182</v>
      </c>
      <c r="J12" s="451" t="s">
        <v>114</v>
      </c>
      <c r="K12" s="565"/>
      <c r="L12" s="567"/>
    </row>
    <row r="13" customFormat="false" ht="12.75" hidden="false" customHeight="true" outlineLevel="0" collapsed="false">
      <c r="A13" s="82" t="s">
        <v>606</v>
      </c>
      <c r="B13" s="660"/>
      <c r="C13" s="140" t="s">
        <v>182</v>
      </c>
      <c r="D13" s="77" t="s">
        <v>139</v>
      </c>
      <c r="E13" s="77" t="s">
        <v>139</v>
      </c>
      <c r="F13" s="565"/>
      <c r="G13" s="127" t="s">
        <v>139</v>
      </c>
      <c r="H13" s="140" t="s">
        <v>114</v>
      </c>
      <c r="I13" s="127" t="s">
        <v>139</v>
      </c>
      <c r="J13" s="451" t="s">
        <v>114</v>
      </c>
      <c r="K13" s="565"/>
      <c r="L13" s="567"/>
    </row>
    <row r="14" customFormat="false" ht="12.75" hidden="false" customHeight="true" outlineLevel="0" collapsed="false">
      <c r="A14" s="82" t="s">
        <v>532</v>
      </c>
      <c r="B14" s="660"/>
      <c r="C14" s="140" t="s">
        <v>114</v>
      </c>
      <c r="D14" s="77" t="s">
        <v>139</v>
      </c>
      <c r="E14" s="77" t="s">
        <v>139</v>
      </c>
      <c r="F14" s="79"/>
      <c r="G14" s="127" t="s">
        <v>139</v>
      </c>
      <c r="H14" s="140" t="s">
        <v>114</v>
      </c>
      <c r="I14" s="127" t="s">
        <v>139</v>
      </c>
      <c r="J14" s="451" t="s">
        <v>114</v>
      </c>
      <c r="K14" s="565"/>
      <c r="L14" s="567"/>
    </row>
    <row r="15" customFormat="false" ht="12" hidden="false" customHeight="true" outlineLevel="0" collapsed="false">
      <c r="A15" s="663" t="s">
        <v>367</v>
      </c>
      <c r="B15" s="664"/>
      <c r="C15" s="665"/>
      <c r="D15" s="665"/>
      <c r="E15" s="665"/>
      <c r="F15" s="665"/>
      <c r="G15" s="77" t="n">
        <v>254.487061167205</v>
      </c>
      <c r="H15" s="77" t="s">
        <v>114</v>
      </c>
      <c r="I15" s="77" t="n">
        <v>0.64257278976</v>
      </c>
      <c r="J15" s="77" t="s">
        <v>114</v>
      </c>
      <c r="K15" s="570"/>
      <c r="L15" s="132"/>
    </row>
    <row r="16" customFormat="false" ht="12.75" hidden="false" customHeight="true" outlineLevel="0" collapsed="false">
      <c r="A16" s="647" t="s">
        <v>120</v>
      </c>
      <c r="B16" s="648" t="s">
        <v>607</v>
      </c>
      <c r="C16" s="140" t="n">
        <v>69.45497720192</v>
      </c>
      <c r="D16" s="77" t="n">
        <v>3.66405794688203</v>
      </c>
      <c r="E16" s="77" t="n">
        <v>0.0092516449597544</v>
      </c>
      <c r="F16" s="666"/>
      <c r="G16" s="127" t="n">
        <v>254.487061167205</v>
      </c>
      <c r="H16" s="140" t="s">
        <v>114</v>
      </c>
      <c r="I16" s="127" t="n">
        <v>0.64257278976</v>
      </c>
      <c r="J16" s="140" t="s">
        <v>114</v>
      </c>
      <c r="K16" s="79"/>
      <c r="L16" s="132"/>
    </row>
    <row r="17" customFormat="false" ht="12.75" hidden="false" customHeight="true" outlineLevel="0" collapsed="false">
      <c r="A17" s="630" t="s">
        <v>535</v>
      </c>
      <c r="B17" s="660"/>
      <c r="C17" s="140" t="s">
        <v>114</v>
      </c>
      <c r="D17" s="77" t="s">
        <v>139</v>
      </c>
      <c r="E17" s="77" t="s">
        <v>114</v>
      </c>
      <c r="F17" s="565"/>
      <c r="G17" s="127" t="s">
        <v>139</v>
      </c>
      <c r="H17" s="140" t="s">
        <v>114</v>
      </c>
      <c r="I17" s="140" t="n">
        <v>0.12336740352</v>
      </c>
      <c r="J17" s="451" t="s">
        <v>114</v>
      </c>
      <c r="K17" s="565"/>
      <c r="L17" s="567"/>
    </row>
    <row r="18" customFormat="false" ht="12.75" hidden="false" customHeight="true" outlineLevel="0" collapsed="false">
      <c r="A18" s="630" t="s">
        <v>536</v>
      </c>
      <c r="B18" s="660"/>
      <c r="C18" s="140" t="n">
        <v>9.676</v>
      </c>
      <c r="D18" s="77" t="s">
        <v>139</v>
      </c>
      <c r="E18" s="77" t="s">
        <v>114</v>
      </c>
      <c r="F18" s="565"/>
      <c r="G18" s="127" t="s">
        <v>139</v>
      </c>
      <c r="H18" s="140" t="s">
        <v>114</v>
      </c>
      <c r="I18" s="140" t="s">
        <v>114</v>
      </c>
      <c r="J18" s="451" t="s">
        <v>114</v>
      </c>
      <c r="K18" s="565"/>
      <c r="L18" s="567"/>
    </row>
    <row r="19" customFormat="false" ht="29.25" hidden="false" customHeight="true" outlineLevel="0" collapsed="false">
      <c r="A19" s="667" t="s">
        <v>608</v>
      </c>
      <c r="B19" s="664"/>
      <c r="C19" s="79"/>
      <c r="D19" s="79"/>
      <c r="E19" s="564"/>
      <c r="F19" s="565"/>
      <c r="G19" s="238"/>
      <c r="H19" s="238"/>
      <c r="I19" s="633"/>
      <c r="J19" s="668"/>
      <c r="K19" s="565"/>
      <c r="L19" s="567"/>
    </row>
    <row r="20" customFormat="false" ht="12" hidden="false" customHeight="true" outlineLevel="0" collapsed="false">
      <c r="A20" s="630" t="s">
        <v>609</v>
      </c>
      <c r="B20" s="131"/>
      <c r="C20" s="79"/>
      <c r="D20" s="79"/>
      <c r="E20" s="79"/>
      <c r="F20" s="79"/>
      <c r="G20" s="77" t="s">
        <v>119</v>
      </c>
      <c r="H20" s="77" t="s">
        <v>119</v>
      </c>
      <c r="I20" s="77" t="s">
        <v>119</v>
      </c>
      <c r="J20" s="77" t="s">
        <v>119</v>
      </c>
      <c r="K20" s="77" t="s">
        <v>119</v>
      </c>
      <c r="L20" s="126" t="s">
        <v>119</v>
      </c>
    </row>
    <row r="21" customFormat="false" ht="13.5" hidden="false" customHeight="true" outlineLevel="0" collapsed="false">
      <c r="A21" s="669" t="s">
        <v>120</v>
      </c>
      <c r="B21" s="648" t="s">
        <v>610</v>
      </c>
      <c r="C21" s="418" t="s">
        <v>119</v>
      </c>
      <c r="D21" s="85" t="s">
        <v>119</v>
      </c>
      <c r="E21" s="85" t="s">
        <v>119</v>
      </c>
      <c r="F21" s="85" t="s">
        <v>119</v>
      </c>
      <c r="G21" s="418" t="s">
        <v>119</v>
      </c>
      <c r="H21" s="418" t="s">
        <v>119</v>
      </c>
      <c r="I21" s="418" t="s">
        <v>119</v>
      </c>
      <c r="J21" s="418" t="s">
        <v>119</v>
      </c>
      <c r="K21" s="418" t="s">
        <v>119</v>
      </c>
      <c r="L21" s="419" t="s">
        <v>119</v>
      </c>
    </row>
    <row r="22" customFormat="false" ht="12" hidden="false" customHeight="true" outlineLevel="0" collapsed="false">
      <c r="A22" s="639" t="s">
        <v>541</v>
      </c>
      <c r="B22" s="670"/>
      <c r="C22" s="670"/>
      <c r="D22" s="670"/>
      <c r="E22" s="670"/>
      <c r="F22" s="670"/>
      <c r="G22" s="93" t="s">
        <v>139</v>
      </c>
      <c r="H22" s="93" t="s">
        <v>114</v>
      </c>
      <c r="I22" s="670"/>
      <c r="J22" s="670"/>
      <c r="K22" s="670"/>
      <c r="L22" s="670"/>
      <c r="M22" s="16"/>
    </row>
    <row r="23" customFormat="false" ht="12" hidden="false" customHeight="true" outlineLevel="0" collapsed="false">
      <c r="A23" s="630" t="s">
        <v>542</v>
      </c>
      <c r="B23" s="671"/>
      <c r="C23" s="671"/>
      <c r="D23" s="671"/>
      <c r="E23" s="671"/>
      <c r="F23" s="671"/>
      <c r="G23" s="671"/>
      <c r="H23" s="671"/>
      <c r="I23" s="671"/>
      <c r="J23" s="671"/>
      <c r="K23" s="671"/>
      <c r="L23" s="671"/>
      <c r="M23" s="16"/>
    </row>
    <row r="24" customFormat="false" ht="13.5" hidden="false" customHeight="true" outlineLevel="0" collapsed="false">
      <c r="A24" s="672" t="s">
        <v>611</v>
      </c>
      <c r="B24" s="660"/>
      <c r="C24" s="459" t="s">
        <v>114</v>
      </c>
      <c r="D24" s="107" t="s">
        <v>139</v>
      </c>
      <c r="E24" s="671"/>
      <c r="F24" s="671"/>
      <c r="G24" s="459" t="s">
        <v>139</v>
      </c>
      <c r="H24" s="459" t="s">
        <v>114</v>
      </c>
      <c r="I24" s="673"/>
      <c r="J24" s="673"/>
      <c r="K24" s="673"/>
      <c r="L24" s="673"/>
      <c r="M24" s="16"/>
    </row>
    <row r="25" customFormat="false" ht="12" hidden="false" customHeight="true" outlineLevel="0" collapsed="false">
      <c r="A25" s="414" t="s">
        <v>612</v>
      </c>
      <c r="B25" s="670"/>
      <c r="C25" s="670"/>
      <c r="D25" s="670"/>
      <c r="E25" s="670"/>
      <c r="F25" s="670"/>
      <c r="G25" s="214" t="s">
        <v>119</v>
      </c>
      <c r="H25" s="214" t="s">
        <v>119</v>
      </c>
      <c r="I25" s="214" t="s">
        <v>119</v>
      </c>
      <c r="J25" s="214" t="s">
        <v>119</v>
      </c>
      <c r="K25" s="214" t="s">
        <v>119</v>
      </c>
      <c r="L25" s="674" t="s">
        <v>119</v>
      </c>
    </row>
    <row r="26" customFormat="false" ht="13.5" hidden="false" customHeight="true" outlineLevel="0" collapsed="false">
      <c r="A26" s="130" t="s">
        <v>120</v>
      </c>
      <c r="B26" s="648" t="s">
        <v>613</v>
      </c>
      <c r="C26" s="418" t="s">
        <v>119</v>
      </c>
      <c r="D26" s="98" t="s">
        <v>119</v>
      </c>
      <c r="E26" s="98" t="s">
        <v>119</v>
      </c>
      <c r="F26" s="98" t="s">
        <v>119</v>
      </c>
      <c r="G26" s="418" t="s">
        <v>119</v>
      </c>
      <c r="H26" s="418" t="s">
        <v>119</v>
      </c>
      <c r="I26" s="418" t="s">
        <v>119</v>
      </c>
      <c r="J26" s="418" t="s">
        <v>119</v>
      </c>
      <c r="K26" s="418" t="s">
        <v>119</v>
      </c>
      <c r="L26" s="418"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4</v>
      </c>
      <c r="B28" s="296"/>
      <c r="C28" s="296"/>
      <c r="D28" s="296"/>
      <c r="E28" s="296"/>
      <c r="F28" s="296"/>
      <c r="G28" s="296"/>
      <c r="H28" s="296"/>
      <c r="I28" s="296"/>
      <c r="J28" s="296"/>
      <c r="K28" s="296"/>
      <c r="L28" s="296"/>
    </row>
    <row r="29" customFormat="false" ht="13.5" hidden="false" customHeight="true" outlineLevel="0" collapsed="false">
      <c r="A29" s="267" t="s">
        <v>615</v>
      </c>
      <c r="B29" s="136"/>
      <c r="C29" s="136"/>
      <c r="D29" s="136"/>
      <c r="E29" s="136"/>
      <c r="F29" s="136"/>
      <c r="G29" s="136"/>
      <c r="H29" s="136"/>
      <c r="I29" s="136"/>
      <c r="J29" s="136"/>
      <c r="K29" s="136"/>
      <c r="L29" s="136"/>
    </row>
    <row r="30" customFormat="false" ht="13.5" hidden="false" customHeight="true" outlineLevel="0" collapsed="false">
      <c r="A30" s="420" t="s">
        <v>599</v>
      </c>
      <c r="B30" s="136"/>
      <c r="C30" s="136"/>
      <c r="D30" s="136"/>
      <c r="E30" s="136"/>
      <c r="F30" s="136"/>
      <c r="G30" s="136"/>
      <c r="H30" s="136"/>
      <c r="I30" s="136"/>
      <c r="J30" s="136"/>
      <c r="K30" s="136"/>
      <c r="L30" s="136"/>
    </row>
    <row r="31" customFormat="false" ht="13.5" hidden="false" customHeight="true" outlineLevel="0" collapsed="false">
      <c r="A31" s="172" t="s">
        <v>600</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0</v>
      </c>
      <c r="B33" s="175"/>
      <c r="C33" s="175"/>
      <c r="D33" s="175"/>
      <c r="E33" s="175"/>
      <c r="F33" s="175"/>
      <c r="G33" s="175"/>
      <c r="H33" s="175"/>
      <c r="I33" s="175"/>
      <c r="J33" s="175"/>
      <c r="K33" s="175"/>
      <c r="L33" s="176"/>
    </row>
    <row r="34" customFormat="false" ht="27" hidden="false" customHeight="true" outlineLevel="0" collapsed="false">
      <c r="A34" s="423" t="s">
        <v>616</v>
      </c>
      <c r="B34" s="423"/>
      <c r="C34" s="423"/>
      <c r="D34" s="423"/>
      <c r="E34" s="423"/>
      <c r="F34" s="423"/>
      <c r="G34" s="423"/>
      <c r="H34" s="423"/>
      <c r="I34" s="423"/>
      <c r="J34" s="423"/>
      <c r="K34" s="423"/>
      <c r="L34" s="423"/>
    </row>
    <row r="35" customFormat="false" ht="15.75" hidden="false" customHeight="true" outlineLevel="0" collapsed="false">
      <c r="A35" s="423" t="s">
        <v>617</v>
      </c>
      <c r="B35" s="423"/>
      <c r="C35" s="423"/>
      <c r="D35" s="423"/>
      <c r="E35" s="423"/>
      <c r="F35" s="423"/>
      <c r="G35" s="423"/>
      <c r="H35" s="423"/>
      <c r="I35" s="423"/>
      <c r="J35" s="423"/>
      <c r="K35" s="423"/>
      <c r="L35" s="423"/>
    </row>
    <row r="36" customFormat="false" ht="12" hidden="false" customHeight="true" outlineLevel="0" collapsed="false">
      <c r="A36" s="675" t="s">
        <v>618</v>
      </c>
      <c r="B36" s="676"/>
      <c r="C36" s="676"/>
      <c r="D36" s="676"/>
      <c r="E36" s="676"/>
      <c r="F36" s="676"/>
      <c r="G36" s="676"/>
      <c r="H36" s="676"/>
      <c r="I36" s="676"/>
      <c r="J36" s="676"/>
      <c r="K36" s="676"/>
      <c r="L36" s="677"/>
    </row>
    <row r="37" customFormat="false" ht="12.75" hidden="false" customHeight="true" outlineLevel="0" collapsed="false">
      <c r="A37" s="678" t="s">
        <v>619</v>
      </c>
      <c r="B37" s="678"/>
      <c r="C37" s="678"/>
      <c r="D37" s="678"/>
      <c r="E37" s="678"/>
      <c r="F37" s="678"/>
      <c r="G37" s="678"/>
      <c r="H37" s="678"/>
      <c r="I37" s="678"/>
      <c r="J37" s="678"/>
      <c r="K37" s="678"/>
      <c r="L37" s="678"/>
      <c r="M37" s="679"/>
    </row>
    <row r="38" customFormat="false" ht="12.75" hidden="false" customHeight="true" outlineLevel="0" collapsed="false">
      <c r="A38" s="678" t="s">
        <v>620</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8</v>
      </c>
    </row>
    <row r="2" customFormat="false" ht="15.75" hidden="false" customHeight="true" outlineLevel="0" collapsed="false">
      <c r="A2" s="650"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81</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2</v>
      </c>
      <c r="C5" s="684" t="s">
        <v>623</v>
      </c>
      <c r="D5" s="684" t="s">
        <v>624</v>
      </c>
      <c r="E5" s="684" t="s">
        <v>625</v>
      </c>
      <c r="F5" s="684" t="s">
        <v>626</v>
      </c>
      <c r="G5" s="684" t="s">
        <v>627</v>
      </c>
      <c r="H5" s="684" t="s">
        <v>628</v>
      </c>
      <c r="I5" s="684" t="s">
        <v>629</v>
      </c>
      <c r="J5" s="684" t="s">
        <v>630</v>
      </c>
      <c r="K5" s="684" t="s">
        <v>631</v>
      </c>
      <c r="L5" s="684" t="s">
        <v>632</v>
      </c>
      <c r="M5" s="684" t="s">
        <v>633</v>
      </c>
      <c r="N5" s="684" t="s">
        <v>634</v>
      </c>
      <c r="O5" s="685" t="s">
        <v>635</v>
      </c>
      <c r="P5" s="684" t="s">
        <v>636</v>
      </c>
      <c r="Q5" s="684" t="s">
        <v>637</v>
      </c>
      <c r="R5" s="684" t="s">
        <v>638</v>
      </c>
      <c r="S5" s="684" t="s">
        <v>639</v>
      </c>
      <c r="T5" s="684" t="s">
        <v>640</v>
      </c>
      <c r="U5" s="684" t="s">
        <v>641</v>
      </c>
      <c r="V5" s="684" t="s">
        <v>642</v>
      </c>
      <c r="W5" s="684" t="s">
        <v>643</v>
      </c>
      <c r="X5" s="685" t="s">
        <v>644</v>
      </c>
      <c r="Y5" s="684" t="s">
        <v>645</v>
      </c>
      <c r="Z5" s="686" t="s">
        <v>501</v>
      </c>
    </row>
    <row r="6" customFormat="false" ht="62.25" hidden="false" customHeight="true" outlineLevel="0" collapsed="false">
      <c r="A6" s="683"/>
      <c r="B6" s="547" t="s">
        <v>646</v>
      </c>
      <c r="C6" s="547"/>
      <c r="D6" s="547"/>
      <c r="E6" s="547"/>
      <c r="F6" s="547"/>
      <c r="G6" s="547"/>
      <c r="H6" s="547"/>
      <c r="I6" s="547"/>
      <c r="J6" s="547"/>
      <c r="K6" s="547"/>
      <c r="L6" s="547"/>
      <c r="M6" s="547"/>
      <c r="N6" s="547"/>
      <c r="O6" s="687" t="s">
        <v>647</v>
      </c>
      <c r="P6" s="687" t="s">
        <v>647</v>
      </c>
      <c r="Q6" s="547" t="s">
        <v>646</v>
      </c>
      <c r="R6" s="547"/>
      <c r="S6" s="547"/>
      <c r="T6" s="547"/>
      <c r="U6" s="547"/>
      <c r="V6" s="547"/>
      <c r="W6" s="547"/>
      <c r="X6" s="687" t="s">
        <v>647</v>
      </c>
      <c r="Y6" s="687" t="s">
        <v>647</v>
      </c>
      <c r="Z6" s="548" t="s">
        <v>646</v>
      </c>
    </row>
    <row r="7" customFormat="false" ht="26.25" hidden="false" customHeight="true" outlineLevel="0" collapsed="false">
      <c r="A7" s="688" t="s">
        <v>648</v>
      </c>
      <c r="B7" s="689" t="n">
        <v>1205.22007842541</v>
      </c>
      <c r="C7" s="689" t="n">
        <v>7.1584655705469</v>
      </c>
      <c r="D7" s="690" t="s">
        <v>649</v>
      </c>
      <c r="E7" s="690" t="s">
        <v>649</v>
      </c>
      <c r="F7" s="689" t="n">
        <v>7.1588062385469</v>
      </c>
      <c r="G7" s="690" t="s">
        <v>649</v>
      </c>
      <c r="H7" s="689" t="n">
        <v>4050.70007516628</v>
      </c>
      <c r="I7" s="690" t="s">
        <v>649</v>
      </c>
      <c r="J7" s="690" t="s">
        <v>649</v>
      </c>
      <c r="K7" s="690" t="s">
        <v>649</v>
      </c>
      <c r="L7" s="689" t="n">
        <v>0.158877480508992</v>
      </c>
      <c r="M7" s="690" t="s">
        <v>649</v>
      </c>
      <c r="N7" s="690" t="s">
        <v>649</v>
      </c>
      <c r="O7" s="689" t="n">
        <v>542.311938411042</v>
      </c>
      <c r="P7" s="157"/>
      <c r="Q7" s="689" t="n">
        <v>3.92484707852843</v>
      </c>
      <c r="R7" s="689" t="n">
        <v>0.392484707852843</v>
      </c>
      <c r="S7" s="690" t="s">
        <v>649</v>
      </c>
      <c r="T7" s="690" t="s">
        <v>649</v>
      </c>
      <c r="U7" s="690" t="s">
        <v>649</v>
      </c>
      <c r="V7" s="690" t="s">
        <v>649</v>
      </c>
      <c r="W7" s="690" t="s">
        <v>649</v>
      </c>
      <c r="X7" s="689" t="n">
        <v>10399.694744054</v>
      </c>
      <c r="Y7" s="157"/>
      <c r="Z7" s="691" t="n">
        <v>389.536922248634</v>
      </c>
    </row>
    <row r="8" customFormat="false" ht="12.75" hidden="false" customHeight="true" outlineLevel="0" collapsed="false">
      <c r="A8" s="688" t="s">
        <v>650</v>
      </c>
      <c r="B8" s="692" t="s">
        <v>114</v>
      </c>
      <c r="C8" s="692" t="s">
        <v>114</v>
      </c>
      <c r="D8" s="692" t="s">
        <v>114</v>
      </c>
      <c r="E8" s="692" t="s">
        <v>114</v>
      </c>
      <c r="F8" s="692" t="s">
        <v>114</v>
      </c>
      <c r="G8" s="692" t="s">
        <v>114</v>
      </c>
      <c r="H8" s="692" t="s">
        <v>114</v>
      </c>
      <c r="I8" s="692" t="s">
        <v>114</v>
      </c>
      <c r="J8" s="692" t="s">
        <v>114</v>
      </c>
      <c r="K8" s="692" t="s">
        <v>114</v>
      </c>
      <c r="L8" s="692" t="s">
        <v>114</v>
      </c>
      <c r="M8" s="692" t="s">
        <v>114</v>
      </c>
      <c r="N8" s="692" t="s">
        <v>114</v>
      </c>
      <c r="O8" s="692" t="s">
        <v>114</v>
      </c>
      <c r="P8" s="692"/>
      <c r="Q8" s="693" t="n">
        <v>3.92484707852843</v>
      </c>
      <c r="R8" s="694" t="n">
        <v>0.392484707852843</v>
      </c>
      <c r="S8" s="203" t="s">
        <v>114</v>
      </c>
      <c r="T8" s="418" t="s">
        <v>114</v>
      </c>
      <c r="U8" s="418" t="s">
        <v>114</v>
      </c>
      <c r="V8" s="418" t="s">
        <v>114</v>
      </c>
      <c r="W8" s="418" t="s">
        <v>114</v>
      </c>
      <c r="X8" s="418" t="s">
        <v>114</v>
      </c>
      <c r="Y8" s="695"/>
      <c r="Z8" s="597" t="n">
        <v>27</v>
      </c>
    </row>
    <row r="9" customFormat="false" ht="12.75" hidden="false" customHeight="true" outlineLevel="0" collapsed="false">
      <c r="A9" s="604" t="s">
        <v>651</v>
      </c>
      <c r="B9" s="696"/>
      <c r="C9" s="696"/>
      <c r="D9" s="696"/>
      <c r="E9" s="696"/>
      <c r="F9" s="696"/>
      <c r="G9" s="696"/>
      <c r="H9" s="696"/>
      <c r="I9" s="696"/>
      <c r="J9" s="696"/>
      <c r="K9" s="696"/>
      <c r="L9" s="696"/>
      <c r="M9" s="696"/>
      <c r="N9" s="696"/>
      <c r="O9" s="696"/>
      <c r="P9" s="696"/>
      <c r="Q9" s="19" t="n">
        <v>3.92484707852843</v>
      </c>
      <c r="R9" s="19" t="n">
        <v>0.392484707852843</v>
      </c>
      <c r="S9" s="203" t="s">
        <v>114</v>
      </c>
      <c r="T9" s="418" t="s">
        <v>114</v>
      </c>
      <c r="U9" s="418" t="s">
        <v>114</v>
      </c>
      <c r="V9" s="418" t="s">
        <v>114</v>
      </c>
      <c r="W9" s="418" t="s">
        <v>114</v>
      </c>
      <c r="X9" s="418" t="s">
        <v>114</v>
      </c>
      <c r="Y9" s="696"/>
      <c r="Z9" s="166"/>
    </row>
    <row r="10" customFormat="false" ht="13.5" hidden="false" customHeight="true" outlineLevel="0" collapsed="false">
      <c r="A10" s="604" t="s">
        <v>652</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9</v>
      </c>
    </row>
    <row r="11" customFormat="false" ht="14.25" hidden="false" customHeight="true" outlineLevel="0" collapsed="false">
      <c r="A11" s="697" t="s">
        <v>653</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27</v>
      </c>
    </row>
    <row r="12" customFormat="false" ht="13.5" hidden="false" customHeight="true" outlineLevel="0" collapsed="false">
      <c r="A12" s="700" t="s">
        <v>654</v>
      </c>
      <c r="B12" s="689" t="n">
        <v>1205</v>
      </c>
      <c r="C12" s="690" t="s">
        <v>187</v>
      </c>
      <c r="D12" s="690" t="s">
        <v>119</v>
      </c>
      <c r="E12" s="690" t="s">
        <v>119</v>
      </c>
      <c r="F12" s="690" t="s">
        <v>187</v>
      </c>
      <c r="G12" s="690" t="s">
        <v>119</v>
      </c>
      <c r="H12" s="690" t="s">
        <v>187</v>
      </c>
      <c r="I12" s="690" t="s">
        <v>187</v>
      </c>
      <c r="J12" s="690" t="s">
        <v>119</v>
      </c>
      <c r="K12" s="690" t="s">
        <v>187</v>
      </c>
      <c r="L12" s="690" t="s">
        <v>119</v>
      </c>
      <c r="M12" s="690" t="s">
        <v>119</v>
      </c>
      <c r="N12" s="690" t="s">
        <v>119</v>
      </c>
      <c r="O12" s="689" t="n">
        <v>162.054</v>
      </c>
      <c r="P12" s="692"/>
      <c r="Q12" s="690" t="s">
        <v>187</v>
      </c>
      <c r="R12" s="690" t="s">
        <v>187</v>
      </c>
      <c r="S12" s="690" t="s">
        <v>187</v>
      </c>
      <c r="T12" s="690" t="s">
        <v>119</v>
      </c>
      <c r="U12" s="690" t="s">
        <v>187</v>
      </c>
      <c r="V12" s="690" t="s">
        <v>187</v>
      </c>
      <c r="W12" s="690" t="s">
        <v>119</v>
      </c>
      <c r="X12" s="689" t="n">
        <v>1270.88</v>
      </c>
      <c r="Y12" s="692"/>
      <c r="Z12" s="701" t="n">
        <v>64</v>
      </c>
    </row>
    <row r="13" customFormat="false" ht="12.75" hidden="false" customHeight="true" outlineLevel="0" collapsed="false">
      <c r="A13" s="569" t="s">
        <v>655</v>
      </c>
      <c r="B13" s="689" t="n">
        <v>1205</v>
      </c>
      <c r="C13" s="690" t="s">
        <v>119</v>
      </c>
      <c r="D13" s="690" t="s">
        <v>119</v>
      </c>
      <c r="E13" s="690" t="s">
        <v>119</v>
      </c>
      <c r="F13" s="690" t="s">
        <v>119</v>
      </c>
      <c r="G13" s="690" t="s">
        <v>119</v>
      </c>
      <c r="H13" s="690" t="s">
        <v>119</v>
      </c>
      <c r="I13" s="690" t="s">
        <v>119</v>
      </c>
      <c r="J13" s="690" t="s">
        <v>119</v>
      </c>
      <c r="K13" s="690" t="s">
        <v>119</v>
      </c>
      <c r="L13" s="690" t="s">
        <v>119</v>
      </c>
      <c r="M13" s="690" t="s">
        <v>119</v>
      </c>
      <c r="N13" s="690" t="s">
        <v>119</v>
      </c>
      <c r="O13" s="690" t="s">
        <v>119</v>
      </c>
      <c r="P13" s="696"/>
      <c r="Q13" s="690" t="s">
        <v>119</v>
      </c>
      <c r="R13" s="690" t="s">
        <v>119</v>
      </c>
      <c r="S13" s="690" t="s">
        <v>119</v>
      </c>
      <c r="T13" s="690" t="s">
        <v>119</v>
      </c>
      <c r="U13" s="690" t="s">
        <v>119</v>
      </c>
      <c r="V13" s="690" t="s">
        <v>119</v>
      </c>
      <c r="W13" s="690" t="s">
        <v>119</v>
      </c>
      <c r="X13" s="690" t="s">
        <v>119</v>
      </c>
      <c r="Y13" s="696"/>
      <c r="Z13" s="701" t="s">
        <v>119</v>
      </c>
    </row>
    <row r="14" customFormat="false" ht="12.75" hidden="false" customHeight="true" outlineLevel="0" collapsed="false">
      <c r="A14" s="604" t="s">
        <v>656</v>
      </c>
      <c r="B14" s="689" t="n">
        <v>120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7</v>
      </c>
      <c r="B15" s="418" t="s">
        <v>119</v>
      </c>
      <c r="C15" s="418" t="s">
        <v>119</v>
      </c>
      <c r="D15" s="418" t="s">
        <v>119</v>
      </c>
      <c r="E15" s="418" t="s">
        <v>119</v>
      </c>
      <c r="F15" s="418" t="s">
        <v>119</v>
      </c>
      <c r="G15" s="418" t="s">
        <v>119</v>
      </c>
      <c r="H15" s="418" t="s">
        <v>119</v>
      </c>
      <c r="I15" s="418" t="s">
        <v>119</v>
      </c>
      <c r="J15" s="418" t="s">
        <v>119</v>
      </c>
      <c r="K15" s="418" t="s">
        <v>119</v>
      </c>
      <c r="L15" s="418" t="s">
        <v>119</v>
      </c>
      <c r="M15" s="418" t="s">
        <v>119</v>
      </c>
      <c r="N15" s="418" t="s">
        <v>119</v>
      </c>
      <c r="O15" s="418" t="s">
        <v>119</v>
      </c>
      <c r="P15" s="703"/>
      <c r="Q15" s="418" t="s">
        <v>119</v>
      </c>
      <c r="R15" s="418" t="s">
        <v>119</v>
      </c>
      <c r="S15" s="418" t="s">
        <v>119</v>
      </c>
      <c r="T15" s="418" t="s">
        <v>119</v>
      </c>
      <c r="U15" s="418" t="s">
        <v>119</v>
      </c>
      <c r="V15" s="418" t="s">
        <v>119</v>
      </c>
      <c r="W15" s="418" t="s">
        <v>119</v>
      </c>
      <c r="X15" s="418" t="s">
        <v>119</v>
      </c>
      <c r="Y15" s="703"/>
      <c r="Z15" s="21" t="s">
        <v>119</v>
      </c>
    </row>
    <row r="16" customFormat="false" ht="12.75" hidden="false" customHeight="true" outlineLevel="0" collapsed="false">
      <c r="A16" s="569" t="s">
        <v>657</v>
      </c>
      <c r="B16" s="418" t="s">
        <v>119</v>
      </c>
      <c r="C16" s="418" t="s">
        <v>139</v>
      </c>
      <c r="D16" s="418" t="s">
        <v>119</v>
      </c>
      <c r="E16" s="418" t="s">
        <v>119</v>
      </c>
      <c r="F16" s="418" t="s">
        <v>139</v>
      </c>
      <c r="G16" s="418" t="s">
        <v>119</v>
      </c>
      <c r="H16" s="418" t="s">
        <v>139</v>
      </c>
      <c r="I16" s="418" t="s">
        <v>139</v>
      </c>
      <c r="J16" s="418" t="s">
        <v>119</v>
      </c>
      <c r="K16" s="418" t="s">
        <v>139</v>
      </c>
      <c r="L16" s="418" t="s">
        <v>119</v>
      </c>
      <c r="M16" s="418" t="s">
        <v>119</v>
      </c>
      <c r="N16" s="418" t="s">
        <v>119</v>
      </c>
      <c r="O16" s="521" t="n">
        <v>162.054</v>
      </c>
      <c r="P16" s="703"/>
      <c r="Q16" s="418" t="s">
        <v>139</v>
      </c>
      <c r="R16" s="418" t="s">
        <v>139</v>
      </c>
      <c r="S16" s="418" t="s">
        <v>139</v>
      </c>
      <c r="T16" s="418" t="s">
        <v>119</v>
      </c>
      <c r="U16" s="418" t="s">
        <v>139</v>
      </c>
      <c r="V16" s="418" t="s">
        <v>139</v>
      </c>
      <c r="W16" s="418" t="s">
        <v>119</v>
      </c>
      <c r="X16" s="521" t="n">
        <v>1270.88</v>
      </c>
      <c r="Y16" s="703"/>
      <c r="Z16" s="21" t="n">
        <v>64</v>
      </c>
    </row>
    <row r="17" customFormat="false" ht="12.75" hidden="false" customHeight="true" outlineLevel="0" collapsed="false">
      <c r="A17" s="569" t="s">
        <v>658</v>
      </c>
      <c r="B17" s="690" t="s">
        <v>119</v>
      </c>
      <c r="C17" s="690" t="s">
        <v>119</v>
      </c>
      <c r="D17" s="690" t="s">
        <v>119</v>
      </c>
      <c r="E17" s="690" t="s">
        <v>119</v>
      </c>
      <c r="F17" s="690" t="s">
        <v>119</v>
      </c>
      <c r="G17" s="690" t="s">
        <v>119</v>
      </c>
      <c r="H17" s="690" t="s">
        <v>119</v>
      </c>
      <c r="I17" s="690" t="s">
        <v>119</v>
      </c>
      <c r="J17" s="690" t="s">
        <v>119</v>
      </c>
      <c r="K17" s="690" t="s">
        <v>119</v>
      </c>
      <c r="L17" s="690" t="s">
        <v>119</v>
      </c>
      <c r="M17" s="690" t="s">
        <v>119</v>
      </c>
      <c r="N17" s="690" t="s">
        <v>119</v>
      </c>
      <c r="O17" s="690" t="s">
        <v>119</v>
      </c>
      <c r="P17" s="696"/>
      <c r="Q17" s="690" t="s">
        <v>119</v>
      </c>
      <c r="R17" s="690" t="s">
        <v>119</v>
      </c>
      <c r="S17" s="690" t="s">
        <v>119</v>
      </c>
      <c r="T17" s="690" t="s">
        <v>119</v>
      </c>
      <c r="U17" s="690" t="s">
        <v>119</v>
      </c>
      <c r="V17" s="690" t="s">
        <v>119</v>
      </c>
      <c r="W17" s="690" t="s">
        <v>119</v>
      </c>
      <c r="X17" s="690" t="s">
        <v>119</v>
      </c>
      <c r="Y17" s="696"/>
      <c r="Z17" s="701" t="s">
        <v>119</v>
      </c>
    </row>
    <row r="18" customFormat="false" ht="13.5" hidden="false" customHeight="true" outlineLevel="0" collapsed="false">
      <c r="A18" s="130" t="s">
        <v>120</v>
      </c>
      <c r="B18" s="418" t="s">
        <v>119</v>
      </c>
      <c r="C18" s="418" t="s">
        <v>119</v>
      </c>
      <c r="D18" s="418" t="s">
        <v>119</v>
      </c>
      <c r="E18" s="418" t="s">
        <v>119</v>
      </c>
      <c r="F18" s="418" t="s">
        <v>119</v>
      </c>
      <c r="G18" s="418" t="s">
        <v>119</v>
      </c>
      <c r="H18" s="418" t="s">
        <v>119</v>
      </c>
      <c r="I18" s="418" t="s">
        <v>119</v>
      </c>
      <c r="J18" s="418" t="s">
        <v>119</v>
      </c>
      <c r="K18" s="418" t="s">
        <v>119</v>
      </c>
      <c r="L18" s="418" t="s">
        <v>119</v>
      </c>
      <c r="M18" s="418" t="s">
        <v>119</v>
      </c>
      <c r="N18" s="418" t="s">
        <v>119</v>
      </c>
      <c r="O18" s="418" t="s">
        <v>119</v>
      </c>
      <c r="P18" s="704"/>
      <c r="Q18" s="418" t="s">
        <v>119</v>
      </c>
      <c r="R18" s="418" t="s">
        <v>119</v>
      </c>
      <c r="S18" s="418" t="s">
        <v>119</v>
      </c>
      <c r="T18" s="418" t="s">
        <v>119</v>
      </c>
      <c r="U18" s="418" t="s">
        <v>119</v>
      </c>
      <c r="V18" s="418" t="s">
        <v>119</v>
      </c>
      <c r="W18" s="418" t="s">
        <v>119</v>
      </c>
      <c r="X18" s="418" t="s">
        <v>119</v>
      </c>
      <c r="Y18" s="704"/>
      <c r="Z18" s="419" t="s">
        <v>119</v>
      </c>
    </row>
    <row r="19" customFormat="false" ht="13.5" hidden="false" customHeight="true" outlineLevel="0" collapsed="false">
      <c r="A19" s="705" t="s">
        <v>659</v>
      </c>
      <c r="B19" s="706" t="n">
        <v>0.220078425406089</v>
      </c>
      <c r="C19" s="706" t="n">
        <v>7.1584655705469</v>
      </c>
      <c r="D19" s="706" t="s">
        <v>660</v>
      </c>
      <c r="E19" s="706" t="s">
        <v>660</v>
      </c>
      <c r="F19" s="706" t="n">
        <v>7.1588062385469</v>
      </c>
      <c r="G19" s="706" t="s">
        <v>660</v>
      </c>
      <c r="H19" s="706" t="n">
        <v>4050.70007516628</v>
      </c>
      <c r="I19" s="706" t="s">
        <v>660</v>
      </c>
      <c r="J19" s="706" t="s">
        <v>660</v>
      </c>
      <c r="K19" s="706" t="s">
        <v>660</v>
      </c>
      <c r="L19" s="706" t="n">
        <v>0.158877480508992</v>
      </c>
      <c r="M19" s="706" t="s">
        <v>660</v>
      </c>
      <c r="N19" s="706" t="s">
        <v>660</v>
      </c>
      <c r="O19" s="706" t="n">
        <v>380.257938411042</v>
      </c>
      <c r="P19" s="707"/>
      <c r="Q19" s="706" t="s">
        <v>649</v>
      </c>
      <c r="R19" s="706" t="s">
        <v>649</v>
      </c>
      <c r="S19" s="706" t="s">
        <v>649</v>
      </c>
      <c r="T19" s="706" t="s">
        <v>649</v>
      </c>
      <c r="U19" s="706" t="s">
        <v>649</v>
      </c>
      <c r="V19" s="706" t="s">
        <v>649</v>
      </c>
      <c r="W19" s="706" t="s">
        <v>649</v>
      </c>
      <c r="X19" s="706" t="n">
        <v>9128.81474405397</v>
      </c>
      <c r="Y19" s="707"/>
      <c r="Z19" s="708" t="n">
        <v>298.536922248634</v>
      </c>
    </row>
    <row r="20" customFormat="false" ht="25.5" hidden="false" customHeight="true" outlineLevel="0" collapsed="false">
      <c r="A20" s="569" t="s">
        <v>661</v>
      </c>
      <c r="B20" s="418" t="s">
        <v>139</v>
      </c>
      <c r="C20" s="521" t="n">
        <v>7.1584655705469</v>
      </c>
      <c r="D20" s="418" t="s">
        <v>139</v>
      </c>
      <c r="E20" s="418" t="s">
        <v>139</v>
      </c>
      <c r="F20" s="521" t="n">
        <v>7.1588062385469</v>
      </c>
      <c r="G20" s="418" t="s">
        <v>139</v>
      </c>
      <c r="H20" s="521" t="n">
        <v>1570.90007516628</v>
      </c>
      <c r="I20" s="418" t="s">
        <v>139</v>
      </c>
      <c r="J20" s="418" t="s">
        <v>139</v>
      </c>
      <c r="K20" s="418" t="s">
        <v>139</v>
      </c>
      <c r="L20" s="418" t="s">
        <v>139</v>
      </c>
      <c r="M20" s="418" t="s">
        <v>139</v>
      </c>
      <c r="N20" s="418" t="s">
        <v>139</v>
      </c>
      <c r="O20" s="521" t="n">
        <v>214.360500164042</v>
      </c>
      <c r="P20" s="703"/>
      <c r="Q20" s="418" t="s">
        <v>119</v>
      </c>
      <c r="R20" s="418" t="s">
        <v>119</v>
      </c>
      <c r="S20" s="418" t="s">
        <v>119</v>
      </c>
      <c r="T20" s="418" t="s">
        <v>119</v>
      </c>
      <c r="U20" s="418" t="s">
        <v>119</v>
      </c>
      <c r="V20" s="418" t="s">
        <v>119</v>
      </c>
      <c r="W20" s="418" t="s">
        <v>119</v>
      </c>
      <c r="X20" s="418" t="s">
        <v>119</v>
      </c>
      <c r="Y20" s="703"/>
      <c r="Z20" s="21" t="s">
        <v>119</v>
      </c>
    </row>
    <row r="21" customFormat="false" ht="12.75" hidden="false" customHeight="true" outlineLevel="0" collapsed="false">
      <c r="A21" s="569" t="s">
        <v>552</v>
      </c>
      <c r="B21" s="418" t="s">
        <v>119</v>
      </c>
      <c r="C21" s="418" t="s">
        <v>119</v>
      </c>
      <c r="D21" s="418" t="s">
        <v>119</v>
      </c>
      <c r="E21" s="418" t="s">
        <v>119</v>
      </c>
      <c r="F21" s="418" t="s">
        <v>119</v>
      </c>
      <c r="G21" s="418" t="s">
        <v>119</v>
      </c>
      <c r="H21" s="521" t="n">
        <v>318</v>
      </c>
      <c r="I21" s="418" t="s">
        <v>119</v>
      </c>
      <c r="J21" s="418" t="s">
        <v>119</v>
      </c>
      <c r="K21" s="418" t="s">
        <v>119</v>
      </c>
      <c r="L21" s="418" t="s">
        <v>119</v>
      </c>
      <c r="M21" s="418" t="s">
        <v>119</v>
      </c>
      <c r="N21" s="418" t="s">
        <v>119</v>
      </c>
      <c r="O21" s="418" t="s">
        <v>119</v>
      </c>
      <c r="P21" s="703"/>
      <c r="Q21" s="418" t="s">
        <v>119</v>
      </c>
      <c r="R21" s="418" t="s">
        <v>119</v>
      </c>
      <c r="S21" s="418" t="s">
        <v>119</v>
      </c>
      <c r="T21" s="418" t="s">
        <v>119</v>
      </c>
      <c r="U21" s="418" t="s">
        <v>119</v>
      </c>
      <c r="V21" s="418" t="s">
        <v>119</v>
      </c>
      <c r="W21" s="418" t="s">
        <v>119</v>
      </c>
      <c r="X21" s="418" t="s">
        <v>119</v>
      </c>
      <c r="Y21" s="703"/>
      <c r="Z21" s="21" t="s">
        <v>119</v>
      </c>
    </row>
    <row r="22" customFormat="false" ht="12.75" hidden="false" customHeight="true" outlineLevel="0" collapsed="false">
      <c r="A22" s="569" t="s">
        <v>553</v>
      </c>
      <c r="B22" s="521" t="n">
        <v>0.220078425406089</v>
      </c>
      <c r="C22" s="418" t="s">
        <v>119</v>
      </c>
      <c r="D22" s="418" t="s">
        <v>119</v>
      </c>
      <c r="E22" s="418" t="s">
        <v>119</v>
      </c>
      <c r="F22" s="418" t="s">
        <v>119</v>
      </c>
      <c r="G22" s="418" t="s">
        <v>119</v>
      </c>
      <c r="H22" s="418" t="s">
        <v>119</v>
      </c>
      <c r="I22" s="418" t="s">
        <v>119</v>
      </c>
      <c r="J22" s="418" t="s">
        <v>119</v>
      </c>
      <c r="K22" s="418" t="s">
        <v>119</v>
      </c>
      <c r="L22" s="521" t="n">
        <v>0.158877480508992</v>
      </c>
      <c r="M22" s="418" t="s">
        <v>119</v>
      </c>
      <c r="N22" s="418" t="s">
        <v>119</v>
      </c>
      <c r="O22" s="418" t="s">
        <v>119</v>
      </c>
      <c r="P22" s="703"/>
      <c r="Q22" s="418" t="s">
        <v>119</v>
      </c>
      <c r="R22" s="418" t="s">
        <v>119</v>
      </c>
      <c r="S22" s="418" t="s">
        <v>119</v>
      </c>
      <c r="T22" s="418" t="s">
        <v>119</v>
      </c>
      <c r="U22" s="418" t="s">
        <v>119</v>
      </c>
      <c r="V22" s="418" t="s">
        <v>119</v>
      </c>
      <c r="W22" s="418" t="s">
        <v>119</v>
      </c>
      <c r="X22" s="418" t="s">
        <v>119</v>
      </c>
      <c r="Y22" s="703"/>
      <c r="Z22" s="21" t="s">
        <v>119</v>
      </c>
    </row>
    <row r="23" customFormat="false" ht="12.75" hidden="false" customHeight="true" outlineLevel="0" collapsed="false">
      <c r="A23" s="569" t="s">
        <v>662</v>
      </c>
      <c r="B23" s="418" t="s">
        <v>119</v>
      </c>
      <c r="C23" s="418" t="s">
        <v>119</v>
      </c>
      <c r="D23" s="418" t="s">
        <v>119</v>
      </c>
      <c r="E23" s="418" t="s">
        <v>119</v>
      </c>
      <c r="F23" s="418" t="s">
        <v>119</v>
      </c>
      <c r="G23" s="418" t="s">
        <v>119</v>
      </c>
      <c r="H23" s="521" t="n">
        <v>2161.8</v>
      </c>
      <c r="I23" s="418" t="s">
        <v>119</v>
      </c>
      <c r="J23" s="418" t="s">
        <v>119</v>
      </c>
      <c r="K23" s="418" t="s">
        <v>119</v>
      </c>
      <c r="L23" s="418" t="s">
        <v>119</v>
      </c>
      <c r="M23" s="418" t="s">
        <v>119</v>
      </c>
      <c r="N23" s="418" t="s">
        <v>119</v>
      </c>
      <c r="O23" s="418" t="s">
        <v>119</v>
      </c>
      <c r="P23" s="703"/>
      <c r="Q23" s="418" t="s">
        <v>119</v>
      </c>
      <c r="R23" s="418" t="s">
        <v>119</v>
      </c>
      <c r="S23" s="418" t="s">
        <v>119</v>
      </c>
      <c r="T23" s="418" t="s">
        <v>119</v>
      </c>
      <c r="U23" s="418" t="s">
        <v>119</v>
      </c>
      <c r="V23" s="418" t="s">
        <v>119</v>
      </c>
      <c r="W23" s="418" t="s">
        <v>119</v>
      </c>
      <c r="X23" s="418" t="s">
        <v>119</v>
      </c>
      <c r="Y23" s="703"/>
      <c r="Z23" s="21" t="s">
        <v>119</v>
      </c>
    </row>
    <row r="24" customFormat="false" ht="12.75" hidden="false" customHeight="true" outlineLevel="0" collapsed="false">
      <c r="A24" s="569" t="s">
        <v>555</v>
      </c>
      <c r="B24" s="418" t="s">
        <v>139</v>
      </c>
      <c r="C24" s="418" t="s">
        <v>139</v>
      </c>
      <c r="D24" s="418" t="s">
        <v>139</v>
      </c>
      <c r="E24" s="418" t="s">
        <v>139</v>
      </c>
      <c r="F24" s="418" t="s">
        <v>139</v>
      </c>
      <c r="G24" s="418" t="s">
        <v>139</v>
      </c>
      <c r="H24" s="418" t="s">
        <v>139</v>
      </c>
      <c r="I24" s="418" t="s">
        <v>139</v>
      </c>
      <c r="J24" s="418" t="s">
        <v>139</v>
      </c>
      <c r="K24" s="418" t="s">
        <v>139</v>
      </c>
      <c r="L24" s="418" t="s">
        <v>139</v>
      </c>
      <c r="M24" s="418" t="s">
        <v>139</v>
      </c>
      <c r="N24" s="418" t="s">
        <v>139</v>
      </c>
      <c r="O24" s="418" t="s">
        <v>187</v>
      </c>
      <c r="P24" s="703"/>
      <c r="Q24" s="418" t="s">
        <v>139</v>
      </c>
      <c r="R24" s="418" t="s">
        <v>139</v>
      </c>
      <c r="S24" s="418" t="s">
        <v>139</v>
      </c>
      <c r="T24" s="418" t="s">
        <v>139</v>
      </c>
      <c r="U24" s="418" t="s">
        <v>139</v>
      </c>
      <c r="V24" s="418" t="s">
        <v>139</v>
      </c>
      <c r="W24" s="418" t="s">
        <v>139</v>
      </c>
      <c r="X24" s="521" t="n">
        <v>4080.96590437206</v>
      </c>
      <c r="Y24" s="703"/>
      <c r="Z24" s="21" t="s">
        <v>119</v>
      </c>
    </row>
    <row r="25" customFormat="false" ht="12.75" hidden="false" customHeight="true" outlineLevel="0" collapsed="false">
      <c r="A25" s="569" t="s">
        <v>663</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703"/>
      <c r="Q25" s="418" t="s">
        <v>182</v>
      </c>
      <c r="R25" s="418" t="s">
        <v>182</v>
      </c>
      <c r="S25" s="418" t="s">
        <v>182</v>
      </c>
      <c r="T25" s="418" t="s">
        <v>182</v>
      </c>
      <c r="U25" s="418" t="s">
        <v>182</v>
      </c>
      <c r="V25" s="418" t="s">
        <v>182</v>
      </c>
      <c r="W25" s="418" t="s">
        <v>182</v>
      </c>
      <c r="X25" s="418" t="s">
        <v>182</v>
      </c>
      <c r="Y25" s="703"/>
      <c r="Z25" s="21" t="s">
        <v>182</v>
      </c>
    </row>
    <row r="26" customFormat="false" ht="13.5" hidden="false" customHeight="true" outlineLevel="0" collapsed="false">
      <c r="A26" s="569" t="s">
        <v>557</v>
      </c>
      <c r="B26" s="418" t="s">
        <v>114</v>
      </c>
      <c r="C26" s="418" t="s">
        <v>119</v>
      </c>
      <c r="D26" s="418" t="s">
        <v>119</v>
      </c>
      <c r="E26" s="418" t="s">
        <v>119</v>
      </c>
      <c r="F26" s="418" t="s">
        <v>119</v>
      </c>
      <c r="G26" s="418" t="s">
        <v>119</v>
      </c>
      <c r="H26" s="418" t="s">
        <v>119</v>
      </c>
      <c r="I26" s="418" t="s">
        <v>119</v>
      </c>
      <c r="J26" s="418" t="s">
        <v>119</v>
      </c>
      <c r="K26" s="418" t="s">
        <v>119</v>
      </c>
      <c r="L26" s="418" t="s">
        <v>119</v>
      </c>
      <c r="M26" s="418" t="s">
        <v>119</v>
      </c>
      <c r="N26" s="418" t="s">
        <v>119</v>
      </c>
      <c r="O26" s="521" t="n">
        <v>165.897438247</v>
      </c>
      <c r="P26" s="703"/>
      <c r="Q26" s="418" t="s">
        <v>139</v>
      </c>
      <c r="R26" s="418" t="s">
        <v>139</v>
      </c>
      <c r="S26" s="418" t="s">
        <v>139</v>
      </c>
      <c r="T26" s="418" t="s">
        <v>139</v>
      </c>
      <c r="U26" s="418" t="s">
        <v>139</v>
      </c>
      <c r="V26" s="418" t="s">
        <v>139</v>
      </c>
      <c r="W26" s="418" t="s">
        <v>139</v>
      </c>
      <c r="X26" s="521" t="n">
        <v>5047.84883968191</v>
      </c>
      <c r="Y26" s="703"/>
      <c r="Z26" s="21" t="n">
        <v>85.5089306168344</v>
      </c>
    </row>
    <row r="27" customFormat="false" ht="12.75" hidden="false" customHeight="true" outlineLevel="0" collapsed="false">
      <c r="A27" s="569" t="s">
        <v>558</v>
      </c>
      <c r="B27" s="696" t="s">
        <v>182</v>
      </c>
      <c r="C27" s="696" t="s">
        <v>182</v>
      </c>
      <c r="D27" s="696" t="s">
        <v>182</v>
      </c>
      <c r="E27" s="696" t="s">
        <v>182</v>
      </c>
      <c r="F27" s="696" t="s">
        <v>182</v>
      </c>
      <c r="G27" s="696" t="s">
        <v>182</v>
      </c>
      <c r="H27" s="696" t="s">
        <v>182</v>
      </c>
      <c r="I27" s="696" t="s">
        <v>182</v>
      </c>
      <c r="J27" s="696" t="s">
        <v>182</v>
      </c>
      <c r="K27" s="696" t="s">
        <v>182</v>
      </c>
      <c r="L27" s="696" t="s">
        <v>182</v>
      </c>
      <c r="M27" s="696" t="s">
        <v>182</v>
      </c>
      <c r="N27" s="696" t="s">
        <v>182</v>
      </c>
      <c r="O27" s="696" t="s">
        <v>182</v>
      </c>
      <c r="P27" s="696"/>
      <c r="Q27" s="696" t="s">
        <v>182</v>
      </c>
      <c r="R27" s="696" t="s">
        <v>182</v>
      </c>
      <c r="S27" s="696" t="s">
        <v>182</v>
      </c>
      <c r="T27" s="696" t="s">
        <v>182</v>
      </c>
      <c r="U27" s="696" t="s">
        <v>182</v>
      </c>
      <c r="V27" s="696" t="s">
        <v>182</v>
      </c>
      <c r="W27" s="696" t="s">
        <v>182</v>
      </c>
      <c r="X27" s="696" t="s">
        <v>182</v>
      </c>
      <c r="Y27" s="696"/>
      <c r="Z27" s="21" t="n">
        <v>213.027991631799</v>
      </c>
    </row>
    <row r="28" customFormat="false" ht="12.75" hidden="false" customHeight="true" outlineLevel="0" collapsed="false">
      <c r="A28" s="569" t="s">
        <v>664</v>
      </c>
      <c r="B28" s="690" t="s">
        <v>276</v>
      </c>
      <c r="C28" s="690" t="s">
        <v>276</v>
      </c>
      <c r="D28" s="690" t="s">
        <v>276</v>
      </c>
      <c r="E28" s="690" t="s">
        <v>276</v>
      </c>
      <c r="F28" s="690" t="s">
        <v>276</v>
      </c>
      <c r="G28" s="690" t="s">
        <v>276</v>
      </c>
      <c r="H28" s="690" t="s">
        <v>276</v>
      </c>
      <c r="I28" s="690" t="s">
        <v>276</v>
      </c>
      <c r="J28" s="690" t="s">
        <v>276</v>
      </c>
      <c r="K28" s="690" t="s">
        <v>276</v>
      </c>
      <c r="L28" s="690" t="s">
        <v>276</v>
      </c>
      <c r="M28" s="690" t="s">
        <v>276</v>
      </c>
      <c r="N28" s="690" t="s">
        <v>276</v>
      </c>
      <c r="O28" s="690" t="s">
        <v>276</v>
      </c>
      <c r="P28" s="696"/>
      <c r="Q28" s="690" t="s">
        <v>131</v>
      </c>
      <c r="R28" s="690" t="s">
        <v>131</v>
      </c>
      <c r="S28" s="690" t="s">
        <v>131</v>
      </c>
      <c r="T28" s="690" t="s">
        <v>131</v>
      </c>
      <c r="U28" s="690" t="s">
        <v>131</v>
      </c>
      <c r="V28" s="690" t="s">
        <v>131</v>
      </c>
      <c r="W28" s="690" t="s">
        <v>131</v>
      </c>
      <c r="X28" s="690" t="s">
        <v>131</v>
      </c>
      <c r="Y28" s="696"/>
      <c r="Z28" s="701" t="s">
        <v>187</v>
      </c>
    </row>
    <row r="29" customFormat="false" ht="12.75" hidden="false" customHeight="true" outlineLevel="0" collapsed="false">
      <c r="A29" s="130" t="s">
        <v>560</v>
      </c>
      <c r="B29" s="418" t="s">
        <v>119</v>
      </c>
      <c r="C29" s="418" t="s">
        <v>119</v>
      </c>
      <c r="D29" s="418" t="s">
        <v>119</v>
      </c>
      <c r="E29" s="418" t="s">
        <v>119</v>
      </c>
      <c r="F29" s="418" t="s">
        <v>119</v>
      </c>
      <c r="G29" s="418" t="s">
        <v>119</v>
      </c>
      <c r="H29" s="418" t="s">
        <v>119</v>
      </c>
      <c r="I29" s="418" t="s">
        <v>119</v>
      </c>
      <c r="J29" s="418" t="s">
        <v>119</v>
      </c>
      <c r="K29" s="418" t="s">
        <v>119</v>
      </c>
      <c r="L29" s="418" t="s">
        <v>119</v>
      </c>
      <c r="M29" s="418" t="s">
        <v>119</v>
      </c>
      <c r="N29" s="418" t="s">
        <v>119</v>
      </c>
      <c r="O29" s="418" t="s">
        <v>119</v>
      </c>
      <c r="P29" s="704"/>
      <c r="Q29" s="418" t="s">
        <v>119</v>
      </c>
      <c r="R29" s="418" t="s">
        <v>119</v>
      </c>
      <c r="S29" s="418" t="s">
        <v>119</v>
      </c>
      <c r="T29" s="418" t="s">
        <v>119</v>
      </c>
      <c r="U29" s="418" t="s">
        <v>119</v>
      </c>
      <c r="V29" s="418" t="s">
        <v>119</v>
      </c>
      <c r="W29" s="418" t="s">
        <v>119</v>
      </c>
      <c r="X29" s="418" t="s">
        <v>119</v>
      </c>
      <c r="Y29" s="704"/>
      <c r="Z29" s="419" t="s">
        <v>119</v>
      </c>
    </row>
    <row r="30" customFormat="false" ht="12.75" hidden="false" customHeight="true" outlineLevel="0" collapsed="false">
      <c r="A30" s="130" t="s">
        <v>120</v>
      </c>
      <c r="B30" s="418" t="s">
        <v>182</v>
      </c>
      <c r="C30" s="418" t="s">
        <v>182</v>
      </c>
      <c r="D30" s="418" t="s">
        <v>182</v>
      </c>
      <c r="E30" s="418" t="s">
        <v>182</v>
      </c>
      <c r="F30" s="418" t="s">
        <v>182</v>
      </c>
      <c r="G30" s="418" t="s">
        <v>182</v>
      </c>
      <c r="H30" s="418" t="s">
        <v>182</v>
      </c>
      <c r="I30" s="418" t="s">
        <v>182</v>
      </c>
      <c r="J30" s="418" t="s">
        <v>182</v>
      </c>
      <c r="K30" s="418" t="s">
        <v>182</v>
      </c>
      <c r="L30" s="418" t="s">
        <v>182</v>
      </c>
      <c r="M30" s="418" t="s">
        <v>182</v>
      </c>
      <c r="N30" s="418" t="s">
        <v>182</v>
      </c>
      <c r="O30" s="418" t="s">
        <v>182</v>
      </c>
      <c r="P30" s="704"/>
      <c r="Q30" s="418" t="s">
        <v>114</v>
      </c>
      <c r="R30" s="418" t="s">
        <v>114</v>
      </c>
      <c r="S30" s="418" t="s">
        <v>114</v>
      </c>
      <c r="T30" s="418" t="s">
        <v>114</v>
      </c>
      <c r="U30" s="418" t="s">
        <v>114</v>
      </c>
      <c r="V30" s="418" t="s">
        <v>114</v>
      </c>
      <c r="W30" s="418" t="s">
        <v>114</v>
      </c>
      <c r="X30" s="418" t="s">
        <v>114</v>
      </c>
      <c r="Y30" s="704"/>
      <c r="Z30" s="419" t="s">
        <v>139</v>
      </c>
    </row>
    <row r="31" customFormat="false" ht="13.5" hidden="false" customHeight="true" outlineLevel="0" collapsed="false">
      <c r="A31" s="606" t="s">
        <v>665</v>
      </c>
      <c r="B31" s="706" t="s">
        <v>119</v>
      </c>
      <c r="C31" s="706" t="s">
        <v>119</v>
      </c>
      <c r="D31" s="706" t="s">
        <v>119</v>
      </c>
      <c r="E31" s="706" t="s">
        <v>119</v>
      </c>
      <c r="F31" s="706" t="s">
        <v>119</v>
      </c>
      <c r="G31" s="706" t="s">
        <v>119</v>
      </c>
      <c r="H31" s="706" t="s">
        <v>119</v>
      </c>
      <c r="I31" s="706" t="s">
        <v>119</v>
      </c>
      <c r="J31" s="706" t="s">
        <v>119</v>
      </c>
      <c r="K31" s="706" t="s">
        <v>119</v>
      </c>
      <c r="L31" s="706" t="s">
        <v>119</v>
      </c>
      <c r="M31" s="706" t="s">
        <v>119</v>
      </c>
      <c r="N31" s="706" t="s">
        <v>119</v>
      </c>
      <c r="O31" s="706" t="s">
        <v>119</v>
      </c>
      <c r="P31" s="707"/>
      <c r="Q31" s="706" t="s">
        <v>119</v>
      </c>
      <c r="R31" s="706" t="s">
        <v>119</v>
      </c>
      <c r="S31" s="706" t="s">
        <v>119</v>
      </c>
      <c r="T31" s="706" t="s">
        <v>119</v>
      </c>
      <c r="U31" s="706" t="s">
        <v>119</v>
      </c>
      <c r="V31" s="706" t="s">
        <v>119</v>
      </c>
      <c r="W31" s="706" t="s">
        <v>119</v>
      </c>
      <c r="X31" s="706" t="s">
        <v>119</v>
      </c>
      <c r="Y31" s="707"/>
      <c r="Z31" s="708" t="s">
        <v>119</v>
      </c>
    </row>
    <row r="32" customFormat="false" ht="12.75" hidden="false" customHeight="true" outlineLevel="0" collapsed="false">
      <c r="A32" s="130" t="s">
        <v>120</v>
      </c>
      <c r="B32" s="418" t="s">
        <v>119</v>
      </c>
      <c r="C32" s="418" t="s">
        <v>119</v>
      </c>
      <c r="D32" s="418" t="s">
        <v>119</v>
      </c>
      <c r="E32" s="418" t="s">
        <v>119</v>
      </c>
      <c r="F32" s="418" t="s">
        <v>119</v>
      </c>
      <c r="G32" s="418" t="s">
        <v>119</v>
      </c>
      <c r="H32" s="418" t="s">
        <v>119</v>
      </c>
      <c r="I32" s="418" t="s">
        <v>119</v>
      </c>
      <c r="J32" s="418" t="s">
        <v>119</v>
      </c>
      <c r="K32" s="418" t="s">
        <v>119</v>
      </c>
      <c r="L32" s="418" t="s">
        <v>119</v>
      </c>
      <c r="M32" s="418" t="s">
        <v>119</v>
      </c>
      <c r="N32" s="418" t="s">
        <v>119</v>
      </c>
      <c r="O32" s="418" t="s">
        <v>119</v>
      </c>
      <c r="P32" s="704"/>
      <c r="Q32" s="418" t="s">
        <v>119</v>
      </c>
      <c r="R32" s="418" t="s">
        <v>119</v>
      </c>
      <c r="S32" s="418" t="s">
        <v>119</v>
      </c>
      <c r="T32" s="418" t="s">
        <v>119</v>
      </c>
      <c r="U32" s="418" t="s">
        <v>119</v>
      </c>
      <c r="V32" s="418" t="s">
        <v>119</v>
      </c>
      <c r="W32" s="418" t="s">
        <v>119</v>
      </c>
      <c r="X32" s="418" t="s">
        <v>119</v>
      </c>
      <c r="Y32" s="704"/>
      <c r="Z32" s="419" t="s">
        <v>11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6</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7</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1</v>
      </c>
      <c r="AB1" s="112" t="s">
        <v>78</v>
      </c>
    </row>
    <row r="2" customFormat="false" ht="15.75" hidden="false" customHeight="true" outlineLevel="0" collapsed="false">
      <c r="A2" s="650" t="s">
        <v>121</v>
      </c>
      <c r="AB2" s="112" t="s">
        <v>80</v>
      </c>
    </row>
    <row r="3" customFormat="false" ht="15.75" hidden="false" customHeight="true" outlineLevel="0" collapsed="false">
      <c r="A3" s="680"/>
      <c r="AA3" s="112"/>
      <c r="AB3" s="112" t="s">
        <v>81</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8</v>
      </c>
      <c r="B5" s="684" t="s">
        <v>622</v>
      </c>
      <c r="C5" s="684" t="s">
        <v>623</v>
      </c>
      <c r="D5" s="684" t="s">
        <v>624</v>
      </c>
      <c r="E5" s="684" t="s">
        <v>625</v>
      </c>
      <c r="F5" s="684" t="s">
        <v>626</v>
      </c>
      <c r="G5" s="684" t="s">
        <v>627</v>
      </c>
      <c r="H5" s="684" t="s">
        <v>628</v>
      </c>
      <c r="I5" s="684" t="s">
        <v>629</v>
      </c>
      <c r="J5" s="684" t="s">
        <v>630</v>
      </c>
      <c r="K5" s="684" t="s">
        <v>631</v>
      </c>
      <c r="L5" s="684" t="s">
        <v>632</v>
      </c>
      <c r="M5" s="684" t="s">
        <v>633</v>
      </c>
      <c r="N5" s="684" t="s">
        <v>634</v>
      </c>
      <c r="O5" s="685" t="s">
        <v>669</v>
      </c>
      <c r="P5" s="684" t="s">
        <v>636</v>
      </c>
      <c r="Q5" s="684" t="s">
        <v>637</v>
      </c>
      <c r="R5" s="684" t="s">
        <v>638</v>
      </c>
      <c r="S5" s="684" t="s">
        <v>670</v>
      </c>
      <c r="T5" s="684" t="s">
        <v>640</v>
      </c>
      <c r="U5" s="684" t="s">
        <v>641</v>
      </c>
      <c r="V5" s="684" t="s">
        <v>642</v>
      </c>
      <c r="W5" s="684" t="s">
        <v>643</v>
      </c>
      <c r="X5" s="685" t="s">
        <v>671</v>
      </c>
      <c r="Y5" s="684" t="s">
        <v>645</v>
      </c>
      <c r="Z5" s="686" t="s">
        <v>501</v>
      </c>
    </row>
    <row r="6" customFormat="false" ht="47.25" hidden="false" customHeight="true" outlineLevel="0" collapsed="false">
      <c r="A6" s="683"/>
      <c r="B6" s="547" t="s">
        <v>646</v>
      </c>
      <c r="C6" s="547"/>
      <c r="D6" s="547"/>
      <c r="E6" s="547"/>
      <c r="F6" s="547"/>
      <c r="G6" s="547"/>
      <c r="H6" s="547"/>
      <c r="I6" s="547"/>
      <c r="J6" s="547"/>
      <c r="K6" s="547"/>
      <c r="L6" s="547"/>
      <c r="M6" s="547"/>
      <c r="N6" s="547"/>
      <c r="O6" s="687" t="s">
        <v>647</v>
      </c>
      <c r="P6" s="711" t="s">
        <v>647</v>
      </c>
      <c r="Q6" s="712" t="s">
        <v>646</v>
      </c>
      <c r="R6" s="712"/>
      <c r="S6" s="712"/>
      <c r="T6" s="712"/>
      <c r="U6" s="712"/>
      <c r="V6" s="712"/>
      <c r="W6" s="712"/>
      <c r="X6" s="687" t="s">
        <v>647</v>
      </c>
      <c r="Y6" s="687" t="s">
        <v>647</v>
      </c>
      <c r="Z6" s="548" t="s">
        <v>646</v>
      </c>
    </row>
    <row r="7" customFormat="false" ht="27.75" hidden="false" customHeight="true" outlineLevel="0" collapsed="false">
      <c r="A7" s="713" t="s">
        <v>672</v>
      </c>
      <c r="B7" s="689" t="n">
        <v>1656</v>
      </c>
      <c r="C7" s="690" t="s">
        <v>519</v>
      </c>
      <c r="D7" s="690" t="s">
        <v>119</v>
      </c>
      <c r="E7" s="690" t="s">
        <v>119</v>
      </c>
      <c r="F7" s="690" t="s">
        <v>519</v>
      </c>
      <c r="G7" s="690" t="s">
        <v>119</v>
      </c>
      <c r="H7" s="690" t="s">
        <v>519</v>
      </c>
      <c r="I7" s="690" t="s">
        <v>519</v>
      </c>
      <c r="J7" s="690" t="s">
        <v>119</v>
      </c>
      <c r="K7" s="690" t="s">
        <v>519</v>
      </c>
      <c r="L7" s="690" t="s">
        <v>119</v>
      </c>
      <c r="M7" s="690" t="s">
        <v>119</v>
      </c>
      <c r="N7" s="690" t="s">
        <v>119</v>
      </c>
      <c r="O7" s="689" t="n">
        <v>21429.57</v>
      </c>
      <c r="P7" s="594"/>
      <c r="Q7" s="689" t="n">
        <v>417</v>
      </c>
      <c r="R7" s="690" t="s">
        <v>519</v>
      </c>
      <c r="S7" s="690" t="s">
        <v>519</v>
      </c>
      <c r="T7" s="690" t="s">
        <v>119</v>
      </c>
      <c r="U7" s="690" t="s">
        <v>519</v>
      </c>
      <c r="V7" s="690" t="s">
        <v>519</v>
      </c>
      <c r="W7" s="690" t="s">
        <v>119</v>
      </c>
      <c r="X7" s="689" t="n">
        <v>10525.12</v>
      </c>
      <c r="Y7" s="594"/>
      <c r="Z7" s="691" t="n">
        <v>1425</v>
      </c>
    </row>
    <row r="8" customFormat="false" ht="13.5" hidden="false" customHeight="true" outlineLevel="0" collapsed="false">
      <c r="A8" s="714" t="s">
        <v>673</v>
      </c>
      <c r="B8" s="521" t="n">
        <v>1656</v>
      </c>
      <c r="C8" s="418" t="s">
        <v>139</v>
      </c>
      <c r="D8" s="418" t="s">
        <v>119</v>
      </c>
      <c r="E8" s="418" t="s">
        <v>119</v>
      </c>
      <c r="F8" s="418" t="s">
        <v>139</v>
      </c>
      <c r="G8" s="418" t="s">
        <v>119</v>
      </c>
      <c r="H8" s="418" t="s">
        <v>139</v>
      </c>
      <c r="I8" s="418" t="s">
        <v>139</v>
      </c>
      <c r="J8" s="418" t="s">
        <v>119</v>
      </c>
      <c r="K8" s="418" t="s">
        <v>139</v>
      </c>
      <c r="L8" s="418" t="s">
        <v>119</v>
      </c>
      <c r="M8" s="418" t="s">
        <v>119</v>
      </c>
      <c r="N8" s="418" t="s">
        <v>119</v>
      </c>
      <c r="O8" s="521" t="n">
        <v>37296.6480806104</v>
      </c>
      <c r="P8" s="633"/>
      <c r="Q8" s="521" t="n">
        <v>860</v>
      </c>
      <c r="R8" s="418" t="s">
        <v>139</v>
      </c>
      <c r="S8" s="418" t="s">
        <v>139</v>
      </c>
      <c r="T8" s="418" t="s">
        <v>119</v>
      </c>
      <c r="U8" s="418" t="s">
        <v>139</v>
      </c>
      <c r="V8" s="418" t="s">
        <v>139</v>
      </c>
      <c r="W8" s="418" t="s">
        <v>119</v>
      </c>
      <c r="X8" s="521" t="n">
        <v>8413.49982966415</v>
      </c>
      <c r="Y8" s="633"/>
      <c r="Z8" s="21" t="n">
        <v>1838</v>
      </c>
    </row>
    <row r="9" customFormat="false" ht="12.75" hidden="false" customHeight="true" outlineLevel="0" collapsed="false">
      <c r="A9" s="714" t="s">
        <v>674</v>
      </c>
      <c r="B9" s="690" t="s">
        <v>519</v>
      </c>
      <c r="C9" s="690" t="s">
        <v>519</v>
      </c>
      <c r="D9" s="690" t="s">
        <v>119</v>
      </c>
      <c r="E9" s="690" t="s">
        <v>119</v>
      </c>
      <c r="F9" s="690" t="s">
        <v>519</v>
      </c>
      <c r="G9" s="690" t="s">
        <v>119</v>
      </c>
      <c r="H9" s="690" t="s">
        <v>519</v>
      </c>
      <c r="I9" s="690" t="s">
        <v>519</v>
      </c>
      <c r="J9" s="690" t="s">
        <v>119</v>
      </c>
      <c r="K9" s="690" t="s">
        <v>519</v>
      </c>
      <c r="L9" s="690" t="s">
        <v>119</v>
      </c>
      <c r="M9" s="690" t="s">
        <v>119</v>
      </c>
      <c r="N9" s="690" t="s">
        <v>119</v>
      </c>
      <c r="O9" s="689" t="n">
        <v>1021.65366660145</v>
      </c>
      <c r="P9" s="564"/>
      <c r="Q9" s="690" t="s">
        <v>131</v>
      </c>
      <c r="R9" s="690" t="s">
        <v>519</v>
      </c>
      <c r="S9" s="690" t="s">
        <v>519</v>
      </c>
      <c r="T9" s="690" t="s">
        <v>119</v>
      </c>
      <c r="U9" s="690" t="s">
        <v>519</v>
      </c>
      <c r="V9" s="690" t="s">
        <v>519</v>
      </c>
      <c r="W9" s="690" t="s">
        <v>119</v>
      </c>
      <c r="X9" s="689" t="n">
        <v>4200.4074433553</v>
      </c>
      <c r="Y9" s="564"/>
      <c r="Z9" s="701" t="s">
        <v>131</v>
      </c>
    </row>
    <row r="10" customFormat="false" ht="12.75" hidden="false" customHeight="true" outlineLevel="0" collapsed="false">
      <c r="A10" s="715" t="s">
        <v>675</v>
      </c>
      <c r="B10" s="418" t="s">
        <v>139</v>
      </c>
      <c r="C10" s="418" t="s">
        <v>139</v>
      </c>
      <c r="D10" s="418" t="s">
        <v>119</v>
      </c>
      <c r="E10" s="418" t="s">
        <v>119</v>
      </c>
      <c r="F10" s="418" t="s">
        <v>139</v>
      </c>
      <c r="G10" s="418" t="s">
        <v>119</v>
      </c>
      <c r="H10" s="418" t="s">
        <v>139</v>
      </c>
      <c r="I10" s="418" t="s">
        <v>139</v>
      </c>
      <c r="J10" s="418" t="s">
        <v>119</v>
      </c>
      <c r="K10" s="418" t="s">
        <v>139</v>
      </c>
      <c r="L10" s="418" t="s">
        <v>119</v>
      </c>
      <c r="M10" s="418" t="s">
        <v>119</v>
      </c>
      <c r="N10" s="418" t="s">
        <v>119</v>
      </c>
      <c r="O10" s="521" t="n">
        <v>1021.65366660145</v>
      </c>
      <c r="P10" s="633"/>
      <c r="Q10" s="418" t="s">
        <v>119</v>
      </c>
      <c r="R10" s="418" t="s">
        <v>139</v>
      </c>
      <c r="S10" s="418" t="s">
        <v>139</v>
      </c>
      <c r="T10" s="418" t="s">
        <v>119</v>
      </c>
      <c r="U10" s="418" t="s">
        <v>139</v>
      </c>
      <c r="V10" s="418" t="s">
        <v>139</v>
      </c>
      <c r="W10" s="418" t="s">
        <v>119</v>
      </c>
      <c r="X10" s="521" t="n">
        <v>4200.4074433553</v>
      </c>
      <c r="Y10" s="633"/>
      <c r="Z10" s="21" t="s">
        <v>119</v>
      </c>
    </row>
    <row r="11" customFormat="false" ht="13.5" hidden="false" customHeight="true" outlineLevel="0" collapsed="false">
      <c r="A11" s="715" t="s">
        <v>676</v>
      </c>
      <c r="B11" s="418" t="s">
        <v>114</v>
      </c>
      <c r="C11" s="418" t="s">
        <v>114</v>
      </c>
      <c r="D11" s="418" t="s">
        <v>119</v>
      </c>
      <c r="E11" s="418" t="s">
        <v>119</v>
      </c>
      <c r="F11" s="418" t="s">
        <v>114</v>
      </c>
      <c r="G11" s="418" t="s">
        <v>119</v>
      </c>
      <c r="H11" s="418" t="s">
        <v>114</v>
      </c>
      <c r="I11" s="418" t="s">
        <v>114</v>
      </c>
      <c r="J11" s="418" t="s">
        <v>119</v>
      </c>
      <c r="K11" s="418" t="s">
        <v>114</v>
      </c>
      <c r="L11" s="418" t="s">
        <v>119</v>
      </c>
      <c r="M11" s="418" t="s">
        <v>119</v>
      </c>
      <c r="N11" s="418" t="s">
        <v>119</v>
      </c>
      <c r="O11" s="418" t="s">
        <v>114</v>
      </c>
      <c r="P11" s="703"/>
      <c r="Q11" s="418" t="s">
        <v>114</v>
      </c>
      <c r="R11" s="418" t="s">
        <v>114</v>
      </c>
      <c r="S11" s="418" t="s">
        <v>114</v>
      </c>
      <c r="T11" s="418" t="s">
        <v>119</v>
      </c>
      <c r="U11" s="418" t="s">
        <v>114</v>
      </c>
      <c r="V11" s="418" t="s">
        <v>114</v>
      </c>
      <c r="W11" s="418" t="s">
        <v>119</v>
      </c>
      <c r="X11" s="418" t="s">
        <v>114</v>
      </c>
      <c r="Y11" s="703"/>
      <c r="Z11" s="21" t="s">
        <v>114</v>
      </c>
    </row>
    <row r="12" customFormat="false" ht="12.75" hidden="false" customHeight="true" outlineLevel="0" collapsed="false">
      <c r="A12" s="714" t="s">
        <v>677</v>
      </c>
      <c r="B12" s="690" t="s">
        <v>519</v>
      </c>
      <c r="C12" s="690" t="s">
        <v>519</v>
      </c>
      <c r="D12" s="690" t="s">
        <v>119</v>
      </c>
      <c r="E12" s="690" t="s">
        <v>119</v>
      </c>
      <c r="F12" s="690" t="s">
        <v>519</v>
      </c>
      <c r="G12" s="690" t="s">
        <v>119</v>
      </c>
      <c r="H12" s="690" t="s">
        <v>519</v>
      </c>
      <c r="I12" s="690" t="s">
        <v>519</v>
      </c>
      <c r="J12" s="690" t="s">
        <v>119</v>
      </c>
      <c r="K12" s="690" t="s">
        <v>519</v>
      </c>
      <c r="L12" s="690" t="s">
        <v>119</v>
      </c>
      <c r="M12" s="690" t="s">
        <v>119</v>
      </c>
      <c r="N12" s="690" t="s">
        <v>119</v>
      </c>
      <c r="O12" s="689" t="n">
        <v>16888.7317472119</v>
      </c>
      <c r="P12" s="564"/>
      <c r="Q12" s="689" t="n">
        <v>443</v>
      </c>
      <c r="R12" s="690" t="s">
        <v>519</v>
      </c>
      <c r="S12" s="690" t="s">
        <v>519</v>
      </c>
      <c r="T12" s="690" t="s">
        <v>119</v>
      </c>
      <c r="U12" s="690" t="s">
        <v>519</v>
      </c>
      <c r="V12" s="690" t="s">
        <v>519</v>
      </c>
      <c r="W12" s="690" t="s">
        <v>119</v>
      </c>
      <c r="X12" s="689" t="n">
        <v>2088.78727301944</v>
      </c>
      <c r="Y12" s="564"/>
      <c r="Z12" s="701" t="n">
        <v>413</v>
      </c>
    </row>
    <row r="13" customFormat="false" ht="12.75" hidden="false" customHeight="true" outlineLevel="0" collapsed="false">
      <c r="A13" s="715" t="s">
        <v>675</v>
      </c>
      <c r="B13" s="418" t="s">
        <v>139</v>
      </c>
      <c r="C13" s="418" t="s">
        <v>139</v>
      </c>
      <c r="D13" s="418" t="s">
        <v>119</v>
      </c>
      <c r="E13" s="418" t="s">
        <v>119</v>
      </c>
      <c r="F13" s="418" t="s">
        <v>139</v>
      </c>
      <c r="G13" s="418" t="s">
        <v>119</v>
      </c>
      <c r="H13" s="418" t="s">
        <v>139</v>
      </c>
      <c r="I13" s="418" t="s">
        <v>139</v>
      </c>
      <c r="J13" s="418" t="s">
        <v>119</v>
      </c>
      <c r="K13" s="418" t="s">
        <v>139</v>
      </c>
      <c r="L13" s="418" t="s">
        <v>119</v>
      </c>
      <c r="M13" s="418" t="s">
        <v>119</v>
      </c>
      <c r="N13" s="418" t="s">
        <v>119</v>
      </c>
      <c r="O13" s="521" t="n">
        <v>16888.7317472119</v>
      </c>
      <c r="P13" s="633"/>
      <c r="Q13" s="521" t="n">
        <v>443</v>
      </c>
      <c r="R13" s="418" t="s">
        <v>139</v>
      </c>
      <c r="S13" s="418" t="s">
        <v>139</v>
      </c>
      <c r="T13" s="418" t="s">
        <v>119</v>
      </c>
      <c r="U13" s="418" t="s">
        <v>139</v>
      </c>
      <c r="V13" s="418" t="s">
        <v>139</v>
      </c>
      <c r="W13" s="418" t="s">
        <v>119</v>
      </c>
      <c r="X13" s="521" t="n">
        <v>2088.78727301944</v>
      </c>
      <c r="Y13" s="633"/>
      <c r="Z13" s="21" t="n">
        <v>413</v>
      </c>
    </row>
    <row r="14" customFormat="false" ht="13.5" hidden="false" customHeight="true" outlineLevel="0" collapsed="false">
      <c r="A14" s="715" t="s">
        <v>676</v>
      </c>
      <c r="B14" s="418" t="s">
        <v>114</v>
      </c>
      <c r="C14" s="418" t="s">
        <v>114</v>
      </c>
      <c r="D14" s="418" t="s">
        <v>119</v>
      </c>
      <c r="E14" s="418" t="s">
        <v>119</v>
      </c>
      <c r="F14" s="418" t="s">
        <v>114</v>
      </c>
      <c r="G14" s="418" t="s">
        <v>119</v>
      </c>
      <c r="H14" s="418" t="s">
        <v>114</v>
      </c>
      <c r="I14" s="418" t="s">
        <v>114</v>
      </c>
      <c r="J14" s="418" t="s">
        <v>119</v>
      </c>
      <c r="K14" s="418" t="s">
        <v>114</v>
      </c>
      <c r="L14" s="418" t="s">
        <v>119</v>
      </c>
      <c r="M14" s="418" t="s">
        <v>119</v>
      </c>
      <c r="N14" s="418" t="s">
        <v>119</v>
      </c>
      <c r="O14" s="418" t="s">
        <v>114</v>
      </c>
      <c r="P14" s="703"/>
      <c r="Q14" s="418" t="s">
        <v>114</v>
      </c>
      <c r="R14" s="418" t="s">
        <v>114</v>
      </c>
      <c r="S14" s="418" t="s">
        <v>114</v>
      </c>
      <c r="T14" s="418" t="s">
        <v>119</v>
      </c>
      <c r="U14" s="418" t="s">
        <v>114</v>
      </c>
      <c r="V14" s="418" t="s">
        <v>114</v>
      </c>
      <c r="W14" s="418" t="s">
        <v>119</v>
      </c>
      <c r="X14" s="418" t="s">
        <v>114</v>
      </c>
      <c r="Y14" s="703"/>
      <c r="Z14" s="21" t="s">
        <v>114</v>
      </c>
    </row>
    <row r="15" customFormat="false" ht="13.5" hidden="false" customHeight="true" outlineLevel="0" collapsed="false">
      <c r="A15" s="598" t="s">
        <v>678</v>
      </c>
      <c r="B15" s="41" t="s">
        <v>114</v>
      </c>
      <c r="C15" s="41" t="s">
        <v>114</v>
      </c>
      <c r="D15" s="41" t="s">
        <v>119</v>
      </c>
      <c r="E15" s="41" t="s">
        <v>119</v>
      </c>
      <c r="F15" s="41" t="s">
        <v>114</v>
      </c>
      <c r="G15" s="41" t="s">
        <v>119</v>
      </c>
      <c r="H15" s="41" t="s">
        <v>114</v>
      </c>
      <c r="I15" s="41" t="s">
        <v>114</v>
      </c>
      <c r="J15" s="41" t="s">
        <v>119</v>
      </c>
      <c r="K15" s="41" t="s">
        <v>114</v>
      </c>
      <c r="L15" s="41" t="s">
        <v>119</v>
      </c>
      <c r="M15" s="41" t="s">
        <v>119</v>
      </c>
      <c r="N15" s="41" t="s">
        <v>119</v>
      </c>
      <c r="O15" s="41" t="s">
        <v>114</v>
      </c>
      <c r="P15" s="716"/>
      <c r="Q15" s="41" t="s">
        <v>114</v>
      </c>
      <c r="R15" s="41" t="s">
        <v>114</v>
      </c>
      <c r="S15" s="41" t="s">
        <v>114</v>
      </c>
      <c r="T15" s="41" t="s">
        <v>119</v>
      </c>
      <c r="U15" s="41" t="s">
        <v>114</v>
      </c>
      <c r="V15" s="41" t="s">
        <v>114</v>
      </c>
      <c r="W15" s="41" t="s">
        <v>119</v>
      </c>
      <c r="X15" s="41" t="s">
        <v>114</v>
      </c>
      <c r="Y15" s="716"/>
      <c r="Z15" s="42" t="s">
        <v>119</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9</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0</v>
      </c>
      <c r="B18" s="689" t="n">
        <v>14101.0749175773</v>
      </c>
      <c r="C18" s="689" t="n">
        <v>4.65300262085548</v>
      </c>
      <c r="D18" s="690" t="s">
        <v>649</v>
      </c>
      <c r="E18" s="690" t="s">
        <v>649</v>
      </c>
      <c r="F18" s="689" t="n">
        <v>20.0446574679313</v>
      </c>
      <c r="G18" s="690" t="s">
        <v>649</v>
      </c>
      <c r="H18" s="689" t="n">
        <v>5265.91009771617</v>
      </c>
      <c r="I18" s="690" t="s">
        <v>649</v>
      </c>
      <c r="J18" s="690" t="s">
        <v>649</v>
      </c>
      <c r="K18" s="690" t="s">
        <v>649</v>
      </c>
      <c r="L18" s="689" t="n">
        <v>0.460744693476076</v>
      </c>
      <c r="M18" s="690" t="s">
        <v>649</v>
      </c>
      <c r="N18" s="690" t="s">
        <v>649</v>
      </c>
      <c r="O18" s="689" t="n">
        <v>542.311938411042</v>
      </c>
      <c r="P18" s="689" t="n">
        <v>19934.4553584867</v>
      </c>
      <c r="Q18" s="689" t="n">
        <v>25.5115060104348</v>
      </c>
      <c r="R18" s="689" t="n">
        <v>3.61085931224615</v>
      </c>
      <c r="S18" s="690" t="s">
        <v>649</v>
      </c>
      <c r="T18" s="690" t="s">
        <v>649</v>
      </c>
      <c r="U18" s="690" t="s">
        <v>649</v>
      </c>
      <c r="V18" s="690" t="s">
        <v>649</v>
      </c>
      <c r="W18" s="690" t="s">
        <v>649</v>
      </c>
      <c r="X18" s="689" t="n">
        <v>10399.694744054</v>
      </c>
      <c r="Y18" s="689" t="n">
        <v>10428.8171093766</v>
      </c>
      <c r="Z18" s="701" t="n">
        <v>9309.93244174234</v>
      </c>
    </row>
    <row r="19" customFormat="false" ht="12.75" hidden="false" customHeight="true" outlineLevel="0" collapsed="false">
      <c r="A19" s="723" t="s">
        <v>681</v>
      </c>
      <c r="B19" s="696" t="s">
        <v>114</v>
      </c>
      <c r="C19" s="696" t="s">
        <v>114</v>
      </c>
      <c r="D19" s="696" t="s">
        <v>114</v>
      </c>
      <c r="E19" s="696" t="s">
        <v>114</v>
      </c>
      <c r="F19" s="696" t="s">
        <v>114</v>
      </c>
      <c r="G19" s="696" t="s">
        <v>114</v>
      </c>
      <c r="H19" s="696" t="s">
        <v>114</v>
      </c>
      <c r="I19" s="696" t="s">
        <v>114</v>
      </c>
      <c r="J19" s="696" t="s">
        <v>114</v>
      </c>
      <c r="K19" s="696" t="s">
        <v>114</v>
      </c>
      <c r="L19" s="696" t="s">
        <v>114</v>
      </c>
      <c r="M19" s="696" t="s">
        <v>114</v>
      </c>
      <c r="N19" s="696" t="s">
        <v>114</v>
      </c>
      <c r="O19" s="696" t="s">
        <v>114</v>
      </c>
      <c r="P19" s="696"/>
      <c r="Q19" s="689" t="n">
        <v>25.5115060104348</v>
      </c>
      <c r="R19" s="689" t="n">
        <v>3.61085931224615</v>
      </c>
      <c r="S19" s="418" t="s">
        <v>114</v>
      </c>
      <c r="T19" s="418" t="s">
        <v>114</v>
      </c>
      <c r="U19" s="418" t="s">
        <v>114</v>
      </c>
      <c r="V19" s="418" t="s">
        <v>114</v>
      </c>
      <c r="W19" s="418" t="s">
        <v>114</v>
      </c>
      <c r="X19" s="418" t="s">
        <v>114</v>
      </c>
      <c r="Y19" s="689" t="n">
        <v>29.1223653226809</v>
      </c>
      <c r="Z19" s="701" t="n">
        <v>645.3</v>
      </c>
    </row>
    <row r="20" customFormat="false" ht="13.5" hidden="false" customHeight="true" outlineLevel="0" collapsed="false">
      <c r="A20" s="724" t="s">
        <v>682</v>
      </c>
      <c r="B20" s="689" t="n">
        <v>14098.5</v>
      </c>
      <c r="C20" s="690" t="s">
        <v>187</v>
      </c>
      <c r="D20" s="690" t="s">
        <v>119</v>
      </c>
      <c r="E20" s="690" t="s">
        <v>119</v>
      </c>
      <c r="F20" s="690" t="s">
        <v>187</v>
      </c>
      <c r="G20" s="690" t="s">
        <v>119</v>
      </c>
      <c r="H20" s="690" t="s">
        <v>187</v>
      </c>
      <c r="I20" s="690" t="s">
        <v>187</v>
      </c>
      <c r="J20" s="690" t="s">
        <v>119</v>
      </c>
      <c r="K20" s="690" t="s">
        <v>187</v>
      </c>
      <c r="L20" s="690" t="s">
        <v>119</v>
      </c>
      <c r="M20" s="690" t="s">
        <v>119</v>
      </c>
      <c r="N20" s="690" t="s">
        <v>119</v>
      </c>
      <c r="O20" s="689" t="n">
        <v>162.054</v>
      </c>
      <c r="P20" s="689" t="n">
        <v>14260.554</v>
      </c>
      <c r="Q20" s="690" t="s">
        <v>187</v>
      </c>
      <c r="R20" s="690" t="s">
        <v>187</v>
      </c>
      <c r="S20" s="690" t="s">
        <v>187</v>
      </c>
      <c r="T20" s="690" t="s">
        <v>119</v>
      </c>
      <c r="U20" s="690" t="s">
        <v>187</v>
      </c>
      <c r="V20" s="690" t="s">
        <v>187</v>
      </c>
      <c r="W20" s="690" t="s">
        <v>119</v>
      </c>
      <c r="X20" s="689" t="n">
        <v>1270.88</v>
      </c>
      <c r="Y20" s="689" t="n">
        <v>1270.88</v>
      </c>
      <c r="Z20" s="701" t="n">
        <v>1529.6</v>
      </c>
    </row>
    <row r="21" customFormat="false" ht="13.5" hidden="false" customHeight="true" outlineLevel="0" collapsed="false">
      <c r="A21" s="724" t="s">
        <v>683</v>
      </c>
      <c r="B21" s="689" t="n">
        <v>2.57491757725124</v>
      </c>
      <c r="C21" s="689" t="n">
        <v>4.65300262085548</v>
      </c>
      <c r="D21" s="690" t="s">
        <v>660</v>
      </c>
      <c r="E21" s="690" t="s">
        <v>660</v>
      </c>
      <c r="F21" s="689" t="n">
        <v>20.0446574679313</v>
      </c>
      <c r="G21" s="690" t="s">
        <v>660</v>
      </c>
      <c r="H21" s="689" t="n">
        <v>5265.91009771617</v>
      </c>
      <c r="I21" s="690" t="s">
        <v>660</v>
      </c>
      <c r="J21" s="690" t="s">
        <v>660</v>
      </c>
      <c r="K21" s="690" t="s">
        <v>660</v>
      </c>
      <c r="L21" s="689" t="n">
        <v>0.460744693476076</v>
      </c>
      <c r="M21" s="690" t="s">
        <v>660</v>
      </c>
      <c r="N21" s="690" t="s">
        <v>660</v>
      </c>
      <c r="O21" s="689" t="n">
        <v>380.257938411042</v>
      </c>
      <c r="P21" s="689" t="n">
        <v>5673.90135848672</v>
      </c>
      <c r="Q21" s="690" t="s">
        <v>649</v>
      </c>
      <c r="R21" s="690" t="s">
        <v>649</v>
      </c>
      <c r="S21" s="690" t="s">
        <v>649</v>
      </c>
      <c r="T21" s="690" t="s">
        <v>649</v>
      </c>
      <c r="U21" s="690" t="s">
        <v>649</v>
      </c>
      <c r="V21" s="690" t="s">
        <v>649</v>
      </c>
      <c r="W21" s="690" t="s">
        <v>649</v>
      </c>
      <c r="X21" s="689" t="n">
        <v>9128.81474405397</v>
      </c>
      <c r="Y21" s="689" t="n">
        <v>9128.81474405397</v>
      </c>
      <c r="Z21" s="701" t="n">
        <v>7135.03244174234</v>
      </c>
    </row>
    <row r="22" customFormat="false" ht="13.5" hidden="false" customHeight="true" outlineLevel="0" collapsed="false">
      <c r="A22" s="725" t="s">
        <v>684</v>
      </c>
      <c r="B22" s="690" t="s">
        <v>119</v>
      </c>
      <c r="C22" s="690" t="s">
        <v>119</v>
      </c>
      <c r="D22" s="690" t="s">
        <v>119</v>
      </c>
      <c r="E22" s="690" t="s">
        <v>119</v>
      </c>
      <c r="F22" s="690" t="s">
        <v>119</v>
      </c>
      <c r="G22" s="690" t="s">
        <v>119</v>
      </c>
      <c r="H22" s="690" t="s">
        <v>119</v>
      </c>
      <c r="I22" s="690" t="s">
        <v>119</v>
      </c>
      <c r="J22" s="690" t="s">
        <v>119</v>
      </c>
      <c r="K22" s="690" t="s">
        <v>119</v>
      </c>
      <c r="L22" s="690" t="s">
        <v>119</v>
      </c>
      <c r="M22" s="690" t="s">
        <v>119</v>
      </c>
      <c r="N22" s="690" t="s">
        <v>119</v>
      </c>
      <c r="O22" s="690" t="s">
        <v>119</v>
      </c>
      <c r="P22" s="690" t="s">
        <v>119</v>
      </c>
      <c r="Q22" s="690" t="s">
        <v>119</v>
      </c>
      <c r="R22" s="690" t="s">
        <v>119</v>
      </c>
      <c r="S22" s="690" t="s">
        <v>119</v>
      </c>
      <c r="T22" s="690" t="s">
        <v>119</v>
      </c>
      <c r="U22" s="690" t="s">
        <v>119</v>
      </c>
      <c r="V22" s="690" t="s">
        <v>119</v>
      </c>
      <c r="W22" s="690" t="s">
        <v>119</v>
      </c>
      <c r="X22" s="690" t="s">
        <v>119</v>
      </c>
      <c r="Y22" s="690" t="s">
        <v>119</v>
      </c>
      <c r="Z22" s="701" t="s">
        <v>11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5</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6</v>
      </c>
      <c r="B25" s="689" t="n">
        <v>2.57491757725124</v>
      </c>
      <c r="C25" s="689" t="n">
        <v>4.65300262085548</v>
      </c>
      <c r="D25" s="690" t="s">
        <v>660</v>
      </c>
      <c r="E25" s="690" t="s">
        <v>660</v>
      </c>
      <c r="F25" s="689" t="n">
        <v>20.0446574679313</v>
      </c>
      <c r="G25" s="690" t="s">
        <v>660</v>
      </c>
      <c r="H25" s="689" t="n">
        <v>5265.91009771617</v>
      </c>
      <c r="I25" s="690" t="s">
        <v>660</v>
      </c>
      <c r="J25" s="690" t="s">
        <v>660</v>
      </c>
      <c r="K25" s="690" t="s">
        <v>660</v>
      </c>
      <c r="L25" s="689" t="n">
        <v>0.460744693476076</v>
      </c>
      <c r="M25" s="690" t="s">
        <v>660</v>
      </c>
      <c r="N25" s="690" t="s">
        <v>660</v>
      </c>
      <c r="O25" s="689" t="n">
        <v>380.257938411042</v>
      </c>
      <c r="P25" s="689" t="n">
        <v>5673.90135848672</v>
      </c>
      <c r="Q25" s="690" t="s">
        <v>649</v>
      </c>
      <c r="R25" s="690" t="s">
        <v>649</v>
      </c>
      <c r="S25" s="690" t="s">
        <v>649</v>
      </c>
      <c r="T25" s="690" t="s">
        <v>649</v>
      </c>
      <c r="U25" s="690" t="s">
        <v>649</v>
      </c>
      <c r="V25" s="690" t="s">
        <v>649</v>
      </c>
      <c r="W25" s="690" t="s">
        <v>649</v>
      </c>
      <c r="X25" s="689" t="n">
        <v>9128.81474405397</v>
      </c>
      <c r="Y25" s="689" t="n">
        <v>9128.81474405397</v>
      </c>
      <c r="Z25" s="701" t="n">
        <v>7135.03244174234</v>
      </c>
    </row>
    <row r="26" customFormat="false" ht="13.5" hidden="false" customHeight="true" outlineLevel="0" collapsed="false">
      <c r="A26" s="730" t="s">
        <v>687</v>
      </c>
      <c r="B26" s="689" t="n">
        <v>19375.2</v>
      </c>
      <c r="C26" s="690" t="s">
        <v>519</v>
      </c>
      <c r="D26" s="690" t="s">
        <v>119</v>
      </c>
      <c r="E26" s="690" t="s">
        <v>119</v>
      </c>
      <c r="F26" s="690" t="s">
        <v>519</v>
      </c>
      <c r="G26" s="690" t="s">
        <v>119</v>
      </c>
      <c r="H26" s="690" t="s">
        <v>519</v>
      </c>
      <c r="I26" s="690" t="s">
        <v>519</v>
      </c>
      <c r="J26" s="690" t="s">
        <v>119</v>
      </c>
      <c r="K26" s="690" t="s">
        <v>519</v>
      </c>
      <c r="L26" s="690" t="s">
        <v>119</v>
      </c>
      <c r="M26" s="690" t="s">
        <v>119</v>
      </c>
      <c r="N26" s="690" t="s">
        <v>119</v>
      </c>
      <c r="O26" s="689" t="n">
        <v>21429.57</v>
      </c>
      <c r="P26" s="689" t="n">
        <v>40804.77</v>
      </c>
      <c r="Q26" s="689" t="n">
        <v>2710.5</v>
      </c>
      <c r="R26" s="690" t="s">
        <v>519</v>
      </c>
      <c r="S26" s="690" t="s">
        <v>519</v>
      </c>
      <c r="T26" s="690" t="s">
        <v>119</v>
      </c>
      <c r="U26" s="690" t="s">
        <v>519</v>
      </c>
      <c r="V26" s="690" t="s">
        <v>519</v>
      </c>
      <c r="W26" s="690" t="s">
        <v>119</v>
      </c>
      <c r="X26" s="689" t="n">
        <v>10525.12</v>
      </c>
      <c r="Y26" s="689" t="n">
        <v>13235.62</v>
      </c>
      <c r="Z26" s="701" t="n">
        <v>34057.5</v>
      </c>
    </row>
    <row r="27" customFormat="false" ht="13.5" hidden="false" customHeight="true" outlineLevel="0" collapsed="false">
      <c r="A27" s="731" t="s">
        <v>688</v>
      </c>
      <c r="B27" s="732" t="n">
        <v>7524.59036793064</v>
      </c>
      <c r="C27" s="732" t="s">
        <v>519</v>
      </c>
      <c r="D27" s="732" t="s">
        <v>660</v>
      </c>
      <c r="E27" s="732" t="s">
        <v>660</v>
      </c>
      <c r="F27" s="732" t="s">
        <v>519</v>
      </c>
      <c r="G27" s="732" t="s">
        <v>660</v>
      </c>
      <c r="H27" s="732" t="s">
        <v>519</v>
      </c>
      <c r="I27" s="732" t="s">
        <v>649</v>
      </c>
      <c r="J27" s="732" t="s">
        <v>660</v>
      </c>
      <c r="K27" s="732" t="s">
        <v>649</v>
      </c>
      <c r="L27" s="732" t="s">
        <v>119</v>
      </c>
      <c r="M27" s="732" t="s">
        <v>660</v>
      </c>
      <c r="N27" s="732" t="s">
        <v>660</v>
      </c>
      <c r="O27" s="732" t="n">
        <v>56.355352079029</v>
      </c>
      <c r="P27" s="732" t="n">
        <v>7.19166009803226</v>
      </c>
      <c r="Q27" s="732" t="s">
        <v>649</v>
      </c>
      <c r="R27" s="732" t="s">
        <v>649</v>
      </c>
      <c r="S27" s="732" t="s">
        <v>649</v>
      </c>
      <c r="T27" s="732" t="s">
        <v>649</v>
      </c>
      <c r="U27" s="732" t="s">
        <v>649</v>
      </c>
      <c r="V27" s="732" t="s">
        <v>649</v>
      </c>
      <c r="W27" s="732" t="s">
        <v>649</v>
      </c>
      <c r="X27" s="732" t="n">
        <v>1.15295581026612</v>
      </c>
      <c r="Y27" s="732" t="n">
        <v>1.44987277878774</v>
      </c>
      <c r="Z27" s="733" t="n">
        <v>4.7732789273321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9</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0</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1</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2</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3</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4</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5</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6</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6</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60147.35626476</v>
      </c>
      <c r="C7" s="12" t="n">
        <v>98.9922548859788</v>
      </c>
      <c r="D7" s="12" t="n">
        <v>28.161548434549</v>
      </c>
      <c r="E7" s="12" t="n">
        <v>1961.64040273973</v>
      </c>
      <c r="F7" s="12" t="n">
        <v>3718.5469424442</v>
      </c>
      <c r="G7" s="12" t="n">
        <v>449.519616122165</v>
      </c>
      <c r="H7" s="13" t="n">
        <v>1113.83571274719</v>
      </c>
    </row>
    <row r="8" customFormat="false" ht="12.75" hidden="false" customHeight="true" outlineLevel="0" collapsed="false">
      <c r="A8" s="14" t="s">
        <v>92</v>
      </c>
      <c r="B8" s="15" t="n">
        <v>1160109.2977762</v>
      </c>
      <c r="C8" s="15" t="n">
        <v>45.2579318287617</v>
      </c>
      <c r="D8" s="15" t="n">
        <v>28.161168470165</v>
      </c>
      <c r="E8" s="15" t="n">
        <v>1961.64040273973</v>
      </c>
      <c r="F8" s="15" t="n">
        <v>3718.5469424442</v>
      </c>
      <c r="G8" s="15" t="n">
        <v>213.550444754879</v>
      </c>
      <c r="H8" s="15" t="n">
        <v>1113.83571274719</v>
      </c>
      <c r="I8" s="16"/>
    </row>
    <row r="9" customFormat="false" ht="12" hidden="false" customHeight="true" outlineLevel="0" collapsed="false">
      <c r="A9" s="17" t="s">
        <v>93</v>
      </c>
      <c r="B9" s="15" t="n">
        <v>349785.30230115</v>
      </c>
      <c r="C9" s="15" t="n">
        <v>2.03201789257866</v>
      </c>
      <c r="D9" s="15" t="n">
        <v>5.21251477226071</v>
      </c>
      <c r="E9" s="15" t="n">
        <v>258.30722813539</v>
      </c>
      <c r="F9" s="15" t="n">
        <v>113.295069091386</v>
      </c>
      <c r="G9" s="15" t="n">
        <v>2.94128364751755</v>
      </c>
      <c r="H9" s="15" t="n">
        <v>207.398315281538</v>
      </c>
      <c r="I9" s="16"/>
    </row>
    <row r="10" customFormat="false" ht="12" hidden="false" customHeight="true" outlineLevel="0" collapsed="false">
      <c r="A10" s="18" t="s">
        <v>94</v>
      </c>
      <c r="B10" s="19" t="n">
        <v>321595.394925573</v>
      </c>
      <c r="C10" s="19" t="n">
        <v>1.88282788227318</v>
      </c>
      <c r="D10" s="19" t="n">
        <v>4.99205678343127</v>
      </c>
      <c r="E10" s="20" t="n">
        <v>223.27029313539</v>
      </c>
      <c r="F10" s="20" t="n">
        <v>74.8146241722971</v>
      </c>
      <c r="G10" s="20" t="n">
        <v>2.77979535586016</v>
      </c>
      <c r="H10" s="21" t="n">
        <v>168.143437281538</v>
      </c>
    </row>
    <row r="11" customFormat="false" ht="12" hidden="false" customHeight="true" outlineLevel="0" collapsed="false">
      <c r="A11" s="18" t="s">
        <v>95</v>
      </c>
      <c r="B11" s="19" t="n">
        <v>17937.5297813625</v>
      </c>
      <c r="C11" s="19" t="n">
        <v>0.0754872033985261</v>
      </c>
      <c r="D11" s="19" t="n">
        <v>0.198365890374649</v>
      </c>
      <c r="E11" s="20" t="n">
        <v>29.623397</v>
      </c>
      <c r="F11" s="20" t="n">
        <v>3.54424133572722</v>
      </c>
      <c r="G11" s="20" t="n">
        <v>0.0794790787033025</v>
      </c>
      <c r="H11" s="21" t="n">
        <v>37.049678</v>
      </c>
    </row>
    <row r="12" customFormat="false" ht="12.75" hidden="false" customHeight="true" outlineLevel="0" collapsed="false">
      <c r="A12" s="22" t="s">
        <v>96</v>
      </c>
      <c r="B12" s="23" t="n">
        <v>10252.3775942147</v>
      </c>
      <c r="C12" s="23" t="n">
        <v>0.0737028069069523</v>
      </c>
      <c r="D12" s="23" t="n">
        <v>0.0220920984547903</v>
      </c>
      <c r="E12" s="24" t="n">
        <v>5.413538</v>
      </c>
      <c r="F12" s="24" t="n">
        <v>34.9362035833616</v>
      </c>
      <c r="G12" s="24" t="n">
        <v>0.0820092129540841</v>
      </c>
      <c r="H12" s="25" t="n">
        <v>2.2052</v>
      </c>
    </row>
    <row r="13" customFormat="false" ht="12" hidden="false" customHeight="true" outlineLevel="0" collapsed="false">
      <c r="A13" s="26" t="s">
        <v>97</v>
      </c>
      <c r="B13" s="15" t="n">
        <v>365074.781058825</v>
      </c>
      <c r="C13" s="15" t="n">
        <v>15.641500187209</v>
      </c>
      <c r="D13" s="15" t="n">
        <v>6.68863368478442</v>
      </c>
      <c r="E13" s="15" t="n">
        <v>458.686186291542</v>
      </c>
      <c r="F13" s="15" t="n">
        <v>1562.66162094544</v>
      </c>
      <c r="G13" s="15" t="n">
        <v>10.4104630172582</v>
      </c>
      <c r="H13" s="15" t="n">
        <v>327.467725190395</v>
      </c>
      <c r="I13" s="16"/>
    </row>
    <row r="14" customFormat="false" ht="12" hidden="false" customHeight="true" outlineLevel="0" collapsed="false">
      <c r="A14" s="18" t="s">
        <v>98</v>
      </c>
      <c r="B14" s="19" t="n">
        <v>145766.902318398</v>
      </c>
      <c r="C14" s="19" t="n">
        <v>4.10732667579612</v>
      </c>
      <c r="D14" s="19" t="n">
        <v>1.30196659006845</v>
      </c>
      <c r="E14" s="20" t="n">
        <v>50.0424659092523</v>
      </c>
      <c r="F14" s="20" t="n">
        <v>947.43406585643</v>
      </c>
      <c r="G14" s="20" t="n">
        <v>1.16017830613571</v>
      </c>
      <c r="H14" s="21" t="n">
        <v>36.4814541355084</v>
      </c>
    </row>
    <row r="15" customFormat="false" ht="12" hidden="false" customHeight="true" outlineLevel="0" collapsed="false">
      <c r="A15" s="18" t="s">
        <v>99</v>
      </c>
      <c r="B15" s="19" t="n">
        <v>3123.69316804521</v>
      </c>
      <c r="C15" s="19" t="n">
        <v>0.204629370920584</v>
      </c>
      <c r="D15" s="19" t="n">
        <v>0.148298792229482</v>
      </c>
      <c r="E15" s="20" t="n">
        <v>19.5366709342118</v>
      </c>
      <c r="F15" s="20" t="n">
        <v>38.9416105131876</v>
      </c>
      <c r="G15" s="20" t="n">
        <v>0.0374010208330946</v>
      </c>
      <c r="H15" s="21" t="n">
        <v>8.83661487772162</v>
      </c>
    </row>
    <row r="16" customFormat="false" ht="12" hidden="false" customHeight="true" outlineLevel="0" collapsed="false">
      <c r="A16" s="18" t="s">
        <v>100</v>
      </c>
      <c r="B16" s="19" t="n">
        <v>66267.7264549869</v>
      </c>
      <c r="C16" s="19" t="n">
        <v>0.243000409798761</v>
      </c>
      <c r="D16" s="19" t="n">
        <v>1.08126346660532</v>
      </c>
      <c r="E16" s="20" t="n">
        <v>111.141329290704</v>
      </c>
      <c r="F16" s="20" t="n">
        <v>12.6689151897705</v>
      </c>
      <c r="G16" s="20" t="n">
        <v>0.233380755928774</v>
      </c>
      <c r="H16" s="21" t="n">
        <v>69.1923752667008</v>
      </c>
    </row>
    <row r="17" customFormat="false" ht="12" hidden="false" customHeight="true" outlineLevel="0" collapsed="false">
      <c r="A17" s="18" t="s">
        <v>101</v>
      </c>
      <c r="B17" s="19" t="n">
        <v>28380.1192694577</v>
      </c>
      <c r="C17" s="19" t="n">
        <v>1.03532510255332</v>
      </c>
      <c r="D17" s="19" t="n">
        <v>0.883951126612202</v>
      </c>
      <c r="E17" s="20" t="n">
        <v>52.4404307359524</v>
      </c>
      <c r="F17" s="20" t="n">
        <v>67.215316430171</v>
      </c>
      <c r="G17" s="20" t="n">
        <v>2.9251070074806</v>
      </c>
      <c r="H17" s="21" t="n">
        <v>57.8933559838721</v>
      </c>
    </row>
    <row r="18" customFormat="false" ht="12" hidden="false" customHeight="true" outlineLevel="0" collapsed="false">
      <c r="A18" s="18" t="s">
        <v>102</v>
      </c>
      <c r="B18" s="19" t="n">
        <v>13622.5183358777</v>
      </c>
      <c r="C18" s="19" t="n">
        <v>0.129584738720763</v>
      </c>
      <c r="D18" s="19" t="n">
        <v>0.251708298505375</v>
      </c>
      <c r="E18" s="20" t="n">
        <v>19.4250016907883</v>
      </c>
      <c r="F18" s="20" t="n">
        <v>3.36661886216999</v>
      </c>
      <c r="G18" s="20" t="n">
        <v>0.151696529829023</v>
      </c>
      <c r="H18" s="21" t="n">
        <v>41.6861063956845</v>
      </c>
    </row>
    <row r="19" customFormat="false" ht="12.75" hidden="false" customHeight="true" outlineLevel="0" collapsed="false">
      <c r="A19" s="18" t="s">
        <v>103</v>
      </c>
      <c r="B19" s="19" t="n">
        <v>107913.82151206</v>
      </c>
      <c r="C19" s="19" t="n">
        <v>9.92163388941944</v>
      </c>
      <c r="D19" s="19" t="n">
        <v>3.0214454107636</v>
      </c>
      <c r="E19" s="19" t="n">
        <v>206.100287730633</v>
      </c>
      <c r="F19" s="19" t="n">
        <v>493.035094093707</v>
      </c>
      <c r="G19" s="19" t="n">
        <v>5.90269939705095</v>
      </c>
      <c r="H19" s="27" t="n">
        <v>113.377818530908</v>
      </c>
    </row>
    <row r="20" customFormat="false" ht="12.75" hidden="false" customHeight="true" outlineLevel="0" collapsed="false">
      <c r="A20" s="18" t="s">
        <v>104</v>
      </c>
      <c r="B20" s="19" t="n">
        <v>38290.6648229183</v>
      </c>
      <c r="C20" s="19" t="n">
        <v>3.76888839885949</v>
      </c>
      <c r="D20" s="19" t="n">
        <v>1.59971302737156</v>
      </c>
      <c r="E20" s="19" t="n">
        <v>120.356253680117</v>
      </c>
      <c r="F20" s="19" t="n">
        <v>382.638079960621</v>
      </c>
      <c r="G20" s="19" t="n">
        <v>0.627020654443498</v>
      </c>
      <c r="H20" s="27" t="n">
        <v>37.0943990318543</v>
      </c>
    </row>
    <row r="21" customFormat="false" ht="12.75" hidden="false" customHeight="true" outlineLevel="0" collapsed="false">
      <c r="A21" s="18" t="s">
        <v>105</v>
      </c>
      <c r="B21" s="19" t="n">
        <v>14587.7598633172</v>
      </c>
      <c r="C21" s="19" t="n">
        <v>2.97062828308575</v>
      </c>
      <c r="D21" s="19" t="n">
        <v>0.389674892851685</v>
      </c>
      <c r="E21" s="19" t="n">
        <v>3.45235781469242</v>
      </c>
      <c r="F21" s="19" t="n">
        <v>97.5546161822058</v>
      </c>
      <c r="G21" s="19" t="n">
        <v>3.63254533971766</v>
      </c>
      <c r="H21" s="27" t="n">
        <v>5.86688760539313</v>
      </c>
      <c r="I21" s="16"/>
    </row>
    <row r="22" customFormat="false" ht="12.75" hidden="false" customHeight="true" outlineLevel="0" collapsed="false">
      <c r="A22" s="18" t="s">
        <v>106</v>
      </c>
      <c r="B22" s="19" t="n">
        <v>-18531.3352465521</v>
      </c>
      <c r="C22" s="19" t="n">
        <v>-0.264539677773076</v>
      </c>
      <c r="D22" s="19" t="n">
        <v>-0.141875304245057</v>
      </c>
      <c r="E22" s="19" t="n">
        <v>-0.203451839600636</v>
      </c>
      <c r="F22" s="19" t="n">
        <v>-22.0519605217512</v>
      </c>
      <c r="G22" s="19" t="n">
        <v>-0.0984883419487259</v>
      </c>
      <c r="H22" s="27" t="n">
        <v>-0.0177481516239423</v>
      </c>
    </row>
    <row r="23" customFormat="false" ht="12.75" hidden="false" customHeight="true" outlineLevel="0" collapsed="false">
      <c r="A23" s="18" t="s">
        <v>107</v>
      </c>
      <c r="B23" s="19" t="n">
        <v>2012.03353024212</v>
      </c>
      <c r="C23" s="19" t="n">
        <v>0.0987888102910466</v>
      </c>
      <c r="D23" s="19" t="n">
        <v>0.0454821694972524</v>
      </c>
      <c r="E23" s="19" t="n">
        <v>0.0425660775825525</v>
      </c>
      <c r="F23" s="19" t="n">
        <v>0.794675289182475</v>
      </c>
      <c r="G23" s="19" t="n">
        <v>0.137659263455373</v>
      </c>
      <c r="H23" s="27" t="n">
        <v>0.00371325813742738</v>
      </c>
    </row>
    <row r="24" customFormat="false" ht="12.75" hidden="false" customHeight="true" outlineLevel="0" collapsed="false">
      <c r="A24" s="18" t="s">
        <v>108</v>
      </c>
      <c r="B24" s="19" t="n">
        <v>8246.88246996708</v>
      </c>
      <c r="C24" s="19" t="n">
        <v>0.292872044468699</v>
      </c>
      <c r="D24" s="19" t="n">
        <v>0.209544101523309</v>
      </c>
      <c r="E24" s="19" t="n">
        <v>25.5494142917398</v>
      </c>
      <c r="F24" s="19" t="n">
        <v>2.97650269089344</v>
      </c>
      <c r="G24" s="19" t="n">
        <v>0.276663879866545</v>
      </c>
      <c r="H24" s="27" t="n">
        <v>11.9365660740753</v>
      </c>
    </row>
    <row r="25" customFormat="false" ht="12.75" hidden="false" customHeight="true" outlineLevel="0" collapsed="false">
      <c r="A25" s="18" t="s">
        <v>109</v>
      </c>
      <c r="B25" s="19" t="n">
        <v>828.939513714496</v>
      </c>
      <c r="C25" s="19" t="n">
        <v>0.0286088562572976</v>
      </c>
      <c r="D25" s="19" t="n">
        <v>0.0170908574956129</v>
      </c>
      <c r="E25" s="19" t="n">
        <v>5.58735418748907</v>
      </c>
      <c r="F25" s="19" t="n">
        <v>1.16523099442547</v>
      </c>
      <c r="G25" s="19" t="n">
        <v>0.0307203565200293</v>
      </c>
      <c r="H25" s="27" t="n">
        <v>8.23540625949695</v>
      </c>
    </row>
    <row r="26" customFormat="false" ht="12.75" hidden="false" customHeight="true" outlineLevel="0" collapsed="false">
      <c r="A26" s="18" t="s">
        <v>110</v>
      </c>
      <c r="B26" s="19" t="n">
        <v>14615.6326674952</v>
      </c>
      <c r="C26" s="19" t="n">
        <v>0.044113174377806</v>
      </c>
      <c r="D26" s="19" t="n">
        <v>0.382381191661705</v>
      </c>
      <c r="E26" s="19" t="n">
        <v>0.0150983565097371</v>
      </c>
      <c r="F26" s="19" t="n">
        <v>2.15364490334509</v>
      </c>
      <c r="G26" s="19" t="n">
        <v>0.0456775327920255</v>
      </c>
      <c r="H26" s="27" t="n">
        <v>0.00131710738587154</v>
      </c>
    </row>
    <row r="27" customFormat="false" ht="12.75" hidden="false" customHeight="true" outlineLevel="0" collapsed="false">
      <c r="A27" s="18" t="s">
        <v>111</v>
      </c>
      <c r="B27" s="19" t="n">
        <v>47863.2438909572</v>
      </c>
      <c r="C27" s="19" t="n">
        <v>2.98227399985242</v>
      </c>
      <c r="D27" s="19" t="n">
        <v>0.51943447460753</v>
      </c>
      <c r="E27" s="19" t="n">
        <v>51.3006951621027</v>
      </c>
      <c r="F27" s="19" t="n">
        <v>27.804304594785</v>
      </c>
      <c r="G27" s="19" t="n">
        <v>1.25090071220454</v>
      </c>
      <c r="H27" s="27" t="n">
        <v>50.2572773461891</v>
      </c>
    </row>
    <row r="28" customFormat="false" ht="12" hidden="false" customHeight="true" outlineLevel="0" collapsed="false">
      <c r="A28" s="26" t="s">
        <v>112</v>
      </c>
      <c r="B28" s="15" t="n">
        <v>260017.177513224</v>
      </c>
      <c r="C28" s="15" t="n">
        <v>14.451509621287</v>
      </c>
      <c r="D28" s="15" t="n">
        <v>15.1028000485516</v>
      </c>
      <c r="E28" s="15" t="n">
        <v>1051.08978779601</v>
      </c>
      <c r="F28" s="15" t="n">
        <v>1969.08929991815</v>
      </c>
      <c r="G28" s="15" t="n">
        <v>188.068379544607</v>
      </c>
      <c r="H28" s="15" t="n">
        <v>361.953203875512</v>
      </c>
    </row>
    <row r="29" customFormat="false" ht="12" hidden="false" customHeight="true" outlineLevel="0" collapsed="false">
      <c r="A29" s="18" t="s">
        <v>113</v>
      </c>
      <c r="B29" s="28" t="n">
        <v>10531.5175102018</v>
      </c>
      <c r="C29" s="28" t="n">
        <v>0.19059772669452</v>
      </c>
      <c r="D29" s="28" t="n">
        <v>0.338232621400418</v>
      </c>
      <c r="E29" s="20" t="n">
        <v>42.3215356695216</v>
      </c>
      <c r="F29" s="20" t="n">
        <v>17.5123595873883</v>
      </c>
      <c r="G29" s="20" t="n">
        <v>2.62685393810824</v>
      </c>
      <c r="H29" s="21" t="s">
        <v>114</v>
      </c>
    </row>
    <row r="30" customFormat="false" ht="12" hidden="false" customHeight="true" outlineLevel="0" collapsed="false">
      <c r="A30" s="18" t="s">
        <v>115</v>
      </c>
      <c r="B30" s="28" t="n">
        <v>234121.393228313</v>
      </c>
      <c r="C30" s="28" t="n">
        <v>12.8427716825381</v>
      </c>
      <c r="D30" s="28" t="n">
        <v>14.067044817234</v>
      </c>
      <c r="E30" s="20" t="n">
        <v>637.904728271018</v>
      </c>
      <c r="F30" s="20" t="n">
        <v>1910.12058080755</v>
      </c>
      <c r="G30" s="20" t="n">
        <v>173.934991503738</v>
      </c>
      <c r="H30" s="21" t="n">
        <v>97.0177133185122</v>
      </c>
    </row>
    <row r="31" customFormat="false" ht="12" hidden="false" customHeight="true" outlineLevel="0" collapsed="false">
      <c r="A31" s="18" t="s">
        <v>116</v>
      </c>
      <c r="B31" s="28" t="n">
        <v>727.347103873102</v>
      </c>
      <c r="C31" s="28" t="n">
        <v>0.0470328259169366</v>
      </c>
      <c r="D31" s="28" t="n">
        <v>0.305777642449284</v>
      </c>
      <c r="E31" s="20" t="n">
        <v>18.2930531344308</v>
      </c>
      <c r="F31" s="20" t="n">
        <v>6.19931245111266</v>
      </c>
      <c r="G31" s="20" t="n">
        <v>1.32116494859778</v>
      </c>
      <c r="H31" s="21" t="s">
        <v>114</v>
      </c>
    </row>
    <row r="32" customFormat="false" ht="12" hidden="false" customHeight="true" outlineLevel="0" collapsed="false">
      <c r="A32" s="18" t="s">
        <v>117</v>
      </c>
      <c r="B32" s="28" t="n">
        <v>14636.9196708357</v>
      </c>
      <c r="C32" s="28" t="n">
        <v>1.37110738613737</v>
      </c>
      <c r="D32" s="28" t="n">
        <v>0.391744967467821</v>
      </c>
      <c r="E32" s="20" t="n">
        <v>352.570470721039</v>
      </c>
      <c r="F32" s="20" t="n">
        <v>35.2570470721039</v>
      </c>
      <c r="G32" s="20" t="n">
        <v>10.1853691541633</v>
      </c>
      <c r="H32" s="21" t="n">
        <v>264.935490557</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9</v>
      </c>
      <c r="L1" s="112" t="s">
        <v>78</v>
      </c>
    </row>
    <row r="2" customFormat="false" ht="15.75" hidden="false" customHeight="true" outlineLevel="0" collapsed="false">
      <c r="A2" s="650" t="s">
        <v>700</v>
      </c>
      <c r="L2" s="112" t="s">
        <v>80</v>
      </c>
    </row>
    <row r="3" customFormat="false" ht="15.75" hidden="false" customHeight="true" outlineLevel="0" collapsed="false">
      <c r="A3" s="650" t="s">
        <v>223</v>
      </c>
      <c r="K3" s="112"/>
      <c r="L3" s="112" t="s">
        <v>81</v>
      </c>
    </row>
    <row r="4" customFormat="false" ht="12.75" hidden="false" customHeight="true" outlineLevel="0" collapsed="false">
      <c r="A4" s="615"/>
      <c r="B4" s="615"/>
      <c r="C4" s="615"/>
      <c r="L4" s="136"/>
    </row>
    <row r="5" customFormat="false" ht="32.25" hidden="false" customHeight="true" outlineLevel="0" collapsed="false">
      <c r="A5" s="749" t="s">
        <v>82</v>
      </c>
      <c r="B5" s="617" t="s">
        <v>384</v>
      </c>
      <c r="C5" s="617"/>
      <c r="D5" s="389" t="s">
        <v>701</v>
      </c>
      <c r="E5" s="389"/>
      <c r="F5" s="389"/>
      <c r="G5" s="750" t="s">
        <v>158</v>
      </c>
      <c r="H5" s="750"/>
      <c r="I5" s="750"/>
      <c r="J5" s="750"/>
      <c r="K5" s="750"/>
      <c r="L5" s="750"/>
    </row>
    <row r="6" customFormat="false" ht="13.5" hidden="false" customHeight="true" outlineLevel="0" collapsed="false">
      <c r="A6" s="751"/>
      <c r="B6" s="617"/>
      <c r="C6" s="617"/>
      <c r="D6" s="620" t="s">
        <v>637</v>
      </c>
      <c r="E6" s="620" t="s">
        <v>638</v>
      </c>
      <c r="F6" s="752" t="s">
        <v>501</v>
      </c>
      <c r="G6" s="391" t="s">
        <v>637</v>
      </c>
      <c r="H6" s="391"/>
      <c r="I6" s="391" t="s">
        <v>638</v>
      </c>
      <c r="J6" s="391"/>
      <c r="K6" s="753" t="s">
        <v>501</v>
      </c>
      <c r="L6" s="753"/>
    </row>
    <row r="7" customFormat="false" ht="14.25" hidden="false" customHeight="true" outlineLevel="0" collapsed="false">
      <c r="A7" s="751"/>
      <c r="B7" s="617"/>
      <c r="C7" s="617"/>
      <c r="D7" s="620"/>
      <c r="E7" s="620"/>
      <c r="F7" s="752"/>
      <c r="G7" s="391" t="s">
        <v>569</v>
      </c>
      <c r="H7" s="621" t="s">
        <v>570</v>
      </c>
      <c r="I7" s="391" t="s">
        <v>569</v>
      </c>
      <c r="J7" s="621" t="s">
        <v>570</v>
      </c>
      <c r="K7" s="391" t="s">
        <v>569</v>
      </c>
      <c r="L7" s="622" t="s">
        <v>570</v>
      </c>
    </row>
    <row r="8" customFormat="false" ht="15" hidden="false" customHeight="true" outlineLevel="0" collapsed="false">
      <c r="A8" s="754"/>
      <c r="B8" s="755" t="s">
        <v>571</v>
      </c>
      <c r="C8" s="398" t="s">
        <v>702</v>
      </c>
      <c r="D8" s="277" t="s">
        <v>703</v>
      </c>
      <c r="E8" s="277"/>
      <c r="F8" s="277"/>
      <c r="G8" s="756" t="s">
        <v>704</v>
      </c>
      <c r="H8" s="756"/>
      <c r="I8" s="756"/>
      <c r="J8" s="756"/>
      <c r="K8" s="756"/>
      <c r="L8" s="756"/>
    </row>
    <row r="9" customFormat="false" ht="14.25" hidden="false" customHeight="true" outlineLevel="0" collapsed="false">
      <c r="A9" s="757" t="s">
        <v>705</v>
      </c>
      <c r="B9" s="758"/>
      <c r="C9" s="759"/>
      <c r="D9" s="759"/>
      <c r="E9" s="759"/>
      <c r="F9" s="759"/>
      <c r="G9" s="760" t="n">
        <v>3.92484707852843</v>
      </c>
      <c r="H9" s="761" t="s">
        <v>114</v>
      </c>
      <c r="I9" s="760" t="n">
        <v>0.392484707852843</v>
      </c>
      <c r="J9" s="761" t="s">
        <v>114</v>
      </c>
      <c r="K9" s="760" t="n">
        <v>27</v>
      </c>
      <c r="L9" s="762" t="s">
        <v>119</v>
      </c>
    </row>
    <row r="10" customFormat="false" ht="12.75" hidden="false" customHeight="true" outlineLevel="0" collapsed="false">
      <c r="A10" s="763" t="s">
        <v>706</v>
      </c>
      <c r="B10" s="660"/>
      <c r="C10" s="521" t="n">
        <v>9676</v>
      </c>
      <c r="D10" s="83" t="n">
        <v>0.405627023411371</v>
      </c>
      <c r="E10" s="83" t="n">
        <v>0.0405627023411371</v>
      </c>
      <c r="F10" s="231"/>
      <c r="G10" s="521" t="n">
        <v>3.92484707852843</v>
      </c>
      <c r="H10" s="418" t="s">
        <v>114</v>
      </c>
      <c r="I10" s="521" t="n">
        <v>0.392484707852843</v>
      </c>
      <c r="J10" s="418" t="s">
        <v>114</v>
      </c>
      <c r="K10" s="570"/>
      <c r="L10" s="764"/>
    </row>
    <row r="11" customFormat="false" ht="13.5" hidden="false" customHeight="true" outlineLevel="0" collapsed="false">
      <c r="A11" s="765" t="s">
        <v>707</v>
      </c>
      <c r="B11" s="671"/>
      <c r="C11" s="671"/>
      <c r="D11" s="671"/>
      <c r="E11" s="671"/>
      <c r="F11" s="671"/>
      <c r="G11" s="671"/>
      <c r="H11" s="671"/>
      <c r="I11" s="671"/>
      <c r="J11" s="671"/>
      <c r="K11" s="83" t="n">
        <v>27</v>
      </c>
      <c r="L11" s="766" t="s">
        <v>119</v>
      </c>
    </row>
    <row r="12" customFormat="false" ht="12.75" hidden="false" customHeight="true" outlineLevel="0" collapsed="false">
      <c r="A12" s="767" t="s">
        <v>708</v>
      </c>
      <c r="B12" s="648" t="s">
        <v>709</v>
      </c>
      <c r="C12" s="418" t="s">
        <v>119</v>
      </c>
      <c r="D12" s="671"/>
      <c r="E12" s="671"/>
      <c r="F12" s="98" t="s">
        <v>119</v>
      </c>
      <c r="G12" s="671"/>
      <c r="H12" s="671"/>
      <c r="I12" s="671"/>
      <c r="J12" s="671"/>
      <c r="K12" s="418" t="s">
        <v>119</v>
      </c>
      <c r="L12" s="419" t="s">
        <v>119</v>
      </c>
    </row>
    <row r="13" customFormat="false" ht="13.5" hidden="false" customHeight="true" outlineLevel="0" collapsed="false">
      <c r="A13" s="768" t="s">
        <v>710</v>
      </c>
      <c r="B13" s="648" t="s">
        <v>709</v>
      </c>
      <c r="C13" s="521" t="n">
        <v>27</v>
      </c>
      <c r="D13" s="671"/>
      <c r="E13" s="671"/>
      <c r="F13" s="769" t="n">
        <v>1000</v>
      </c>
      <c r="G13" s="671"/>
      <c r="H13" s="671"/>
      <c r="I13" s="671"/>
      <c r="J13" s="671"/>
      <c r="K13" s="770" t="n">
        <v>27</v>
      </c>
      <c r="L13" s="771"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1</v>
      </c>
      <c r="B15" s="772"/>
      <c r="C15" s="772"/>
      <c r="D15" s="772"/>
      <c r="E15" s="772"/>
      <c r="F15" s="772"/>
      <c r="G15" s="772"/>
      <c r="H15" s="772"/>
      <c r="I15" s="772"/>
      <c r="J15" s="772"/>
      <c r="K15" s="772"/>
      <c r="L15" s="772"/>
    </row>
    <row r="16" customFormat="false" ht="18" hidden="false" customHeight="true" outlineLevel="0" collapsed="false">
      <c r="A16" s="773" t="s">
        <v>712</v>
      </c>
    </row>
    <row r="17" customFormat="false" ht="18" hidden="false" customHeight="true" outlineLevel="0" collapsed="false">
      <c r="A17" s="774" t="s">
        <v>713</v>
      </c>
    </row>
    <row r="18" customFormat="false" ht="18" hidden="false" customHeight="true" outlineLevel="0" collapsed="false">
      <c r="A18" s="774" t="s">
        <v>714</v>
      </c>
    </row>
    <row r="19" customFormat="false" ht="12.75" hidden="false" customHeight="true" outlineLevel="0" collapsed="false"/>
    <row r="20" customFormat="false" ht="12" hidden="false" customHeight="true" outlineLevel="0" collapsed="false">
      <c r="A20" s="113" t="s">
        <v>470</v>
      </c>
      <c r="B20" s="175"/>
      <c r="C20" s="175"/>
      <c r="D20" s="175"/>
      <c r="E20" s="175"/>
      <c r="F20" s="175"/>
      <c r="G20" s="175"/>
      <c r="H20" s="175"/>
      <c r="I20" s="175"/>
      <c r="J20" s="175"/>
      <c r="K20" s="175"/>
      <c r="L20" s="176"/>
    </row>
    <row r="21" customFormat="false" ht="12" hidden="false" customHeight="true" outlineLevel="0" collapsed="false">
      <c r="A21" s="423" t="s">
        <v>616</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5</v>
      </c>
      <c r="B23" s="775"/>
      <c r="C23" s="775"/>
      <c r="D23" s="775"/>
      <c r="E23" s="775"/>
      <c r="F23" s="775"/>
      <c r="G23" s="775"/>
      <c r="H23" s="775"/>
      <c r="I23" s="775"/>
      <c r="J23" s="775"/>
      <c r="K23" s="775"/>
      <c r="L23" s="776"/>
    </row>
    <row r="24" customFormat="false" ht="12.75" hidden="false" customHeight="true" outlineLevel="0" collapsed="false">
      <c r="A24" s="487" t="s">
        <v>716</v>
      </c>
      <c r="B24" s="775"/>
      <c r="C24" s="775"/>
      <c r="D24" s="775"/>
      <c r="E24" s="775"/>
      <c r="F24" s="775"/>
      <c r="G24" s="775"/>
      <c r="H24" s="775"/>
      <c r="I24" s="775"/>
      <c r="J24" s="775"/>
      <c r="K24" s="775"/>
      <c r="L24" s="776"/>
    </row>
    <row r="25" customFormat="false" ht="13.5" hidden="false" customHeight="true" outlineLevel="0" collapsed="false">
      <c r="A25" s="178" t="s">
        <v>717</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8</v>
      </c>
      <c r="B1" s="650"/>
      <c r="C1" s="650"/>
      <c r="H1" s="112" t="s">
        <v>78</v>
      </c>
    </row>
    <row r="2" customFormat="false" ht="17.25" hidden="false" customHeight="true" outlineLevel="0" collapsed="false">
      <c r="A2" s="650" t="s">
        <v>719</v>
      </c>
      <c r="B2" s="650"/>
      <c r="C2" s="650"/>
      <c r="H2" s="112" t="s">
        <v>80</v>
      </c>
    </row>
    <row r="3" customFormat="false" ht="15.75" hidden="false" customHeight="true" outlineLevel="0" collapsed="false">
      <c r="A3" s="650" t="s">
        <v>223</v>
      </c>
      <c r="B3" s="650"/>
      <c r="C3" s="650"/>
      <c r="H3" s="112" t="s">
        <v>81</v>
      </c>
    </row>
    <row r="4" customFormat="false" ht="13.5" hidden="false" customHeight="true" outlineLevel="0" collapsed="false"/>
    <row r="5" customFormat="false" ht="24" hidden="false" customHeight="true" outlineLevel="0" collapsed="false">
      <c r="A5" s="777" t="s">
        <v>82</v>
      </c>
      <c r="B5" s="777"/>
      <c r="C5" s="777"/>
      <c r="D5" s="388" t="s">
        <v>384</v>
      </c>
      <c r="E5" s="388"/>
      <c r="F5" s="389" t="s">
        <v>701</v>
      </c>
      <c r="G5" s="493" t="s">
        <v>158</v>
      </c>
      <c r="H5" s="493"/>
    </row>
    <row r="6" customFormat="false" ht="14.25" hidden="false" customHeight="true" outlineLevel="0" collapsed="false">
      <c r="A6" s="777"/>
      <c r="B6" s="777"/>
      <c r="C6" s="777"/>
      <c r="D6" s="388"/>
      <c r="E6" s="388"/>
      <c r="F6" s="389"/>
      <c r="G6" s="391" t="s">
        <v>569</v>
      </c>
      <c r="H6" s="622" t="s">
        <v>570</v>
      </c>
    </row>
    <row r="7" customFormat="false" ht="15" hidden="false" customHeight="true" outlineLevel="0" collapsed="false">
      <c r="A7" s="777"/>
      <c r="B7" s="777"/>
      <c r="C7" s="777"/>
      <c r="D7" s="755" t="s">
        <v>571</v>
      </c>
      <c r="E7" s="398" t="s">
        <v>702</v>
      </c>
      <c r="F7" s="778" t="s">
        <v>703</v>
      </c>
      <c r="G7" s="779" t="s">
        <v>704</v>
      </c>
      <c r="H7" s="779"/>
    </row>
    <row r="8" customFormat="false" ht="14.25" hidden="false" customHeight="true" outlineLevel="0" collapsed="false">
      <c r="A8" s="780" t="s">
        <v>720</v>
      </c>
      <c r="B8" s="781"/>
      <c r="C8" s="781"/>
      <c r="D8" s="782"/>
      <c r="E8" s="759"/>
      <c r="F8" s="759"/>
      <c r="G8" s="759"/>
      <c r="H8" s="783"/>
    </row>
    <row r="9" customFormat="false" ht="12" hidden="false" customHeight="true" outlineLevel="0" collapsed="false">
      <c r="A9" s="784"/>
      <c r="B9" s="785" t="s">
        <v>655</v>
      </c>
      <c r="C9" s="786"/>
      <c r="D9" s="787"/>
      <c r="E9" s="231"/>
      <c r="F9" s="231"/>
      <c r="G9" s="231"/>
      <c r="H9" s="764"/>
    </row>
    <row r="10" customFormat="false" ht="12" hidden="false" customHeight="true" outlineLevel="0" collapsed="false">
      <c r="A10" s="788"/>
      <c r="B10" s="789" t="s">
        <v>656</v>
      </c>
      <c r="C10" s="790"/>
      <c r="D10" s="791"/>
      <c r="E10" s="792"/>
      <c r="F10" s="79"/>
      <c r="G10" s="231"/>
      <c r="H10" s="764"/>
    </row>
    <row r="11" customFormat="false" ht="12.75" hidden="false" customHeight="false" outlineLevel="0" collapsed="false">
      <c r="A11" s="793"/>
      <c r="B11" s="794" t="s">
        <v>622</v>
      </c>
      <c r="C11" s="795"/>
      <c r="D11" s="796" t="s">
        <v>721</v>
      </c>
      <c r="E11" s="334" t="n">
        <v>94525</v>
      </c>
      <c r="F11" s="77" t="n">
        <v>17.5191748214758</v>
      </c>
      <c r="G11" s="227" t="n">
        <v>1205</v>
      </c>
      <c r="H11" s="797" t="n">
        <v>451</v>
      </c>
    </row>
    <row r="12" customFormat="false" ht="12" hidden="false" customHeight="true" outlineLevel="0" collapsed="false">
      <c r="A12" s="788"/>
      <c r="B12" s="789" t="s">
        <v>722</v>
      </c>
      <c r="C12" s="798"/>
      <c r="D12" s="799"/>
      <c r="E12" s="239"/>
      <c r="F12" s="570"/>
      <c r="G12" s="239"/>
      <c r="H12" s="452"/>
    </row>
    <row r="13" customFormat="false" ht="12.75" hidden="false" customHeight="true" outlineLevel="0" collapsed="false">
      <c r="A13" s="800" t="s">
        <v>120</v>
      </c>
      <c r="B13" s="801"/>
      <c r="C13" s="802"/>
      <c r="D13" s="55"/>
      <c r="E13" s="55"/>
      <c r="F13" s="55"/>
      <c r="G13" s="238"/>
      <c r="H13" s="55"/>
    </row>
    <row r="14" customFormat="false" ht="12.75" hidden="false" customHeight="true" outlineLevel="0" collapsed="false">
      <c r="A14" s="803"/>
      <c r="B14" s="804" t="s">
        <v>723</v>
      </c>
      <c r="C14" s="804"/>
      <c r="D14" s="805"/>
      <c r="E14" s="95"/>
      <c r="F14" s="95"/>
      <c r="G14" s="95"/>
      <c r="H14" s="806"/>
    </row>
    <row r="15" customFormat="false" ht="12" hidden="false" customHeight="true" outlineLevel="0" collapsed="false">
      <c r="A15" s="807"/>
      <c r="B15" s="808" t="s">
        <v>724</v>
      </c>
      <c r="C15" s="809"/>
      <c r="D15" s="55"/>
      <c r="E15" s="55"/>
      <c r="F15" s="55"/>
      <c r="G15" s="85" t="n">
        <v>162054</v>
      </c>
      <c r="H15" s="646"/>
    </row>
    <row r="16" customFormat="false" ht="12" hidden="false" customHeight="true" outlineLevel="0" collapsed="false">
      <c r="A16" s="807"/>
      <c r="B16" s="810" t="s">
        <v>622</v>
      </c>
      <c r="C16" s="809"/>
      <c r="D16" s="55"/>
      <c r="E16" s="55"/>
      <c r="F16" s="55"/>
      <c r="G16" s="85" t="s">
        <v>119</v>
      </c>
      <c r="H16" s="646"/>
    </row>
    <row r="17" customFormat="false" ht="12" hidden="false" customHeight="true" outlineLevel="0" collapsed="false">
      <c r="A17" s="807"/>
      <c r="B17" s="810" t="s">
        <v>623</v>
      </c>
      <c r="C17" s="809"/>
      <c r="D17" s="55"/>
      <c r="E17" s="55"/>
      <c r="F17" s="55"/>
      <c r="G17" s="85" t="s">
        <v>139</v>
      </c>
      <c r="H17" s="646"/>
    </row>
    <row r="18" customFormat="false" ht="12" hidden="false" customHeight="true" outlineLevel="0" collapsed="false">
      <c r="A18" s="807"/>
      <c r="B18" s="810" t="s">
        <v>624</v>
      </c>
      <c r="C18" s="809"/>
      <c r="D18" s="55"/>
      <c r="E18" s="55"/>
      <c r="F18" s="55"/>
      <c r="G18" s="85" t="s">
        <v>119</v>
      </c>
      <c r="H18" s="646"/>
    </row>
    <row r="19" customFormat="false" ht="12" hidden="false" customHeight="true" outlineLevel="0" collapsed="false">
      <c r="A19" s="807"/>
      <c r="B19" s="810" t="s">
        <v>725</v>
      </c>
      <c r="C19" s="809"/>
      <c r="D19" s="55"/>
      <c r="E19" s="55"/>
      <c r="F19" s="55"/>
      <c r="G19" s="85" t="s">
        <v>119</v>
      </c>
      <c r="H19" s="646"/>
    </row>
    <row r="20" customFormat="false" ht="12" hidden="false" customHeight="true" outlineLevel="0" collapsed="false">
      <c r="A20" s="807"/>
      <c r="B20" s="810" t="s">
        <v>626</v>
      </c>
      <c r="C20" s="809"/>
      <c r="D20" s="55"/>
      <c r="E20" s="55"/>
      <c r="F20" s="55"/>
      <c r="G20" s="85" t="s">
        <v>139</v>
      </c>
      <c r="H20" s="646"/>
    </row>
    <row r="21" customFormat="false" ht="12" hidden="false" customHeight="true" outlineLevel="0" collapsed="false">
      <c r="A21" s="807"/>
      <c r="B21" s="810" t="s">
        <v>627</v>
      </c>
      <c r="C21" s="809"/>
      <c r="D21" s="55"/>
      <c r="E21" s="55"/>
      <c r="F21" s="55"/>
      <c r="G21" s="85" t="s">
        <v>119</v>
      </c>
      <c r="H21" s="646"/>
    </row>
    <row r="22" customFormat="false" ht="12" hidden="false" customHeight="true" outlineLevel="0" collapsed="false">
      <c r="A22" s="807"/>
      <c r="B22" s="810" t="s">
        <v>628</v>
      </c>
      <c r="C22" s="809"/>
      <c r="D22" s="55"/>
      <c r="E22" s="55"/>
      <c r="F22" s="55"/>
      <c r="G22" s="85" t="s">
        <v>139</v>
      </c>
      <c r="H22" s="646"/>
    </row>
    <row r="23" customFormat="false" ht="12" hidden="false" customHeight="true" outlineLevel="0" collapsed="false">
      <c r="A23" s="807"/>
      <c r="B23" s="810" t="s">
        <v>629</v>
      </c>
      <c r="C23" s="809"/>
      <c r="D23" s="55"/>
      <c r="E23" s="55"/>
      <c r="F23" s="55"/>
      <c r="G23" s="85" t="s">
        <v>139</v>
      </c>
      <c r="H23" s="646"/>
    </row>
    <row r="24" customFormat="false" ht="12" hidden="false" customHeight="true" outlineLevel="0" collapsed="false">
      <c r="A24" s="807"/>
      <c r="B24" s="810" t="s">
        <v>630</v>
      </c>
      <c r="C24" s="809"/>
      <c r="D24" s="55"/>
      <c r="E24" s="55"/>
      <c r="F24" s="55"/>
      <c r="G24" s="85" t="s">
        <v>119</v>
      </c>
      <c r="H24" s="646"/>
    </row>
    <row r="25" customFormat="false" ht="12" hidden="false" customHeight="true" outlineLevel="0" collapsed="false">
      <c r="A25" s="807"/>
      <c r="B25" s="810" t="s">
        <v>631</v>
      </c>
      <c r="C25" s="809"/>
      <c r="D25" s="55"/>
      <c r="E25" s="55"/>
      <c r="F25" s="55"/>
      <c r="G25" s="85" t="s">
        <v>139</v>
      </c>
      <c r="H25" s="646"/>
    </row>
    <row r="26" customFormat="false" ht="12" hidden="false" customHeight="true" outlineLevel="0" collapsed="false">
      <c r="A26" s="807"/>
      <c r="B26" s="810" t="s">
        <v>632</v>
      </c>
      <c r="C26" s="809"/>
      <c r="D26" s="55"/>
      <c r="E26" s="55"/>
      <c r="F26" s="55"/>
      <c r="G26" s="85" t="s">
        <v>119</v>
      </c>
      <c r="H26" s="646"/>
    </row>
    <row r="27" customFormat="false" ht="12" hidden="false" customHeight="true" outlineLevel="0" collapsed="false">
      <c r="A27" s="807"/>
      <c r="B27" s="810" t="s">
        <v>633</v>
      </c>
      <c r="C27" s="809"/>
      <c r="D27" s="55"/>
      <c r="E27" s="55"/>
      <c r="F27" s="55"/>
      <c r="G27" s="85" t="s">
        <v>119</v>
      </c>
      <c r="H27" s="646"/>
    </row>
    <row r="28" customFormat="false" ht="12.75" hidden="false" customHeight="true" outlineLevel="0" collapsed="false">
      <c r="A28" s="807"/>
      <c r="B28" s="810" t="s">
        <v>634</v>
      </c>
      <c r="C28" s="809"/>
      <c r="D28" s="55"/>
      <c r="E28" s="55"/>
      <c r="F28" s="55"/>
      <c r="G28" s="85" t="s">
        <v>119</v>
      </c>
      <c r="H28" s="646"/>
    </row>
    <row r="29" customFormat="false" ht="12" hidden="false" customHeight="true" outlineLevel="0" collapsed="false">
      <c r="A29" s="807"/>
      <c r="B29" s="810" t="s">
        <v>726</v>
      </c>
      <c r="C29" s="809"/>
      <c r="D29" s="55"/>
      <c r="E29" s="55"/>
      <c r="F29" s="55"/>
      <c r="G29" s="85" t="n">
        <v>162054</v>
      </c>
      <c r="H29" s="646"/>
    </row>
    <row r="30" customFormat="false" ht="12" hidden="false" customHeight="true" outlineLevel="0" collapsed="false">
      <c r="A30" s="807"/>
      <c r="B30" s="808" t="s">
        <v>727</v>
      </c>
      <c r="C30" s="809"/>
      <c r="D30" s="55"/>
      <c r="E30" s="55"/>
      <c r="F30" s="55"/>
      <c r="G30" s="85" t="n">
        <v>1270880</v>
      </c>
      <c r="H30" s="646"/>
    </row>
    <row r="31" customFormat="false" ht="12" hidden="false" customHeight="true" outlineLevel="0" collapsed="false">
      <c r="A31" s="807"/>
      <c r="B31" s="810" t="s">
        <v>728</v>
      </c>
      <c r="C31" s="809"/>
      <c r="D31" s="55"/>
      <c r="E31" s="55"/>
      <c r="F31" s="55"/>
      <c r="G31" s="85" t="s">
        <v>139</v>
      </c>
      <c r="H31" s="646"/>
    </row>
    <row r="32" customFormat="false" ht="12" hidden="false" customHeight="true" outlineLevel="0" collapsed="false">
      <c r="A32" s="807"/>
      <c r="B32" s="810" t="s">
        <v>729</v>
      </c>
      <c r="C32" s="809"/>
      <c r="D32" s="55"/>
      <c r="E32" s="55"/>
      <c r="F32" s="55"/>
      <c r="G32" s="85" t="s">
        <v>139</v>
      </c>
      <c r="H32" s="646"/>
    </row>
    <row r="33" customFormat="false" ht="12" hidden="false" customHeight="true" outlineLevel="0" collapsed="false">
      <c r="A33" s="807"/>
      <c r="B33" s="810" t="s">
        <v>730</v>
      </c>
      <c r="C33" s="809"/>
      <c r="D33" s="55"/>
      <c r="E33" s="55"/>
      <c r="F33" s="55"/>
      <c r="G33" s="85" t="s">
        <v>139</v>
      </c>
      <c r="H33" s="646"/>
    </row>
    <row r="34" customFormat="false" ht="12" hidden="false" customHeight="true" outlineLevel="0" collapsed="false">
      <c r="A34" s="807"/>
      <c r="B34" s="810" t="s">
        <v>731</v>
      </c>
      <c r="C34" s="809"/>
      <c r="D34" s="55"/>
      <c r="E34" s="55"/>
      <c r="F34" s="55"/>
      <c r="G34" s="85" t="s">
        <v>119</v>
      </c>
      <c r="H34" s="646"/>
    </row>
    <row r="35" customFormat="false" ht="12" hidden="false" customHeight="true" outlineLevel="0" collapsed="false">
      <c r="A35" s="807"/>
      <c r="B35" s="810" t="s">
        <v>732</v>
      </c>
      <c r="C35" s="809"/>
      <c r="D35" s="55"/>
      <c r="E35" s="55"/>
      <c r="F35" s="55"/>
      <c r="G35" s="85" t="s">
        <v>139</v>
      </c>
      <c r="H35" s="646"/>
    </row>
    <row r="36" customFormat="false" ht="12" hidden="false" customHeight="true" outlineLevel="0" collapsed="false">
      <c r="A36" s="807"/>
      <c r="B36" s="810" t="s">
        <v>733</v>
      </c>
      <c r="C36" s="809"/>
      <c r="D36" s="55"/>
      <c r="E36" s="55"/>
      <c r="F36" s="55"/>
      <c r="G36" s="85" t="s">
        <v>139</v>
      </c>
      <c r="H36" s="646"/>
    </row>
    <row r="37" customFormat="false" ht="12" hidden="false" customHeight="true" outlineLevel="0" collapsed="false">
      <c r="A37" s="807"/>
      <c r="B37" s="810" t="s">
        <v>734</v>
      </c>
      <c r="C37" s="809"/>
      <c r="D37" s="55"/>
      <c r="E37" s="55"/>
      <c r="F37" s="55"/>
      <c r="G37" s="85" t="s">
        <v>119</v>
      </c>
      <c r="H37" s="646"/>
    </row>
    <row r="38" customFormat="false" ht="12" hidden="false" customHeight="true" outlineLevel="0" collapsed="false">
      <c r="A38" s="807"/>
      <c r="B38" s="810" t="s">
        <v>735</v>
      </c>
      <c r="C38" s="809"/>
      <c r="D38" s="55"/>
      <c r="E38" s="55"/>
      <c r="F38" s="55"/>
      <c r="G38" s="85" t="n">
        <v>1270880</v>
      </c>
      <c r="H38" s="646"/>
    </row>
    <row r="39" customFormat="false" ht="12" hidden="false" customHeight="true" outlineLevel="0" collapsed="false">
      <c r="A39" s="807"/>
      <c r="B39" s="808" t="s">
        <v>736</v>
      </c>
      <c r="C39" s="809"/>
      <c r="D39" s="55"/>
      <c r="E39" s="55"/>
      <c r="F39" s="55"/>
      <c r="G39" s="85" t="n">
        <v>64</v>
      </c>
      <c r="H39" s="646"/>
    </row>
    <row r="40" customFormat="false" ht="12" hidden="false" customHeight="true" outlineLevel="0" collapsed="false">
      <c r="A40" s="800"/>
      <c r="B40" s="811" t="s">
        <v>120</v>
      </c>
      <c r="C40" s="812"/>
      <c r="D40" s="55"/>
      <c r="E40" s="55"/>
      <c r="F40" s="55"/>
      <c r="G40" s="55"/>
      <c r="H40" s="646"/>
    </row>
    <row r="41" customFormat="false" ht="12.75" hidden="false" customHeight="true" outlineLevel="0" collapsed="false">
      <c r="A41" s="800"/>
      <c r="B41" s="813" t="s">
        <v>724</v>
      </c>
      <c r="C41" s="812"/>
      <c r="D41" s="55"/>
      <c r="E41" s="55"/>
      <c r="F41" s="55"/>
      <c r="G41" s="814" t="n">
        <v>162054</v>
      </c>
      <c r="H41" s="646"/>
    </row>
    <row r="42" customFormat="false" ht="12" hidden="false" customHeight="true" outlineLevel="0" collapsed="false">
      <c r="A42" s="800"/>
      <c r="B42" s="815" t="s">
        <v>622</v>
      </c>
      <c r="C42" s="812"/>
      <c r="D42" s="55"/>
      <c r="E42" s="55"/>
      <c r="F42" s="55"/>
      <c r="G42" s="814" t="s">
        <v>119</v>
      </c>
      <c r="H42" s="646"/>
    </row>
    <row r="43" customFormat="false" ht="12" hidden="false" customHeight="true" outlineLevel="0" collapsed="false">
      <c r="A43" s="800"/>
      <c r="B43" s="815" t="s">
        <v>623</v>
      </c>
      <c r="C43" s="812"/>
      <c r="D43" s="55"/>
      <c r="E43" s="55"/>
      <c r="F43" s="55"/>
      <c r="G43" s="814" t="s">
        <v>139</v>
      </c>
      <c r="H43" s="646"/>
    </row>
    <row r="44" customFormat="false" ht="12" hidden="false" customHeight="true" outlineLevel="0" collapsed="false">
      <c r="A44" s="800"/>
      <c r="B44" s="815" t="s">
        <v>624</v>
      </c>
      <c r="C44" s="812"/>
      <c r="D44" s="55"/>
      <c r="E44" s="55"/>
      <c r="F44" s="55"/>
      <c r="G44" s="814" t="s">
        <v>119</v>
      </c>
      <c r="H44" s="646"/>
    </row>
    <row r="45" customFormat="false" ht="12" hidden="false" customHeight="true" outlineLevel="0" collapsed="false">
      <c r="A45" s="800"/>
      <c r="B45" s="815" t="s">
        <v>725</v>
      </c>
      <c r="C45" s="812"/>
      <c r="D45" s="55"/>
      <c r="E45" s="55"/>
      <c r="F45" s="55"/>
      <c r="G45" s="814" t="s">
        <v>119</v>
      </c>
      <c r="H45" s="646"/>
    </row>
    <row r="46" customFormat="false" ht="12" hidden="false" customHeight="true" outlineLevel="0" collapsed="false">
      <c r="A46" s="800"/>
      <c r="B46" s="815" t="s">
        <v>626</v>
      </c>
      <c r="C46" s="812"/>
      <c r="D46" s="55"/>
      <c r="E46" s="55"/>
      <c r="F46" s="55"/>
      <c r="G46" s="814" t="s">
        <v>139</v>
      </c>
      <c r="H46" s="646"/>
    </row>
    <row r="47" customFormat="false" ht="12" hidden="false" customHeight="true" outlineLevel="0" collapsed="false">
      <c r="A47" s="800"/>
      <c r="B47" s="815" t="s">
        <v>627</v>
      </c>
      <c r="C47" s="812"/>
      <c r="D47" s="55"/>
      <c r="E47" s="55"/>
      <c r="F47" s="55"/>
      <c r="G47" s="814" t="s">
        <v>119</v>
      </c>
      <c r="H47" s="646"/>
    </row>
    <row r="48" customFormat="false" ht="12" hidden="false" customHeight="true" outlineLevel="0" collapsed="false">
      <c r="A48" s="800"/>
      <c r="B48" s="815" t="s">
        <v>628</v>
      </c>
      <c r="C48" s="812"/>
      <c r="D48" s="55"/>
      <c r="E48" s="55"/>
      <c r="F48" s="55"/>
      <c r="G48" s="814" t="s">
        <v>139</v>
      </c>
      <c r="H48" s="646"/>
    </row>
    <row r="49" customFormat="false" ht="12" hidden="false" customHeight="true" outlineLevel="0" collapsed="false">
      <c r="A49" s="800"/>
      <c r="B49" s="815" t="s">
        <v>629</v>
      </c>
      <c r="C49" s="812"/>
      <c r="D49" s="55"/>
      <c r="E49" s="55"/>
      <c r="F49" s="55"/>
      <c r="G49" s="814" t="s">
        <v>139</v>
      </c>
      <c r="H49" s="646"/>
    </row>
    <row r="50" customFormat="false" ht="12" hidden="false" customHeight="true" outlineLevel="0" collapsed="false">
      <c r="A50" s="800"/>
      <c r="B50" s="815" t="s">
        <v>630</v>
      </c>
      <c r="C50" s="812"/>
      <c r="D50" s="55"/>
      <c r="E50" s="55"/>
      <c r="F50" s="55"/>
      <c r="G50" s="814" t="s">
        <v>119</v>
      </c>
      <c r="H50" s="646"/>
    </row>
    <row r="51" customFormat="false" ht="12" hidden="false" customHeight="true" outlineLevel="0" collapsed="false">
      <c r="A51" s="800"/>
      <c r="B51" s="815" t="s">
        <v>631</v>
      </c>
      <c r="C51" s="812"/>
      <c r="D51" s="55"/>
      <c r="E51" s="55"/>
      <c r="F51" s="55"/>
      <c r="G51" s="814" t="s">
        <v>139</v>
      </c>
      <c r="H51" s="646"/>
    </row>
    <row r="52" customFormat="false" ht="12" hidden="false" customHeight="true" outlineLevel="0" collapsed="false">
      <c r="A52" s="800"/>
      <c r="B52" s="815" t="s">
        <v>632</v>
      </c>
      <c r="C52" s="812"/>
      <c r="D52" s="55"/>
      <c r="E52" s="55"/>
      <c r="F52" s="55"/>
      <c r="G52" s="814" t="s">
        <v>119</v>
      </c>
      <c r="H52" s="646"/>
    </row>
    <row r="53" customFormat="false" ht="12" hidden="false" customHeight="true" outlineLevel="0" collapsed="false">
      <c r="A53" s="800"/>
      <c r="B53" s="815" t="s">
        <v>633</v>
      </c>
      <c r="C53" s="812"/>
      <c r="D53" s="55"/>
      <c r="E53" s="55"/>
      <c r="F53" s="55"/>
      <c r="G53" s="814" t="s">
        <v>119</v>
      </c>
      <c r="H53" s="646"/>
    </row>
    <row r="54" customFormat="false" ht="12" hidden="false" customHeight="true" outlineLevel="0" collapsed="false">
      <c r="A54" s="800"/>
      <c r="B54" s="815" t="s">
        <v>634</v>
      </c>
      <c r="C54" s="812"/>
      <c r="D54" s="55"/>
      <c r="E54" s="55"/>
      <c r="F54" s="55"/>
      <c r="G54" s="814" t="s">
        <v>119</v>
      </c>
      <c r="H54" s="646"/>
    </row>
    <row r="55" customFormat="false" ht="12.75" hidden="false" customHeight="true" outlineLevel="0" collapsed="false">
      <c r="A55" s="800"/>
      <c r="B55" s="815" t="s">
        <v>726</v>
      </c>
      <c r="C55" s="812"/>
      <c r="D55" s="55"/>
      <c r="E55" s="55"/>
      <c r="F55" s="55"/>
      <c r="G55" s="814" t="n">
        <v>162054</v>
      </c>
      <c r="H55" s="646"/>
    </row>
    <row r="56" customFormat="false" ht="12" hidden="false" customHeight="true" outlineLevel="0" collapsed="false">
      <c r="A56" s="800"/>
      <c r="B56" s="813" t="s">
        <v>727</v>
      </c>
      <c r="C56" s="812"/>
      <c r="D56" s="55"/>
      <c r="E56" s="55"/>
      <c r="F56" s="55"/>
      <c r="G56" s="814" t="n">
        <v>1270880</v>
      </c>
      <c r="H56" s="646"/>
    </row>
    <row r="57" customFormat="false" ht="12" hidden="false" customHeight="true" outlineLevel="0" collapsed="false">
      <c r="A57" s="800"/>
      <c r="B57" s="815" t="s">
        <v>728</v>
      </c>
      <c r="C57" s="812"/>
      <c r="D57" s="55"/>
      <c r="E57" s="55"/>
      <c r="F57" s="55"/>
      <c r="G57" s="814" t="s">
        <v>139</v>
      </c>
      <c r="H57" s="646"/>
    </row>
    <row r="58" customFormat="false" ht="12" hidden="false" customHeight="true" outlineLevel="0" collapsed="false">
      <c r="A58" s="800"/>
      <c r="B58" s="815" t="s">
        <v>729</v>
      </c>
      <c r="C58" s="812"/>
      <c r="D58" s="55"/>
      <c r="E58" s="55"/>
      <c r="F58" s="55"/>
      <c r="G58" s="814" t="s">
        <v>139</v>
      </c>
      <c r="H58" s="646"/>
    </row>
    <row r="59" customFormat="false" ht="12" hidden="false" customHeight="true" outlineLevel="0" collapsed="false">
      <c r="A59" s="800"/>
      <c r="B59" s="815" t="s">
        <v>730</v>
      </c>
      <c r="C59" s="812"/>
      <c r="D59" s="55"/>
      <c r="E59" s="55"/>
      <c r="F59" s="55"/>
      <c r="G59" s="814" t="s">
        <v>139</v>
      </c>
      <c r="H59" s="646"/>
    </row>
    <row r="60" customFormat="false" ht="12" hidden="false" customHeight="true" outlineLevel="0" collapsed="false">
      <c r="A60" s="800"/>
      <c r="B60" s="815" t="s">
        <v>731</v>
      </c>
      <c r="C60" s="812"/>
      <c r="D60" s="55"/>
      <c r="E60" s="55"/>
      <c r="F60" s="55"/>
      <c r="G60" s="814" t="s">
        <v>119</v>
      </c>
      <c r="H60" s="646"/>
    </row>
    <row r="61" customFormat="false" ht="12" hidden="false" customHeight="true" outlineLevel="0" collapsed="false">
      <c r="A61" s="800"/>
      <c r="B61" s="815" t="s">
        <v>732</v>
      </c>
      <c r="C61" s="812"/>
      <c r="D61" s="55"/>
      <c r="E61" s="55"/>
      <c r="F61" s="55"/>
      <c r="G61" s="814" t="s">
        <v>139</v>
      </c>
      <c r="H61" s="646"/>
    </row>
    <row r="62" customFormat="false" ht="12" hidden="false" customHeight="true" outlineLevel="0" collapsed="false">
      <c r="A62" s="800"/>
      <c r="B62" s="815" t="s">
        <v>733</v>
      </c>
      <c r="C62" s="812"/>
      <c r="D62" s="55"/>
      <c r="E62" s="55"/>
      <c r="F62" s="55"/>
      <c r="G62" s="814" t="s">
        <v>139</v>
      </c>
      <c r="H62" s="646"/>
    </row>
    <row r="63" customFormat="false" ht="12" hidden="false" customHeight="true" outlineLevel="0" collapsed="false">
      <c r="A63" s="800"/>
      <c r="B63" s="815" t="s">
        <v>734</v>
      </c>
      <c r="C63" s="812"/>
      <c r="D63" s="55"/>
      <c r="E63" s="55"/>
      <c r="F63" s="55"/>
      <c r="G63" s="814" t="s">
        <v>119</v>
      </c>
      <c r="H63" s="646"/>
    </row>
    <row r="64" customFormat="false" ht="12" hidden="false" customHeight="true" outlineLevel="0" collapsed="false">
      <c r="A64" s="800"/>
      <c r="B64" s="815" t="s">
        <v>735</v>
      </c>
      <c r="C64" s="812"/>
      <c r="D64" s="55"/>
      <c r="E64" s="55"/>
      <c r="F64" s="55"/>
      <c r="G64" s="814" t="n">
        <v>1270880</v>
      </c>
      <c r="H64" s="646"/>
    </row>
    <row r="65" customFormat="false" ht="12" hidden="false" customHeight="true" outlineLevel="0" collapsed="false">
      <c r="A65" s="800"/>
      <c r="B65" s="813" t="s">
        <v>736</v>
      </c>
      <c r="C65" s="812"/>
      <c r="D65" s="55"/>
      <c r="E65" s="55"/>
      <c r="F65" s="55"/>
      <c r="G65" s="814" t="n">
        <v>64</v>
      </c>
      <c r="H65" s="646"/>
    </row>
    <row r="66" customFormat="false" ht="12.75" hidden="false" customHeight="true" outlineLevel="0" collapsed="false">
      <c r="A66" s="803"/>
      <c r="B66" s="804" t="s">
        <v>737</v>
      </c>
      <c r="C66" s="804"/>
      <c r="D66" s="816"/>
      <c r="E66" s="817"/>
      <c r="F66" s="817"/>
      <c r="G66" s="817"/>
      <c r="H66" s="818"/>
    </row>
    <row r="67" customFormat="false" ht="13.5" hidden="false" customHeight="true" outlineLevel="0" collapsed="false">
      <c r="A67" s="819"/>
      <c r="B67" s="820" t="s">
        <v>724</v>
      </c>
      <c r="C67" s="821"/>
      <c r="D67" s="55"/>
      <c r="E67" s="55"/>
      <c r="F67" s="55"/>
      <c r="G67" s="85" t="s">
        <v>119</v>
      </c>
      <c r="H67" s="646"/>
    </row>
    <row r="68" customFormat="false" ht="12.75" hidden="false" customHeight="true" outlineLevel="0" collapsed="false">
      <c r="A68" s="819"/>
      <c r="B68" s="822" t="s">
        <v>622</v>
      </c>
      <c r="C68" s="821"/>
      <c r="D68" s="55"/>
      <c r="E68" s="55"/>
      <c r="F68" s="55"/>
      <c r="G68" s="85" t="s">
        <v>119</v>
      </c>
      <c r="H68" s="646"/>
    </row>
    <row r="69" customFormat="false" ht="12.75" hidden="false" customHeight="true" outlineLevel="0" collapsed="false">
      <c r="A69" s="819"/>
      <c r="B69" s="822" t="s">
        <v>623</v>
      </c>
      <c r="C69" s="821"/>
      <c r="D69" s="55"/>
      <c r="E69" s="55"/>
      <c r="F69" s="55"/>
      <c r="G69" s="85" t="s">
        <v>119</v>
      </c>
      <c r="H69" s="646"/>
    </row>
    <row r="70" customFormat="false" ht="12.75" hidden="false" customHeight="true" outlineLevel="0" collapsed="false">
      <c r="A70" s="819"/>
      <c r="B70" s="822" t="s">
        <v>624</v>
      </c>
      <c r="C70" s="821"/>
      <c r="D70" s="55"/>
      <c r="E70" s="55"/>
      <c r="F70" s="55"/>
      <c r="G70" s="85" t="s">
        <v>119</v>
      </c>
      <c r="H70" s="646"/>
    </row>
    <row r="71" customFormat="false" ht="12.75" hidden="false" customHeight="true" outlineLevel="0" collapsed="false">
      <c r="A71" s="819"/>
      <c r="B71" s="822" t="s">
        <v>725</v>
      </c>
      <c r="C71" s="821"/>
      <c r="D71" s="55"/>
      <c r="E71" s="55"/>
      <c r="F71" s="55"/>
      <c r="G71" s="85" t="s">
        <v>119</v>
      </c>
      <c r="H71" s="646"/>
    </row>
    <row r="72" customFormat="false" ht="12.75" hidden="false" customHeight="true" outlineLevel="0" collapsed="false">
      <c r="A72" s="819"/>
      <c r="B72" s="822" t="s">
        <v>626</v>
      </c>
      <c r="C72" s="821"/>
      <c r="D72" s="55"/>
      <c r="E72" s="55"/>
      <c r="F72" s="55"/>
      <c r="G72" s="85" t="s">
        <v>119</v>
      </c>
      <c r="H72" s="646"/>
    </row>
    <row r="73" customFormat="false" ht="12.75" hidden="false" customHeight="true" outlineLevel="0" collapsed="false">
      <c r="A73" s="819"/>
      <c r="B73" s="822" t="s">
        <v>627</v>
      </c>
      <c r="C73" s="821"/>
      <c r="D73" s="55"/>
      <c r="E73" s="55"/>
      <c r="F73" s="55"/>
      <c r="G73" s="85" t="s">
        <v>119</v>
      </c>
      <c r="H73" s="646"/>
    </row>
    <row r="74" customFormat="false" ht="12" hidden="false" customHeight="true" outlineLevel="0" collapsed="false">
      <c r="A74" s="819"/>
      <c r="B74" s="822" t="s">
        <v>628</v>
      </c>
      <c r="C74" s="821"/>
      <c r="D74" s="55"/>
      <c r="E74" s="55"/>
      <c r="F74" s="55"/>
      <c r="G74" s="85" t="s">
        <v>119</v>
      </c>
      <c r="H74" s="646"/>
    </row>
    <row r="75" customFormat="false" ht="12" hidden="false" customHeight="true" outlineLevel="0" collapsed="false">
      <c r="A75" s="819"/>
      <c r="B75" s="822" t="s">
        <v>629</v>
      </c>
      <c r="C75" s="821"/>
      <c r="D75" s="55"/>
      <c r="E75" s="55"/>
      <c r="F75" s="55"/>
      <c r="G75" s="85" t="s">
        <v>119</v>
      </c>
      <c r="H75" s="646"/>
    </row>
    <row r="76" customFormat="false" ht="12" hidden="false" customHeight="true" outlineLevel="0" collapsed="false">
      <c r="A76" s="819"/>
      <c r="B76" s="822" t="s">
        <v>630</v>
      </c>
      <c r="C76" s="821"/>
      <c r="D76" s="55"/>
      <c r="E76" s="55"/>
      <c r="F76" s="55"/>
      <c r="G76" s="85" t="s">
        <v>119</v>
      </c>
      <c r="H76" s="646"/>
    </row>
    <row r="77" customFormat="false" ht="12" hidden="false" customHeight="true" outlineLevel="0" collapsed="false">
      <c r="A77" s="819"/>
      <c r="B77" s="822" t="s">
        <v>631</v>
      </c>
      <c r="C77" s="821"/>
      <c r="D77" s="55"/>
      <c r="E77" s="55"/>
      <c r="F77" s="55"/>
      <c r="G77" s="85" t="s">
        <v>119</v>
      </c>
      <c r="H77" s="646"/>
    </row>
    <row r="78" customFormat="false" ht="12" hidden="false" customHeight="true" outlineLevel="0" collapsed="false">
      <c r="A78" s="819"/>
      <c r="B78" s="822" t="s">
        <v>632</v>
      </c>
      <c r="C78" s="821"/>
      <c r="D78" s="55"/>
      <c r="E78" s="55"/>
      <c r="F78" s="55"/>
      <c r="G78" s="85" t="s">
        <v>119</v>
      </c>
      <c r="H78" s="646"/>
    </row>
    <row r="79" customFormat="false" ht="12" hidden="false" customHeight="true" outlineLevel="0" collapsed="false">
      <c r="A79" s="819"/>
      <c r="B79" s="822" t="s">
        <v>633</v>
      </c>
      <c r="C79" s="821"/>
      <c r="D79" s="55"/>
      <c r="E79" s="55"/>
      <c r="F79" s="55"/>
      <c r="G79" s="85" t="s">
        <v>119</v>
      </c>
      <c r="H79" s="646"/>
    </row>
    <row r="80" customFormat="false" ht="12" hidden="false" customHeight="true" outlineLevel="0" collapsed="false">
      <c r="A80" s="819"/>
      <c r="B80" s="822" t="s">
        <v>634</v>
      </c>
      <c r="C80" s="821"/>
      <c r="D80" s="55"/>
      <c r="E80" s="55"/>
      <c r="F80" s="55"/>
      <c r="G80" s="85" t="s">
        <v>119</v>
      </c>
      <c r="H80" s="646"/>
    </row>
    <row r="81" customFormat="false" ht="12" hidden="false" customHeight="true" outlineLevel="0" collapsed="false">
      <c r="A81" s="819"/>
      <c r="B81" s="822" t="s">
        <v>726</v>
      </c>
      <c r="C81" s="821"/>
      <c r="D81" s="55"/>
      <c r="E81" s="55"/>
      <c r="F81" s="55"/>
      <c r="G81" s="85" t="s">
        <v>119</v>
      </c>
      <c r="H81" s="646"/>
    </row>
    <row r="82" customFormat="false" ht="12" hidden="false" customHeight="true" outlineLevel="0" collapsed="false">
      <c r="A82" s="819"/>
      <c r="B82" s="820" t="s">
        <v>727</v>
      </c>
      <c r="C82" s="821"/>
      <c r="D82" s="55"/>
      <c r="E82" s="55"/>
      <c r="F82" s="55"/>
      <c r="G82" s="85" t="s">
        <v>119</v>
      </c>
      <c r="H82" s="646"/>
    </row>
    <row r="83" customFormat="false" ht="12" hidden="false" customHeight="true" outlineLevel="0" collapsed="false">
      <c r="A83" s="819"/>
      <c r="B83" s="822" t="s">
        <v>728</v>
      </c>
      <c r="C83" s="821"/>
      <c r="D83" s="55"/>
      <c r="E83" s="55"/>
      <c r="F83" s="55"/>
      <c r="G83" s="85" t="s">
        <v>119</v>
      </c>
      <c r="H83" s="646"/>
    </row>
    <row r="84" customFormat="false" ht="12" hidden="false" customHeight="true" outlineLevel="0" collapsed="false">
      <c r="A84" s="819"/>
      <c r="B84" s="822" t="s">
        <v>729</v>
      </c>
      <c r="C84" s="821"/>
      <c r="D84" s="55"/>
      <c r="E84" s="55"/>
      <c r="F84" s="55"/>
      <c r="G84" s="85" t="s">
        <v>119</v>
      </c>
      <c r="H84" s="646"/>
    </row>
    <row r="85" customFormat="false" ht="12" hidden="false" customHeight="true" outlineLevel="0" collapsed="false">
      <c r="A85" s="819"/>
      <c r="B85" s="822" t="s">
        <v>730</v>
      </c>
      <c r="C85" s="821"/>
      <c r="D85" s="55"/>
      <c r="E85" s="55"/>
      <c r="F85" s="55"/>
      <c r="G85" s="85" t="s">
        <v>119</v>
      </c>
      <c r="H85" s="646"/>
    </row>
    <row r="86" customFormat="false" ht="12" hidden="false" customHeight="true" outlineLevel="0" collapsed="false">
      <c r="A86" s="819"/>
      <c r="B86" s="822" t="s">
        <v>731</v>
      </c>
      <c r="C86" s="821"/>
      <c r="D86" s="55"/>
      <c r="E86" s="55"/>
      <c r="F86" s="55"/>
      <c r="G86" s="85" t="s">
        <v>119</v>
      </c>
      <c r="H86" s="646"/>
    </row>
    <row r="87" customFormat="false" ht="12" hidden="false" customHeight="true" outlineLevel="0" collapsed="false">
      <c r="A87" s="819"/>
      <c r="B87" s="822" t="s">
        <v>732</v>
      </c>
      <c r="C87" s="821"/>
      <c r="D87" s="55"/>
      <c r="E87" s="55"/>
      <c r="F87" s="55"/>
      <c r="G87" s="85" t="s">
        <v>119</v>
      </c>
      <c r="H87" s="646"/>
    </row>
    <row r="88" customFormat="false" ht="12" hidden="false" customHeight="true" outlineLevel="0" collapsed="false">
      <c r="A88" s="819"/>
      <c r="B88" s="822" t="s">
        <v>733</v>
      </c>
      <c r="C88" s="821"/>
      <c r="D88" s="55"/>
      <c r="E88" s="55"/>
      <c r="F88" s="55"/>
      <c r="G88" s="85" t="s">
        <v>119</v>
      </c>
      <c r="H88" s="646"/>
    </row>
    <row r="89" customFormat="false" ht="12" hidden="false" customHeight="true" outlineLevel="0" collapsed="false">
      <c r="A89" s="819"/>
      <c r="B89" s="822" t="s">
        <v>734</v>
      </c>
      <c r="C89" s="821"/>
      <c r="D89" s="55"/>
      <c r="E89" s="55"/>
      <c r="F89" s="55"/>
      <c r="G89" s="85" t="s">
        <v>119</v>
      </c>
      <c r="H89" s="646"/>
    </row>
    <row r="90" customFormat="false" ht="12" hidden="false" customHeight="true" outlineLevel="0" collapsed="false">
      <c r="A90" s="819"/>
      <c r="B90" s="822" t="s">
        <v>735</v>
      </c>
      <c r="C90" s="821"/>
      <c r="D90" s="55"/>
      <c r="E90" s="55"/>
      <c r="F90" s="55"/>
      <c r="G90" s="85" t="s">
        <v>119</v>
      </c>
      <c r="H90" s="646"/>
    </row>
    <row r="91" customFormat="false" ht="12" hidden="false" customHeight="true" outlineLevel="0" collapsed="false">
      <c r="A91" s="819"/>
      <c r="B91" s="820" t="s">
        <v>736</v>
      </c>
      <c r="C91" s="821"/>
      <c r="D91" s="55"/>
      <c r="E91" s="55"/>
      <c r="F91" s="55"/>
      <c r="G91" s="85" t="s">
        <v>119</v>
      </c>
      <c r="H91" s="646"/>
    </row>
    <row r="92" customFormat="false" ht="12.75" hidden="false" customHeight="true" outlineLevel="0" collapsed="false">
      <c r="A92" s="823"/>
      <c r="B92" s="824" t="s">
        <v>120</v>
      </c>
      <c r="C92" s="825"/>
      <c r="D92" s="55"/>
      <c r="E92" s="55"/>
      <c r="F92" s="55"/>
      <c r="G92" s="55"/>
      <c r="H92" s="646"/>
    </row>
    <row r="93" customFormat="false" ht="12.75" hidden="false" customHeight="true" outlineLevel="0" collapsed="false">
      <c r="A93" s="823"/>
      <c r="B93" s="826" t="s">
        <v>724</v>
      </c>
      <c r="C93" s="825"/>
      <c r="D93" s="55"/>
      <c r="E93" s="55"/>
      <c r="F93" s="55"/>
      <c r="G93" s="827" t="s">
        <v>119</v>
      </c>
      <c r="H93" s="55"/>
    </row>
    <row r="94" customFormat="false" ht="13.5" hidden="false" customHeight="true" outlineLevel="0" collapsed="false">
      <c r="A94" s="823"/>
      <c r="B94" s="828" t="s">
        <v>622</v>
      </c>
      <c r="C94" s="825"/>
      <c r="D94" s="55"/>
      <c r="E94" s="55"/>
      <c r="F94" s="55"/>
      <c r="G94" s="827" t="s">
        <v>119</v>
      </c>
      <c r="H94" s="55"/>
    </row>
    <row r="95" customFormat="false" ht="12.75" hidden="false" customHeight="true" outlineLevel="0" collapsed="false">
      <c r="A95" s="823"/>
      <c r="B95" s="828" t="s">
        <v>623</v>
      </c>
      <c r="C95" s="825"/>
      <c r="D95" s="55"/>
      <c r="E95" s="55"/>
      <c r="F95" s="55"/>
      <c r="G95" s="827" t="s">
        <v>119</v>
      </c>
      <c r="H95" s="55"/>
    </row>
    <row r="96" customFormat="false" ht="12.75" hidden="false" customHeight="true" outlineLevel="0" collapsed="false">
      <c r="A96" s="823"/>
      <c r="B96" s="828" t="s">
        <v>624</v>
      </c>
      <c r="C96" s="825"/>
      <c r="D96" s="55"/>
      <c r="E96" s="55"/>
      <c r="F96" s="55"/>
      <c r="G96" s="827" t="s">
        <v>119</v>
      </c>
      <c r="H96" s="55"/>
    </row>
    <row r="97" customFormat="false" ht="12.75" hidden="false" customHeight="true" outlineLevel="0" collapsed="false">
      <c r="A97" s="823"/>
      <c r="B97" s="828" t="s">
        <v>725</v>
      </c>
      <c r="C97" s="825"/>
      <c r="D97" s="55"/>
      <c r="E97" s="55"/>
      <c r="F97" s="55"/>
      <c r="G97" s="827" t="s">
        <v>119</v>
      </c>
      <c r="H97" s="55"/>
    </row>
    <row r="98" customFormat="false" ht="12.75" hidden="false" customHeight="true" outlineLevel="0" collapsed="false">
      <c r="A98" s="823"/>
      <c r="B98" s="828" t="s">
        <v>626</v>
      </c>
      <c r="C98" s="825"/>
      <c r="D98" s="55"/>
      <c r="E98" s="55"/>
      <c r="F98" s="55"/>
      <c r="G98" s="827" t="s">
        <v>119</v>
      </c>
      <c r="H98" s="55"/>
    </row>
    <row r="99" customFormat="false" ht="12.75" hidden="false" customHeight="true" outlineLevel="0" collapsed="false">
      <c r="A99" s="823"/>
      <c r="B99" s="828" t="s">
        <v>627</v>
      </c>
      <c r="C99" s="825"/>
      <c r="D99" s="55"/>
      <c r="E99" s="55"/>
      <c r="F99" s="55"/>
      <c r="G99" s="827" t="s">
        <v>119</v>
      </c>
      <c r="H99" s="55"/>
    </row>
    <row r="100" customFormat="false" ht="12.75" hidden="false" customHeight="true" outlineLevel="0" collapsed="false">
      <c r="A100" s="823"/>
      <c r="B100" s="828" t="s">
        <v>628</v>
      </c>
      <c r="C100" s="825"/>
      <c r="D100" s="55"/>
      <c r="E100" s="55"/>
      <c r="F100" s="55"/>
      <c r="G100" s="827" t="s">
        <v>119</v>
      </c>
      <c r="H100" s="55"/>
    </row>
    <row r="101" customFormat="false" ht="12" hidden="false" customHeight="true" outlineLevel="0" collapsed="false">
      <c r="A101" s="823"/>
      <c r="B101" s="828" t="s">
        <v>629</v>
      </c>
      <c r="C101" s="825"/>
      <c r="D101" s="55"/>
      <c r="E101" s="55"/>
      <c r="F101" s="55"/>
      <c r="G101" s="827" t="s">
        <v>119</v>
      </c>
      <c r="H101" s="55"/>
    </row>
    <row r="102" customFormat="false" ht="12" hidden="false" customHeight="true" outlineLevel="0" collapsed="false">
      <c r="A102" s="823"/>
      <c r="B102" s="828" t="s">
        <v>630</v>
      </c>
      <c r="C102" s="825"/>
      <c r="D102" s="55"/>
      <c r="E102" s="55"/>
      <c r="F102" s="55"/>
      <c r="G102" s="827" t="s">
        <v>119</v>
      </c>
      <c r="H102" s="55"/>
    </row>
    <row r="103" customFormat="false" ht="12" hidden="false" customHeight="true" outlineLevel="0" collapsed="false">
      <c r="A103" s="823"/>
      <c r="B103" s="828" t="s">
        <v>631</v>
      </c>
      <c r="C103" s="825"/>
      <c r="D103" s="55"/>
      <c r="E103" s="55"/>
      <c r="F103" s="55"/>
      <c r="G103" s="827" t="s">
        <v>119</v>
      </c>
      <c r="H103" s="55"/>
    </row>
    <row r="104" customFormat="false" ht="12" hidden="false" customHeight="true" outlineLevel="0" collapsed="false">
      <c r="A104" s="823"/>
      <c r="B104" s="828" t="s">
        <v>632</v>
      </c>
      <c r="C104" s="825"/>
      <c r="D104" s="55"/>
      <c r="E104" s="55"/>
      <c r="F104" s="55"/>
      <c r="G104" s="827" t="s">
        <v>119</v>
      </c>
      <c r="H104" s="55"/>
    </row>
    <row r="105" customFormat="false" ht="12" hidden="false" customHeight="true" outlineLevel="0" collapsed="false">
      <c r="A105" s="823"/>
      <c r="B105" s="828" t="s">
        <v>633</v>
      </c>
      <c r="C105" s="825"/>
      <c r="D105" s="55"/>
      <c r="E105" s="55"/>
      <c r="F105" s="55"/>
      <c r="G105" s="827" t="s">
        <v>119</v>
      </c>
      <c r="H105" s="55"/>
    </row>
    <row r="106" customFormat="false" ht="12" hidden="false" customHeight="true" outlineLevel="0" collapsed="false">
      <c r="A106" s="823"/>
      <c r="B106" s="828" t="s">
        <v>634</v>
      </c>
      <c r="C106" s="825"/>
      <c r="D106" s="55"/>
      <c r="E106" s="55"/>
      <c r="F106" s="55"/>
      <c r="G106" s="827" t="s">
        <v>119</v>
      </c>
      <c r="H106" s="55"/>
    </row>
    <row r="107" customFormat="false" ht="12" hidden="false" customHeight="true" outlineLevel="0" collapsed="false">
      <c r="A107" s="823"/>
      <c r="B107" s="828" t="s">
        <v>726</v>
      </c>
      <c r="C107" s="825"/>
      <c r="D107" s="55"/>
      <c r="E107" s="55"/>
      <c r="F107" s="55"/>
      <c r="G107" s="827" t="s">
        <v>119</v>
      </c>
      <c r="H107" s="55"/>
    </row>
    <row r="108" customFormat="false" ht="12" hidden="false" customHeight="true" outlineLevel="0" collapsed="false">
      <c r="A108" s="823"/>
      <c r="B108" s="826" t="s">
        <v>727</v>
      </c>
      <c r="C108" s="825"/>
      <c r="D108" s="55"/>
      <c r="E108" s="55"/>
      <c r="F108" s="55"/>
      <c r="G108" s="827" t="s">
        <v>119</v>
      </c>
      <c r="H108" s="55"/>
    </row>
    <row r="109" customFormat="false" ht="12" hidden="false" customHeight="true" outlineLevel="0" collapsed="false">
      <c r="A109" s="823"/>
      <c r="B109" s="828" t="s">
        <v>728</v>
      </c>
      <c r="C109" s="825"/>
      <c r="D109" s="55"/>
      <c r="E109" s="55"/>
      <c r="F109" s="55"/>
      <c r="G109" s="827" t="s">
        <v>119</v>
      </c>
      <c r="H109" s="55"/>
    </row>
    <row r="110" customFormat="false" ht="12" hidden="false" customHeight="true" outlineLevel="0" collapsed="false">
      <c r="A110" s="823"/>
      <c r="B110" s="828" t="s">
        <v>729</v>
      </c>
      <c r="C110" s="825"/>
      <c r="D110" s="55"/>
      <c r="E110" s="55"/>
      <c r="F110" s="55"/>
      <c r="G110" s="827" t="s">
        <v>119</v>
      </c>
      <c r="H110" s="55"/>
    </row>
    <row r="111" customFormat="false" ht="12" hidden="false" customHeight="true" outlineLevel="0" collapsed="false">
      <c r="A111" s="823"/>
      <c r="B111" s="828" t="s">
        <v>730</v>
      </c>
      <c r="C111" s="825"/>
      <c r="D111" s="55"/>
      <c r="E111" s="55"/>
      <c r="F111" s="55"/>
      <c r="G111" s="827" t="s">
        <v>119</v>
      </c>
      <c r="H111" s="55"/>
    </row>
    <row r="112" customFormat="false" ht="12" hidden="false" customHeight="true" outlineLevel="0" collapsed="false">
      <c r="A112" s="823"/>
      <c r="B112" s="828" t="s">
        <v>731</v>
      </c>
      <c r="C112" s="825"/>
      <c r="D112" s="55"/>
      <c r="E112" s="55"/>
      <c r="F112" s="55"/>
      <c r="G112" s="827" t="s">
        <v>119</v>
      </c>
      <c r="H112" s="55"/>
    </row>
    <row r="113" customFormat="false" ht="12" hidden="false" customHeight="true" outlineLevel="0" collapsed="false">
      <c r="A113" s="823"/>
      <c r="B113" s="828" t="s">
        <v>732</v>
      </c>
      <c r="C113" s="825"/>
      <c r="D113" s="55"/>
      <c r="E113" s="55"/>
      <c r="F113" s="55"/>
      <c r="G113" s="827" t="s">
        <v>119</v>
      </c>
      <c r="H113" s="55"/>
    </row>
    <row r="114" customFormat="false" ht="12" hidden="false" customHeight="true" outlineLevel="0" collapsed="false">
      <c r="A114" s="823"/>
      <c r="B114" s="828" t="s">
        <v>733</v>
      </c>
      <c r="C114" s="825"/>
      <c r="D114" s="55"/>
      <c r="E114" s="55"/>
      <c r="F114" s="55"/>
      <c r="G114" s="827" t="s">
        <v>119</v>
      </c>
      <c r="H114" s="55"/>
    </row>
    <row r="115" customFormat="false" ht="12" hidden="false" customHeight="true" outlineLevel="0" collapsed="false">
      <c r="A115" s="823"/>
      <c r="B115" s="828" t="s">
        <v>734</v>
      </c>
      <c r="C115" s="825"/>
      <c r="D115" s="55"/>
      <c r="E115" s="55"/>
      <c r="F115" s="55"/>
      <c r="G115" s="827" t="s">
        <v>119</v>
      </c>
      <c r="H115" s="55"/>
    </row>
    <row r="116" customFormat="false" ht="12" hidden="false" customHeight="true" outlineLevel="0" collapsed="false">
      <c r="A116" s="823"/>
      <c r="B116" s="828" t="s">
        <v>735</v>
      </c>
      <c r="C116" s="825"/>
      <c r="D116" s="55"/>
      <c r="E116" s="55"/>
      <c r="F116" s="55"/>
      <c r="G116" s="827" t="s">
        <v>119</v>
      </c>
      <c r="H116" s="55"/>
    </row>
    <row r="117" customFormat="false" ht="12" hidden="false" customHeight="true" outlineLevel="0" collapsed="false">
      <c r="A117" s="823"/>
      <c r="B117" s="826" t="s">
        <v>736</v>
      </c>
      <c r="C117" s="825"/>
      <c r="D117" s="55"/>
      <c r="E117" s="55"/>
      <c r="F117" s="55"/>
      <c r="G117" s="827"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8</v>
      </c>
    </row>
    <row r="120" customFormat="false" ht="12.75" hidden="false" customHeight="true" outlineLevel="0" collapsed="false">
      <c r="A120" s="267" t="s">
        <v>739</v>
      </c>
    </row>
    <row r="121" customFormat="false" ht="13.5" hidden="false" customHeight="true" outlineLevel="0" collapsed="false">
      <c r="A121" s="829" t="s">
        <v>740</v>
      </c>
    </row>
    <row r="122" customFormat="false" ht="12.75" hidden="false" customHeight="true" outlineLevel="0" collapsed="false">
      <c r="A122" s="172" t="s">
        <v>600</v>
      </c>
    </row>
    <row r="123" customFormat="false" ht="12.75" hidden="false" customHeight="true" outlineLevel="0" collapsed="false"/>
    <row r="124" customFormat="false" ht="12.75" hidden="false" customHeight="true" outlineLevel="0" collapsed="false">
      <c r="A124" s="113" t="s">
        <v>470</v>
      </c>
      <c r="B124" s="830"/>
      <c r="C124" s="830"/>
      <c r="D124" s="831"/>
      <c r="E124" s="831"/>
      <c r="F124" s="831"/>
      <c r="G124" s="831"/>
      <c r="H124" s="832"/>
    </row>
    <row r="125" customFormat="false" ht="12.75" hidden="false" customHeight="true" outlineLevel="0" collapsed="false">
      <c r="A125" s="177" t="s">
        <v>616</v>
      </c>
      <c r="B125" s="177"/>
      <c r="C125" s="177"/>
      <c r="D125" s="177"/>
      <c r="E125" s="177"/>
      <c r="F125" s="177"/>
      <c r="G125" s="177"/>
      <c r="H125" s="177"/>
    </row>
    <row r="126" customFormat="false" ht="12.75" hidden="false" customHeight="true" outlineLevel="0" collapsed="false">
      <c r="A126" s="385" t="s">
        <v>715</v>
      </c>
      <c r="B126" s="385"/>
      <c r="C126" s="385"/>
      <c r="D126" s="385"/>
      <c r="E126" s="385"/>
      <c r="F126" s="385"/>
      <c r="G126" s="385"/>
      <c r="H126" s="385"/>
    </row>
    <row r="127" customFormat="false" ht="12.75" hidden="false" customHeight="true" outlineLevel="0" collapsed="false">
      <c r="A127" s="385" t="s">
        <v>741</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7</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2</v>
      </c>
      <c r="J1" s="112" t="s">
        <v>78</v>
      </c>
    </row>
    <row r="2" customFormat="false" ht="15.75" hidden="false" customHeight="true" outlineLevel="0" collapsed="false">
      <c r="A2" s="650" t="s">
        <v>743</v>
      </c>
      <c r="J2" s="112" t="s">
        <v>80</v>
      </c>
    </row>
    <row r="3" customFormat="false" ht="15.75" hidden="false" customHeight="true" outlineLevel="0" collapsed="false">
      <c r="A3" s="650" t="s">
        <v>79</v>
      </c>
      <c r="J3" s="112" t="s">
        <v>81</v>
      </c>
    </row>
    <row r="4" customFormat="false" ht="12.75" hidden="false" customHeight="true" outlineLevel="0" collapsed="false">
      <c r="A4" s="615"/>
      <c r="J4" s="136"/>
    </row>
    <row r="5" customFormat="false" ht="12" hidden="false" customHeight="true" outlineLevel="0" collapsed="false">
      <c r="A5" s="144" t="s">
        <v>744</v>
      </c>
      <c r="B5" s="426" t="s">
        <v>479</v>
      </c>
      <c r="C5" s="426"/>
      <c r="D5" s="426"/>
      <c r="E5" s="617" t="s">
        <v>745</v>
      </c>
      <c r="F5" s="617"/>
      <c r="G5" s="617"/>
      <c r="H5" s="390" t="s">
        <v>158</v>
      </c>
      <c r="I5" s="390"/>
      <c r="J5" s="390"/>
    </row>
    <row r="6" customFormat="false" ht="12" hidden="false" customHeight="true" outlineLevel="0" collapsed="false">
      <c r="A6" s="275" t="s">
        <v>482</v>
      </c>
      <c r="B6" s="833" t="s">
        <v>746</v>
      </c>
      <c r="C6" s="833"/>
      <c r="D6" s="833"/>
      <c r="E6" s="391" t="s">
        <v>747</v>
      </c>
      <c r="F6" s="391" t="s">
        <v>748</v>
      </c>
      <c r="G6" s="834" t="s">
        <v>749</v>
      </c>
      <c r="H6" s="391" t="s">
        <v>750</v>
      </c>
      <c r="I6" s="391" t="s">
        <v>751</v>
      </c>
      <c r="J6" s="835" t="s">
        <v>752</v>
      </c>
    </row>
    <row r="7" customFormat="false" ht="39.75" hidden="false" customHeight="true" outlineLevel="0" collapsed="false">
      <c r="A7" s="275"/>
      <c r="B7" s="391" t="s">
        <v>753</v>
      </c>
      <c r="C7" s="391" t="s">
        <v>754</v>
      </c>
      <c r="D7" s="836" t="s">
        <v>755</v>
      </c>
      <c r="E7" s="391"/>
      <c r="F7" s="391"/>
      <c r="G7" s="834"/>
      <c r="H7" s="391"/>
      <c r="I7" s="391"/>
      <c r="J7" s="835"/>
    </row>
    <row r="8" customFormat="false" ht="12.75" hidden="false" customHeight="true" outlineLevel="0" collapsed="false">
      <c r="A8" s="837"/>
      <c r="B8" s="398" t="s">
        <v>702</v>
      </c>
      <c r="C8" s="398"/>
      <c r="D8" s="398"/>
      <c r="E8" s="73" t="s">
        <v>756</v>
      </c>
      <c r="F8" s="73"/>
      <c r="G8" s="73"/>
      <c r="H8" s="75" t="s">
        <v>704</v>
      </c>
      <c r="I8" s="75"/>
      <c r="J8" s="75"/>
    </row>
    <row r="9" customFormat="false" ht="15" hidden="false" customHeight="true" outlineLevel="0" collapsed="false">
      <c r="A9" s="838" t="s">
        <v>757</v>
      </c>
      <c r="B9" s="401"/>
      <c r="C9" s="401"/>
      <c r="D9" s="401"/>
      <c r="E9" s="401"/>
      <c r="F9" s="401"/>
      <c r="G9" s="401"/>
      <c r="H9" s="401"/>
      <c r="I9" s="79"/>
      <c r="J9" s="132"/>
    </row>
    <row r="10" customFormat="false" ht="12" hidden="false" customHeight="true" outlineLevel="0" collapsed="false">
      <c r="A10" s="839" t="s">
        <v>758</v>
      </c>
      <c r="B10" s="79"/>
      <c r="C10" s="79"/>
      <c r="D10" s="79"/>
      <c r="E10" s="79"/>
      <c r="F10" s="79"/>
      <c r="G10" s="79"/>
      <c r="H10" s="79"/>
      <c r="I10" s="79"/>
      <c r="J10" s="132"/>
    </row>
    <row r="11" customFormat="false" ht="25.5" hidden="false" customHeight="true" outlineLevel="0" collapsed="false">
      <c r="A11" s="840" t="s">
        <v>759</v>
      </c>
      <c r="B11" s="79"/>
      <c r="C11" s="79"/>
      <c r="D11" s="79"/>
      <c r="E11" s="79"/>
      <c r="F11" s="79"/>
      <c r="G11" s="79"/>
      <c r="H11" s="79"/>
      <c r="I11" s="79"/>
      <c r="J11" s="132"/>
    </row>
    <row r="12" customFormat="false" ht="12" hidden="false" customHeight="true" outlineLevel="0" collapsed="false">
      <c r="A12" s="841" t="s">
        <v>628</v>
      </c>
      <c r="B12" s="521" t="n">
        <v>632</v>
      </c>
      <c r="C12" s="418" t="s">
        <v>114</v>
      </c>
      <c r="D12" s="418" t="s">
        <v>114</v>
      </c>
      <c r="E12" s="521" t="n">
        <v>4.38534705345696</v>
      </c>
      <c r="F12" s="418" t="s">
        <v>114</v>
      </c>
      <c r="G12" s="418" t="s">
        <v>114</v>
      </c>
      <c r="H12" s="521" t="n">
        <v>27.715393377848</v>
      </c>
      <c r="I12" s="418" t="s">
        <v>139</v>
      </c>
      <c r="J12" s="419" t="s">
        <v>139</v>
      </c>
    </row>
    <row r="13" customFormat="false" ht="12" hidden="false" customHeight="true" outlineLevel="0" collapsed="false">
      <c r="A13" s="788" t="s">
        <v>760</v>
      </c>
      <c r="B13" s="79"/>
      <c r="C13" s="79"/>
      <c r="D13" s="79"/>
      <c r="E13" s="79"/>
      <c r="F13" s="79"/>
      <c r="G13" s="79"/>
      <c r="H13" s="79"/>
      <c r="I13" s="79"/>
      <c r="J13" s="132"/>
    </row>
    <row r="14" customFormat="false" ht="12" hidden="false" customHeight="true" outlineLevel="0" collapsed="false">
      <c r="A14" s="130" t="s">
        <v>626</v>
      </c>
      <c r="B14" s="418" t="s">
        <v>114</v>
      </c>
      <c r="C14" s="418" t="s">
        <v>114</v>
      </c>
      <c r="D14" s="418" t="s">
        <v>114</v>
      </c>
      <c r="E14" s="418" t="s">
        <v>114</v>
      </c>
      <c r="F14" s="418" t="s">
        <v>114</v>
      </c>
      <c r="G14" s="418" t="s">
        <v>114</v>
      </c>
      <c r="H14" s="521" t="n">
        <v>0.00425835</v>
      </c>
      <c r="I14" s="418" t="s">
        <v>139</v>
      </c>
      <c r="J14" s="419" t="s">
        <v>139</v>
      </c>
    </row>
    <row r="15" customFormat="false" ht="12" hidden="false" customHeight="true" outlineLevel="0" collapsed="false">
      <c r="A15" s="130" t="s">
        <v>628</v>
      </c>
      <c r="B15" s="418" t="s">
        <v>114</v>
      </c>
      <c r="C15" s="418" t="s">
        <v>114</v>
      </c>
      <c r="D15" s="418" t="s">
        <v>114</v>
      </c>
      <c r="E15" s="418" t="s">
        <v>114</v>
      </c>
      <c r="F15" s="418" t="s">
        <v>114</v>
      </c>
      <c r="G15" s="418" t="s">
        <v>114</v>
      </c>
      <c r="H15" s="521" t="n">
        <v>0.008857368</v>
      </c>
      <c r="I15" s="418" t="s">
        <v>139</v>
      </c>
      <c r="J15" s="419" t="s">
        <v>139</v>
      </c>
    </row>
    <row r="16" customFormat="false" ht="12" hidden="false" customHeight="true" outlineLevel="0" collapsed="false">
      <c r="A16" s="130" t="s">
        <v>623</v>
      </c>
      <c r="B16" s="418" t="s">
        <v>114</v>
      </c>
      <c r="C16" s="418" t="s">
        <v>114</v>
      </c>
      <c r="D16" s="418" t="s">
        <v>114</v>
      </c>
      <c r="E16" s="418" t="s">
        <v>114</v>
      </c>
      <c r="F16" s="418" t="s">
        <v>114</v>
      </c>
      <c r="G16" s="418" t="s">
        <v>114</v>
      </c>
      <c r="H16" s="521" t="n">
        <v>0.003917682</v>
      </c>
      <c r="I16" s="418" t="s">
        <v>139</v>
      </c>
      <c r="J16" s="419" t="s">
        <v>139</v>
      </c>
    </row>
    <row r="17" customFormat="false" ht="12" hidden="false" customHeight="true" outlineLevel="0" collapsed="false">
      <c r="A17" s="130" t="s">
        <v>726</v>
      </c>
      <c r="B17" s="418" t="s">
        <v>114</v>
      </c>
      <c r="C17" s="418" t="s">
        <v>114</v>
      </c>
      <c r="D17" s="418" t="s">
        <v>114</v>
      </c>
      <c r="E17" s="418" t="s">
        <v>114</v>
      </c>
      <c r="F17" s="418" t="s">
        <v>114</v>
      </c>
      <c r="G17" s="418" t="s">
        <v>114</v>
      </c>
      <c r="H17" s="521" t="n">
        <v>5602.58734115589</v>
      </c>
      <c r="I17" s="521" t="n">
        <v>175333.280816932</v>
      </c>
      <c r="J17" s="128" t="n">
        <v>33424.632005954</v>
      </c>
    </row>
    <row r="18" customFormat="false" ht="12" hidden="false" customHeight="true" outlineLevel="0" collapsed="false">
      <c r="A18" s="788" t="s">
        <v>761</v>
      </c>
      <c r="B18" s="79"/>
      <c r="C18" s="79"/>
      <c r="D18" s="79"/>
      <c r="E18" s="79"/>
      <c r="F18" s="79"/>
      <c r="G18" s="79"/>
      <c r="H18" s="79"/>
      <c r="I18" s="79"/>
      <c r="J18" s="132"/>
    </row>
    <row r="19" customFormat="false" ht="12" hidden="false" customHeight="true" outlineLevel="0" collapsed="false">
      <c r="A19" s="130" t="s">
        <v>726</v>
      </c>
      <c r="B19" s="418" t="s">
        <v>114</v>
      </c>
      <c r="C19" s="418" t="s">
        <v>114</v>
      </c>
      <c r="D19" s="418" t="s">
        <v>114</v>
      </c>
      <c r="E19" s="418" t="s">
        <v>114</v>
      </c>
      <c r="F19" s="418" t="s">
        <v>114</v>
      </c>
      <c r="G19" s="418" t="s">
        <v>114</v>
      </c>
      <c r="H19" s="418" t="s">
        <v>139</v>
      </c>
      <c r="I19" s="418" t="s">
        <v>139</v>
      </c>
      <c r="J19" s="419" t="s">
        <v>139</v>
      </c>
    </row>
    <row r="20" customFormat="false" ht="12" hidden="false" customHeight="true" outlineLevel="0" collapsed="false">
      <c r="A20" s="130" t="s">
        <v>735</v>
      </c>
      <c r="B20" s="418" t="s">
        <v>114</v>
      </c>
      <c r="C20" s="418" t="s">
        <v>114</v>
      </c>
      <c r="D20" s="418" t="s">
        <v>114</v>
      </c>
      <c r="E20" s="418" t="s">
        <v>114</v>
      </c>
      <c r="F20" s="418" t="s">
        <v>114</v>
      </c>
      <c r="G20" s="418" t="s">
        <v>114</v>
      </c>
      <c r="H20" s="418" t="s">
        <v>119</v>
      </c>
      <c r="I20" s="418" t="s">
        <v>119</v>
      </c>
      <c r="J20" s="419" t="s">
        <v>119</v>
      </c>
    </row>
    <row r="21" customFormat="false" ht="12" hidden="false" customHeight="true" outlineLevel="0" collapsed="false">
      <c r="A21" s="788" t="s">
        <v>762</v>
      </c>
      <c r="B21" s="79"/>
      <c r="C21" s="79"/>
      <c r="D21" s="79"/>
      <c r="E21" s="79"/>
      <c r="F21" s="79"/>
      <c r="G21" s="79"/>
      <c r="H21" s="79"/>
      <c r="I21" s="79"/>
      <c r="J21" s="132"/>
    </row>
    <row r="22" customFormat="false" ht="12" hidden="false" customHeight="true" outlineLevel="0" collapsed="false">
      <c r="A22" s="130" t="s">
        <v>726</v>
      </c>
      <c r="B22" s="418" t="s">
        <v>114</v>
      </c>
      <c r="C22" s="418" t="s">
        <v>114</v>
      </c>
      <c r="D22" s="418" t="s">
        <v>114</v>
      </c>
      <c r="E22" s="418" t="s">
        <v>114</v>
      </c>
      <c r="F22" s="418" t="s">
        <v>114</v>
      </c>
      <c r="G22" s="418" t="s">
        <v>114</v>
      </c>
      <c r="H22" s="418" t="s">
        <v>139</v>
      </c>
      <c r="I22" s="418" t="s">
        <v>139</v>
      </c>
      <c r="J22" s="419" t="s">
        <v>139</v>
      </c>
    </row>
    <row r="23" customFormat="false" ht="12" hidden="false" customHeight="true" outlineLevel="0" collapsed="false">
      <c r="A23" s="130" t="s">
        <v>735</v>
      </c>
      <c r="B23" s="418" t="s">
        <v>114</v>
      </c>
      <c r="C23" s="418" t="s">
        <v>114</v>
      </c>
      <c r="D23" s="418" t="s">
        <v>114</v>
      </c>
      <c r="E23" s="418" t="s">
        <v>114</v>
      </c>
      <c r="F23" s="418" t="s">
        <v>114</v>
      </c>
      <c r="G23" s="418" t="s">
        <v>114</v>
      </c>
      <c r="H23" s="418" t="s">
        <v>119</v>
      </c>
      <c r="I23" s="418" t="s">
        <v>119</v>
      </c>
      <c r="J23" s="419" t="s">
        <v>119</v>
      </c>
    </row>
    <row r="24" customFormat="false" ht="12" hidden="false" customHeight="true" outlineLevel="0" collapsed="false">
      <c r="A24" s="788" t="s">
        <v>763</v>
      </c>
      <c r="B24" s="79"/>
      <c r="C24" s="79"/>
      <c r="D24" s="79"/>
      <c r="E24" s="79"/>
      <c r="F24" s="79"/>
      <c r="G24" s="79"/>
      <c r="H24" s="79"/>
      <c r="I24" s="79"/>
      <c r="J24" s="132"/>
    </row>
    <row r="25" customFormat="false" ht="12" hidden="false" customHeight="true" outlineLevel="0" collapsed="false">
      <c r="A25" s="130" t="s">
        <v>626</v>
      </c>
      <c r="B25" s="418" t="s">
        <v>114</v>
      </c>
      <c r="C25" s="418" t="s">
        <v>114</v>
      </c>
      <c r="D25" s="418" t="s">
        <v>114</v>
      </c>
      <c r="E25" s="418" t="s">
        <v>114</v>
      </c>
      <c r="F25" s="418" t="s">
        <v>114</v>
      </c>
      <c r="G25" s="418" t="s">
        <v>114</v>
      </c>
      <c r="H25" s="521" t="n">
        <v>7.1545478885469</v>
      </c>
      <c r="I25" s="418" t="s">
        <v>139</v>
      </c>
      <c r="J25" s="419" t="s">
        <v>139</v>
      </c>
    </row>
    <row r="26" customFormat="false" ht="12" hidden="false" customHeight="true" outlineLevel="0" collapsed="false">
      <c r="A26" s="130" t="s">
        <v>623</v>
      </c>
      <c r="B26" s="418" t="s">
        <v>114</v>
      </c>
      <c r="C26" s="418" t="s">
        <v>114</v>
      </c>
      <c r="D26" s="418" t="s">
        <v>114</v>
      </c>
      <c r="E26" s="418" t="s">
        <v>114</v>
      </c>
      <c r="F26" s="418" t="s">
        <v>114</v>
      </c>
      <c r="G26" s="418" t="s">
        <v>114</v>
      </c>
      <c r="H26" s="521" t="n">
        <v>7.1545478885469</v>
      </c>
      <c r="I26" s="418" t="s">
        <v>139</v>
      </c>
      <c r="J26" s="419" t="s">
        <v>139</v>
      </c>
    </row>
    <row r="27" customFormat="false" ht="12" hidden="false" customHeight="true" outlineLevel="0" collapsed="false">
      <c r="A27" s="788" t="s">
        <v>764</v>
      </c>
      <c r="B27" s="79"/>
      <c r="C27" s="79"/>
      <c r="D27" s="79"/>
      <c r="E27" s="79"/>
      <c r="F27" s="79"/>
      <c r="G27" s="79"/>
      <c r="H27" s="79"/>
      <c r="I27" s="79"/>
      <c r="J27" s="132"/>
    </row>
    <row r="28" customFormat="false" ht="12.75" hidden="false" customHeight="true" outlineLevel="0" collapsed="false">
      <c r="A28" s="130" t="s">
        <v>628</v>
      </c>
      <c r="B28" s="418" t="s">
        <v>114</v>
      </c>
      <c r="C28" s="418" t="s">
        <v>114</v>
      </c>
      <c r="D28" s="418" t="s">
        <v>114</v>
      </c>
      <c r="E28" s="418" t="s">
        <v>114</v>
      </c>
      <c r="F28" s="418" t="s">
        <v>114</v>
      </c>
      <c r="G28" s="418" t="s">
        <v>114</v>
      </c>
      <c r="H28" s="521" t="n">
        <v>1543.17582442043</v>
      </c>
      <c r="I28" s="418" t="s">
        <v>139</v>
      </c>
      <c r="J28" s="419" t="s">
        <v>139</v>
      </c>
    </row>
    <row r="29" customFormat="false" ht="14.25" hidden="false" customHeight="true" outlineLevel="0" collapsed="false">
      <c r="A29" s="842" t="s">
        <v>765</v>
      </c>
      <c r="B29" s="95"/>
      <c r="C29" s="95"/>
      <c r="D29" s="95"/>
      <c r="E29" s="95"/>
      <c r="F29" s="95"/>
      <c r="G29" s="95"/>
      <c r="H29" s="95"/>
      <c r="I29" s="95"/>
      <c r="J29" s="729"/>
    </row>
    <row r="30" customFormat="false" ht="12" hidden="false" customHeight="true" outlineLevel="0" collapsed="false">
      <c r="A30" s="788" t="s">
        <v>766</v>
      </c>
      <c r="B30" s="79"/>
      <c r="C30" s="79"/>
      <c r="D30" s="79"/>
      <c r="E30" s="79"/>
      <c r="F30" s="79"/>
      <c r="G30" s="79"/>
      <c r="H30" s="79"/>
      <c r="I30" s="79"/>
      <c r="J30" s="132"/>
    </row>
    <row r="31" customFormat="false" ht="12" hidden="false" customHeight="true" outlineLevel="0" collapsed="false">
      <c r="A31" s="843" t="s">
        <v>628</v>
      </c>
      <c r="B31" s="140" t="n">
        <v>318</v>
      </c>
      <c r="C31" s="140" t="s">
        <v>114</v>
      </c>
      <c r="D31" s="140" t="s">
        <v>114</v>
      </c>
      <c r="E31" s="140" t="n">
        <v>100</v>
      </c>
      <c r="F31" s="140" t="s">
        <v>114</v>
      </c>
      <c r="G31" s="140" t="s">
        <v>114</v>
      </c>
      <c r="H31" s="140" t="n">
        <v>318</v>
      </c>
      <c r="I31" s="140" t="s">
        <v>119</v>
      </c>
      <c r="J31" s="139" t="s">
        <v>139</v>
      </c>
    </row>
    <row r="32" customFormat="false" ht="12" hidden="false" customHeight="true" outlineLevel="0" collapsed="false">
      <c r="A32" s="843" t="s">
        <v>629</v>
      </c>
      <c r="B32" s="140" t="s">
        <v>119</v>
      </c>
      <c r="C32" s="140" t="s">
        <v>119</v>
      </c>
      <c r="D32" s="140" t="s">
        <v>119</v>
      </c>
      <c r="E32" s="140" t="n">
        <v>0</v>
      </c>
      <c r="F32" s="140" t="s">
        <v>119</v>
      </c>
      <c r="G32" s="140" t="s">
        <v>119</v>
      </c>
      <c r="H32" s="140" t="s">
        <v>119</v>
      </c>
      <c r="I32" s="140" t="s">
        <v>119</v>
      </c>
      <c r="J32" s="139" t="s">
        <v>119</v>
      </c>
    </row>
    <row r="33" customFormat="false" ht="12" hidden="false" customHeight="true" outlineLevel="0" collapsed="false">
      <c r="A33" s="788" t="s">
        <v>767</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8</v>
      </c>
      <c r="B35" s="717"/>
      <c r="C35" s="717"/>
      <c r="D35" s="717"/>
      <c r="E35" s="717"/>
      <c r="F35" s="717"/>
      <c r="G35" s="717"/>
      <c r="H35" s="717"/>
      <c r="I35" s="717"/>
      <c r="J35" s="717"/>
    </row>
    <row r="36" customFormat="false" ht="42.75" hidden="false" customHeight="true" outlineLevel="0" collapsed="false">
      <c r="A36" s="590" t="s">
        <v>769</v>
      </c>
      <c r="B36" s="590"/>
      <c r="C36" s="590"/>
      <c r="D36" s="590"/>
      <c r="E36" s="590"/>
      <c r="F36" s="590"/>
      <c r="G36" s="590"/>
      <c r="H36" s="590"/>
      <c r="I36" s="590"/>
      <c r="J36" s="590"/>
    </row>
    <row r="37" customFormat="false" ht="12.75" hidden="false" customHeight="true" outlineLevel="0" collapsed="false">
      <c r="A37" s="844" t="s">
        <v>770</v>
      </c>
      <c r="B37" s="717"/>
      <c r="C37" s="717"/>
      <c r="D37" s="717"/>
      <c r="E37" s="717"/>
      <c r="F37" s="717"/>
      <c r="G37" s="717"/>
      <c r="H37" s="717"/>
      <c r="I37" s="717"/>
      <c r="J37" s="717"/>
    </row>
    <row r="38" customFormat="false" ht="12.75" hidden="false" customHeight="true" outlineLevel="0" collapsed="false">
      <c r="A38" s="844" t="s">
        <v>771</v>
      </c>
      <c r="B38" s="717"/>
      <c r="C38" s="717"/>
      <c r="D38" s="717"/>
      <c r="E38" s="717"/>
      <c r="F38" s="717"/>
      <c r="G38" s="717"/>
      <c r="H38" s="717"/>
      <c r="I38" s="717"/>
      <c r="J38" s="717"/>
    </row>
    <row r="39" customFormat="false" ht="12.75" hidden="false" customHeight="true" outlineLevel="0" collapsed="false">
      <c r="A39" s="844" t="s">
        <v>772</v>
      </c>
      <c r="B39" s="717"/>
      <c r="C39" s="717"/>
      <c r="D39" s="717"/>
      <c r="E39" s="717"/>
      <c r="F39" s="717"/>
      <c r="G39" s="717"/>
      <c r="H39" s="717"/>
      <c r="I39" s="717"/>
      <c r="J39" s="717"/>
    </row>
    <row r="40" customFormat="false" ht="12.75" hidden="false" customHeight="true" outlineLevel="0" collapsed="false">
      <c r="A40" s="844" t="s">
        <v>773</v>
      </c>
      <c r="B40" s="717"/>
      <c r="C40" s="717"/>
      <c r="D40" s="717"/>
      <c r="E40" s="717"/>
      <c r="F40" s="717"/>
      <c r="G40" s="717"/>
      <c r="H40" s="717"/>
      <c r="I40" s="717"/>
      <c r="J40" s="717"/>
    </row>
    <row r="41" customFormat="false" ht="12.75" hidden="false" customHeight="true" outlineLevel="0" collapsed="false">
      <c r="A41" s="845" t="s">
        <v>774</v>
      </c>
      <c r="B41" s="717"/>
      <c r="C41" s="717"/>
      <c r="D41" s="717"/>
      <c r="E41" s="717"/>
      <c r="F41" s="717"/>
      <c r="G41" s="717"/>
      <c r="H41" s="717"/>
      <c r="I41" s="717"/>
      <c r="J41" s="717"/>
    </row>
    <row r="42" customFormat="false" ht="12.75" hidden="false" customHeight="true" outlineLevel="0" collapsed="false">
      <c r="A42" s="136" t="s">
        <v>775</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2</v>
      </c>
      <c r="J1" s="112" t="s">
        <v>78</v>
      </c>
    </row>
    <row r="2" customFormat="false" ht="16.5" hidden="false" customHeight="true" outlineLevel="0" collapsed="false">
      <c r="A2" s="650" t="s">
        <v>743</v>
      </c>
      <c r="J2" s="112" t="s">
        <v>80</v>
      </c>
    </row>
    <row r="3" customFormat="false" ht="16.5" hidden="false" customHeight="true" outlineLevel="0" collapsed="false">
      <c r="A3" s="650" t="s">
        <v>121</v>
      </c>
      <c r="J3" s="112" t="s">
        <v>81</v>
      </c>
    </row>
    <row r="4" customFormat="false" ht="12.75" hidden="false" customHeight="true" outlineLevel="0" collapsed="false">
      <c r="A4" s="615"/>
      <c r="J4" s="136"/>
    </row>
    <row r="5" customFormat="false" ht="12" hidden="false" customHeight="true" outlineLevel="0" collapsed="false">
      <c r="A5" s="144" t="s">
        <v>478</v>
      </c>
      <c r="B5" s="426" t="s">
        <v>479</v>
      </c>
      <c r="C5" s="426"/>
      <c r="D5" s="426"/>
      <c r="E5" s="617" t="s">
        <v>745</v>
      </c>
      <c r="F5" s="617"/>
      <c r="G5" s="617"/>
      <c r="H5" s="390" t="s">
        <v>158</v>
      </c>
      <c r="I5" s="390"/>
      <c r="J5" s="390"/>
    </row>
    <row r="6" customFormat="false" ht="12" hidden="false" customHeight="true" outlineLevel="0" collapsed="false">
      <c r="A6" s="275" t="s">
        <v>482</v>
      </c>
      <c r="B6" s="833" t="s">
        <v>746</v>
      </c>
      <c r="C6" s="833"/>
      <c r="D6" s="833"/>
      <c r="E6" s="391" t="s">
        <v>747</v>
      </c>
      <c r="F6" s="391" t="s">
        <v>748</v>
      </c>
      <c r="G6" s="834" t="s">
        <v>749</v>
      </c>
      <c r="H6" s="391" t="s">
        <v>750</v>
      </c>
      <c r="I6" s="391" t="s">
        <v>751</v>
      </c>
      <c r="J6" s="835" t="s">
        <v>752</v>
      </c>
    </row>
    <row r="7" customFormat="false" ht="39" hidden="false" customHeight="true" outlineLevel="0" collapsed="false">
      <c r="A7" s="275"/>
      <c r="B7" s="391" t="s">
        <v>753</v>
      </c>
      <c r="C7" s="391" t="s">
        <v>754</v>
      </c>
      <c r="D7" s="836" t="s">
        <v>755</v>
      </c>
      <c r="E7" s="391"/>
      <c r="F7" s="391"/>
      <c r="G7" s="834"/>
      <c r="H7" s="391"/>
      <c r="I7" s="391"/>
      <c r="J7" s="835"/>
    </row>
    <row r="8" customFormat="false" ht="12.75" hidden="false" customHeight="true" outlineLevel="0" collapsed="false">
      <c r="A8" s="837"/>
      <c r="B8" s="398" t="s">
        <v>702</v>
      </c>
      <c r="C8" s="398"/>
      <c r="D8" s="398"/>
      <c r="E8" s="73" t="s">
        <v>756</v>
      </c>
      <c r="F8" s="73"/>
      <c r="G8" s="73"/>
      <c r="H8" s="75" t="s">
        <v>704</v>
      </c>
      <c r="I8" s="75"/>
      <c r="J8" s="75"/>
    </row>
    <row r="9" customFormat="false" ht="26.25" hidden="false" customHeight="true" outlineLevel="0" collapsed="false">
      <c r="A9" s="847" t="s">
        <v>776</v>
      </c>
      <c r="B9" s="79"/>
      <c r="C9" s="79"/>
      <c r="D9" s="79"/>
      <c r="E9" s="79"/>
      <c r="F9" s="79"/>
      <c r="G9" s="79"/>
      <c r="H9" s="79"/>
      <c r="I9" s="79"/>
      <c r="J9" s="79"/>
    </row>
    <row r="10" customFormat="false" ht="12.75" hidden="false" customHeight="true" outlineLevel="0" collapsed="false">
      <c r="A10" s="130" t="s">
        <v>632</v>
      </c>
      <c r="B10" s="418" t="s">
        <v>114</v>
      </c>
      <c r="C10" s="521" t="n">
        <v>180.54259148749</v>
      </c>
      <c r="D10" s="418" t="s">
        <v>114</v>
      </c>
      <c r="E10" s="418" t="s">
        <v>114</v>
      </c>
      <c r="F10" s="521" t="n">
        <v>0.088</v>
      </c>
      <c r="G10" s="418" t="s">
        <v>114</v>
      </c>
      <c r="H10" s="418" t="s">
        <v>119</v>
      </c>
      <c r="I10" s="521" t="n">
        <v>0.158877480508992</v>
      </c>
      <c r="J10" s="419" t="s">
        <v>119</v>
      </c>
    </row>
    <row r="11" customFormat="false" ht="12.75" hidden="false" customHeight="true" outlineLevel="0" collapsed="false">
      <c r="A11" s="130" t="s">
        <v>622</v>
      </c>
      <c r="B11" s="418" t="s">
        <v>114</v>
      </c>
      <c r="C11" s="521" t="n">
        <v>250.089119779647</v>
      </c>
      <c r="D11" s="418" t="s">
        <v>114</v>
      </c>
      <c r="E11" s="418" t="s">
        <v>114</v>
      </c>
      <c r="F11" s="521" t="n">
        <v>0.088</v>
      </c>
      <c r="G11" s="418" t="s">
        <v>114</v>
      </c>
      <c r="H11" s="418" t="s">
        <v>119</v>
      </c>
      <c r="I11" s="521" t="n">
        <v>0.220078425406089</v>
      </c>
      <c r="J11" s="419" t="s">
        <v>119</v>
      </c>
    </row>
    <row r="12" customFormat="false" ht="14.25" hidden="false" customHeight="true" outlineLevel="0" collapsed="false">
      <c r="A12" s="848" t="s">
        <v>777</v>
      </c>
      <c r="B12" s="95"/>
      <c r="C12" s="95"/>
      <c r="D12" s="95"/>
      <c r="E12" s="95"/>
      <c r="F12" s="95"/>
      <c r="G12" s="95"/>
      <c r="H12" s="95"/>
      <c r="I12" s="95"/>
      <c r="J12" s="729"/>
    </row>
    <row r="13" customFormat="false" ht="12" hidden="false" customHeight="true" outlineLevel="0" collapsed="false">
      <c r="A13" s="788" t="s">
        <v>778</v>
      </c>
      <c r="B13" s="79"/>
      <c r="C13" s="79"/>
      <c r="D13" s="79"/>
      <c r="E13" s="79"/>
      <c r="F13" s="79"/>
      <c r="G13" s="79"/>
      <c r="H13" s="79"/>
      <c r="I13" s="79"/>
      <c r="J13" s="132"/>
    </row>
    <row r="14" customFormat="false" ht="12" hidden="false" customHeight="true" outlineLevel="0" collapsed="false">
      <c r="A14" s="130" t="s">
        <v>628</v>
      </c>
      <c r="B14" s="418" t="s">
        <v>114</v>
      </c>
      <c r="C14" s="418" t="s">
        <v>114</v>
      </c>
      <c r="D14" s="418" t="s">
        <v>114</v>
      </c>
      <c r="E14" s="418" t="s">
        <v>114</v>
      </c>
      <c r="F14" s="418" t="s">
        <v>114</v>
      </c>
      <c r="G14" s="418" t="s">
        <v>114</v>
      </c>
      <c r="H14" s="418" t="s">
        <v>119</v>
      </c>
      <c r="I14" s="521" t="n">
        <v>17.05</v>
      </c>
      <c r="J14" s="419" t="s">
        <v>139</v>
      </c>
    </row>
    <row r="15" customFormat="false" ht="12" hidden="false" customHeight="true" outlineLevel="0" collapsed="false">
      <c r="A15" s="130" t="s">
        <v>632</v>
      </c>
      <c r="B15" s="418" t="s">
        <v>114</v>
      </c>
      <c r="C15" s="418" t="s">
        <v>114</v>
      </c>
      <c r="D15" s="418" t="s">
        <v>114</v>
      </c>
      <c r="E15" s="418" t="s">
        <v>114</v>
      </c>
      <c r="F15" s="418" t="s">
        <v>114</v>
      </c>
      <c r="G15" s="418" t="s">
        <v>114</v>
      </c>
      <c r="H15" s="418" t="s">
        <v>119</v>
      </c>
      <c r="I15" s="418" t="s">
        <v>119</v>
      </c>
      <c r="J15" s="419" t="s">
        <v>119</v>
      </c>
    </row>
    <row r="16" customFormat="false" ht="12" hidden="false" customHeight="true" outlineLevel="0" collapsed="false">
      <c r="A16" s="788" t="s">
        <v>779</v>
      </c>
      <c r="B16" s="79"/>
      <c r="C16" s="79"/>
      <c r="D16" s="79"/>
      <c r="E16" s="79"/>
      <c r="F16" s="79"/>
      <c r="G16" s="79"/>
      <c r="H16" s="79"/>
      <c r="I16" s="79"/>
      <c r="J16" s="132"/>
    </row>
    <row r="17" customFormat="false" ht="12.75" hidden="false" customHeight="true" outlineLevel="0" collapsed="false">
      <c r="A17" s="130" t="s">
        <v>628</v>
      </c>
      <c r="B17" s="418" t="s">
        <v>114</v>
      </c>
      <c r="C17" s="521" t="n">
        <v>2069.7</v>
      </c>
      <c r="D17" s="418" t="s">
        <v>114</v>
      </c>
      <c r="E17" s="418" t="s">
        <v>114</v>
      </c>
      <c r="F17" s="521" t="n">
        <v>99.1568826399961</v>
      </c>
      <c r="G17" s="418" t="s">
        <v>114</v>
      </c>
      <c r="H17" s="521" t="n">
        <v>92.5</v>
      </c>
      <c r="I17" s="521" t="n">
        <v>2052.25</v>
      </c>
      <c r="J17" s="419" t="s">
        <v>139</v>
      </c>
    </row>
    <row r="18" customFormat="false" ht="12.75" hidden="false" customHeight="true" outlineLevel="0" collapsed="false">
      <c r="A18" s="130" t="s">
        <v>629</v>
      </c>
      <c r="B18" s="418" t="s">
        <v>119</v>
      </c>
      <c r="C18" s="418" t="s">
        <v>119</v>
      </c>
      <c r="D18" s="418" t="s">
        <v>119</v>
      </c>
      <c r="E18" s="418" t="s">
        <v>119</v>
      </c>
      <c r="F18" s="418" t="s">
        <v>119</v>
      </c>
      <c r="G18" s="418" t="s">
        <v>119</v>
      </c>
      <c r="H18" s="418" t="s">
        <v>119</v>
      </c>
      <c r="I18" s="418" t="s">
        <v>119</v>
      </c>
      <c r="J18" s="419" t="s">
        <v>119</v>
      </c>
    </row>
    <row r="19" customFormat="false" ht="14.25" hidden="false" customHeight="true" outlineLevel="0" collapsed="false">
      <c r="A19" s="848" t="s">
        <v>780</v>
      </c>
      <c r="B19" s="95"/>
      <c r="C19" s="95"/>
      <c r="D19" s="95"/>
      <c r="E19" s="95"/>
      <c r="F19" s="95"/>
      <c r="G19" s="95"/>
      <c r="H19" s="95"/>
      <c r="I19" s="95"/>
      <c r="J19" s="849"/>
    </row>
    <row r="20" customFormat="false" ht="12.75" hidden="false" customHeight="true" outlineLevel="0" collapsed="false">
      <c r="A20" s="130" t="s">
        <v>726</v>
      </c>
      <c r="B20" s="418" t="s">
        <v>139</v>
      </c>
      <c r="C20" s="418" t="s">
        <v>139</v>
      </c>
      <c r="D20" s="418" t="s">
        <v>139</v>
      </c>
      <c r="E20" s="418" t="s">
        <v>182</v>
      </c>
      <c r="F20" s="418" t="s">
        <v>182</v>
      </c>
      <c r="G20" s="418" t="s">
        <v>182</v>
      </c>
      <c r="H20" s="418" t="s">
        <v>119</v>
      </c>
      <c r="I20" s="418" t="s">
        <v>139</v>
      </c>
      <c r="J20" s="419" t="s">
        <v>139</v>
      </c>
    </row>
    <row r="21" customFormat="false" ht="12.75" hidden="false" customHeight="true" outlineLevel="0" collapsed="false">
      <c r="A21" s="130" t="s">
        <v>735</v>
      </c>
      <c r="B21" s="418" t="s">
        <v>114</v>
      </c>
      <c r="C21" s="418" t="s">
        <v>114</v>
      </c>
      <c r="D21" s="418" t="s">
        <v>114</v>
      </c>
      <c r="E21" s="418" t="s">
        <v>182</v>
      </c>
      <c r="F21" s="418" t="s">
        <v>182</v>
      </c>
      <c r="G21" s="418" t="s">
        <v>182</v>
      </c>
      <c r="H21" s="418" t="s">
        <v>119</v>
      </c>
      <c r="I21" s="521" t="n">
        <v>4080965.90437206</v>
      </c>
      <c r="J21" s="419" t="s">
        <v>139</v>
      </c>
    </row>
    <row r="22" customFormat="false" ht="13.5" hidden="false" customHeight="true" outlineLevel="0" collapsed="false">
      <c r="A22" s="850" t="s">
        <v>781</v>
      </c>
      <c r="B22" s="95"/>
      <c r="C22" s="95"/>
      <c r="D22" s="95"/>
      <c r="E22" s="95"/>
      <c r="F22" s="95"/>
      <c r="G22" s="95"/>
      <c r="H22" s="95"/>
      <c r="I22" s="95"/>
      <c r="J22" s="849"/>
    </row>
    <row r="23" customFormat="false" ht="13.5" hidden="false" customHeight="true" outlineLevel="0" collapsed="false">
      <c r="A23" s="848" t="s">
        <v>782</v>
      </c>
      <c r="B23" s="95"/>
      <c r="C23" s="95"/>
      <c r="D23" s="95"/>
      <c r="E23" s="95"/>
      <c r="F23" s="95"/>
      <c r="G23" s="95"/>
      <c r="H23" s="95"/>
      <c r="I23" s="95"/>
      <c r="J23" s="849"/>
    </row>
    <row r="24" customFormat="false" ht="12.75" hidden="false" customHeight="true" outlineLevel="0" collapsed="false">
      <c r="A24" s="130" t="s">
        <v>736</v>
      </c>
      <c r="B24" s="418" t="s">
        <v>114</v>
      </c>
      <c r="C24" s="521" t="n">
        <v>196.967681754873</v>
      </c>
      <c r="D24" s="418" t="s">
        <v>114</v>
      </c>
      <c r="E24" s="418" t="s">
        <v>114</v>
      </c>
      <c r="F24" s="521" t="n">
        <v>43.4126704721288</v>
      </c>
      <c r="G24" s="418" t="s">
        <v>114</v>
      </c>
      <c r="H24" s="418" t="s">
        <v>139</v>
      </c>
      <c r="I24" s="521" t="n">
        <v>85.5089306168344</v>
      </c>
      <c r="J24" s="419" t="s">
        <v>182</v>
      </c>
    </row>
    <row r="25" customFormat="false" ht="12.75" hidden="false" customHeight="true" outlineLevel="0" collapsed="false">
      <c r="A25" s="130" t="s">
        <v>726</v>
      </c>
      <c r="B25" s="418" t="s">
        <v>114</v>
      </c>
      <c r="C25" s="521" t="n">
        <v>597487.330944888</v>
      </c>
      <c r="D25" s="418" t="s">
        <v>114</v>
      </c>
      <c r="E25" s="418" t="s">
        <v>114</v>
      </c>
      <c r="F25" s="521" t="n">
        <v>27.7658503628259</v>
      </c>
      <c r="G25" s="418" t="s">
        <v>114</v>
      </c>
      <c r="H25" s="418" t="s">
        <v>139</v>
      </c>
      <c r="I25" s="521" t="n">
        <v>165897.438247</v>
      </c>
      <c r="J25" s="419" t="s">
        <v>182</v>
      </c>
    </row>
    <row r="26" customFormat="false" ht="12.75" hidden="false" customHeight="true" outlineLevel="0" collapsed="false">
      <c r="A26" s="130" t="s">
        <v>735</v>
      </c>
      <c r="B26" s="418" t="s">
        <v>114</v>
      </c>
      <c r="C26" s="521" t="n">
        <v>7005094.35618933</v>
      </c>
      <c r="D26" s="418" t="s">
        <v>114</v>
      </c>
      <c r="E26" s="418" t="s">
        <v>114</v>
      </c>
      <c r="F26" s="521" t="n">
        <v>72.0596837531802</v>
      </c>
      <c r="G26" s="418" t="s">
        <v>114</v>
      </c>
      <c r="H26" s="418" t="s">
        <v>139</v>
      </c>
      <c r="I26" s="521" t="n">
        <v>5047848.83968191</v>
      </c>
      <c r="J26" s="419" t="s">
        <v>182</v>
      </c>
    </row>
    <row r="27" customFormat="false" ht="14.25" hidden="false" customHeight="true" outlineLevel="0" collapsed="false">
      <c r="A27" s="848" t="s">
        <v>783</v>
      </c>
      <c r="B27" s="95"/>
      <c r="C27" s="95"/>
      <c r="D27" s="95"/>
      <c r="E27" s="95"/>
      <c r="F27" s="95"/>
      <c r="G27" s="95"/>
      <c r="H27" s="95"/>
      <c r="I27" s="95"/>
      <c r="J27" s="849"/>
    </row>
    <row r="28" customFormat="false" ht="12.75" hidden="false" customHeight="true" outlineLevel="0" collapsed="false">
      <c r="A28" s="130" t="s">
        <v>736</v>
      </c>
      <c r="B28" s="418" t="s">
        <v>114</v>
      </c>
      <c r="C28" s="521" t="n">
        <v>7700</v>
      </c>
      <c r="D28" s="418" t="s">
        <v>114</v>
      </c>
      <c r="E28" s="418" t="s">
        <v>114</v>
      </c>
      <c r="F28" s="521" t="n">
        <v>0.493870021192197</v>
      </c>
      <c r="G28" s="418" t="s">
        <v>114</v>
      </c>
      <c r="H28" s="521" t="n">
        <v>175</v>
      </c>
      <c r="I28" s="521" t="n">
        <v>38.0279916317992</v>
      </c>
      <c r="J28" s="419" t="s">
        <v>139</v>
      </c>
    </row>
    <row r="29" customFormat="false" ht="13.5" hidden="false" customHeight="true" outlineLevel="0" collapsed="false">
      <c r="A29" s="848" t="s">
        <v>784</v>
      </c>
      <c r="B29" s="95"/>
      <c r="C29" s="95"/>
      <c r="D29" s="95"/>
      <c r="E29" s="95"/>
      <c r="F29" s="95"/>
      <c r="G29" s="95"/>
      <c r="H29" s="95"/>
      <c r="I29" s="95"/>
      <c r="J29" s="849"/>
    </row>
    <row r="30" customFormat="false" ht="12.75" hidden="false" customHeight="true" outlineLevel="0" collapsed="false">
      <c r="A30" s="130" t="s">
        <v>560</v>
      </c>
      <c r="B30" s="851"/>
      <c r="C30" s="851"/>
      <c r="D30" s="851"/>
      <c r="E30" s="851"/>
      <c r="F30" s="851"/>
      <c r="G30" s="851"/>
      <c r="H30" s="851"/>
      <c r="I30" s="851"/>
      <c r="J30" s="852"/>
    </row>
    <row r="31" customFormat="false" ht="12.75" hidden="false" customHeight="true" outlineLevel="0" collapsed="false">
      <c r="A31" s="130" t="s">
        <v>120</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5</v>
      </c>
      <c r="B33" s="171"/>
      <c r="C33" s="171"/>
      <c r="D33" s="171"/>
      <c r="E33" s="171"/>
      <c r="F33" s="171"/>
      <c r="G33" s="171"/>
      <c r="H33" s="171"/>
      <c r="I33" s="171"/>
      <c r="J33" s="171"/>
    </row>
    <row r="34" customFormat="false" ht="13.5" hidden="false" customHeight="true" outlineLevel="0" collapsed="false">
      <c r="A34" s="172" t="s">
        <v>786</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10</v>
      </c>
      <c r="B36" s="175"/>
      <c r="C36" s="175"/>
      <c r="D36" s="175"/>
      <c r="E36" s="175"/>
      <c r="F36" s="175"/>
      <c r="G36" s="175"/>
      <c r="H36" s="175"/>
      <c r="I36" s="175"/>
      <c r="J36" s="176"/>
    </row>
    <row r="37" customFormat="false" ht="12" hidden="false" customHeight="true" outlineLevel="0" collapsed="false">
      <c r="A37" s="854" t="s">
        <v>787</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5</v>
      </c>
      <c r="B39" s="855"/>
      <c r="C39" s="855"/>
      <c r="D39" s="855"/>
      <c r="E39" s="855"/>
      <c r="F39" s="855"/>
      <c r="G39" s="855"/>
      <c r="H39" s="855"/>
      <c r="I39" s="855"/>
      <c r="J39" s="856"/>
    </row>
    <row r="40" customFormat="false" ht="27" hidden="false" customHeight="true" outlineLevel="0" collapsed="false">
      <c r="A40" s="857" t="s">
        <v>788</v>
      </c>
      <c r="B40" s="857"/>
      <c r="C40" s="857"/>
      <c r="D40" s="857"/>
      <c r="E40" s="857"/>
      <c r="F40" s="857"/>
      <c r="G40" s="857"/>
      <c r="H40" s="857"/>
      <c r="I40" s="857"/>
      <c r="J40" s="857"/>
    </row>
    <row r="41" customFormat="false" ht="12" hidden="false" customHeight="true" outlineLevel="0" collapsed="false">
      <c r="A41" s="858" t="s">
        <v>789</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0</v>
      </c>
      <c r="D1" s="112" t="s">
        <v>78</v>
      </c>
    </row>
    <row r="2" customFormat="false" ht="15.75" hidden="false" customHeight="true" outlineLevel="0" collapsed="false">
      <c r="A2" s="650" t="s">
        <v>223</v>
      </c>
      <c r="D2" s="112" t="s">
        <v>80</v>
      </c>
    </row>
    <row r="3" customFormat="false" ht="12" hidden="false" customHeight="true" outlineLevel="0" collapsed="false">
      <c r="A3" s="615"/>
      <c r="D3" s="112" t="s">
        <v>81</v>
      </c>
    </row>
    <row r="4" customFormat="false" ht="12.75" hidden="false" customHeight="true" outlineLevel="0" collapsed="false">
      <c r="A4" s="615"/>
      <c r="D4" s="859"/>
    </row>
    <row r="5" customFormat="false" ht="13.5" hidden="false" customHeight="true" outlineLevel="0" collapsed="false">
      <c r="A5" s="539" t="s">
        <v>82</v>
      </c>
      <c r="B5" s="540" t="s">
        <v>389</v>
      </c>
      <c r="C5" s="540" t="s">
        <v>423</v>
      </c>
      <c r="D5" s="860" t="s">
        <v>88</v>
      </c>
    </row>
    <row r="6" customFormat="false" ht="12.75" hidden="false" customHeight="true" outlineLevel="0" collapsed="false">
      <c r="A6" s="861"/>
      <c r="B6" s="862" t="s">
        <v>90</v>
      </c>
      <c r="C6" s="862"/>
      <c r="D6" s="862"/>
    </row>
    <row r="7" customFormat="false" ht="13.5" hidden="false" customHeight="true" outlineLevel="0" collapsed="false">
      <c r="A7" s="863" t="s">
        <v>791</v>
      </c>
      <c r="B7" s="551" t="s">
        <v>538</v>
      </c>
      <c r="C7" s="551" t="n">
        <v>1.16946</v>
      </c>
      <c r="D7" s="864" t="n">
        <v>1276.23168102443</v>
      </c>
    </row>
    <row r="8" customFormat="false" ht="12" hidden="false" customHeight="true" outlineLevel="0" collapsed="false">
      <c r="A8" s="865" t="s">
        <v>792</v>
      </c>
      <c r="B8" s="445" t="s">
        <v>182</v>
      </c>
      <c r="C8" s="866"/>
      <c r="D8" s="566" t="n">
        <v>764.975132195673</v>
      </c>
    </row>
    <row r="9" customFormat="false" ht="12" hidden="false" customHeight="true" outlineLevel="0" collapsed="false">
      <c r="A9" s="865" t="s">
        <v>793</v>
      </c>
      <c r="B9" s="445" t="s">
        <v>114</v>
      </c>
      <c r="C9" s="445" t="s">
        <v>182</v>
      </c>
      <c r="D9" s="566" t="n">
        <v>100.143842280297</v>
      </c>
    </row>
    <row r="10" customFormat="false" ht="12" hidden="false" customHeight="true" outlineLevel="0" collapsed="false">
      <c r="A10" s="865" t="s">
        <v>794</v>
      </c>
      <c r="B10" s="867" t="s">
        <v>114</v>
      </c>
      <c r="C10" s="579"/>
      <c r="D10" s="566" t="n">
        <v>361.181706548457</v>
      </c>
    </row>
    <row r="11" customFormat="false" ht="12" hidden="false" customHeight="true" outlineLevel="0" collapsed="false">
      <c r="A11" s="865" t="s">
        <v>795</v>
      </c>
      <c r="B11" s="596" t="s">
        <v>182</v>
      </c>
      <c r="C11" s="596" t="n">
        <v>1.16946</v>
      </c>
      <c r="D11" s="27" t="n">
        <v>49.931</v>
      </c>
    </row>
    <row r="12" customFormat="false" ht="13.5" hidden="false" customHeight="true" outlineLevel="0" collapsed="false">
      <c r="A12" s="868" t="s">
        <v>796</v>
      </c>
      <c r="B12" s="866"/>
      <c r="C12" s="445" t="n">
        <v>1.16946</v>
      </c>
      <c r="D12" s="869"/>
    </row>
    <row r="13" customFormat="false" ht="13.5" hidden="false" customHeight="true" outlineLevel="0" collapsed="false">
      <c r="A13" s="868" t="s">
        <v>797</v>
      </c>
      <c r="B13" s="866"/>
      <c r="C13" s="445" t="s">
        <v>119</v>
      </c>
      <c r="D13" s="869"/>
    </row>
    <row r="14" customFormat="false" ht="13.5" hidden="false" customHeight="true" outlineLevel="0" collapsed="false">
      <c r="A14" s="868" t="s">
        <v>798</v>
      </c>
      <c r="B14" s="866"/>
      <c r="C14" s="445" t="s">
        <v>182</v>
      </c>
      <c r="D14" s="869"/>
    </row>
    <row r="15" customFormat="false" ht="13.5" hidden="false" customHeight="true" outlineLevel="0" collapsed="false">
      <c r="A15" s="868" t="s">
        <v>799</v>
      </c>
      <c r="B15" s="866"/>
      <c r="C15" s="445" t="s">
        <v>114</v>
      </c>
      <c r="D15" s="869"/>
    </row>
    <row r="16" customFormat="false" ht="12.75" hidden="false" customHeight="true" outlineLevel="0" collapsed="false">
      <c r="A16" s="870" t="s">
        <v>800</v>
      </c>
      <c r="B16" s="690" t="s">
        <v>182</v>
      </c>
      <c r="C16" s="690" t="s">
        <v>119</v>
      </c>
      <c r="D16" s="701" t="n">
        <v>49.931</v>
      </c>
    </row>
    <row r="17" customFormat="false" ht="12.75" hidden="false" customHeight="true" outlineLevel="0" collapsed="false">
      <c r="A17" s="130" t="s">
        <v>120</v>
      </c>
      <c r="B17" s="418" t="s">
        <v>182</v>
      </c>
      <c r="C17" s="418" t="s">
        <v>119</v>
      </c>
      <c r="D17" s="128" t="n">
        <v>49.931</v>
      </c>
    </row>
    <row r="18" customFormat="false" ht="10.5" hidden="false" customHeight="true" outlineLevel="0" collapsed="false">
      <c r="A18" s="726"/>
      <c r="B18" s="31"/>
      <c r="C18" s="31"/>
      <c r="D18" s="31"/>
    </row>
    <row r="19" customFormat="false" ht="12.75" hidden="false" customHeight="true" outlineLevel="0" collapsed="false">
      <c r="A19" s="871" t="s">
        <v>801</v>
      </c>
      <c r="B19" s="872"/>
      <c r="C19" s="872"/>
      <c r="D19" s="872"/>
    </row>
    <row r="20" customFormat="false" ht="15" hidden="false" customHeight="true" outlineLevel="0" collapsed="false">
      <c r="A20" s="873" t="s">
        <v>802</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3</v>
      </c>
      <c r="B22" s="612"/>
      <c r="C22" s="612"/>
      <c r="D22" s="613"/>
    </row>
    <row r="23" customFormat="false" ht="24.75" hidden="false" customHeight="true" outlineLevel="0" collapsed="false">
      <c r="A23" s="876" t="s">
        <v>804</v>
      </c>
      <c r="B23" s="876"/>
      <c r="C23" s="876"/>
      <c r="D23" s="876"/>
    </row>
    <row r="24" customFormat="false" ht="27.75" hidden="false" customHeight="true" outlineLevel="0" collapsed="false">
      <c r="A24" s="877" t="s">
        <v>805</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6</v>
      </c>
      <c r="E1" s="112" t="s">
        <v>78</v>
      </c>
    </row>
    <row r="2" customFormat="false" ht="15.75" hidden="false" customHeight="true" outlineLevel="0" collapsed="false">
      <c r="A2" s="650" t="s">
        <v>223</v>
      </c>
      <c r="E2" s="112" t="s">
        <v>80</v>
      </c>
    </row>
    <row r="3" customFormat="false" ht="12" hidden="false" customHeight="true" outlineLevel="0" collapsed="false">
      <c r="A3" s="172"/>
      <c r="E3" s="112" t="s">
        <v>81</v>
      </c>
    </row>
    <row r="4" customFormat="false" ht="12.75" hidden="false" customHeight="true" outlineLevel="0" collapsed="false"/>
    <row r="5" customFormat="false" ht="14.25" hidden="false" customHeight="true" outlineLevel="0" collapsed="false">
      <c r="A5" s="144" t="s">
        <v>82</v>
      </c>
      <c r="B5" s="388" t="s">
        <v>479</v>
      </c>
      <c r="C5" s="388"/>
      <c r="D5" s="493" t="s">
        <v>807</v>
      </c>
      <c r="E5" s="493"/>
    </row>
    <row r="6" customFormat="false" ht="13.5" hidden="false" customHeight="true" outlineLevel="0" collapsed="false">
      <c r="A6" s="275"/>
      <c r="B6" s="878" t="s">
        <v>808</v>
      </c>
      <c r="C6" s="879" t="s">
        <v>572</v>
      </c>
      <c r="D6" s="278" t="s">
        <v>809</v>
      </c>
      <c r="E6" s="279" t="s">
        <v>810</v>
      </c>
    </row>
    <row r="7" customFormat="false" ht="12.75" hidden="false" customHeight="true" outlineLevel="0" collapsed="false">
      <c r="A7" s="500"/>
      <c r="B7" s="878"/>
      <c r="C7" s="879"/>
      <c r="D7" s="879" t="s">
        <v>573</v>
      </c>
      <c r="E7" s="286" t="s">
        <v>573</v>
      </c>
    </row>
    <row r="8" customFormat="false" ht="24.75" hidden="false" customHeight="true" outlineLevel="0" collapsed="false">
      <c r="A8" s="152" t="s">
        <v>792</v>
      </c>
      <c r="B8" s="648" t="s">
        <v>811</v>
      </c>
      <c r="C8" s="521" t="n">
        <v>826.642675811188</v>
      </c>
      <c r="D8" s="98" t="s">
        <v>182</v>
      </c>
      <c r="E8" s="46"/>
    </row>
    <row r="9" customFormat="false" ht="24" hidden="false" customHeight="true" outlineLevel="0" collapsed="false">
      <c r="A9" s="76" t="s">
        <v>793</v>
      </c>
      <c r="B9" s="648" t="s">
        <v>812</v>
      </c>
      <c r="C9" s="521" t="n">
        <v>107.656745688647</v>
      </c>
      <c r="D9" s="98" t="s">
        <v>114</v>
      </c>
      <c r="E9" s="149" t="s">
        <v>182</v>
      </c>
    </row>
    <row r="10" customFormat="false" ht="12.75" hidden="false" customHeight="true" outlineLevel="0" collapsed="false">
      <c r="A10" s="76" t="s">
        <v>794</v>
      </c>
      <c r="B10" s="648" t="s">
        <v>813</v>
      </c>
      <c r="C10" s="418"/>
      <c r="D10" s="98" t="s">
        <v>114</v>
      </c>
      <c r="E10" s="46"/>
    </row>
    <row r="11" customFormat="false" ht="12" hidden="false" customHeight="true" outlineLevel="0" collapsed="false">
      <c r="A11" s="76" t="s">
        <v>795</v>
      </c>
      <c r="B11" s="880"/>
      <c r="C11" s="238"/>
      <c r="D11" s="79"/>
      <c r="E11" s="46"/>
    </row>
    <row r="12" customFormat="false" ht="13.5" hidden="false" customHeight="true" outlineLevel="0" collapsed="false">
      <c r="A12" s="881" t="s">
        <v>796</v>
      </c>
      <c r="B12" s="648" t="s">
        <v>814</v>
      </c>
      <c r="C12" s="521" t="n">
        <v>1.16946</v>
      </c>
      <c r="D12" s="163"/>
      <c r="E12" s="148" t="n">
        <v>1</v>
      </c>
    </row>
    <row r="13" customFormat="false" ht="13.5" hidden="false" customHeight="true" outlineLevel="0" collapsed="false">
      <c r="A13" s="881" t="s">
        <v>797</v>
      </c>
      <c r="B13" s="660"/>
      <c r="C13" s="418" t="s">
        <v>119</v>
      </c>
      <c r="D13" s="163"/>
      <c r="E13" s="149" t="s">
        <v>119</v>
      </c>
    </row>
    <row r="14" customFormat="false" ht="13.5" hidden="false" customHeight="true" outlineLevel="0" collapsed="false">
      <c r="A14" s="881" t="s">
        <v>798</v>
      </c>
      <c r="B14" s="660"/>
      <c r="C14" s="418" t="s">
        <v>182</v>
      </c>
      <c r="D14" s="163"/>
      <c r="E14" s="149" t="s">
        <v>182</v>
      </c>
    </row>
    <row r="15" customFormat="false" ht="13.5" hidden="false" customHeight="true" outlineLevel="0" collapsed="false">
      <c r="A15" s="881" t="s">
        <v>799</v>
      </c>
      <c r="B15" s="660"/>
      <c r="C15" s="418" t="s">
        <v>114</v>
      </c>
      <c r="D15" s="163"/>
      <c r="E15" s="149" t="s">
        <v>114</v>
      </c>
    </row>
    <row r="16" customFormat="false" ht="12.75" hidden="false" customHeight="true" outlineLevel="0" collapsed="false">
      <c r="A16" s="882" t="s">
        <v>815</v>
      </c>
      <c r="B16" s="883"/>
      <c r="C16" s="220"/>
      <c r="D16" s="163"/>
      <c r="E16" s="46"/>
    </row>
    <row r="17" customFormat="false" ht="13.5" hidden="false" customHeight="true" outlineLevel="0" collapsed="false">
      <c r="A17" s="130" t="s">
        <v>120</v>
      </c>
      <c r="B17" s="648" t="s">
        <v>816</v>
      </c>
      <c r="C17" s="418" t="s">
        <v>114</v>
      </c>
      <c r="D17" s="98" t="s">
        <v>182</v>
      </c>
      <c r="E17" s="149" t="s">
        <v>119</v>
      </c>
    </row>
    <row r="18" customFormat="false" ht="13.5" hidden="false" customHeight="true" outlineLevel="0" collapsed="false">
      <c r="A18" s="726"/>
      <c r="B18" s="31"/>
      <c r="C18" s="31"/>
      <c r="D18" s="31"/>
      <c r="E18" s="31"/>
    </row>
    <row r="19" customFormat="false" ht="12.75" hidden="false" customHeight="true" outlineLevel="0" collapsed="false">
      <c r="A19" s="884" t="s">
        <v>817</v>
      </c>
      <c r="B19" s="885"/>
      <c r="C19" s="885"/>
      <c r="D19" s="853"/>
      <c r="E19" s="853"/>
    </row>
    <row r="20" customFormat="false" ht="18" hidden="false" customHeight="true" outlineLevel="0" collapsed="false">
      <c r="A20" s="884" t="s">
        <v>818</v>
      </c>
      <c r="B20" s="885"/>
      <c r="C20" s="885"/>
      <c r="D20" s="885"/>
      <c r="E20" s="885"/>
    </row>
    <row r="21" customFormat="false" ht="18" hidden="false" customHeight="true" outlineLevel="0" collapsed="false">
      <c r="A21" s="717"/>
    </row>
    <row r="22" customFormat="false" ht="12" hidden="false" customHeight="true" outlineLevel="0" collapsed="false">
      <c r="A22" s="886" t="s">
        <v>803</v>
      </c>
      <c r="B22" s="175"/>
      <c r="C22" s="175"/>
      <c r="D22" s="175"/>
      <c r="E22" s="176"/>
    </row>
    <row r="23" customFormat="false" ht="26.25" hidden="false" customHeight="true" outlineLevel="0" collapsed="false">
      <c r="A23" s="178" t="s">
        <v>819</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0</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7"/>
    </row>
    <row r="5" customFormat="false" ht="13.5" hidden="false" customHeight="true" outlineLevel="0" collapsed="false">
      <c r="A5" s="888" t="s">
        <v>383</v>
      </c>
      <c r="B5" s="541" t="s">
        <v>422</v>
      </c>
      <c r="C5" s="541" t="s">
        <v>423</v>
      </c>
      <c r="D5" s="541" t="s">
        <v>502</v>
      </c>
      <c r="E5" s="541" t="s">
        <v>87</v>
      </c>
      <c r="F5" s="860" t="s">
        <v>88</v>
      </c>
    </row>
    <row r="6" customFormat="false" ht="12.75" hidden="false" customHeight="true" outlineLevel="0" collapsed="false">
      <c r="A6" s="889" t="s">
        <v>386</v>
      </c>
      <c r="B6" s="862" t="s">
        <v>90</v>
      </c>
      <c r="C6" s="862"/>
      <c r="D6" s="862"/>
      <c r="E6" s="862"/>
      <c r="F6" s="862"/>
    </row>
    <row r="7" customFormat="false" ht="13.5" hidden="false" customHeight="true" outlineLevel="0" collapsed="false">
      <c r="A7" s="890" t="s">
        <v>821</v>
      </c>
      <c r="B7" s="891" t="n">
        <v>766.176004844231</v>
      </c>
      <c r="C7" s="551" t="n">
        <v>39.0951202036634</v>
      </c>
      <c r="D7" s="551" t="s">
        <v>583</v>
      </c>
      <c r="E7" s="551" t="n">
        <v>101.639233684536</v>
      </c>
      <c r="F7" s="864" t="s">
        <v>131</v>
      </c>
    </row>
    <row r="8" customFormat="false" ht="12" hidden="false" customHeight="true" outlineLevel="0" collapsed="false">
      <c r="A8" s="892" t="s">
        <v>822</v>
      </c>
      <c r="B8" s="556" t="n">
        <v>352.750178756961</v>
      </c>
      <c r="C8" s="692"/>
      <c r="D8" s="692"/>
      <c r="E8" s="692"/>
      <c r="F8" s="46"/>
    </row>
    <row r="9" customFormat="false" ht="13.5" hidden="false" customHeight="true" outlineLevel="0" collapsed="false">
      <c r="A9" s="893" t="s">
        <v>823</v>
      </c>
      <c r="B9" s="562" t="n">
        <v>339.948965997318</v>
      </c>
      <c r="C9" s="696"/>
      <c r="D9" s="696"/>
      <c r="E9" s="696"/>
      <c r="F9" s="46"/>
    </row>
    <row r="10" customFormat="false" ht="12" hidden="false" customHeight="true" outlineLevel="0" collapsed="false">
      <c r="A10" s="894" t="s">
        <v>824</v>
      </c>
      <c r="B10" s="163"/>
      <c r="C10" s="696"/>
      <c r="D10" s="696"/>
      <c r="E10" s="696"/>
      <c r="F10" s="46"/>
    </row>
    <row r="11" customFormat="false" ht="12" hidden="false" customHeight="true" outlineLevel="0" collapsed="false">
      <c r="A11" s="604" t="s">
        <v>825</v>
      </c>
      <c r="B11" s="140" t="n">
        <v>175.059148213322</v>
      </c>
      <c r="C11" s="696"/>
      <c r="D11" s="696"/>
      <c r="E11" s="696"/>
      <c r="F11" s="46"/>
    </row>
    <row r="12" customFormat="false" ht="12" hidden="false" customHeight="true" outlineLevel="0" collapsed="false">
      <c r="A12" s="604" t="s">
        <v>826</v>
      </c>
      <c r="B12" s="140" t="n">
        <v>164.889817783996</v>
      </c>
      <c r="C12" s="696"/>
      <c r="D12" s="696"/>
      <c r="E12" s="696"/>
      <c r="F12" s="46"/>
    </row>
    <row r="13" customFormat="false" ht="12" hidden="false" customHeight="true" outlineLevel="0" collapsed="false">
      <c r="A13" s="894" t="s">
        <v>827</v>
      </c>
      <c r="B13" s="163"/>
      <c r="C13" s="696"/>
      <c r="D13" s="696"/>
      <c r="E13" s="696"/>
      <c r="F13" s="46"/>
    </row>
    <row r="14" customFormat="false" ht="12" hidden="false" customHeight="true" outlineLevel="0" collapsed="false">
      <c r="A14" s="604" t="s">
        <v>828</v>
      </c>
      <c r="B14" s="140"/>
      <c r="C14" s="696"/>
      <c r="D14" s="696"/>
      <c r="E14" s="696"/>
      <c r="F14" s="46"/>
    </row>
    <row r="15" customFormat="false" ht="12" hidden="false" customHeight="true" outlineLevel="0" collapsed="false">
      <c r="A15" s="604" t="s">
        <v>829</v>
      </c>
      <c r="B15" s="140"/>
      <c r="C15" s="696"/>
      <c r="D15" s="696"/>
      <c r="E15" s="696"/>
      <c r="F15" s="46"/>
    </row>
    <row r="16" customFormat="false" ht="12" hidden="false" customHeight="true" outlineLevel="0" collapsed="false">
      <c r="A16" s="604" t="s">
        <v>830</v>
      </c>
      <c r="B16" s="140"/>
      <c r="C16" s="696"/>
      <c r="D16" s="696"/>
      <c r="E16" s="696"/>
      <c r="F16" s="46"/>
    </row>
    <row r="17" customFormat="false" ht="12" hidden="false" customHeight="true" outlineLevel="0" collapsed="false">
      <c r="A17" s="569" t="s">
        <v>831</v>
      </c>
      <c r="B17" s="140" t="n">
        <v>0.005555</v>
      </c>
      <c r="C17" s="696"/>
      <c r="D17" s="696"/>
      <c r="E17" s="696"/>
      <c r="F17" s="46"/>
    </row>
    <row r="18" customFormat="false" ht="12" hidden="false" customHeight="true" outlineLevel="0" collapsed="false">
      <c r="A18" s="569" t="s">
        <v>832</v>
      </c>
      <c r="B18" s="140" t="n">
        <v>0.0490042959285714</v>
      </c>
      <c r="C18" s="696"/>
      <c r="D18" s="696"/>
      <c r="E18" s="696"/>
      <c r="F18" s="46"/>
    </row>
    <row r="19" customFormat="false" ht="12" hidden="false" customHeight="true" outlineLevel="0" collapsed="false">
      <c r="A19" s="569" t="s">
        <v>833</v>
      </c>
      <c r="B19" s="140" t="n">
        <v>0.0866654637142857</v>
      </c>
      <c r="C19" s="696"/>
      <c r="D19" s="696"/>
      <c r="E19" s="696"/>
      <c r="F19" s="46"/>
    </row>
    <row r="20" customFormat="false" ht="12" hidden="false" customHeight="true" outlineLevel="0" collapsed="false">
      <c r="A20" s="569" t="s">
        <v>834</v>
      </c>
      <c r="B20" s="140" t="s">
        <v>119</v>
      </c>
      <c r="C20" s="696"/>
      <c r="D20" s="696"/>
      <c r="E20" s="696"/>
      <c r="F20" s="46"/>
    </row>
    <row r="21" customFormat="false" ht="12" hidden="false" customHeight="true" outlineLevel="0" collapsed="false">
      <c r="A21" s="569" t="s">
        <v>835</v>
      </c>
      <c r="B21" s="140" t="n">
        <v>1.892208</v>
      </c>
      <c r="C21" s="696"/>
      <c r="D21" s="696"/>
      <c r="E21" s="696"/>
      <c r="F21" s="46"/>
    </row>
    <row r="22" customFormat="false" ht="12" hidden="false" customHeight="true" outlineLevel="0" collapsed="false">
      <c r="A22" s="569" t="s">
        <v>836</v>
      </c>
      <c r="B22" s="140" t="s">
        <v>119</v>
      </c>
      <c r="C22" s="696"/>
      <c r="D22" s="696"/>
      <c r="E22" s="696"/>
      <c r="F22" s="46"/>
    </row>
    <row r="23" customFormat="false" ht="12" hidden="false" customHeight="true" outlineLevel="0" collapsed="false">
      <c r="A23" s="569" t="s">
        <v>837</v>
      </c>
      <c r="B23" s="140" t="n">
        <v>10.76778</v>
      </c>
      <c r="C23" s="696"/>
      <c r="D23" s="696"/>
      <c r="E23" s="696"/>
      <c r="F23" s="46"/>
    </row>
    <row r="24" customFormat="false" ht="12" hidden="false" customHeight="true" outlineLevel="0" collapsed="false">
      <c r="A24" s="569" t="s">
        <v>838</v>
      </c>
      <c r="B24" s="140" t="s">
        <v>114</v>
      </c>
      <c r="C24" s="696"/>
      <c r="D24" s="696"/>
      <c r="E24" s="696"/>
      <c r="F24" s="46"/>
    </row>
    <row r="25" customFormat="false" ht="12.75" hidden="false" customHeight="true" outlineLevel="0" collapsed="false">
      <c r="A25" s="569" t="s">
        <v>839</v>
      </c>
      <c r="B25" s="596" t="s">
        <v>119</v>
      </c>
      <c r="C25" s="696"/>
      <c r="D25" s="696"/>
      <c r="E25" s="696"/>
      <c r="F25" s="46"/>
    </row>
    <row r="26" customFormat="false" ht="12.75" hidden="false" customHeight="true" outlineLevel="0" collapsed="false">
      <c r="A26" s="130" t="s">
        <v>120</v>
      </c>
      <c r="B26" s="418" t="s">
        <v>119</v>
      </c>
      <c r="C26" s="895"/>
      <c r="D26" s="895"/>
      <c r="E26" s="895"/>
      <c r="F26" s="46"/>
    </row>
    <row r="27" customFormat="false" ht="12" hidden="false" customHeight="true" outlineLevel="0" collapsed="false">
      <c r="A27" s="606" t="s">
        <v>840</v>
      </c>
      <c r="B27" s="556" t="n">
        <v>122.784534656046</v>
      </c>
      <c r="C27" s="556" t="n">
        <v>15.8257391547403</v>
      </c>
      <c r="D27" s="416"/>
      <c r="E27" s="416"/>
      <c r="F27" s="560" t="s">
        <v>114</v>
      </c>
    </row>
    <row r="28" customFormat="false" ht="13.5" hidden="false" customHeight="true" outlineLevel="0" collapsed="false">
      <c r="A28" s="893" t="s">
        <v>823</v>
      </c>
      <c r="B28" s="562" t="n">
        <v>105.842425262013</v>
      </c>
      <c r="C28" s="671"/>
      <c r="D28" s="671"/>
      <c r="E28" s="671"/>
      <c r="F28" s="46"/>
    </row>
    <row r="29" customFormat="false" ht="12" hidden="false" customHeight="true" outlineLevel="0" collapsed="false">
      <c r="A29" s="896" t="s">
        <v>824</v>
      </c>
      <c r="B29" s="163"/>
      <c r="C29" s="671"/>
      <c r="D29" s="671"/>
      <c r="E29" s="671"/>
      <c r="F29" s="46"/>
    </row>
    <row r="30" customFormat="false" ht="12" hidden="false" customHeight="true" outlineLevel="0" collapsed="false">
      <c r="A30" s="604" t="s">
        <v>825</v>
      </c>
      <c r="B30" s="140" t="n">
        <v>101.343141520881</v>
      </c>
      <c r="C30" s="671"/>
      <c r="D30" s="671"/>
      <c r="E30" s="671"/>
      <c r="F30" s="46"/>
    </row>
    <row r="31" customFormat="false" ht="12" hidden="false" customHeight="true" outlineLevel="0" collapsed="false">
      <c r="A31" s="604" t="s">
        <v>826</v>
      </c>
      <c r="B31" s="140" t="n">
        <v>4.49928374113184</v>
      </c>
      <c r="C31" s="671"/>
      <c r="D31" s="671"/>
      <c r="E31" s="671"/>
      <c r="F31" s="46"/>
    </row>
    <row r="32" customFormat="false" ht="12" hidden="false" customHeight="true" outlineLevel="0" collapsed="false">
      <c r="A32" s="896" t="s">
        <v>827</v>
      </c>
      <c r="B32" s="163"/>
      <c r="C32" s="671"/>
      <c r="D32" s="671"/>
      <c r="E32" s="671"/>
      <c r="F32" s="46"/>
    </row>
    <row r="33" customFormat="false" ht="12" hidden="false" customHeight="true" outlineLevel="0" collapsed="false">
      <c r="A33" s="604" t="s">
        <v>828</v>
      </c>
      <c r="B33" s="140"/>
      <c r="C33" s="671"/>
      <c r="D33" s="671"/>
      <c r="E33" s="671"/>
      <c r="F33" s="46"/>
    </row>
    <row r="34" customFormat="false" ht="12" hidden="false" customHeight="true" outlineLevel="0" collapsed="false">
      <c r="A34" s="604" t="s">
        <v>829</v>
      </c>
      <c r="B34" s="140"/>
      <c r="C34" s="671"/>
      <c r="D34" s="671"/>
      <c r="E34" s="671"/>
      <c r="F34" s="46"/>
    </row>
    <row r="35" customFormat="false" ht="12" hidden="false" customHeight="true" outlineLevel="0" collapsed="false">
      <c r="A35" s="604" t="s">
        <v>830</v>
      </c>
      <c r="B35" s="140"/>
      <c r="C35" s="671"/>
      <c r="D35" s="671"/>
      <c r="E35" s="671"/>
      <c r="F35" s="46"/>
    </row>
    <row r="36" customFormat="false" ht="12" hidden="false" customHeight="true" outlineLevel="0" collapsed="false">
      <c r="A36" s="569" t="s">
        <v>831</v>
      </c>
      <c r="B36" s="140" t="n">
        <v>0.000202</v>
      </c>
      <c r="C36" s="671"/>
      <c r="D36" s="671"/>
      <c r="E36" s="671"/>
      <c r="F36" s="46"/>
    </row>
    <row r="37" customFormat="false" ht="12" hidden="false" customHeight="true" outlineLevel="0" collapsed="false">
      <c r="A37" s="569" t="s">
        <v>832</v>
      </c>
      <c r="B37" s="140" t="n">
        <v>0.00330717333333333</v>
      </c>
      <c r="C37" s="671"/>
      <c r="D37" s="671"/>
      <c r="E37" s="671"/>
      <c r="F37" s="46"/>
    </row>
    <row r="38" customFormat="false" ht="12" hidden="false" customHeight="true" outlineLevel="0" collapsed="false">
      <c r="A38" s="569" t="s">
        <v>833</v>
      </c>
      <c r="B38" s="140" t="n">
        <v>0.00375972</v>
      </c>
      <c r="C38" s="671"/>
      <c r="D38" s="671"/>
      <c r="E38" s="671"/>
      <c r="F38" s="46"/>
    </row>
    <row r="39" customFormat="false" ht="12" hidden="false" customHeight="true" outlineLevel="0" collapsed="false">
      <c r="A39" s="569" t="s">
        <v>834</v>
      </c>
      <c r="B39" s="140" t="s">
        <v>119</v>
      </c>
      <c r="C39" s="671"/>
      <c r="D39" s="671"/>
      <c r="E39" s="671"/>
      <c r="F39" s="46"/>
    </row>
    <row r="40" customFormat="false" ht="12" hidden="false" customHeight="true" outlineLevel="0" collapsed="false">
      <c r="A40" s="569" t="s">
        <v>835</v>
      </c>
      <c r="B40" s="140" t="n">
        <v>0.218655146666667</v>
      </c>
      <c r="C40" s="671"/>
      <c r="D40" s="671"/>
      <c r="E40" s="671"/>
      <c r="F40" s="46"/>
    </row>
    <row r="41" customFormat="false" ht="12" hidden="false" customHeight="true" outlineLevel="0" collapsed="false">
      <c r="A41" s="569" t="s">
        <v>841</v>
      </c>
      <c r="B41" s="140" t="s">
        <v>119</v>
      </c>
      <c r="C41" s="671"/>
      <c r="D41" s="671"/>
      <c r="E41" s="671"/>
      <c r="F41" s="46"/>
    </row>
    <row r="42" customFormat="false" ht="12" hidden="false" customHeight="true" outlineLevel="0" collapsed="false">
      <c r="A42" s="569" t="s">
        <v>837</v>
      </c>
      <c r="B42" s="140" t="n">
        <v>13.6842679941142</v>
      </c>
      <c r="C42" s="671"/>
      <c r="D42" s="671"/>
      <c r="E42" s="671"/>
      <c r="F42" s="46"/>
    </row>
    <row r="43" customFormat="false" ht="12" hidden="false" customHeight="true" outlineLevel="0" collapsed="false">
      <c r="A43" s="569" t="s">
        <v>842</v>
      </c>
      <c r="B43" s="140" t="n">
        <v>3.03191735991849</v>
      </c>
      <c r="C43" s="671"/>
      <c r="D43" s="671"/>
      <c r="E43" s="671"/>
      <c r="F43" s="46"/>
    </row>
    <row r="44" customFormat="false" ht="12.75" hidden="false" customHeight="true" outlineLevel="0" collapsed="false">
      <c r="A44" s="897" t="s">
        <v>843</v>
      </c>
      <c r="B44" s="898" t="s">
        <v>119</v>
      </c>
      <c r="C44" s="671"/>
      <c r="D44" s="671"/>
      <c r="E44" s="671"/>
      <c r="F44" s="46"/>
    </row>
    <row r="45" customFormat="false" ht="12.75" hidden="false" customHeight="true" outlineLevel="0" collapsed="false">
      <c r="A45" s="130" t="s">
        <v>120</v>
      </c>
      <c r="B45" s="418" t="s">
        <v>11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0</v>
      </c>
      <c r="F1" s="112" t="s">
        <v>78</v>
      </c>
    </row>
    <row r="2" customFormat="false" ht="15.75" hidden="false" customHeight="true" outlineLevel="0" collapsed="false">
      <c r="A2" s="650" t="s">
        <v>121</v>
      </c>
      <c r="F2" s="112" t="s">
        <v>80</v>
      </c>
    </row>
    <row r="3" customFormat="false" ht="12.75" hidden="false" customHeight="true" outlineLevel="0" collapsed="false">
      <c r="F3" s="112" t="s">
        <v>81</v>
      </c>
    </row>
    <row r="4" customFormat="false" ht="8.25" hidden="false" customHeight="true" outlineLevel="0" collapsed="false">
      <c r="F4" s="538"/>
    </row>
    <row r="5" customFormat="false" ht="13.5" hidden="false" customHeight="true" outlineLevel="0" collapsed="false">
      <c r="A5" s="899" t="s">
        <v>383</v>
      </c>
      <c r="B5" s="900" t="s">
        <v>422</v>
      </c>
      <c r="C5" s="900" t="s">
        <v>423</v>
      </c>
      <c r="D5" s="900" t="s">
        <v>502</v>
      </c>
      <c r="E5" s="900" t="s">
        <v>87</v>
      </c>
      <c r="F5" s="901" t="s">
        <v>88</v>
      </c>
    </row>
    <row r="6" customFormat="false" ht="12.75" hidden="false" customHeight="true" outlineLevel="0" collapsed="false">
      <c r="A6" s="902" t="s">
        <v>386</v>
      </c>
      <c r="B6" s="862" t="s">
        <v>90</v>
      </c>
      <c r="C6" s="862"/>
      <c r="D6" s="862"/>
      <c r="E6" s="862"/>
      <c r="F6" s="862"/>
    </row>
    <row r="7" customFormat="false" ht="12.75" hidden="false" customHeight="true" outlineLevel="0" collapsed="false">
      <c r="A7" s="903" t="s">
        <v>845</v>
      </c>
      <c r="B7" s="904"/>
      <c r="C7" s="904"/>
      <c r="D7" s="904"/>
      <c r="E7" s="904"/>
      <c r="F7" s="905"/>
    </row>
    <row r="8" customFormat="false" ht="12" hidden="false" customHeight="true" outlineLevel="0" collapsed="false">
      <c r="A8" s="569" t="s">
        <v>846</v>
      </c>
      <c r="B8" s="696"/>
      <c r="C8" s="140" t="s">
        <v>119</v>
      </c>
      <c r="D8" s="696"/>
      <c r="E8" s="696"/>
      <c r="F8" s="419" t="s">
        <v>114</v>
      </c>
    </row>
    <row r="9" customFormat="false" ht="12" hidden="false" customHeight="true" outlineLevel="0" collapsed="false">
      <c r="A9" s="569" t="s">
        <v>847</v>
      </c>
      <c r="B9" s="696"/>
      <c r="C9" s="140" t="n">
        <v>0.0954894067688185</v>
      </c>
      <c r="D9" s="696"/>
      <c r="E9" s="696"/>
      <c r="F9" s="419" t="s">
        <v>114</v>
      </c>
    </row>
    <row r="10" customFormat="false" ht="12" hidden="false" customHeight="true" outlineLevel="0" collapsed="false">
      <c r="A10" s="569" t="s">
        <v>848</v>
      </c>
      <c r="B10" s="696"/>
      <c r="C10" s="140" t="n">
        <v>2.76311445920107</v>
      </c>
      <c r="D10" s="696"/>
      <c r="E10" s="696"/>
      <c r="F10" s="419" t="s">
        <v>114</v>
      </c>
    </row>
    <row r="11" customFormat="false" ht="12" hidden="false" customHeight="true" outlineLevel="0" collapsed="false">
      <c r="A11" s="906" t="s">
        <v>849</v>
      </c>
      <c r="B11" s="79"/>
      <c r="C11" s="907" t="n">
        <v>12.9671352887704</v>
      </c>
      <c r="D11" s="696"/>
      <c r="E11" s="696"/>
      <c r="F11" s="908" t="s">
        <v>114</v>
      </c>
    </row>
    <row r="12" customFormat="false" ht="12" hidden="false" customHeight="true" outlineLevel="0" collapsed="false">
      <c r="A12" s="909" t="s">
        <v>850</v>
      </c>
      <c r="B12" s="556" t="n">
        <v>286.893699535226</v>
      </c>
      <c r="C12" s="910"/>
      <c r="D12" s="910"/>
      <c r="E12" s="910"/>
      <c r="F12" s="911" t="s">
        <v>131</v>
      </c>
    </row>
    <row r="13" customFormat="false" ht="12" hidden="false" customHeight="true" outlineLevel="0" collapsed="false">
      <c r="A13" s="569" t="s">
        <v>851</v>
      </c>
      <c r="B13" s="562" t="n">
        <v>286.893699535226</v>
      </c>
      <c r="C13" s="696"/>
      <c r="D13" s="696"/>
      <c r="E13" s="696"/>
      <c r="F13" s="419" t="s">
        <v>114</v>
      </c>
    </row>
    <row r="14" customFormat="false" ht="12" hidden="false" customHeight="true" outlineLevel="0" collapsed="false">
      <c r="A14" s="569" t="s">
        <v>852</v>
      </c>
      <c r="B14" s="19" t="s">
        <v>119</v>
      </c>
      <c r="C14" s="696"/>
      <c r="D14" s="696"/>
      <c r="E14" s="696"/>
      <c r="F14" s="419" t="s">
        <v>119</v>
      </c>
    </row>
    <row r="15" customFormat="false" ht="12" hidden="false" customHeight="true" outlineLevel="0" collapsed="false">
      <c r="A15" s="569" t="s">
        <v>853</v>
      </c>
      <c r="B15" s="19" t="s">
        <v>119</v>
      </c>
      <c r="C15" s="696"/>
      <c r="D15" s="696"/>
      <c r="E15" s="696"/>
      <c r="F15" s="419" t="s">
        <v>119</v>
      </c>
    </row>
    <row r="16" customFormat="false" ht="12.75" hidden="false" customHeight="true" outlineLevel="0" collapsed="false">
      <c r="A16" s="569" t="s">
        <v>854</v>
      </c>
      <c r="B16" s="19" t="s">
        <v>276</v>
      </c>
      <c r="C16" s="696"/>
      <c r="D16" s="696"/>
      <c r="E16" s="696"/>
      <c r="F16" s="27" t="s">
        <v>119</v>
      </c>
    </row>
    <row r="17" customFormat="false" ht="12.75" hidden="false" customHeight="true" outlineLevel="0" collapsed="false">
      <c r="A17" s="130" t="s">
        <v>120</v>
      </c>
      <c r="B17" s="418" t="s">
        <v>119</v>
      </c>
      <c r="C17" s="895"/>
      <c r="D17" s="895"/>
      <c r="E17" s="895"/>
      <c r="F17" s="419" t="s">
        <v>119</v>
      </c>
    </row>
    <row r="18" customFormat="false" ht="12.75" hidden="false" customHeight="true" outlineLevel="0" collapsed="false">
      <c r="A18" s="130" t="s">
        <v>855</v>
      </c>
      <c r="B18" s="418" t="s">
        <v>182</v>
      </c>
      <c r="C18" s="895"/>
      <c r="D18" s="895"/>
      <c r="E18" s="895"/>
      <c r="F18" s="419" t="s">
        <v>119</v>
      </c>
    </row>
    <row r="19" customFormat="false" ht="14.25" hidden="false" customHeight="true" outlineLevel="0" collapsed="false">
      <c r="A19" s="912" t="s">
        <v>856</v>
      </c>
      <c r="B19" s="556" t="s">
        <v>182</v>
      </c>
      <c r="C19" s="556" t="n">
        <v>23.1977216713866</v>
      </c>
      <c r="D19" s="913"/>
      <c r="E19" s="913"/>
      <c r="F19" s="560" t="s">
        <v>114</v>
      </c>
    </row>
    <row r="20" customFormat="false" ht="12" hidden="false" customHeight="true" outlineLevel="0" collapsed="false">
      <c r="A20" s="569" t="s">
        <v>857</v>
      </c>
      <c r="B20" s="140" t="s">
        <v>182</v>
      </c>
      <c r="C20" s="19" t="n">
        <v>12.5958436765892</v>
      </c>
      <c r="D20" s="904"/>
      <c r="E20" s="904"/>
      <c r="F20" s="419" t="s">
        <v>114</v>
      </c>
    </row>
    <row r="21" customFormat="false" ht="13.5" hidden="false" customHeight="true" outlineLevel="0" collapsed="false">
      <c r="A21" s="569" t="s">
        <v>858</v>
      </c>
      <c r="B21" s="79"/>
      <c r="C21" s="19" t="n">
        <v>0.195076452684598</v>
      </c>
      <c r="D21" s="904"/>
      <c r="E21" s="904"/>
      <c r="F21" s="419" t="s">
        <v>114</v>
      </c>
    </row>
    <row r="22" customFormat="false" ht="12" hidden="false" customHeight="true" outlineLevel="0" collapsed="false">
      <c r="A22" s="569" t="s">
        <v>859</v>
      </c>
      <c r="B22" s="140" t="s">
        <v>182</v>
      </c>
      <c r="C22" s="19" t="n">
        <v>10.4068015421128</v>
      </c>
      <c r="D22" s="904"/>
      <c r="E22" s="904"/>
      <c r="F22" s="419" t="s">
        <v>114</v>
      </c>
    </row>
    <row r="23" customFormat="false" ht="12.75" hidden="false" customHeight="true" outlineLevel="0" collapsed="false">
      <c r="A23" s="569" t="s">
        <v>860</v>
      </c>
      <c r="B23" s="19" t="s">
        <v>182</v>
      </c>
      <c r="C23" s="19" t="s">
        <v>119</v>
      </c>
      <c r="D23" s="904"/>
      <c r="E23" s="904"/>
      <c r="F23" s="27" t="s">
        <v>114</v>
      </c>
    </row>
    <row r="24" customFormat="false" ht="12.75" hidden="false" customHeight="true" outlineLevel="0" collapsed="false">
      <c r="A24" s="130" t="s">
        <v>120</v>
      </c>
      <c r="B24" s="418" t="s">
        <v>182</v>
      </c>
      <c r="C24" s="418" t="s">
        <v>119</v>
      </c>
      <c r="D24" s="914"/>
      <c r="E24" s="914"/>
      <c r="F24" s="915" t="s">
        <v>114</v>
      </c>
    </row>
    <row r="25" customFormat="false" ht="12.75" hidden="false" customHeight="true" outlineLevel="0" collapsed="false">
      <c r="A25" s="916" t="s">
        <v>861</v>
      </c>
      <c r="B25" s="917" t="s">
        <v>119</v>
      </c>
      <c r="C25" s="917" t="s">
        <v>119</v>
      </c>
      <c r="D25" s="525" t="s">
        <v>119</v>
      </c>
      <c r="E25" s="525" t="s">
        <v>119</v>
      </c>
      <c r="F25" s="529" t="s">
        <v>119</v>
      </c>
    </row>
    <row r="26" customFormat="false" ht="12" hidden="false" customHeight="true" outlineLevel="0" collapsed="false">
      <c r="A26" s="903" t="s">
        <v>862</v>
      </c>
      <c r="B26" s="556" t="n">
        <v>3.74759189599836</v>
      </c>
      <c r="C26" s="556" t="n">
        <v>0.0716593775364299</v>
      </c>
      <c r="D26" s="556" t="s">
        <v>114</v>
      </c>
      <c r="E26" s="556" t="n">
        <v>101.639233684536</v>
      </c>
      <c r="F26" s="560" t="s">
        <v>114</v>
      </c>
    </row>
    <row r="27" customFormat="false" ht="12" hidden="false" customHeight="true" outlineLevel="0" collapsed="false">
      <c r="A27" s="569" t="s">
        <v>863</v>
      </c>
      <c r="B27" s="562" t="n">
        <v>3.52860303112989</v>
      </c>
      <c r="C27" s="562" t="n">
        <v>0.0609661532097336</v>
      </c>
      <c r="D27" s="222" t="s">
        <v>114</v>
      </c>
      <c r="E27" s="222" t="n">
        <v>101.639233684536</v>
      </c>
      <c r="F27" s="419" t="s">
        <v>114</v>
      </c>
    </row>
    <row r="28" customFormat="false" ht="12" hidden="false" customHeight="true" outlineLevel="0" collapsed="false">
      <c r="A28" s="569" t="s">
        <v>864</v>
      </c>
      <c r="B28" s="19" t="n">
        <v>0.09629600994</v>
      </c>
      <c r="C28" s="19" t="n">
        <v>0.00409044429024</v>
      </c>
      <c r="D28" s="140" t="s">
        <v>114</v>
      </c>
      <c r="E28" s="140" t="s">
        <v>114</v>
      </c>
      <c r="F28" s="419" t="s">
        <v>114</v>
      </c>
    </row>
    <row r="29" customFormat="false" ht="12.75" hidden="false" customHeight="true" outlineLevel="0" collapsed="false">
      <c r="A29" s="569" t="s">
        <v>865</v>
      </c>
      <c r="B29" s="19" t="n">
        <v>0.0826764205364485</v>
      </c>
      <c r="C29" s="19" t="n">
        <v>0.00574780599895169</v>
      </c>
      <c r="D29" s="140" t="s">
        <v>114</v>
      </c>
      <c r="E29" s="140" t="s">
        <v>114</v>
      </c>
      <c r="F29" s="419" t="s">
        <v>114</v>
      </c>
    </row>
    <row r="30" customFormat="false" ht="12" hidden="false" customHeight="true" outlineLevel="0" collapsed="false">
      <c r="A30" s="569" t="s">
        <v>866</v>
      </c>
      <c r="B30" s="19" t="n">
        <v>0.0400164343920272</v>
      </c>
      <c r="C30" s="19" t="n">
        <v>0.000854974037504558</v>
      </c>
      <c r="D30" s="140" t="s">
        <v>114</v>
      </c>
      <c r="E30" s="140" t="s">
        <v>114</v>
      </c>
      <c r="F30" s="419" t="s">
        <v>114</v>
      </c>
    </row>
    <row r="31" customFormat="false" ht="12.75" hidden="false" customHeight="true" outlineLevel="0" collapsed="false">
      <c r="A31" s="569" t="s">
        <v>867</v>
      </c>
      <c r="B31" s="19" t="s">
        <v>114</v>
      </c>
      <c r="C31" s="19" t="s">
        <v>114</v>
      </c>
      <c r="D31" s="19" t="s">
        <v>114</v>
      </c>
      <c r="E31" s="19" t="s">
        <v>114</v>
      </c>
      <c r="F31" s="27" t="s">
        <v>114</v>
      </c>
    </row>
    <row r="32" customFormat="false" ht="12.75" hidden="false" customHeight="true" outlineLevel="0" collapsed="false">
      <c r="A32" s="130" t="s">
        <v>120</v>
      </c>
      <c r="B32" s="418" t="s">
        <v>114</v>
      </c>
      <c r="C32" s="418" t="s">
        <v>114</v>
      </c>
      <c r="D32" s="418" t="s">
        <v>114</v>
      </c>
      <c r="E32" s="418" t="s">
        <v>114</v>
      </c>
      <c r="F32" s="419" t="s">
        <v>114</v>
      </c>
    </row>
    <row r="33" customFormat="false" ht="12" hidden="false" customHeight="true" outlineLevel="0" collapsed="false">
      <c r="A33" s="918" t="s">
        <v>868</v>
      </c>
      <c r="B33" s="919" t="s">
        <v>119</v>
      </c>
      <c r="C33" s="919" t="s">
        <v>119</v>
      </c>
      <c r="D33" s="919" t="s">
        <v>119</v>
      </c>
      <c r="E33" s="919" t="s">
        <v>119</v>
      </c>
      <c r="F33" s="920" t="s">
        <v>119</v>
      </c>
    </row>
    <row r="34" customFormat="false" ht="12.75" hidden="false" customHeight="true" outlineLevel="0" collapsed="false">
      <c r="A34" s="130" t="s">
        <v>120</v>
      </c>
      <c r="B34" s="418" t="s">
        <v>119</v>
      </c>
      <c r="C34" s="418" t="s">
        <v>119</v>
      </c>
      <c r="D34" s="418" t="s">
        <v>119</v>
      </c>
      <c r="E34" s="418" t="s">
        <v>119</v>
      </c>
      <c r="F34" s="419" t="s">
        <v>119</v>
      </c>
    </row>
    <row r="35" customFormat="false" ht="8.25" hidden="false" customHeight="true" outlineLevel="0" collapsed="false">
      <c r="A35" s="31"/>
      <c r="B35" s="31"/>
      <c r="C35" s="31"/>
      <c r="D35" s="31"/>
      <c r="E35" s="31"/>
      <c r="F35" s="31"/>
    </row>
    <row r="36" customFormat="false" ht="15.75" hidden="false" customHeight="true" outlineLevel="0" collapsed="false">
      <c r="A36" s="921" t="s">
        <v>869</v>
      </c>
      <c r="B36" s="922"/>
      <c r="C36" s="922"/>
      <c r="D36" s="922"/>
      <c r="E36" s="922"/>
      <c r="F36" s="922"/>
    </row>
    <row r="37" customFormat="false" ht="42" hidden="false" customHeight="true" outlineLevel="0" collapsed="false">
      <c r="A37" s="923" t="s">
        <v>870</v>
      </c>
      <c r="B37" s="923"/>
      <c r="C37" s="923"/>
      <c r="D37" s="923"/>
      <c r="E37" s="923"/>
      <c r="F37" s="923"/>
    </row>
    <row r="38" customFormat="false" ht="29.25" hidden="false" customHeight="true" outlineLevel="0" collapsed="false">
      <c r="A38" s="924" t="s">
        <v>871</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2</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0</v>
      </c>
      <c r="B42" s="930"/>
      <c r="C42" s="930"/>
      <c r="D42" s="930"/>
      <c r="E42" s="930"/>
      <c r="F42" s="931"/>
    </row>
    <row r="43" customFormat="false" ht="27" hidden="false" customHeight="true" outlineLevel="0" collapsed="false">
      <c r="A43" s="932" t="s">
        <v>873</v>
      </c>
      <c r="B43" s="932"/>
      <c r="C43" s="932"/>
      <c r="D43" s="932"/>
      <c r="E43" s="932"/>
      <c r="F43" s="932"/>
    </row>
    <row r="44" customFormat="false" ht="13.5" hidden="false" customHeight="true" outlineLevel="0" collapsed="false">
      <c r="A44" s="933" t="s">
        <v>874</v>
      </c>
      <c r="B44" s="933"/>
      <c r="C44" s="933"/>
      <c r="D44" s="933"/>
      <c r="E44" s="933"/>
      <c r="F44" s="933"/>
    </row>
    <row r="45" customFormat="false" ht="24" hidden="false" customHeight="true" outlineLevel="0" collapsed="false">
      <c r="A45" s="678" t="s">
        <v>875</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6</v>
      </c>
      <c r="W1" s="112" t="s">
        <v>78</v>
      </c>
    </row>
    <row r="2" customFormat="false" ht="15.75" hidden="false" customHeight="true" outlineLevel="0" collapsed="false">
      <c r="A2" s="650" t="s">
        <v>877</v>
      </c>
      <c r="W2" s="112" t="s">
        <v>80</v>
      </c>
    </row>
    <row r="3" customFormat="false" ht="15.75" hidden="false" customHeight="true" outlineLevel="0" collapsed="false">
      <c r="A3" s="650" t="s">
        <v>223</v>
      </c>
      <c r="W3" s="112" t="s">
        <v>81</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7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2</v>
      </c>
      <c r="B6" s="389" t="s">
        <v>879</v>
      </c>
      <c r="C6" s="389"/>
      <c r="D6" s="389"/>
      <c r="E6" s="936" t="s">
        <v>880</v>
      </c>
      <c r="G6" s="749" t="s">
        <v>881</v>
      </c>
      <c r="H6" s="749"/>
      <c r="I6" s="937" t="s">
        <v>825</v>
      </c>
      <c r="J6" s="937" t="s">
        <v>826</v>
      </c>
      <c r="K6" s="937" t="s">
        <v>828</v>
      </c>
      <c r="L6" s="937" t="s">
        <v>829</v>
      </c>
      <c r="M6" s="937" t="s">
        <v>830</v>
      </c>
      <c r="N6" s="937" t="s">
        <v>882</v>
      </c>
      <c r="O6" s="937" t="s">
        <v>883</v>
      </c>
      <c r="P6" s="937" t="s">
        <v>884</v>
      </c>
      <c r="Q6" s="937" t="s">
        <v>885</v>
      </c>
      <c r="R6" s="937" t="s">
        <v>886</v>
      </c>
      <c r="S6" s="937" t="s">
        <v>887</v>
      </c>
      <c r="T6" s="937" t="s">
        <v>888</v>
      </c>
      <c r="U6" s="937" t="s">
        <v>889</v>
      </c>
      <c r="V6" s="938" t="s">
        <v>890</v>
      </c>
      <c r="W6" s="939" t="s">
        <v>120</v>
      </c>
    </row>
    <row r="7" customFormat="false" ht="15" hidden="false" customHeight="true" outlineLevel="0" collapsed="false">
      <c r="A7" s="275"/>
      <c r="B7" s="498" t="s">
        <v>891</v>
      </c>
      <c r="C7" s="396" t="s">
        <v>892</v>
      </c>
      <c r="D7" s="940" t="s">
        <v>893</v>
      </c>
      <c r="E7" s="283" t="s">
        <v>42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4</v>
      </c>
      <c r="C8" s="284" t="s">
        <v>895</v>
      </c>
      <c r="D8" s="285" t="s">
        <v>321</v>
      </c>
      <c r="E8" s="286" t="s">
        <v>896</v>
      </c>
      <c r="G8" s="943" t="s">
        <v>89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898</v>
      </c>
      <c r="B9" s="83" t="n">
        <v>4592.3</v>
      </c>
      <c r="C9" s="948"/>
      <c r="D9" s="948"/>
      <c r="E9" s="148" t="n">
        <v>74.0258619857845</v>
      </c>
      <c r="G9" s="949" t="s">
        <v>899</v>
      </c>
      <c r="H9" s="85" t="s">
        <v>900</v>
      </c>
      <c r="I9" s="127" t="n">
        <v>525.072867211209</v>
      </c>
      <c r="J9" s="127" t="n">
        <v>406.666873642534</v>
      </c>
      <c r="K9" s="127"/>
      <c r="L9" s="127"/>
      <c r="M9" s="127"/>
      <c r="N9" s="127" t="s">
        <v>114</v>
      </c>
      <c r="O9" s="127" t="s">
        <v>114</v>
      </c>
      <c r="P9" s="127" t="s">
        <v>114</v>
      </c>
      <c r="Q9" s="127" t="s">
        <v>114</v>
      </c>
      <c r="R9" s="127" t="s">
        <v>114</v>
      </c>
      <c r="S9" s="127" t="s">
        <v>114</v>
      </c>
      <c r="T9" s="127" t="s">
        <v>114</v>
      </c>
      <c r="U9" s="127" t="s">
        <v>114</v>
      </c>
      <c r="V9" s="127"/>
      <c r="W9" s="510" t="s">
        <v>182</v>
      </c>
    </row>
    <row r="10" customFormat="false" ht="13.5" hidden="false" customHeight="true" outlineLevel="0" collapsed="false">
      <c r="A10" s="950" t="s">
        <v>824</v>
      </c>
      <c r="B10" s="948"/>
      <c r="C10" s="951"/>
      <c r="D10" s="866"/>
      <c r="E10" s="46"/>
      <c r="G10" s="949" t="s">
        <v>901</v>
      </c>
      <c r="H10" s="952"/>
      <c r="I10" s="953" t="s">
        <v>114</v>
      </c>
      <c r="J10" s="953" t="s">
        <v>114</v>
      </c>
      <c r="K10" s="953"/>
      <c r="L10" s="953"/>
      <c r="M10" s="953"/>
      <c r="N10" s="953" t="s">
        <v>114</v>
      </c>
      <c r="O10" s="953" t="s">
        <v>114</v>
      </c>
      <c r="P10" s="953" t="s">
        <v>114</v>
      </c>
      <c r="Q10" s="953" t="s">
        <v>114</v>
      </c>
      <c r="R10" s="953" t="s">
        <v>114</v>
      </c>
      <c r="S10" s="953" t="s">
        <v>114</v>
      </c>
      <c r="T10" s="953" t="s">
        <v>114</v>
      </c>
      <c r="U10" s="953" t="s">
        <v>114</v>
      </c>
      <c r="V10" s="953"/>
      <c r="W10" s="954" t="s">
        <v>182</v>
      </c>
    </row>
    <row r="11" customFormat="false" ht="13.5" hidden="false" customHeight="true" outlineLevel="0" collapsed="false">
      <c r="A11" s="663" t="s">
        <v>902</v>
      </c>
      <c r="B11" s="521" t="n">
        <v>1768.56666666667</v>
      </c>
      <c r="C11" s="418" t="s">
        <v>114</v>
      </c>
      <c r="D11" s="418" t="s">
        <v>114</v>
      </c>
      <c r="E11" s="148" t="n">
        <v>98.9836298019048</v>
      </c>
      <c r="G11" s="949" t="s">
        <v>903</v>
      </c>
      <c r="H11" s="85" t="s">
        <v>904</v>
      </c>
      <c r="I11" s="127" t="n">
        <v>27.8559287953697</v>
      </c>
      <c r="J11" s="127" t="s">
        <v>114</v>
      </c>
      <c r="K11" s="127"/>
      <c r="L11" s="127"/>
      <c r="M11" s="127"/>
      <c r="N11" s="127" t="s">
        <v>114</v>
      </c>
      <c r="O11" s="127" t="s">
        <v>114</v>
      </c>
      <c r="P11" s="127" t="s">
        <v>114</v>
      </c>
      <c r="Q11" s="127" t="s">
        <v>114</v>
      </c>
      <c r="R11" s="127" t="s">
        <v>114</v>
      </c>
      <c r="S11" s="127" t="s">
        <v>114</v>
      </c>
      <c r="T11" s="127" t="s">
        <v>114</v>
      </c>
      <c r="U11" s="127" t="s">
        <v>114</v>
      </c>
      <c r="V11" s="127"/>
      <c r="W11" s="510" t="s">
        <v>182</v>
      </c>
    </row>
    <row r="12" customFormat="false" ht="12" hidden="false" customHeight="true" outlineLevel="0" collapsed="false">
      <c r="A12" s="82" t="s">
        <v>826</v>
      </c>
      <c r="B12" s="521" t="n">
        <v>2823.73333333333</v>
      </c>
      <c r="C12" s="418" t="s">
        <v>114</v>
      </c>
      <c r="D12" s="418" t="s">
        <v>114</v>
      </c>
      <c r="E12" s="148" t="n">
        <v>58.3942597686263</v>
      </c>
      <c r="G12" s="949" t="s">
        <v>905</v>
      </c>
      <c r="H12" s="85" t="s">
        <v>906</v>
      </c>
      <c r="I12" s="127" t="s">
        <v>114</v>
      </c>
      <c r="J12" s="127" t="s">
        <v>114</v>
      </c>
      <c r="K12" s="127"/>
      <c r="L12" s="127"/>
      <c r="M12" s="127"/>
      <c r="N12" s="127" t="s">
        <v>114</v>
      </c>
      <c r="O12" s="127" t="s">
        <v>114</v>
      </c>
      <c r="P12" s="127" t="s">
        <v>114</v>
      </c>
      <c r="Q12" s="127" t="s">
        <v>114</v>
      </c>
      <c r="R12" s="127" t="s">
        <v>114</v>
      </c>
      <c r="S12" s="127" t="s">
        <v>114</v>
      </c>
      <c r="T12" s="127" t="s">
        <v>114</v>
      </c>
      <c r="U12" s="127" t="s">
        <v>114</v>
      </c>
      <c r="V12" s="127"/>
      <c r="W12" s="510" t="s">
        <v>182</v>
      </c>
    </row>
    <row r="13" customFormat="false" ht="12" hidden="false" customHeight="true" outlineLevel="0" collapsed="false">
      <c r="A13" s="950" t="s">
        <v>827</v>
      </c>
      <c r="B13" s="955"/>
      <c r="C13" s="956"/>
      <c r="D13" s="957"/>
      <c r="E13" s="46"/>
      <c r="G13" s="949" t="s">
        <v>907</v>
      </c>
      <c r="H13" s="85" t="s">
        <v>321</v>
      </c>
      <c r="I13" s="127" t="s">
        <v>114</v>
      </c>
      <c r="J13" s="127" t="s">
        <v>114</v>
      </c>
      <c r="K13" s="127" t="n">
        <v>0</v>
      </c>
      <c r="L13" s="127" t="n">
        <v>0</v>
      </c>
      <c r="M13" s="127" t="n">
        <v>0</v>
      </c>
      <c r="N13" s="127" t="s">
        <v>114</v>
      </c>
      <c r="O13" s="127" t="s">
        <v>114</v>
      </c>
      <c r="P13" s="127" t="s">
        <v>114</v>
      </c>
      <c r="Q13" s="127" t="s">
        <v>114</v>
      </c>
      <c r="R13" s="127" t="s">
        <v>114</v>
      </c>
      <c r="S13" s="127" t="s">
        <v>114</v>
      </c>
      <c r="T13" s="127" t="s">
        <v>114</v>
      </c>
      <c r="U13" s="127" t="s">
        <v>114</v>
      </c>
      <c r="V13" s="127"/>
      <c r="W13" s="510" t="s">
        <v>182</v>
      </c>
    </row>
    <row r="14" customFormat="false" ht="12" hidden="false" customHeight="true" outlineLevel="0" collapsed="false">
      <c r="A14" s="82" t="s">
        <v>828</v>
      </c>
      <c r="B14" s="418"/>
      <c r="C14" s="418"/>
      <c r="D14" s="418"/>
      <c r="E14" s="149"/>
      <c r="G14" s="958" t="s">
        <v>908</v>
      </c>
      <c r="H14" s="161"/>
      <c r="I14" s="266" t="s">
        <v>114</v>
      </c>
      <c r="J14" s="266" t="s">
        <v>114</v>
      </c>
      <c r="K14" s="959" t="n">
        <v>0</v>
      </c>
      <c r="L14" s="959" t="n">
        <v>0</v>
      </c>
      <c r="M14" s="959" t="n">
        <v>0</v>
      </c>
      <c r="N14" s="959" t="s">
        <v>114</v>
      </c>
      <c r="O14" s="959" t="s">
        <v>114</v>
      </c>
      <c r="P14" s="959" t="s">
        <v>114</v>
      </c>
      <c r="Q14" s="959" t="s">
        <v>114</v>
      </c>
      <c r="R14" s="959" t="s">
        <v>114</v>
      </c>
      <c r="S14" s="959" t="s">
        <v>114</v>
      </c>
      <c r="T14" s="959" t="s">
        <v>114</v>
      </c>
      <c r="U14" s="959" t="s">
        <v>114</v>
      </c>
      <c r="V14" s="266"/>
      <c r="W14" s="512" t="s">
        <v>182</v>
      </c>
    </row>
    <row r="15" customFormat="false" ht="12.75" hidden="false" customHeight="true" outlineLevel="0" collapsed="false">
      <c r="A15" s="82" t="s">
        <v>829</v>
      </c>
      <c r="B15" s="418"/>
      <c r="C15" s="418"/>
      <c r="D15" s="418"/>
      <c r="E15" s="149"/>
      <c r="G15" s="960" t="s">
        <v>909</v>
      </c>
      <c r="H15" s="961" t="s">
        <v>321</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0</v>
      </c>
      <c r="B16" s="418"/>
      <c r="C16" s="418"/>
      <c r="D16" s="418"/>
      <c r="E16" s="149"/>
    </row>
    <row r="17" customFormat="false" ht="13.5" hidden="false" customHeight="true" outlineLevel="0" collapsed="false">
      <c r="A17" s="962" t="s">
        <v>831</v>
      </c>
      <c r="B17" s="521" t="n">
        <v>0.101</v>
      </c>
      <c r="C17" s="418" t="s">
        <v>114</v>
      </c>
      <c r="D17" s="418" t="s">
        <v>114</v>
      </c>
      <c r="E17" s="148" t="n">
        <v>55</v>
      </c>
      <c r="G17" s="167" t="s">
        <v>910</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2</v>
      </c>
      <c r="B18" s="521" t="n">
        <v>11.8113333333333</v>
      </c>
      <c r="C18" s="418" t="s">
        <v>114</v>
      </c>
      <c r="D18" s="418" t="s">
        <v>114</v>
      </c>
      <c r="E18" s="148" t="n">
        <v>4.14892159467501</v>
      </c>
      <c r="G18" s="963" t="s">
        <v>911</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3</v>
      </c>
      <c r="B19" s="521" t="n">
        <v>20.8873333333333</v>
      </c>
      <c r="C19" s="418" t="s">
        <v>114</v>
      </c>
      <c r="D19" s="418" t="s">
        <v>114</v>
      </c>
      <c r="E19" s="148" t="n">
        <v>4.14918756411952</v>
      </c>
      <c r="G19" s="963" t="s">
        <v>912</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4</v>
      </c>
      <c r="B20" s="418" t="s">
        <v>119</v>
      </c>
      <c r="C20" s="418" t="s">
        <v>114</v>
      </c>
      <c r="D20" s="418" t="s">
        <v>114</v>
      </c>
      <c r="E20" s="149" t="s">
        <v>119</v>
      </c>
    </row>
    <row r="21" customFormat="false" ht="13.5" hidden="false" customHeight="true" outlineLevel="0" collapsed="false">
      <c r="A21" s="962" t="s">
        <v>835</v>
      </c>
      <c r="B21" s="521" t="n">
        <v>105.122666666667</v>
      </c>
      <c r="C21" s="418" t="s">
        <v>114</v>
      </c>
      <c r="D21" s="418" t="s">
        <v>114</v>
      </c>
      <c r="E21" s="148" t="n">
        <v>18</v>
      </c>
    </row>
    <row r="22" customFormat="false" ht="12" hidden="false" customHeight="true" outlineLevel="0" collapsed="false">
      <c r="A22" s="962" t="s">
        <v>836</v>
      </c>
      <c r="B22" s="418" t="s">
        <v>119</v>
      </c>
      <c r="C22" s="418" t="s">
        <v>114</v>
      </c>
      <c r="D22" s="418" t="s">
        <v>114</v>
      </c>
      <c r="E22" s="149" t="s">
        <v>119</v>
      </c>
    </row>
    <row r="23" customFormat="false" ht="12" hidden="false" customHeight="true" outlineLevel="0" collapsed="false">
      <c r="A23" s="962" t="s">
        <v>837</v>
      </c>
      <c r="B23" s="521" t="n">
        <v>9824.63333333333</v>
      </c>
      <c r="C23" s="418" t="s">
        <v>114</v>
      </c>
      <c r="D23" s="418" t="s">
        <v>114</v>
      </c>
      <c r="E23" s="148" t="n">
        <v>1.09599815429923</v>
      </c>
    </row>
    <row r="24" customFormat="false" ht="14.25" hidden="false" customHeight="true" outlineLevel="0" collapsed="false">
      <c r="A24" s="962" t="s">
        <v>838</v>
      </c>
      <c r="B24" s="521" t="n">
        <v>294851.666666667</v>
      </c>
      <c r="C24" s="418" t="s">
        <v>114</v>
      </c>
      <c r="D24" s="418" t="s">
        <v>114</v>
      </c>
      <c r="E24" s="149" t="s">
        <v>114</v>
      </c>
    </row>
    <row r="25" customFormat="false" ht="12" hidden="false" customHeight="true" outlineLevel="0" collapsed="false">
      <c r="A25" s="962" t="s">
        <v>913</v>
      </c>
      <c r="B25" s="583"/>
      <c r="C25" s="583"/>
      <c r="D25" s="583"/>
      <c r="E25" s="46"/>
    </row>
    <row r="26" customFormat="false" ht="12.75" hidden="false" customHeight="true" outlineLevel="0" collapsed="false">
      <c r="A26" s="637" t="s">
        <v>120</v>
      </c>
      <c r="B26" s="418" t="s">
        <v>119</v>
      </c>
      <c r="C26" s="418" t="s">
        <v>182</v>
      </c>
      <c r="D26" s="418" t="s">
        <v>182</v>
      </c>
      <c r="E26" s="149" t="s">
        <v>119</v>
      </c>
    </row>
    <row r="27" customFormat="false" ht="6" hidden="false" customHeight="true" outlineLevel="0" collapsed="false">
      <c r="A27" s="31"/>
      <c r="B27" s="31"/>
      <c r="C27" s="31"/>
      <c r="D27" s="31"/>
      <c r="E27" s="31"/>
    </row>
    <row r="28" customFormat="false" ht="45" hidden="false" customHeight="true" outlineLevel="0" collapsed="false">
      <c r="A28" s="964" t="s">
        <v>914</v>
      </c>
      <c r="B28" s="964"/>
      <c r="C28" s="964"/>
      <c r="D28" s="964"/>
      <c r="E28" s="964"/>
    </row>
    <row r="29" customFormat="false" ht="13.5" hidden="false" customHeight="true" outlineLevel="0" collapsed="false">
      <c r="A29" s="172" t="s">
        <v>915</v>
      </c>
      <c r="B29" s="717"/>
      <c r="C29" s="136"/>
      <c r="D29" s="136"/>
      <c r="E29" s="136"/>
    </row>
    <row r="30" customFormat="false" ht="13.5" hidden="false" customHeight="true" outlineLevel="0" collapsed="false">
      <c r="A30" s="267" t="s">
        <v>916</v>
      </c>
      <c r="B30" s="136"/>
      <c r="C30" s="136"/>
      <c r="D30" s="136"/>
      <c r="E30" s="136"/>
    </row>
    <row r="31" customFormat="false" ht="13.5" hidden="false" customHeight="true" outlineLevel="0" collapsed="false">
      <c r="A31" s="269" t="s">
        <v>917</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0</v>
      </c>
      <c r="B33" s="175"/>
      <c r="C33" s="175"/>
      <c r="D33" s="175"/>
      <c r="E33" s="176"/>
    </row>
    <row r="34" customFormat="false" ht="26.25" hidden="false" customHeight="true" outlineLevel="0" collapsed="false">
      <c r="A34" s="177" t="s">
        <v>918</v>
      </c>
      <c r="B34" s="177"/>
      <c r="C34" s="177"/>
      <c r="D34" s="177"/>
      <c r="E34" s="177"/>
    </row>
    <row r="35" customFormat="false" ht="12.75" hidden="false" customHeight="true" outlineLevel="0" collapsed="false">
      <c r="A35" s="965" t="s">
        <v>919</v>
      </c>
      <c r="B35" s="965"/>
      <c r="C35" s="965"/>
      <c r="D35" s="965"/>
      <c r="E35" s="965"/>
    </row>
    <row r="36" customFormat="false" ht="12" hidden="false" customHeight="true" outlineLevel="0" collapsed="false">
      <c r="A36" s="966" t="s">
        <v>920</v>
      </c>
      <c r="B36" s="488"/>
      <c r="C36" s="488"/>
      <c r="D36" s="488"/>
      <c r="E36" s="489"/>
    </row>
    <row r="37" customFormat="false" ht="12" hidden="false" customHeight="true" outlineLevel="0" collapsed="false">
      <c r="A37" s="177" t="s">
        <v>921</v>
      </c>
      <c r="B37" s="177"/>
      <c r="C37" s="177"/>
      <c r="D37" s="177"/>
      <c r="E37" s="177"/>
    </row>
    <row r="38" customFormat="false" ht="12" hidden="false" customHeight="true" outlineLevel="0" collapsed="false">
      <c r="A38" s="967" t="s">
        <v>922</v>
      </c>
      <c r="B38" s="968"/>
      <c r="C38" s="968"/>
      <c r="D38" s="968"/>
      <c r="E38" s="969"/>
    </row>
    <row r="39" customFormat="false" ht="24" hidden="false" customHeight="true" outlineLevel="0" collapsed="false">
      <c r="A39" s="678" t="s">
        <v>875</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3</v>
      </c>
      <c r="I1" s="112" t="s">
        <v>78</v>
      </c>
    </row>
    <row r="2" customFormat="false" ht="17.25" hidden="false" customHeight="true" outlineLevel="0" collapsed="false">
      <c r="A2" s="650" t="s">
        <v>924</v>
      </c>
      <c r="I2" s="112" t="s">
        <v>80</v>
      </c>
    </row>
    <row r="3" customFormat="false" ht="15.75" hidden="false" customHeight="true" outlineLevel="0" collapsed="false">
      <c r="A3" s="650" t="s">
        <v>79</v>
      </c>
      <c r="I3" s="112" t="s">
        <v>81</v>
      </c>
    </row>
    <row r="4" customFormat="false" ht="13.5" hidden="false" customHeight="false" outlineLevel="0" collapsed="false">
      <c r="I4" s="615"/>
    </row>
    <row r="5" customFormat="false" ht="15.75" hidden="false" customHeight="true" outlineLevel="0" collapsed="false">
      <c r="A5" s="970" t="s">
        <v>744</v>
      </c>
      <c r="B5" s="971" t="s">
        <v>879</v>
      </c>
      <c r="C5" s="971"/>
      <c r="D5" s="971"/>
      <c r="E5" s="971"/>
      <c r="F5" s="971"/>
      <c r="G5" s="971"/>
      <c r="H5" s="971"/>
      <c r="I5" s="972" t="s">
        <v>925</v>
      </c>
    </row>
    <row r="6" customFormat="false" ht="15.75" hidden="false" customHeight="true" outlineLevel="0" collapsed="false">
      <c r="A6" s="973" t="s">
        <v>482</v>
      </c>
      <c r="B6" s="974" t="s">
        <v>926</v>
      </c>
      <c r="C6" s="975" t="s">
        <v>927</v>
      </c>
      <c r="D6" s="975"/>
      <c r="E6" s="975"/>
      <c r="F6" s="974" t="s">
        <v>928</v>
      </c>
      <c r="G6" s="974" t="s">
        <v>929</v>
      </c>
      <c r="H6" s="974" t="s">
        <v>930</v>
      </c>
      <c r="I6" s="972"/>
    </row>
    <row r="7" customFormat="false" ht="17.25" hidden="false" customHeight="false" outlineLevel="0" collapsed="false">
      <c r="A7" s="976"/>
      <c r="B7" s="974"/>
      <c r="C7" s="977" t="s">
        <v>931</v>
      </c>
      <c r="D7" s="977" t="s">
        <v>932</v>
      </c>
      <c r="E7" s="977" t="s">
        <v>933</v>
      </c>
      <c r="F7" s="974"/>
      <c r="G7" s="974"/>
      <c r="H7" s="974"/>
      <c r="I7" s="978" t="s">
        <v>934</v>
      </c>
    </row>
    <row r="8" customFormat="false" ht="18.75" hidden="false" customHeight="true" outlineLevel="0" collapsed="false">
      <c r="A8" s="979"/>
      <c r="B8" s="980" t="s">
        <v>894</v>
      </c>
      <c r="C8" s="981" t="s">
        <v>935</v>
      </c>
      <c r="D8" s="981"/>
      <c r="E8" s="981"/>
      <c r="F8" s="982" t="s">
        <v>900</v>
      </c>
      <c r="G8" s="982" t="s">
        <v>936</v>
      </c>
      <c r="H8" s="982" t="s">
        <v>937</v>
      </c>
      <c r="I8" s="983" t="s">
        <v>938</v>
      </c>
    </row>
    <row r="9" customFormat="false" ht="16.5" hidden="false" customHeight="true" outlineLevel="0" collapsed="false">
      <c r="A9" s="984" t="s">
        <v>898</v>
      </c>
      <c r="B9" s="83" t="n">
        <v>4592.3</v>
      </c>
      <c r="C9" s="671"/>
      <c r="D9" s="671"/>
      <c r="E9" s="671"/>
      <c r="F9" s="671"/>
      <c r="G9" s="671"/>
      <c r="H9" s="671"/>
      <c r="I9" s="148" t="n">
        <v>23.0478029009458</v>
      </c>
    </row>
    <row r="10" customFormat="false" ht="15.75" hidden="false" customHeight="true" outlineLevel="0" collapsed="false">
      <c r="A10" s="985" t="s">
        <v>824</v>
      </c>
      <c r="B10" s="671"/>
      <c r="C10" s="671"/>
      <c r="D10" s="671"/>
      <c r="E10" s="671"/>
      <c r="F10" s="671"/>
      <c r="G10" s="671"/>
      <c r="H10" s="671"/>
      <c r="I10" s="46"/>
    </row>
    <row r="11" customFormat="false" ht="18" hidden="false" customHeight="true" outlineLevel="0" collapsed="false">
      <c r="A11" s="986" t="s">
        <v>939</v>
      </c>
      <c r="B11" s="987" t="n">
        <v>1768.56666666667</v>
      </c>
      <c r="C11" s="987" t="n">
        <v>0</v>
      </c>
      <c r="D11" s="987" t="n">
        <v>100</v>
      </c>
      <c r="E11" s="987" t="n">
        <v>0</v>
      </c>
      <c r="F11" s="335" t="n">
        <v>525.072867211209</v>
      </c>
      <c r="G11" s="334" t="n">
        <v>5.66625149168037</v>
      </c>
      <c r="H11" s="335" t="s">
        <v>114</v>
      </c>
      <c r="I11" s="148" t="n">
        <v>57.3024152444812</v>
      </c>
    </row>
    <row r="12" customFormat="false" ht="15.75" hidden="false" customHeight="true" outlineLevel="0" collapsed="false">
      <c r="A12" s="986" t="s">
        <v>826</v>
      </c>
      <c r="B12" s="987" t="n">
        <v>2823.73333333333</v>
      </c>
      <c r="C12" s="987" t="n">
        <v>0</v>
      </c>
      <c r="D12" s="987" t="n">
        <v>100</v>
      </c>
      <c r="E12" s="987" t="n">
        <v>0</v>
      </c>
      <c r="F12" s="335" t="n">
        <v>406.666873642534</v>
      </c>
      <c r="G12" s="334" t="n">
        <v>3.36828142588462</v>
      </c>
      <c r="H12" s="335" t="s">
        <v>114</v>
      </c>
      <c r="I12" s="148" t="n">
        <v>1.59338124744966</v>
      </c>
    </row>
    <row r="13" customFormat="false" ht="13.5" hidden="false" customHeight="true" outlineLevel="0" collapsed="false">
      <c r="A13" s="985" t="s">
        <v>827</v>
      </c>
      <c r="B13" s="988"/>
      <c r="C13" s="989"/>
      <c r="D13" s="989"/>
      <c r="E13" s="989"/>
      <c r="F13" s="990"/>
      <c r="G13" s="991"/>
      <c r="H13" s="990"/>
      <c r="I13" s="46"/>
    </row>
    <row r="14" customFormat="false" ht="15.75" hidden="false" customHeight="true" outlineLevel="0" collapsed="false">
      <c r="A14" s="986" t="s">
        <v>828</v>
      </c>
      <c r="B14" s="992"/>
      <c r="C14" s="992" t="n">
        <v>0</v>
      </c>
      <c r="D14" s="992" t="n">
        <v>0</v>
      </c>
      <c r="E14" s="992" t="n">
        <v>0</v>
      </c>
      <c r="F14" s="993"/>
      <c r="G14" s="20"/>
      <c r="H14" s="993"/>
      <c r="I14" s="149"/>
    </row>
    <row r="15" customFormat="false" ht="15.75" hidden="false" customHeight="true" outlineLevel="0" collapsed="false">
      <c r="A15" s="986" t="s">
        <v>829</v>
      </c>
      <c r="B15" s="992"/>
      <c r="C15" s="992" t="n">
        <v>0</v>
      </c>
      <c r="D15" s="992" t="n">
        <v>0</v>
      </c>
      <c r="E15" s="992" t="n">
        <v>0</v>
      </c>
      <c r="F15" s="993"/>
      <c r="G15" s="20"/>
      <c r="H15" s="993"/>
      <c r="I15" s="149"/>
    </row>
    <row r="16" customFormat="false" ht="15.75" hidden="false" customHeight="true" outlineLevel="0" collapsed="false">
      <c r="A16" s="986" t="s">
        <v>830</v>
      </c>
      <c r="B16" s="992"/>
      <c r="C16" s="992" t="n">
        <v>0</v>
      </c>
      <c r="D16" s="992" t="n">
        <v>0</v>
      </c>
      <c r="E16" s="992" t="n">
        <v>0</v>
      </c>
      <c r="F16" s="993"/>
      <c r="G16" s="20"/>
      <c r="H16" s="993"/>
      <c r="I16" s="149"/>
    </row>
    <row r="17" customFormat="false" ht="15.75" hidden="false" customHeight="true" outlineLevel="0" collapsed="false">
      <c r="A17" s="994" t="s">
        <v>831</v>
      </c>
      <c r="B17" s="992" t="n">
        <v>0.101</v>
      </c>
      <c r="C17" s="992" t="n">
        <v>0</v>
      </c>
      <c r="D17" s="992" t="n">
        <v>100</v>
      </c>
      <c r="E17" s="992" t="n">
        <v>0</v>
      </c>
      <c r="F17" s="993" t="s">
        <v>114</v>
      </c>
      <c r="G17" s="20" t="s">
        <v>114</v>
      </c>
      <c r="H17" s="993" t="s">
        <v>114</v>
      </c>
      <c r="I17" s="148" t="n">
        <v>2</v>
      </c>
    </row>
    <row r="18" customFormat="false" ht="15.75" hidden="false" customHeight="true" outlineLevel="0" collapsed="false">
      <c r="A18" s="994" t="s">
        <v>832</v>
      </c>
      <c r="B18" s="992" t="n">
        <v>11.8113333333333</v>
      </c>
      <c r="C18" s="992" t="n">
        <v>0</v>
      </c>
      <c r="D18" s="992" t="n">
        <v>100</v>
      </c>
      <c r="E18" s="992" t="n">
        <v>0</v>
      </c>
      <c r="F18" s="993" t="s">
        <v>114</v>
      </c>
      <c r="G18" s="20" t="s">
        <v>114</v>
      </c>
      <c r="H18" s="993" t="s">
        <v>114</v>
      </c>
      <c r="I18" s="148" t="n">
        <v>0.28</v>
      </c>
    </row>
    <row r="19" customFormat="false" ht="15.75" hidden="false" customHeight="true" outlineLevel="0" collapsed="false">
      <c r="A19" s="994" t="s">
        <v>833</v>
      </c>
      <c r="B19" s="992" t="n">
        <v>20.8873333333333</v>
      </c>
      <c r="C19" s="992" t="n">
        <v>0</v>
      </c>
      <c r="D19" s="992" t="n">
        <v>100</v>
      </c>
      <c r="E19" s="992" t="n">
        <v>0</v>
      </c>
      <c r="F19" s="993" t="s">
        <v>114</v>
      </c>
      <c r="G19" s="20" t="s">
        <v>114</v>
      </c>
      <c r="H19" s="993" t="s">
        <v>114</v>
      </c>
      <c r="I19" s="148" t="n">
        <v>0.18</v>
      </c>
    </row>
    <row r="20" customFormat="false" ht="17.25" hidden="false" customHeight="true" outlineLevel="0" collapsed="false">
      <c r="A20" s="994" t="s">
        <v>834</v>
      </c>
      <c r="B20" s="992" t="s">
        <v>119</v>
      </c>
      <c r="C20" s="992" t="s">
        <v>114</v>
      </c>
      <c r="D20" s="992" t="s">
        <v>114</v>
      </c>
      <c r="E20" s="992" t="s">
        <v>114</v>
      </c>
      <c r="F20" s="993" t="s">
        <v>114</v>
      </c>
      <c r="G20" s="20" t="s">
        <v>114</v>
      </c>
      <c r="H20" s="993" t="s">
        <v>114</v>
      </c>
      <c r="I20" s="149" t="s">
        <v>119</v>
      </c>
    </row>
    <row r="21" customFormat="false" ht="15.75" hidden="false" customHeight="true" outlineLevel="0" collapsed="false">
      <c r="A21" s="994" t="s">
        <v>835</v>
      </c>
      <c r="B21" s="992" t="n">
        <v>105.122666666667</v>
      </c>
      <c r="C21" s="992" t="n">
        <v>0</v>
      </c>
      <c r="D21" s="992" t="n">
        <v>100</v>
      </c>
      <c r="E21" s="992" t="n">
        <v>0</v>
      </c>
      <c r="F21" s="993" t="s">
        <v>114</v>
      </c>
      <c r="G21" s="20" t="s">
        <v>114</v>
      </c>
      <c r="H21" s="993" t="s">
        <v>114</v>
      </c>
      <c r="I21" s="148" t="n">
        <v>2.08</v>
      </c>
    </row>
    <row r="22" customFormat="false" ht="15.75" hidden="false" customHeight="true" outlineLevel="0" collapsed="false">
      <c r="A22" s="994" t="s">
        <v>836</v>
      </c>
      <c r="B22" s="992" t="s">
        <v>119</v>
      </c>
      <c r="C22" s="992" t="s">
        <v>114</v>
      </c>
      <c r="D22" s="992" t="s">
        <v>114</v>
      </c>
      <c r="E22" s="992" t="s">
        <v>114</v>
      </c>
      <c r="F22" s="993" t="s">
        <v>114</v>
      </c>
      <c r="G22" s="20" t="s">
        <v>114</v>
      </c>
      <c r="H22" s="993" t="s">
        <v>114</v>
      </c>
      <c r="I22" s="149" t="s">
        <v>119</v>
      </c>
    </row>
    <row r="23" customFormat="false" ht="16.5" hidden="false" customHeight="true" outlineLevel="0" collapsed="false">
      <c r="A23" s="994" t="s">
        <v>837</v>
      </c>
      <c r="B23" s="992" t="n">
        <v>9824.63333333333</v>
      </c>
      <c r="C23" s="992" t="n">
        <v>0</v>
      </c>
      <c r="D23" s="992" t="n">
        <v>100</v>
      </c>
      <c r="E23" s="992" t="n">
        <v>0</v>
      </c>
      <c r="F23" s="993" t="s">
        <v>114</v>
      </c>
      <c r="G23" s="20" t="n">
        <v>0.464983953476712</v>
      </c>
      <c r="H23" s="993" t="s">
        <v>114</v>
      </c>
      <c r="I23" s="148" t="n">
        <v>1.39285279458581</v>
      </c>
    </row>
    <row r="24" customFormat="false" ht="15.75" hidden="false" customHeight="true" outlineLevel="0" collapsed="false">
      <c r="A24" s="994" t="s">
        <v>838</v>
      </c>
      <c r="B24" s="992" t="n">
        <v>294851.666666667</v>
      </c>
      <c r="C24" s="992" t="n">
        <v>0</v>
      </c>
      <c r="D24" s="992" t="n">
        <v>100</v>
      </c>
      <c r="E24" s="992" t="n">
        <v>0</v>
      </c>
      <c r="F24" s="993" t="s">
        <v>114</v>
      </c>
      <c r="G24" s="20" t="n">
        <v>0.0185981984478676</v>
      </c>
      <c r="H24" s="993" t="s">
        <v>114</v>
      </c>
      <c r="I24" s="148" t="n">
        <v>0.0102828564416633</v>
      </c>
    </row>
    <row r="25" customFormat="false" ht="15.75" hidden="false" customHeight="true" outlineLevel="0" collapsed="false">
      <c r="A25" s="995" t="s">
        <v>940</v>
      </c>
      <c r="B25" s="996"/>
      <c r="C25" s="996"/>
      <c r="D25" s="996"/>
      <c r="E25" s="996"/>
      <c r="F25" s="996"/>
      <c r="G25" s="996"/>
      <c r="H25" s="996"/>
      <c r="I25" s="997"/>
    </row>
    <row r="26" customFormat="false" ht="13.5" hidden="false" customHeight="true" outlineLevel="0" collapsed="false">
      <c r="A26" s="637" t="s">
        <v>120</v>
      </c>
      <c r="B26" s="418" t="s">
        <v>119</v>
      </c>
      <c r="C26" s="418" t="s">
        <v>114</v>
      </c>
      <c r="D26" s="418" t="s">
        <v>114</v>
      </c>
      <c r="E26" s="418" t="s">
        <v>114</v>
      </c>
      <c r="F26" s="418" t="s">
        <v>114</v>
      </c>
      <c r="G26" s="418" t="s">
        <v>114</v>
      </c>
      <c r="H26" s="418" t="s">
        <v>114</v>
      </c>
      <c r="I26" s="149"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1</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2</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3</v>
      </c>
      <c r="B32" s="999"/>
      <c r="C32" s="999"/>
      <c r="D32" s="999"/>
      <c r="E32" s="999"/>
      <c r="F32" s="999"/>
      <c r="G32" s="999"/>
      <c r="H32" s="999"/>
      <c r="I32" s="999"/>
    </row>
    <row r="33" customFormat="false" ht="13.5" hidden="false" customHeight="true" outlineLevel="0" collapsed="false">
      <c r="A33" s="1000" t="s">
        <v>944</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10</v>
      </c>
      <c r="B35" s="175"/>
      <c r="C35" s="175"/>
      <c r="D35" s="175"/>
      <c r="E35" s="175"/>
      <c r="F35" s="175"/>
      <c r="G35" s="175"/>
      <c r="H35" s="175"/>
      <c r="I35" s="176"/>
    </row>
    <row r="36" customFormat="false" ht="26.25" hidden="false" customHeight="true" outlineLevel="0" collapsed="false">
      <c r="A36" s="177" t="s">
        <v>945</v>
      </c>
      <c r="B36" s="177"/>
      <c r="C36" s="177"/>
      <c r="D36" s="177"/>
      <c r="E36" s="177"/>
      <c r="F36" s="177"/>
      <c r="G36" s="177"/>
      <c r="H36" s="177"/>
      <c r="I36" s="177"/>
    </row>
    <row r="37" customFormat="false" ht="12.75" hidden="false" customHeight="true" outlineLevel="0" collapsed="false">
      <c r="A37" s="965" t="s">
        <v>946</v>
      </c>
      <c r="B37" s="965"/>
      <c r="C37" s="965"/>
      <c r="D37" s="965"/>
      <c r="E37" s="965"/>
      <c r="F37" s="965"/>
      <c r="G37" s="965"/>
      <c r="H37" s="965"/>
      <c r="I37" s="965"/>
    </row>
    <row r="38" customFormat="false" ht="13.5" hidden="false" customHeight="true" outlineLevel="0" collapsed="false">
      <c r="A38" s="1005" t="s">
        <v>920</v>
      </c>
      <c r="B38" s="775"/>
      <c r="C38" s="775"/>
      <c r="D38" s="775"/>
      <c r="E38" s="775"/>
      <c r="F38" s="775"/>
      <c r="G38" s="775"/>
      <c r="H38" s="775"/>
      <c r="I38" s="776"/>
    </row>
    <row r="39" customFormat="false" ht="12" hidden="false" customHeight="true" outlineLevel="0" collapsed="false">
      <c r="A39" s="1006" t="s">
        <v>947</v>
      </c>
      <c r="B39" s="775"/>
      <c r="C39" s="775"/>
      <c r="D39" s="775"/>
      <c r="E39" s="775"/>
      <c r="F39" s="775"/>
      <c r="G39" s="775"/>
      <c r="H39" s="775"/>
      <c r="I39" s="776"/>
    </row>
    <row r="40" customFormat="false" ht="12" hidden="false" customHeight="true" outlineLevel="0" collapsed="false">
      <c r="A40" s="1007" t="s">
        <v>948</v>
      </c>
      <c r="B40" s="775"/>
      <c r="C40" s="775"/>
      <c r="D40" s="775"/>
      <c r="E40" s="775"/>
      <c r="F40" s="775"/>
      <c r="G40" s="775"/>
      <c r="H40" s="775"/>
      <c r="I40" s="776"/>
    </row>
    <row r="41" customFormat="false" ht="12.75" hidden="false" customHeight="true" outlineLevel="0" collapsed="false">
      <c r="A41" s="967" t="s">
        <v>949</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5232.036903001</v>
      </c>
      <c r="C7" s="37" t="n">
        <v>13.132904127687</v>
      </c>
      <c r="D7" s="37" t="n">
        <v>1.15721996456829</v>
      </c>
      <c r="E7" s="37" t="n">
        <v>193.557200516789</v>
      </c>
      <c r="F7" s="37" t="n">
        <v>73.5009524892264</v>
      </c>
      <c r="G7" s="37" t="n">
        <v>12.1303185454963</v>
      </c>
      <c r="H7" s="38" t="n">
        <v>217.016468399743</v>
      </c>
    </row>
    <row r="8" customFormat="false" ht="12" hidden="false" customHeight="true" outlineLevel="0" collapsed="false">
      <c r="A8" s="18" t="s">
        <v>124</v>
      </c>
      <c r="B8" s="19" t="n">
        <v>100539.95389064</v>
      </c>
      <c r="C8" s="19" t="n">
        <v>4.79087104725275</v>
      </c>
      <c r="D8" s="19" t="n">
        <v>0.678465537961554</v>
      </c>
      <c r="E8" s="20" t="n">
        <v>126.214578684343</v>
      </c>
      <c r="F8" s="20" t="n">
        <v>29.5076848552929</v>
      </c>
      <c r="G8" s="20" t="n">
        <v>5.09504400043757</v>
      </c>
      <c r="H8" s="21" t="n">
        <v>153.029120532856</v>
      </c>
    </row>
    <row r="9" customFormat="false" ht="12" hidden="false" customHeight="true" outlineLevel="0" collapsed="false">
      <c r="A9" s="18" t="s">
        <v>125</v>
      </c>
      <c r="B9" s="19" t="n">
        <v>66528.0564492314</v>
      </c>
      <c r="C9" s="19" t="n">
        <v>7.99543656478117</v>
      </c>
      <c r="D9" s="19" t="n">
        <v>0.325323271611704</v>
      </c>
      <c r="E9" s="20" t="n">
        <v>41.3013409966432</v>
      </c>
      <c r="F9" s="20" t="n">
        <v>36.6645491912755</v>
      </c>
      <c r="G9" s="20" t="n">
        <v>6.58956931583016</v>
      </c>
      <c r="H9" s="21" t="n">
        <v>1.16250313438448</v>
      </c>
    </row>
    <row r="10" customFormat="false" ht="12.75" hidden="false" customHeight="true" outlineLevel="0" collapsed="false">
      <c r="A10" s="39" t="s">
        <v>126</v>
      </c>
      <c r="B10" s="40" t="n">
        <v>18164.02656313</v>
      </c>
      <c r="C10" s="40" t="n">
        <v>0.346596515653109</v>
      </c>
      <c r="D10" s="40" t="n">
        <v>0.153431154995032</v>
      </c>
      <c r="E10" s="41" t="n">
        <v>26.0412808358021</v>
      </c>
      <c r="F10" s="41" t="n">
        <v>7.32871844265799</v>
      </c>
      <c r="G10" s="41" t="n">
        <v>0.44570522922861</v>
      </c>
      <c r="H10" s="42" t="n">
        <v>62.824844732503</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19" t="s">
        <v>119</v>
      </c>
      <c r="F12" s="19" t="s">
        <v>119</v>
      </c>
      <c r="G12" s="19" t="s">
        <v>119</v>
      </c>
      <c r="H12" s="27" t="s">
        <v>119</v>
      </c>
    </row>
    <row r="13" customFormat="false" ht="12" hidden="false" customHeight="true" outlineLevel="0" collapsed="false">
      <c r="A13" s="45"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19" t="s">
        <v>119</v>
      </c>
      <c r="F14" s="19" t="s">
        <v>119</v>
      </c>
      <c r="G14" s="19" t="s">
        <v>119</v>
      </c>
      <c r="H14" s="27" t="s">
        <v>119</v>
      </c>
    </row>
    <row r="15" customFormat="false" ht="12.75" hidden="false" customHeight="true" outlineLevel="0" collapsed="false">
      <c r="A15" s="45"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8.0584885591</v>
      </c>
      <c r="C16" s="15" t="n">
        <v>53.7343230572172</v>
      </c>
      <c r="D16" s="15" t="n">
        <v>0.000379964384</v>
      </c>
      <c r="E16" s="44" t="s">
        <v>131</v>
      </c>
      <c r="F16" s="44" t="s">
        <v>131</v>
      </c>
      <c r="G16" s="15" t="n">
        <v>235.969171367286</v>
      </c>
      <c r="H16" s="44" t="s">
        <v>131</v>
      </c>
      <c r="I16" s="16"/>
    </row>
    <row r="17" customFormat="false" ht="12" hidden="false" customHeight="true" outlineLevel="0" collapsed="false">
      <c r="A17" s="43" t="s">
        <v>132</v>
      </c>
      <c r="B17" s="44" t="s">
        <v>131</v>
      </c>
      <c r="C17" s="15" t="n">
        <v>41.2233357895</v>
      </c>
      <c r="D17" s="44" t="s">
        <v>131</v>
      </c>
      <c r="E17" s="44" t="s">
        <v>131</v>
      </c>
      <c r="F17" s="44" t="s">
        <v>131</v>
      </c>
      <c r="G17" s="44" t="s">
        <v>131</v>
      </c>
      <c r="H17" s="44" t="s">
        <v>131</v>
      </c>
      <c r="I17" s="16"/>
    </row>
    <row r="18" customFormat="false" ht="12" hidden="false" customHeight="true" outlineLevel="0" collapsed="false">
      <c r="A18" s="18" t="s">
        <v>133</v>
      </c>
      <c r="B18" s="19" t="s">
        <v>114</v>
      </c>
      <c r="C18" s="19" t="n">
        <v>41.2233357895</v>
      </c>
      <c r="D18" s="20" t="s">
        <v>114</v>
      </c>
      <c r="E18" s="20" t="s">
        <v>114</v>
      </c>
      <c r="F18" s="20" t="s">
        <v>114</v>
      </c>
      <c r="G18" s="20" t="s">
        <v>114</v>
      </c>
      <c r="H18" s="46"/>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7" t="s">
        <v>120</v>
      </c>
      <c r="B21" s="19" t="s">
        <v>119</v>
      </c>
      <c r="C21" s="19" t="s">
        <v>119</v>
      </c>
      <c r="D21" s="19" t="s">
        <v>119</v>
      </c>
      <c r="E21" s="19" t="s">
        <v>119</v>
      </c>
      <c r="F21" s="19" t="s">
        <v>119</v>
      </c>
      <c r="G21" s="19" t="s">
        <v>119</v>
      </c>
      <c r="H21" s="27" t="s">
        <v>119</v>
      </c>
    </row>
    <row r="22" customFormat="false" ht="12.75" hidden="false" customHeight="true" outlineLevel="0" collapsed="false">
      <c r="A22" s="48" t="s">
        <v>136</v>
      </c>
      <c r="B22" s="15" t="n">
        <v>38.0584885591</v>
      </c>
      <c r="C22" s="15" t="n">
        <v>12.5109872677171</v>
      </c>
      <c r="D22" s="15" t="n">
        <v>0.000379964384</v>
      </c>
      <c r="E22" s="44" t="s">
        <v>131</v>
      </c>
      <c r="F22" s="44" t="s">
        <v>131</v>
      </c>
      <c r="G22" s="15" t="n">
        <v>235.969171367286</v>
      </c>
      <c r="H22" s="44" t="s">
        <v>131</v>
      </c>
      <c r="I22" s="16"/>
    </row>
    <row r="23" customFormat="false" ht="12" hidden="false" customHeight="true" outlineLevel="0" collapsed="false">
      <c r="A23" s="18" t="s">
        <v>137</v>
      </c>
      <c r="B23" s="19" t="n">
        <v>0.1497632751</v>
      </c>
      <c r="C23" s="19" t="n">
        <v>1.4699555320911</v>
      </c>
      <c r="D23" s="19" t="n">
        <v>3.74E-007</v>
      </c>
      <c r="E23" s="20" t="s">
        <v>114</v>
      </c>
      <c r="F23" s="20" t="s">
        <v>114</v>
      </c>
      <c r="G23" s="20" t="n">
        <v>235.969171367286</v>
      </c>
      <c r="H23" s="21" t="s">
        <v>114</v>
      </c>
    </row>
    <row r="24" customFormat="false" ht="12" hidden="false" customHeight="true" outlineLevel="0" collapsed="false">
      <c r="A24" s="18" t="s">
        <v>138</v>
      </c>
      <c r="B24" s="19" t="n">
        <v>0.282693968</v>
      </c>
      <c r="C24" s="19" t="n">
        <v>10.337079252626</v>
      </c>
      <c r="D24" s="49"/>
      <c r="E24" s="49"/>
      <c r="F24" s="49"/>
      <c r="G24" s="20" t="s">
        <v>139</v>
      </c>
      <c r="H24" s="21" t="s">
        <v>114</v>
      </c>
    </row>
    <row r="25" customFormat="false" ht="12" hidden="false" customHeight="true" outlineLevel="0" collapsed="false">
      <c r="A25" s="18" t="s">
        <v>140</v>
      </c>
      <c r="B25" s="19" t="n">
        <v>37.626031316</v>
      </c>
      <c r="C25" s="19" t="n">
        <v>0.703952483</v>
      </c>
      <c r="D25" s="19" t="n">
        <v>0.000379590384</v>
      </c>
      <c r="E25" s="19" t="s">
        <v>114</v>
      </c>
      <c r="F25" s="19" t="s">
        <v>114</v>
      </c>
      <c r="G25" s="19" t="s">
        <v>139</v>
      </c>
      <c r="H25" s="27" t="s">
        <v>114</v>
      </c>
    </row>
    <row r="26" customFormat="false" ht="12" hidden="false" customHeight="true" outlineLevel="0" collapsed="false">
      <c r="A26" s="50" t="s">
        <v>141</v>
      </c>
      <c r="B26" s="19" t="n">
        <v>0.005122716</v>
      </c>
      <c r="C26" s="19" t="n">
        <v>0.589539233</v>
      </c>
      <c r="D26" s="49"/>
      <c r="E26" s="49"/>
      <c r="F26" s="49"/>
      <c r="G26" s="20" t="s">
        <v>139</v>
      </c>
      <c r="H26" s="21" t="s">
        <v>114</v>
      </c>
    </row>
    <row r="27" customFormat="false" ht="12" hidden="false" customHeight="true" outlineLevel="0" collapsed="false">
      <c r="A27" s="50" t="s">
        <v>142</v>
      </c>
      <c r="B27" s="19" t="n">
        <v>37.6209086</v>
      </c>
      <c r="C27" s="19" t="n">
        <v>0.11441325</v>
      </c>
      <c r="D27" s="19" t="n">
        <v>0.00037959038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7"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1"/>
      <c r="C30" s="51"/>
      <c r="D30" s="51"/>
      <c r="E30" s="51"/>
      <c r="F30" s="51"/>
      <c r="G30" s="51"/>
      <c r="H30" s="52"/>
    </row>
    <row r="31" customFormat="false" ht="12" hidden="false" customHeight="true" outlineLevel="0" collapsed="false">
      <c r="A31" s="53" t="s">
        <v>145</v>
      </c>
      <c r="B31" s="19" t="n">
        <v>36022.4935549712</v>
      </c>
      <c r="C31" s="19" t="n">
        <v>2.12141526571435</v>
      </c>
      <c r="D31" s="19" t="n">
        <v>1.07234483047198</v>
      </c>
      <c r="E31" s="19" t="n">
        <v>483.377030968834</v>
      </c>
      <c r="F31" s="19" t="n">
        <v>73.5457615662231</v>
      </c>
      <c r="G31" s="19" t="n">
        <v>16.6296928158332</v>
      </c>
      <c r="H31" s="27" t="n">
        <v>353.6990282336</v>
      </c>
    </row>
    <row r="32" customFormat="false" ht="12" hidden="false" customHeight="true" outlineLevel="0" collapsed="false">
      <c r="A32" s="50" t="s">
        <v>146</v>
      </c>
      <c r="B32" s="19" t="n">
        <v>19576.4605988422</v>
      </c>
      <c r="C32" s="19" t="n">
        <v>0.554023263062412</v>
      </c>
      <c r="D32" s="19" t="n">
        <v>0.624518544</v>
      </c>
      <c r="E32" s="20" t="n">
        <v>80.3333731440497</v>
      </c>
      <c r="F32" s="20" t="n">
        <v>33.2413957837447</v>
      </c>
      <c r="G32" s="20" t="n">
        <v>4.98620936756171</v>
      </c>
      <c r="H32" s="21" t="s">
        <v>114</v>
      </c>
    </row>
    <row r="33" customFormat="false" ht="12" hidden="false" customHeight="true" outlineLevel="0" collapsed="false">
      <c r="A33" s="50" t="s">
        <v>147</v>
      </c>
      <c r="B33" s="19" t="n">
        <v>16446.0329561291</v>
      </c>
      <c r="C33" s="19" t="n">
        <v>1.56739200265194</v>
      </c>
      <c r="D33" s="19" t="n">
        <v>0.447826286471982</v>
      </c>
      <c r="E33" s="20" t="n">
        <v>403.043657824784</v>
      </c>
      <c r="F33" s="20" t="n">
        <v>40.3043657824784</v>
      </c>
      <c r="G33" s="20" t="n">
        <v>11.6434834482715</v>
      </c>
      <c r="H33" s="21" t="n">
        <v>353.6990282336</v>
      </c>
    </row>
    <row r="34" customFormat="false" ht="12" hidden="false" customHeight="true" outlineLevel="0" collapsed="false">
      <c r="A34" s="53" t="s">
        <v>148</v>
      </c>
      <c r="B34" s="19" t="s">
        <v>119</v>
      </c>
      <c r="C34" s="19" t="s">
        <v>119</v>
      </c>
      <c r="D34" s="19" t="s">
        <v>119</v>
      </c>
      <c r="E34" s="20" t="s">
        <v>119</v>
      </c>
      <c r="F34" s="20" t="s">
        <v>119</v>
      </c>
      <c r="G34" s="20" t="s">
        <v>119</v>
      </c>
      <c r="H34" s="21" t="s">
        <v>119</v>
      </c>
    </row>
    <row r="35" customFormat="false" ht="14.25" hidden="false" customHeight="true" outlineLevel="0" collapsed="false">
      <c r="A35" s="54" t="s">
        <v>149</v>
      </c>
      <c r="B35" s="40" t="n">
        <v>18260.062266784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0</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1</v>
      </c>
      <c r="B39" s="59"/>
      <c r="C39" s="59"/>
      <c r="D39" s="59"/>
      <c r="E39" s="59"/>
      <c r="F39" s="59"/>
      <c r="G39" s="59"/>
      <c r="H39" s="60"/>
    </row>
    <row r="40" customFormat="false" ht="26.25" hidden="false" customHeight="true" outlineLevel="0" collapsed="false">
      <c r="A40" s="61" t="s">
        <v>152</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3</v>
      </c>
      <c r="J1" s="112" t="s">
        <v>78</v>
      </c>
    </row>
    <row r="2" customFormat="false" ht="17.25" hidden="false" customHeight="true" outlineLevel="0" collapsed="false">
      <c r="A2" s="650" t="s">
        <v>924</v>
      </c>
      <c r="J2" s="112" t="s">
        <v>80</v>
      </c>
    </row>
    <row r="3" customFormat="false" ht="15.75" hidden="false" customHeight="true" outlineLevel="0" collapsed="false">
      <c r="A3" s="650" t="s">
        <v>121</v>
      </c>
      <c r="J3" s="112" t="s">
        <v>81</v>
      </c>
    </row>
    <row r="4" customFormat="false" ht="12" hidden="false" customHeight="true" outlineLevel="0" collapsed="false">
      <c r="J4" s="382"/>
    </row>
    <row r="5" customFormat="false" ht="15" hidden="false" customHeight="true" outlineLevel="0" collapsed="false">
      <c r="A5" s="1010" t="s">
        <v>950</v>
      </c>
      <c r="B5" s="1010"/>
      <c r="C5" s="1010"/>
      <c r="D5" s="1010"/>
      <c r="E5" s="1010"/>
      <c r="F5" s="1010"/>
      <c r="G5" s="1010"/>
      <c r="H5" s="1010"/>
      <c r="I5" s="1010"/>
      <c r="J5" s="1010"/>
    </row>
    <row r="6" customFormat="false" ht="12" hidden="false" customHeight="true" outlineLevel="0" collapsed="false">
      <c r="A6" s="1011" t="s">
        <v>951</v>
      </c>
      <c r="B6" s="1012" t="s">
        <v>952</v>
      </c>
      <c r="C6" s="1013" t="s">
        <v>953</v>
      </c>
      <c r="D6" s="1014" t="s">
        <v>954</v>
      </c>
      <c r="E6" s="1014"/>
      <c r="F6" s="1014"/>
      <c r="G6" s="1014"/>
      <c r="H6" s="1014"/>
      <c r="I6" s="1014"/>
      <c r="J6" s="1014"/>
    </row>
    <row r="7" customFormat="false" ht="12.75" hidden="false" customHeight="true" outlineLevel="0" collapsed="false">
      <c r="A7" s="1011"/>
      <c r="B7" s="1012"/>
      <c r="C7" s="1013"/>
      <c r="D7" s="1015" t="s">
        <v>955</v>
      </c>
      <c r="E7" s="1016" t="s">
        <v>956</v>
      </c>
      <c r="F7" s="1016" t="s">
        <v>957</v>
      </c>
      <c r="G7" s="1016" t="s">
        <v>958</v>
      </c>
      <c r="H7" s="1017" t="s">
        <v>959</v>
      </c>
      <c r="I7" s="1018" t="s">
        <v>960</v>
      </c>
      <c r="J7" s="1019" t="s">
        <v>77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5</v>
      </c>
      <c r="B10" s="1021" t="s">
        <v>961</v>
      </c>
      <c r="C10" s="1022" t="s">
        <v>931</v>
      </c>
      <c r="D10" s="1023" t="s">
        <v>119</v>
      </c>
      <c r="E10" s="1024" t="s">
        <v>119</v>
      </c>
      <c r="F10" s="1024" t="s">
        <v>119</v>
      </c>
      <c r="G10" s="1025" t="s">
        <v>119</v>
      </c>
      <c r="H10" s="1026" t="s">
        <v>119</v>
      </c>
      <c r="I10" s="1027" t="s">
        <v>119</v>
      </c>
      <c r="J10" s="1028" t="s">
        <v>119</v>
      </c>
    </row>
    <row r="11" customFormat="false" ht="12.75" hidden="false" customHeight="false" outlineLevel="0" collapsed="false">
      <c r="A11" s="1020"/>
      <c r="B11" s="1021"/>
      <c r="C11" s="1029" t="s">
        <v>932</v>
      </c>
      <c r="D11" s="1030" t="s">
        <v>119</v>
      </c>
      <c r="E11" s="289" t="n">
        <v>35.9441202071393</v>
      </c>
      <c r="F11" s="289" t="s">
        <v>119</v>
      </c>
      <c r="G11" s="140" t="s">
        <v>119</v>
      </c>
      <c r="H11" s="451" t="n">
        <v>3.0548381606251</v>
      </c>
      <c r="I11" s="1031" t="n">
        <v>2.6</v>
      </c>
      <c r="J11" s="1032" t="n">
        <v>58.4010416322355</v>
      </c>
    </row>
    <row r="12" customFormat="false" ht="13.5" hidden="false" customHeight="false" outlineLevel="0" collapsed="false">
      <c r="A12" s="1020"/>
      <c r="B12" s="1021"/>
      <c r="C12" s="1029" t="s">
        <v>933</v>
      </c>
      <c r="D12" s="1030" t="s">
        <v>119</v>
      </c>
      <c r="E12" s="289" t="s">
        <v>119</v>
      </c>
      <c r="F12" s="289" t="s">
        <v>119</v>
      </c>
      <c r="G12" s="140" t="s">
        <v>119</v>
      </c>
      <c r="H12" s="451" t="s">
        <v>119</v>
      </c>
      <c r="I12" s="1031" t="s">
        <v>119</v>
      </c>
      <c r="J12" s="1032" t="s">
        <v>119</v>
      </c>
    </row>
    <row r="13" customFormat="false" ht="12.75" hidden="false" customHeight="false" outlineLevel="0" collapsed="false">
      <c r="A13" s="1020"/>
      <c r="B13" s="1033" t="s">
        <v>962</v>
      </c>
      <c r="C13" s="1022" t="s">
        <v>931</v>
      </c>
      <c r="D13" s="1030" t="s">
        <v>114</v>
      </c>
      <c r="E13" s="289" t="s">
        <v>114</v>
      </c>
      <c r="F13" s="289" t="s">
        <v>114</v>
      </c>
      <c r="G13" s="140" t="s">
        <v>114</v>
      </c>
      <c r="H13" s="451" t="s">
        <v>114</v>
      </c>
      <c r="I13" s="1031" t="s">
        <v>114</v>
      </c>
      <c r="J13" s="1032" t="s">
        <v>114</v>
      </c>
    </row>
    <row r="14" customFormat="false" ht="12.75" hidden="false" customHeight="false" outlineLevel="0" collapsed="false">
      <c r="A14" s="1020"/>
      <c r="B14" s="1033"/>
      <c r="C14" s="1029" t="s">
        <v>932</v>
      </c>
      <c r="D14" s="1030" t="s">
        <v>114</v>
      </c>
      <c r="E14" s="289" t="s">
        <v>114</v>
      </c>
      <c r="F14" s="289" t="s">
        <v>114</v>
      </c>
      <c r="G14" s="140" t="s">
        <v>114</v>
      </c>
      <c r="H14" s="451" t="s">
        <v>114</v>
      </c>
      <c r="I14" s="1031" t="s">
        <v>114</v>
      </c>
      <c r="J14" s="1032" t="s">
        <v>114</v>
      </c>
    </row>
    <row r="15" customFormat="false" ht="13.5" hidden="false" customHeight="false" outlineLevel="0" collapsed="false">
      <c r="A15" s="1020"/>
      <c r="B15" s="1033"/>
      <c r="C15" s="1029" t="s">
        <v>933</v>
      </c>
      <c r="D15" s="1034" t="s">
        <v>114</v>
      </c>
      <c r="E15" s="266" t="s">
        <v>114</v>
      </c>
      <c r="F15" s="266" t="s">
        <v>114</v>
      </c>
      <c r="G15" s="459" t="s">
        <v>114</v>
      </c>
      <c r="H15" s="461" t="s">
        <v>114</v>
      </c>
      <c r="I15" s="511" t="s">
        <v>114</v>
      </c>
      <c r="J15" s="512" t="s">
        <v>114</v>
      </c>
    </row>
    <row r="16" customFormat="false" ht="12.75" hidden="false" customHeight="true" outlineLevel="0" collapsed="false">
      <c r="A16" s="1020" t="s">
        <v>826</v>
      </c>
      <c r="B16" s="1021" t="s">
        <v>961</v>
      </c>
      <c r="C16" s="1022" t="s">
        <v>931</v>
      </c>
      <c r="D16" s="1023" t="s">
        <v>119</v>
      </c>
      <c r="E16" s="1024" t="s">
        <v>119</v>
      </c>
      <c r="F16" s="1024" t="s">
        <v>119</v>
      </c>
      <c r="G16" s="1025" t="s">
        <v>119</v>
      </c>
      <c r="H16" s="1026" t="s">
        <v>119</v>
      </c>
      <c r="I16" s="1027" t="s">
        <v>119</v>
      </c>
      <c r="J16" s="1028" t="s">
        <v>119</v>
      </c>
    </row>
    <row r="17" customFormat="false" ht="12.75" hidden="false" customHeight="false" outlineLevel="0" collapsed="false">
      <c r="A17" s="1020"/>
      <c r="B17" s="1021"/>
      <c r="C17" s="1029" t="s">
        <v>932</v>
      </c>
      <c r="D17" s="1030" t="s">
        <v>119</v>
      </c>
      <c r="E17" s="289" t="n">
        <v>2.23153353327188</v>
      </c>
      <c r="F17" s="289" t="s">
        <v>119</v>
      </c>
      <c r="G17" s="140" t="s">
        <v>119</v>
      </c>
      <c r="H17" s="451" t="n">
        <v>3.20390892921451</v>
      </c>
      <c r="I17" s="1031" t="n">
        <v>1.02299999999999</v>
      </c>
      <c r="J17" s="1032" t="n">
        <v>93.5415575375135</v>
      </c>
    </row>
    <row r="18" customFormat="false" ht="13.5" hidden="false" customHeight="false" outlineLevel="0" collapsed="false">
      <c r="A18" s="1020"/>
      <c r="B18" s="1021"/>
      <c r="C18" s="1029" t="s">
        <v>933</v>
      </c>
      <c r="D18" s="1030" t="s">
        <v>119</v>
      </c>
      <c r="E18" s="289" t="s">
        <v>119</v>
      </c>
      <c r="F18" s="289" t="s">
        <v>119</v>
      </c>
      <c r="G18" s="140" t="s">
        <v>119</v>
      </c>
      <c r="H18" s="451" t="s">
        <v>119</v>
      </c>
      <c r="I18" s="1031" t="s">
        <v>119</v>
      </c>
      <c r="J18" s="1032" t="s">
        <v>119</v>
      </c>
    </row>
    <row r="19" customFormat="false" ht="12.75" hidden="false" customHeight="false" outlineLevel="0" collapsed="false">
      <c r="A19" s="1020"/>
      <c r="B19" s="1033" t="s">
        <v>962</v>
      </c>
      <c r="C19" s="1022" t="s">
        <v>931</v>
      </c>
      <c r="D19" s="1030" t="s">
        <v>114</v>
      </c>
      <c r="E19" s="289" t="s">
        <v>114</v>
      </c>
      <c r="F19" s="289" t="s">
        <v>114</v>
      </c>
      <c r="G19" s="140" t="s">
        <v>114</v>
      </c>
      <c r="H19" s="451" t="s">
        <v>114</v>
      </c>
      <c r="I19" s="1031" t="s">
        <v>114</v>
      </c>
      <c r="J19" s="1032" t="s">
        <v>114</v>
      </c>
    </row>
    <row r="20" customFormat="false" ht="12.75" hidden="false" customHeight="false" outlineLevel="0" collapsed="false">
      <c r="A20" s="1020"/>
      <c r="B20" s="1033"/>
      <c r="C20" s="1029" t="s">
        <v>932</v>
      </c>
      <c r="D20" s="1030" t="s">
        <v>114</v>
      </c>
      <c r="E20" s="289" t="s">
        <v>114</v>
      </c>
      <c r="F20" s="289" t="s">
        <v>114</v>
      </c>
      <c r="G20" s="140" t="s">
        <v>114</v>
      </c>
      <c r="H20" s="451" t="s">
        <v>114</v>
      </c>
      <c r="I20" s="1031" t="s">
        <v>114</v>
      </c>
      <c r="J20" s="1032" t="s">
        <v>114</v>
      </c>
    </row>
    <row r="21" customFormat="false" ht="13.5" hidden="false" customHeight="false" outlineLevel="0" collapsed="false">
      <c r="A21" s="1020"/>
      <c r="B21" s="1033"/>
      <c r="C21" s="1029" t="s">
        <v>933</v>
      </c>
      <c r="D21" s="1034" t="s">
        <v>114</v>
      </c>
      <c r="E21" s="266" t="s">
        <v>114</v>
      </c>
      <c r="F21" s="266" t="s">
        <v>114</v>
      </c>
      <c r="G21" s="459" t="s">
        <v>114</v>
      </c>
      <c r="H21" s="461" t="s">
        <v>114</v>
      </c>
      <c r="I21" s="511" t="s">
        <v>114</v>
      </c>
      <c r="J21" s="512" t="s">
        <v>114</v>
      </c>
    </row>
    <row r="22" customFormat="false" ht="12.75" hidden="false" customHeight="true" outlineLevel="0" collapsed="false">
      <c r="A22" s="1020" t="s">
        <v>963</v>
      </c>
      <c r="B22" s="1021" t="s">
        <v>961</v>
      </c>
      <c r="C22" s="1022" t="s">
        <v>931</v>
      </c>
      <c r="D22" s="1023"/>
      <c r="E22" s="1024"/>
      <c r="F22" s="1024"/>
      <c r="G22" s="1025"/>
      <c r="H22" s="1026"/>
      <c r="I22" s="1027"/>
      <c r="J22" s="1028"/>
    </row>
    <row r="23" customFormat="false" ht="12.75" hidden="false" customHeight="false" outlineLevel="0" collapsed="false">
      <c r="A23" s="1020"/>
      <c r="B23" s="1021"/>
      <c r="C23" s="1029" t="s">
        <v>932</v>
      </c>
      <c r="D23" s="1030"/>
      <c r="E23" s="289"/>
      <c r="F23" s="289"/>
      <c r="G23" s="140"/>
      <c r="H23" s="451"/>
      <c r="I23" s="1031"/>
      <c r="J23" s="1032"/>
    </row>
    <row r="24" customFormat="false" ht="13.5" hidden="false" customHeight="false" outlineLevel="0" collapsed="false">
      <c r="A24" s="1020"/>
      <c r="B24" s="1021"/>
      <c r="C24" s="1029" t="s">
        <v>933</v>
      </c>
      <c r="D24" s="1030"/>
      <c r="E24" s="289"/>
      <c r="F24" s="289"/>
      <c r="G24" s="140"/>
      <c r="H24" s="451"/>
      <c r="I24" s="1031"/>
      <c r="J24" s="1032"/>
    </row>
    <row r="25" customFormat="false" ht="12.75" hidden="false" customHeight="false" outlineLevel="0" collapsed="false">
      <c r="A25" s="1020"/>
      <c r="B25" s="1033" t="s">
        <v>962</v>
      </c>
      <c r="C25" s="1022" t="s">
        <v>931</v>
      </c>
      <c r="D25" s="1030"/>
      <c r="E25" s="289"/>
      <c r="F25" s="289"/>
      <c r="G25" s="140"/>
      <c r="H25" s="451"/>
      <c r="I25" s="1031"/>
      <c r="J25" s="1032"/>
    </row>
    <row r="26" customFormat="false" ht="12.75" hidden="false" customHeight="false" outlineLevel="0" collapsed="false">
      <c r="A26" s="1020"/>
      <c r="B26" s="1033"/>
      <c r="C26" s="1029" t="s">
        <v>932</v>
      </c>
      <c r="D26" s="1030"/>
      <c r="E26" s="289"/>
      <c r="F26" s="289"/>
      <c r="G26" s="140"/>
      <c r="H26" s="451"/>
      <c r="I26" s="1031"/>
      <c r="J26" s="1032"/>
    </row>
    <row r="27" customFormat="false" ht="13.5" hidden="false" customHeight="false" outlineLevel="0" collapsed="false">
      <c r="A27" s="1020"/>
      <c r="B27" s="1033"/>
      <c r="C27" s="1029" t="s">
        <v>933</v>
      </c>
      <c r="D27" s="1034"/>
      <c r="E27" s="266"/>
      <c r="F27" s="266"/>
      <c r="G27" s="459"/>
      <c r="H27" s="461"/>
      <c r="I27" s="511"/>
      <c r="J27" s="512"/>
    </row>
    <row r="28" customFormat="false" ht="12.75" hidden="false" customHeight="true" outlineLevel="0" collapsed="false">
      <c r="A28" s="1020" t="s">
        <v>829</v>
      </c>
      <c r="B28" s="1021" t="s">
        <v>961</v>
      </c>
      <c r="C28" s="1022" t="s">
        <v>931</v>
      </c>
      <c r="D28" s="1023"/>
      <c r="E28" s="1024"/>
      <c r="F28" s="1024"/>
      <c r="G28" s="1025"/>
      <c r="H28" s="1026"/>
      <c r="I28" s="1027"/>
      <c r="J28" s="1028"/>
    </row>
    <row r="29" customFormat="false" ht="12.75" hidden="false" customHeight="false" outlineLevel="0" collapsed="false">
      <c r="A29" s="1020"/>
      <c r="B29" s="1021"/>
      <c r="C29" s="1029" t="s">
        <v>932</v>
      </c>
      <c r="D29" s="1030"/>
      <c r="E29" s="289"/>
      <c r="F29" s="289"/>
      <c r="G29" s="140"/>
      <c r="H29" s="451"/>
      <c r="I29" s="1031"/>
      <c r="J29" s="1032"/>
    </row>
    <row r="30" customFormat="false" ht="13.5" hidden="false" customHeight="false" outlineLevel="0" collapsed="false">
      <c r="A30" s="1020"/>
      <c r="B30" s="1021"/>
      <c r="C30" s="1029" t="s">
        <v>933</v>
      </c>
      <c r="D30" s="1030"/>
      <c r="E30" s="289"/>
      <c r="F30" s="289"/>
      <c r="G30" s="140"/>
      <c r="H30" s="451"/>
      <c r="I30" s="1031"/>
      <c r="J30" s="1032"/>
    </row>
    <row r="31" customFormat="false" ht="12.75" hidden="false" customHeight="false" outlineLevel="0" collapsed="false">
      <c r="A31" s="1020"/>
      <c r="B31" s="1033" t="s">
        <v>962</v>
      </c>
      <c r="C31" s="1022" t="s">
        <v>931</v>
      </c>
      <c r="D31" s="1030"/>
      <c r="E31" s="289"/>
      <c r="F31" s="289"/>
      <c r="G31" s="140"/>
      <c r="H31" s="451"/>
      <c r="I31" s="1031"/>
      <c r="J31" s="1032"/>
    </row>
    <row r="32" customFormat="false" ht="12.75" hidden="false" customHeight="false" outlineLevel="0" collapsed="false">
      <c r="A32" s="1020"/>
      <c r="B32" s="1033"/>
      <c r="C32" s="1029" t="s">
        <v>932</v>
      </c>
      <c r="D32" s="1030"/>
      <c r="E32" s="289"/>
      <c r="F32" s="289"/>
      <c r="G32" s="140"/>
      <c r="H32" s="451"/>
      <c r="I32" s="1031"/>
      <c r="J32" s="1032"/>
    </row>
    <row r="33" customFormat="false" ht="13.5" hidden="false" customHeight="false" outlineLevel="0" collapsed="false">
      <c r="A33" s="1020"/>
      <c r="B33" s="1033"/>
      <c r="C33" s="1029" t="s">
        <v>933</v>
      </c>
      <c r="D33" s="1034"/>
      <c r="E33" s="266"/>
      <c r="F33" s="266"/>
      <c r="G33" s="459"/>
      <c r="H33" s="461"/>
      <c r="I33" s="511"/>
      <c r="J33" s="512"/>
    </row>
    <row r="34" customFormat="false" ht="12.75" hidden="false" customHeight="true" outlineLevel="0" collapsed="false">
      <c r="A34" s="1020" t="s">
        <v>830</v>
      </c>
      <c r="B34" s="1021" t="s">
        <v>961</v>
      </c>
      <c r="C34" s="1022" t="s">
        <v>931</v>
      </c>
      <c r="D34" s="1023"/>
      <c r="E34" s="1024"/>
      <c r="F34" s="1024"/>
      <c r="G34" s="1025"/>
      <c r="H34" s="1026"/>
      <c r="I34" s="1027"/>
      <c r="J34" s="1028"/>
    </row>
    <row r="35" customFormat="false" ht="12.75" hidden="false" customHeight="false" outlineLevel="0" collapsed="false">
      <c r="A35" s="1020"/>
      <c r="B35" s="1021"/>
      <c r="C35" s="1029" t="s">
        <v>932</v>
      </c>
      <c r="D35" s="1030"/>
      <c r="E35" s="289"/>
      <c r="F35" s="289"/>
      <c r="G35" s="140"/>
      <c r="H35" s="451"/>
      <c r="I35" s="1031"/>
      <c r="J35" s="1032"/>
    </row>
    <row r="36" customFormat="false" ht="13.5" hidden="false" customHeight="false" outlineLevel="0" collapsed="false">
      <c r="A36" s="1020"/>
      <c r="B36" s="1021"/>
      <c r="C36" s="1029" t="s">
        <v>933</v>
      </c>
      <c r="D36" s="1030"/>
      <c r="E36" s="289"/>
      <c r="F36" s="289"/>
      <c r="G36" s="140"/>
      <c r="H36" s="451"/>
      <c r="I36" s="1031"/>
      <c r="J36" s="1032"/>
    </row>
    <row r="37" customFormat="false" ht="12.75" hidden="false" customHeight="false" outlineLevel="0" collapsed="false">
      <c r="A37" s="1020"/>
      <c r="B37" s="1033" t="s">
        <v>962</v>
      </c>
      <c r="C37" s="1022" t="s">
        <v>931</v>
      </c>
      <c r="D37" s="1030"/>
      <c r="E37" s="289"/>
      <c r="F37" s="289"/>
      <c r="G37" s="140"/>
      <c r="H37" s="451"/>
      <c r="I37" s="1031"/>
      <c r="J37" s="1032"/>
    </row>
    <row r="38" customFormat="false" ht="12.75" hidden="false" customHeight="false" outlineLevel="0" collapsed="false">
      <c r="A38" s="1020"/>
      <c r="B38" s="1033"/>
      <c r="C38" s="1029" t="s">
        <v>932</v>
      </c>
      <c r="D38" s="1030"/>
      <c r="E38" s="289"/>
      <c r="F38" s="289"/>
      <c r="G38" s="140"/>
      <c r="H38" s="451"/>
      <c r="I38" s="1031"/>
      <c r="J38" s="1032"/>
    </row>
    <row r="39" customFormat="false" ht="13.5" hidden="false" customHeight="false" outlineLevel="0" collapsed="false">
      <c r="A39" s="1020"/>
      <c r="B39" s="1033"/>
      <c r="C39" s="1029" t="s">
        <v>933</v>
      </c>
      <c r="D39" s="1034"/>
      <c r="E39" s="266"/>
      <c r="F39" s="266"/>
      <c r="G39" s="459"/>
      <c r="H39" s="461"/>
      <c r="I39" s="511"/>
      <c r="J39" s="512"/>
    </row>
    <row r="40" customFormat="false" ht="12.75" hidden="false" customHeight="true" outlineLevel="0" collapsed="false">
      <c r="A40" s="1020" t="s">
        <v>882</v>
      </c>
      <c r="B40" s="1021" t="s">
        <v>961</v>
      </c>
      <c r="C40" s="1022" t="s">
        <v>931</v>
      </c>
      <c r="D40" s="1023" t="s">
        <v>119</v>
      </c>
      <c r="E40" s="1024" t="s">
        <v>119</v>
      </c>
      <c r="F40" s="1024" t="s">
        <v>119</v>
      </c>
      <c r="G40" s="1025" t="s">
        <v>119</v>
      </c>
      <c r="H40" s="1026" t="s">
        <v>119</v>
      </c>
      <c r="I40" s="1027" t="s">
        <v>119</v>
      </c>
      <c r="J40" s="1028" t="s">
        <v>119</v>
      </c>
    </row>
    <row r="41" customFormat="false" ht="12.75" hidden="false" customHeight="false" outlineLevel="0" collapsed="false">
      <c r="A41" s="1020"/>
      <c r="B41" s="1021"/>
      <c r="C41" s="1029" t="s">
        <v>932</v>
      </c>
      <c r="D41" s="1030" t="s">
        <v>119</v>
      </c>
      <c r="E41" s="289" t="s">
        <v>119</v>
      </c>
      <c r="F41" s="289" t="n">
        <v>16.1616161616161</v>
      </c>
      <c r="G41" s="140" t="n">
        <v>14.1414141414141</v>
      </c>
      <c r="H41" s="451" t="s">
        <v>119</v>
      </c>
      <c r="I41" s="1031" t="n">
        <v>29.2929292929292</v>
      </c>
      <c r="J41" s="1032" t="n">
        <v>40.4040404040404</v>
      </c>
    </row>
    <row r="42" customFormat="false" ht="13.5" hidden="false" customHeight="false" outlineLevel="0" collapsed="false">
      <c r="A42" s="1020"/>
      <c r="B42" s="1021"/>
      <c r="C42" s="1029" t="s">
        <v>933</v>
      </c>
      <c r="D42" s="1030" t="s">
        <v>119</v>
      </c>
      <c r="E42" s="289" t="s">
        <v>119</v>
      </c>
      <c r="F42" s="289" t="s">
        <v>119</v>
      </c>
      <c r="G42" s="140" t="s">
        <v>119</v>
      </c>
      <c r="H42" s="451" t="s">
        <v>119</v>
      </c>
      <c r="I42" s="1031" t="s">
        <v>119</v>
      </c>
      <c r="J42" s="1032" t="s">
        <v>119</v>
      </c>
    </row>
    <row r="43" customFormat="false" ht="12.75" hidden="false" customHeight="false" outlineLevel="0" collapsed="false">
      <c r="A43" s="1020"/>
      <c r="B43" s="1033" t="s">
        <v>962</v>
      </c>
      <c r="C43" s="1022" t="s">
        <v>931</v>
      </c>
      <c r="D43" s="1030" t="s">
        <v>114</v>
      </c>
      <c r="E43" s="289" t="s">
        <v>114</v>
      </c>
      <c r="F43" s="289" t="s">
        <v>114</v>
      </c>
      <c r="G43" s="140" t="s">
        <v>114</v>
      </c>
      <c r="H43" s="451" t="s">
        <v>114</v>
      </c>
      <c r="I43" s="1031" t="s">
        <v>114</v>
      </c>
      <c r="J43" s="1032" t="s">
        <v>114</v>
      </c>
    </row>
    <row r="44" customFormat="false" ht="12.75" hidden="false" customHeight="false" outlineLevel="0" collapsed="false">
      <c r="A44" s="1020"/>
      <c r="B44" s="1033"/>
      <c r="C44" s="1029" t="s">
        <v>932</v>
      </c>
      <c r="D44" s="1030" t="s">
        <v>114</v>
      </c>
      <c r="E44" s="289" t="s">
        <v>114</v>
      </c>
      <c r="F44" s="289" t="s">
        <v>114</v>
      </c>
      <c r="G44" s="140" t="s">
        <v>114</v>
      </c>
      <c r="H44" s="451" t="s">
        <v>114</v>
      </c>
      <c r="I44" s="1031" t="s">
        <v>114</v>
      </c>
      <c r="J44" s="1032" t="s">
        <v>114</v>
      </c>
    </row>
    <row r="45" customFormat="false" ht="13.5" hidden="false" customHeight="false" outlineLevel="0" collapsed="false">
      <c r="A45" s="1020"/>
      <c r="B45" s="1033"/>
      <c r="C45" s="1029" t="s">
        <v>933</v>
      </c>
      <c r="D45" s="1034" t="s">
        <v>114</v>
      </c>
      <c r="E45" s="266" t="s">
        <v>114</v>
      </c>
      <c r="F45" s="266" t="s">
        <v>114</v>
      </c>
      <c r="G45" s="459" t="s">
        <v>114</v>
      </c>
      <c r="H45" s="461" t="s">
        <v>114</v>
      </c>
      <c r="I45" s="511" t="s">
        <v>114</v>
      </c>
      <c r="J45" s="512" t="s">
        <v>114</v>
      </c>
    </row>
    <row r="46" customFormat="false" ht="12.75" hidden="false" customHeight="true" outlineLevel="0" collapsed="false">
      <c r="A46" s="1020" t="s">
        <v>883</v>
      </c>
      <c r="B46" s="1021" t="s">
        <v>961</v>
      </c>
      <c r="C46" s="1022" t="s">
        <v>931</v>
      </c>
      <c r="D46" s="1023" t="s">
        <v>119</v>
      </c>
      <c r="E46" s="1024" t="s">
        <v>119</v>
      </c>
      <c r="F46" s="1024" t="s">
        <v>119</v>
      </c>
      <c r="G46" s="1025" t="s">
        <v>119</v>
      </c>
      <c r="H46" s="1026" t="s">
        <v>119</v>
      </c>
      <c r="I46" s="1027" t="s">
        <v>119</v>
      </c>
      <c r="J46" s="1028" t="s">
        <v>119</v>
      </c>
    </row>
    <row r="47" customFormat="false" ht="12.75" hidden="false" customHeight="false" outlineLevel="0" collapsed="false">
      <c r="A47" s="1020"/>
      <c r="B47" s="1021"/>
      <c r="C47" s="1029" t="s">
        <v>932</v>
      </c>
      <c r="D47" s="1030" t="s">
        <v>119</v>
      </c>
      <c r="E47" s="289" t="s">
        <v>119</v>
      </c>
      <c r="F47" s="289" t="s">
        <v>119</v>
      </c>
      <c r="G47" s="140" t="s">
        <v>119</v>
      </c>
      <c r="H47" s="451" t="s">
        <v>119</v>
      </c>
      <c r="I47" s="1031" t="n">
        <v>83</v>
      </c>
      <c r="J47" s="1032" t="n">
        <v>17</v>
      </c>
    </row>
    <row r="48" customFormat="false" ht="13.5" hidden="false" customHeight="false" outlineLevel="0" collapsed="false">
      <c r="A48" s="1020"/>
      <c r="B48" s="1021"/>
      <c r="C48" s="1029" t="s">
        <v>933</v>
      </c>
      <c r="D48" s="1030" t="s">
        <v>119</v>
      </c>
      <c r="E48" s="289" t="s">
        <v>119</v>
      </c>
      <c r="F48" s="289" t="s">
        <v>119</v>
      </c>
      <c r="G48" s="140" t="s">
        <v>119</v>
      </c>
      <c r="H48" s="451" t="s">
        <v>119</v>
      </c>
      <c r="I48" s="1031" t="s">
        <v>119</v>
      </c>
      <c r="J48" s="1032" t="s">
        <v>119</v>
      </c>
    </row>
    <row r="49" customFormat="false" ht="12.75" hidden="false" customHeight="false" outlineLevel="0" collapsed="false">
      <c r="A49" s="1020"/>
      <c r="B49" s="1033" t="s">
        <v>962</v>
      </c>
      <c r="C49" s="1022" t="s">
        <v>931</v>
      </c>
      <c r="D49" s="1030" t="s">
        <v>114</v>
      </c>
      <c r="E49" s="289" t="s">
        <v>114</v>
      </c>
      <c r="F49" s="289" t="s">
        <v>114</v>
      </c>
      <c r="G49" s="140" t="s">
        <v>114</v>
      </c>
      <c r="H49" s="451" t="s">
        <v>114</v>
      </c>
      <c r="I49" s="1031" t="s">
        <v>114</v>
      </c>
      <c r="J49" s="1032" t="s">
        <v>114</v>
      </c>
    </row>
    <row r="50" customFormat="false" ht="12.75" hidden="false" customHeight="false" outlineLevel="0" collapsed="false">
      <c r="A50" s="1020"/>
      <c r="B50" s="1033"/>
      <c r="C50" s="1029" t="s">
        <v>932</v>
      </c>
      <c r="D50" s="1030" t="s">
        <v>114</v>
      </c>
      <c r="E50" s="289" t="s">
        <v>114</v>
      </c>
      <c r="F50" s="289" t="s">
        <v>114</v>
      </c>
      <c r="G50" s="140" t="s">
        <v>114</v>
      </c>
      <c r="H50" s="451" t="s">
        <v>114</v>
      </c>
      <c r="I50" s="1031" t="s">
        <v>114</v>
      </c>
      <c r="J50" s="1032" t="s">
        <v>114</v>
      </c>
    </row>
    <row r="51" customFormat="false" ht="13.5" hidden="false" customHeight="false" outlineLevel="0" collapsed="false">
      <c r="A51" s="1020"/>
      <c r="B51" s="1033"/>
      <c r="C51" s="1029" t="s">
        <v>933</v>
      </c>
      <c r="D51" s="1034" t="s">
        <v>114</v>
      </c>
      <c r="E51" s="266" t="s">
        <v>114</v>
      </c>
      <c r="F51" s="266" t="s">
        <v>114</v>
      </c>
      <c r="G51" s="459" t="s">
        <v>114</v>
      </c>
      <c r="H51" s="461" t="s">
        <v>114</v>
      </c>
      <c r="I51" s="511" t="s">
        <v>114</v>
      </c>
      <c r="J51" s="512" t="s">
        <v>114</v>
      </c>
    </row>
    <row r="52" customFormat="false" ht="12.75" hidden="false" customHeight="true" outlineLevel="0" collapsed="false">
      <c r="A52" s="1020" t="s">
        <v>884</v>
      </c>
      <c r="B52" s="1021" t="s">
        <v>961</v>
      </c>
      <c r="C52" s="1022" t="s">
        <v>931</v>
      </c>
      <c r="D52" s="1023" t="s">
        <v>119</v>
      </c>
      <c r="E52" s="1024" t="s">
        <v>119</v>
      </c>
      <c r="F52" s="1024" t="s">
        <v>119</v>
      </c>
      <c r="G52" s="1025" t="s">
        <v>119</v>
      </c>
      <c r="H52" s="1026" t="s">
        <v>119</v>
      </c>
      <c r="I52" s="1027" t="s">
        <v>119</v>
      </c>
      <c r="J52" s="1028" t="s">
        <v>119</v>
      </c>
    </row>
    <row r="53" customFormat="false" ht="12.75" hidden="false" customHeight="false" outlineLevel="0" collapsed="false">
      <c r="A53" s="1020"/>
      <c r="B53" s="1021"/>
      <c r="C53" s="1029" t="s">
        <v>932</v>
      </c>
      <c r="D53" s="1030" t="s">
        <v>119</v>
      </c>
      <c r="E53" s="289" t="s">
        <v>119</v>
      </c>
      <c r="F53" s="289" t="s">
        <v>119</v>
      </c>
      <c r="G53" s="140" t="s">
        <v>119</v>
      </c>
      <c r="H53" s="451" t="s">
        <v>119</v>
      </c>
      <c r="I53" s="1031" t="n">
        <v>95</v>
      </c>
      <c r="J53" s="1032" t="n">
        <v>5</v>
      </c>
    </row>
    <row r="54" customFormat="false" ht="13.5" hidden="false" customHeight="false" outlineLevel="0" collapsed="false">
      <c r="A54" s="1020"/>
      <c r="B54" s="1021"/>
      <c r="C54" s="1029" t="s">
        <v>933</v>
      </c>
      <c r="D54" s="1030" t="s">
        <v>119</v>
      </c>
      <c r="E54" s="289" t="s">
        <v>119</v>
      </c>
      <c r="F54" s="289" t="s">
        <v>119</v>
      </c>
      <c r="G54" s="140" t="s">
        <v>119</v>
      </c>
      <c r="H54" s="451" t="s">
        <v>119</v>
      </c>
      <c r="I54" s="1031" t="s">
        <v>119</v>
      </c>
      <c r="J54" s="1032" t="s">
        <v>119</v>
      </c>
    </row>
    <row r="55" customFormat="false" ht="12.75" hidden="false" customHeight="false" outlineLevel="0" collapsed="false">
      <c r="A55" s="1020"/>
      <c r="B55" s="1033" t="s">
        <v>962</v>
      </c>
      <c r="C55" s="1022" t="s">
        <v>931</v>
      </c>
      <c r="D55" s="1030" t="s">
        <v>114</v>
      </c>
      <c r="E55" s="289" t="s">
        <v>114</v>
      </c>
      <c r="F55" s="289" t="s">
        <v>114</v>
      </c>
      <c r="G55" s="140" t="s">
        <v>114</v>
      </c>
      <c r="H55" s="451" t="s">
        <v>114</v>
      </c>
      <c r="I55" s="1031" t="s">
        <v>114</v>
      </c>
      <c r="J55" s="1032" t="s">
        <v>114</v>
      </c>
    </row>
    <row r="56" customFormat="false" ht="12.75" hidden="false" customHeight="false" outlineLevel="0" collapsed="false">
      <c r="A56" s="1020"/>
      <c r="B56" s="1033"/>
      <c r="C56" s="1029" t="s">
        <v>932</v>
      </c>
      <c r="D56" s="1030" t="s">
        <v>114</v>
      </c>
      <c r="E56" s="289" t="s">
        <v>114</v>
      </c>
      <c r="F56" s="289" t="s">
        <v>114</v>
      </c>
      <c r="G56" s="140" t="s">
        <v>114</v>
      </c>
      <c r="H56" s="451" t="s">
        <v>114</v>
      </c>
      <c r="I56" s="1031" t="s">
        <v>114</v>
      </c>
      <c r="J56" s="1032" t="s">
        <v>114</v>
      </c>
    </row>
    <row r="57" customFormat="false" ht="13.5" hidden="false" customHeight="false" outlineLevel="0" collapsed="false">
      <c r="A57" s="1020"/>
      <c r="B57" s="1033"/>
      <c r="C57" s="1029" t="s">
        <v>933</v>
      </c>
      <c r="D57" s="1034" t="s">
        <v>114</v>
      </c>
      <c r="E57" s="266" t="s">
        <v>114</v>
      </c>
      <c r="F57" s="266" t="s">
        <v>114</v>
      </c>
      <c r="G57" s="459" t="s">
        <v>114</v>
      </c>
      <c r="H57" s="461" t="s">
        <v>114</v>
      </c>
      <c r="I57" s="511" t="s">
        <v>114</v>
      </c>
      <c r="J57" s="512" t="s">
        <v>114</v>
      </c>
    </row>
    <row r="58" customFormat="false" ht="12.75" hidden="false" customHeight="true" outlineLevel="0" collapsed="false">
      <c r="A58" s="1020" t="s">
        <v>885</v>
      </c>
      <c r="B58" s="1021" t="s">
        <v>961</v>
      </c>
      <c r="C58" s="1022" t="s">
        <v>931</v>
      </c>
      <c r="D58" s="1023" t="s">
        <v>114</v>
      </c>
      <c r="E58" s="1024" t="s">
        <v>114</v>
      </c>
      <c r="F58" s="1024" t="s">
        <v>114</v>
      </c>
      <c r="G58" s="1025" t="s">
        <v>114</v>
      </c>
      <c r="H58" s="1026" t="s">
        <v>114</v>
      </c>
      <c r="I58" s="1027" t="s">
        <v>114</v>
      </c>
      <c r="J58" s="1028" t="s">
        <v>114</v>
      </c>
    </row>
    <row r="59" customFormat="false" ht="12.75" hidden="false" customHeight="false" outlineLevel="0" collapsed="false">
      <c r="A59" s="1020"/>
      <c r="B59" s="1021"/>
      <c r="C59" s="1029" t="s">
        <v>932</v>
      </c>
      <c r="D59" s="1030" t="s">
        <v>114</v>
      </c>
      <c r="E59" s="289" t="s">
        <v>114</v>
      </c>
      <c r="F59" s="289" t="s">
        <v>114</v>
      </c>
      <c r="G59" s="140" t="s">
        <v>114</v>
      </c>
      <c r="H59" s="451" t="s">
        <v>114</v>
      </c>
      <c r="I59" s="1031" t="s">
        <v>114</v>
      </c>
      <c r="J59" s="1032" t="s">
        <v>114</v>
      </c>
    </row>
    <row r="60" customFormat="false" ht="13.5" hidden="false" customHeight="false" outlineLevel="0" collapsed="false">
      <c r="A60" s="1020"/>
      <c r="B60" s="1021"/>
      <c r="C60" s="1029" t="s">
        <v>933</v>
      </c>
      <c r="D60" s="1030" t="s">
        <v>114</v>
      </c>
      <c r="E60" s="289" t="s">
        <v>114</v>
      </c>
      <c r="F60" s="289" t="s">
        <v>114</v>
      </c>
      <c r="G60" s="140" t="s">
        <v>114</v>
      </c>
      <c r="H60" s="451" t="s">
        <v>114</v>
      </c>
      <c r="I60" s="1031" t="s">
        <v>114</v>
      </c>
      <c r="J60" s="1032" t="s">
        <v>114</v>
      </c>
    </row>
    <row r="61" customFormat="false" ht="12.75" hidden="false" customHeight="false" outlineLevel="0" collapsed="false">
      <c r="A61" s="1020"/>
      <c r="B61" s="1033" t="s">
        <v>962</v>
      </c>
      <c r="C61" s="1022" t="s">
        <v>931</v>
      </c>
      <c r="D61" s="1030" t="s">
        <v>114</v>
      </c>
      <c r="E61" s="289" t="s">
        <v>114</v>
      </c>
      <c r="F61" s="289" t="s">
        <v>114</v>
      </c>
      <c r="G61" s="140" t="s">
        <v>114</v>
      </c>
      <c r="H61" s="451" t="s">
        <v>114</v>
      </c>
      <c r="I61" s="1031" t="s">
        <v>114</v>
      </c>
      <c r="J61" s="1032" t="s">
        <v>114</v>
      </c>
    </row>
    <row r="62" customFormat="false" ht="12.75" hidden="false" customHeight="false" outlineLevel="0" collapsed="false">
      <c r="A62" s="1020"/>
      <c r="B62" s="1033"/>
      <c r="C62" s="1029" t="s">
        <v>932</v>
      </c>
      <c r="D62" s="1030" t="s">
        <v>114</v>
      </c>
      <c r="E62" s="289" t="s">
        <v>114</v>
      </c>
      <c r="F62" s="289" t="s">
        <v>114</v>
      </c>
      <c r="G62" s="140" t="s">
        <v>114</v>
      </c>
      <c r="H62" s="451" t="s">
        <v>114</v>
      </c>
      <c r="I62" s="1031" t="s">
        <v>114</v>
      </c>
      <c r="J62" s="1032" t="s">
        <v>114</v>
      </c>
    </row>
    <row r="63" customFormat="false" ht="13.5" hidden="false" customHeight="false" outlineLevel="0" collapsed="false">
      <c r="A63" s="1020"/>
      <c r="B63" s="1033"/>
      <c r="C63" s="1029" t="s">
        <v>933</v>
      </c>
      <c r="D63" s="1034" t="s">
        <v>114</v>
      </c>
      <c r="E63" s="266" t="s">
        <v>114</v>
      </c>
      <c r="F63" s="266" t="s">
        <v>114</v>
      </c>
      <c r="G63" s="459" t="s">
        <v>114</v>
      </c>
      <c r="H63" s="461" t="s">
        <v>114</v>
      </c>
      <c r="I63" s="511" t="s">
        <v>114</v>
      </c>
      <c r="J63" s="512" t="s">
        <v>114</v>
      </c>
    </row>
    <row r="64" customFormat="false" ht="12.75" hidden="false" customHeight="true" outlineLevel="0" collapsed="false">
      <c r="A64" s="1020" t="s">
        <v>886</v>
      </c>
      <c r="B64" s="1021" t="s">
        <v>961</v>
      </c>
      <c r="C64" s="1022" t="s">
        <v>931</v>
      </c>
      <c r="D64" s="1023" t="s">
        <v>119</v>
      </c>
      <c r="E64" s="1024" t="s">
        <v>119</v>
      </c>
      <c r="F64" s="1024" t="s">
        <v>119</v>
      </c>
      <c r="G64" s="1025" t="s">
        <v>119</v>
      </c>
      <c r="H64" s="1026" t="s">
        <v>119</v>
      </c>
      <c r="I64" s="1027" t="s">
        <v>119</v>
      </c>
      <c r="J64" s="1028" t="s">
        <v>119</v>
      </c>
    </row>
    <row r="65" customFormat="false" ht="12.75" hidden="false" customHeight="false" outlineLevel="0" collapsed="false">
      <c r="A65" s="1020"/>
      <c r="B65" s="1021"/>
      <c r="C65" s="1029" t="s">
        <v>932</v>
      </c>
      <c r="D65" s="1030" t="s">
        <v>119</v>
      </c>
      <c r="E65" s="289" t="s">
        <v>119</v>
      </c>
      <c r="F65" s="289" t="s">
        <v>119</v>
      </c>
      <c r="G65" s="140" t="s">
        <v>119</v>
      </c>
      <c r="H65" s="451" t="s">
        <v>119</v>
      </c>
      <c r="I65" s="1031" t="n">
        <v>95</v>
      </c>
      <c r="J65" s="1032" t="n">
        <v>5</v>
      </c>
    </row>
    <row r="66" customFormat="false" ht="13.5" hidden="false" customHeight="false" outlineLevel="0" collapsed="false">
      <c r="A66" s="1020"/>
      <c r="B66" s="1021"/>
      <c r="C66" s="1029" t="s">
        <v>933</v>
      </c>
      <c r="D66" s="1030" t="s">
        <v>119</v>
      </c>
      <c r="E66" s="289" t="s">
        <v>119</v>
      </c>
      <c r="F66" s="289" t="s">
        <v>119</v>
      </c>
      <c r="G66" s="140" t="s">
        <v>119</v>
      </c>
      <c r="H66" s="451" t="s">
        <v>119</v>
      </c>
      <c r="I66" s="1031" t="s">
        <v>119</v>
      </c>
      <c r="J66" s="1032" t="s">
        <v>119</v>
      </c>
    </row>
    <row r="67" customFormat="false" ht="12.75" hidden="false" customHeight="false" outlineLevel="0" collapsed="false">
      <c r="A67" s="1020"/>
      <c r="B67" s="1033" t="s">
        <v>962</v>
      </c>
      <c r="C67" s="1022" t="s">
        <v>931</v>
      </c>
      <c r="D67" s="1030" t="s">
        <v>114</v>
      </c>
      <c r="E67" s="289" t="s">
        <v>114</v>
      </c>
      <c r="F67" s="289" t="s">
        <v>114</v>
      </c>
      <c r="G67" s="140" t="s">
        <v>114</v>
      </c>
      <c r="H67" s="451" t="s">
        <v>114</v>
      </c>
      <c r="I67" s="1031" t="s">
        <v>114</v>
      </c>
      <c r="J67" s="1032" t="s">
        <v>114</v>
      </c>
    </row>
    <row r="68" customFormat="false" ht="12.75" hidden="false" customHeight="false" outlineLevel="0" collapsed="false">
      <c r="A68" s="1020"/>
      <c r="B68" s="1033"/>
      <c r="C68" s="1029" t="s">
        <v>932</v>
      </c>
      <c r="D68" s="1030" t="s">
        <v>114</v>
      </c>
      <c r="E68" s="289" t="s">
        <v>114</v>
      </c>
      <c r="F68" s="289" t="s">
        <v>114</v>
      </c>
      <c r="G68" s="140" t="s">
        <v>114</v>
      </c>
      <c r="H68" s="451" t="s">
        <v>114</v>
      </c>
      <c r="I68" s="1031" t="s">
        <v>114</v>
      </c>
      <c r="J68" s="1032" t="s">
        <v>114</v>
      </c>
    </row>
    <row r="69" customFormat="false" ht="13.5" hidden="false" customHeight="false" outlineLevel="0" collapsed="false">
      <c r="A69" s="1020"/>
      <c r="B69" s="1033"/>
      <c r="C69" s="1029" t="s">
        <v>933</v>
      </c>
      <c r="D69" s="1034" t="s">
        <v>114</v>
      </c>
      <c r="E69" s="266" t="s">
        <v>114</v>
      </c>
      <c r="F69" s="266" t="s">
        <v>114</v>
      </c>
      <c r="G69" s="459" t="s">
        <v>114</v>
      </c>
      <c r="H69" s="461" t="s">
        <v>114</v>
      </c>
      <c r="I69" s="511" t="s">
        <v>114</v>
      </c>
      <c r="J69" s="512" t="s">
        <v>114</v>
      </c>
    </row>
    <row r="70" customFormat="false" ht="12.75" hidden="false" customHeight="true" outlineLevel="0" collapsed="false">
      <c r="A70" s="1020" t="s">
        <v>964</v>
      </c>
      <c r="B70" s="1021" t="s">
        <v>961</v>
      </c>
      <c r="C70" s="1022" t="s">
        <v>931</v>
      </c>
      <c r="D70" s="1023" t="s">
        <v>114</v>
      </c>
      <c r="E70" s="1024" t="s">
        <v>114</v>
      </c>
      <c r="F70" s="1024" t="s">
        <v>114</v>
      </c>
      <c r="G70" s="1025" t="s">
        <v>114</v>
      </c>
      <c r="H70" s="1026" t="s">
        <v>114</v>
      </c>
      <c r="I70" s="1027" t="s">
        <v>114</v>
      </c>
      <c r="J70" s="1028" t="s">
        <v>114</v>
      </c>
    </row>
    <row r="71" customFormat="false" ht="12.75" hidden="false" customHeight="false" outlineLevel="0" collapsed="false">
      <c r="A71" s="1020"/>
      <c r="B71" s="1021"/>
      <c r="C71" s="1029" t="s">
        <v>932</v>
      </c>
      <c r="D71" s="1030" t="s">
        <v>114</v>
      </c>
      <c r="E71" s="289" t="s">
        <v>114</v>
      </c>
      <c r="F71" s="289" t="s">
        <v>114</v>
      </c>
      <c r="G71" s="140" t="s">
        <v>114</v>
      </c>
      <c r="H71" s="451" t="s">
        <v>114</v>
      </c>
      <c r="I71" s="1031" t="s">
        <v>114</v>
      </c>
      <c r="J71" s="1032" t="s">
        <v>114</v>
      </c>
    </row>
    <row r="72" customFormat="false" ht="13.5" hidden="false" customHeight="false" outlineLevel="0" collapsed="false">
      <c r="A72" s="1020"/>
      <c r="B72" s="1021"/>
      <c r="C72" s="1029" t="s">
        <v>933</v>
      </c>
      <c r="D72" s="1030" t="s">
        <v>114</v>
      </c>
      <c r="E72" s="289" t="s">
        <v>114</v>
      </c>
      <c r="F72" s="289" t="s">
        <v>114</v>
      </c>
      <c r="G72" s="140" t="s">
        <v>114</v>
      </c>
      <c r="H72" s="451" t="s">
        <v>114</v>
      </c>
      <c r="I72" s="1031" t="s">
        <v>114</v>
      </c>
      <c r="J72" s="1032" t="s">
        <v>114</v>
      </c>
    </row>
    <row r="73" customFormat="false" ht="12.75" hidden="false" customHeight="false" outlineLevel="0" collapsed="false">
      <c r="A73" s="1020"/>
      <c r="B73" s="1033" t="s">
        <v>962</v>
      </c>
      <c r="C73" s="1022" t="s">
        <v>931</v>
      </c>
      <c r="D73" s="1030" t="s">
        <v>114</v>
      </c>
      <c r="E73" s="289" t="s">
        <v>114</v>
      </c>
      <c r="F73" s="289" t="s">
        <v>114</v>
      </c>
      <c r="G73" s="140" t="s">
        <v>114</v>
      </c>
      <c r="H73" s="451" t="s">
        <v>114</v>
      </c>
      <c r="I73" s="1031" t="s">
        <v>114</v>
      </c>
      <c r="J73" s="1032" t="s">
        <v>114</v>
      </c>
    </row>
    <row r="74" customFormat="false" ht="12.75" hidden="false" customHeight="false" outlineLevel="0" collapsed="false">
      <c r="A74" s="1020"/>
      <c r="B74" s="1033"/>
      <c r="C74" s="1029" t="s">
        <v>932</v>
      </c>
      <c r="D74" s="1030" t="s">
        <v>114</v>
      </c>
      <c r="E74" s="289" t="s">
        <v>114</v>
      </c>
      <c r="F74" s="289" t="s">
        <v>114</v>
      </c>
      <c r="G74" s="140" t="s">
        <v>114</v>
      </c>
      <c r="H74" s="451" t="s">
        <v>114</v>
      </c>
      <c r="I74" s="1031" t="s">
        <v>114</v>
      </c>
      <c r="J74" s="1032" t="s">
        <v>114</v>
      </c>
    </row>
    <row r="75" customFormat="false" ht="13.5" hidden="false" customHeight="false" outlineLevel="0" collapsed="false">
      <c r="A75" s="1020"/>
      <c r="B75" s="1033"/>
      <c r="C75" s="1029" t="s">
        <v>933</v>
      </c>
      <c r="D75" s="1034" t="s">
        <v>114</v>
      </c>
      <c r="E75" s="266" t="s">
        <v>114</v>
      </c>
      <c r="F75" s="266" t="s">
        <v>114</v>
      </c>
      <c r="G75" s="459" t="s">
        <v>114</v>
      </c>
      <c r="H75" s="461" t="s">
        <v>114</v>
      </c>
      <c r="I75" s="511" t="s">
        <v>114</v>
      </c>
      <c r="J75" s="512" t="s">
        <v>114</v>
      </c>
    </row>
    <row r="76" customFormat="false" ht="12.75" hidden="false" customHeight="true" outlineLevel="0" collapsed="false">
      <c r="A76" s="1020" t="s">
        <v>888</v>
      </c>
      <c r="B76" s="1021" t="s">
        <v>961</v>
      </c>
      <c r="C76" s="1022" t="s">
        <v>931</v>
      </c>
      <c r="D76" s="1023" t="s">
        <v>119</v>
      </c>
      <c r="E76" s="1024" t="s">
        <v>119</v>
      </c>
      <c r="F76" s="1024" t="s">
        <v>119</v>
      </c>
      <c r="G76" s="1025" t="s">
        <v>119</v>
      </c>
      <c r="H76" s="1026" t="s">
        <v>119</v>
      </c>
      <c r="I76" s="1027" t="s">
        <v>119</v>
      </c>
      <c r="J76" s="1028" t="s">
        <v>119</v>
      </c>
    </row>
    <row r="77" customFormat="false" ht="12.75" hidden="false" customHeight="false" outlineLevel="0" collapsed="false">
      <c r="A77" s="1020"/>
      <c r="B77" s="1021"/>
      <c r="C77" s="1029" t="s">
        <v>932</v>
      </c>
      <c r="D77" s="1030" t="s">
        <v>119</v>
      </c>
      <c r="E77" s="289" t="n">
        <v>27.3733498120961</v>
      </c>
      <c r="F77" s="289" t="s">
        <v>119</v>
      </c>
      <c r="G77" s="140" t="s">
        <v>119</v>
      </c>
      <c r="H77" s="451" t="n">
        <v>3.51525669589615</v>
      </c>
      <c r="I77" s="1031" t="s">
        <v>119</v>
      </c>
      <c r="J77" s="1032" t="n">
        <v>69.1113934920076</v>
      </c>
    </row>
    <row r="78" customFormat="false" ht="13.5" hidden="false" customHeight="false" outlineLevel="0" collapsed="false">
      <c r="A78" s="1020"/>
      <c r="B78" s="1021"/>
      <c r="C78" s="1029" t="s">
        <v>933</v>
      </c>
      <c r="D78" s="1030" t="s">
        <v>119</v>
      </c>
      <c r="E78" s="289" t="s">
        <v>119</v>
      </c>
      <c r="F78" s="289" t="s">
        <v>119</v>
      </c>
      <c r="G78" s="140" t="s">
        <v>119</v>
      </c>
      <c r="H78" s="451" t="s">
        <v>119</v>
      </c>
      <c r="I78" s="1031" t="s">
        <v>119</v>
      </c>
      <c r="J78" s="1032" t="s">
        <v>119</v>
      </c>
    </row>
    <row r="79" customFormat="false" ht="12.75" hidden="false" customHeight="false" outlineLevel="0" collapsed="false">
      <c r="A79" s="1020"/>
      <c r="B79" s="1033" t="s">
        <v>962</v>
      </c>
      <c r="C79" s="1022" t="s">
        <v>931</v>
      </c>
      <c r="D79" s="1030" t="s">
        <v>114</v>
      </c>
      <c r="E79" s="289" t="s">
        <v>114</v>
      </c>
      <c r="F79" s="289" t="s">
        <v>114</v>
      </c>
      <c r="G79" s="140" t="s">
        <v>114</v>
      </c>
      <c r="H79" s="451" t="s">
        <v>114</v>
      </c>
      <c r="I79" s="1031" t="s">
        <v>114</v>
      </c>
      <c r="J79" s="1032" t="s">
        <v>114</v>
      </c>
    </row>
    <row r="80" customFormat="false" ht="12.75" hidden="false" customHeight="false" outlineLevel="0" collapsed="false">
      <c r="A80" s="1020"/>
      <c r="B80" s="1033"/>
      <c r="C80" s="1029" t="s">
        <v>932</v>
      </c>
      <c r="D80" s="1030" t="s">
        <v>114</v>
      </c>
      <c r="E80" s="289" t="s">
        <v>114</v>
      </c>
      <c r="F80" s="289" t="s">
        <v>114</v>
      </c>
      <c r="G80" s="140" t="s">
        <v>114</v>
      </c>
      <c r="H80" s="451" t="s">
        <v>114</v>
      </c>
      <c r="I80" s="1031" t="s">
        <v>114</v>
      </c>
      <c r="J80" s="1032" t="s">
        <v>114</v>
      </c>
    </row>
    <row r="81" customFormat="false" ht="13.5" hidden="false" customHeight="false" outlineLevel="0" collapsed="false">
      <c r="A81" s="1020"/>
      <c r="B81" s="1033"/>
      <c r="C81" s="1029" t="s">
        <v>933</v>
      </c>
      <c r="D81" s="1034" t="s">
        <v>114</v>
      </c>
      <c r="E81" s="266" t="s">
        <v>114</v>
      </c>
      <c r="F81" s="266" t="s">
        <v>114</v>
      </c>
      <c r="G81" s="459" t="s">
        <v>114</v>
      </c>
      <c r="H81" s="461" t="s">
        <v>114</v>
      </c>
      <c r="I81" s="511" t="s">
        <v>114</v>
      </c>
      <c r="J81" s="512" t="s">
        <v>114</v>
      </c>
    </row>
    <row r="82" customFormat="false" ht="12.75" hidden="false" customHeight="true" outlineLevel="0" collapsed="false">
      <c r="A82" s="1020" t="s">
        <v>965</v>
      </c>
      <c r="B82" s="1021" t="s">
        <v>961</v>
      </c>
      <c r="C82" s="1022" t="s">
        <v>931</v>
      </c>
      <c r="D82" s="1023" t="s">
        <v>119</v>
      </c>
      <c r="E82" s="1024" t="s">
        <v>119</v>
      </c>
      <c r="F82" s="1024" t="s">
        <v>119</v>
      </c>
      <c r="G82" s="1025" t="s">
        <v>119</v>
      </c>
      <c r="H82" s="1026" t="s">
        <v>119</v>
      </c>
      <c r="I82" s="1027" t="s">
        <v>119</v>
      </c>
      <c r="J82" s="1028" t="s">
        <v>119</v>
      </c>
    </row>
    <row r="83" customFormat="false" ht="12.75" hidden="false" customHeight="false" outlineLevel="0" collapsed="false">
      <c r="A83" s="1020"/>
      <c r="B83" s="1021"/>
      <c r="C83" s="1029" t="s">
        <v>932</v>
      </c>
      <c r="D83" s="1030" t="s">
        <v>119</v>
      </c>
      <c r="E83" s="289" t="s">
        <v>119</v>
      </c>
      <c r="F83" s="289" t="s">
        <v>119</v>
      </c>
      <c r="G83" s="140" t="s">
        <v>119</v>
      </c>
      <c r="H83" s="451" t="n">
        <v>24.5382876135457</v>
      </c>
      <c r="I83" s="1031" t="s">
        <v>119</v>
      </c>
      <c r="J83" s="1032" t="n">
        <v>75.4617123864542</v>
      </c>
    </row>
    <row r="84" customFormat="false" ht="13.5" hidden="false" customHeight="false" outlineLevel="0" collapsed="false">
      <c r="A84" s="1020"/>
      <c r="B84" s="1021"/>
      <c r="C84" s="1029" t="s">
        <v>933</v>
      </c>
      <c r="D84" s="1030" t="s">
        <v>119</v>
      </c>
      <c r="E84" s="289" t="s">
        <v>119</v>
      </c>
      <c r="F84" s="289" t="s">
        <v>119</v>
      </c>
      <c r="G84" s="140" t="s">
        <v>119</v>
      </c>
      <c r="H84" s="451" t="s">
        <v>119</v>
      </c>
      <c r="I84" s="1031" t="s">
        <v>119</v>
      </c>
      <c r="J84" s="1032" t="s">
        <v>119</v>
      </c>
    </row>
    <row r="85" customFormat="false" ht="12.75" hidden="false" customHeight="false" outlineLevel="0" collapsed="false">
      <c r="A85" s="1020"/>
      <c r="B85" s="1033" t="s">
        <v>962</v>
      </c>
      <c r="C85" s="1022" t="s">
        <v>931</v>
      </c>
      <c r="D85" s="1030" t="s">
        <v>114</v>
      </c>
      <c r="E85" s="289" t="s">
        <v>114</v>
      </c>
      <c r="F85" s="289" t="s">
        <v>114</v>
      </c>
      <c r="G85" s="140" t="s">
        <v>114</v>
      </c>
      <c r="H85" s="451" t="s">
        <v>114</v>
      </c>
      <c r="I85" s="1031" t="s">
        <v>114</v>
      </c>
      <c r="J85" s="1032" t="s">
        <v>114</v>
      </c>
    </row>
    <row r="86" customFormat="false" ht="12.75" hidden="false" customHeight="false" outlineLevel="0" collapsed="false">
      <c r="A86" s="1020"/>
      <c r="B86" s="1033"/>
      <c r="C86" s="1029" t="s">
        <v>932</v>
      </c>
      <c r="D86" s="1030" t="s">
        <v>114</v>
      </c>
      <c r="E86" s="289" t="s">
        <v>114</v>
      </c>
      <c r="F86" s="289" t="s">
        <v>114</v>
      </c>
      <c r="G86" s="140" t="s">
        <v>114</v>
      </c>
      <c r="H86" s="451" t="s">
        <v>114</v>
      </c>
      <c r="I86" s="1031" t="s">
        <v>114</v>
      </c>
      <c r="J86" s="1032" t="s">
        <v>114</v>
      </c>
    </row>
    <row r="87" customFormat="false" ht="13.5" hidden="false" customHeight="false" outlineLevel="0" collapsed="false">
      <c r="A87" s="1020"/>
      <c r="B87" s="1033"/>
      <c r="C87" s="1035" t="s">
        <v>933</v>
      </c>
      <c r="D87" s="1036" t="s">
        <v>114</v>
      </c>
      <c r="E87" s="827" t="s">
        <v>114</v>
      </c>
      <c r="F87" s="827" t="s">
        <v>114</v>
      </c>
      <c r="G87" s="1037" t="s">
        <v>114</v>
      </c>
      <c r="H87" s="1038" t="s">
        <v>114</v>
      </c>
      <c r="I87" s="1039" t="s">
        <v>114</v>
      </c>
      <c r="J87" s="915" t="s">
        <v>114</v>
      </c>
    </row>
    <row r="88" customFormat="false" ht="12.75" hidden="false" customHeight="true" outlineLevel="0" collapsed="false">
      <c r="A88" s="1040" t="s">
        <v>966</v>
      </c>
      <c r="B88" s="1021" t="s">
        <v>961</v>
      </c>
      <c r="C88" s="1022" t="s">
        <v>931</v>
      </c>
      <c r="D88" s="1023"/>
      <c r="E88" s="1024"/>
      <c r="F88" s="1024"/>
      <c r="G88" s="1025"/>
      <c r="H88" s="1026"/>
      <c r="I88" s="1027"/>
      <c r="J88" s="1028"/>
    </row>
    <row r="89" customFormat="false" ht="12.75" hidden="false" customHeight="false" outlineLevel="0" collapsed="false">
      <c r="A89" s="1040"/>
      <c r="B89" s="1021"/>
      <c r="C89" s="1029" t="s">
        <v>932</v>
      </c>
      <c r="D89" s="1030"/>
      <c r="E89" s="289"/>
      <c r="F89" s="289"/>
      <c r="G89" s="140"/>
      <c r="H89" s="451"/>
      <c r="I89" s="1031"/>
      <c r="J89" s="1032"/>
    </row>
    <row r="90" customFormat="false" ht="13.5" hidden="false" customHeight="false" outlineLevel="0" collapsed="false">
      <c r="A90" s="1040"/>
      <c r="B90" s="1021"/>
      <c r="C90" s="1029" t="s">
        <v>933</v>
      </c>
      <c r="D90" s="1030"/>
      <c r="E90" s="289"/>
      <c r="F90" s="289"/>
      <c r="G90" s="140"/>
      <c r="H90" s="451"/>
      <c r="I90" s="1031"/>
      <c r="J90" s="1032"/>
    </row>
    <row r="91" customFormat="false" ht="12.75" hidden="false" customHeight="false" outlineLevel="0" collapsed="false">
      <c r="A91" s="1040"/>
      <c r="B91" s="1033" t="s">
        <v>962</v>
      </c>
      <c r="C91" s="1022" t="s">
        <v>931</v>
      </c>
      <c r="D91" s="1030"/>
      <c r="E91" s="289"/>
      <c r="F91" s="289"/>
      <c r="G91" s="140"/>
      <c r="H91" s="451"/>
      <c r="I91" s="1031"/>
      <c r="J91" s="1032"/>
    </row>
    <row r="92" customFormat="false" ht="12.75" hidden="false" customHeight="false" outlineLevel="0" collapsed="false">
      <c r="A92" s="1040"/>
      <c r="B92" s="1033"/>
      <c r="C92" s="1029" t="s">
        <v>932</v>
      </c>
      <c r="D92" s="1030"/>
      <c r="E92" s="289"/>
      <c r="F92" s="289"/>
      <c r="G92" s="140"/>
      <c r="H92" s="451"/>
      <c r="I92" s="1031"/>
      <c r="J92" s="1032"/>
    </row>
    <row r="93" customFormat="false" ht="13.5" hidden="false" customHeight="false" outlineLevel="0" collapsed="false">
      <c r="A93" s="1040"/>
      <c r="B93" s="1033"/>
      <c r="C93" s="1041" t="s">
        <v>933</v>
      </c>
      <c r="D93" s="1034"/>
      <c r="E93" s="266"/>
      <c r="F93" s="266"/>
      <c r="G93" s="459"/>
      <c r="H93" s="461"/>
      <c r="I93" s="511"/>
      <c r="J93" s="512"/>
    </row>
    <row r="94" customFormat="false" ht="30.75" hidden="false" customHeight="true" outlineLevel="0" collapsed="false">
      <c r="A94" s="1042" t="s">
        <v>967</v>
      </c>
      <c r="B94" s="1042"/>
      <c r="C94" s="1042"/>
      <c r="D94" s="1042"/>
      <c r="E94" s="1042"/>
      <c r="F94" s="1042"/>
      <c r="G94" s="1042"/>
      <c r="H94" s="1042"/>
      <c r="I94" s="1042"/>
      <c r="J94" s="1042"/>
    </row>
    <row r="95" customFormat="false" ht="30.75" hidden="false" customHeight="true" outlineLevel="0" collapsed="false">
      <c r="A95" s="1043" t="s">
        <v>968</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9</v>
      </c>
      <c r="K1" s="112" t="s">
        <v>78</v>
      </c>
    </row>
    <row r="2" customFormat="false" ht="17.25" hidden="false" customHeight="true" outlineLevel="0" collapsed="false">
      <c r="A2" s="650" t="s">
        <v>970</v>
      </c>
      <c r="K2" s="112" t="s">
        <v>80</v>
      </c>
    </row>
    <row r="3" customFormat="false" ht="15.75" hidden="false" customHeight="true" outlineLevel="0" collapsed="false">
      <c r="A3" s="650" t="s">
        <v>223</v>
      </c>
      <c r="K3" s="112" t="s">
        <v>81</v>
      </c>
    </row>
    <row r="4" customFormat="false" ht="13.5" hidden="false" customHeight="true" outlineLevel="0" collapsed="false">
      <c r="A4" s="1044"/>
      <c r="K4" s="928"/>
    </row>
    <row r="5" customFormat="false" ht="14.25" hidden="false" customHeight="true" outlineLevel="0" collapsed="false">
      <c r="A5" s="144" t="s">
        <v>478</v>
      </c>
      <c r="B5" s="1045" t="s">
        <v>971</v>
      </c>
      <c r="C5" s="1045"/>
      <c r="D5" s="1045"/>
      <c r="E5" s="1045"/>
      <c r="F5" s="1045"/>
      <c r="G5" s="1045"/>
      <c r="H5" s="1045"/>
      <c r="I5" s="1045"/>
      <c r="J5" s="1046" t="s">
        <v>807</v>
      </c>
      <c r="K5" s="1046"/>
    </row>
    <row r="6" customFormat="false" ht="24" hidden="false" customHeight="true" outlineLevel="0" collapsed="false">
      <c r="A6" s="1047" t="s">
        <v>482</v>
      </c>
      <c r="B6" s="940" t="s">
        <v>972</v>
      </c>
      <c r="C6" s="1048" t="s">
        <v>973</v>
      </c>
      <c r="D6" s="1049" t="s">
        <v>974</v>
      </c>
      <c r="E6" s="1049"/>
      <c r="F6" s="1049"/>
      <c r="G6" s="1049"/>
      <c r="H6" s="1049"/>
      <c r="I6" s="1049"/>
      <c r="J6" s="1050" t="s">
        <v>975</v>
      </c>
      <c r="K6" s="1050"/>
    </row>
    <row r="7" customFormat="false" ht="14.25" hidden="false" customHeight="true" outlineLevel="0" collapsed="false">
      <c r="A7" s="500"/>
      <c r="B7" s="284" t="s">
        <v>976</v>
      </c>
      <c r="C7" s="878" t="s">
        <v>977</v>
      </c>
      <c r="D7" s="398" t="s">
        <v>955</v>
      </c>
      <c r="E7" s="398" t="s">
        <v>978</v>
      </c>
      <c r="F7" s="398" t="s">
        <v>957</v>
      </c>
      <c r="G7" s="398" t="s">
        <v>979</v>
      </c>
      <c r="H7" s="1051" t="s">
        <v>980</v>
      </c>
      <c r="I7" s="1052" t="s">
        <v>779</v>
      </c>
      <c r="J7" s="1053" t="s">
        <v>981</v>
      </c>
      <c r="K7" s="1053"/>
    </row>
    <row r="8" customFormat="false" ht="13.5" hidden="false" customHeight="true" outlineLevel="0" collapsed="false">
      <c r="A8" s="962" t="s">
        <v>982</v>
      </c>
      <c r="B8" s="83" t="n">
        <v>4592.3</v>
      </c>
      <c r="C8" s="1054"/>
      <c r="D8" s="98" t="s">
        <v>119</v>
      </c>
      <c r="E8" s="83" t="n">
        <v>82680576.03262</v>
      </c>
      <c r="F8" s="98" t="s">
        <v>119</v>
      </c>
      <c r="G8" s="83" t="n">
        <v>8449358.68478295</v>
      </c>
      <c r="H8" s="83" t="n">
        <v>5359891.65204553</v>
      </c>
      <c r="I8" s="83" t="n">
        <v>196661014.321913</v>
      </c>
      <c r="J8" s="1055" t="s">
        <v>955</v>
      </c>
      <c r="K8" s="766" t="s">
        <v>119</v>
      </c>
    </row>
    <row r="9" customFormat="false" ht="12" hidden="false" customHeight="true" outlineLevel="0" collapsed="false">
      <c r="A9" s="1056" t="s">
        <v>824</v>
      </c>
      <c r="B9" s="1057"/>
      <c r="C9" s="1058"/>
      <c r="D9" s="1058"/>
      <c r="E9" s="1058"/>
      <c r="F9" s="1058"/>
      <c r="G9" s="1058"/>
      <c r="H9" s="1059"/>
      <c r="I9" s="1060"/>
      <c r="J9" s="1061" t="s">
        <v>978</v>
      </c>
      <c r="K9" s="148" t="n">
        <v>0.000496154627103313</v>
      </c>
    </row>
    <row r="10" customFormat="false" ht="12" hidden="false" customHeight="true" outlineLevel="0" collapsed="false">
      <c r="A10" s="82" t="s">
        <v>825</v>
      </c>
      <c r="B10" s="20" t="n">
        <v>1768.56666666667</v>
      </c>
      <c r="C10" s="20" t="n">
        <v>84.6516122867859</v>
      </c>
      <c r="D10" s="20" t="s">
        <v>119</v>
      </c>
      <c r="E10" s="20" t="n">
        <v>77134877.0786478</v>
      </c>
      <c r="F10" s="20" t="s">
        <v>119</v>
      </c>
      <c r="G10" s="20" t="n">
        <v>3893228.82307706</v>
      </c>
      <c r="H10" s="20" t="n">
        <v>3892512.51402</v>
      </c>
      <c r="I10" s="21" t="n">
        <v>64791401.3542551</v>
      </c>
      <c r="J10" s="1061" t="s">
        <v>979</v>
      </c>
      <c r="K10" s="148" t="n">
        <v>0.0199999999999998</v>
      </c>
    </row>
    <row r="11" customFormat="false" ht="13.5" hidden="false" customHeight="true" outlineLevel="0" collapsed="false">
      <c r="A11" s="82" t="s">
        <v>826</v>
      </c>
      <c r="B11" s="20" t="n">
        <v>2823.73333333333</v>
      </c>
      <c r="C11" s="20" t="n">
        <v>50.7975803621783</v>
      </c>
      <c r="D11" s="20" t="s">
        <v>119</v>
      </c>
      <c r="E11" s="20" t="n">
        <v>5545698.95397219</v>
      </c>
      <c r="F11" s="20" t="s">
        <v>119</v>
      </c>
      <c r="G11" s="20" t="n">
        <v>4556129.86170589</v>
      </c>
      <c r="H11" s="20" t="n">
        <v>1467379.13802553</v>
      </c>
      <c r="I11" s="21" t="n">
        <v>131869612.967658</v>
      </c>
      <c r="J11" s="1062" t="s">
        <v>983</v>
      </c>
      <c r="K11" s="148" t="n">
        <v>0.016177968770752</v>
      </c>
    </row>
    <row r="12" customFormat="false" ht="12" hidden="false" customHeight="true" outlineLevel="0" collapsed="false">
      <c r="A12" s="1056" t="s">
        <v>827</v>
      </c>
      <c r="B12" s="1057"/>
      <c r="C12" s="1058"/>
      <c r="D12" s="1058"/>
      <c r="E12" s="1058"/>
      <c r="F12" s="1058"/>
      <c r="G12" s="1058"/>
      <c r="H12" s="1059"/>
      <c r="I12" s="1060"/>
      <c r="K12" s="31"/>
    </row>
    <row r="13" customFormat="false" ht="12" hidden="false" customHeight="true" outlineLevel="0" collapsed="false">
      <c r="A13" s="82" t="s">
        <v>828</v>
      </c>
      <c r="B13" s="20"/>
      <c r="C13" s="20"/>
      <c r="D13" s="20"/>
      <c r="E13" s="20"/>
      <c r="F13" s="20"/>
      <c r="G13" s="20"/>
      <c r="H13" s="20"/>
      <c r="I13" s="21"/>
    </row>
    <row r="14" customFormat="false" ht="12" hidden="false" customHeight="true" outlineLevel="0" collapsed="false">
      <c r="A14" s="82" t="s">
        <v>829</v>
      </c>
      <c r="B14" s="20"/>
      <c r="C14" s="20"/>
      <c r="D14" s="20"/>
      <c r="E14" s="20"/>
      <c r="F14" s="20"/>
      <c r="G14" s="20"/>
      <c r="H14" s="20"/>
      <c r="I14" s="21"/>
    </row>
    <row r="15" customFormat="false" ht="12" hidden="false" customHeight="true" outlineLevel="0" collapsed="false">
      <c r="A15" s="82" t="s">
        <v>830</v>
      </c>
      <c r="B15" s="20"/>
      <c r="C15" s="20"/>
      <c r="D15" s="20"/>
      <c r="E15" s="20"/>
      <c r="F15" s="20"/>
      <c r="G15" s="20"/>
      <c r="H15" s="20"/>
      <c r="I15" s="21"/>
    </row>
    <row r="16" customFormat="false" ht="12" hidden="false" customHeight="true" outlineLevel="0" collapsed="false">
      <c r="A16" s="962" t="s">
        <v>883</v>
      </c>
      <c r="B16" s="20" t="n">
        <v>11.8113333333333</v>
      </c>
      <c r="C16" s="20" t="n">
        <v>12</v>
      </c>
      <c r="D16" s="20" t="s">
        <v>119</v>
      </c>
      <c r="E16" s="20" t="s">
        <v>119</v>
      </c>
      <c r="F16" s="20" t="s">
        <v>119</v>
      </c>
      <c r="G16" s="20" t="s">
        <v>119</v>
      </c>
      <c r="H16" s="20" t="n">
        <v>117640.88</v>
      </c>
      <c r="I16" s="21" t="n">
        <v>24095.12</v>
      </c>
    </row>
    <row r="17" customFormat="false" ht="12" hidden="false" customHeight="true" outlineLevel="0" collapsed="false">
      <c r="A17" s="962" t="s">
        <v>888</v>
      </c>
      <c r="B17" s="20" t="n">
        <v>9824.63333333333</v>
      </c>
      <c r="C17" s="20" t="n">
        <v>13.1173467209972</v>
      </c>
      <c r="D17" s="20" t="s">
        <v>119</v>
      </c>
      <c r="E17" s="20" t="n">
        <v>39793311.75591</v>
      </c>
      <c r="F17" s="20" t="s">
        <v>119</v>
      </c>
      <c r="G17" s="20" t="n">
        <v>3827666.62011</v>
      </c>
      <c r="H17" s="20" t="s">
        <v>119</v>
      </c>
      <c r="I17" s="21" t="n">
        <v>85252143.46398</v>
      </c>
    </row>
    <row r="18" customFormat="false" ht="12" hidden="false" customHeight="true" outlineLevel="0" collapsed="false">
      <c r="A18" s="962" t="s">
        <v>889</v>
      </c>
      <c r="B18" s="20" t="n">
        <v>294851.666666667</v>
      </c>
      <c r="C18" s="20" t="n">
        <v>1.02937737873035</v>
      </c>
      <c r="D18" s="20" t="s">
        <v>119</v>
      </c>
      <c r="E18" s="20" t="s">
        <v>119</v>
      </c>
      <c r="F18" s="20" t="s">
        <v>119</v>
      </c>
      <c r="G18" s="20" t="n">
        <v>75639681.6292826</v>
      </c>
      <c r="H18" s="20" t="s">
        <v>119</v>
      </c>
      <c r="I18" s="21" t="n">
        <v>227873954.118326</v>
      </c>
    </row>
    <row r="19" customFormat="false" ht="12" hidden="false" customHeight="true" outlineLevel="0" collapsed="false">
      <c r="A19" s="1063" t="s">
        <v>882</v>
      </c>
      <c r="B19" s="20" t="n">
        <v>0.101</v>
      </c>
      <c r="C19" s="20" t="n">
        <v>40</v>
      </c>
      <c r="D19" s="20" t="s">
        <v>119</v>
      </c>
      <c r="E19" s="20" t="s">
        <v>119</v>
      </c>
      <c r="F19" s="20" t="n">
        <v>652.929292929293</v>
      </c>
      <c r="G19" s="20" t="n">
        <v>571.313131313131</v>
      </c>
      <c r="H19" s="20" t="n">
        <v>1183.43434343434</v>
      </c>
      <c r="I19" s="21" t="n">
        <v>1632.32323232323</v>
      </c>
    </row>
    <row r="20" customFormat="false" ht="12" hidden="false" customHeight="true" outlineLevel="0" collapsed="false">
      <c r="A20" s="1063" t="s">
        <v>884</v>
      </c>
      <c r="B20" s="20" t="n">
        <v>20.8873333333333</v>
      </c>
      <c r="C20" s="20" t="n">
        <v>40</v>
      </c>
      <c r="D20" s="20" t="s">
        <v>119</v>
      </c>
      <c r="E20" s="20" t="s">
        <v>119</v>
      </c>
      <c r="F20" s="20" t="s">
        <v>119</v>
      </c>
      <c r="G20" s="20" t="s">
        <v>119</v>
      </c>
      <c r="H20" s="20" t="n">
        <v>793718.666666667</v>
      </c>
      <c r="I20" s="21" t="n">
        <v>41774.6666666666</v>
      </c>
    </row>
    <row r="21" customFormat="false" ht="12.75" hidden="false" customHeight="false" outlineLevel="0" collapsed="false">
      <c r="A21" s="1063" t="s">
        <v>885</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3" t="s">
        <v>886</v>
      </c>
      <c r="B22" s="20" t="n">
        <v>105.122666666667</v>
      </c>
      <c r="C22" s="20" t="n">
        <v>40</v>
      </c>
      <c r="D22" s="20" t="s">
        <v>119</v>
      </c>
      <c r="E22" s="20" t="s">
        <v>119</v>
      </c>
      <c r="F22" s="20" t="s">
        <v>119</v>
      </c>
      <c r="G22" s="20" t="s">
        <v>119</v>
      </c>
      <c r="H22" s="20" t="n">
        <v>3994661.33333333</v>
      </c>
      <c r="I22" s="21" t="n">
        <v>210245.333333334</v>
      </c>
    </row>
    <row r="23" customFormat="false" ht="13.5" hidden="false" customHeight="true" outlineLevel="0" collapsed="false">
      <c r="A23" s="1063" t="s">
        <v>887</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4" t="s">
        <v>984</v>
      </c>
      <c r="B24" s="79"/>
      <c r="C24" s="79"/>
      <c r="D24" s="79"/>
      <c r="E24" s="79"/>
      <c r="F24" s="79"/>
      <c r="G24" s="79"/>
      <c r="H24" s="79"/>
      <c r="I24" s="132"/>
    </row>
    <row r="25" customFormat="false" ht="12" hidden="false" customHeight="true" outlineLevel="0" collapsed="false">
      <c r="A25" s="1065" t="s">
        <v>120</v>
      </c>
      <c r="B25" s="20" t="s">
        <v>119</v>
      </c>
      <c r="C25" s="20" t="s">
        <v>114</v>
      </c>
      <c r="D25" s="992" t="s">
        <v>114</v>
      </c>
      <c r="E25" s="20" t="s">
        <v>114</v>
      </c>
      <c r="F25" s="20" t="s">
        <v>114</v>
      </c>
      <c r="G25" s="20" t="s">
        <v>114</v>
      </c>
      <c r="H25" s="20" t="s">
        <v>114</v>
      </c>
      <c r="I25" s="21" t="s">
        <v>114</v>
      </c>
    </row>
    <row r="26" customFormat="false" ht="14.25" hidden="false" customHeight="true" outlineLevel="0" collapsed="false">
      <c r="A26" s="1066" t="s">
        <v>985</v>
      </c>
      <c r="B26" s="249"/>
      <c r="C26" s="249"/>
      <c r="D26" s="98" t="s">
        <v>131</v>
      </c>
      <c r="E26" s="83" t="n">
        <v>122473887.78853</v>
      </c>
      <c r="F26" s="83" t="n">
        <v>652.929292929293</v>
      </c>
      <c r="G26" s="83" t="n">
        <v>87917278.2473069</v>
      </c>
      <c r="H26" s="83" t="n">
        <v>10267095.966389</v>
      </c>
      <c r="I26" s="148" t="n">
        <v>510064859.347452</v>
      </c>
    </row>
    <row r="27" customFormat="false" ht="6.75" hidden="false" customHeight="true" outlineLevel="0" collapsed="false">
      <c r="D27" s="31"/>
      <c r="E27" s="31"/>
      <c r="F27" s="31"/>
      <c r="G27" s="31"/>
      <c r="H27" s="31"/>
      <c r="I27" s="31"/>
    </row>
    <row r="28" customFormat="false" ht="12" hidden="false" customHeight="true" outlineLevel="0" collapsed="false">
      <c r="A28" s="269" t="s">
        <v>986</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10</v>
      </c>
      <c r="B30" s="1067"/>
      <c r="C30" s="1067"/>
      <c r="D30" s="1067"/>
      <c r="E30" s="1067"/>
      <c r="F30" s="1067"/>
      <c r="G30" s="1067"/>
      <c r="H30" s="1067"/>
      <c r="I30" s="1067"/>
    </row>
    <row r="31" customFormat="false" ht="31.5" hidden="false" customHeight="true" outlineLevel="0" collapsed="false">
      <c r="A31" s="177" t="s">
        <v>918</v>
      </c>
      <c r="B31" s="177"/>
      <c r="C31" s="177"/>
      <c r="D31" s="177"/>
      <c r="E31" s="177"/>
      <c r="F31" s="177"/>
      <c r="G31" s="177"/>
      <c r="H31" s="177"/>
      <c r="I31" s="177"/>
    </row>
    <row r="32" customFormat="false" ht="12.75" hidden="false" customHeight="true" outlineLevel="0" collapsed="false">
      <c r="A32" s="965" t="s">
        <v>946</v>
      </c>
      <c r="B32" s="965"/>
      <c r="C32" s="965"/>
      <c r="D32" s="965"/>
      <c r="E32" s="965"/>
      <c r="F32" s="965"/>
      <c r="G32" s="965"/>
      <c r="H32" s="965"/>
      <c r="I32" s="965"/>
    </row>
    <row r="33" customFormat="false" ht="12.75" hidden="false" customHeight="true" outlineLevel="0" collapsed="false">
      <c r="A33" s="1068" t="s">
        <v>920</v>
      </c>
      <c r="B33" s="1068"/>
      <c r="C33" s="1068"/>
      <c r="D33" s="1068"/>
      <c r="E33" s="1068"/>
      <c r="F33" s="1068"/>
      <c r="G33" s="1068"/>
      <c r="H33" s="1068"/>
      <c r="I33" s="1068"/>
    </row>
    <row r="34" customFormat="false" ht="12.75" hidden="false" customHeight="true" outlineLevel="0" collapsed="false">
      <c r="A34" s="177" t="s">
        <v>987</v>
      </c>
      <c r="B34" s="177"/>
      <c r="C34" s="177"/>
      <c r="D34" s="177"/>
      <c r="E34" s="177"/>
      <c r="F34" s="177"/>
      <c r="G34" s="177"/>
      <c r="H34" s="177"/>
      <c r="I34" s="177"/>
    </row>
    <row r="35" customFormat="false" ht="12.75" hidden="false" customHeight="true" outlineLevel="0" collapsed="false">
      <c r="A35" s="1069" t="s">
        <v>988</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9</v>
      </c>
      <c r="G1" s="112" t="s">
        <v>78</v>
      </c>
    </row>
    <row r="2" customFormat="false" ht="15.75" hidden="false" customHeight="true" outlineLevel="0" collapsed="false">
      <c r="A2" s="650" t="s">
        <v>990</v>
      </c>
      <c r="G2" s="112" t="s">
        <v>80</v>
      </c>
    </row>
    <row r="3" customFormat="false" ht="15.75" hidden="false" customHeight="true" outlineLevel="0" collapsed="false">
      <c r="A3" s="650" t="s">
        <v>223</v>
      </c>
      <c r="G3" s="112" t="s">
        <v>81</v>
      </c>
    </row>
    <row r="4" customFormat="false" ht="12.75" hidden="false" customHeight="true" outlineLevel="0" collapsed="false">
      <c r="G4" s="136"/>
    </row>
    <row r="5" customFormat="false" ht="29.25" hidden="false" customHeight="true" outlineLevel="0" collapsed="false">
      <c r="A5" s="749" t="s">
        <v>991</v>
      </c>
      <c r="B5" s="749"/>
      <c r="C5" s="1070" t="s">
        <v>879</v>
      </c>
      <c r="D5" s="1070"/>
      <c r="E5" s="1070"/>
      <c r="F5" s="1071" t="s">
        <v>992</v>
      </c>
      <c r="G5" s="1072" t="s">
        <v>158</v>
      </c>
    </row>
    <row r="6" customFormat="false" ht="14.25" hidden="false" customHeight="true" outlineLevel="0" collapsed="false">
      <c r="A6" s="394"/>
      <c r="B6" s="427"/>
      <c r="C6" s="277" t="s">
        <v>993</v>
      </c>
      <c r="D6" s="391" t="s">
        <v>994</v>
      </c>
      <c r="E6" s="391"/>
      <c r="F6" s="1073" t="s">
        <v>390</v>
      </c>
      <c r="G6" s="756" t="s">
        <v>390</v>
      </c>
    </row>
    <row r="7" customFormat="false" ht="15" hidden="false" customHeight="true" outlineLevel="0" collapsed="false">
      <c r="A7" s="397"/>
      <c r="B7" s="1074"/>
      <c r="C7" s="1075" t="s">
        <v>995</v>
      </c>
      <c r="D7" s="755" t="s">
        <v>996</v>
      </c>
      <c r="E7" s="398" t="s">
        <v>997</v>
      </c>
      <c r="F7" s="623" t="s">
        <v>998</v>
      </c>
      <c r="G7" s="1076" t="s">
        <v>999</v>
      </c>
    </row>
    <row r="8" customFormat="false" ht="12.75" hidden="false" customHeight="true" outlineLevel="0" collapsed="false">
      <c r="A8" s="839" t="s">
        <v>1000</v>
      </c>
      <c r="B8" s="1077"/>
      <c r="C8" s="1078"/>
      <c r="D8" s="1079"/>
      <c r="E8" s="1079"/>
      <c r="F8" s="759"/>
      <c r="G8" s="206" t="n">
        <v>286.893699535226</v>
      </c>
    </row>
    <row r="9" customFormat="false" ht="12.75" hidden="false" customHeight="true" outlineLevel="0" collapsed="false">
      <c r="A9" s="788" t="s">
        <v>1001</v>
      </c>
      <c r="B9" s="1077"/>
      <c r="C9" s="521" t="n">
        <v>0.355733333333333</v>
      </c>
      <c r="D9" s="418" t="s">
        <v>114</v>
      </c>
      <c r="E9" s="418" t="s">
        <v>114</v>
      </c>
      <c r="F9" s="77" t="n">
        <v>28.1152270280347</v>
      </c>
      <c r="G9" s="1080" t="n">
        <v>10.0015234281062</v>
      </c>
    </row>
    <row r="10" customFormat="false" ht="12.75" hidden="false" customHeight="true" outlineLevel="0" collapsed="false">
      <c r="A10" s="1081" t="s">
        <v>1002</v>
      </c>
      <c r="B10" s="1082" t="s">
        <v>1003</v>
      </c>
      <c r="C10" s="521" t="n">
        <v>17.4309333333333</v>
      </c>
      <c r="D10" s="418" t="s">
        <v>114</v>
      </c>
      <c r="E10" s="418" t="s">
        <v>114</v>
      </c>
      <c r="F10" s="1083" t="n">
        <v>15.8851032708396</v>
      </c>
      <c r="G10" s="510" t="n">
        <v>276.89217610712</v>
      </c>
    </row>
    <row r="11" customFormat="false" ht="13.5" hidden="false" customHeight="true" outlineLevel="0" collapsed="false">
      <c r="A11" s="1084"/>
      <c r="B11" s="1085" t="s">
        <v>1004</v>
      </c>
      <c r="C11" s="418" t="s">
        <v>119</v>
      </c>
      <c r="D11" s="418" t="s">
        <v>119</v>
      </c>
      <c r="E11" s="418" t="s">
        <v>119</v>
      </c>
      <c r="F11" s="107" t="s">
        <v>119</v>
      </c>
      <c r="G11" s="512" t="s">
        <v>119</v>
      </c>
    </row>
    <row r="12" customFormat="false" ht="12" hidden="false" customHeight="true" outlineLevel="0" collapsed="false">
      <c r="A12" s="838" t="s">
        <v>1005</v>
      </c>
      <c r="B12" s="1077"/>
      <c r="C12" s="670"/>
      <c r="D12" s="670"/>
      <c r="E12" s="670"/>
      <c r="F12" s="670"/>
      <c r="G12" s="206" t="s">
        <v>119</v>
      </c>
    </row>
    <row r="13" customFormat="false" ht="12.75" hidden="false" customHeight="true" outlineLevel="0" collapsed="false">
      <c r="A13" s="788" t="s">
        <v>1006</v>
      </c>
      <c r="B13" s="1086"/>
      <c r="C13" s="418" t="s">
        <v>119</v>
      </c>
      <c r="D13" s="418" t="s">
        <v>119</v>
      </c>
      <c r="E13" s="418" t="s">
        <v>119</v>
      </c>
      <c r="F13" s="1083" t="s">
        <v>119</v>
      </c>
      <c r="G13" s="510" t="s">
        <v>119</v>
      </c>
    </row>
    <row r="14" customFormat="false" ht="13.5" hidden="false" customHeight="true" outlineLevel="0" collapsed="false">
      <c r="A14" s="768" t="s">
        <v>1007</v>
      </c>
      <c r="B14" s="1087"/>
      <c r="C14" s="418" t="s">
        <v>119</v>
      </c>
      <c r="D14" s="418" t="s">
        <v>119</v>
      </c>
      <c r="E14" s="418" t="s">
        <v>119</v>
      </c>
      <c r="F14" s="107" t="s">
        <v>119</v>
      </c>
      <c r="G14" s="512" t="s">
        <v>119</v>
      </c>
    </row>
    <row r="15" customFormat="false" ht="12" hidden="false" customHeight="true" outlineLevel="0" collapsed="false">
      <c r="A15" s="838" t="s">
        <v>1008</v>
      </c>
      <c r="B15" s="1077"/>
      <c r="C15" s="670"/>
      <c r="D15" s="670"/>
      <c r="E15" s="670"/>
      <c r="F15" s="670"/>
      <c r="G15" s="206" t="s">
        <v>119</v>
      </c>
    </row>
    <row r="16" customFormat="false" ht="12.75" hidden="false" customHeight="true" outlineLevel="0" collapsed="false">
      <c r="A16" s="788" t="s">
        <v>1009</v>
      </c>
      <c r="B16" s="790"/>
      <c r="C16" s="418" t="s">
        <v>119</v>
      </c>
      <c r="D16" s="418" t="s">
        <v>119</v>
      </c>
      <c r="E16" s="418" t="s">
        <v>119</v>
      </c>
      <c r="F16" s="1083" t="s">
        <v>119</v>
      </c>
      <c r="G16" s="510" t="s">
        <v>119</v>
      </c>
    </row>
    <row r="17" customFormat="false" ht="13.5" hidden="false" customHeight="true" outlineLevel="0" collapsed="false">
      <c r="A17" s="768" t="s">
        <v>1010</v>
      </c>
      <c r="B17" s="1088"/>
      <c r="C17" s="418" t="s">
        <v>119</v>
      </c>
      <c r="D17" s="418" t="s">
        <v>119</v>
      </c>
      <c r="E17" s="418" t="s">
        <v>119</v>
      </c>
      <c r="F17" s="107" t="s">
        <v>119</v>
      </c>
      <c r="G17" s="512" t="s">
        <v>119</v>
      </c>
    </row>
    <row r="18" customFormat="false" ht="12" hidden="false" customHeight="true" outlineLevel="0" collapsed="false">
      <c r="A18" s="842" t="s">
        <v>1011</v>
      </c>
      <c r="B18" s="1089"/>
      <c r="C18" s="1090" t="n">
        <v>0.0747</v>
      </c>
      <c r="D18" s="670"/>
      <c r="E18" s="670"/>
      <c r="F18" s="670"/>
      <c r="G18" s="645" t="s">
        <v>276</v>
      </c>
    </row>
    <row r="19" customFormat="false" ht="12.75" hidden="false" customHeight="true" outlineLevel="0" collapsed="false">
      <c r="A19" s="1065" t="s">
        <v>120</v>
      </c>
      <c r="B19" s="1065"/>
      <c r="C19" s="418" t="s">
        <v>119</v>
      </c>
      <c r="D19" s="418"/>
      <c r="E19" s="418" t="s">
        <v>119</v>
      </c>
      <c r="F19" s="1091" t="s">
        <v>119</v>
      </c>
      <c r="G19" s="419" t="s">
        <v>119</v>
      </c>
    </row>
    <row r="20" customFormat="false" ht="13.5" hidden="false" customHeight="true" outlineLevel="0" collapsed="false">
      <c r="A20" s="1065" t="s">
        <v>855</v>
      </c>
      <c r="B20" s="1065"/>
      <c r="C20" s="521" t="n">
        <v>0.0747</v>
      </c>
      <c r="D20" s="418" t="s">
        <v>114</v>
      </c>
      <c r="E20" s="418" t="s">
        <v>114</v>
      </c>
      <c r="F20" s="1091" t="s">
        <v>182</v>
      </c>
      <c r="G20" s="419" t="s">
        <v>18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2</v>
      </c>
      <c r="C22" s="1093" t="s">
        <v>114</v>
      </c>
      <c r="D22" s="670"/>
      <c r="E22" s="670"/>
      <c r="F22" s="670"/>
      <c r="G22" s="1094"/>
    </row>
    <row r="23" customFormat="false" ht="14.25" hidden="false" customHeight="true" outlineLevel="0" collapsed="false">
      <c r="A23" s="1095"/>
      <c r="B23" s="1096" t="s">
        <v>1013</v>
      </c>
      <c r="C23" s="1097" t="n">
        <v>17.8613666666667</v>
      </c>
      <c r="D23" s="1098"/>
      <c r="E23" s="1099"/>
      <c r="F23" s="1100"/>
      <c r="G23" s="1101"/>
    </row>
    <row r="25" customFormat="false" ht="27" hidden="false" customHeight="true" outlineLevel="0" collapsed="false">
      <c r="A25" s="296" t="s">
        <v>1014</v>
      </c>
      <c r="B25" s="296"/>
      <c r="C25" s="296"/>
      <c r="D25" s="296"/>
      <c r="E25" s="296"/>
      <c r="F25" s="296"/>
      <c r="G25" s="296"/>
    </row>
    <row r="26" customFormat="false" ht="13.5" hidden="false" customHeight="true" outlineLevel="0" collapsed="false">
      <c r="A26" s="294" t="s">
        <v>1015</v>
      </c>
      <c r="B26" s="294"/>
      <c r="C26" s="294"/>
      <c r="D26" s="294"/>
      <c r="E26" s="294"/>
      <c r="F26" s="136"/>
      <c r="G26" s="136"/>
    </row>
    <row r="27" customFormat="false" ht="13.5" hidden="false" customHeight="true" outlineLevel="0" collapsed="false">
      <c r="A27" s="294" t="s">
        <v>1016</v>
      </c>
      <c r="B27" s="294"/>
      <c r="C27" s="294"/>
      <c r="D27" s="294"/>
      <c r="E27" s="136"/>
      <c r="F27" s="136"/>
      <c r="G27" s="136"/>
    </row>
    <row r="28" customFormat="false" ht="13.5" hidden="false" customHeight="true" outlineLevel="0" collapsed="false">
      <c r="A28" s="421" t="s">
        <v>1017</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0</v>
      </c>
      <c r="B30" s="175"/>
      <c r="C30" s="175"/>
      <c r="D30" s="175"/>
      <c r="E30" s="175"/>
      <c r="F30" s="175"/>
      <c r="G30" s="176"/>
    </row>
    <row r="31" customFormat="false" ht="27" hidden="false" customHeight="true" outlineLevel="0" collapsed="false">
      <c r="A31" s="1102" t="s">
        <v>918</v>
      </c>
      <c r="B31" s="1102"/>
      <c r="C31" s="1102"/>
      <c r="D31" s="1102"/>
      <c r="E31" s="1102"/>
      <c r="F31" s="1102"/>
      <c r="G31" s="1102"/>
    </row>
    <row r="32" customFormat="false" ht="12.75" hidden="false" customHeight="true" outlineLevel="0" collapsed="false">
      <c r="A32" s="423" t="s">
        <v>1018</v>
      </c>
      <c r="B32" s="423"/>
      <c r="C32" s="423"/>
      <c r="D32" s="423"/>
      <c r="E32" s="423"/>
      <c r="F32" s="423"/>
      <c r="G32" s="423"/>
    </row>
    <row r="33" customFormat="false" ht="12" hidden="false" customHeight="true" outlineLevel="0" collapsed="false">
      <c r="A33" s="1103" t="s">
        <v>1019</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0</v>
      </c>
      <c r="E1" s="112" t="s">
        <v>78</v>
      </c>
    </row>
    <row r="2" customFormat="false" ht="18.75" hidden="false" customHeight="true" outlineLevel="0" collapsed="false">
      <c r="A2" s="650" t="s">
        <v>1021</v>
      </c>
      <c r="E2" s="112" t="s">
        <v>80</v>
      </c>
    </row>
    <row r="3" customFormat="false" ht="15.75" hidden="false" customHeight="true" outlineLevel="0" collapsed="false">
      <c r="A3" s="650" t="s">
        <v>79</v>
      </c>
      <c r="E3" s="112" t="s">
        <v>81</v>
      </c>
    </row>
    <row r="4" customFormat="false" ht="12.75" hidden="false" customHeight="true" outlineLevel="0" collapsed="false">
      <c r="A4" s="615"/>
      <c r="E4" s="616"/>
    </row>
    <row r="5" customFormat="false" ht="24" hidden="false" customHeight="true" outlineLevel="0" collapsed="false">
      <c r="A5" s="749" t="s">
        <v>82</v>
      </c>
      <c r="B5" s="389" t="s">
        <v>1022</v>
      </c>
      <c r="C5" s="389"/>
      <c r="D5" s="938" t="s">
        <v>385</v>
      </c>
      <c r="E5" s="1072" t="s">
        <v>158</v>
      </c>
    </row>
    <row r="6" customFormat="false" ht="13.5" hidden="false" customHeight="true" outlineLevel="0" collapsed="false">
      <c r="A6" s="394"/>
      <c r="B6" s="940" t="s">
        <v>808</v>
      </c>
      <c r="C6" s="396" t="s">
        <v>421</v>
      </c>
      <c r="D6" s="940"/>
      <c r="E6" s="1106" t="s">
        <v>85</v>
      </c>
    </row>
    <row r="7" customFormat="false" ht="15.75" hidden="false" customHeight="true" outlineLevel="0" collapsed="false">
      <c r="A7" s="500"/>
      <c r="B7" s="623"/>
      <c r="C7" s="623" t="s">
        <v>1023</v>
      </c>
      <c r="D7" s="1075" t="s">
        <v>1024</v>
      </c>
      <c r="E7" s="1107" t="s">
        <v>90</v>
      </c>
    </row>
    <row r="8" customFormat="false" ht="13.5" hidden="false" customHeight="true" outlineLevel="0" collapsed="false">
      <c r="A8" s="1108" t="s">
        <v>1025</v>
      </c>
      <c r="B8" s="1109" t="s">
        <v>1026</v>
      </c>
      <c r="C8" s="1110"/>
      <c r="D8" s="1110"/>
      <c r="E8" s="1111" t="n">
        <v>12.5958436765892</v>
      </c>
    </row>
    <row r="9" customFormat="false" ht="12" hidden="false" customHeight="true" outlineLevel="0" collapsed="false">
      <c r="A9" s="1112" t="s">
        <v>1027</v>
      </c>
      <c r="B9" s="1113" t="s">
        <v>1028</v>
      </c>
      <c r="C9" s="1114" t="n">
        <v>480962333.333333</v>
      </c>
      <c r="D9" s="83" t="n">
        <v>0.00652244112124456</v>
      </c>
      <c r="E9" s="128" t="n">
        <v>4.92964764399013</v>
      </c>
    </row>
    <row r="10" customFormat="false" ht="12" hidden="false" customHeight="true" outlineLevel="0" collapsed="false">
      <c r="A10" s="1115" t="s">
        <v>1029</v>
      </c>
      <c r="B10" s="1116" t="s">
        <v>1030</v>
      </c>
      <c r="C10" s="20" t="n">
        <v>528614517.444068</v>
      </c>
      <c r="D10" s="83" t="n">
        <v>0.00628719432429327</v>
      </c>
      <c r="E10" s="128" t="n">
        <v>5.22264630459372</v>
      </c>
    </row>
    <row r="11" customFormat="false" ht="12" hidden="false" customHeight="true" outlineLevel="0" collapsed="false">
      <c r="A11" s="1115" t="s">
        <v>1031</v>
      </c>
      <c r="B11" s="1117" t="s">
        <v>1032</v>
      </c>
      <c r="C11" s="20" t="n">
        <v>26298191.2484333</v>
      </c>
      <c r="D11" s="83" t="n">
        <v>0.00619999999996457</v>
      </c>
      <c r="E11" s="128" t="n">
        <v>0.256219520449022</v>
      </c>
    </row>
    <row r="12" customFormat="false" ht="12" hidden="false" customHeight="true" outlineLevel="0" collapsed="false">
      <c r="A12" s="1115" t="s">
        <v>1033</v>
      </c>
      <c r="B12" s="1116" t="s">
        <v>1034</v>
      </c>
      <c r="C12" s="20" t="n">
        <v>91879998.5206856</v>
      </c>
      <c r="D12" s="83" t="n">
        <v>0.0124999999999286</v>
      </c>
      <c r="E12" s="128" t="n">
        <v>1.80478568522775</v>
      </c>
    </row>
    <row r="13" customFormat="false" ht="13.5" hidden="false" customHeight="true" outlineLevel="0" collapsed="false">
      <c r="A13" s="1118" t="s">
        <v>1035</v>
      </c>
      <c r="B13" s="1116" t="s">
        <v>1036</v>
      </c>
      <c r="C13" s="20" t="n">
        <v>186223.4</v>
      </c>
      <c r="D13" s="83" t="n">
        <v>1.307233265522</v>
      </c>
      <c r="E13" s="128" t="n">
        <v>0.382544522328571</v>
      </c>
    </row>
    <row r="14" customFormat="false" ht="12.75" hidden="false" customHeight="true" outlineLevel="0" collapsed="false">
      <c r="A14" s="1119" t="s">
        <v>1037</v>
      </c>
      <c r="B14" s="1120"/>
      <c r="C14" s="1121"/>
      <c r="D14" s="1122"/>
      <c r="E14" s="149" t="s">
        <v>119</v>
      </c>
    </row>
    <row r="15" customFormat="false" ht="13.5" hidden="false" customHeight="true" outlineLevel="0" collapsed="false">
      <c r="A15" s="130" t="s">
        <v>120</v>
      </c>
      <c r="B15" s="1123" t="s">
        <v>120</v>
      </c>
      <c r="C15" s="41" t="s">
        <v>119</v>
      </c>
      <c r="D15" s="98" t="s">
        <v>119</v>
      </c>
      <c r="E15" s="771" t="s">
        <v>119</v>
      </c>
    </row>
    <row r="16" customFormat="false" ht="16.5" hidden="false" customHeight="true" outlineLevel="0" collapsed="false">
      <c r="A16" s="1124" t="s">
        <v>1038</v>
      </c>
      <c r="B16" s="1125" t="s">
        <v>1039</v>
      </c>
      <c r="C16" s="1126" t="n">
        <v>10267095.966389</v>
      </c>
      <c r="D16" s="1127" t="n">
        <v>0.0120910100777251</v>
      </c>
      <c r="E16" s="1128" t="n">
        <v>0.195076452684598</v>
      </c>
    </row>
    <row r="17" customFormat="false" ht="12" hidden="false" customHeight="true" outlineLevel="0" collapsed="false">
      <c r="A17" s="1129" t="s">
        <v>1040</v>
      </c>
      <c r="B17" s="1130"/>
      <c r="C17" s="1131"/>
      <c r="D17" s="1132"/>
      <c r="E17" s="148" t="n">
        <v>10.4068015421128</v>
      </c>
    </row>
    <row r="18" customFormat="false" ht="12" hidden="false" customHeight="true" outlineLevel="0" collapsed="false">
      <c r="A18" s="1115" t="s">
        <v>1041</v>
      </c>
      <c r="B18" s="1116" t="s">
        <v>1042</v>
      </c>
      <c r="C18" s="20" t="n">
        <v>286688418.736168</v>
      </c>
      <c r="D18" s="83" t="n">
        <v>0.00999999999994286</v>
      </c>
      <c r="E18" s="128" t="n">
        <v>4.50510372299692</v>
      </c>
    </row>
    <row r="19" customFormat="false" ht="24" hidden="false" customHeight="true" outlineLevel="0" collapsed="false">
      <c r="A19" s="1115" t="s">
        <v>1043</v>
      </c>
      <c r="B19" s="1133" t="s">
        <v>1044</v>
      </c>
      <c r="C19" s="20" t="n">
        <v>302873055.233221</v>
      </c>
      <c r="D19" s="83" t="n">
        <v>0.0123999999999291</v>
      </c>
      <c r="E19" s="128" t="n">
        <v>5.9016978191159</v>
      </c>
    </row>
    <row r="20" customFormat="false" ht="14.25" hidden="false" customHeight="true" outlineLevel="0" collapsed="false">
      <c r="A20" s="76" t="s">
        <v>1045</v>
      </c>
      <c r="B20" s="1130"/>
      <c r="C20" s="1134"/>
      <c r="D20" s="1132"/>
      <c r="E20" s="149" t="s">
        <v>119</v>
      </c>
    </row>
    <row r="21" customFormat="false" ht="13.5" hidden="false" customHeight="true" outlineLevel="0" collapsed="false">
      <c r="A21" s="130" t="s">
        <v>120</v>
      </c>
      <c r="B21" s="418"/>
      <c r="C21" s="418" t="s">
        <v>114</v>
      </c>
      <c r="D21" s="98" t="s">
        <v>119</v>
      </c>
      <c r="E21" s="419" t="s">
        <v>119</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6</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70</v>
      </c>
      <c r="B26" s="175"/>
      <c r="C26" s="175"/>
      <c r="D26" s="175"/>
      <c r="E26" s="176"/>
    </row>
    <row r="27" customFormat="false" ht="28.5" hidden="false" customHeight="true" outlineLevel="0" collapsed="false">
      <c r="A27" s="177" t="s">
        <v>918</v>
      </c>
      <c r="B27" s="177"/>
      <c r="C27" s="177"/>
      <c r="D27" s="177"/>
      <c r="E27" s="177"/>
    </row>
    <row r="28" customFormat="false" ht="12" hidden="false" customHeight="true" outlineLevel="0" collapsed="false">
      <c r="A28" s="1005" t="s">
        <v>920</v>
      </c>
      <c r="B28" s="775"/>
      <c r="C28" s="775"/>
      <c r="D28" s="775"/>
      <c r="E28" s="776"/>
    </row>
    <row r="29" customFormat="false" ht="12.75" hidden="false" customHeight="true" outlineLevel="0" collapsed="false">
      <c r="A29" s="1137" t="s">
        <v>1047</v>
      </c>
      <c r="B29" s="775"/>
      <c r="C29" s="775"/>
      <c r="D29" s="775"/>
      <c r="E29" s="776"/>
    </row>
    <row r="30" customFormat="false" ht="13.5" hidden="false" customHeight="true" outlineLevel="0" collapsed="false">
      <c r="A30" s="1137" t="s">
        <v>1048</v>
      </c>
      <c r="B30" s="775"/>
      <c r="C30" s="775"/>
      <c r="D30" s="775"/>
      <c r="E30" s="776"/>
    </row>
    <row r="31" customFormat="false" ht="13.5" hidden="false" customHeight="true" outlineLevel="0" collapsed="false">
      <c r="A31" s="1138" t="s">
        <v>1049</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0</v>
      </c>
      <c r="C1" s="112" t="s">
        <v>78</v>
      </c>
    </row>
    <row r="2" customFormat="false" ht="18.75" hidden="false" customHeight="true" outlineLevel="0" collapsed="false">
      <c r="A2" s="650" t="s">
        <v>1050</v>
      </c>
      <c r="C2" s="112" t="s">
        <v>80</v>
      </c>
    </row>
    <row r="3" customFormat="false" ht="15.75" hidden="false" customHeight="true" outlineLevel="0" collapsed="false">
      <c r="A3" s="650" t="s">
        <v>121</v>
      </c>
      <c r="C3" s="112" t="s">
        <v>81</v>
      </c>
    </row>
    <row r="4" customFormat="false" ht="12.75" hidden="false" customHeight="true" outlineLevel="0" collapsed="false">
      <c r="A4" s="136"/>
      <c r="C4" s="136"/>
    </row>
    <row r="5" customFormat="false" ht="13.5" hidden="false" customHeight="true" outlineLevel="0" collapsed="false">
      <c r="A5" s="1141" t="s">
        <v>477</v>
      </c>
      <c r="B5" s="1141"/>
      <c r="C5" s="136"/>
    </row>
    <row r="6" customFormat="false" ht="14.25" hidden="false" customHeight="true" outlineLevel="0" collapsed="false">
      <c r="A6" s="1142" t="s">
        <v>1051</v>
      </c>
      <c r="B6" s="389" t="s">
        <v>808</v>
      </c>
      <c r="C6" s="390" t="s">
        <v>421</v>
      </c>
    </row>
    <row r="7" customFormat="false" ht="13.5" hidden="false" customHeight="true" outlineLevel="0" collapsed="false">
      <c r="A7" s="1143" t="s">
        <v>1052</v>
      </c>
      <c r="B7" s="1133" t="s">
        <v>1053</v>
      </c>
      <c r="C7" s="128" t="n">
        <v>0.1</v>
      </c>
    </row>
    <row r="8" customFormat="false" ht="13.5" hidden="false" customHeight="true" outlineLevel="0" collapsed="false">
      <c r="A8" s="1143" t="s">
        <v>1054</v>
      </c>
      <c r="B8" s="1133" t="s">
        <v>1055</v>
      </c>
      <c r="C8" s="419" t="s">
        <v>182</v>
      </c>
    </row>
    <row r="9" customFormat="false" ht="15.75" hidden="false" customHeight="true" outlineLevel="0" collapsed="false">
      <c r="A9" s="949" t="s">
        <v>1056</v>
      </c>
      <c r="B9" s="1144" t="s">
        <v>1057</v>
      </c>
      <c r="C9" s="128" t="n">
        <v>0.1</v>
      </c>
    </row>
    <row r="10" customFormat="false" ht="13.5" hidden="false" customHeight="true" outlineLevel="0" collapsed="false">
      <c r="A10" s="949" t="s">
        <v>1058</v>
      </c>
      <c r="B10" s="1144" t="s">
        <v>1059</v>
      </c>
      <c r="C10" s="128" t="n">
        <v>0.2</v>
      </c>
    </row>
    <row r="11" customFormat="false" ht="13.5" hidden="false" customHeight="true" outlineLevel="0" collapsed="false">
      <c r="A11" s="949" t="s">
        <v>1060</v>
      </c>
      <c r="B11" s="1133" t="s">
        <v>1061</v>
      </c>
      <c r="C11" s="419" t="s">
        <v>182</v>
      </c>
    </row>
    <row r="12" customFormat="false" ht="13.5" hidden="false" customHeight="true" outlineLevel="0" collapsed="false">
      <c r="A12" s="949" t="s">
        <v>1062</v>
      </c>
      <c r="B12" s="1133" t="s">
        <v>1063</v>
      </c>
      <c r="C12" s="128" t="n">
        <v>0.3</v>
      </c>
    </row>
    <row r="13" customFormat="false" ht="13.5" hidden="false" customHeight="true" outlineLevel="0" collapsed="false">
      <c r="A13" s="949" t="s">
        <v>1064</v>
      </c>
      <c r="B13" s="1133" t="s">
        <v>1065</v>
      </c>
      <c r="C13" s="419" t="s">
        <v>182</v>
      </c>
    </row>
    <row r="14" customFormat="false" ht="13.5" hidden="false" customHeight="true" outlineLevel="0" collapsed="false">
      <c r="A14" s="949" t="s">
        <v>1066</v>
      </c>
      <c r="B14" s="1133" t="s">
        <v>1067</v>
      </c>
      <c r="C14" s="419" t="s">
        <v>182</v>
      </c>
    </row>
    <row r="15" customFormat="false" ht="15.75" hidden="false" customHeight="true" outlineLevel="0" collapsed="false">
      <c r="A15" s="949" t="s">
        <v>1068</v>
      </c>
      <c r="B15" s="1133" t="s">
        <v>1069</v>
      </c>
      <c r="C15" s="419" t="s">
        <v>182</v>
      </c>
    </row>
    <row r="16" customFormat="false" ht="12" hidden="false" customHeight="true" outlineLevel="0" collapsed="false">
      <c r="A16" s="949" t="s">
        <v>1070</v>
      </c>
      <c r="B16" s="949"/>
      <c r="C16" s="1122" t="s">
        <v>182</v>
      </c>
    </row>
    <row r="17" customFormat="false" ht="12" hidden="false" customHeight="true" outlineLevel="0" collapsed="false">
      <c r="A17" s="31"/>
      <c r="B17" s="31"/>
      <c r="C17" s="31"/>
    </row>
    <row r="18" customFormat="false" ht="12" hidden="false" customHeight="true" outlineLevel="0" collapsed="false">
      <c r="A18" s="293" t="s">
        <v>107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2</v>
      </c>
      <c r="J1" s="112" t="s">
        <v>78</v>
      </c>
    </row>
    <row r="2" customFormat="false" ht="15.75" hidden="false" customHeight="true" outlineLevel="0" collapsed="false">
      <c r="A2" s="4" t="s">
        <v>1073</v>
      </c>
      <c r="J2" s="112" t="s">
        <v>80</v>
      </c>
    </row>
    <row r="3" customFormat="false" ht="15.75" hidden="false" customHeight="true" outlineLevel="0" collapsed="false">
      <c r="A3" s="4" t="s">
        <v>223</v>
      </c>
      <c r="J3" s="112" t="s">
        <v>81</v>
      </c>
    </row>
    <row r="4" customFormat="false" ht="12.75" hidden="false" customHeight="true" outlineLevel="0" collapsed="false">
      <c r="J4" s="136"/>
    </row>
    <row r="5" customFormat="false" ht="24.75" hidden="false" customHeight="true" outlineLevel="0" collapsed="false">
      <c r="A5" s="749" t="s">
        <v>82</v>
      </c>
      <c r="B5" s="389" t="s">
        <v>971</v>
      </c>
      <c r="C5" s="389"/>
      <c r="D5" s="389"/>
      <c r="E5" s="389"/>
      <c r="F5" s="389"/>
      <c r="G5" s="1070" t="s">
        <v>385</v>
      </c>
      <c r="H5" s="1070"/>
      <c r="I5" s="936" t="s">
        <v>158</v>
      </c>
      <c r="J5" s="936"/>
    </row>
    <row r="6" customFormat="false" ht="42.75" hidden="false" customHeight="true" outlineLevel="0" collapsed="false">
      <c r="A6" s="749"/>
      <c r="B6" s="940" t="s">
        <v>1074</v>
      </c>
      <c r="C6" s="277" t="s">
        <v>1075</v>
      </c>
      <c r="D6" s="398" t="s">
        <v>1076</v>
      </c>
      <c r="E6" s="277" t="s">
        <v>1077</v>
      </c>
      <c r="F6" s="398" t="s">
        <v>1078</v>
      </c>
      <c r="G6" s="391" t="s">
        <v>422</v>
      </c>
      <c r="H6" s="834" t="s">
        <v>423</v>
      </c>
      <c r="I6" s="391" t="s">
        <v>422</v>
      </c>
      <c r="J6" s="835" t="s">
        <v>423</v>
      </c>
    </row>
    <row r="7" customFormat="false" ht="12.75" hidden="false" customHeight="true" outlineLevel="0" collapsed="false">
      <c r="A7" s="1145"/>
      <c r="B7" s="878" t="s">
        <v>1079</v>
      </c>
      <c r="C7" s="878" t="s">
        <v>1080</v>
      </c>
      <c r="D7" s="398"/>
      <c r="E7" s="878" t="s">
        <v>1081</v>
      </c>
      <c r="F7" s="398"/>
      <c r="G7" s="623" t="s">
        <v>1082</v>
      </c>
      <c r="H7" s="623"/>
      <c r="I7" s="1076" t="s">
        <v>90</v>
      </c>
      <c r="J7" s="1076"/>
    </row>
    <row r="8" customFormat="false" ht="12.75" hidden="false" customHeight="true" outlineLevel="0" collapsed="false">
      <c r="A8" s="1146" t="s">
        <v>1083</v>
      </c>
      <c r="B8" s="163"/>
      <c r="C8" s="163"/>
      <c r="D8" s="163"/>
      <c r="E8" s="163"/>
      <c r="F8" s="163"/>
      <c r="G8" s="163"/>
      <c r="H8" s="163"/>
      <c r="I8" s="205" t="s">
        <v>119</v>
      </c>
      <c r="J8" s="351" t="s">
        <v>119</v>
      </c>
    </row>
    <row r="9" customFormat="false" ht="12.75" hidden="false" customHeight="true" outlineLevel="0" collapsed="false">
      <c r="A9" s="130" t="s">
        <v>120</v>
      </c>
      <c r="B9" s="418" t="s">
        <v>119</v>
      </c>
      <c r="C9" s="418" t="s">
        <v>119</v>
      </c>
      <c r="D9" s="418" t="s">
        <v>119</v>
      </c>
      <c r="E9" s="418" t="s">
        <v>119</v>
      </c>
      <c r="F9" s="418" t="s">
        <v>119</v>
      </c>
      <c r="G9" s="1091" t="s">
        <v>119</v>
      </c>
      <c r="H9" s="1091" t="s">
        <v>119</v>
      </c>
      <c r="I9" s="418" t="s">
        <v>119</v>
      </c>
      <c r="J9" s="4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7</v>
      </c>
      <c r="B11" s="136"/>
      <c r="C11" s="136"/>
    </row>
    <row r="12" customFormat="false" ht="12" hidden="false" customHeight="true" outlineLevel="0" collapsed="false">
      <c r="A12" s="1148"/>
      <c r="B12" s="1149" t="s">
        <v>1084</v>
      </c>
      <c r="C12" s="390" t="s">
        <v>1085</v>
      </c>
    </row>
    <row r="13" customFormat="false" ht="12" hidden="false" customHeight="true" outlineLevel="0" collapsed="false">
      <c r="A13" s="1150" t="s">
        <v>1086</v>
      </c>
      <c r="B13" s="127" t="s">
        <v>119</v>
      </c>
      <c r="C13" s="510" t="s">
        <v>119</v>
      </c>
    </row>
    <row r="14" customFormat="false" ht="12" hidden="false" customHeight="true" outlineLevel="0" collapsed="false">
      <c r="A14" s="100" t="s">
        <v>1087</v>
      </c>
      <c r="B14" s="127" t="s">
        <v>119</v>
      </c>
      <c r="C14" s="510" t="s">
        <v>119</v>
      </c>
    </row>
    <row r="15" customFormat="false" ht="12.75" hidden="false" customHeight="true" outlineLevel="0" collapsed="false">
      <c r="A15" s="506" t="s">
        <v>1088</v>
      </c>
      <c r="B15" s="266" t="s">
        <v>119</v>
      </c>
      <c r="C15" s="512" t="s">
        <v>119</v>
      </c>
    </row>
    <row r="17" customFormat="false" ht="12.75" hidden="false" customHeight="true" outlineLevel="0" collapsed="false"/>
    <row r="18" customFormat="false" ht="12" hidden="false" customHeight="true" outlineLevel="0" collapsed="false">
      <c r="A18" s="113" t="s">
        <v>410</v>
      </c>
      <c r="B18" s="175"/>
      <c r="C18" s="175"/>
      <c r="D18" s="175"/>
      <c r="E18" s="175"/>
      <c r="F18" s="175"/>
      <c r="G18" s="175"/>
      <c r="H18" s="175"/>
      <c r="I18" s="175"/>
      <c r="J18" s="176"/>
    </row>
    <row r="19" customFormat="false" ht="24.75" hidden="false" customHeight="true" outlineLevel="0" collapsed="false">
      <c r="A19" s="178" t="s">
        <v>1089</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0</v>
      </c>
      <c r="M1" s="112" t="s">
        <v>78</v>
      </c>
    </row>
    <row r="2" customFormat="false" ht="15.75" hidden="false" customHeight="true" outlineLevel="0" collapsed="false">
      <c r="A2" s="4" t="s">
        <v>1091</v>
      </c>
      <c r="M2" s="112" t="s">
        <v>80</v>
      </c>
    </row>
    <row r="3" customFormat="false" ht="15.75" hidden="false" customHeight="true" outlineLevel="0" collapsed="false">
      <c r="A3" s="4" t="s">
        <v>223</v>
      </c>
      <c r="M3" s="112" t="s">
        <v>81</v>
      </c>
    </row>
    <row r="4" customFormat="false" ht="12.75" hidden="false" customHeight="true" outlineLevel="0" collapsed="false">
      <c r="M4" s="616"/>
    </row>
    <row r="5" customFormat="false" ht="12.75" hidden="false" customHeight="true" outlineLevel="0" collapsed="false">
      <c r="A5" s="749" t="s">
        <v>478</v>
      </c>
      <c r="B5" s="389" t="s">
        <v>1092</v>
      </c>
      <c r="C5" s="389"/>
      <c r="D5" s="389"/>
      <c r="E5" s="389"/>
      <c r="F5" s="389"/>
      <c r="G5" s="389"/>
      <c r="H5" s="389"/>
      <c r="I5" s="389"/>
      <c r="J5" s="389" t="s">
        <v>385</v>
      </c>
      <c r="K5" s="389"/>
      <c r="L5" s="390" t="s">
        <v>158</v>
      </c>
      <c r="M5" s="390"/>
    </row>
    <row r="6" customFormat="false" ht="36" hidden="false" customHeight="true" outlineLevel="0" collapsed="false">
      <c r="A6" s="1047" t="s">
        <v>482</v>
      </c>
      <c r="B6" s="277" t="s">
        <v>1093</v>
      </c>
      <c r="C6" s="398" t="s">
        <v>1094</v>
      </c>
      <c r="D6" s="398" t="s">
        <v>1095</v>
      </c>
      <c r="E6" s="398" t="s">
        <v>1096</v>
      </c>
      <c r="F6" s="277" t="s">
        <v>1087</v>
      </c>
      <c r="G6" s="277" t="s">
        <v>1097</v>
      </c>
      <c r="H6" s="398" t="s">
        <v>1098</v>
      </c>
      <c r="I6" s="398" t="s">
        <v>1099</v>
      </c>
      <c r="J6" s="391" t="s">
        <v>390</v>
      </c>
      <c r="K6" s="834" t="s">
        <v>810</v>
      </c>
      <c r="L6" s="391" t="s">
        <v>390</v>
      </c>
      <c r="M6" s="835" t="s">
        <v>810</v>
      </c>
    </row>
    <row r="7" customFormat="false" ht="12.75" hidden="false" customHeight="true" outlineLevel="0" collapsed="false">
      <c r="A7" s="500"/>
      <c r="B7" s="878" t="s">
        <v>702</v>
      </c>
      <c r="C7" s="398"/>
      <c r="D7" s="398"/>
      <c r="E7" s="398"/>
      <c r="F7" s="878"/>
      <c r="G7" s="878" t="s">
        <v>1081</v>
      </c>
      <c r="H7" s="398"/>
      <c r="I7" s="398"/>
      <c r="J7" s="398" t="s">
        <v>1082</v>
      </c>
      <c r="K7" s="398"/>
      <c r="L7" s="399" t="s">
        <v>90</v>
      </c>
      <c r="M7" s="399"/>
    </row>
    <row r="8" customFormat="false" ht="12.75" hidden="false" customHeight="true" outlineLevel="0" collapsed="false">
      <c r="A8" s="152" t="s">
        <v>1100</v>
      </c>
      <c r="B8" s="1078"/>
      <c r="C8" s="1078"/>
      <c r="D8" s="1078"/>
      <c r="E8" s="1078"/>
      <c r="F8" s="1078"/>
      <c r="G8" s="1078"/>
      <c r="H8" s="1078"/>
      <c r="I8" s="1078"/>
      <c r="J8" s="163"/>
      <c r="K8" s="163"/>
      <c r="L8" s="205" t="n">
        <v>3.52860303112989</v>
      </c>
      <c r="M8" s="351" t="n">
        <v>0.0609661532097336</v>
      </c>
    </row>
    <row r="9" customFormat="false" ht="12" hidden="false" customHeight="true" outlineLevel="0" collapsed="false">
      <c r="A9" s="630" t="s">
        <v>1101</v>
      </c>
      <c r="B9" s="140" t="n">
        <v>620613.384892757</v>
      </c>
      <c r="C9" s="140" t="n">
        <v>1.388</v>
      </c>
      <c r="D9" s="140" t="n">
        <v>0.85</v>
      </c>
      <c r="E9" s="140" t="n">
        <v>0.1346957242758</v>
      </c>
      <c r="F9" s="140" t="n">
        <v>0.9</v>
      </c>
      <c r="G9" s="140" t="n">
        <v>87.9032108825816</v>
      </c>
      <c r="H9" s="140" t="n">
        <v>0.4853</v>
      </c>
      <c r="I9" s="140" t="s">
        <v>182</v>
      </c>
      <c r="J9" s="77" t="n">
        <v>3.23526085947321</v>
      </c>
      <c r="K9" s="205" t="n">
        <v>0.0478766758251241</v>
      </c>
      <c r="L9" s="451" t="n">
        <v>0.284389817590435</v>
      </c>
      <c r="M9" s="128" t="n">
        <v>0.00420851353141288</v>
      </c>
    </row>
    <row r="10" customFormat="false" ht="12" hidden="false" customHeight="true" outlineLevel="0" collapsed="false">
      <c r="A10" s="630" t="s">
        <v>1102</v>
      </c>
      <c r="B10" s="140" t="n">
        <v>189851.741691284</v>
      </c>
      <c r="C10" s="140" t="n">
        <v>1.388</v>
      </c>
      <c r="D10" s="140" t="n">
        <v>0.85</v>
      </c>
      <c r="E10" s="140" t="n">
        <v>0.1346957242758</v>
      </c>
      <c r="F10" s="140" t="n">
        <v>0.9</v>
      </c>
      <c r="G10" s="140" t="n">
        <v>26.8937691628366</v>
      </c>
      <c r="H10" s="140" t="n">
        <v>0.4567</v>
      </c>
      <c r="I10" s="140" t="s">
        <v>182</v>
      </c>
      <c r="J10" s="205" t="n">
        <v>3.0449035499749</v>
      </c>
      <c r="K10" s="205" t="n">
        <v>0.0478755037076439</v>
      </c>
      <c r="L10" s="140" t="n">
        <v>0.0818889331961269</v>
      </c>
      <c r="M10" s="128" t="n">
        <v>0.0012875527452679</v>
      </c>
    </row>
    <row r="11" customFormat="false" ht="12" hidden="false" customHeight="true" outlineLevel="0" collapsed="false">
      <c r="A11" s="630" t="s">
        <v>1103</v>
      </c>
      <c r="B11" s="140" t="n">
        <v>5088666.66666667</v>
      </c>
      <c r="C11" s="140" t="n">
        <v>1.2</v>
      </c>
      <c r="D11" s="140" t="n">
        <v>0.86</v>
      </c>
      <c r="E11" s="140" t="n">
        <v>0.1</v>
      </c>
      <c r="F11" s="140" t="n">
        <v>0.9</v>
      </c>
      <c r="G11" s="140" t="n">
        <v>472.63536</v>
      </c>
      <c r="H11" s="140" t="n">
        <v>0.4709</v>
      </c>
      <c r="I11" s="140" t="s">
        <v>182</v>
      </c>
      <c r="J11" s="205" t="n">
        <v>3.13933333333333</v>
      </c>
      <c r="K11" s="205" t="n">
        <v>0.0450232558139535</v>
      </c>
      <c r="L11" s="140" t="n">
        <v>1.48375994016</v>
      </c>
      <c r="M11" s="128" t="n">
        <v>0.02127958272</v>
      </c>
    </row>
    <row r="12" customFormat="false" ht="12" hidden="false" customHeight="true" outlineLevel="0" collapsed="false">
      <c r="A12" s="630" t="s">
        <v>1104</v>
      </c>
      <c r="B12" s="140" t="n">
        <v>476827.237800772</v>
      </c>
      <c r="C12" s="140" t="n">
        <v>2.23</v>
      </c>
      <c r="D12" s="140" t="n">
        <v>0.92</v>
      </c>
      <c r="E12" s="140" t="n">
        <v>0.1346957242758</v>
      </c>
      <c r="F12" s="140" t="n">
        <v>0.9</v>
      </c>
      <c r="G12" s="140" t="n">
        <v>10.8992943932093</v>
      </c>
      <c r="H12" s="140" t="n">
        <v>0.471</v>
      </c>
      <c r="I12" s="140" t="s">
        <v>182</v>
      </c>
      <c r="J12" s="205" t="n">
        <v>3.14</v>
      </c>
      <c r="K12" s="205" t="n">
        <v>0.17421460915248</v>
      </c>
      <c r="L12" s="140" t="n">
        <v>0.0342237843946773</v>
      </c>
      <c r="M12" s="128" t="n">
        <v>0.00189881631275078</v>
      </c>
    </row>
    <row r="13" customFormat="false" ht="12" hidden="false" customHeight="true" outlineLevel="0" collapsed="false">
      <c r="A13" s="630" t="s">
        <v>1105</v>
      </c>
      <c r="B13" s="140" t="n">
        <v>26388.3167619808</v>
      </c>
      <c r="C13" s="140" t="n">
        <v>2.84</v>
      </c>
      <c r="D13" s="140" t="n">
        <v>0.9</v>
      </c>
      <c r="E13" s="140" t="n">
        <v>0.1346957242758</v>
      </c>
      <c r="F13" s="140" t="n">
        <v>0.9</v>
      </c>
      <c r="G13" s="140" t="n">
        <v>0.691057094474035</v>
      </c>
      <c r="H13" s="140" t="n">
        <v>0.471</v>
      </c>
      <c r="I13" s="140" t="s">
        <v>182</v>
      </c>
      <c r="J13" s="205" t="n">
        <v>3.14</v>
      </c>
      <c r="K13" s="205" t="n">
        <v>0.11043080402804</v>
      </c>
      <c r="L13" s="140" t="n">
        <v>0.00216991927664847</v>
      </c>
      <c r="M13" s="128" t="n">
        <v>7.63139905720487E-005</v>
      </c>
    </row>
    <row r="14" customFormat="false" ht="12" hidden="false" customHeight="true" outlineLevel="0" collapsed="false">
      <c r="A14" s="630" t="s">
        <v>1106</v>
      </c>
      <c r="B14" s="140" t="n">
        <v>9190000</v>
      </c>
      <c r="C14" s="140" t="s">
        <v>114</v>
      </c>
      <c r="D14" s="140" t="n">
        <v>0.85</v>
      </c>
      <c r="E14" s="140" t="s">
        <v>114</v>
      </c>
      <c r="F14" s="140" t="n">
        <v>0.9</v>
      </c>
      <c r="G14" s="140" t="n">
        <v>594.415047</v>
      </c>
      <c r="H14" s="140" t="n">
        <v>0.4144</v>
      </c>
      <c r="I14" s="140" t="s">
        <v>182</v>
      </c>
      <c r="J14" s="205" t="n">
        <v>2.76266666666667</v>
      </c>
      <c r="K14" s="205" t="n">
        <v>0.0541967671786243</v>
      </c>
      <c r="L14" s="140" t="n">
        <v>1.642170636512</v>
      </c>
      <c r="M14" s="128" t="n">
        <v>0.03221537390973</v>
      </c>
    </row>
    <row r="15" customFormat="false" ht="12" hidden="false" customHeight="true" outlineLevel="0" collapsed="false">
      <c r="A15" s="630" t="s">
        <v>367</v>
      </c>
      <c r="B15" s="238"/>
      <c r="C15" s="238"/>
      <c r="D15" s="238"/>
      <c r="E15" s="238"/>
      <c r="F15" s="238"/>
      <c r="G15" s="238"/>
      <c r="H15" s="238"/>
      <c r="I15" s="665"/>
      <c r="J15" s="79"/>
      <c r="K15" s="79"/>
      <c r="L15" s="77" t="s">
        <v>119</v>
      </c>
      <c r="M15" s="126" t="s">
        <v>119</v>
      </c>
    </row>
    <row r="16" customFormat="false" ht="12.75" hidden="false" customHeight="true" outlineLevel="0" collapsed="false">
      <c r="A16" s="130" t="s">
        <v>120</v>
      </c>
      <c r="B16" s="418" t="s">
        <v>119</v>
      </c>
      <c r="C16" s="418" t="s">
        <v>182</v>
      </c>
      <c r="D16" s="418" t="s">
        <v>182</v>
      </c>
      <c r="E16" s="418" t="s">
        <v>182</v>
      </c>
      <c r="F16" s="418" t="s">
        <v>182</v>
      </c>
      <c r="G16" s="418" t="s">
        <v>119</v>
      </c>
      <c r="H16" s="418" t="s">
        <v>182</v>
      </c>
      <c r="I16" s="418" t="s">
        <v>182</v>
      </c>
      <c r="J16" s="98" t="s">
        <v>119</v>
      </c>
      <c r="K16" s="98" t="s">
        <v>119</v>
      </c>
      <c r="L16" s="418" t="s">
        <v>119</v>
      </c>
      <c r="M16" s="419" t="s">
        <v>119</v>
      </c>
    </row>
    <row r="17" customFormat="false" ht="12" hidden="false" customHeight="true" outlineLevel="0" collapsed="false">
      <c r="A17" s="639" t="s">
        <v>1107</v>
      </c>
      <c r="B17" s="641"/>
      <c r="C17" s="641"/>
      <c r="D17" s="641"/>
      <c r="E17" s="641"/>
      <c r="F17" s="641"/>
      <c r="G17" s="641"/>
      <c r="H17" s="641"/>
      <c r="I17" s="1151"/>
      <c r="J17" s="95"/>
      <c r="K17" s="95"/>
      <c r="L17" s="93" t="n">
        <v>0.09629600994</v>
      </c>
      <c r="M17" s="97" t="n">
        <v>0.00409044429024</v>
      </c>
    </row>
    <row r="18" customFormat="false" ht="12" hidden="false" customHeight="true" outlineLevel="0" collapsed="false">
      <c r="A18" s="630" t="s">
        <v>1108</v>
      </c>
      <c r="B18" s="140" t="s">
        <v>139</v>
      </c>
      <c r="C18" s="140" t="s">
        <v>182</v>
      </c>
      <c r="D18" s="140" t="s">
        <v>182</v>
      </c>
      <c r="E18" s="140" t="s">
        <v>182</v>
      </c>
      <c r="F18" s="140" t="s">
        <v>182</v>
      </c>
      <c r="G18" s="140" t="s">
        <v>139</v>
      </c>
      <c r="H18" s="140" t="s">
        <v>182</v>
      </c>
      <c r="I18" s="451" t="s">
        <v>182</v>
      </c>
      <c r="J18" s="205" t="s">
        <v>139</v>
      </c>
      <c r="K18" s="205" t="s">
        <v>139</v>
      </c>
      <c r="L18" s="140" t="s">
        <v>139</v>
      </c>
      <c r="M18" s="419" t="s">
        <v>139</v>
      </c>
    </row>
    <row r="19" customFormat="false" ht="12" hidden="false" customHeight="true" outlineLevel="0" collapsed="false">
      <c r="A19" s="630" t="s">
        <v>1109</v>
      </c>
      <c r="B19" s="140" t="n">
        <v>36500</v>
      </c>
      <c r="C19" s="140" t="n">
        <v>0.6</v>
      </c>
      <c r="D19" s="140" t="n">
        <v>0.87</v>
      </c>
      <c r="E19" s="140" t="n">
        <v>0.1</v>
      </c>
      <c r="F19" s="140" t="n">
        <v>0.9</v>
      </c>
      <c r="G19" s="140" t="n">
        <v>1.71477</v>
      </c>
      <c r="H19" s="140" t="n">
        <v>0.45</v>
      </c>
      <c r="I19" s="451" t="s">
        <v>182</v>
      </c>
      <c r="J19" s="205" t="n">
        <v>3</v>
      </c>
      <c r="K19" s="205" t="n">
        <v>0.127448275862069</v>
      </c>
      <c r="L19" s="140" t="n">
        <v>0.00514431</v>
      </c>
      <c r="M19" s="128" t="n">
        <v>0.00021854448</v>
      </c>
    </row>
    <row r="20" customFormat="false" ht="12" hidden="false" customHeight="true" outlineLevel="0" collapsed="false">
      <c r="A20" s="630" t="s">
        <v>1110</v>
      </c>
      <c r="B20" s="140" t="n">
        <v>193400</v>
      </c>
      <c r="C20" s="140" t="n">
        <v>1.396</v>
      </c>
      <c r="D20" s="140" t="n">
        <v>0.89</v>
      </c>
      <c r="E20" s="140" t="n">
        <v>0.1</v>
      </c>
      <c r="F20" s="140" t="n">
        <v>0.9</v>
      </c>
      <c r="G20" s="140" t="n">
        <v>21.62591064</v>
      </c>
      <c r="H20" s="140" t="n">
        <v>0.45</v>
      </c>
      <c r="I20" s="451" t="s">
        <v>182</v>
      </c>
      <c r="J20" s="205" t="n">
        <v>3</v>
      </c>
      <c r="K20" s="205" t="n">
        <v>0.13447191011236</v>
      </c>
      <c r="L20" s="140" t="n">
        <v>0.06487773192</v>
      </c>
      <c r="M20" s="128" t="n">
        <v>0.00290807751168</v>
      </c>
    </row>
    <row r="21" customFormat="false" ht="12" hidden="false" customHeight="true" outlineLevel="0" collapsed="false">
      <c r="A21" s="630" t="s">
        <v>367</v>
      </c>
      <c r="B21" s="1152"/>
      <c r="C21" s="1152"/>
      <c r="D21" s="1152"/>
      <c r="E21" s="1152"/>
      <c r="F21" s="1152"/>
      <c r="G21" s="1152"/>
      <c r="H21" s="1152"/>
      <c r="I21" s="1153"/>
      <c r="J21" s="996"/>
      <c r="K21" s="79"/>
      <c r="L21" s="77" t="n">
        <v>0.02627396802</v>
      </c>
      <c r="M21" s="126" t="n">
        <v>0.00096382229856</v>
      </c>
    </row>
    <row r="22" customFormat="false" ht="12.75" hidden="false" customHeight="true" outlineLevel="0" collapsed="false">
      <c r="A22" s="1154" t="s">
        <v>1111</v>
      </c>
      <c r="B22" s="1037" t="n">
        <v>82133.3333333333</v>
      </c>
      <c r="C22" s="1037" t="n">
        <v>0.894</v>
      </c>
      <c r="D22" s="1037" t="n">
        <v>0.89</v>
      </c>
      <c r="E22" s="1037" t="n">
        <v>0.1</v>
      </c>
      <c r="F22" s="1037" t="n">
        <v>0.9</v>
      </c>
      <c r="G22" s="1037" t="n">
        <v>5.88151872</v>
      </c>
      <c r="H22" s="1037" t="n">
        <v>0.45</v>
      </c>
      <c r="I22" s="1038" t="s">
        <v>182</v>
      </c>
      <c r="J22" s="161" t="n">
        <v>3</v>
      </c>
      <c r="K22" s="161" t="n">
        <v>0.120629213483146</v>
      </c>
      <c r="L22" s="1037" t="n">
        <v>0.01764455616</v>
      </c>
      <c r="M22" s="143" t="n">
        <v>0.00070948297728</v>
      </c>
    </row>
    <row r="23" customFormat="false" ht="12.75" hidden="false" customHeight="true" outlineLevel="0" collapsed="false">
      <c r="A23" s="1154" t="s">
        <v>1112</v>
      </c>
      <c r="B23" s="1037" t="n">
        <v>20500</v>
      </c>
      <c r="C23" s="1037" t="n">
        <v>0.6</v>
      </c>
      <c r="D23" s="1037" t="n">
        <v>0.89</v>
      </c>
      <c r="E23" s="1037" t="n">
        <v>0.1</v>
      </c>
      <c r="F23" s="1037" t="n">
        <v>0.9</v>
      </c>
      <c r="G23" s="1037" t="n">
        <v>0.98523</v>
      </c>
      <c r="H23" s="1037" t="n">
        <v>0.45</v>
      </c>
      <c r="I23" s="1038" t="s">
        <v>182</v>
      </c>
      <c r="J23" s="161" t="n">
        <v>3</v>
      </c>
      <c r="K23" s="161" t="n">
        <v>0.124584269662921</v>
      </c>
      <c r="L23" s="1037" t="n">
        <v>0.00295569</v>
      </c>
      <c r="M23" s="143" t="n">
        <v>0.00012274416</v>
      </c>
    </row>
    <row r="24" customFormat="false" ht="12.75" hidden="false" customHeight="true" outlineLevel="0" collapsed="false">
      <c r="A24" s="1154" t="s">
        <v>1113</v>
      </c>
      <c r="B24" s="1037" t="n">
        <v>25966.6666666667</v>
      </c>
      <c r="C24" s="1037" t="n">
        <v>0.941</v>
      </c>
      <c r="D24" s="1037" t="n">
        <v>0.86</v>
      </c>
      <c r="E24" s="1037" t="n">
        <v>0.1</v>
      </c>
      <c r="F24" s="1037" t="n">
        <v>0.9</v>
      </c>
      <c r="G24" s="1037" t="n">
        <v>1.89124062</v>
      </c>
      <c r="H24" s="1037" t="n">
        <v>0.45</v>
      </c>
      <c r="I24" s="1038" t="s">
        <v>182</v>
      </c>
      <c r="J24" s="161" t="n">
        <v>3</v>
      </c>
      <c r="K24" s="161" t="n">
        <v>0.0695813953488372</v>
      </c>
      <c r="L24" s="1037" t="n">
        <v>0.00567372186</v>
      </c>
      <c r="M24" s="143" t="n">
        <v>0.00013159516128</v>
      </c>
    </row>
    <row r="25" customFormat="false" ht="12" hidden="false" customHeight="true" outlineLevel="0" collapsed="false">
      <c r="A25" s="639" t="s">
        <v>1114</v>
      </c>
      <c r="B25" s="641"/>
      <c r="C25" s="641"/>
      <c r="D25" s="641"/>
      <c r="E25" s="641"/>
      <c r="F25" s="641"/>
      <c r="G25" s="641"/>
      <c r="H25" s="641"/>
      <c r="I25" s="1151"/>
      <c r="J25" s="95"/>
      <c r="K25" s="95"/>
      <c r="L25" s="1155" t="n">
        <v>0.0826764205364485</v>
      </c>
      <c r="M25" s="484" t="n">
        <v>0.00574780599895169</v>
      </c>
    </row>
    <row r="26" customFormat="false" ht="12" hidden="false" customHeight="true" outlineLevel="0" collapsed="false">
      <c r="A26" s="630" t="s">
        <v>1115</v>
      </c>
      <c r="B26" s="140" t="n">
        <v>2978000</v>
      </c>
      <c r="C26" s="140" t="n">
        <v>0.032112676056338</v>
      </c>
      <c r="D26" s="140" t="n">
        <v>0.6</v>
      </c>
      <c r="E26" s="140" t="n">
        <v>0.1</v>
      </c>
      <c r="F26" s="140" t="n">
        <v>0.9</v>
      </c>
      <c r="G26" s="140" t="n">
        <v>8.60683943661972</v>
      </c>
      <c r="H26" s="140" t="n">
        <v>0.4226</v>
      </c>
      <c r="I26" s="451" t="s">
        <v>182</v>
      </c>
      <c r="J26" s="205" t="n">
        <v>2.81733333333333</v>
      </c>
      <c r="K26" s="205" t="n">
        <v>0.2442</v>
      </c>
      <c r="L26" s="140" t="n">
        <v>0.0242483356394366</v>
      </c>
      <c r="M26" s="128" t="n">
        <v>0.00210179019042254</v>
      </c>
    </row>
    <row r="27" customFormat="false" ht="12" hidden="false" customHeight="true" outlineLevel="0" collapsed="false">
      <c r="A27" s="630" t="s">
        <v>367</v>
      </c>
      <c r="B27" s="1152"/>
      <c r="C27" s="1152"/>
      <c r="D27" s="1152"/>
      <c r="E27" s="1152"/>
      <c r="F27" s="1152"/>
      <c r="G27" s="1152"/>
      <c r="H27" s="1152"/>
      <c r="I27" s="1153"/>
      <c r="J27" s="996"/>
      <c r="K27" s="996"/>
      <c r="L27" s="77" t="n">
        <v>0.0584280848970119</v>
      </c>
      <c r="M27" s="126" t="n">
        <v>0.00364601580852916</v>
      </c>
    </row>
    <row r="28" customFormat="false" ht="12.75" hidden="false" customHeight="true" outlineLevel="0" collapsed="false">
      <c r="A28" s="1154" t="s">
        <v>1116</v>
      </c>
      <c r="B28" s="1037" t="n">
        <v>3874666.66666667</v>
      </c>
      <c r="C28" s="1037" t="n">
        <v>0.0617203365245141</v>
      </c>
      <c r="D28" s="1037" t="n">
        <v>0.2</v>
      </c>
      <c r="E28" s="1037" t="n">
        <v>0.1</v>
      </c>
      <c r="F28" s="1037" t="n">
        <v>0.9</v>
      </c>
      <c r="G28" s="1037" t="n">
        <v>21.5231157528286</v>
      </c>
      <c r="H28" s="1037" t="n">
        <v>0.4072</v>
      </c>
      <c r="I28" s="1038" t="s">
        <v>182</v>
      </c>
      <c r="J28" s="161" t="n">
        <v>2.71466666666667</v>
      </c>
      <c r="K28" s="161" t="n">
        <v>0.1694</v>
      </c>
      <c r="L28" s="1037" t="n">
        <v>0.0584280848970119</v>
      </c>
      <c r="M28" s="143" t="n">
        <v>0.00364601580852916</v>
      </c>
    </row>
    <row r="29" customFormat="false" ht="12.75" hidden="false" customHeight="true" outlineLevel="0" collapsed="false">
      <c r="A29" s="1156" t="s">
        <v>1117</v>
      </c>
      <c r="B29" s="525" t="n">
        <v>1544000</v>
      </c>
      <c r="C29" s="525" t="n">
        <v>0.101996772088085</v>
      </c>
      <c r="D29" s="525" t="n">
        <v>0.83</v>
      </c>
      <c r="E29" s="525" t="n">
        <v>0.1</v>
      </c>
      <c r="F29" s="525" t="n">
        <v>0.9</v>
      </c>
      <c r="G29" s="525" t="n">
        <v>14.1734714493603</v>
      </c>
      <c r="H29" s="525" t="n">
        <v>0.4235</v>
      </c>
      <c r="I29" s="528" t="s">
        <v>182</v>
      </c>
      <c r="J29" s="1157" t="n">
        <v>2.82333333333333</v>
      </c>
      <c r="K29" s="1158" t="n">
        <v>0.0603221335407669</v>
      </c>
      <c r="L29" s="525" t="n">
        <v>0.0400164343920272</v>
      </c>
      <c r="M29" s="529" t="n">
        <v>0.000854974037504558</v>
      </c>
    </row>
    <row r="30" customFormat="false" ht="12" hidden="false" customHeight="true" outlineLevel="0" collapsed="false">
      <c r="A30" s="639" t="s">
        <v>1118</v>
      </c>
      <c r="B30" s="641"/>
      <c r="C30" s="641"/>
      <c r="D30" s="641"/>
      <c r="E30" s="641"/>
      <c r="F30" s="641"/>
      <c r="G30" s="641"/>
      <c r="H30" s="641"/>
      <c r="I30" s="1151"/>
      <c r="J30" s="95"/>
      <c r="K30" s="95"/>
      <c r="L30" s="93" t="s">
        <v>114</v>
      </c>
      <c r="M30" s="97" t="s">
        <v>114</v>
      </c>
    </row>
    <row r="31" customFormat="false" ht="12.75" hidden="false" customHeight="true" outlineLevel="0" collapsed="false">
      <c r="A31" s="130" t="s">
        <v>120</v>
      </c>
      <c r="B31" s="418" t="s">
        <v>114</v>
      </c>
      <c r="C31" s="418" t="s">
        <v>114</v>
      </c>
      <c r="D31" s="418" t="s">
        <v>114</v>
      </c>
      <c r="E31" s="418" t="s">
        <v>114</v>
      </c>
      <c r="F31" s="418" t="s">
        <v>114</v>
      </c>
      <c r="G31" s="418" t="s">
        <v>114</v>
      </c>
      <c r="H31" s="418" t="s">
        <v>114</v>
      </c>
      <c r="I31" s="418" t="s">
        <v>114</v>
      </c>
      <c r="J31" s="98" t="s">
        <v>114</v>
      </c>
      <c r="K31" s="98" t="s">
        <v>114</v>
      </c>
      <c r="L31" s="418" t="s">
        <v>114</v>
      </c>
      <c r="M31" s="419"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0</v>
      </c>
      <c r="B34" s="175"/>
      <c r="C34" s="175"/>
      <c r="D34" s="175"/>
      <c r="E34" s="175"/>
      <c r="F34" s="175"/>
      <c r="G34" s="175"/>
      <c r="H34" s="175"/>
      <c r="I34" s="175"/>
      <c r="J34" s="175"/>
      <c r="K34" s="175"/>
      <c r="L34" s="175"/>
      <c r="M34" s="176"/>
      <c r="N34" s="268"/>
    </row>
    <row r="35" customFormat="false" ht="27" hidden="false" customHeight="true" outlineLevel="0" collapsed="false">
      <c r="A35" s="178" t="s">
        <v>1119</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0</v>
      </c>
      <c r="G1" s="112" t="s">
        <v>78</v>
      </c>
    </row>
    <row r="2" customFormat="false" ht="15.75" hidden="false" customHeight="true" outlineLevel="0" collapsed="false">
      <c r="A2" s="4" t="s">
        <v>223</v>
      </c>
      <c r="G2" s="112" t="s">
        <v>80</v>
      </c>
    </row>
    <row r="3" customFormat="false" ht="12.75" hidden="false" customHeight="false" outlineLevel="0" collapsed="false">
      <c r="G3" s="112" t="s">
        <v>81</v>
      </c>
    </row>
    <row r="4" customFormat="false" ht="16.5" hidden="false" customHeight="false" outlineLevel="0" collapsed="false">
      <c r="G4" s="1159"/>
    </row>
    <row r="5" customFormat="false" ht="33" hidden="false" customHeight="true" outlineLevel="0" collapsed="false">
      <c r="A5" s="1160" t="s">
        <v>82</v>
      </c>
      <c r="B5" s="1161" t="s">
        <v>1121</v>
      </c>
      <c r="C5" s="1162" t="s">
        <v>1122</v>
      </c>
      <c r="D5" s="1162" t="s">
        <v>1123</v>
      </c>
      <c r="E5" s="1163" t="s">
        <v>1124</v>
      </c>
      <c r="F5" s="1163" t="s">
        <v>87</v>
      </c>
      <c r="G5" s="1164" t="s">
        <v>88</v>
      </c>
    </row>
    <row r="6" customFormat="false" ht="13.5" hidden="false" customHeight="true" outlineLevel="0" collapsed="false">
      <c r="A6" s="1160"/>
      <c r="B6" s="1165" t="s">
        <v>90</v>
      </c>
      <c r="C6" s="1165"/>
      <c r="D6" s="1165"/>
      <c r="E6" s="1165"/>
      <c r="F6" s="1165"/>
      <c r="G6" s="1165"/>
    </row>
    <row r="7" customFormat="false" ht="14.25" hidden="false" customHeight="false" outlineLevel="0" collapsed="false">
      <c r="A7" s="1166" t="s">
        <v>1125</v>
      </c>
      <c r="B7" s="1167" t="n">
        <v>-85412.269824404</v>
      </c>
      <c r="C7" s="1167" t="n">
        <v>0.250097912150135</v>
      </c>
      <c r="D7" s="1167" t="n">
        <v>0.105714243222177</v>
      </c>
      <c r="E7" s="1167" t="n">
        <v>0.062144865135163</v>
      </c>
      <c r="F7" s="1167" t="n">
        <v>2.18835673131368</v>
      </c>
      <c r="G7" s="1167" t="s">
        <v>649</v>
      </c>
      <c r="H7" s="1168"/>
    </row>
    <row r="8" customFormat="false" ht="12.75" hidden="false" customHeight="false" outlineLevel="0" collapsed="false">
      <c r="A8" s="1169" t="s">
        <v>1126</v>
      </c>
      <c r="B8" s="1170" t="n">
        <v>-90833.0732042205</v>
      </c>
      <c r="C8" s="1170" t="n">
        <v>0.250097912150135</v>
      </c>
      <c r="D8" s="1170" t="n">
        <v>0.00171942314603218</v>
      </c>
      <c r="E8" s="1170" t="n">
        <v>0.062144865135163</v>
      </c>
      <c r="F8" s="1170" t="n">
        <v>2.18835673131368</v>
      </c>
      <c r="G8" s="1170" t="s">
        <v>508</v>
      </c>
      <c r="H8" s="1168"/>
    </row>
    <row r="9" customFormat="false" ht="12.75" hidden="false" customHeight="false" outlineLevel="0" collapsed="false">
      <c r="A9" s="1171" t="s">
        <v>1127</v>
      </c>
      <c r="B9" s="1172" t="n">
        <v>-90068.0501168534</v>
      </c>
      <c r="C9" s="1172" t="n">
        <v>0.250097912150135</v>
      </c>
      <c r="D9" s="1172" t="n">
        <v>0.00171942314603218</v>
      </c>
      <c r="E9" s="20" t="n">
        <v>0.062144865135163</v>
      </c>
      <c r="F9" s="20" t="n">
        <v>2.18835673131368</v>
      </c>
      <c r="G9" s="20" t="s">
        <v>114</v>
      </c>
      <c r="H9" s="1168"/>
    </row>
    <row r="10" customFormat="false" ht="13.5" hidden="false" customHeight="false" outlineLevel="0" collapsed="false">
      <c r="A10" s="1173" t="s">
        <v>1128</v>
      </c>
      <c r="B10" s="732" t="n">
        <v>-765.023087367074</v>
      </c>
      <c r="C10" s="732" t="s">
        <v>187</v>
      </c>
      <c r="D10" s="732" t="s">
        <v>187</v>
      </c>
      <c r="E10" s="41" t="s">
        <v>187</v>
      </c>
      <c r="F10" s="41" t="s">
        <v>187</v>
      </c>
      <c r="G10" s="41" t="s">
        <v>187</v>
      </c>
      <c r="H10" s="1168"/>
    </row>
    <row r="11" customFormat="false" ht="12.75" hidden="false" customHeight="false" outlineLevel="0" collapsed="false">
      <c r="A11" s="1169" t="s">
        <v>1129</v>
      </c>
      <c r="B11" s="1170" t="n">
        <v>2014.59136411979</v>
      </c>
      <c r="C11" s="1170" t="s">
        <v>131</v>
      </c>
      <c r="D11" s="1170" t="n">
        <v>0.103994820076145</v>
      </c>
      <c r="E11" s="1170" t="s">
        <v>131</v>
      </c>
      <c r="F11" s="1170" t="s">
        <v>131</v>
      </c>
      <c r="G11" s="1170" t="s">
        <v>131</v>
      </c>
      <c r="H11" s="1168"/>
    </row>
    <row r="12" customFormat="false" ht="12.75" hidden="false" customHeight="false" outlineLevel="0" collapsed="false">
      <c r="A12" s="1171" t="s">
        <v>1130</v>
      </c>
      <c r="B12" s="1172" t="n">
        <v>1543.15043283084</v>
      </c>
      <c r="C12" s="1172" t="s">
        <v>131</v>
      </c>
      <c r="D12" s="1172" t="s">
        <v>131</v>
      </c>
      <c r="E12" s="20" t="s">
        <v>131</v>
      </c>
      <c r="F12" s="20" t="s">
        <v>131</v>
      </c>
      <c r="G12" s="20" t="s">
        <v>131</v>
      </c>
      <c r="H12" s="1168"/>
    </row>
    <row r="13" customFormat="false" ht="13.5" hidden="false" customHeight="false" outlineLevel="0" collapsed="false">
      <c r="A13" s="1173" t="s">
        <v>1131</v>
      </c>
      <c r="B13" s="732" t="n">
        <v>471.440931288947</v>
      </c>
      <c r="C13" s="732" t="s">
        <v>119</v>
      </c>
      <c r="D13" s="732" t="n">
        <v>0.103994820076145</v>
      </c>
      <c r="E13" s="41" t="s">
        <v>119</v>
      </c>
      <c r="F13" s="41" t="s">
        <v>119</v>
      </c>
      <c r="G13" s="41" t="s">
        <v>119</v>
      </c>
      <c r="H13" s="1168"/>
    </row>
    <row r="14" customFormat="false" ht="12.75" hidden="false" customHeight="false" outlineLevel="0" collapsed="false">
      <c r="A14" s="1169" t="s">
        <v>1132</v>
      </c>
      <c r="B14" s="1170" t="n">
        <v>-240.908523595377</v>
      </c>
      <c r="C14" s="1170" t="s">
        <v>131</v>
      </c>
      <c r="D14" s="1170" t="s">
        <v>131</v>
      </c>
      <c r="E14" s="1170" t="s">
        <v>131</v>
      </c>
      <c r="F14" s="1170" t="s">
        <v>131</v>
      </c>
      <c r="G14" s="1170" t="s">
        <v>131</v>
      </c>
      <c r="H14" s="1168"/>
    </row>
    <row r="15" customFormat="false" ht="12.75" hidden="false" customHeight="false" outlineLevel="0" collapsed="false">
      <c r="A15" s="1171" t="s">
        <v>1133</v>
      </c>
      <c r="B15" s="1172" t="n">
        <v>41.0146266577363</v>
      </c>
      <c r="C15" s="1172" t="s">
        <v>114</v>
      </c>
      <c r="D15" s="1172" t="s">
        <v>114</v>
      </c>
      <c r="E15" s="20" t="s">
        <v>119</v>
      </c>
      <c r="F15" s="20" t="s">
        <v>119</v>
      </c>
      <c r="G15" s="20" t="s">
        <v>119</v>
      </c>
      <c r="H15" s="1168"/>
    </row>
    <row r="16" customFormat="false" ht="13.5" hidden="false" customHeight="false" outlineLevel="0" collapsed="false">
      <c r="A16" s="1173" t="s">
        <v>1134</v>
      </c>
      <c r="B16" s="732" t="n">
        <v>-281.923150253114</v>
      </c>
      <c r="C16" s="732" t="s">
        <v>131</v>
      </c>
      <c r="D16" s="732" t="s">
        <v>131</v>
      </c>
      <c r="E16" s="41" t="s">
        <v>131</v>
      </c>
      <c r="F16" s="41" t="s">
        <v>131</v>
      </c>
      <c r="G16" s="41" t="s">
        <v>131</v>
      </c>
      <c r="H16" s="1168"/>
    </row>
    <row r="17" customFormat="false" ht="12.75" hidden="false" customHeight="false" outlineLevel="0" collapsed="false">
      <c r="A17" s="1169" t="s">
        <v>1135</v>
      </c>
      <c r="B17" s="1170" t="n">
        <v>427.924237386902</v>
      </c>
      <c r="C17" s="1170" t="s">
        <v>131</v>
      </c>
      <c r="D17" s="1170" t="s">
        <v>131</v>
      </c>
      <c r="E17" s="1170" t="s">
        <v>131</v>
      </c>
      <c r="F17" s="1170" t="s">
        <v>131</v>
      </c>
      <c r="G17" s="1170" t="s">
        <v>131</v>
      </c>
      <c r="H17" s="1168"/>
    </row>
    <row r="18" customFormat="false" ht="13.5" hidden="false" customHeight="false" outlineLevel="0" collapsed="false">
      <c r="A18" s="1171" t="s">
        <v>1136</v>
      </c>
      <c r="B18" s="1172" t="s">
        <v>131</v>
      </c>
      <c r="C18" s="1172" t="s">
        <v>114</v>
      </c>
      <c r="D18" s="1172" t="s">
        <v>114</v>
      </c>
      <c r="E18" s="20" t="s">
        <v>114</v>
      </c>
      <c r="F18" s="20" t="s">
        <v>114</v>
      </c>
      <c r="G18" s="20" t="s">
        <v>114</v>
      </c>
      <c r="H18" s="1168"/>
    </row>
    <row r="19" customFormat="false" ht="13.5" hidden="false" customHeight="false" outlineLevel="0" collapsed="false">
      <c r="A19" s="1173" t="s">
        <v>1137</v>
      </c>
      <c r="B19" s="732" t="n">
        <v>427.924237386902</v>
      </c>
      <c r="C19" s="732" t="s">
        <v>131</v>
      </c>
      <c r="D19" s="732" t="s">
        <v>131</v>
      </c>
      <c r="E19" s="41" t="s">
        <v>131</v>
      </c>
      <c r="F19" s="41" t="s">
        <v>131</v>
      </c>
      <c r="G19" s="41" t="s">
        <v>131</v>
      </c>
      <c r="H19" s="1168"/>
    </row>
    <row r="20" customFormat="false" ht="12.75" hidden="false" customHeight="false" outlineLevel="0" collapsed="false">
      <c r="A20" s="1169" t="s">
        <v>1138</v>
      </c>
      <c r="B20" s="1170" t="n">
        <v>1444.68680966917</v>
      </c>
      <c r="C20" s="1170" t="s">
        <v>131</v>
      </c>
      <c r="D20" s="1170" t="s">
        <v>131</v>
      </c>
      <c r="E20" s="1170" t="s">
        <v>131</v>
      </c>
      <c r="F20" s="1170" t="s">
        <v>131</v>
      </c>
      <c r="G20" s="1170" t="s">
        <v>131</v>
      </c>
      <c r="H20" s="1168"/>
    </row>
    <row r="21" customFormat="false" ht="13.5" hidden="false" customHeight="false" outlineLevel="0" collapsed="false">
      <c r="A21" s="1171" t="s">
        <v>1139</v>
      </c>
      <c r="B21" s="1172" t="n">
        <v>-1066.77744379636</v>
      </c>
      <c r="C21" s="20" t="s">
        <v>114</v>
      </c>
      <c r="D21" s="20" t="s">
        <v>114</v>
      </c>
      <c r="E21" s="20" t="s">
        <v>114</v>
      </c>
      <c r="F21" s="20" t="s">
        <v>114</v>
      </c>
      <c r="G21" s="20" t="s">
        <v>114</v>
      </c>
      <c r="H21" s="1168"/>
    </row>
    <row r="22" customFormat="false" ht="13.5" hidden="false" customHeight="false" outlineLevel="0" collapsed="false">
      <c r="A22" s="1173" t="s">
        <v>1140</v>
      </c>
      <c r="B22" s="732" t="n">
        <v>2511.46425346553</v>
      </c>
      <c r="C22" s="41" t="s">
        <v>119</v>
      </c>
      <c r="D22" s="41" t="s">
        <v>119</v>
      </c>
      <c r="E22" s="41" t="s">
        <v>119</v>
      </c>
      <c r="F22" s="41" t="s">
        <v>119</v>
      </c>
      <c r="G22" s="41" t="s">
        <v>119</v>
      </c>
      <c r="H22" s="1168"/>
    </row>
    <row r="23" customFormat="false" ht="12.75" hidden="false" customHeight="false" outlineLevel="0" collapsed="false">
      <c r="A23" s="1169" t="s">
        <v>1141</v>
      </c>
      <c r="B23" s="1170" t="n">
        <v>1480.94217350263</v>
      </c>
      <c r="C23" s="1170" t="s">
        <v>119</v>
      </c>
      <c r="D23" s="1170" t="s">
        <v>119</v>
      </c>
      <c r="E23" s="1170" t="s">
        <v>119</v>
      </c>
      <c r="F23" s="1170" t="s">
        <v>119</v>
      </c>
      <c r="G23" s="1170" t="s">
        <v>119</v>
      </c>
      <c r="H23" s="1168"/>
    </row>
    <row r="24" customFormat="false" ht="13.5" hidden="false" customHeight="false" outlineLevel="0" collapsed="false">
      <c r="A24" s="1171" t="s">
        <v>1142</v>
      </c>
      <c r="B24" s="671"/>
      <c r="C24" s="671"/>
      <c r="D24" s="671"/>
      <c r="E24" s="671"/>
      <c r="F24" s="671"/>
      <c r="G24" s="671"/>
      <c r="H24" s="1168"/>
    </row>
    <row r="25" customFormat="false" ht="13.5" hidden="false" customHeight="false" outlineLevel="0" collapsed="false">
      <c r="A25" s="1173" t="s">
        <v>1143</v>
      </c>
      <c r="B25" s="732" t="n">
        <v>1480.94217350263</v>
      </c>
      <c r="C25" s="41" t="s">
        <v>119</v>
      </c>
      <c r="D25" s="41" t="s">
        <v>119</v>
      </c>
      <c r="E25" s="41" t="s">
        <v>119</v>
      </c>
      <c r="F25" s="41" t="s">
        <v>119</v>
      </c>
      <c r="G25" s="41" t="s">
        <v>119</v>
      </c>
      <c r="H25" s="1168"/>
    </row>
    <row r="26" customFormat="false" ht="14.25" hidden="false" customHeight="false" outlineLevel="0" collapsed="false">
      <c r="A26" s="1174" t="s">
        <v>1144</v>
      </c>
      <c r="B26" s="1170" t="n">
        <v>293.567318733333</v>
      </c>
      <c r="C26" s="1170" t="s">
        <v>538</v>
      </c>
      <c r="D26" s="1170" t="s">
        <v>538</v>
      </c>
      <c r="E26" s="1170" t="s">
        <v>538</v>
      </c>
      <c r="F26" s="1170" t="s">
        <v>538</v>
      </c>
      <c r="G26" s="1170" t="s">
        <v>538</v>
      </c>
      <c r="H26" s="1168"/>
    </row>
    <row r="27" customFormat="false" ht="12.75" hidden="false" customHeight="false" outlineLevel="0" collapsed="false">
      <c r="A27" s="1175" t="s">
        <v>1145</v>
      </c>
      <c r="B27" s="20" t="s">
        <v>114</v>
      </c>
      <c r="C27" s="20" t="s">
        <v>114</v>
      </c>
      <c r="D27" s="20" t="s">
        <v>114</v>
      </c>
      <c r="E27" s="20" t="s">
        <v>114</v>
      </c>
      <c r="F27" s="20" t="s">
        <v>114</v>
      </c>
      <c r="G27" s="21" t="s">
        <v>114</v>
      </c>
    </row>
    <row r="28" customFormat="false" ht="13.5" hidden="false" customHeight="false" outlineLevel="0" collapsed="false">
      <c r="A28" s="20" t="s">
        <v>1146</v>
      </c>
      <c r="B28" s="20" t="n">
        <v>293.567318733333</v>
      </c>
      <c r="C28" s="20" t="s">
        <v>182</v>
      </c>
      <c r="D28" s="20" t="s">
        <v>182</v>
      </c>
      <c r="E28" s="20" t="s">
        <v>182</v>
      </c>
      <c r="F28" s="20" t="s">
        <v>182</v>
      </c>
      <c r="G28" s="21" t="s">
        <v>182</v>
      </c>
    </row>
    <row r="29" customFormat="false" ht="13.5" hidden="false" customHeight="true" outlineLevel="0" collapsed="false">
      <c r="A29" s="1176" t="s">
        <v>1147</v>
      </c>
      <c r="B29" s="1177"/>
      <c r="C29" s="1177"/>
      <c r="D29" s="1177"/>
      <c r="E29" s="1177"/>
      <c r="F29" s="1178"/>
      <c r="G29" s="1179"/>
    </row>
    <row r="30" customFormat="false" ht="14.25" hidden="false" customHeight="true" outlineLevel="0" collapsed="false">
      <c r="A30" s="1180" t="s">
        <v>1148</v>
      </c>
      <c r="B30" s="20" t="n">
        <v>4522.39539016935</v>
      </c>
      <c r="C30" s="20" t="s">
        <v>131</v>
      </c>
      <c r="D30" s="20" t="n">
        <v>0.103004514704053</v>
      </c>
      <c r="E30" s="20" t="s">
        <v>131</v>
      </c>
      <c r="F30" s="20" t="s">
        <v>131</v>
      </c>
      <c r="G30" s="21" t="s">
        <v>131</v>
      </c>
    </row>
    <row r="31" customFormat="false" ht="12.75" hidden="false" customHeight="true" outlineLevel="0" collapsed="false">
      <c r="A31" s="1181" t="s">
        <v>1149</v>
      </c>
      <c r="B31" s="20" t="n">
        <v>124.479242571372</v>
      </c>
      <c r="C31" s="20" t="s">
        <v>114</v>
      </c>
      <c r="D31" s="20" t="s">
        <v>114</v>
      </c>
      <c r="E31" s="20" t="s">
        <v>114</v>
      </c>
      <c r="F31" s="20" t="s">
        <v>114</v>
      </c>
      <c r="G31" s="21"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0</v>
      </c>
    </row>
    <row r="34" customFormat="false" ht="15.75" hidden="false" customHeight="true" outlineLevel="0" collapsed="false">
      <c r="A34" s="1183" t="s">
        <v>1151</v>
      </c>
    </row>
    <row r="35" customFormat="false" ht="16.5" hidden="false" customHeight="true" outlineLevel="0" collapsed="false">
      <c r="A35" s="1183" t="s">
        <v>1152</v>
      </c>
    </row>
    <row r="36" customFormat="false" ht="15.75" hidden="false" customHeight="true" outlineLevel="0" collapsed="false">
      <c r="A36" s="1184" t="s">
        <v>1153</v>
      </c>
    </row>
    <row r="37" customFormat="false" ht="15.75" hidden="false" customHeight="true" outlineLevel="0" collapsed="false">
      <c r="A37" s="1185" t="s">
        <v>1154</v>
      </c>
    </row>
    <row r="38" customFormat="false" ht="15.75" hidden="false" customHeight="true" outlineLevel="0" collapsed="false">
      <c r="A38" s="1185" t="s">
        <v>1155</v>
      </c>
    </row>
    <row r="39" customFormat="false" ht="15.75" hidden="false" customHeight="true" outlineLevel="0" collapsed="false">
      <c r="A39" s="1183" t="s">
        <v>1156</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0</v>
      </c>
      <c r="B42" s="1188"/>
      <c r="C42" s="1188"/>
      <c r="D42" s="1188"/>
      <c r="E42" s="1188"/>
      <c r="F42" s="1188"/>
      <c r="G42" s="1189"/>
    </row>
    <row r="43" customFormat="false" ht="12.75" hidden="false" customHeight="true" outlineLevel="0" collapsed="false">
      <c r="A43" s="1190" t="s">
        <v>1157</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58</v>
      </c>
      <c r="B45" s="1191"/>
      <c r="C45" s="1191"/>
      <c r="D45" s="1191"/>
      <c r="E45" s="1191"/>
      <c r="F45" s="1191"/>
      <c r="G45" s="1191"/>
    </row>
    <row r="46" customFormat="false" ht="24" hidden="false" customHeight="true" outlineLevel="0" collapsed="false">
      <c r="A46" s="678" t="s">
        <v>1159</v>
      </c>
      <c r="B46" s="678"/>
      <c r="C46" s="678"/>
      <c r="D46" s="678"/>
      <c r="E46" s="678"/>
      <c r="F46" s="678"/>
      <c r="G46" s="678"/>
      <c r="H46" s="268"/>
    </row>
    <row r="47" customFormat="false" ht="24" hidden="false" customHeight="true" outlineLevel="0" collapsed="false">
      <c r="A47" s="678" t="s">
        <v>1160</v>
      </c>
      <c r="B47" s="678"/>
      <c r="C47" s="678"/>
      <c r="D47" s="678"/>
      <c r="E47" s="678"/>
      <c r="F47" s="678"/>
      <c r="G47" s="678"/>
      <c r="H47" s="268"/>
    </row>
    <row r="48" customFormat="false" ht="24" hidden="false" customHeight="true" outlineLevel="0" collapsed="false">
      <c r="A48" s="678" t="s">
        <v>1161</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2</v>
      </c>
      <c r="Q1" s="112" t="s">
        <v>78</v>
      </c>
    </row>
    <row r="2" customFormat="false" ht="15.75" hidden="false" customHeight="true" outlineLevel="0" collapsed="false">
      <c r="A2" s="4" t="s">
        <v>1163</v>
      </c>
      <c r="Q2" s="112" t="s">
        <v>80</v>
      </c>
    </row>
    <row r="3" customFormat="false" ht="15.75" hidden="false" customHeight="true" outlineLevel="0" collapsed="false">
      <c r="A3" s="4" t="s">
        <v>223</v>
      </c>
      <c r="Q3" s="112" t="s">
        <v>81</v>
      </c>
    </row>
    <row r="4" customFormat="false" ht="12" hidden="false" customHeight="true" outlineLevel="0" collapsed="false">
      <c r="Q4" s="1192"/>
    </row>
    <row r="5" customFormat="false" ht="30" hidden="false" customHeight="true" outlineLevel="0" collapsed="false">
      <c r="A5" s="1193" t="s">
        <v>82</v>
      </c>
      <c r="B5" s="1193"/>
      <c r="C5" s="1194" t="s">
        <v>479</v>
      </c>
      <c r="D5" s="1194"/>
      <c r="E5" s="1194" t="s">
        <v>1164</v>
      </c>
      <c r="F5" s="1194"/>
      <c r="G5" s="1194"/>
      <c r="H5" s="1194"/>
      <c r="I5" s="1194"/>
      <c r="J5" s="1194"/>
      <c r="K5" s="1194" t="s">
        <v>1165</v>
      </c>
      <c r="L5" s="1194"/>
      <c r="M5" s="1194"/>
      <c r="N5" s="1194"/>
      <c r="O5" s="1194"/>
      <c r="P5" s="1194"/>
      <c r="Q5" s="1194" t="s">
        <v>1166</v>
      </c>
    </row>
    <row r="6" customFormat="false" ht="47.25" hidden="false" customHeight="true" outlineLevel="0" collapsed="false">
      <c r="A6" s="1195" t="s">
        <v>1167</v>
      </c>
      <c r="B6" s="1196" t="s">
        <v>1168</v>
      </c>
      <c r="C6" s="1197" t="s">
        <v>1169</v>
      </c>
      <c r="D6" s="1197" t="s">
        <v>1170</v>
      </c>
      <c r="E6" s="1198" t="s">
        <v>1171</v>
      </c>
      <c r="F6" s="1198"/>
      <c r="G6" s="1198"/>
      <c r="H6" s="1199" t="s">
        <v>1172</v>
      </c>
      <c r="I6" s="1200" t="s">
        <v>1173</v>
      </c>
      <c r="J6" s="1200"/>
      <c r="K6" s="1201" t="s">
        <v>1174</v>
      </c>
      <c r="L6" s="1201"/>
      <c r="M6" s="1201"/>
      <c r="N6" s="1199" t="s">
        <v>1175</v>
      </c>
      <c r="O6" s="1200" t="s">
        <v>1176</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7</v>
      </c>
      <c r="F8" s="1202" t="s">
        <v>1178</v>
      </c>
      <c r="G8" s="1202" t="s">
        <v>1179</v>
      </c>
      <c r="H8" s="1199"/>
      <c r="I8" s="1203" t="s">
        <v>1180</v>
      </c>
      <c r="J8" s="1204" t="s">
        <v>1181</v>
      </c>
      <c r="K8" s="1198" t="s">
        <v>1177</v>
      </c>
      <c r="L8" s="1202" t="s">
        <v>1178</v>
      </c>
      <c r="M8" s="1202" t="s">
        <v>1179</v>
      </c>
      <c r="N8" s="1199"/>
      <c r="O8" s="1203" t="s">
        <v>1182</v>
      </c>
      <c r="P8" s="1204" t="s">
        <v>1183</v>
      </c>
      <c r="Q8" s="1194"/>
    </row>
    <row r="9" customFormat="false" ht="15.95" hidden="false" customHeight="true" outlineLevel="0" collapsed="false">
      <c r="A9" s="1195"/>
      <c r="B9" s="1196"/>
      <c r="C9" s="1197"/>
      <c r="D9" s="1197"/>
      <c r="E9" s="1197" t="s">
        <v>1184</v>
      </c>
      <c r="F9" s="1197"/>
      <c r="G9" s="1197"/>
      <c r="H9" s="1197"/>
      <c r="I9" s="1197"/>
      <c r="J9" s="1197"/>
      <c r="K9" s="1197" t="s">
        <v>249</v>
      </c>
      <c r="L9" s="1197"/>
      <c r="M9" s="1197"/>
      <c r="N9" s="1197"/>
      <c r="O9" s="1197"/>
      <c r="P9" s="1197"/>
      <c r="Q9" s="1205" t="s">
        <v>90</v>
      </c>
    </row>
    <row r="10" customFormat="false" ht="14.25" hidden="false" customHeight="true" outlineLevel="0" collapsed="false">
      <c r="A10" s="1206" t="s">
        <v>1185</v>
      </c>
      <c r="B10" s="1207"/>
      <c r="C10" s="1208" t="n">
        <v>24880.2043782857</v>
      </c>
      <c r="D10" s="1208" t="s">
        <v>139</v>
      </c>
      <c r="E10" s="1208" t="n">
        <v>0.917611350710182</v>
      </c>
      <c r="F10" s="769" t="n">
        <v>-0.0001768035539908</v>
      </c>
      <c r="G10" s="769" t="n">
        <v>0.917434547156192</v>
      </c>
      <c r="H10" s="769" t="n">
        <v>0.0539261225817595</v>
      </c>
      <c r="I10" s="769" t="n">
        <v>0.0243166949562133</v>
      </c>
      <c r="J10" s="769" t="s">
        <v>276</v>
      </c>
      <c r="K10" s="1208" t="n">
        <v>22830.3579455042</v>
      </c>
      <c r="L10" s="769" t="n">
        <v>-4.39890855809838</v>
      </c>
      <c r="M10" s="769" t="n">
        <v>22825.9590369461</v>
      </c>
      <c r="N10" s="769" t="n">
        <v>1341.69295116267</v>
      </c>
      <c r="O10" s="769" t="n">
        <v>605.004340315017</v>
      </c>
      <c r="P10" s="1111" t="s">
        <v>276</v>
      </c>
      <c r="Q10" s="1209" t="n">
        <v>-90833.0732042205</v>
      </c>
      <c r="R10" s="1168"/>
    </row>
    <row r="11" customFormat="false" ht="12.75" hidden="false" customHeight="true" outlineLevel="0" collapsed="false">
      <c r="A11" s="1210" t="s">
        <v>1127</v>
      </c>
      <c r="B11" s="1211"/>
      <c r="C11" s="1212" t="n">
        <v>24825.3029643909</v>
      </c>
      <c r="D11" s="1213" t="s">
        <v>139</v>
      </c>
      <c r="E11" s="1212" t="n">
        <v>0.913448428771472</v>
      </c>
      <c r="F11" s="83" t="n">
        <v>-6.05656613140438E-006</v>
      </c>
      <c r="G11" s="83" t="n">
        <v>0.913442372205341</v>
      </c>
      <c r="H11" s="83" t="n">
        <v>0.0519834791047225</v>
      </c>
      <c r="I11" s="1214" t="n">
        <v>0.0240490285521094</v>
      </c>
      <c r="J11" s="149" t="s">
        <v>276</v>
      </c>
      <c r="K11" s="83" t="n">
        <v>22676.6339865986</v>
      </c>
      <c r="L11" s="83" t="n">
        <v>-0.150356089135983</v>
      </c>
      <c r="M11" s="83" t="n">
        <v>22676.4836305095</v>
      </c>
      <c r="N11" s="83" t="n">
        <v>1290.50561791782</v>
      </c>
      <c r="O11" s="1214" t="n">
        <v>597.024419805403</v>
      </c>
      <c r="P11" s="149" t="s">
        <v>276</v>
      </c>
      <c r="Q11" s="1215" t="n">
        <v>-90068.0501168534</v>
      </c>
    </row>
    <row r="12" customFormat="false" ht="12.75" hidden="false" customHeight="true" outlineLevel="0" collapsed="false">
      <c r="A12" s="1216"/>
      <c r="B12" s="636" t="s">
        <v>1186</v>
      </c>
      <c r="C12" s="342" t="n">
        <v>152.285714285714</v>
      </c>
      <c r="D12" s="342" t="s">
        <v>139</v>
      </c>
      <c r="E12" s="1213" t="s">
        <v>182</v>
      </c>
      <c r="F12" s="98" t="s">
        <v>182</v>
      </c>
      <c r="G12" s="98" t="s">
        <v>182</v>
      </c>
      <c r="H12" s="98" t="s">
        <v>182</v>
      </c>
      <c r="I12" s="1217" t="s">
        <v>182</v>
      </c>
      <c r="J12" s="149" t="s">
        <v>119</v>
      </c>
      <c r="K12" s="418" t="s">
        <v>182</v>
      </c>
      <c r="L12" s="418" t="s">
        <v>182</v>
      </c>
      <c r="M12" s="98" t="s">
        <v>182</v>
      </c>
      <c r="N12" s="418" t="s">
        <v>182</v>
      </c>
      <c r="O12" s="1218" t="s">
        <v>182</v>
      </c>
      <c r="P12" s="419" t="s">
        <v>119</v>
      </c>
      <c r="Q12" s="1219" t="s">
        <v>276</v>
      </c>
    </row>
    <row r="13" customFormat="false" ht="12.75" hidden="false" customHeight="true" outlineLevel="0" collapsed="false">
      <c r="A13" s="1216"/>
      <c r="B13" s="636" t="s">
        <v>1187</v>
      </c>
      <c r="C13" s="342" t="n">
        <v>1192.14285714286</v>
      </c>
      <c r="D13" s="342" t="s">
        <v>139</v>
      </c>
      <c r="E13" s="1213" t="s">
        <v>139</v>
      </c>
      <c r="F13" s="83" t="n">
        <v>-0.000126122543313586</v>
      </c>
      <c r="G13" s="83" t="n">
        <v>-0.000126122543313586</v>
      </c>
      <c r="H13" s="98" t="s">
        <v>182</v>
      </c>
      <c r="I13" s="1217" t="s">
        <v>182</v>
      </c>
      <c r="J13" s="149" t="s">
        <v>182</v>
      </c>
      <c r="K13" s="418" t="s">
        <v>139</v>
      </c>
      <c r="L13" s="521" t="n">
        <v>-0.150356089135983</v>
      </c>
      <c r="M13" s="83" t="n">
        <v>-0.150356089135983</v>
      </c>
      <c r="N13" s="418" t="s">
        <v>182</v>
      </c>
      <c r="O13" s="1218" t="s">
        <v>182</v>
      </c>
      <c r="P13" s="419" t="s">
        <v>182</v>
      </c>
      <c r="Q13" s="1215" t="n">
        <v>0.55130566016527</v>
      </c>
    </row>
    <row r="14" customFormat="false" ht="12.75" hidden="false" customHeight="true" outlineLevel="0" collapsed="false">
      <c r="A14" s="1216"/>
      <c r="B14" s="636" t="s">
        <v>1188</v>
      </c>
      <c r="C14" s="342" t="n">
        <v>10280.6351029623</v>
      </c>
      <c r="D14" s="342" t="s">
        <v>139</v>
      </c>
      <c r="E14" s="1212" t="n">
        <v>1.49658349885248</v>
      </c>
      <c r="F14" s="98" t="s">
        <v>139</v>
      </c>
      <c r="G14" s="83" t="n">
        <v>1.49658349885248</v>
      </c>
      <c r="H14" s="83" t="n">
        <v>0.0599764331324583</v>
      </c>
      <c r="I14" s="1214" t="n">
        <v>0.0165963202410892</v>
      </c>
      <c r="J14" s="149" t="s">
        <v>119</v>
      </c>
      <c r="K14" s="521" t="n">
        <v>15385.828852817</v>
      </c>
      <c r="L14" s="418" t="s">
        <v>139</v>
      </c>
      <c r="M14" s="83" t="n">
        <v>15385.828852817</v>
      </c>
      <c r="N14" s="521" t="n">
        <v>616.595823812023</v>
      </c>
      <c r="O14" s="1220" t="n">
        <v>170.620712450546</v>
      </c>
      <c r="P14" s="419" t="s">
        <v>119</v>
      </c>
      <c r="Q14" s="1215" t="n">
        <v>-59301.1664266251</v>
      </c>
    </row>
    <row r="15" customFormat="false" ht="12.75" hidden="false" customHeight="true" outlineLevel="0" collapsed="false">
      <c r="A15" s="1216"/>
      <c r="B15" s="636" t="s">
        <v>1189</v>
      </c>
      <c r="C15" s="342" t="n">
        <v>13200.23929</v>
      </c>
      <c r="D15" s="342" t="s">
        <v>139</v>
      </c>
      <c r="E15" s="1212" t="n">
        <v>0.552323709715237</v>
      </c>
      <c r="F15" s="98" t="s">
        <v>139</v>
      </c>
      <c r="G15" s="83" t="n">
        <v>0.552323709715237</v>
      </c>
      <c r="H15" s="83" t="n">
        <v>0.0510528467931885</v>
      </c>
      <c r="I15" s="1214" t="n">
        <v>0.0323027255784586</v>
      </c>
      <c r="J15" s="149" t="s">
        <v>119</v>
      </c>
      <c r="K15" s="521" t="n">
        <v>7290.80513378163</v>
      </c>
      <c r="L15" s="418" t="s">
        <v>139</v>
      </c>
      <c r="M15" s="83" t="n">
        <v>7290.80513378163</v>
      </c>
      <c r="N15" s="521" t="n">
        <v>673.909794105797</v>
      </c>
      <c r="O15" s="1220" t="n">
        <v>426.403707354857</v>
      </c>
      <c r="P15" s="419" t="s">
        <v>119</v>
      </c>
      <c r="Q15" s="1215" t="n">
        <v>-30767.4349958884</v>
      </c>
    </row>
    <row r="16" customFormat="false" ht="12.75" hidden="false" customHeight="true" outlineLevel="0" collapsed="false">
      <c r="A16" s="1221" t="s">
        <v>1190</v>
      </c>
      <c r="B16" s="1222"/>
      <c r="C16" s="1212" t="n">
        <v>54.9014138948301</v>
      </c>
      <c r="D16" s="1213" t="s">
        <v>139</v>
      </c>
      <c r="E16" s="1212" t="n">
        <v>2.8</v>
      </c>
      <c r="F16" s="83" t="n">
        <v>-0.0773851193905676</v>
      </c>
      <c r="G16" s="83" t="n">
        <v>2.72261488060943</v>
      </c>
      <c r="H16" s="83" t="n">
        <v>0.932350000000001</v>
      </c>
      <c r="I16" s="1214" t="n">
        <v>0.14535</v>
      </c>
      <c r="J16" s="149" t="s">
        <v>119</v>
      </c>
      <c r="K16" s="83" t="n">
        <v>153.723958905524</v>
      </c>
      <c r="L16" s="83" t="n">
        <v>-4.24855246896239</v>
      </c>
      <c r="M16" s="83" t="n">
        <v>149.475406436562</v>
      </c>
      <c r="N16" s="83" t="n">
        <v>51.1873332448449</v>
      </c>
      <c r="O16" s="1214" t="n">
        <v>7.97992050961355</v>
      </c>
      <c r="P16" s="149" t="s">
        <v>119</v>
      </c>
      <c r="Q16" s="1215" t="n">
        <v>-765.023087367074</v>
      </c>
    </row>
    <row r="17" customFormat="false" ht="13.5" hidden="false" customHeight="true" outlineLevel="0" collapsed="false">
      <c r="A17" s="1223" t="s">
        <v>1191</v>
      </c>
      <c r="B17" s="1224"/>
      <c r="C17" s="1212" t="n">
        <v>43.3339452222677</v>
      </c>
      <c r="D17" s="1213" t="s">
        <v>139</v>
      </c>
      <c r="E17" s="1212" t="n">
        <v>3.54742588326647</v>
      </c>
      <c r="F17" s="83" t="n">
        <v>-0.0545949401924319</v>
      </c>
      <c r="G17" s="83" t="n">
        <v>3.49283094307404</v>
      </c>
      <c r="H17" s="83" t="n">
        <v>0.932350000000001</v>
      </c>
      <c r="I17" s="1214" t="n">
        <v>0.14535</v>
      </c>
      <c r="J17" s="149" t="s">
        <v>119</v>
      </c>
      <c r="K17" s="83" t="n">
        <v>153.723958905524</v>
      </c>
      <c r="L17" s="83" t="n">
        <v>-2.36581414771183</v>
      </c>
      <c r="M17" s="83" t="n">
        <v>151.358144757812</v>
      </c>
      <c r="N17" s="83" t="n">
        <v>40.4024038279813</v>
      </c>
      <c r="O17" s="1214" t="n">
        <v>6.29858893805661</v>
      </c>
      <c r="P17" s="149" t="s">
        <v>119</v>
      </c>
      <c r="Q17" s="1215" t="n">
        <v>-726.216837587451</v>
      </c>
    </row>
    <row r="18" customFormat="false" ht="12.75" hidden="false" customHeight="true" outlineLevel="0" collapsed="false">
      <c r="A18" s="1225"/>
      <c r="B18" s="636" t="s">
        <v>1192</v>
      </c>
      <c r="C18" s="342" t="n">
        <v>7.43518718500407</v>
      </c>
      <c r="D18" s="342" t="s">
        <v>139</v>
      </c>
      <c r="E18" s="1213" t="s">
        <v>139</v>
      </c>
      <c r="F18" s="83" t="n">
        <v>-0.318191605516456</v>
      </c>
      <c r="G18" s="83" t="n">
        <v>-0.318191605516456</v>
      </c>
      <c r="H18" s="83" t="n">
        <v>0.93235</v>
      </c>
      <c r="I18" s="1214" t="n">
        <v>0.14535</v>
      </c>
      <c r="J18" s="149" t="s">
        <v>119</v>
      </c>
      <c r="K18" s="418" t="s">
        <v>139</v>
      </c>
      <c r="L18" s="521" t="n">
        <v>-2.36581414771183</v>
      </c>
      <c r="M18" s="83" t="n">
        <v>-2.36581414771183</v>
      </c>
      <c r="N18" s="521" t="n">
        <v>6.93219677193855</v>
      </c>
      <c r="O18" s="1220" t="n">
        <v>1.08070445734034</v>
      </c>
      <c r="P18" s="419" t="s">
        <v>119</v>
      </c>
      <c r="Q18" s="1215" t="n">
        <v>-20.7059859657459</v>
      </c>
    </row>
    <row r="19" customFormat="false" ht="12.75" hidden="false" customHeight="true" outlineLevel="0" collapsed="false">
      <c r="A19" s="1225"/>
      <c r="B19" s="636" t="s">
        <v>1193</v>
      </c>
      <c r="C19" s="342" t="n">
        <v>17.301</v>
      </c>
      <c r="D19" s="342" t="s">
        <v>139</v>
      </c>
      <c r="E19" s="1212" t="n">
        <v>8.88526437232091</v>
      </c>
      <c r="F19" s="98" t="s">
        <v>182</v>
      </c>
      <c r="G19" s="83" t="n">
        <v>8.88526437232091</v>
      </c>
      <c r="H19" s="83" t="n">
        <v>0.93235</v>
      </c>
      <c r="I19" s="1214" t="n">
        <v>0.14535</v>
      </c>
      <c r="J19" s="149" t="s">
        <v>119</v>
      </c>
      <c r="K19" s="521" t="n">
        <v>153.723958905524</v>
      </c>
      <c r="L19" s="418" t="s">
        <v>182</v>
      </c>
      <c r="M19" s="83" t="n">
        <v>153.723958905524</v>
      </c>
      <c r="N19" s="521" t="n">
        <v>16.13058735</v>
      </c>
      <c r="O19" s="1220" t="n">
        <v>2.51470035</v>
      </c>
      <c r="P19" s="419" t="s">
        <v>119</v>
      </c>
      <c r="Q19" s="1215" t="n">
        <v>-632.020570886922</v>
      </c>
    </row>
    <row r="20" customFormat="false" ht="12.75" hidden="false" customHeight="true" outlineLevel="0" collapsed="false">
      <c r="A20" s="1225"/>
      <c r="B20" s="636" t="s">
        <v>1194</v>
      </c>
      <c r="C20" s="342" t="n">
        <v>18.5977580372636</v>
      </c>
      <c r="D20" s="342" t="s">
        <v>139</v>
      </c>
      <c r="E20" s="1213" t="s">
        <v>139</v>
      </c>
      <c r="F20" s="98" t="s">
        <v>182</v>
      </c>
      <c r="G20" s="98" t="s">
        <v>293</v>
      </c>
      <c r="H20" s="83" t="n">
        <v>0.932350000000002</v>
      </c>
      <c r="I20" s="1214" t="n">
        <v>0.14535</v>
      </c>
      <c r="J20" s="149" t="s">
        <v>119</v>
      </c>
      <c r="K20" s="418" t="s">
        <v>139</v>
      </c>
      <c r="L20" s="418" t="s">
        <v>182</v>
      </c>
      <c r="M20" s="98" t="s">
        <v>293</v>
      </c>
      <c r="N20" s="521" t="n">
        <v>17.3396197060428</v>
      </c>
      <c r="O20" s="1220" t="n">
        <v>2.70318413071627</v>
      </c>
      <c r="P20" s="419" t="s">
        <v>119</v>
      </c>
      <c r="Q20" s="1215" t="n">
        <v>-73.4902807347833</v>
      </c>
    </row>
    <row r="21" customFormat="false" ht="12.75" hidden="false" customHeight="true" outlineLevel="0" collapsed="false">
      <c r="A21" s="1223" t="s">
        <v>1195</v>
      </c>
      <c r="B21" s="1224"/>
      <c r="C21" s="1212" t="n">
        <v>9.4373707599037</v>
      </c>
      <c r="D21" s="1213" t="s">
        <v>139</v>
      </c>
      <c r="E21" s="1213" t="s">
        <v>139</v>
      </c>
      <c r="F21" s="83" t="n">
        <v>-0.19949818324927</v>
      </c>
      <c r="G21" s="83" t="n">
        <v>-0.19949818324927</v>
      </c>
      <c r="H21" s="83" t="n">
        <v>0.93235</v>
      </c>
      <c r="I21" s="1214" t="n">
        <v>0.14535</v>
      </c>
      <c r="J21" s="149" t="s">
        <v>119</v>
      </c>
      <c r="K21" s="98" t="s">
        <v>139</v>
      </c>
      <c r="L21" s="83" t="n">
        <v>-1.88273832125057</v>
      </c>
      <c r="M21" s="83" t="n">
        <v>-1.88273832125057</v>
      </c>
      <c r="N21" s="83" t="n">
        <v>8.79893262799621</v>
      </c>
      <c r="O21" s="1214" t="n">
        <v>1.371721839952</v>
      </c>
      <c r="P21" s="149" t="s">
        <v>119</v>
      </c>
      <c r="Q21" s="1215" t="n">
        <v>-30.3890258712247</v>
      </c>
    </row>
    <row r="22" customFormat="false" ht="12.75" hidden="false" customHeight="true" outlineLevel="0" collapsed="false">
      <c r="A22" s="1223" t="s">
        <v>1196</v>
      </c>
      <c r="B22" s="1224"/>
      <c r="C22" s="1213" t="s">
        <v>139</v>
      </c>
      <c r="D22" s="1213" t="s">
        <v>139</v>
      </c>
      <c r="E22" s="1213" t="s">
        <v>139</v>
      </c>
      <c r="F22" s="98" t="s">
        <v>182</v>
      </c>
      <c r="G22" s="98" t="s">
        <v>293</v>
      </c>
      <c r="H22" s="98" t="s">
        <v>139</v>
      </c>
      <c r="I22" s="1217" t="s">
        <v>139</v>
      </c>
      <c r="J22" s="149" t="s">
        <v>119</v>
      </c>
      <c r="K22" s="98" t="s">
        <v>139</v>
      </c>
      <c r="L22" s="98" t="s">
        <v>182</v>
      </c>
      <c r="M22" s="98" t="s">
        <v>293</v>
      </c>
      <c r="N22" s="98" t="s">
        <v>139</v>
      </c>
      <c r="O22" s="1217" t="s">
        <v>139</v>
      </c>
      <c r="P22" s="149" t="s">
        <v>119</v>
      </c>
      <c r="Q22" s="1219" t="s">
        <v>660</v>
      </c>
    </row>
    <row r="23" customFormat="false" ht="12.75" hidden="false" customHeight="true" outlineLevel="0" collapsed="false">
      <c r="A23" s="1223" t="s">
        <v>1197</v>
      </c>
      <c r="B23" s="1224"/>
      <c r="C23" s="1213" t="s">
        <v>139</v>
      </c>
      <c r="D23" s="1213" t="s">
        <v>139</v>
      </c>
      <c r="E23" s="1213" t="s">
        <v>139</v>
      </c>
      <c r="F23" s="98" t="s">
        <v>182</v>
      </c>
      <c r="G23" s="98" t="s">
        <v>293</v>
      </c>
      <c r="H23" s="98" t="s">
        <v>139</v>
      </c>
      <c r="I23" s="1217" t="s">
        <v>139</v>
      </c>
      <c r="J23" s="149" t="s">
        <v>119</v>
      </c>
      <c r="K23" s="98" t="s">
        <v>139</v>
      </c>
      <c r="L23" s="98" t="s">
        <v>182</v>
      </c>
      <c r="M23" s="98" t="s">
        <v>293</v>
      </c>
      <c r="N23" s="98" t="s">
        <v>139</v>
      </c>
      <c r="O23" s="1217" t="s">
        <v>139</v>
      </c>
      <c r="P23" s="149" t="s">
        <v>119</v>
      </c>
      <c r="Q23" s="1219" t="s">
        <v>660</v>
      </c>
    </row>
    <row r="24" customFormat="false" ht="12.75" hidden="false" customHeight="true" outlineLevel="0" collapsed="false">
      <c r="A24" s="1223" t="s">
        <v>1198</v>
      </c>
      <c r="B24" s="1224"/>
      <c r="C24" s="1212" t="n">
        <v>2.13009791265868</v>
      </c>
      <c r="D24" s="1213" t="s">
        <v>139</v>
      </c>
      <c r="E24" s="1213" t="s">
        <v>139</v>
      </c>
      <c r="F24" s="98" t="s">
        <v>182</v>
      </c>
      <c r="G24" s="98" t="s">
        <v>293</v>
      </c>
      <c r="H24" s="83" t="n">
        <v>0.932350000000001</v>
      </c>
      <c r="I24" s="1214" t="n">
        <v>0.14535</v>
      </c>
      <c r="J24" s="149" t="s">
        <v>119</v>
      </c>
      <c r="K24" s="98" t="s">
        <v>139</v>
      </c>
      <c r="L24" s="98" t="s">
        <v>182</v>
      </c>
      <c r="M24" s="98" t="s">
        <v>293</v>
      </c>
      <c r="N24" s="83" t="n">
        <v>1.98599678886732</v>
      </c>
      <c r="O24" s="1214" t="n">
        <v>0.309609731604938</v>
      </c>
      <c r="P24" s="149" t="s">
        <v>119</v>
      </c>
      <c r="Q24" s="1215" t="n">
        <v>-8.41722390839829</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199</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0</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1</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3</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4</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5</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6</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7</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08</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09</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0</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0</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1</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2</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3</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4</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5</v>
      </c>
      <c r="Q1" s="112" t="s">
        <v>78</v>
      </c>
    </row>
    <row r="2" customFormat="false" ht="15.75" hidden="false" customHeight="true" outlineLevel="0" collapsed="false">
      <c r="A2" s="4" t="s">
        <v>1216</v>
      </c>
      <c r="Q2" s="112" t="s">
        <v>80</v>
      </c>
    </row>
    <row r="3" customFormat="false" ht="15.75" hidden="false" customHeight="true" outlineLevel="0" collapsed="false">
      <c r="A3" s="4" t="s">
        <v>223</v>
      </c>
      <c r="Q3" s="112" t="s">
        <v>81</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2</v>
      </c>
      <c r="B5" s="1244"/>
      <c r="C5" s="1194" t="s">
        <v>479</v>
      </c>
      <c r="D5" s="1194"/>
      <c r="E5" s="1194" t="s">
        <v>1164</v>
      </c>
      <c r="F5" s="1194"/>
      <c r="G5" s="1194"/>
      <c r="H5" s="1194"/>
      <c r="I5" s="1194"/>
      <c r="J5" s="1194"/>
      <c r="K5" s="1194" t="s">
        <v>1165</v>
      </c>
      <c r="L5" s="1194"/>
      <c r="M5" s="1194"/>
      <c r="N5" s="1194"/>
      <c r="O5" s="1194"/>
      <c r="P5" s="1194"/>
      <c r="Q5" s="1194" t="s">
        <v>1217</v>
      </c>
    </row>
    <row r="6" customFormat="false" ht="47.25" hidden="false" customHeight="true" outlineLevel="0" collapsed="false">
      <c r="A6" s="1195" t="s">
        <v>1167</v>
      </c>
      <c r="B6" s="1245" t="s">
        <v>1218</v>
      </c>
      <c r="C6" s="1197" t="s">
        <v>1169</v>
      </c>
      <c r="D6" s="1197" t="s">
        <v>1170</v>
      </c>
      <c r="E6" s="1198" t="s">
        <v>1171</v>
      </c>
      <c r="F6" s="1198"/>
      <c r="G6" s="1198"/>
      <c r="H6" s="1199" t="s">
        <v>1172</v>
      </c>
      <c r="I6" s="1200" t="s">
        <v>1173</v>
      </c>
      <c r="J6" s="1200"/>
      <c r="K6" s="1201" t="s">
        <v>1219</v>
      </c>
      <c r="L6" s="1201"/>
      <c r="M6" s="1201"/>
      <c r="N6" s="1199" t="s">
        <v>1220</v>
      </c>
      <c r="O6" s="1200" t="s">
        <v>1221</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7</v>
      </c>
      <c r="F8" s="1202" t="s">
        <v>1178</v>
      </c>
      <c r="G8" s="1202" t="s">
        <v>1179</v>
      </c>
      <c r="H8" s="1199"/>
      <c r="I8" s="1203" t="s">
        <v>1180</v>
      </c>
      <c r="J8" s="1204" t="s">
        <v>1181</v>
      </c>
      <c r="K8" s="1198" t="s">
        <v>1177</v>
      </c>
      <c r="L8" s="1202" t="s">
        <v>1178</v>
      </c>
      <c r="M8" s="1202" t="s">
        <v>1179</v>
      </c>
      <c r="N8" s="1199"/>
      <c r="O8" s="1203" t="s">
        <v>1182</v>
      </c>
      <c r="P8" s="1204" t="s">
        <v>1222</v>
      </c>
      <c r="Q8" s="1194"/>
    </row>
    <row r="9" customFormat="false" ht="15.95" hidden="false" customHeight="true" outlineLevel="0" collapsed="false">
      <c r="A9" s="1195"/>
      <c r="B9" s="1245"/>
      <c r="C9" s="1197"/>
      <c r="D9" s="1197"/>
      <c r="E9" s="1246" t="s">
        <v>1184</v>
      </c>
      <c r="F9" s="1246"/>
      <c r="G9" s="1246"/>
      <c r="H9" s="1246"/>
      <c r="I9" s="1246"/>
      <c r="J9" s="1246"/>
      <c r="K9" s="1197" t="s">
        <v>249</v>
      </c>
      <c r="L9" s="1197"/>
      <c r="M9" s="1197"/>
      <c r="N9" s="1197"/>
      <c r="O9" s="1197"/>
      <c r="P9" s="1197"/>
      <c r="Q9" s="1205" t="s">
        <v>90</v>
      </c>
    </row>
    <row r="10" customFormat="false" ht="14.25" hidden="false" customHeight="true" outlineLevel="0" collapsed="false">
      <c r="A10" s="1206" t="s">
        <v>1223</v>
      </c>
      <c r="B10" s="1207"/>
      <c r="C10" s="1247" t="n">
        <v>4218.4</v>
      </c>
      <c r="D10" s="1248" t="n">
        <v>187.216005319136</v>
      </c>
      <c r="E10" s="1249" t="s">
        <v>293</v>
      </c>
      <c r="F10" s="1250" t="n">
        <v>-0.0113448353390044</v>
      </c>
      <c r="G10" s="1250" t="n">
        <v>-0.0113448353390044</v>
      </c>
      <c r="H10" s="1250" t="n">
        <v>-0.00495267454033352</v>
      </c>
      <c r="I10" s="1251" t="n">
        <v>-0.0196543712686497</v>
      </c>
      <c r="J10" s="1252" t="n">
        <v>-2.14433699273347</v>
      </c>
      <c r="K10" s="1253" t="s">
        <v>293</v>
      </c>
      <c r="L10" s="1254" t="n">
        <v>-47.8570533940563</v>
      </c>
      <c r="M10" s="1255" t="n">
        <v>-47.8570533940563</v>
      </c>
      <c r="N10" s="1254" t="n">
        <v>-20.8923622809429</v>
      </c>
      <c r="O10" s="1256" t="n">
        <v>-79.230386883696</v>
      </c>
      <c r="P10" s="1252" t="n">
        <v>-401.45420583761</v>
      </c>
      <c r="Q10" s="1257" t="n">
        <v>2014.59136411979</v>
      </c>
    </row>
    <row r="11" customFormat="false" ht="12.75" hidden="false" customHeight="true" outlineLevel="0" collapsed="false">
      <c r="A11" s="1258" t="s">
        <v>1130</v>
      </c>
      <c r="B11" s="1211"/>
      <c r="C11" s="1259" t="n">
        <v>4013.44711891906</v>
      </c>
      <c r="D11" s="1260" t="n">
        <v>187.216005319136</v>
      </c>
      <c r="E11" s="1213" t="s">
        <v>182</v>
      </c>
      <c r="F11" s="98" t="s">
        <v>182</v>
      </c>
      <c r="G11" s="98" t="s">
        <v>182</v>
      </c>
      <c r="H11" s="98" t="s">
        <v>182</v>
      </c>
      <c r="I11" s="1214" t="n">
        <v>-0.00507157109440732</v>
      </c>
      <c r="J11" s="148" t="n">
        <v>-2.14433699273347</v>
      </c>
      <c r="K11" s="1261" t="s">
        <v>182</v>
      </c>
      <c r="L11" s="1262" t="s">
        <v>182</v>
      </c>
      <c r="M11" s="1263" t="s">
        <v>182</v>
      </c>
      <c r="N11" s="1262" t="s">
        <v>182</v>
      </c>
      <c r="O11" s="1264" t="n">
        <v>-19.4050031162553</v>
      </c>
      <c r="P11" s="1265" t="n">
        <v>-401.45420583761</v>
      </c>
      <c r="Q11" s="1266" t="n">
        <v>1543.15043283084</v>
      </c>
    </row>
    <row r="12" customFormat="false" ht="12.75" hidden="false" customHeight="true" outlineLevel="0" collapsed="false">
      <c r="A12" s="1221" t="s">
        <v>1224</v>
      </c>
      <c r="B12" s="1222"/>
      <c r="C12" s="1267" t="n">
        <v>204.952881080943</v>
      </c>
      <c r="D12" s="1268" t="s">
        <v>139</v>
      </c>
      <c r="E12" s="1213" t="s">
        <v>293</v>
      </c>
      <c r="F12" s="83" t="n">
        <v>-0.233502711167822</v>
      </c>
      <c r="G12" s="83" t="n">
        <v>-0.233502711167822</v>
      </c>
      <c r="H12" s="83" t="n">
        <v>-0.101937392491164</v>
      </c>
      <c r="I12" s="1214" t="n">
        <v>-0.29189823266653</v>
      </c>
      <c r="J12" s="149" t="s">
        <v>187</v>
      </c>
      <c r="K12" s="1269" t="s">
        <v>293</v>
      </c>
      <c r="L12" s="1270" t="n">
        <v>-47.8570533940563</v>
      </c>
      <c r="M12" s="1271" t="n">
        <v>-47.8570533940563</v>
      </c>
      <c r="N12" s="1270" t="n">
        <v>-20.8923622809429</v>
      </c>
      <c r="O12" s="1272" t="n">
        <v>-59.8253837674407</v>
      </c>
      <c r="P12" s="1273" t="s">
        <v>187</v>
      </c>
      <c r="Q12" s="1274" t="n">
        <v>471.440931288947</v>
      </c>
    </row>
    <row r="13" customFormat="false" ht="12.75" hidden="false" customHeight="true" outlineLevel="0" collapsed="false">
      <c r="A13" s="1223" t="s">
        <v>1225</v>
      </c>
      <c r="B13" s="1224"/>
      <c r="C13" s="1275" t="n">
        <v>135.47987260407</v>
      </c>
      <c r="D13" s="1276" t="s">
        <v>139</v>
      </c>
      <c r="E13" s="1213" t="s">
        <v>182</v>
      </c>
      <c r="F13" s="83" t="n">
        <v>-0.352637657206328</v>
      </c>
      <c r="G13" s="83" t="n">
        <v>-0.352637657206328</v>
      </c>
      <c r="H13" s="83" t="n">
        <v>-0.15421008212784</v>
      </c>
      <c r="I13" s="1214" t="n">
        <v>-0.437376319863947</v>
      </c>
      <c r="J13" s="149" t="s">
        <v>119</v>
      </c>
      <c r="K13" s="1277" t="s">
        <v>182</v>
      </c>
      <c r="L13" s="1278" t="n">
        <v>-47.775304873711</v>
      </c>
      <c r="M13" s="1271" t="n">
        <v>-47.775304873711</v>
      </c>
      <c r="N13" s="1278" t="n">
        <v>-20.8923622809429</v>
      </c>
      <c r="O13" s="1279" t="n">
        <v>-59.2556880952044</v>
      </c>
      <c r="P13" s="1280" t="s">
        <v>119</v>
      </c>
      <c r="Q13" s="1274" t="n">
        <v>469.052302582814</v>
      </c>
    </row>
    <row r="14" customFormat="false" ht="12.75" hidden="false" customHeight="true" outlineLevel="0" collapsed="false">
      <c r="A14" s="1281"/>
      <c r="B14" s="636" t="s">
        <v>1192</v>
      </c>
      <c r="C14" s="342" t="s">
        <v>139</v>
      </c>
      <c r="D14" s="342" t="s">
        <v>139</v>
      </c>
      <c r="E14" s="1213" t="s">
        <v>182</v>
      </c>
      <c r="F14" s="98" t="s">
        <v>139</v>
      </c>
      <c r="G14" s="98" t="s">
        <v>293</v>
      </c>
      <c r="H14" s="98" t="s">
        <v>139</v>
      </c>
      <c r="I14" s="1217" t="s">
        <v>139</v>
      </c>
      <c r="J14" s="149" t="s">
        <v>119</v>
      </c>
      <c r="K14" s="418" t="s">
        <v>182</v>
      </c>
      <c r="L14" s="418" t="s">
        <v>139</v>
      </c>
      <c r="M14" s="1282" t="s">
        <v>293</v>
      </c>
      <c r="N14" s="418" t="s">
        <v>139</v>
      </c>
      <c r="O14" s="1218" t="s">
        <v>139</v>
      </c>
      <c r="P14" s="419" t="s">
        <v>119</v>
      </c>
      <c r="Q14" s="1273" t="s">
        <v>660</v>
      </c>
    </row>
    <row r="15" customFormat="false" ht="12.75" hidden="false" customHeight="true" outlineLevel="0" collapsed="false">
      <c r="A15" s="1281"/>
      <c r="B15" s="636" t="s">
        <v>1193</v>
      </c>
      <c r="C15" s="342" t="n">
        <v>135.47987260407</v>
      </c>
      <c r="D15" s="342" t="s">
        <v>139</v>
      </c>
      <c r="E15" s="1213" t="s">
        <v>182</v>
      </c>
      <c r="F15" s="83" t="n">
        <v>-0.352637657206328</v>
      </c>
      <c r="G15" s="83" t="n">
        <v>-0.352637657206328</v>
      </c>
      <c r="H15" s="83" t="n">
        <v>-0.15421008212784</v>
      </c>
      <c r="I15" s="1214" t="n">
        <v>-0.437376319863947</v>
      </c>
      <c r="J15" s="149" t="s">
        <v>119</v>
      </c>
      <c r="K15" s="418" t="s">
        <v>182</v>
      </c>
      <c r="L15" s="521" t="n">
        <v>-47.775304873711</v>
      </c>
      <c r="M15" s="1271" t="n">
        <v>-47.775304873711</v>
      </c>
      <c r="N15" s="521" t="n">
        <v>-20.8923622809429</v>
      </c>
      <c r="O15" s="1220" t="n">
        <v>-59.2556880952044</v>
      </c>
      <c r="P15" s="419" t="s">
        <v>119</v>
      </c>
      <c r="Q15" s="1274" t="n">
        <v>469.052302582814</v>
      </c>
    </row>
    <row r="16" customFormat="false" ht="12.75" hidden="false" customHeight="true" outlineLevel="0" collapsed="false">
      <c r="A16" s="1281"/>
      <c r="B16" s="636" t="s">
        <v>1194</v>
      </c>
      <c r="C16" s="342" t="s">
        <v>139</v>
      </c>
      <c r="D16" s="342" t="s">
        <v>139</v>
      </c>
      <c r="E16" s="1213" t="s">
        <v>182</v>
      </c>
      <c r="F16" s="98" t="s">
        <v>139</v>
      </c>
      <c r="G16" s="98" t="s">
        <v>293</v>
      </c>
      <c r="H16" s="98" t="s">
        <v>139</v>
      </c>
      <c r="I16" s="1217" t="s">
        <v>139</v>
      </c>
      <c r="J16" s="149" t="s">
        <v>119</v>
      </c>
      <c r="K16" s="418" t="s">
        <v>182</v>
      </c>
      <c r="L16" s="418" t="s">
        <v>139</v>
      </c>
      <c r="M16" s="1282" t="s">
        <v>293</v>
      </c>
      <c r="N16" s="418" t="s">
        <v>139</v>
      </c>
      <c r="O16" s="1218" t="s">
        <v>139</v>
      </c>
      <c r="P16" s="419" t="s">
        <v>119</v>
      </c>
      <c r="Q16" s="1273" t="s">
        <v>660</v>
      </c>
    </row>
    <row r="17" customFormat="false" ht="12.75" hidden="false" customHeight="true" outlineLevel="0" collapsed="false">
      <c r="A17" s="1223" t="s">
        <v>1226</v>
      </c>
      <c r="B17" s="1224"/>
      <c r="C17" s="1275" t="n">
        <v>0.673594486933256</v>
      </c>
      <c r="D17" s="1276" t="s">
        <v>139</v>
      </c>
      <c r="E17" s="1213" t="s">
        <v>182</v>
      </c>
      <c r="F17" s="83" t="n">
        <v>-0.121361623248192</v>
      </c>
      <c r="G17" s="83" t="n">
        <v>-0.121361623248192</v>
      </c>
      <c r="H17" s="98" t="s">
        <v>182</v>
      </c>
      <c r="I17" s="1217" t="s">
        <v>139</v>
      </c>
      <c r="J17" s="149" t="s">
        <v>139</v>
      </c>
      <c r="K17" s="1277" t="s">
        <v>182</v>
      </c>
      <c r="L17" s="1278" t="n">
        <v>-0.0817485203452528</v>
      </c>
      <c r="M17" s="1271" t="n">
        <v>-0.0817485203452528</v>
      </c>
      <c r="N17" s="1283" t="s">
        <v>182</v>
      </c>
      <c r="O17" s="1284" t="s">
        <v>139</v>
      </c>
      <c r="P17" s="1280" t="s">
        <v>139</v>
      </c>
      <c r="Q17" s="1274" t="n">
        <v>0.29974457459926</v>
      </c>
    </row>
    <row r="18" customFormat="false" ht="12.75" hidden="false" customHeight="true" outlineLevel="0" collapsed="false">
      <c r="A18" s="1223" t="s">
        <v>1227</v>
      </c>
      <c r="B18" s="1224"/>
      <c r="C18" s="1275" t="n">
        <v>2.44577409990002</v>
      </c>
      <c r="D18" s="1276" t="s">
        <v>139</v>
      </c>
      <c r="E18" s="1213" t="s">
        <v>182</v>
      </c>
      <c r="F18" s="98" t="s">
        <v>182</v>
      </c>
      <c r="G18" s="98" t="s">
        <v>182</v>
      </c>
      <c r="H18" s="98" t="s">
        <v>182</v>
      </c>
      <c r="I18" s="1214" t="n">
        <v>-0.232930617860239</v>
      </c>
      <c r="J18" s="149" t="s">
        <v>139</v>
      </c>
      <c r="K18" s="1277" t="s">
        <v>182</v>
      </c>
      <c r="L18" s="1283" t="s">
        <v>182</v>
      </c>
      <c r="M18" s="1282" t="s">
        <v>182</v>
      </c>
      <c r="N18" s="1283" t="s">
        <v>182</v>
      </c>
      <c r="O18" s="1279" t="n">
        <v>-0.569695672236283</v>
      </c>
      <c r="P18" s="1280" t="s">
        <v>139</v>
      </c>
      <c r="Q18" s="1274" t="n">
        <v>2.08888413153304</v>
      </c>
    </row>
    <row r="19" customFormat="false" ht="12.75" hidden="false" customHeight="true" outlineLevel="0" collapsed="false">
      <c r="A19" s="1223" t="s">
        <v>1228</v>
      </c>
      <c r="B19" s="1224"/>
      <c r="C19" s="1285" t="s">
        <v>139</v>
      </c>
      <c r="D19" s="1276" t="s">
        <v>139</v>
      </c>
      <c r="E19" s="1213" t="s">
        <v>139</v>
      </c>
      <c r="F19" s="98" t="s">
        <v>139</v>
      </c>
      <c r="G19" s="98" t="s">
        <v>139</v>
      </c>
      <c r="H19" s="98" t="s">
        <v>182</v>
      </c>
      <c r="I19" s="1217" t="s">
        <v>139</v>
      </c>
      <c r="J19" s="149" t="s">
        <v>139</v>
      </c>
      <c r="K19" s="1277" t="s">
        <v>139</v>
      </c>
      <c r="L19" s="1283" t="s">
        <v>139</v>
      </c>
      <c r="M19" s="1282" t="s">
        <v>139</v>
      </c>
      <c r="N19" s="1283" t="s">
        <v>182</v>
      </c>
      <c r="O19" s="1284" t="s">
        <v>139</v>
      </c>
      <c r="P19" s="1280" t="s">
        <v>139</v>
      </c>
      <c r="Q19" s="1273" t="s">
        <v>293</v>
      </c>
    </row>
    <row r="20" customFormat="false" ht="13.5" hidden="false" customHeight="true" outlineLevel="0" collapsed="false">
      <c r="A20" s="1223" t="s">
        <v>1229</v>
      </c>
      <c r="B20" s="1224"/>
      <c r="C20" s="1275" t="n">
        <v>66.3536398900394</v>
      </c>
      <c r="D20" s="1276" t="s">
        <v>139</v>
      </c>
      <c r="E20" s="1213" t="s">
        <v>182</v>
      </c>
      <c r="F20" s="98" t="s">
        <v>182</v>
      </c>
      <c r="G20" s="98" t="s">
        <v>182</v>
      </c>
      <c r="H20" s="98" t="s">
        <v>114</v>
      </c>
      <c r="I20" s="1217" t="s">
        <v>114</v>
      </c>
      <c r="J20" s="149" t="s">
        <v>139</v>
      </c>
      <c r="K20" s="1277" t="s">
        <v>182</v>
      </c>
      <c r="L20" s="1283" t="s">
        <v>182</v>
      </c>
      <c r="M20" s="1282" t="s">
        <v>182</v>
      </c>
      <c r="N20" s="1283" t="s">
        <v>114</v>
      </c>
      <c r="O20" s="1284" t="s">
        <v>114</v>
      </c>
      <c r="P20" s="1280" t="s">
        <v>139</v>
      </c>
      <c r="Q20" s="1273" t="s">
        <v>1230</v>
      </c>
    </row>
    <row r="21" customFormat="false" ht="12.75" hidden="false" customHeight="true" outlineLevel="0" collapsed="false">
      <c r="A21" s="1213"/>
      <c r="B21" s="636" t="s">
        <v>1192</v>
      </c>
      <c r="C21" s="342" t="s">
        <v>139</v>
      </c>
      <c r="D21" s="342" t="s">
        <v>139</v>
      </c>
      <c r="E21" s="1213" t="s">
        <v>182</v>
      </c>
      <c r="F21" s="98" t="s">
        <v>182</v>
      </c>
      <c r="G21" s="98" t="s">
        <v>182</v>
      </c>
      <c r="H21" s="98" t="s">
        <v>114</v>
      </c>
      <c r="I21" s="1217" t="s">
        <v>114</v>
      </c>
      <c r="J21" s="149" t="s">
        <v>139</v>
      </c>
      <c r="K21" s="418" t="s">
        <v>182</v>
      </c>
      <c r="L21" s="418" t="s">
        <v>182</v>
      </c>
      <c r="M21" s="98" t="s">
        <v>182</v>
      </c>
      <c r="N21" s="418" t="s">
        <v>114</v>
      </c>
      <c r="O21" s="1218" t="s">
        <v>114</v>
      </c>
      <c r="P21" s="771" t="s">
        <v>139</v>
      </c>
      <c r="Q21" s="1273" t="s">
        <v>1230</v>
      </c>
    </row>
    <row r="22" customFormat="false" ht="12.75" hidden="false" customHeight="true" outlineLevel="0" collapsed="false">
      <c r="A22" s="1213"/>
      <c r="B22" s="636" t="s">
        <v>1193</v>
      </c>
      <c r="C22" s="342" t="n">
        <v>10.2363206700835</v>
      </c>
      <c r="D22" s="342" t="s">
        <v>139</v>
      </c>
      <c r="E22" s="1213" t="s">
        <v>182</v>
      </c>
      <c r="F22" s="98" t="s">
        <v>182</v>
      </c>
      <c r="G22" s="98" t="s">
        <v>182</v>
      </c>
      <c r="H22" s="98" t="s">
        <v>114</v>
      </c>
      <c r="I22" s="1217" t="s">
        <v>114</v>
      </c>
      <c r="J22" s="149" t="s">
        <v>139</v>
      </c>
      <c r="K22" s="418" t="s">
        <v>182</v>
      </c>
      <c r="L22" s="418" t="s">
        <v>182</v>
      </c>
      <c r="M22" s="98" t="s">
        <v>182</v>
      </c>
      <c r="N22" s="418" t="s">
        <v>114</v>
      </c>
      <c r="O22" s="1218" t="s">
        <v>114</v>
      </c>
      <c r="P22" s="771" t="s">
        <v>139</v>
      </c>
      <c r="Q22" s="1273" t="s">
        <v>1230</v>
      </c>
    </row>
    <row r="23" customFormat="false" ht="12.75" hidden="false" customHeight="true" outlineLevel="0" collapsed="false">
      <c r="A23" s="1213"/>
      <c r="B23" s="636" t="s">
        <v>1194</v>
      </c>
      <c r="C23" s="342" t="n">
        <v>56.1173192199559</v>
      </c>
      <c r="D23" s="342" t="s">
        <v>139</v>
      </c>
      <c r="E23" s="1213" t="s">
        <v>182</v>
      </c>
      <c r="F23" s="98" t="s">
        <v>182</v>
      </c>
      <c r="G23" s="98" t="s">
        <v>182</v>
      </c>
      <c r="H23" s="98" t="s">
        <v>114</v>
      </c>
      <c r="I23" s="1217" t="s">
        <v>114</v>
      </c>
      <c r="J23" s="149" t="s">
        <v>139</v>
      </c>
      <c r="K23" s="418" t="s">
        <v>182</v>
      </c>
      <c r="L23" s="418" t="s">
        <v>182</v>
      </c>
      <c r="M23" s="98" t="s">
        <v>182</v>
      </c>
      <c r="N23" s="418" t="s">
        <v>114</v>
      </c>
      <c r="O23" s="1218" t="s">
        <v>114</v>
      </c>
      <c r="P23" s="771" t="s">
        <v>139</v>
      </c>
      <c r="Q23" s="1273" t="s">
        <v>1230</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1</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2</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5</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7</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38</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39</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0</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1</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2</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3</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0</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1</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4</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4</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2" t="s">
        <v>82</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4</v>
      </c>
      <c r="F6" s="67" t="s">
        <v>85</v>
      </c>
      <c r="G6" s="68"/>
      <c r="H6" s="69" t="s">
        <v>161</v>
      </c>
      <c r="I6" s="67" t="s">
        <v>84</v>
      </c>
      <c r="J6" s="70" t="s">
        <v>85</v>
      </c>
    </row>
    <row r="7" customFormat="false" ht="15" hidden="false" customHeight="true" outlineLevel="0" collapsed="false">
      <c r="A7" s="71"/>
      <c r="B7" s="72" t="s">
        <v>162</v>
      </c>
      <c r="C7" s="73" t="s">
        <v>163</v>
      </c>
      <c r="D7" s="73" t="s">
        <v>164</v>
      </c>
      <c r="E7" s="73" t="s">
        <v>165</v>
      </c>
      <c r="F7" s="73"/>
      <c r="G7" s="74"/>
      <c r="H7" s="75" t="s">
        <v>90</v>
      </c>
      <c r="I7" s="75"/>
      <c r="J7" s="75"/>
    </row>
    <row r="8" customFormat="false" ht="12.75" hidden="false" customHeight="true" outlineLevel="0" collapsed="false">
      <c r="A8" s="76" t="s">
        <v>166</v>
      </c>
      <c r="B8" s="77" t="n">
        <v>17004455.8683342</v>
      </c>
      <c r="C8" s="78" t="s">
        <v>167</v>
      </c>
      <c r="D8" s="79"/>
      <c r="E8" s="79"/>
      <c r="F8" s="79"/>
      <c r="G8" s="80"/>
      <c r="H8" s="77" t="n">
        <v>1160109.2977762</v>
      </c>
      <c r="I8" s="77" t="n">
        <v>45.2579318287617</v>
      </c>
      <c r="J8" s="81" t="n">
        <v>28.161168470165</v>
      </c>
    </row>
    <row r="9" customFormat="false" ht="12.75" hidden="false" customHeight="true" outlineLevel="0" collapsed="false">
      <c r="A9" s="82" t="s">
        <v>168</v>
      </c>
      <c r="B9" s="83" t="n">
        <v>9603396.64922872</v>
      </c>
      <c r="C9" s="84" t="s">
        <v>167</v>
      </c>
      <c r="D9" s="77" t="n">
        <v>67.2439724066133</v>
      </c>
      <c r="E9" s="77" t="n">
        <v>2.82733389037425</v>
      </c>
      <c r="F9" s="77" t="n">
        <v>1.88046298305229</v>
      </c>
      <c r="G9" s="80"/>
      <c r="H9" s="77" t="n">
        <v>645770.539290499</v>
      </c>
      <c r="I9" s="77" t="n">
        <v>27.1520088090709</v>
      </c>
      <c r="J9" s="81" t="n">
        <v>18.0588319104431</v>
      </c>
    </row>
    <row r="10" customFormat="false" ht="12.75" hidden="false" customHeight="true" outlineLevel="0" collapsed="false">
      <c r="A10" s="82" t="s">
        <v>169</v>
      </c>
      <c r="B10" s="83" t="n">
        <v>3853534.4190266</v>
      </c>
      <c r="C10" s="84" t="s">
        <v>167</v>
      </c>
      <c r="D10" s="77" t="n">
        <v>91.3847090315743</v>
      </c>
      <c r="E10" s="77" t="n">
        <v>2.10611940513688</v>
      </c>
      <c r="F10" s="77" t="n">
        <v>1.94003364656616</v>
      </c>
      <c r="G10" s="80"/>
      <c r="H10" s="77" t="n">
        <v>352154.121625903</v>
      </c>
      <c r="I10" s="77" t="n">
        <v>8.1160036182748</v>
      </c>
      <c r="J10" s="81" t="n">
        <v>7.47598643111238</v>
      </c>
    </row>
    <row r="11" customFormat="false" ht="12.75" hidden="false" customHeight="true" outlineLevel="0" collapsed="false">
      <c r="A11" s="82" t="s">
        <v>170</v>
      </c>
      <c r="B11" s="83" t="n">
        <v>3029618.58740291</v>
      </c>
      <c r="C11" s="84" t="s">
        <v>167</v>
      </c>
      <c r="D11" s="77" t="n">
        <v>49.5107885920793</v>
      </c>
      <c r="E11" s="77" t="n">
        <v>1.93438556570738</v>
      </c>
      <c r="F11" s="77" t="n">
        <v>0.337368143181867</v>
      </c>
      <c r="G11" s="80"/>
      <c r="H11" s="77" t="n">
        <v>149998.805395539</v>
      </c>
      <c r="I11" s="77" t="n">
        <v>5.86045046507096</v>
      </c>
      <c r="J11" s="81" t="n">
        <v>1.02209679738139</v>
      </c>
    </row>
    <row r="12" customFormat="false" ht="12.75" hidden="false" customHeight="true" outlineLevel="0" collapsed="false">
      <c r="A12" s="82" t="s">
        <v>171</v>
      </c>
      <c r="B12" s="83" t="n">
        <v>193484.7426</v>
      </c>
      <c r="C12" s="84" t="s">
        <v>167</v>
      </c>
      <c r="D12" s="85" t="n">
        <v>94.3746882643562</v>
      </c>
      <c r="E12" s="77" t="n">
        <v>8.76025750794077</v>
      </c>
      <c r="F12" s="77" t="n">
        <v>0.310779387612624</v>
      </c>
      <c r="G12" s="86" t="s">
        <v>172</v>
      </c>
      <c r="H12" s="79"/>
      <c r="I12" s="77" t="n">
        <v>1.69497616903364</v>
      </c>
      <c r="J12" s="81" t="n">
        <v>0.0601310698176141</v>
      </c>
    </row>
    <row r="13" customFormat="false" ht="12.75" hidden="false" customHeight="true" outlineLevel="0" collapsed="false">
      <c r="A13" s="87" t="s">
        <v>173</v>
      </c>
      <c r="B13" s="83" t="n">
        <v>324421.470076019</v>
      </c>
      <c r="C13" s="88" t="s">
        <v>167</v>
      </c>
      <c r="D13" s="89" t="n">
        <v>37.5617293806229</v>
      </c>
      <c r="E13" s="89" t="n">
        <v>7.50410497412798</v>
      </c>
      <c r="F13" s="89" t="n">
        <v>4.75961797796161</v>
      </c>
      <c r="G13" s="90"/>
      <c r="H13" s="89" t="n">
        <v>12185.8314642593</v>
      </c>
      <c r="I13" s="89" t="n">
        <v>2.43449276731137</v>
      </c>
      <c r="J13" s="91" t="n">
        <v>1.54412226141056</v>
      </c>
    </row>
    <row r="14" customFormat="false" ht="12.75" hidden="false" customHeight="true" outlineLevel="0" collapsed="false">
      <c r="A14" s="92" t="s">
        <v>174</v>
      </c>
      <c r="B14" s="93" t="n">
        <v>5351415.8851818</v>
      </c>
      <c r="C14" s="94" t="s">
        <v>167</v>
      </c>
      <c r="D14" s="95"/>
      <c r="E14" s="95"/>
      <c r="F14" s="95"/>
      <c r="G14" s="96"/>
      <c r="H14" s="93" t="n">
        <v>349785.30230115</v>
      </c>
      <c r="I14" s="93" t="n">
        <v>2.03201789257866</v>
      </c>
      <c r="J14" s="97" t="n">
        <v>5.21251477226071</v>
      </c>
    </row>
    <row r="15" customFormat="false" ht="12.75" hidden="false" customHeight="true" outlineLevel="0" collapsed="false">
      <c r="A15" s="82" t="s">
        <v>168</v>
      </c>
      <c r="B15" s="83" t="n">
        <v>1318816.54515574</v>
      </c>
      <c r="C15" s="84" t="s">
        <v>167</v>
      </c>
      <c r="D15" s="77" t="n">
        <v>66.0540727507065</v>
      </c>
      <c r="E15" s="77" t="n">
        <v>0.15764667859573</v>
      </c>
      <c r="F15" s="77" t="n">
        <v>0.356540304318372</v>
      </c>
      <c r="G15" s="80"/>
      <c r="H15" s="83" t="n">
        <v>87113.2040185527</v>
      </c>
      <c r="I15" s="83" t="n">
        <v>0.207907048020898</v>
      </c>
      <c r="J15" s="83" t="n">
        <v>0.470211252349932</v>
      </c>
      <c r="K15" s="16"/>
    </row>
    <row r="16" customFormat="false" ht="12.75" hidden="false" customHeight="true" outlineLevel="0" collapsed="false">
      <c r="A16" s="82" t="s">
        <v>169</v>
      </c>
      <c r="B16" s="83" t="n">
        <v>1681216.12573135</v>
      </c>
      <c r="C16" s="84" t="s">
        <v>167</v>
      </c>
      <c r="D16" s="77" t="n">
        <v>89.3189215852233</v>
      </c>
      <c r="E16" s="77" t="n">
        <v>0.146193878445178</v>
      </c>
      <c r="F16" s="77" t="n">
        <v>1.53044586078613</v>
      </c>
      <c r="G16" s="80"/>
      <c r="H16" s="83" t="n">
        <v>150164.411302012</v>
      </c>
      <c r="I16" s="83" t="n">
        <v>0.245783505925242</v>
      </c>
      <c r="J16" s="83" t="n">
        <v>2.57301026071245</v>
      </c>
      <c r="K16" s="16"/>
    </row>
    <row r="17" customFormat="false" ht="12.75" hidden="false" customHeight="true" outlineLevel="0" collapsed="false">
      <c r="A17" s="82" t="s">
        <v>170</v>
      </c>
      <c r="B17" s="83" t="n">
        <v>2106070.52690052</v>
      </c>
      <c r="C17" s="84" t="s">
        <v>167</v>
      </c>
      <c r="D17" s="77" t="n">
        <v>49.40890423518</v>
      </c>
      <c r="E17" s="77" t="n">
        <v>0.479757355658929</v>
      </c>
      <c r="F17" s="77" t="n">
        <v>0.327838219073558</v>
      </c>
      <c r="G17" s="80"/>
      <c r="H17" s="83" t="n">
        <v>104058.636976163</v>
      </c>
      <c r="I17" s="83" t="n">
        <v>1.010402826817</v>
      </c>
      <c r="J17" s="83" t="n">
        <v>0.690450410782374</v>
      </c>
      <c r="K17" s="16"/>
    </row>
    <row r="18" customFormat="false" ht="12.75" hidden="false" customHeight="true" outlineLevel="0" collapsed="false">
      <c r="A18" s="82" t="s">
        <v>171</v>
      </c>
      <c r="B18" s="98" t="s">
        <v>119</v>
      </c>
      <c r="C18" s="84" t="s">
        <v>167</v>
      </c>
      <c r="D18" s="77" t="s">
        <v>119</v>
      </c>
      <c r="E18" s="77" t="s">
        <v>119</v>
      </c>
      <c r="F18" s="77" t="s">
        <v>119</v>
      </c>
      <c r="G18" s="99" t="s">
        <v>172</v>
      </c>
      <c r="H18" s="98" t="s">
        <v>119</v>
      </c>
      <c r="I18" s="98" t="s">
        <v>119</v>
      </c>
      <c r="J18" s="98" t="s">
        <v>119</v>
      </c>
      <c r="K18" s="16"/>
    </row>
    <row r="19" customFormat="false" ht="12.75" hidden="false" customHeight="true" outlineLevel="0" collapsed="false">
      <c r="A19" s="82" t="s">
        <v>173</v>
      </c>
      <c r="B19" s="83" t="n">
        <v>245312.687394191</v>
      </c>
      <c r="C19" s="84" t="s">
        <v>167</v>
      </c>
      <c r="D19" s="77" t="n">
        <v>34.4419609689658</v>
      </c>
      <c r="E19" s="77" t="n">
        <v>2.31510452169532</v>
      </c>
      <c r="F19" s="77" t="n">
        <v>6.02839936297143</v>
      </c>
      <c r="G19" s="80"/>
      <c r="H19" s="83" t="n">
        <v>8449.05000442285</v>
      </c>
      <c r="I19" s="83" t="n">
        <v>0.567924511815522</v>
      </c>
      <c r="J19" s="83" t="n">
        <v>1.47884284841595</v>
      </c>
      <c r="K19" s="16"/>
    </row>
    <row r="20" customFormat="false" ht="12.75" hidden="false" customHeight="true" outlineLevel="0" collapsed="false">
      <c r="A20" s="100" t="s">
        <v>175</v>
      </c>
      <c r="B20" s="83" t="n">
        <v>4891729.75806552</v>
      </c>
      <c r="C20" s="84" t="s">
        <v>167</v>
      </c>
      <c r="D20" s="79"/>
      <c r="E20" s="79"/>
      <c r="F20" s="79"/>
      <c r="G20" s="80"/>
      <c r="H20" s="83" t="n">
        <v>321595.394925573</v>
      </c>
      <c r="I20" s="83" t="n">
        <v>1.88282788227318</v>
      </c>
      <c r="J20" s="83" t="n">
        <v>4.99205678343127</v>
      </c>
      <c r="K20" s="16"/>
    </row>
    <row r="21" customFormat="false" ht="12.75" hidden="false" customHeight="true" outlineLevel="0" collapsed="false">
      <c r="A21" s="101" t="s">
        <v>168</v>
      </c>
      <c r="B21" s="20" t="n">
        <v>984677.661132458</v>
      </c>
      <c r="C21" s="102" t="s">
        <v>167</v>
      </c>
      <c r="D21" s="77" t="n">
        <v>70.1194628152476</v>
      </c>
      <c r="E21" s="77" t="n">
        <v>0.13449144817465</v>
      </c>
      <c r="F21" s="77" t="n">
        <v>0.276090183595319</v>
      </c>
      <c r="G21" s="103"/>
      <c r="H21" s="20" t="n">
        <v>69045.0686447824</v>
      </c>
      <c r="I21" s="20" t="n">
        <v>0.132430724630932</v>
      </c>
      <c r="J21" s="21" t="n">
        <v>0.27185983624427</v>
      </c>
    </row>
    <row r="22" customFormat="false" ht="12.75" hidden="false" customHeight="true" outlineLevel="0" collapsed="false">
      <c r="A22" s="101" t="s">
        <v>169</v>
      </c>
      <c r="B22" s="20" t="n">
        <v>1570666.27585789</v>
      </c>
      <c r="C22" s="102" t="s">
        <v>167</v>
      </c>
      <c r="D22" s="77" t="n">
        <v>89.6343206316291</v>
      </c>
      <c r="E22" s="77" t="n">
        <v>0.149936543484366</v>
      </c>
      <c r="F22" s="77" t="n">
        <v>1.62872815244682</v>
      </c>
      <c r="G22" s="103"/>
      <c r="H22" s="20" t="n">
        <v>140785.604575533</v>
      </c>
      <c r="I22" s="20" t="n">
        <v>0.235500272369594</v>
      </c>
      <c r="J22" s="21" t="n">
        <v>2.55818838158855</v>
      </c>
    </row>
    <row r="23" customFormat="false" ht="12.75" hidden="false" customHeight="true" outlineLevel="0" collapsed="false">
      <c r="A23" s="101" t="s">
        <v>170</v>
      </c>
      <c r="B23" s="20" t="n">
        <v>2091078.05608098</v>
      </c>
      <c r="C23" s="102" t="s">
        <v>167</v>
      </c>
      <c r="D23" s="77" t="n">
        <v>49.4079609354754</v>
      </c>
      <c r="E23" s="77" t="n">
        <v>0.45286354333487</v>
      </c>
      <c r="F23" s="77" t="n">
        <v>0.326707026617625</v>
      </c>
      <c r="G23" s="103"/>
      <c r="H23" s="20" t="n">
        <v>103315.902907879</v>
      </c>
      <c r="I23" s="20" t="n">
        <v>0.946973017866625</v>
      </c>
      <c r="J23" s="21" t="n">
        <v>0.683169894127581</v>
      </c>
    </row>
    <row r="24" customFormat="false" ht="12.75" hidden="false" customHeight="true" outlineLevel="0" collapsed="false">
      <c r="A24" s="101" t="s">
        <v>171</v>
      </c>
      <c r="B24" s="20" t="s">
        <v>119</v>
      </c>
      <c r="C24" s="102" t="s">
        <v>167</v>
      </c>
      <c r="D24" s="77" t="s">
        <v>119</v>
      </c>
      <c r="E24" s="77" t="s">
        <v>119</v>
      </c>
      <c r="F24" s="77" t="s">
        <v>119</v>
      </c>
      <c r="G24" s="104" t="s">
        <v>172</v>
      </c>
      <c r="H24" s="20" t="s">
        <v>119</v>
      </c>
      <c r="I24" s="20" t="s">
        <v>119</v>
      </c>
      <c r="J24" s="21" t="s">
        <v>119</v>
      </c>
    </row>
    <row r="25" customFormat="false" ht="12.75" hidden="false" customHeight="true" outlineLevel="0" collapsed="false">
      <c r="A25" s="101" t="s">
        <v>173</v>
      </c>
      <c r="B25" s="20" t="n">
        <v>245307.764994191</v>
      </c>
      <c r="C25" s="102" t="s">
        <v>167</v>
      </c>
      <c r="D25" s="77" t="n">
        <v>34.4417095707446</v>
      </c>
      <c r="E25" s="77" t="n">
        <v>2.31514835015304</v>
      </c>
      <c r="F25" s="77" t="n">
        <v>6.02850330280368</v>
      </c>
      <c r="G25" s="103"/>
      <c r="H25" s="20" t="n">
        <v>8448.8187973784</v>
      </c>
      <c r="I25" s="20" t="n">
        <v>0.567923867406031</v>
      </c>
      <c r="J25" s="21" t="n">
        <v>1.47883867147087</v>
      </c>
    </row>
    <row r="26" customFormat="false" ht="12.75" hidden="false" customHeight="true" outlineLevel="0" collapsed="false">
      <c r="A26" s="100" t="s">
        <v>95</v>
      </c>
      <c r="B26" s="83" t="n">
        <v>331949.58545256</v>
      </c>
      <c r="C26" s="84" t="s">
        <v>167</v>
      </c>
      <c r="D26" s="79"/>
      <c r="E26" s="79"/>
      <c r="F26" s="79"/>
      <c r="G26" s="103"/>
      <c r="H26" s="83" t="n">
        <v>17937.5297813625</v>
      </c>
      <c r="I26" s="83" t="n">
        <v>0.0754872033985261</v>
      </c>
      <c r="J26" s="83" t="n">
        <v>0.198365890374649</v>
      </c>
      <c r="K26" s="16"/>
    </row>
    <row r="27" customFormat="false" ht="12.75" hidden="false" customHeight="true" outlineLevel="0" collapsed="false">
      <c r="A27" s="101" t="s">
        <v>168</v>
      </c>
      <c r="B27" s="20" t="n">
        <v>331897.877415039</v>
      </c>
      <c r="C27" s="102" t="s">
        <v>167</v>
      </c>
      <c r="D27" s="77" t="n">
        <v>54.0376385221374</v>
      </c>
      <c r="E27" s="77" t="n">
        <v>0.22740636671848</v>
      </c>
      <c r="F27" s="77" t="n">
        <v>0.597625997936445</v>
      </c>
      <c r="G27" s="103"/>
      <c r="H27" s="20" t="n">
        <v>17934.9775260186</v>
      </c>
      <c r="I27" s="20" t="n">
        <v>0.0754756904245296</v>
      </c>
      <c r="J27" s="21" t="n">
        <v>0.19835080020315</v>
      </c>
    </row>
    <row r="28" customFormat="false" ht="12.75" hidden="false" customHeight="true" outlineLevel="0" collapsed="false">
      <c r="A28" s="101" t="s">
        <v>169</v>
      </c>
      <c r="B28" s="20" t="n">
        <v>0.00478076288880783</v>
      </c>
      <c r="C28" s="102" t="s">
        <v>167</v>
      </c>
      <c r="D28" s="77" t="n">
        <v>40.3353598706529</v>
      </c>
      <c r="E28" s="77" t="s">
        <v>139</v>
      </c>
      <c r="F28" s="77" t="s">
        <v>139</v>
      </c>
      <c r="G28" s="103"/>
      <c r="H28" s="20" t="n">
        <v>0.000192833791576326</v>
      </c>
      <c r="I28" s="20" t="s">
        <v>139</v>
      </c>
      <c r="J28" s="21" t="s">
        <v>139</v>
      </c>
    </row>
    <row r="29" customFormat="false" ht="12.75" hidden="false" customHeight="true" outlineLevel="0" collapsed="false">
      <c r="A29" s="101" t="s">
        <v>170</v>
      </c>
      <c r="B29" s="20" t="n">
        <v>46.7808567578157</v>
      </c>
      <c r="C29" s="102" t="s">
        <v>167</v>
      </c>
      <c r="D29" s="77" t="n">
        <v>49.6112219079858</v>
      </c>
      <c r="E29" s="77" t="n">
        <v>0.232329317138612</v>
      </c>
      <c r="F29" s="77" t="n">
        <v>0.233284022004472</v>
      </c>
      <c r="G29" s="103"/>
      <c r="H29" s="20" t="n">
        <v>2.32085546565769</v>
      </c>
      <c r="I29" s="20" t="n">
        <v>1.08685645057025E-005</v>
      </c>
      <c r="J29" s="21" t="n">
        <v>1.09132264172783E-005</v>
      </c>
    </row>
    <row r="30" customFormat="false" ht="12.75" hidden="false" customHeight="true" outlineLevel="0" collapsed="false">
      <c r="A30" s="101" t="s">
        <v>171</v>
      </c>
      <c r="B30" s="20" t="s">
        <v>119</v>
      </c>
      <c r="C30" s="102" t="s">
        <v>167</v>
      </c>
      <c r="D30" s="77" t="s">
        <v>119</v>
      </c>
      <c r="E30" s="77" t="s">
        <v>119</v>
      </c>
      <c r="F30" s="77" t="s">
        <v>119</v>
      </c>
      <c r="G30" s="104" t="s">
        <v>172</v>
      </c>
      <c r="H30" s="20" t="s">
        <v>119</v>
      </c>
      <c r="I30" s="20" t="s">
        <v>119</v>
      </c>
      <c r="J30" s="21" t="s">
        <v>119</v>
      </c>
    </row>
    <row r="31" customFormat="false" ht="12.75" hidden="false" customHeight="true" outlineLevel="0" collapsed="false">
      <c r="A31" s="101" t="s">
        <v>173</v>
      </c>
      <c r="B31" s="20" t="n">
        <v>4.9224</v>
      </c>
      <c r="C31" s="102" t="s">
        <v>167</v>
      </c>
      <c r="D31" s="77" t="n">
        <v>46.9703893313107</v>
      </c>
      <c r="E31" s="77" t="n">
        <v>0.13091367844945</v>
      </c>
      <c r="F31" s="77" t="n">
        <v>0.848558646438835</v>
      </c>
      <c r="G31" s="103"/>
      <c r="H31" s="20" t="n">
        <v>0.231207044444444</v>
      </c>
      <c r="I31" s="20" t="n">
        <v>6.44409490799571E-007</v>
      </c>
      <c r="J31" s="21" t="n">
        <v>4.17694508123052E-006</v>
      </c>
    </row>
    <row r="32" customFormat="false" ht="12.75" hidden="false" customHeight="true" outlineLevel="0" collapsed="false">
      <c r="A32" s="100" t="s">
        <v>96</v>
      </c>
      <c r="B32" s="83" t="n">
        <v>127736.541663718</v>
      </c>
      <c r="C32" s="84" t="s">
        <v>167</v>
      </c>
      <c r="D32" s="79"/>
      <c r="E32" s="79"/>
      <c r="F32" s="79"/>
      <c r="G32" s="103"/>
      <c r="H32" s="83" t="n">
        <v>10252.3775942147</v>
      </c>
      <c r="I32" s="83" t="n">
        <v>0.0737028069069523</v>
      </c>
      <c r="J32" s="83" t="n">
        <v>0.0220920984547903</v>
      </c>
      <c r="K32" s="16"/>
    </row>
    <row r="33" customFormat="false" ht="12.75" hidden="false" customHeight="true" outlineLevel="0" collapsed="false">
      <c r="A33" s="101" t="s">
        <v>168</v>
      </c>
      <c r="B33" s="20" t="n">
        <v>2241.00660824309</v>
      </c>
      <c r="C33" s="102" t="s">
        <v>167</v>
      </c>
      <c r="D33" s="77" t="n">
        <v>59.4187662195712</v>
      </c>
      <c r="E33" s="77" t="n">
        <v>0.000282446929933822</v>
      </c>
      <c r="F33" s="77" t="n">
        <v>0.000274832974453468</v>
      </c>
      <c r="G33" s="103"/>
      <c r="H33" s="20" t="n">
        <v>133.15784775171</v>
      </c>
      <c r="I33" s="20" t="n">
        <v>6.32965436459668E-007</v>
      </c>
      <c r="J33" s="21" t="n">
        <v>6.15902511913326E-007</v>
      </c>
    </row>
    <row r="34" customFormat="false" ht="12.75" hidden="false" customHeight="true" outlineLevel="0" collapsed="false">
      <c r="A34" s="101" t="s">
        <v>169</v>
      </c>
      <c r="B34" s="20" t="n">
        <v>110549.845092699</v>
      </c>
      <c r="C34" s="102" t="s">
        <v>167</v>
      </c>
      <c r="D34" s="77" t="n">
        <v>84.8378080112233</v>
      </c>
      <c r="E34" s="77" t="n">
        <v>0.0930189775211884</v>
      </c>
      <c r="F34" s="77" t="n">
        <v>0.134074173613481</v>
      </c>
      <c r="G34" s="103"/>
      <c r="H34" s="20" t="n">
        <v>9378.80653364487</v>
      </c>
      <c r="I34" s="20" t="n">
        <v>0.0102832335556486</v>
      </c>
      <c r="J34" s="21" t="n">
        <v>0.014821879123902</v>
      </c>
    </row>
    <row r="35" customFormat="false" ht="12.75" hidden="false" customHeight="true" outlineLevel="0" collapsed="false">
      <c r="A35" s="101" t="s">
        <v>170</v>
      </c>
      <c r="B35" s="20" t="n">
        <v>14945.689962776</v>
      </c>
      <c r="C35" s="102" t="s">
        <v>167</v>
      </c>
      <c r="D35" s="77" t="n">
        <v>49.540249708254</v>
      </c>
      <c r="E35" s="77" t="n">
        <v>4.24329291881604</v>
      </c>
      <c r="F35" s="77" t="n">
        <v>0.486401326836176</v>
      </c>
      <c r="G35" s="103"/>
      <c r="H35" s="20" t="n">
        <v>740.413212818067</v>
      </c>
      <c r="I35" s="20" t="n">
        <v>0.0634189403858672</v>
      </c>
      <c r="J35" s="21" t="n">
        <v>0.00726960342837636</v>
      </c>
    </row>
    <row r="36" customFormat="false" ht="12.75" hidden="false" customHeight="true" outlineLevel="0" collapsed="false">
      <c r="A36" s="101" t="s">
        <v>171</v>
      </c>
      <c r="B36" s="20" t="s">
        <v>119</v>
      </c>
      <c r="C36" s="102" t="s">
        <v>167</v>
      </c>
      <c r="D36" s="77" t="s">
        <v>119</v>
      </c>
      <c r="E36" s="77" t="s">
        <v>119</v>
      </c>
      <c r="F36" s="77" t="s">
        <v>119</v>
      </c>
      <c r="G36" s="104" t="s">
        <v>172</v>
      </c>
      <c r="H36" s="20" t="s">
        <v>119</v>
      </c>
      <c r="I36" s="20" t="s">
        <v>119</v>
      </c>
      <c r="J36" s="21" t="s">
        <v>119</v>
      </c>
    </row>
    <row r="37" customFormat="false" ht="12.75" hidden="false" customHeight="true" outlineLevel="0" collapsed="false">
      <c r="A37" s="105" t="s">
        <v>173</v>
      </c>
      <c r="B37" s="41" t="s">
        <v>119</v>
      </c>
      <c r="C37" s="106" t="s">
        <v>167</v>
      </c>
      <c r="D37" s="107" t="s">
        <v>119</v>
      </c>
      <c r="E37" s="107" t="s">
        <v>119</v>
      </c>
      <c r="F37" s="107" t="s">
        <v>119</v>
      </c>
      <c r="G37" s="108"/>
      <c r="H37" s="41" t="s">
        <v>119</v>
      </c>
      <c r="I37" s="41" t="s">
        <v>119</v>
      </c>
      <c r="J37" s="42" t="s">
        <v>119</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5</v>
      </c>
      <c r="Q1" s="112" t="s">
        <v>78</v>
      </c>
    </row>
    <row r="2" customFormat="false" ht="20.1" hidden="false" customHeight="true" outlineLevel="0" collapsed="false">
      <c r="A2" s="4" t="s">
        <v>1246</v>
      </c>
      <c r="Q2" s="112" t="s">
        <v>80</v>
      </c>
    </row>
    <row r="3" customFormat="false" ht="20.1" hidden="false" customHeight="true" outlineLevel="0" collapsed="false">
      <c r="A3" s="4" t="s">
        <v>223</v>
      </c>
      <c r="Q3" s="112" t="s">
        <v>81</v>
      </c>
    </row>
    <row r="4" customFormat="false" ht="12" hidden="false" customHeight="true" outlineLevel="0" collapsed="false">
      <c r="Q4" s="1243"/>
    </row>
    <row r="5" customFormat="false" ht="30" hidden="false" customHeight="true" outlineLevel="0" collapsed="false">
      <c r="A5" s="1239" t="s">
        <v>82</v>
      </c>
      <c r="B5" s="1239"/>
      <c r="C5" s="1295" t="s">
        <v>479</v>
      </c>
      <c r="D5" s="1295"/>
      <c r="E5" s="1194" t="s">
        <v>1164</v>
      </c>
      <c r="F5" s="1194"/>
      <c r="G5" s="1194"/>
      <c r="H5" s="1194"/>
      <c r="I5" s="1194"/>
      <c r="J5" s="1194"/>
      <c r="K5" s="1194" t="s">
        <v>1165</v>
      </c>
      <c r="L5" s="1194"/>
      <c r="M5" s="1194"/>
      <c r="N5" s="1194"/>
      <c r="O5" s="1194"/>
      <c r="P5" s="1194"/>
      <c r="Q5" s="1194" t="s">
        <v>1217</v>
      </c>
    </row>
    <row r="6" customFormat="false" ht="47.25" hidden="false" customHeight="true" outlineLevel="0" collapsed="false">
      <c r="A6" s="1195" t="s">
        <v>1167</v>
      </c>
      <c r="B6" s="1296" t="s">
        <v>1218</v>
      </c>
      <c r="C6" s="1197" t="s">
        <v>1169</v>
      </c>
      <c r="D6" s="1197" t="s">
        <v>1170</v>
      </c>
      <c r="E6" s="1198" t="s">
        <v>1171</v>
      </c>
      <c r="F6" s="1198"/>
      <c r="G6" s="1198"/>
      <c r="H6" s="1199" t="s">
        <v>1172</v>
      </c>
      <c r="I6" s="1200" t="s">
        <v>1173</v>
      </c>
      <c r="J6" s="1200"/>
      <c r="K6" s="1201" t="s">
        <v>1219</v>
      </c>
      <c r="L6" s="1201"/>
      <c r="M6" s="1201"/>
      <c r="N6" s="1199" t="s">
        <v>1220</v>
      </c>
      <c r="O6" s="1200" t="s">
        <v>1221</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7</v>
      </c>
      <c r="F8" s="1202" t="s">
        <v>1178</v>
      </c>
      <c r="G8" s="1202" t="s">
        <v>1179</v>
      </c>
      <c r="H8" s="1199"/>
      <c r="I8" s="1203" t="s">
        <v>1180</v>
      </c>
      <c r="J8" s="1204" t="s">
        <v>1181</v>
      </c>
      <c r="K8" s="1198" t="s">
        <v>1177</v>
      </c>
      <c r="L8" s="1202" t="s">
        <v>1178</v>
      </c>
      <c r="M8" s="1202" t="s">
        <v>1179</v>
      </c>
      <c r="N8" s="1199"/>
      <c r="O8" s="1203" t="s">
        <v>1182</v>
      </c>
      <c r="P8" s="1204" t="s">
        <v>1222</v>
      </c>
      <c r="Q8" s="1194"/>
    </row>
    <row r="9" customFormat="false" ht="15.95" hidden="false" customHeight="true" outlineLevel="0" collapsed="false">
      <c r="A9" s="1195"/>
      <c r="B9" s="1296"/>
      <c r="C9" s="1197"/>
      <c r="D9" s="1197"/>
      <c r="E9" s="1246" t="s">
        <v>1184</v>
      </c>
      <c r="F9" s="1246"/>
      <c r="G9" s="1246"/>
      <c r="H9" s="1246"/>
      <c r="I9" s="1246"/>
      <c r="J9" s="1246"/>
      <c r="K9" s="1197" t="s">
        <v>249</v>
      </c>
      <c r="L9" s="1197"/>
      <c r="M9" s="1197"/>
      <c r="N9" s="1197"/>
      <c r="O9" s="1197"/>
      <c r="P9" s="1197"/>
      <c r="Q9" s="1205" t="s">
        <v>90</v>
      </c>
    </row>
    <row r="10" customFormat="false" ht="14.25" hidden="false" customHeight="true" outlineLevel="0" collapsed="false">
      <c r="A10" s="1206" t="s">
        <v>1247</v>
      </c>
      <c r="B10" s="1207"/>
      <c r="C10" s="1247" t="n">
        <v>1005.2415</v>
      </c>
      <c r="D10" s="1248" t="n">
        <v>41.9815467558304</v>
      </c>
      <c r="E10" s="1297" t="n">
        <v>0.0116172161165868</v>
      </c>
      <c r="F10" s="1250" t="n">
        <v>-0.00729612287456421</v>
      </c>
      <c r="G10" s="1250" t="n">
        <v>0.00432109324202263</v>
      </c>
      <c r="H10" s="1250" t="n">
        <v>-0.00319062835380352</v>
      </c>
      <c r="I10" s="1251" t="n">
        <v>0.0786410162824244</v>
      </c>
      <c r="J10" s="1252" t="n">
        <v>-0.266445810949979</v>
      </c>
      <c r="K10" s="1298" t="n">
        <v>11.6781077548619</v>
      </c>
      <c r="L10" s="1254" t="n">
        <v>-7.33436550261123</v>
      </c>
      <c r="M10" s="1255" t="n">
        <v>4.34374225225069</v>
      </c>
      <c r="N10" s="1254" t="n">
        <v>-3.20735203231998</v>
      </c>
      <c r="O10" s="1256" t="n">
        <v>75.7517416672821</v>
      </c>
      <c r="P10" s="1252" t="n">
        <v>-11.1858072702917</v>
      </c>
      <c r="Q10" s="1257" t="n">
        <v>-240.908523595377</v>
      </c>
    </row>
    <row r="11" customFormat="false" ht="12.75" hidden="false" customHeight="true" outlineLevel="0" collapsed="false">
      <c r="A11" s="1258" t="s">
        <v>1133</v>
      </c>
      <c r="B11" s="1211"/>
      <c r="C11" s="1212" t="n">
        <v>917.895709604806</v>
      </c>
      <c r="D11" s="1212" t="n">
        <v>41.9815467558304</v>
      </c>
      <c r="E11" s="1213" t="s">
        <v>538</v>
      </c>
      <c r="F11" s="98" t="s">
        <v>538</v>
      </c>
      <c r="G11" s="98" t="s">
        <v>538</v>
      </c>
      <c r="H11" s="98" t="s">
        <v>538</v>
      </c>
      <c r="I11" s="1217" t="s">
        <v>538</v>
      </c>
      <c r="J11" s="148" t="n">
        <v>-0.266445810949979</v>
      </c>
      <c r="K11" s="98" t="s">
        <v>538</v>
      </c>
      <c r="L11" s="98" t="s">
        <v>538</v>
      </c>
      <c r="M11" s="98" t="s">
        <v>538</v>
      </c>
      <c r="N11" s="98" t="s">
        <v>538</v>
      </c>
      <c r="O11" s="1217" t="s">
        <v>538</v>
      </c>
      <c r="P11" s="148" t="n">
        <v>-11.1858072702917</v>
      </c>
      <c r="Q11" s="1215" t="n">
        <v>41.0146266577363</v>
      </c>
    </row>
    <row r="12" customFormat="false" ht="12.75" hidden="false" customHeight="true" outlineLevel="0" collapsed="false">
      <c r="A12" s="1299"/>
      <c r="B12" s="636" t="s">
        <v>1248</v>
      </c>
      <c r="C12" s="342" t="n">
        <v>97.6415</v>
      </c>
      <c r="D12" s="342" t="s">
        <v>139</v>
      </c>
      <c r="E12" s="1213" t="s">
        <v>182</v>
      </c>
      <c r="F12" s="98" t="s">
        <v>182</v>
      </c>
      <c r="G12" s="98" t="s">
        <v>182</v>
      </c>
      <c r="H12" s="98" t="s">
        <v>182</v>
      </c>
      <c r="I12" s="1217" t="s">
        <v>182</v>
      </c>
      <c r="J12" s="149" t="s">
        <v>114</v>
      </c>
      <c r="K12" s="418" t="s">
        <v>182</v>
      </c>
      <c r="L12" s="418" t="s">
        <v>182</v>
      </c>
      <c r="M12" s="98" t="s">
        <v>182</v>
      </c>
      <c r="N12" s="418" t="s">
        <v>182</v>
      </c>
      <c r="O12" s="1218" t="s">
        <v>182</v>
      </c>
      <c r="P12" s="419" t="s">
        <v>114</v>
      </c>
      <c r="Q12" s="1219" t="s">
        <v>538</v>
      </c>
    </row>
    <row r="13" customFormat="false" ht="12.75" hidden="false" customHeight="true" outlineLevel="0" collapsed="false">
      <c r="A13" s="1299"/>
      <c r="B13" s="636" t="s">
        <v>1249</v>
      </c>
      <c r="C13" s="342" t="n">
        <v>560.254209604806</v>
      </c>
      <c r="D13" s="342" t="n">
        <v>41.9815467558304</v>
      </c>
      <c r="E13" s="1213" t="s">
        <v>182</v>
      </c>
      <c r="F13" s="98" t="s">
        <v>182</v>
      </c>
      <c r="G13" s="98" t="s">
        <v>182</v>
      </c>
      <c r="H13" s="98" t="s">
        <v>182</v>
      </c>
      <c r="I13" s="1217" t="s">
        <v>182</v>
      </c>
      <c r="J13" s="148" t="n">
        <v>-0.266445810949979</v>
      </c>
      <c r="K13" s="418" t="s">
        <v>182</v>
      </c>
      <c r="L13" s="418" t="s">
        <v>182</v>
      </c>
      <c r="M13" s="98" t="s">
        <v>182</v>
      </c>
      <c r="N13" s="418" t="s">
        <v>182</v>
      </c>
      <c r="O13" s="1218" t="s">
        <v>182</v>
      </c>
      <c r="P13" s="128" t="n">
        <v>-11.1858072702917</v>
      </c>
      <c r="Q13" s="1215" t="n">
        <v>41.0146266577363</v>
      </c>
    </row>
    <row r="14" customFormat="false" ht="12.75" hidden="false" customHeight="true" outlineLevel="0" collapsed="false">
      <c r="A14" s="1299"/>
      <c r="B14" s="636" t="s">
        <v>1250</v>
      </c>
      <c r="C14" s="342" t="n">
        <v>260</v>
      </c>
      <c r="D14" s="342" t="s">
        <v>139</v>
      </c>
      <c r="E14" s="1213" t="s">
        <v>114</v>
      </c>
      <c r="F14" s="98" t="s">
        <v>114</v>
      </c>
      <c r="G14" s="98" t="s">
        <v>114</v>
      </c>
      <c r="H14" s="98" t="s">
        <v>114</v>
      </c>
      <c r="I14" s="1217" t="s">
        <v>114</v>
      </c>
      <c r="J14" s="149" t="s">
        <v>114</v>
      </c>
      <c r="K14" s="418" t="s">
        <v>114</v>
      </c>
      <c r="L14" s="418" t="s">
        <v>114</v>
      </c>
      <c r="M14" s="98" t="s">
        <v>114</v>
      </c>
      <c r="N14" s="418" t="s">
        <v>114</v>
      </c>
      <c r="O14" s="1218" t="s">
        <v>114</v>
      </c>
      <c r="P14" s="419" t="s">
        <v>114</v>
      </c>
      <c r="Q14" s="1219" t="s">
        <v>114</v>
      </c>
    </row>
    <row r="15" customFormat="false" ht="12.75" hidden="false" customHeight="true" outlineLevel="0" collapsed="false">
      <c r="A15" s="1221" t="s">
        <v>1251</v>
      </c>
      <c r="B15" s="1222"/>
      <c r="C15" s="1212" t="n">
        <v>87.3457903951939</v>
      </c>
      <c r="D15" s="1213" t="s">
        <v>139</v>
      </c>
      <c r="E15" s="1212" t="n">
        <v>0.13369972041039</v>
      </c>
      <c r="F15" s="83" t="n">
        <v>-0.0839693071575296</v>
      </c>
      <c r="G15" s="83" t="n">
        <v>0.0497304132528601</v>
      </c>
      <c r="H15" s="83" t="n">
        <v>-0.0367201672548659</v>
      </c>
      <c r="I15" s="1214" t="n">
        <v>0.86726265026105</v>
      </c>
      <c r="J15" s="149" t="s">
        <v>187</v>
      </c>
      <c r="K15" s="83" t="n">
        <v>11.6781077548619</v>
      </c>
      <c r="L15" s="83" t="n">
        <v>-7.33436550261123</v>
      </c>
      <c r="M15" s="83" t="n">
        <v>4.34374225225069</v>
      </c>
      <c r="N15" s="83" t="n">
        <v>-3.20735203231998</v>
      </c>
      <c r="O15" s="1214" t="n">
        <v>75.7517416672821</v>
      </c>
      <c r="P15" s="149" t="s">
        <v>187</v>
      </c>
      <c r="Q15" s="1215" t="n">
        <v>-281.923150253114</v>
      </c>
    </row>
    <row r="16" customFormat="false" ht="13.5" hidden="false" customHeight="true" outlineLevel="0" collapsed="false">
      <c r="A16" s="1281" t="s">
        <v>1252</v>
      </c>
      <c r="B16" s="1224"/>
      <c r="C16" s="1212" t="n">
        <v>18.2851728331805</v>
      </c>
      <c r="D16" s="1213" t="s">
        <v>139</v>
      </c>
      <c r="E16" s="1212" t="n">
        <v>0.0609866887680708</v>
      </c>
      <c r="F16" s="83" t="n">
        <v>-0.40110999056581</v>
      </c>
      <c r="G16" s="83" t="n">
        <v>-0.340123301797739</v>
      </c>
      <c r="H16" s="83" t="n">
        <v>-0.175407258196646</v>
      </c>
      <c r="I16" s="1214" t="n">
        <v>2.491981804457</v>
      </c>
      <c r="J16" s="149" t="s">
        <v>119</v>
      </c>
      <c r="K16" s="83" t="n">
        <v>1.11515214464756</v>
      </c>
      <c r="L16" s="83" t="n">
        <v>-7.33436550261123</v>
      </c>
      <c r="M16" s="83" t="n">
        <v>-6.21921335796367</v>
      </c>
      <c r="N16" s="83" t="n">
        <v>-3.20735203231998</v>
      </c>
      <c r="O16" s="1214" t="n">
        <v>45.5663179916372</v>
      </c>
      <c r="P16" s="149" t="s">
        <v>119</v>
      </c>
      <c r="Q16" s="1215" t="n">
        <v>-132.512426204963</v>
      </c>
    </row>
    <row r="17" customFormat="false" ht="12.75" hidden="false" customHeight="true" outlineLevel="0" collapsed="false">
      <c r="A17" s="1223" t="s">
        <v>1253</v>
      </c>
      <c r="B17" s="1224"/>
      <c r="C17" s="1212" t="n">
        <v>20.318793095198</v>
      </c>
      <c r="D17" s="1213" t="s">
        <v>139</v>
      </c>
      <c r="E17" s="1212" t="n">
        <v>0.272840186760091</v>
      </c>
      <c r="F17" s="98" t="s">
        <v>182</v>
      </c>
      <c r="G17" s="83" t="n">
        <v>0.272840186760091</v>
      </c>
      <c r="H17" s="98" t="s">
        <v>182</v>
      </c>
      <c r="I17" s="1214" t="n">
        <v>1.39807277647102</v>
      </c>
      <c r="J17" s="149" t="s">
        <v>139</v>
      </c>
      <c r="K17" s="83" t="n">
        <v>5.54378330283347</v>
      </c>
      <c r="L17" s="98" t="s">
        <v>182</v>
      </c>
      <c r="M17" s="83" t="n">
        <v>5.54378330283347</v>
      </c>
      <c r="N17" s="98" t="s">
        <v>182</v>
      </c>
      <c r="O17" s="1214" t="n">
        <v>28.4071514771436</v>
      </c>
      <c r="P17" s="149" t="s">
        <v>139</v>
      </c>
      <c r="Q17" s="1215" t="n">
        <v>-124.486760859916</v>
      </c>
    </row>
    <row r="18" customFormat="false" ht="12.75" hidden="false" customHeight="true" outlineLevel="0" collapsed="false">
      <c r="A18" s="1223" t="s">
        <v>1254</v>
      </c>
      <c r="B18" s="1224"/>
      <c r="C18" s="1212" t="n">
        <v>0.758154197957278</v>
      </c>
      <c r="D18" s="1213" t="s">
        <v>139</v>
      </c>
      <c r="E18" s="1212" t="n">
        <v>0.0247176875659132</v>
      </c>
      <c r="F18" s="98" t="s">
        <v>182</v>
      </c>
      <c r="G18" s="83" t="n">
        <v>0.0247176875659132</v>
      </c>
      <c r="H18" s="98" t="s">
        <v>182</v>
      </c>
      <c r="I18" s="1214" t="n">
        <v>2.34552839421385</v>
      </c>
      <c r="J18" s="149" t="s">
        <v>139</v>
      </c>
      <c r="K18" s="83" t="n">
        <v>0.0187398185918935</v>
      </c>
      <c r="L18" s="98" t="s">
        <v>182</v>
      </c>
      <c r="M18" s="83" t="n">
        <v>0.0187398185918935</v>
      </c>
      <c r="N18" s="98" t="s">
        <v>182</v>
      </c>
      <c r="O18" s="1214" t="n">
        <v>1.77827219850122</v>
      </c>
      <c r="P18" s="149" t="s">
        <v>139</v>
      </c>
      <c r="Q18" s="1215" t="n">
        <v>-6.58904406267476</v>
      </c>
    </row>
    <row r="19" customFormat="false" ht="12.75" hidden="false" customHeight="true" outlineLevel="0" collapsed="false">
      <c r="A19" s="1223" t="s">
        <v>1255</v>
      </c>
      <c r="B19" s="1224"/>
      <c r="C19" s="1213" t="s">
        <v>139</v>
      </c>
      <c r="D19" s="1213" t="s">
        <v>139</v>
      </c>
      <c r="E19" s="1213" t="s">
        <v>139</v>
      </c>
      <c r="F19" s="98" t="s">
        <v>139</v>
      </c>
      <c r="G19" s="98" t="s">
        <v>139</v>
      </c>
      <c r="H19" s="98" t="s">
        <v>182</v>
      </c>
      <c r="I19" s="1217" t="s">
        <v>139</v>
      </c>
      <c r="J19" s="149" t="s">
        <v>139</v>
      </c>
      <c r="K19" s="98" t="s">
        <v>139</v>
      </c>
      <c r="L19" s="98" t="s">
        <v>139</v>
      </c>
      <c r="M19" s="98" t="s">
        <v>139</v>
      </c>
      <c r="N19" s="98" t="s">
        <v>182</v>
      </c>
      <c r="O19" s="1217" t="s">
        <v>139</v>
      </c>
      <c r="P19" s="149" t="s">
        <v>139</v>
      </c>
      <c r="Q19" s="1219" t="s">
        <v>293</v>
      </c>
    </row>
    <row r="20" customFormat="false" ht="12.75" hidden="false" customHeight="true" outlineLevel="0" collapsed="false">
      <c r="A20" s="1223" t="s">
        <v>1256</v>
      </c>
      <c r="B20" s="1224"/>
      <c r="C20" s="1212" t="n">
        <v>47.9836702688582</v>
      </c>
      <c r="D20" s="1213" t="s">
        <v>139</v>
      </c>
      <c r="E20" s="1212" t="n">
        <v>0.104211129760833</v>
      </c>
      <c r="F20" s="98" t="s">
        <v>182</v>
      </c>
      <c r="G20" s="83" t="n">
        <v>0.104211129760833</v>
      </c>
      <c r="H20" s="98" t="s">
        <v>114</v>
      </c>
      <c r="I20" s="1217" t="s">
        <v>114</v>
      </c>
      <c r="J20" s="149" t="s">
        <v>139</v>
      </c>
      <c r="K20" s="83" t="n">
        <v>5.00043248878901</v>
      </c>
      <c r="L20" s="98" t="s">
        <v>182</v>
      </c>
      <c r="M20" s="83" t="n">
        <v>5.00043248878901</v>
      </c>
      <c r="N20" s="98" t="s">
        <v>114</v>
      </c>
      <c r="O20" s="1217" t="s">
        <v>114</v>
      </c>
      <c r="P20" s="149" t="s">
        <v>139</v>
      </c>
      <c r="Q20" s="1215" t="n">
        <v>-18.334919125559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199</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7</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58</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2</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3</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59</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0</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1</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2</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3</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4</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5</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1</v>
      </c>
    </row>
    <row r="35" customFormat="false" ht="13.5" hidden="false" customHeight="true" outlineLevel="0" collapsed="false">
      <c r="A35" s="735" t="s">
        <v>1266</v>
      </c>
    </row>
    <row r="36" customFormat="false" ht="13.5" hidden="false" customHeight="true" outlineLevel="0" collapsed="false">
      <c r="A36" s="1303" t="s">
        <v>1267</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0</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1</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68</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9</v>
      </c>
      <c r="N1" s="112" t="s">
        <v>78</v>
      </c>
      <c r="O1" s="1243"/>
    </row>
    <row r="2" customFormat="false" ht="15.75" hidden="false" customHeight="true" outlineLevel="0" collapsed="false">
      <c r="A2" s="4" t="s">
        <v>1270</v>
      </c>
      <c r="N2" s="112" t="s">
        <v>80</v>
      </c>
      <c r="O2" s="1243"/>
    </row>
    <row r="3" customFormat="false" ht="15.75" hidden="false" customHeight="true" outlineLevel="0" collapsed="false">
      <c r="A3" s="4" t="s">
        <v>223</v>
      </c>
      <c r="N3" s="112" t="s">
        <v>81</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2</v>
      </c>
      <c r="B5" s="1239"/>
      <c r="C5" s="1305" t="s">
        <v>479</v>
      </c>
      <c r="D5" s="1305" t="s">
        <v>1164</v>
      </c>
      <c r="E5" s="1305"/>
      <c r="F5" s="1305"/>
      <c r="G5" s="1305"/>
      <c r="H5" s="1305"/>
      <c r="I5" s="1194" t="s">
        <v>1165</v>
      </c>
      <c r="J5" s="1194"/>
      <c r="K5" s="1194"/>
      <c r="L5" s="1194"/>
      <c r="M5" s="1194"/>
      <c r="N5" s="1194" t="s">
        <v>1271</v>
      </c>
      <c r="O5" s="1306"/>
    </row>
    <row r="6" customFormat="false" ht="47.25" hidden="false" customHeight="true" outlineLevel="0" collapsed="false">
      <c r="A6" s="1195" t="s">
        <v>1167</v>
      </c>
      <c r="B6" s="1296" t="s">
        <v>1218</v>
      </c>
      <c r="C6" s="1197" t="s">
        <v>1169</v>
      </c>
      <c r="D6" s="1198" t="s">
        <v>1171</v>
      </c>
      <c r="E6" s="1198"/>
      <c r="F6" s="1198"/>
      <c r="G6" s="1199" t="s">
        <v>1172</v>
      </c>
      <c r="H6" s="1200" t="s">
        <v>1272</v>
      </c>
      <c r="I6" s="1307" t="s">
        <v>1174</v>
      </c>
      <c r="J6" s="1307"/>
      <c r="K6" s="1307"/>
      <c r="L6" s="1199" t="s">
        <v>1175</v>
      </c>
      <c r="M6" s="1200" t="s">
        <v>1273</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7</v>
      </c>
      <c r="E8" s="1202" t="s">
        <v>1178</v>
      </c>
      <c r="F8" s="1202" t="s">
        <v>1179</v>
      </c>
      <c r="G8" s="1199"/>
      <c r="H8" s="1200"/>
      <c r="I8" s="1308" t="s">
        <v>1177</v>
      </c>
      <c r="J8" s="1202" t="s">
        <v>1178</v>
      </c>
      <c r="K8" s="1202" t="s">
        <v>1179</v>
      </c>
      <c r="L8" s="1199"/>
      <c r="M8" s="1200"/>
      <c r="N8" s="1194"/>
      <c r="O8" s="1306"/>
    </row>
    <row r="9" customFormat="false" ht="15.95" hidden="false" customHeight="true" outlineLevel="0" collapsed="false">
      <c r="A9" s="1195"/>
      <c r="B9" s="1296"/>
      <c r="C9" s="1197"/>
      <c r="D9" s="1309" t="s">
        <v>1184</v>
      </c>
      <c r="E9" s="1309"/>
      <c r="F9" s="1309"/>
      <c r="G9" s="1309"/>
      <c r="H9" s="1309"/>
      <c r="I9" s="1197" t="s">
        <v>249</v>
      </c>
      <c r="J9" s="1197"/>
      <c r="K9" s="1197"/>
      <c r="L9" s="1197"/>
      <c r="M9" s="1197"/>
      <c r="N9" s="1205" t="s">
        <v>90</v>
      </c>
      <c r="O9" s="1192"/>
    </row>
    <row r="10" customFormat="false" ht="17.25" hidden="false" customHeight="true" outlineLevel="0" collapsed="false">
      <c r="A10" s="1310" t="s">
        <v>1274</v>
      </c>
      <c r="B10" s="1207"/>
      <c r="C10" s="1247" t="n">
        <v>1328.43749866667</v>
      </c>
      <c r="D10" s="1249" t="s">
        <v>583</v>
      </c>
      <c r="E10" s="1250" t="n">
        <v>-0.0612805196360545</v>
      </c>
      <c r="F10" s="1250" t="n">
        <v>-0.0612805196360545</v>
      </c>
      <c r="G10" s="1250" t="n">
        <v>-0.0265720216491505</v>
      </c>
      <c r="H10" s="1311" t="s">
        <v>583</v>
      </c>
      <c r="I10" s="1253" t="s">
        <v>583</v>
      </c>
      <c r="J10" s="1254" t="n">
        <v>-81.4073402223138</v>
      </c>
      <c r="K10" s="1254" t="n">
        <v>-81.4073402223138</v>
      </c>
      <c r="L10" s="1254" t="n">
        <v>-35.299269974114</v>
      </c>
      <c r="M10" s="1311" t="s">
        <v>583</v>
      </c>
      <c r="N10" s="1257" t="n">
        <v>427.924237386902</v>
      </c>
      <c r="O10" s="1192"/>
    </row>
    <row r="11" customFormat="false" ht="15.75" hidden="false" customHeight="true" outlineLevel="0" collapsed="false">
      <c r="A11" s="1299" t="s">
        <v>1275</v>
      </c>
      <c r="B11" s="1312"/>
      <c r="C11" s="1259" t="n">
        <v>1302.41992224892</v>
      </c>
      <c r="D11" s="1313" t="s">
        <v>131</v>
      </c>
      <c r="E11" s="98" t="s">
        <v>131</v>
      </c>
      <c r="F11" s="98" t="s">
        <v>131</v>
      </c>
      <c r="G11" s="98" t="s">
        <v>131</v>
      </c>
      <c r="H11" s="149" t="s">
        <v>131</v>
      </c>
      <c r="I11" s="1261" t="s">
        <v>131</v>
      </c>
      <c r="J11" s="1262" t="s">
        <v>131</v>
      </c>
      <c r="K11" s="98" t="s">
        <v>131</v>
      </c>
      <c r="L11" s="1262" t="s">
        <v>131</v>
      </c>
      <c r="M11" s="1314" t="s">
        <v>131</v>
      </c>
      <c r="N11" s="1315" t="s">
        <v>131</v>
      </c>
      <c r="O11" s="1192"/>
    </row>
    <row r="12" customFormat="false" ht="15.75" hidden="false" customHeight="true" outlineLevel="0" collapsed="false">
      <c r="A12" s="1316"/>
      <c r="B12" s="636" t="s">
        <v>1276</v>
      </c>
      <c r="C12" s="342" t="n">
        <v>1302.41992224892</v>
      </c>
      <c r="D12" s="1317" t="s">
        <v>114</v>
      </c>
      <c r="E12" s="98" t="s">
        <v>114</v>
      </c>
      <c r="F12" s="98" t="s">
        <v>114</v>
      </c>
      <c r="G12" s="98" t="s">
        <v>114</v>
      </c>
      <c r="H12" s="149" t="s">
        <v>114</v>
      </c>
      <c r="I12" s="418" t="s">
        <v>114</v>
      </c>
      <c r="J12" s="418" t="s">
        <v>114</v>
      </c>
      <c r="K12" s="98" t="s">
        <v>114</v>
      </c>
      <c r="L12" s="418" t="s">
        <v>114</v>
      </c>
      <c r="M12" s="419" t="s">
        <v>114</v>
      </c>
      <c r="N12" s="1315" t="s">
        <v>114</v>
      </c>
      <c r="O12" s="1192"/>
    </row>
    <row r="13" customFormat="false" ht="15.75" hidden="false" customHeight="true" outlineLevel="0" collapsed="false">
      <c r="A13" s="1316"/>
      <c r="B13" s="636" t="s">
        <v>1277</v>
      </c>
      <c r="C13" s="342" t="s">
        <v>119</v>
      </c>
      <c r="D13" s="1317" t="s">
        <v>119</v>
      </c>
      <c r="E13" s="98" t="s">
        <v>119</v>
      </c>
      <c r="F13" s="98" t="s">
        <v>119</v>
      </c>
      <c r="G13" s="98" t="s">
        <v>119</v>
      </c>
      <c r="H13" s="149" t="s">
        <v>119</v>
      </c>
      <c r="I13" s="418" t="s">
        <v>119</v>
      </c>
      <c r="J13" s="418" t="s">
        <v>119</v>
      </c>
      <c r="K13" s="98" t="s">
        <v>119</v>
      </c>
      <c r="L13" s="418" t="s">
        <v>119</v>
      </c>
      <c r="M13" s="419" t="s">
        <v>119</v>
      </c>
      <c r="N13" s="1315" t="s">
        <v>119</v>
      </c>
      <c r="O13" s="1192"/>
    </row>
    <row r="14" customFormat="false" ht="15.75" hidden="false" customHeight="true" outlineLevel="0" collapsed="false">
      <c r="A14" s="1318" t="s">
        <v>1278</v>
      </c>
      <c r="B14" s="1319"/>
      <c r="C14" s="1267" t="n">
        <v>26.0175764177448</v>
      </c>
      <c r="D14" s="1317" t="s">
        <v>182</v>
      </c>
      <c r="E14" s="83" t="n">
        <v>-3.12893633577612</v>
      </c>
      <c r="F14" s="83" t="n">
        <v>-3.12893633577612</v>
      </c>
      <c r="G14" s="83" t="n">
        <v>-1.35674704697086</v>
      </c>
      <c r="H14" s="149" t="s">
        <v>538</v>
      </c>
      <c r="I14" s="1269" t="s">
        <v>182</v>
      </c>
      <c r="J14" s="1270" t="n">
        <v>-81.4073402223138</v>
      </c>
      <c r="K14" s="83" t="n">
        <v>-81.4073402223138</v>
      </c>
      <c r="L14" s="1270" t="n">
        <v>-35.299269974114</v>
      </c>
      <c r="M14" s="1320" t="s">
        <v>538</v>
      </c>
      <c r="N14" s="1266" t="n">
        <v>427.924237386902</v>
      </c>
      <c r="O14" s="1192"/>
    </row>
    <row r="15" customFormat="false" ht="15.75" hidden="false" customHeight="true" outlineLevel="0" collapsed="false">
      <c r="A15" s="1223" t="s">
        <v>1279</v>
      </c>
      <c r="B15" s="1321"/>
      <c r="C15" s="1275" t="n">
        <v>18.8297075204438</v>
      </c>
      <c r="D15" s="1317" t="s">
        <v>182</v>
      </c>
      <c r="E15" s="83" t="n">
        <v>-4.28684784015901</v>
      </c>
      <c r="F15" s="83" t="n">
        <v>-4.28684784015901</v>
      </c>
      <c r="G15" s="83" t="n">
        <v>-1.87465843193734</v>
      </c>
      <c r="H15" s="149" t="s">
        <v>182</v>
      </c>
      <c r="I15" s="1277" t="s">
        <v>182</v>
      </c>
      <c r="J15" s="1278" t="n">
        <v>-80.7200910148405</v>
      </c>
      <c r="K15" s="83" t="n">
        <v>-80.7200910148405</v>
      </c>
      <c r="L15" s="1278" t="n">
        <v>-35.299269974114</v>
      </c>
      <c r="M15" s="1280" t="s">
        <v>182</v>
      </c>
      <c r="N15" s="1266" t="n">
        <v>425.404323626167</v>
      </c>
      <c r="O15" s="1192"/>
    </row>
    <row r="16" customFormat="false" ht="15.75" hidden="false" customHeight="true" outlineLevel="0" collapsed="false">
      <c r="A16" s="1223" t="s">
        <v>1280</v>
      </c>
      <c r="B16" s="1321"/>
      <c r="C16" s="1275" t="n">
        <v>1.48817231496108</v>
      </c>
      <c r="D16" s="1317" t="s">
        <v>182</v>
      </c>
      <c r="E16" s="83" t="n">
        <v>-0.258431197668688</v>
      </c>
      <c r="F16" s="83" t="n">
        <v>-0.258431197668688</v>
      </c>
      <c r="G16" s="98" t="s">
        <v>182</v>
      </c>
      <c r="H16" s="149" t="s">
        <v>114</v>
      </c>
      <c r="I16" s="1277" t="s">
        <v>182</v>
      </c>
      <c r="J16" s="1278" t="n">
        <v>-0.384590153692777</v>
      </c>
      <c r="K16" s="83" t="n">
        <v>-0.384590153692777</v>
      </c>
      <c r="L16" s="1283" t="s">
        <v>182</v>
      </c>
      <c r="M16" s="1280" t="s">
        <v>114</v>
      </c>
      <c r="N16" s="1266" t="n">
        <v>1.41016389687352</v>
      </c>
      <c r="O16" s="1192"/>
    </row>
    <row r="17" customFormat="false" ht="15.75" hidden="false" customHeight="true" outlineLevel="0" collapsed="false">
      <c r="A17" s="1281"/>
      <c r="B17" s="636" t="s">
        <v>1192</v>
      </c>
      <c r="C17" s="342" t="n">
        <v>0.295849182368431</v>
      </c>
      <c r="D17" s="1317" t="s">
        <v>182</v>
      </c>
      <c r="E17" s="83" t="n">
        <v>-1.29995341076804</v>
      </c>
      <c r="F17" s="83" t="n">
        <v>-1.29995341076804</v>
      </c>
      <c r="G17" s="98" t="s">
        <v>182</v>
      </c>
      <c r="H17" s="149" t="s">
        <v>114</v>
      </c>
      <c r="I17" s="418" t="s">
        <v>182</v>
      </c>
      <c r="J17" s="521" t="n">
        <v>-0.384590153692777</v>
      </c>
      <c r="K17" s="83" t="n">
        <v>-0.384590153692777</v>
      </c>
      <c r="L17" s="418" t="s">
        <v>182</v>
      </c>
      <c r="M17" s="419" t="s">
        <v>114</v>
      </c>
      <c r="N17" s="1266" t="n">
        <v>1.41016389687352</v>
      </c>
      <c r="O17" s="1192"/>
    </row>
    <row r="18" customFormat="false" ht="15.75" hidden="false" customHeight="true" outlineLevel="0" collapsed="false">
      <c r="A18" s="1281"/>
      <c r="B18" s="636" t="s">
        <v>1193</v>
      </c>
      <c r="C18" s="342" t="n">
        <v>0.40513271036553</v>
      </c>
      <c r="D18" s="1317" t="s">
        <v>182</v>
      </c>
      <c r="E18" s="98" t="s">
        <v>182</v>
      </c>
      <c r="F18" s="98" t="s">
        <v>182</v>
      </c>
      <c r="G18" s="98" t="s">
        <v>182</v>
      </c>
      <c r="H18" s="149" t="s">
        <v>114</v>
      </c>
      <c r="I18" s="418" t="s">
        <v>182</v>
      </c>
      <c r="J18" s="418" t="s">
        <v>182</v>
      </c>
      <c r="K18" s="98" t="s">
        <v>182</v>
      </c>
      <c r="L18" s="418" t="s">
        <v>182</v>
      </c>
      <c r="M18" s="419" t="s">
        <v>114</v>
      </c>
      <c r="N18" s="1315" t="s">
        <v>538</v>
      </c>
      <c r="O18" s="1192"/>
    </row>
    <row r="19" customFormat="false" ht="15.75" hidden="false" customHeight="true" outlineLevel="0" collapsed="false">
      <c r="A19" s="1281"/>
      <c r="B19" s="636" t="s">
        <v>1194</v>
      </c>
      <c r="C19" s="342" t="n">
        <v>0.78719042222712</v>
      </c>
      <c r="D19" s="1317" t="s">
        <v>182</v>
      </c>
      <c r="E19" s="98" t="s">
        <v>182</v>
      </c>
      <c r="F19" s="98" t="s">
        <v>182</v>
      </c>
      <c r="G19" s="98" t="s">
        <v>182</v>
      </c>
      <c r="H19" s="149" t="s">
        <v>114</v>
      </c>
      <c r="I19" s="418" t="s">
        <v>182</v>
      </c>
      <c r="J19" s="418" t="s">
        <v>182</v>
      </c>
      <c r="K19" s="98" t="s">
        <v>182</v>
      </c>
      <c r="L19" s="418" t="s">
        <v>182</v>
      </c>
      <c r="M19" s="419" t="s">
        <v>114</v>
      </c>
      <c r="N19" s="1315" t="s">
        <v>538</v>
      </c>
      <c r="O19" s="1192"/>
    </row>
    <row r="20" customFormat="false" ht="15.75" hidden="false" customHeight="true" outlineLevel="0" collapsed="false">
      <c r="A20" s="1223" t="s">
        <v>1281</v>
      </c>
      <c r="B20" s="1321"/>
      <c r="C20" s="1275" t="n">
        <v>0.405257846961419</v>
      </c>
      <c r="D20" s="1317" t="s">
        <v>182</v>
      </c>
      <c r="E20" s="83" t="n">
        <v>-0.746830828939699</v>
      </c>
      <c r="F20" s="83" t="n">
        <v>-0.746830828939699</v>
      </c>
      <c r="G20" s="98" t="s">
        <v>182</v>
      </c>
      <c r="H20" s="149" t="s">
        <v>114</v>
      </c>
      <c r="I20" s="1277" t="s">
        <v>182</v>
      </c>
      <c r="J20" s="1278" t="n">
        <v>-0.302659053780514</v>
      </c>
      <c r="K20" s="83" t="n">
        <v>-0.302659053780514</v>
      </c>
      <c r="L20" s="1283" t="s">
        <v>182</v>
      </c>
      <c r="M20" s="1280" t="s">
        <v>114</v>
      </c>
      <c r="N20" s="1266" t="n">
        <v>1.10974986386189</v>
      </c>
      <c r="O20" s="1192"/>
    </row>
    <row r="21" customFormat="false" ht="15.75" hidden="false" customHeight="true" outlineLevel="0" collapsed="false">
      <c r="A21" s="1223" t="s">
        <v>1282</v>
      </c>
      <c r="B21" s="1321"/>
      <c r="C21" s="1275" t="n">
        <v>0.0923604611253076</v>
      </c>
      <c r="D21" s="1317" t="s">
        <v>182</v>
      </c>
      <c r="E21" s="98" t="s">
        <v>182</v>
      </c>
      <c r="F21" s="98" t="s">
        <v>182</v>
      </c>
      <c r="G21" s="98" t="s">
        <v>182</v>
      </c>
      <c r="H21" s="149" t="s">
        <v>114</v>
      </c>
      <c r="I21" s="1277" t="s">
        <v>182</v>
      </c>
      <c r="J21" s="1283" t="s">
        <v>182</v>
      </c>
      <c r="K21" s="98" t="s">
        <v>182</v>
      </c>
      <c r="L21" s="1283" t="s">
        <v>182</v>
      </c>
      <c r="M21" s="1280" t="s">
        <v>114</v>
      </c>
      <c r="N21" s="1315" t="s">
        <v>538</v>
      </c>
      <c r="O21" s="1192"/>
    </row>
    <row r="22" customFormat="false" ht="15.75" hidden="false" customHeight="true" outlineLevel="0" collapsed="false">
      <c r="A22" s="1223" t="s">
        <v>1283</v>
      </c>
      <c r="B22" s="1321"/>
      <c r="C22" s="1275" t="n">
        <v>5.20207827425322</v>
      </c>
      <c r="D22" s="1317" t="s">
        <v>182</v>
      </c>
      <c r="E22" s="98" t="s">
        <v>182</v>
      </c>
      <c r="F22" s="98" t="s">
        <v>182</v>
      </c>
      <c r="G22" s="98" t="s">
        <v>114</v>
      </c>
      <c r="H22" s="149" t="s">
        <v>114</v>
      </c>
      <c r="I22" s="1277" t="s">
        <v>182</v>
      </c>
      <c r="J22" s="1283" t="s">
        <v>182</v>
      </c>
      <c r="K22" s="98" t="s">
        <v>182</v>
      </c>
      <c r="L22" s="1283" t="s">
        <v>114</v>
      </c>
      <c r="M22" s="1280" t="s">
        <v>114</v>
      </c>
      <c r="N22" s="1315" t="s">
        <v>538</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4</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5</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1</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6</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7</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88</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89</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0</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1</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2</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7</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0</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3</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4</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5</v>
      </c>
      <c r="N1" s="112" t="s">
        <v>78</v>
      </c>
    </row>
    <row r="2" customFormat="false" ht="15.75" hidden="false" customHeight="true" outlineLevel="0" collapsed="false">
      <c r="A2" s="4" t="s">
        <v>1296</v>
      </c>
      <c r="N2" s="112" t="s">
        <v>80</v>
      </c>
    </row>
    <row r="3" customFormat="false" ht="15.75" hidden="false" customHeight="true" outlineLevel="0" collapsed="false">
      <c r="A3" s="4" t="s">
        <v>223</v>
      </c>
      <c r="N3" s="112" t="s">
        <v>81</v>
      </c>
    </row>
    <row r="4" customFormat="false" ht="12" hidden="false" customHeight="true" outlineLevel="0" collapsed="false">
      <c r="N4" s="1243"/>
    </row>
    <row r="5" customFormat="false" ht="48" hidden="false" customHeight="true" outlineLevel="0" collapsed="false">
      <c r="A5" s="1239" t="s">
        <v>82</v>
      </c>
      <c r="B5" s="1239"/>
      <c r="C5" s="1305" t="s">
        <v>479</v>
      </c>
      <c r="D5" s="1305" t="s">
        <v>1164</v>
      </c>
      <c r="E5" s="1305"/>
      <c r="F5" s="1305"/>
      <c r="G5" s="1305"/>
      <c r="H5" s="1305"/>
      <c r="I5" s="1194" t="s">
        <v>1165</v>
      </c>
      <c r="J5" s="1194"/>
      <c r="K5" s="1194"/>
      <c r="L5" s="1194"/>
      <c r="M5" s="1194"/>
      <c r="N5" s="1194" t="s">
        <v>1297</v>
      </c>
    </row>
    <row r="6" customFormat="false" ht="47.25" hidden="false" customHeight="true" outlineLevel="0" collapsed="false">
      <c r="A6" s="1195" t="s">
        <v>1167</v>
      </c>
      <c r="B6" s="1296" t="s">
        <v>1218</v>
      </c>
      <c r="C6" s="1197" t="s">
        <v>1169</v>
      </c>
      <c r="D6" s="1198" t="s">
        <v>1171</v>
      </c>
      <c r="E6" s="1198"/>
      <c r="F6" s="1198"/>
      <c r="G6" s="1199" t="s">
        <v>1172</v>
      </c>
      <c r="H6" s="1200" t="s">
        <v>1272</v>
      </c>
      <c r="I6" s="1307" t="s">
        <v>1298</v>
      </c>
      <c r="J6" s="1307"/>
      <c r="K6" s="1307"/>
      <c r="L6" s="1199" t="s">
        <v>1175</v>
      </c>
      <c r="M6" s="1200" t="s">
        <v>1273</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7</v>
      </c>
      <c r="E8" s="1202" t="s">
        <v>1178</v>
      </c>
      <c r="F8" s="1202" t="s">
        <v>1179</v>
      </c>
      <c r="G8" s="1199"/>
      <c r="H8" s="1200"/>
      <c r="I8" s="1308" t="s">
        <v>1177</v>
      </c>
      <c r="J8" s="1202" t="s">
        <v>1178</v>
      </c>
      <c r="K8" s="1202" t="s">
        <v>1179</v>
      </c>
      <c r="L8" s="1199"/>
      <c r="M8" s="1200"/>
      <c r="N8" s="1194"/>
    </row>
    <row r="9" customFormat="false" ht="13.5" hidden="false" customHeight="true" outlineLevel="0" collapsed="false">
      <c r="A9" s="1195"/>
      <c r="B9" s="1296"/>
      <c r="C9" s="1197"/>
      <c r="D9" s="1309" t="s">
        <v>1184</v>
      </c>
      <c r="E9" s="1309"/>
      <c r="F9" s="1309"/>
      <c r="G9" s="1309"/>
      <c r="H9" s="1309"/>
      <c r="I9" s="1197" t="s">
        <v>249</v>
      </c>
      <c r="J9" s="1197"/>
      <c r="K9" s="1197"/>
      <c r="L9" s="1197"/>
      <c r="M9" s="1197"/>
      <c r="N9" s="1205" t="s">
        <v>90</v>
      </c>
    </row>
    <row r="10" customFormat="false" ht="14.25" hidden="false" customHeight="true" outlineLevel="0" collapsed="false">
      <c r="A10" s="1206" t="s">
        <v>1299</v>
      </c>
      <c r="B10" s="1207"/>
      <c r="C10" s="1247" t="n">
        <v>3563</v>
      </c>
      <c r="D10" s="1297" t="n">
        <v>0.0817798495128749</v>
      </c>
      <c r="E10" s="1250" t="n">
        <v>-0.13593435704868</v>
      </c>
      <c r="F10" s="1250" t="n">
        <v>-0.0541545075358048</v>
      </c>
      <c r="G10" s="1250" t="n">
        <v>-0.0540034122198738</v>
      </c>
      <c r="H10" s="1252" t="n">
        <v>-0.00242459316773908</v>
      </c>
      <c r="I10" s="1298" t="n">
        <v>291.381603814373</v>
      </c>
      <c r="J10" s="1254" t="n">
        <v>-484.334114164446</v>
      </c>
      <c r="K10" s="1255" t="n">
        <v>-192.952510350072</v>
      </c>
      <c r="L10" s="1254" t="n">
        <v>-192.41415773941</v>
      </c>
      <c r="M10" s="1252" t="n">
        <v>-8.63882545665434</v>
      </c>
      <c r="N10" s="1257" t="n">
        <v>1444.68680966917</v>
      </c>
    </row>
    <row r="11" customFormat="false" ht="13.5" hidden="false" customHeight="true" outlineLevel="0" collapsed="false">
      <c r="A11" s="1258" t="s">
        <v>1300</v>
      </c>
      <c r="B11" s="1329"/>
      <c r="C11" s="1330" t="n">
        <v>2811.68092570537</v>
      </c>
      <c r="D11" s="1212" t="n">
        <v>0.0828095371618096</v>
      </c>
      <c r="E11" s="98" t="s">
        <v>538</v>
      </c>
      <c r="F11" s="83" t="n">
        <v>0.0828095371618096</v>
      </c>
      <c r="G11" s="83" t="n">
        <v>0.00102644327294414</v>
      </c>
      <c r="H11" s="148" t="n">
        <v>0.0196392397417904</v>
      </c>
      <c r="I11" s="83" t="n">
        <v>232.83399610435</v>
      </c>
      <c r="J11" s="98" t="s">
        <v>538</v>
      </c>
      <c r="K11" s="83" t="n">
        <v>232.83399610435</v>
      </c>
      <c r="L11" s="83" t="n">
        <v>2.88603097185562</v>
      </c>
      <c r="M11" s="148" t="n">
        <v>55.2192757773468</v>
      </c>
      <c r="N11" s="1215" t="n">
        <v>-1066.77744379636</v>
      </c>
    </row>
    <row r="12" customFormat="false" ht="12.75" hidden="false" customHeight="true" outlineLevel="0" collapsed="false">
      <c r="A12" s="1299"/>
      <c r="B12" s="636" t="s">
        <v>1301</v>
      </c>
      <c r="C12" s="342" t="n">
        <v>2737.41743398814</v>
      </c>
      <c r="D12" s="1213" t="s">
        <v>114</v>
      </c>
      <c r="E12" s="98" t="s">
        <v>114</v>
      </c>
      <c r="F12" s="98" t="s">
        <v>114</v>
      </c>
      <c r="G12" s="98" t="s">
        <v>114</v>
      </c>
      <c r="H12" s="149" t="s">
        <v>114</v>
      </c>
      <c r="I12" s="418" t="s">
        <v>114</v>
      </c>
      <c r="J12" s="418" t="s">
        <v>114</v>
      </c>
      <c r="K12" s="98" t="s">
        <v>114</v>
      </c>
      <c r="L12" s="418" t="s">
        <v>114</v>
      </c>
      <c r="M12" s="419" t="s">
        <v>114</v>
      </c>
      <c r="N12" s="1219" t="s">
        <v>114</v>
      </c>
    </row>
    <row r="13" customFormat="false" ht="12.75" hidden="false" customHeight="true" outlineLevel="0" collapsed="false">
      <c r="A13" s="1299"/>
      <c r="B13" s="636" t="s">
        <v>1302</v>
      </c>
      <c r="C13" s="342" t="n">
        <v>4.7344</v>
      </c>
      <c r="D13" s="1212" t="n">
        <v>2.9</v>
      </c>
      <c r="E13" s="98" t="s">
        <v>182</v>
      </c>
      <c r="F13" s="83" t="n">
        <v>2.9</v>
      </c>
      <c r="G13" s="98" t="s">
        <v>114</v>
      </c>
      <c r="H13" s="149" t="s">
        <v>114</v>
      </c>
      <c r="I13" s="521" t="n">
        <v>13.72976</v>
      </c>
      <c r="J13" s="418" t="s">
        <v>182</v>
      </c>
      <c r="K13" s="83" t="n">
        <v>13.72976</v>
      </c>
      <c r="L13" s="418" t="s">
        <v>114</v>
      </c>
      <c r="M13" s="419" t="s">
        <v>114</v>
      </c>
      <c r="N13" s="1215" t="n">
        <v>-50.3424533333334</v>
      </c>
    </row>
    <row r="14" customFormat="false" ht="12.75" hidden="false" customHeight="true" outlineLevel="0" collapsed="false">
      <c r="A14" s="1299"/>
      <c r="B14" s="636" t="s">
        <v>1303</v>
      </c>
      <c r="C14" s="342" t="n">
        <v>69.5290917172298</v>
      </c>
      <c r="D14" s="1212" t="n">
        <v>3.15125986393483</v>
      </c>
      <c r="E14" s="98" t="s">
        <v>182</v>
      </c>
      <c r="F14" s="83" t="n">
        <v>3.15125986393483</v>
      </c>
      <c r="G14" s="83" t="n">
        <v>0.0415082507275216</v>
      </c>
      <c r="H14" s="148" t="n">
        <v>0.794189517129318</v>
      </c>
      <c r="I14" s="521" t="n">
        <v>219.10423610435</v>
      </c>
      <c r="J14" s="418" t="s">
        <v>182</v>
      </c>
      <c r="K14" s="83" t="n">
        <v>219.10423610435</v>
      </c>
      <c r="L14" s="521" t="n">
        <v>2.88603097185562</v>
      </c>
      <c r="M14" s="128" t="n">
        <v>55.2192757773468</v>
      </c>
      <c r="N14" s="1215" t="n">
        <v>-1016.43499046303</v>
      </c>
    </row>
    <row r="15" customFormat="false" ht="12.75" hidden="false" customHeight="true" outlineLevel="0" collapsed="false">
      <c r="A15" s="1221" t="s">
        <v>1304</v>
      </c>
      <c r="B15" s="1224"/>
      <c r="C15" s="1275" t="n">
        <v>751.319074294633</v>
      </c>
      <c r="D15" s="1212" t="n">
        <v>0.0779264226254205</v>
      </c>
      <c r="E15" s="83" t="n">
        <v>-0.644645039285282</v>
      </c>
      <c r="F15" s="83" t="n">
        <v>-0.566718616659862</v>
      </c>
      <c r="G15" s="83" t="n">
        <v>-0.25994307264809</v>
      </c>
      <c r="H15" s="148" t="n">
        <v>-0.0849946493025663</v>
      </c>
      <c r="I15" s="83" t="n">
        <v>58.5476077100233</v>
      </c>
      <c r="J15" s="83" t="n">
        <v>-484.334114164446</v>
      </c>
      <c r="K15" s="83" t="n">
        <v>-425.786506454422</v>
      </c>
      <c r="L15" s="83" t="n">
        <v>-195.300188711266</v>
      </c>
      <c r="M15" s="148" t="n">
        <v>-63.8581012340011</v>
      </c>
      <c r="N15" s="1215" t="n">
        <v>2511.46425346553</v>
      </c>
    </row>
    <row r="16" customFormat="false" ht="13.5" hidden="false" customHeight="true" outlineLevel="0" collapsed="false">
      <c r="A16" s="1223" t="s">
        <v>1305</v>
      </c>
      <c r="B16" s="1224"/>
      <c r="C16" s="1275" t="n">
        <v>310.055192349637</v>
      </c>
      <c r="D16" s="1212" t="n">
        <v>0.0779264226254205</v>
      </c>
      <c r="E16" s="83" t="n">
        <v>-1.44671930082303</v>
      </c>
      <c r="F16" s="83" t="n">
        <v>-1.36879287819761</v>
      </c>
      <c r="G16" s="83" t="n">
        <v>-0.631349275498469</v>
      </c>
      <c r="H16" s="148" t="n">
        <v>-0.233907350015056</v>
      </c>
      <c r="I16" s="83" t="n">
        <v>24.1614919562438</v>
      </c>
      <c r="J16" s="83" t="n">
        <v>-448.562831092618</v>
      </c>
      <c r="K16" s="83" t="n">
        <v>-424.401339136374</v>
      </c>
      <c r="L16" s="83" t="n">
        <v>-195.753121054481</v>
      </c>
      <c r="M16" s="148" t="n">
        <v>-72.524188400912</v>
      </c>
      <c r="N16" s="1215" t="n">
        <v>2539.82171150315</v>
      </c>
    </row>
    <row r="17" customFormat="false" ht="12.75" hidden="false" customHeight="true" outlineLevel="0" collapsed="false">
      <c r="A17" s="1223" t="s">
        <v>1306</v>
      </c>
      <c r="B17" s="1224"/>
      <c r="C17" s="1275" t="n">
        <v>385.249495011072</v>
      </c>
      <c r="D17" s="1212" t="n">
        <v>0.0779264226254205</v>
      </c>
      <c r="E17" s="83" t="n">
        <v>-0.0508622885395917</v>
      </c>
      <c r="F17" s="83" t="n">
        <v>0.0270641340858288</v>
      </c>
      <c r="G17" s="83" t="n">
        <v>0.00102644327294414</v>
      </c>
      <c r="H17" s="148" t="n">
        <v>0.0196392397417904</v>
      </c>
      <c r="I17" s="83" t="n">
        <v>30.0211149644626</v>
      </c>
      <c r="J17" s="83" t="n">
        <v>-19.5946709749852</v>
      </c>
      <c r="K17" s="83" t="n">
        <v>10.4264439894775</v>
      </c>
      <c r="L17" s="83" t="n">
        <v>0.395436752559241</v>
      </c>
      <c r="M17" s="148" t="n">
        <v>7.56600719292612</v>
      </c>
      <c r="N17" s="1215" t="n">
        <v>-67.4222557615305</v>
      </c>
    </row>
    <row r="18" customFormat="false" ht="12.75" hidden="false" customHeight="true" outlineLevel="0" collapsed="false">
      <c r="A18" s="1281"/>
      <c r="B18" s="636" t="s">
        <v>1192</v>
      </c>
      <c r="C18" s="342" t="n">
        <v>40.0372983973992</v>
      </c>
      <c r="D18" s="1212" t="n">
        <v>0.0779264226254205</v>
      </c>
      <c r="E18" s="83" t="n">
        <v>-0.483863329433711</v>
      </c>
      <c r="F18" s="83" t="n">
        <v>-0.405936906808291</v>
      </c>
      <c r="G18" s="83" t="n">
        <v>0.00102644327294414</v>
      </c>
      <c r="H18" s="148" t="n">
        <v>0.0196392397417904</v>
      </c>
      <c r="I18" s="521" t="n">
        <v>3.1199634356958</v>
      </c>
      <c r="J18" s="521" t="n">
        <v>-19.3725805040966</v>
      </c>
      <c r="K18" s="83" t="n">
        <v>-16.2526170684008</v>
      </c>
      <c r="L18" s="521" t="n">
        <v>0.0410960156068675</v>
      </c>
      <c r="M18" s="128" t="n">
        <v>0.786302101840122</v>
      </c>
      <c r="N18" s="1215" t="n">
        <v>56.5591361534972</v>
      </c>
    </row>
    <row r="19" customFormat="false" ht="12.75" hidden="false" customHeight="true" outlineLevel="0" collapsed="false">
      <c r="A19" s="1281"/>
      <c r="B19" s="636" t="s">
        <v>1193</v>
      </c>
      <c r="C19" s="342" t="n">
        <v>241.518</v>
      </c>
      <c r="D19" s="1212" t="n">
        <v>0.0779264226254205</v>
      </c>
      <c r="E19" s="83" t="n">
        <v>-0.000643344797974037</v>
      </c>
      <c r="F19" s="83" t="n">
        <v>0.0772830778274464</v>
      </c>
      <c r="G19" s="83" t="n">
        <v>0.00102644327294414</v>
      </c>
      <c r="H19" s="148" t="n">
        <v>0.0196392397417904</v>
      </c>
      <c r="I19" s="521" t="n">
        <v>18.8206337396463</v>
      </c>
      <c r="J19" s="521" t="n">
        <v>-0.155379348917093</v>
      </c>
      <c r="K19" s="83" t="n">
        <v>18.6652543907292</v>
      </c>
      <c r="L19" s="521" t="n">
        <v>0.247904526394922</v>
      </c>
      <c r="M19" s="128" t="n">
        <v>4.74322990395773</v>
      </c>
      <c r="N19" s="1215" t="n">
        <v>-86.7400923439669</v>
      </c>
    </row>
    <row r="20" customFormat="false" ht="12.75" hidden="false" customHeight="true" outlineLevel="0" collapsed="false">
      <c r="A20" s="1281"/>
      <c r="B20" s="636" t="s">
        <v>1194</v>
      </c>
      <c r="C20" s="342" t="n">
        <v>103.694196613673</v>
      </c>
      <c r="D20" s="1212" t="n">
        <v>0.0779264226254205</v>
      </c>
      <c r="E20" s="83" t="n">
        <v>-0.000643344797974037</v>
      </c>
      <c r="F20" s="83" t="n">
        <v>0.0772830778274464</v>
      </c>
      <c r="G20" s="83" t="n">
        <v>0.00102644327294414</v>
      </c>
      <c r="H20" s="148" t="n">
        <v>0.0196392397417904</v>
      </c>
      <c r="I20" s="521" t="n">
        <v>8.08051778912054</v>
      </c>
      <c r="J20" s="521" t="n">
        <v>-0.0667111219715036</v>
      </c>
      <c r="K20" s="83" t="n">
        <v>8.01380666714903</v>
      </c>
      <c r="L20" s="521" t="n">
        <v>0.106436210557452</v>
      </c>
      <c r="M20" s="128" t="n">
        <v>2.03647518712827</v>
      </c>
      <c r="N20" s="1215" t="n">
        <v>-37.2412995710608</v>
      </c>
    </row>
    <row r="21" customFormat="false" ht="12.75" hidden="false" customHeight="true" outlineLevel="0" collapsed="false">
      <c r="A21" s="1223" t="s">
        <v>1307</v>
      </c>
      <c r="B21" s="1224"/>
      <c r="C21" s="1275" t="n">
        <v>56.0143869339244</v>
      </c>
      <c r="D21" s="1212" t="n">
        <v>0.0779264226254205</v>
      </c>
      <c r="E21" s="83" t="n">
        <v>-0.288793879256856</v>
      </c>
      <c r="F21" s="83" t="n">
        <v>-0.210867456631436</v>
      </c>
      <c r="G21" s="83" t="n">
        <v>0.00102644327294414</v>
      </c>
      <c r="H21" s="148" t="n">
        <v>0.0196392397417904</v>
      </c>
      <c r="I21" s="83" t="n">
        <v>4.36500078931682</v>
      </c>
      <c r="J21" s="83" t="n">
        <v>-16.1766120968426</v>
      </c>
      <c r="K21" s="83" t="n">
        <v>-11.8116113075257</v>
      </c>
      <c r="L21" s="83" t="n">
        <v>0.0574955906564167</v>
      </c>
      <c r="M21" s="148" t="n">
        <v>1.10007997398475</v>
      </c>
      <c r="N21" s="1215" t="n">
        <v>39.0647977239102</v>
      </c>
    </row>
    <row r="22" customFormat="false" ht="12.75" hidden="false" customHeight="true" outlineLevel="0" collapsed="false">
      <c r="A22" s="1223" t="s">
        <v>1308</v>
      </c>
      <c r="B22" s="1224"/>
      <c r="C22" s="1285" t="s">
        <v>139</v>
      </c>
      <c r="D22" s="1213" t="s">
        <v>119</v>
      </c>
      <c r="E22" s="98" t="s">
        <v>119</v>
      </c>
      <c r="F22" s="98" t="s">
        <v>119</v>
      </c>
      <c r="G22" s="98" t="s">
        <v>119</v>
      </c>
      <c r="H22" s="149" t="s">
        <v>119</v>
      </c>
      <c r="I22" s="98" t="s">
        <v>119</v>
      </c>
      <c r="J22" s="98" t="s">
        <v>119</v>
      </c>
      <c r="K22" s="98" t="s">
        <v>119</v>
      </c>
      <c r="L22" s="98" t="s">
        <v>119</v>
      </c>
      <c r="M22" s="149" t="s">
        <v>119</v>
      </c>
      <c r="N22" s="1219" t="s">
        <v>119</v>
      </c>
    </row>
    <row r="23" customFormat="false" ht="12.75" hidden="false" customHeight="true" outlineLevel="0" collapsed="false">
      <c r="A23" s="1223" t="s">
        <v>1309</v>
      </c>
      <c r="B23" s="1224"/>
      <c r="C23" s="1285" t="s">
        <v>139</v>
      </c>
      <c r="D23" s="1213" t="s">
        <v>119</v>
      </c>
      <c r="E23" s="98" t="s">
        <v>119</v>
      </c>
      <c r="F23" s="98" t="s">
        <v>119</v>
      </c>
      <c r="G23" s="98" t="s">
        <v>119</v>
      </c>
      <c r="H23" s="149" t="s">
        <v>119</v>
      </c>
      <c r="I23" s="98" t="s">
        <v>119</v>
      </c>
      <c r="J23" s="98" t="s">
        <v>119</v>
      </c>
      <c r="K23" s="98" t="s">
        <v>119</v>
      </c>
      <c r="L23" s="98" t="s">
        <v>119</v>
      </c>
      <c r="M23" s="149" t="s">
        <v>119</v>
      </c>
      <c r="N23" s="1219" t="s">
        <v>119</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1</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0</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1</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1</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2</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3</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4</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89</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5</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6</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7</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7</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0</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1</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18</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3</v>
      </c>
      <c r="N3" s="112" t="s">
        <v>81</v>
      </c>
    </row>
    <row r="5" customFormat="false" ht="48" hidden="false" customHeight="true" outlineLevel="0" collapsed="false">
      <c r="A5" s="1239" t="s">
        <v>82</v>
      </c>
      <c r="B5" s="1239"/>
      <c r="C5" s="1305" t="s">
        <v>479</v>
      </c>
      <c r="D5" s="1305" t="s">
        <v>1164</v>
      </c>
      <c r="E5" s="1305"/>
      <c r="F5" s="1305"/>
      <c r="G5" s="1305"/>
      <c r="H5" s="1305"/>
      <c r="I5" s="1194" t="s">
        <v>1165</v>
      </c>
      <c r="J5" s="1194"/>
      <c r="K5" s="1194"/>
      <c r="L5" s="1194"/>
      <c r="M5" s="1194"/>
      <c r="N5" s="1194" t="s">
        <v>1271</v>
      </c>
    </row>
    <row r="6" customFormat="false" ht="47.25" hidden="false" customHeight="true" outlineLevel="0" collapsed="false">
      <c r="A6" s="1195" t="s">
        <v>1167</v>
      </c>
      <c r="B6" s="1296" t="s">
        <v>1218</v>
      </c>
      <c r="C6" s="1197" t="s">
        <v>1169</v>
      </c>
      <c r="D6" s="1198" t="s">
        <v>1171</v>
      </c>
      <c r="E6" s="1198"/>
      <c r="F6" s="1198"/>
      <c r="G6" s="1199" t="s">
        <v>1172</v>
      </c>
      <c r="H6" s="1200" t="s">
        <v>1272</v>
      </c>
      <c r="I6" s="1307" t="s">
        <v>1174</v>
      </c>
      <c r="J6" s="1307"/>
      <c r="K6" s="1307"/>
      <c r="L6" s="1199" t="s">
        <v>1175</v>
      </c>
      <c r="M6" s="1200" t="s">
        <v>1273</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7</v>
      </c>
      <c r="E8" s="1202" t="s">
        <v>1178</v>
      </c>
      <c r="F8" s="1202" t="s">
        <v>1179</v>
      </c>
      <c r="G8" s="1199"/>
      <c r="H8" s="1200"/>
      <c r="I8" s="1308" t="s">
        <v>1177</v>
      </c>
      <c r="J8" s="1202" t="s">
        <v>1178</v>
      </c>
      <c r="K8" s="1202" t="s">
        <v>1179</v>
      </c>
      <c r="L8" s="1199"/>
      <c r="M8" s="1200"/>
      <c r="N8" s="1194"/>
    </row>
    <row r="9" customFormat="false" ht="15.95" hidden="false" customHeight="true" outlineLevel="0" collapsed="false">
      <c r="A9" s="1195"/>
      <c r="B9" s="1296"/>
      <c r="C9" s="1197"/>
      <c r="D9" s="1309" t="s">
        <v>1184</v>
      </c>
      <c r="E9" s="1309"/>
      <c r="F9" s="1309"/>
      <c r="G9" s="1309"/>
      <c r="H9" s="1309"/>
      <c r="I9" s="1197" t="s">
        <v>249</v>
      </c>
      <c r="J9" s="1197"/>
      <c r="K9" s="1197"/>
      <c r="L9" s="1197"/>
      <c r="M9" s="1197"/>
      <c r="N9" s="1205" t="s">
        <v>90</v>
      </c>
    </row>
    <row r="10" customFormat="false" ht="14.25" hidden="false" customHeight="true" outlineLevel="0" collapsed="false">
      <c r="A10" s="1206" t="s">
        <v>1321</v>
      </c>
      <c r="B10" s="1336"/>
      <c r="C10" s="1297" t="n">
        <v>2794.71662304762</v>
      </c>
      <c r="D10" s="1337" t="s">
        <v>276</v>
      </c>
      <c r="E10" s="1250" t="n">
        <v>-0.101800848986301</v>
      </c>
      <c r="F10" s="1250" t="n">
        <v>-0.101800848986301</v>
      </c>
      <c r="G10" s="1250" t="n">
        <v>-0.0334091045601964</v>
      </c>
      <c r="H10" s="1250" t="n">
        <v>-0.00931035907315143</v>
      </c>
      <c r="I10" s="1338" t="s">
        <v>276</v>
      </c>
      <c r="J10" s="1250" t="n">
        <v>-284.504524902375</v>
      </c>
      <c r="K10" s="1339" t="n">
        <v>-284.504524902375</v>
      </c>
      <c r="L10" s="1250" t="n">
        <v>-93.3689798755168</v>
      </c>
      <c r="M10" s="1252" t="n">
        <v>-26.0198152682785</v>
      </c>
      <c r="N10" s="1340" t="n">
        <v>1480.94217350263</v>
      </c>
    </row>
    <row r="11" customFormat="false" ht="13.5" hidden="false" customHeight="true" outlineLevel="0" collapsed="false">
      <c r="A11" s="1258" t="s">
        <v>1322</v>
      </c>
      <c r="B11" s="1341"/>
      <c r="C11" s="342" t="n">
        <v>2300.25649349059</v>
      </c>
      <c r="D11" s="1342"/>
      <c r="E11" s="1343"/>
      <c r="F11" s="1343"/>
      <c r="G11" s="1343"/>
      <c r="H11" s="1343"/>
      <c r="I11" s="1344"/>
      <c r="J11" s="1343"/>
      <c r="K11" s="1343"/>
      <c r="L11" s="1343"/>
      <c r="M11" s="1345"/>
      <c r="N11" s="1346"/>
    </row>
    <row r="12" customFormat="false" ht="13.5" hidden="false" customHeight="true" outlineLevel="0" collapsed="false">
      <c r="A12" s="1221" t="s">
        <v>1323</v>
      </c>
      <c r="B12" s="1347"/>
      <c r="C12" s="1348" t="n">
        <v>494.460129557028</v>
      </c>
      <c r="D12" s="1213" t="s">
        <v>276</v>
      </c>
      <c r="E12" s="83" t="n">
        <v>-0.575384157176138</v>
      </c>
      <c r="F12" s="83" t="n">
        <v>-0.575384157176138</v>
      </c>
      <c r="G12" s="83" t="n">
        <v>-0.18883014887199</v>
      </c>
      <c r="H12" s="148" t="n">
        <v>-0.0526226761530578</v>
      </c>
      <c r="I12" s="98" t="s">
        <v>276</v>
      </c>
      <c r="J12" s="83" t="n">
        <v>-284.504524902375</v>
      </c>
      <c r="K12" s="83" t="n">
        <v>-284.504524902375</v>
      </c>
      <c r="L12" s="83" t="n">
        <v>-93.3689798755168</v>
      </c>
      <c r="M12" s="148" t="n">
        <v>-26.0198152682785</v>
      </c>
      <c r="N12" s="1215" t="n">
        <v>1480.94217350263</v>
      </c>
    </row>
    <row r="13" customFormat="false" ht="12.75" hidden="false" customHeight="true" outlineLevel="0" collapsed="false">
      <c r="A13" s="1223" t="s">
        <v>1324</v>
      </c>
      <c r="B13" s="1349"/>
      <c r="C13" s="1350" t="n">
        <v>102.623408554742</v>
      </c>
      <c r="D13" s="1213" t="s">
        <v>182</v>
      </c>
      <c r="E13" s="83" t="n">
        <v>-2.08052097069414</v>
      </c>
      <c r="F13" s="83" t="n">
        <v>-2.08052097069414</v>
      </c>
      <c r="G13" s="83" t="n">
        <v>-0.909821464619459</v>
      </c>
      <c r="H13" s="148" t="n">
        <v>-0.253546589756846</v>
      </c>
      <c r="I13" s="98" t="s">
        <v>182</v>
      </c>
      <c r="J13" s="83" t="n">
        <v>-213.510153582254</v>
      </c>
      <c r="K13" s="83" t="n">
        <v>-213.510153582254</v>
      </c>
      <c r="L13" s="83" t="n">
        <v>-93.3689798755168</v>
      </c>
      <c r="M13" s="148" t="n">
        <v>-26.0198152682785</v>
      </c>
      <c r="N13" s="1215" t="n">
        <v>1220.62947866218</v>
      </c>
    </row>
    <row r="14" customFormat="false" ht="12.75" hidden="false" customHeight="true" outlineLevel="0" collapsed="false">
      <c r="A14" s="1223" t="s">
        <v>1325</v>
      </c>
      <c r="B14" s="1349"/>
      <c r="C14" s="1350" t="n">
        <v>312.684979524764</v>
      </c>
      <c r="D14" s="1213" t="s">
        <v>182</v>
      </c>
      <c r="E14" s="83" t="n">
        <v>-0.127271908657943</v>
      </c>
      <c r="F14" s="83" t="n">
        <v>-0.127271908657943</v>
      </c>
      <c r="G14" s="98" t="s">
        <v>182</v>
      </c>
      <c r="H14" s="149" t="s">
        <v>114</v>
      </c>
      <c r="I14" s="98" t="s">
        <v>182</v>
      </c>
      <c r="J14" s="83" t="n">
        <v>-39.7960141527866</v>
      </c>
      <c r="K14" s="83" t="n">
        <v>-39.7960141527866</v>
      </c>
      <c r="L14" s="98" t="s">
        <v>182</v>
      </c>
      <c r="M14" s="149" t="s">
        <v>114</v>
      </c>
      <c r="N14" s="1215" t="n">
        <v>145.918718560218</v>
      </c>
    </row>
    <row r="15" customFormat="false" ht="12.75" hidden="false" customHeight="true" outlineLevel="0" collapsed="false">
      <c r="A15" s="1223" t="s">
        <v>1326</v>
      </c>
      <c r="B15" s="1349"/>
      <c r="C15" s="1350" t="n">
        <v>79.1517414775216</v>
      </c>
      <c r="D15" s="1213" t="s">
        <v>182</v>
      </c>
      <c r="E15" s="83" t="n">
        <v>-0.394158821839621</v>
      </c>
      <c r="F15" s="83" t="n">
        <v>-0.394158821839621</v>
      </c>
      <c r="G15" s="98" t="s">
        <v>182</v>
      </c>
      <c r="H15" s="149" t="s">
        <v>114</v>
      </c>
      <c r="I15" s="98" t="s">
        <v>182</v>
      </c>
      <c r="J15" s="83" t="n">
        <v>-31.1983571673341</v>
      </c>
      <c r="K15" s="83" t="n">
        <v>-31.1983571673341</v>
      </c>
      <c r="L15" s="98" t="s">
        <v>182</v>
      </c>
      <c r="M15" s="149" t="s">
        <v>114</v>
      </c>
      <c r="N15" s="1215" t="n">
        <v>114.393976280225</v>
      </c>
    </row>
    <row r="16" customFormat="false" ht="12.75" hidden="false" customHeight="true" outlineLevel="0" collapsed="false">
      <c r="A16" s="1223" t="s">
        <v>1327</v>
      </c>
      <c r="B16" s="1349"/>
      <c r="C16" s="1351" t="s">
        <v>139</v>
      </c>
      <c r="D16" s="1213" t="s">
        <v>119</v>
      </c>
      <c r="E16" s="98" t="s">
        <v>119</v>
      </c>
      <c r="F16" s="98" t="s">
        <v>119</v>
      </c>
      <c r="G16" s="98" t="s">
        <v>119</v>
      </c>
      <c r="H16" s="149" t="s">
        <v>119</v>
      </c>
      <c r="I16" s="98" t="s">
        <v>119</v>
      </c>
      <c r="J16" s="98" t="s">
        <v>119</v>
      </c>
      <c r="K16" s="98" t="s">
        <v>119</v>
      </c>
      <c r="L16" s="98" t="s">
        <v>119</v>
      </c>
      <c r="M16" s="149" t="s">
        <v>119</v>
      </c>
      <c r="N16" s="1219" t="s">
        <v>119</v>
      </c>
    </row>
    <row r="17" customFormat="false" ht="13.5" hidden="false" customHeight="true" outlineLevel="0" collapsed="false">
      <c r="A17" s="1223" t="s">
        <v>1328</v>
      </c>
      <c r="B17" s="1349"/>
      <c r="C17" s="1351" t="s">
        <v>139</v>
      </c>
      <c r="D17" s="1213" t="s">
        <v>119</v>
      </c>
      <c r="E17" s="98" t="s">
        <v>119</v>
      </c>
      <c r="F17" s="98" t="s">
        <v>119</v>
      </c>
      <c r="G17" s="98" t="s">
        <v>119</v>
      </c>
      <c r="H17" s="149" t="s">
        <v>119</v>
      </c>
      <c r="I17" s="98" t="s">
        <v>119</v>
      </c>
      <c r="J17" s="98" t="s">
        <v>119</v>
      </c>
      <c r="K17" s="98" t="s">
        <v>119</v>
      </c>
      <c r="L17" s="98" t="s">
        <v>119</v>
      </c>
      <c r="M17" s="149" t="s">
        <v>119</v>
      </c>
      <c r="N17" s="1219" t="s">
        <v>11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29</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0</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1</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6</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7</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88</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89</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0</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1</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2</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7</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0</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1</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3</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4</v>
      </c>
      <c r="D1" s="112" t="s">
        <v>78</v>
      </c>
    </row>
    <row r="2" customFormat="false" ht="19.5" hidden="false" customHeight="true" outlineLevel="0" collapsed="false">
      <c r="A2" s="4" t="s">
        <v>1335</v>
      </c>
      <c r="D2" s="112" t="s">
        <v>80</v>
      </c>
    </row>
    <row r="3" customFormat="false" ht="15.75" hidden="false" customHeight="true" outlineLevel="0" collapsed="false">
      <c r="A3" s="4" t="s">
        <v>223</v>
      </c>
      <c r="D3" s="112" t="s">
        <v>81</v>
      </c>
    </row>
    <row r="4" customFormat="false" ht="16.5" hidden="false" customHeight="true" outlineLevel="0" collapsed="false">
      <c r="D4" s="1243"/>
    </row>
    <row r="5" customFormat="false" ht="29.25" hidden="false" customHeight="true" outlineLevel="0" collapsed="false">
      <c r="A5" s="1239" t="s">
        <v>82</v>
      </c>
      <c r="B5" s="1194" t="s">
        <v>479</v>
      </c>
      <c r="C5" s="1194" t="s">
        <v>385</v>
      </c>
      <c r="D5" s="1295" t="s">
        <v>1336</v>
      </c>
    </row>
    <row r="6" customFormat="false" ht="15" hidden="false" customHeight="true" outlineLevel="0" collapsed="false">
      <c r="A6" s="1355" t="s">
        <v>1337</v>
      </c>
      <c r="B6" s="1356" t="s">
        <v>1338</v>
      </c>
      <c r="C6" s="1356" t="s">
        <v>1339</v>
      </c>
      <c r="D6" s="1356" t="s">
        <v>1340</v>
      </c>
    </row>
    <row r="7" customFormat="false" ht="35.1" hidden="true" customHeight="true" outlineLevel="0" collapsed="false">
      <c r="A7" s="1355"/>
      <c r="B7" s="1356"/>
      <c r="C7" s="1356"/>
      <c r="D7" s="1356"/>
    </row>
    <row r="8" customFormat="false" ht="15.75" hidden="false" customHeight="true" outlineLevel="0" collapsed="false">
      <c r="A8" s="1355"/>
      <c r="B8" s="1357" t="s">
        <v>1341</v>
      </c>
      <c r="C8" s="1357" t="s">
        <v>1342</v>
      </c>
      <c r="D8" s="1357" t="s">
        <v>90</v>
      </c>
    </row>
    <row r="9" customFormat="false" ht="14.25" hidden="false" customHeight="true" outlineLevel="0" collapsed="false">
      <c r="A9" s="1358" t="s">
        <v>1343</v>
      </c>
      <c r="B9" s="1359" t="s">
        <v>293</v>
      </c>
      <c r="C9" s="1359" t="s">
        <v>293</v>
      </c>
      <c r="D9" s="1359" t="s">
        <v>293</v>
      </c>
    </row>
    <row r="10" customFormat="false" ht="14.25" hidden="false" customHeight="true" outlineLevel="0" collapsed="false">
      <c r="A10" s="1360" t="s">
        <v>1344</v>
      </c>
      <c r="B10" s="1361" t="s">
        <v>139</v>
      </c>
      <c r="C10" s="1361" t="s">
        <v>139</v>
      </c>
      <c r="D10" s="1361" t="s">
        <v>139</v>
      </c>
    </row>
    <row r="11" customFormat="false" ht="12.75" hidden="false" customHeight="true" outlineLevel="0" collapsed="false">
      <c r="A11" s="1362" t="s">
        <v>1127</v>
      </c>
      <c r="B11" s="1363" t="s">
        <v>139</v>
      </c>
      <c r="C11" s="766" t="s">
        <v>139</v>
      </c>
      <c r="D11" s="419" t="s">
        <v>139</v>
      </c>
    </row>
    <row r="12" customFormat="false" ht="13.5" hidden="false" customHeight="true" outlineLevel="0" collapsed="false">
      <c r="A12" s="1362" t="s">
        <v>1128</v>
      </c>
      <c r="B12" s="1363" t="s">
        <v>139</v>
      </c>
      <c r="C12" s="766" t="s">
        <v>139</v>
      </c>
      <c r="D12" s="419" t="s">
        <v>139</v>
      </c>
    </row>
    <row r="13" customFormat="false" ht="12.75" hidden="false" customHeight="true" outlineLevel="0" collapsed="false">
      <c r="A13" s="1364" t="s">
        <v>1345</v>
      </c>
      <c r="B13" s="1365"/>
      <c r="C13" s="1366"/>
      <c r="D13" s="1361" t="s">
        <v>182</v>
      </c>
    </row>
    <row r="14" customFormat="false" ht="13.5" hidden="false" customHeight="true" outlineLevel="0" collapsed="false">
      <c r="A14" s="1367" t="s">
        <v>1146</v>
      </c>
      <c r="B14" s="340" t="s">
        <v>182</v>
      </c>
      <c r="C14" s="1213" t="s">
        <v>182</v>
      </c>
      <c r="D14" s="1368" t="s">
        <v>182</v>
      </c>
    </row>
    <row r="15" customFormat="false" ht="9" hidden="false" customHeight="true" outlineLevel="0" collapsed="false">
      <c r="A15" s="726"/>
      <c r="B15" s="726"/>
      <c r="C15" s="726"/>
      <c r="D15" s="726"/>
    </row>
    <row r="16" customFormat="false" ht="13.5" hidden="false" customHeight="true" outlineLevel="0" collapsed="false">
      <c r="A16" s="1286" t="s">
        <v>1346</v>
      </c>
      <c r="B16" s="717"/>
      <c r="C16" s="717"/>
      <c r="D16" s="717"/>
    </row>
    <row r="17" customFormat="false" ht="12.75" hidden="false" customHeight="true" outlineLevel="0" collapsed="false">
      <c r="A17" s="1286" t="s">
        <v>1347</v>
      </c>
      <c r="B17" s="717"/>
      <c r="C17" s="717"/>
      <c r="D17" s="717"/>
    </row>
    <row r="18" customFormat="false" ht="14.25" hidden="false" customHeight="true" outlineLevel="0" collapsed="false">
      <c r="A18" s="1369" t="s">
        <v>1348</v>
      </c>
      <c r="B18" s="717"/>
      <c r="C18" s="717"/>
      <c r="D18" s="717"/>
    </row>
    <row r="19" customFormat="false" ht="14.25" hidden="false" customHeight="true" outlineLevel="0" collapsed="false">
      <c r="A19" s="1352" t="s">
        <v>1349</v>
      </c>
      <c r="B19" s="717"/>
      <c r="C19" s="717"/>
      <c r="D19" s="717"/>
    </row>
    <row r="20" customFormat="false" ht="14.25" hidden="false" customHeight="true" outlineLevel="0" collapsed="false">
      <c r="A20" s="1286" t="s">
        <v>1350</v>
      </c>
      <c r="B20" s="717"/>
      <c r="C20" s="717"/>
      <c r="D20" s="717"/>
    </row>
    <row r="21" customFormat="false" ht="13.5" hidden="false" customHeight="true" outlineLevel="0" collapsed="false">
      <c r="A21" s="1286" t="s">
        <v>1351</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0</v>
      </c>
      <c r="B23" s="1239"/>
      <c r="C23" s="1239"/>
      <c r="D23" s="1371"/>
    </row>
    <row r="24" customFormat="false" ht="28.5" hidden="false" customHeight="true" outlineLevel="0" collapsed="false">
      <c r="A24" s="1242" t="s">
        <v>1211</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2</v>
      </c>
      <c r="G1" s="112" t="s">
        <v>78</v>
      </c>
    </row>
    <row r="2" customFormat="false" ht="19.5" hidden="false" customHeight="true" outlineLevel="0" collapsed="false">
      <c r="A2" s="4" t="s">
        <v>1353</v>
      </c>
      <c r="G2" s="112" t="s">
        <v>80</v>
      </c>
    </row>
    <row r="3" customFormat="false" ht="15" hidden="false" customHeight="true" outlineLevel="0" collapsed="false">
      <c r="A3" s="4" t="s">
        <v>223</v>
      </c>
      <c r="G3" s="112" t="s">
        <v>81</v>
      </c>
    </row>
    <row r="4" customFormat="false" ht="13.5" hidden="false" customHeight="true" outlineLevel="0" collapsed="false"/>
    <row r="5" customFormat="false" ht="38.25" hidden="false" customHeight="true" outlineLevel="0" collapsed="false">
      <c r="A5" s="1193" t="s">
        <v>82</v>
      </c>
      <c r="B5" s="1193"/>
      <c r="C5" s="1295" t="s">
        <v>479</v>
      </c>
      <c r="D5" s="1194" t="s">
        <v>1354</v>
      </c>
      <c r="E5" s="1194"/>
      <c r="F5" s="1372" t="s">
        <v>1355</v>
      </c>
      <c r="G5" s="1372"/>
    </row>
    <row r="6" customFormat="false" ht="16.5" hidden="false" customHeight="true" outlineLevel="0" collapsed="false">
      <c r="A6" s="1195" t="s">
        <v>1356</v>
      </c>
      <c r="B6" s="1246" t="s">
        <v>1357</v>
      </c>
      <c r="C6" s="1373" t="s">
        <v>1358</v>
      </c>
      <c r="D6" s="1374" t="s">
        <v>1359</v>
      </c>
      <c r="E6" s="1375" t="s">
        <v>1360</v>
      </c>
      <c r="F6" s="1376" t="s">
        <v>1361</v>
      </c>
      <c r="G6" s="1377" t="s">
        <v>1362</v>
      </c>
    </row>
    <row r="7" customFormat="false" ht="15" hidden="false" customHeight="true" outlineLevel="0" collapsed="false">
      <c r="A7" s="1195"/>
      <c r="B7" s="1246"/>
      <c r="C7" s="1378" t="s">
        <v>1363</v>
      </c>
      <c r="D7" s="1379" t="s">
        <v>1364</v>
      </c>
      <c r="E7" s="1380" t="s">
        <v>1365</v>
      </c>
      <c r="F7" s="1381" t="s">
        <v>90</v>
      </c>
      <c r="G7" s="1381"/>
    </row>
    <row r="8" customFormat="false" ht="14.25" hidden="false" customHeight="true" outlineLevel="0" collapsed="false">
      <c r="A8" s="1382" t="s">
        <v>1366</v>
      </c>
      <c r="B8" s="55"/>
      <c r="C8" s="55"/>
      <c r="D8" s="55"/>
      <c r="E8" s="55"/>
      <c r="F8" s="1383" t="s">
        <v>276</v>
      </c>
      <c r="G8" s="1383" t="s">
        <v>276</v>
      </c>
    </row>
    <row r="9" customFormat="false" ht="14.25" hidden="false" customHeight="true" outlineLevel="0" collapsed="false">
      <c r="A9" s="1382" t="s">
        <v>1367</v>
      </c>
      <c r="B9" s="1365"/>
      <c r="C9" s="1365"/>
      <c r="D9" s="1361" t="s">
        <v>119</v>
      </c>
      <c r="E9" s="1361" t="s">
        <v>119</v>
      </c>
      <c r="F9" s="1361" t="s">
        <v>119</v>
      </c>
      <c r="G9" s="1361" t="s">
        <v>119</v>
      </c>
    </row>
    <row r="10" customFormat="false" ht="12.75" hidden="false" customHeight="true" outlineLevel="0" collapsed="false">
      <c r="A10" s="1384" t="s">
        <v>1368</v>
      </c>
      <c r="B10" s="55"/>
      <c r="C10" s="1385" t="s">
        <v>119</v>
      </c>
      <c r="D10" s="149" t="s">
        <v>119</v>
      </c>
      <c r="E10" s="149" t="s">
        <v>119</v>
      </c>
      <c r="F10" s="149" t="s">
        <v>119</v>
      </c>
      <c r="G10" s="149" t="s">
        <v>119</v>
      </c>
    </row>
    <row r="11" customFormat="false" ht="13.5" hidden="false" customHeight="true" outlineLevel="0" collapsed="false">
      <c r="A11" s="1384" t="s">
        <v>1369</v>
      </c>
      <c r="B11" s="55"/>
      <c r="C11" s="1385" t="s">
        <v>119</v>
      </c>
      <c r="D11" s="149" t="s">
        <v>119</v>
      </c>
      <c r="E11" s="149" t="s">
        <v>119</v>
      </c>
      <c r="F11" s="149" t="s">
        <v>119</v>
      </c>
      <c r="G11" s="149" t="s">
        <v>119</v>
      </c>
    </row>
    <row r="12" customFormat="false" ht="15.75" hidden="false" customHeight="true" outlineLevel="0" collapsed="false">
      <c r="A12" s="1382" t="s">
        <v>1135</v>
      </c>
      <c r="B12" s="1365"/>
      <c r="C12" s="1365"/>
      <c r="D12" s="1361" t="s">
        <v>119</v>
      </c>
      <c r="E12" s="1361" t="s">
        <v>119</v>
      </c>
      <c r="F12" s="1361" t="s">
        <v>119</v>
      </c>
      <c r="G12" s="1361" t="s">
        <v>119</v>
      </c>
    </row>
    <row r="13" customFormat="false" ht="12.75" hidden="false" customHeight="true" outlineLevel="0" collapsed="false">
      <c r="A13" s="1386" t="s">
        <v>1370</v>
      </c>
      <c r="B13" s="55"/>
      <c r="C13" s="1368" t="s">
        <v>119</v>
      </c>
      <c r="D13" s="1368" t="s">
        <v>119</v>
      </c>
      <c r="E13" s="1368" t="s">
        <v>119</v>
      </c>
      <c r="F13" s="1368" t="s">
        <v>119</v>
      </c>
      <c r="G13" s="1368" t="s">
        <v>119</v>
      </c>
    </row>
    <row r="14" customFormat="false" ht="13.5" hidden="false" customHeight="true" outlineLevel="0" collapsed="false">
      <c r="A14" s="1386" t="s">
        <v>1371</v>
      </c>
      <c r="B14" s="55"/>
      <c r="C14" s="1368" t="s">
        <v>119</v>
      </c>
      <c r="D14" s="1368" t="s">
        <v>119</v>
      </c>
      <c r="E14" s="1368" t="s">
        <v>119</v>
      </c>
      <c r="F14" s="1368" t="s">
        <v>119</v>
      </c>
      <c r="G14" s="1368" t="s">
        <v>119</v>
      </c>
    </row>
    <row r="15" customFormat="false" ht="12.75" hidden="false" customHeight="true" outlineLevel="0" collapsed="false">
      <c r="A15" s="1382" t="s">
        <v>1372</v>
      </c>
      <c r="B15" s="1365"/>
      <c r="C15" s="1365"/>
      <c r="D15" s="1365"/>
      <c r="E15" s="1365"/>
      <c r="F15" s="1361" t="s">
        <v>182</v>
      </c>
      <c r="G15" s="1361" t="s">
        <v>182</v>
      </c>
    </row>
    <row r="16" customFormat="false" ht="12.75" hidden="false" customHeight="true" outlineLevel="0" collapsed="false">
      <c r="A16" s="1384" t="s">
        <v>1146</v>
      </c>
      <c r="B16" s="55"/>
      <c r="C16" s="1385" t="s">
        <v>182</v>
      </c>
      <c r="D16" s="1368" t="s">
        <v>182</v>
      </c>
      <c r="E16" s="1368" t="s">
        <v>182</v>
      </c>
      <c r="F16" s="149" t="s">
        <v>182</v>
      </c>
      <c r="G16" s="149" t="s">
        <v>182</v>
      </c>
    </row>
    <row r="17" customFormat="false" ht="15.75" hidden="false" customHeight="true" outlineLevel="0" collapsed="false">
      <c r="A17" s="1384" t="s">
        <v>1368</v>
      </c>
      <c r="B17" s="55"/>
      <c r="C17" s="1387" t="s">
        <v>182</v>
      </c>
      <c r="D17" s="1368" t="s">
        <v>182</v>
      </c>
      <c r="E17" s="1368" t="s">
        <v>182</v>
      </c>
      <c r="F17" s="149" t="s">
        <v>182</v>
      </c>
      <c r="G17" s="149" t="s">
        <v>182</v>
      </c>
    </row>
    <row r="18" customFormat="false" ht="13.5" hidden="false" customHeight="true" outlineLevel="0" collapsed="false">
      <c r="A18" s="1384" t="s">
        <v>1369</v>
      </c>
      <c r="B18" s="55"/>
      <c r="C18" s="1385" t="s">
        <v>182</v>
      </c>
      <c r="D18" s="1368" t="s">
        <v>182</v>
      </c>
      <c r="E18" s="1368" t="s">
        <v>182</v>
      </c>
      <c r="F18" s="149" t="s">
        <v>182</v>
      </c>
      <c r="G18" s="149" t="s">
        <v>18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3</v>
      </c>
      <c r="B20" s="1322"/>
      <c r="C20" s="1322"/>
      <c r="D20" s="1322"/>
      <c r="E20" s="1322"/>
      <c r="F20" s="1322"/>
      <c r="G20" s="1322"/>
    </row>
    <row r="21" customFormat="false" ht="13.5" hidden="false" customHeight="true" outlineLevel="0" collapsed="false">
      <c r="A21" s="1388" t="s">
        <v>1374</v>
      </c>
      <c r="B21" s="1322"/>
      <c r="C21" s="1322"/>
      <c r="D21" s="1322"/>
      <c r="E21" s="1322"/>
      <c r="F21" s="1322"/>
      <c r="G21" s="1322"/>
    </row>
    <row r="22" customFormat="false" ht="13.5" hidden="false" customHeight="true" outlineLevel="0" collapsed="false">
      <c r="A22" s="1388" t="s">
        <v>1375</v>
      </c>
      <c r="B22" s="1322"/>
      <c r="C22" s="1322"/>
      <c r="D22" s="1322"/>
      <c r="E22" s="1322"/>
      <c r="F22" s="1322"/>
      <c r="G22" s="1322"/>
    </row>
    <row r="23" customFormat="false" ht="13.5" hidden="false" customHeight="true" outlineLevel="0" collapsed="false">
      <c r="A23" s="1389" t="s">
        <v>1376</v>
      </c>
      <c r="B23" s="1322"/>
      <c r="C23" s="1322"/>
      <c r="D23" s="1322"/>
      <c r="E23" s="1322"/>
      <c r="F23" s="1322"/>
      <c r="G23" s="1322"/>
    </row>
    <row r="24" customFormat="false" ht="13.5" hidden="false" customHeight="true" outlineLevel="0" collapsed="false">
      <c r="A24" s="1352" t="s">
        <v>1377</v>
      </c>
      <c r="B24" s="1390"/>
      <c r="C24" s="1390"/>
      <c r="D24" s="1390"/>
      <c r="E24" s="1390"/>
      <c r="F24" s="1390"/>
      <c r="G24" s="1390"/>
    </row>
    <row r="25" customFormat="false" ht="13.5" hidden="false" customHeight="true" outlineLevel="0" collapsed="false">
      <c r="A25" s="1352" t="s">
        <v>1378</v>
      </c>
      <c r="B25" s="1390"/>
      <c r="C25" s="1390"/>
      <c r="D25" s="1390"/>
      <c r="E25" s="1390"/>
      <c r="F25" s="1390"/>
      <c r="G25" s="1390"/>
    </row>
    <row r="26" customFormat="false" ht="13.5" hidden="false" customHeight="true" outlineLevel="0" collapsed="false">
      <c r="A26" s="1352" t="s">
        <v>1379</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0</v>
      </c>
      <c r="B28" s="1239"/>
      <c r="C28" s="1239"/>
      <c r="D28" s="1391"/>
      <c r="E28" s="1391"/>
      <c r="F28" s="1391"/>
      <c r="G28" s="1371"/>
    </row>
    <row r="29" customFormat="false" ht="29.25" hidden="false" customHeight="true" outlineLevel="0" collapsed="false">
      <c r="A29" s="1242" t="s">
        <v>1211</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0</v>
      </c>
      <c r="B1" s="179"/>
      <c r="C1" s="179"/>
      <c r="D1" s="112" t="s">
        <v>78</v>
      </c>
    </row>
    <row r="2" customFormat="false" ht="19.5" hidden="false" customHeight="true" outlineLevel="0" collapsed="false">
      <c r="A2" s="4" t="s">
        <v>1381</v>
      </c>
      <c r="B2" s="179"/>
      <c r="C2" s="179"/>
      <c r="D2" s="112" t="s">
        <v>80</v>
      </c>
    </row>
    <row r="3" customFormat="false" ht="15.75" hidden="false" customHeight="true" outlineLevel="0" collapsed="false">
      <c r="A3" s="4" t="s">
        <v>223</v>
      </c>
      <c r="B3" s="179"/>
      <c r="C3" s="179"/>
      <c r="D3" s="112" t="s">
        <v>81</v>
      </c>
    </row>
    <row r="4" customFormat="false" ht="13.5" hidden="false" customHeight="true" outlineLevel="0" collapsed="false"/>
    <row r="5" customFormat="false" ht="15.75" hidden="false" customHeight="true" outlineLevel="0" collapsed="false">
      <c r="A5" s="1239" t="s">
        <v>82</v>
      </c>
      <c r="B5" s="1295" t="s">
        <v>479</v>
      </c>
      <c r="C5" s="1295" t="s">
        <v>385</v>
      </c>
      <c r="D5" s="1392" t="s">
        <v>1336</v>
      </c>
    </row>
    <row r="6" customFormat="false" ht="12.75" hidden="false" customHeight="true" outlineLevel="0" collapsed="false">
      <c r="A6" s="1393" t="s">
        <v>1356</v>
      </c>
      <c r="B6" s="1356" t="s">
        <v>1382</v>
      </c>
      <c r="C6" s="1356" t="s">
        <v>1383</v>
      </c>
      <c r="D6" s="1394" t="s">
        <v>85</v>
      </c>
    </row>
    <row r="7" customFormat="false" ht="12.75" hidden="false" customHeight="true" outlineLevel="0" collapsed="false">
      <c r="A7" s="1393"/>
      <c r="B7" s="1356"/>
      <c r="C7" s="1356"/>
      <c r="D7" s="1394"/>
    </row>
    <row r="8" customFormat="false" ht="18" hidden="false" customHeight="true" outlineLevel="0" collapsed="false">
      <c r="A8" s="1393"/>
      <c r="B8" s="1197" t="s">
        <v>1384</v>
      </c>
      <c r="C8" s="1197" t="s">
        <v>1385</v>
      </c>
      <c r="D8" s="1205" t="s">
        <v>90</v>
      </c>
    </row>
    <row r="9" customFormat="false" ht="18" hidden="false" customHeight="true" outlineLevel="0" collapsed="false">
      <c r="A9" s="1382" t="s">
        <v>1386</v>
      </c>
      <c r="B9" s="1383" t="n">
        <v>204.952881080943</v>
      </c>
      <c r="C9" s="1383" t="n">
        <v>0.322896275073595</v>
      </c>
      <c r="D9" s="1383" t="n">
        <v>0.103994820076145</v>
      </c>
    </row>
    <row r="10" customFormat="false" ht="12.75" hidden="false" customHeight="true" outlineLevel="0" collapsed="false">
      <c r="A10" s="1382" t="s">
        <v>1129</v>
      </c>
      <c r="B10" s="1361" t="n">
        <v>204.952881080943</v>
      </c>
      <c r="C10" s="1361" t="n">
        <v>0.322896275073595</v>
      </c>
      <c r="D10" s="1361" t="n">
        <v>0.103994820076145</v>
      </c>
    </row>
    <row r="11" customFormat="false" ht="13.5" hidden="false" customHeight="true" outlineLevel="0" collapsed="false">
      <c r="A11" s="1395" t="s">
        <v>1387</v>
      </c>
      <c r="B11" s="1368" t="n">
        <v>204.952881080943</v>
      </c>
      <c r="C11" s="1368" t="n">
        <v>0.322896275073595</v>
      </c>
      <c r="D11" s="1368" t="n">
        <v>0.103994820076145</v>
      </c>
    </row>
    <row r="12" customFormat="false" ht="12.75" hidden="false" customHeight="true" outlineLevel="0" collapsed="false">
      <c r="A12" s="1384" t="s">
        <v>1388</v>
      </c>
      <c r="B12" s="1368" t="s">
        <v>139</v>
      </c>
      <c r="C12" s="1368" t="s">
        <v>187</v>
      </c>
      <c r="D12" s="1368" t="s">
        <v>187</v>
      </c>
    </row>
    <row r="13" customFormat="false" ht="12.75" hidden="false" customHeight="true" outlineLevel="0" collapsed="false">
      <c r="A13" s="1384" t="s">
        <v>1389</v>
      </c>
      <c r="B13" s="1368" t="n">
        <v>204.952881080943</v>
      </c>
      <c r="C13" s="1368" t="n">
        <v>0.322896275073595</v>
      </c>
      <c r="D13" s="1368" t="n">
        <v>0.103994820076145</v>
      </c>
    </row>
    <row r="14" customFormat="false" ht="12.75" hidden="false" customHeight="true" outlineLevel="0" collapsed="false">
      <c r="A14" s="1396" t="s">
        <v>1390</v>
      </c>
      <c r="B14" s="1368" t="n">
        <v>135.47987260407</v>
      </c>
      <c r="C14" s="1368" t="n">
        <v>0.483823362681356</v>
      </c>
      <c r="D14" s="1368" t="n">
        <v>0.103004514704053</v>
      </c>
    </row>
    <row r="15" customFormat="false" ht="12.75" hidden="false" customHeight="true" outlineLevel="0" collapsed="false">
      <c r="A15" s="1384" t="s">
        <v>1388</v>
      </c>
      <c r="B15" s="1363" t="s">
        <v>139</v>
      </c>
      <c r="C15" s="149" t="s">
        <v>119</v>
      </c>
      <c r="D15" s="1363" t="s">
        <v>119</v>
      </c>
    </row>
    <row r="16" customFormat="false" ht="12.75" hidden="false" customHeight="true" outlineLevel="0" collapsed="false">
      <c r="A16" s="1384" t="s">
        <v>1389</v>
      </c>
      <c r="B16" s="1397" t="n">
        <v>135.47987260407</v>
      </c>
      <c r="C16" s="148" t="n">
        <v>0.483823362681356</v>
      </c>
      <c r="D16" s="1397" t="n">
        <v>0.103004514704053</v>
      </c>
    </row>
    <row r="17" customFormat="false" ht="12.75" hidden="false" customHeight="true" outlineLevel="0" collapsed="false">
      <c r="A17" s="1396" t="s">
        <v>1391</v>
      </c>
      <c r="B17" s="1368" t="n">
        <v>0.673594486933256</v>
      </c>
      <c r="C17" s="1368" t="s">
        <v>519</v>
      </c>
      <c r="D17" s="1368" t="s">
        <v>519</v>
      </c>
    </row>
    <row r="18" customFormat="false" ht="12.75" hidden="false" customHeight="true" outlineLevel="0" collapsed="false">
      <c r="A18" s="1384" t="s">
        <v>1388</v>
      </c>
      <c r="B18" s="1363" t="s">
        <v>139</v>
      </c>
      <c r="C18" s="149" t="s">
        <v>139</v>
      </c>
      <c r="D18" s="1363" t="s">
        <v>139</v>
      </c>
    </row>
    <row r="19" customFormat="false" ht="12.75" hidden="false" customHeight="true" outlineLevel="0" collapsed="false">
      <c r="A19" s="1384" t="s">
        <v>1389</v>
      </c>
      <c r="B19" s="1397" t="n">
        <v>0.673594486933256</v>
      </c>
      <c r="C19" s="149" t="s">
        <v>114</v>
      </c>
      <c r="D19" s="1363" t="s">
        <v>114</v>
      </c>
    </row>
    <row r="20" customFormat="false" ht="13.5" hidden="false" customHeight="true" outlineLevel="0" collapsed="false">
      <c r="A20" s="1396" t="s">
        <v>1392</v>
      </c>
      <c r="B20" s="1368" t="n">
        <v>2.44577409990002</v>
      </c>
      <c r="C20" s="1368" t="n">
        <v>0.257666612677256</v>
      </c>
      <c r="D20" s="1368" t="n">
        <v>0.000990305372092149</v>
      </c>
    </row>
    <row r="21" customFormat="false" ht="12.75" hidden="false" customHeight="true" outlineLevel="0" collapsed="false">
      <c r="A21" s="1384" t="s">
        <v>1388</v>
      </c>
      <c r="B21" s="1363" t="s">
        <v>139</v>
      </c>
      <c r="C21" s="149" t="s">
        <v>139</v>
      </c>
      <c r="D21" s="1363" t="s">
        <v>139</v>
      </c>
    </row>
    <row r="22" customFormat="false" ht="12.75" hidden="false" customHeight="true" outlineLevel="0" collapsed="false">
      <c r="A22" s="1384" t="s">
        <v>1389</v>
      </c>
      <c r="B22" s="1397" t="n">
        <v>2.44577409990002</v>
      </c>
      <c r="C22" s="148" t="n">
        <v>0.257666612677256</v>
      </c>
      <c r="D22" s="1397" t="n">
        <v>0.000990305372092149</v>
      </c>
    </row>
    <row r="23" customFormat="false" ht="12.75" hidden="false" customHeight="true" outlineLevel="0" collapsed="false">
      <c r="A23" s="1396" t="s">
        <v>1229</v>
      </c>
      <c r="B23" s="1368" t="n">
        <v>66.3536398900394</v>
      </c>
      <c r="C23" s="1368" t="s">
        <v>519</v>
      </c>
      <c r="D23" s="1368" t="s">
        <v>519</v>
      </c>
    </row>
    <row r="24" customFormat="false" ht="12.75" hidden="false" customHeight="true" outlineLevel="0" collapsed="false">
      <c r="A24" s="1384" t="s">
        <v>1388</v>
      </c>
      <c r="B24" s="1363" t="s">
        <v>139</v>
      </c>
      <c r="C24" s="149" t="s">
        <v>139</v>
      </c>
      <c r="D24" s="1363" t="s">
        <v>139</v>
      </c>
    </row>
    <row r="25" customFormat="false" ht="13.5" hidden="false" customHeight="true" outlineLevel="0" collapsed="false">
      <c r="A25" s="1384" t="s">
        <v>1389</v>
      </c>
      <c r="B25" s="1397" t="n">
        <v>66.3536398900394</v>
      </c>
      <c r="C25" s="149" t="s">
        <v>114</v>
      </c>
      <c r="D25" s="1363" t="s">
        <v>114</v>
      </c>
    </row>
    <row r="26" customFormat="false" ht="12.75" hidden="false" customHeight="true" outlineLevel="0" collapsed="false">
      <c r="A26" s="1398" t="s">
        <v>1393</v>
      </c>
      <c r="B26" s="1365"/>
      <c r="C26" s="1365"/>
      <c r="D26" s="1365" t="s">
        <v>182</v>
      </c>
    </row>
    <row r="27" customFormat="false" ht="12.75" hidden="false" customHeight="true" outlineLevel="0" collapsed="false">
      <c r="A27" s="1399" t="s">
        <v>1146</v>
      </c>
      <c r="B27" s="1385" t="s">
        <v>182</v>
      </c>
      <c r="C27" s="149" t="s">
        <v>182</v>
      </c>
      <c r="D27" s="149" t="s">
        <v>182</v>
      </c>
    </row>
    <row r="28" customFormat="false" ht="12.75" hidden="false" customHeight="true" outlineLevel="0" collapsed="false">
      <c r="A28" s="1384" t="s">
        <v>1388</v>
      </c>
      <c r="B28" s="1368" t="s">
        <v>182</v>
      </c>
      <c r="C28" s="149" t="s">
        <v>182</v>
      </c>
      <c r="D28" s="1368" t="s">
        <v>182</v>
      </c>
    </row>
    <row r="29" customFormat="false" ht="12.75" hidden="false" customHeight="true" outlineLevel="0" collapsed="false">
      <c r="A29" s="1384" t="s">
        <v>1389</v>
      </c>
      <c r="B29" s="1368" t="s">
        <v>182</v>
      </c>
      <c r="C29" s="149" t="s">
        <v>182</v>
      </c>
      <c r="D29" s="1368" t="s">
        <v>182</v>
      </c>
    </row>
    <row r="30" customFormat="false" ht="7.5" hidden="false" customHeight="true" outlineLevel="0" collapsed="false">
      <c r="A30" s="31"/>
      <c r="B30" s="31"/>
      <c r="C30" s="31"/>
      <c r="D30" s="31"/>
    </row>
    <row r="31" customFormat="false" ht="28.5" hidden="false" customHeight="true" outlineLevel="0" collapsed="false">
      <c r="A31" s="1400" t="s">
        <v>1394</v>
      </c>
      <c r="B31" s="1400"/>
      <c r="C31" s="1400"/>
      <c r="D31" s="1400"/>
    </row>
    <row r="32" customFormat="false" ht="29.25" hidden="false" customHeight="true" outlineLevel="0" collapsed="false">
      <c r="A32" s="1401" t="s">
        <v>1395</v>
      </c>
      <c r="B32" s="1401"/>
      <c r="C32" s="1401"/>
      <c r="D32" s="1401"/>
    </row>
    <row r="33" customFormat="false" ht="12.75" hidden="false" customHeight="true" outlineLevel="0" collapsed="false">
      <c r="A33" s="1402" t="s">
        <v>1396</v>
      </c>
      <c r="B33" s="1322"/>
      <c r="C33" s="1322"/>
      <c r="D33" s="1322"/>
    </row>
    <row r="34" customFormat="false" ht="12.75" hidden="false" customHeight="true" outlineLevel="0" collapsed="false">
      <c r="A34" s="1352" t="s">
        <v>1349</v>
      </c>
      <c r="B34" s="1322"/>
      <c r="C34" s="1322"/>
      <c r="D34" s="1322"/>
    </row>
    <row r="35" customFormat="false" ht="13.5" hidden="false" customHeight="true" outlineLevel="0" collapsed="false">
      <c r="A35" s="1402" t="s">
        <v>1397</v>
      </c>
      <c r="B35" s="1322"/>
      <c r="C35" s="1322"/>
      <c r="D35" s="1322"/>
    </row>
    <row r="36" customFormat="false" ht="12.75" hidden="false" customHeight="true" outlineLevel="0" collapsed="false">
      <c r="A36" s="1403" t="s">
        <v>1398</v>
      </c>
      <c r="B36" s="1335"/>
      <c r="C36" s="1335"/>
      <c r="D36" s="1335"/>
    </row>
    <row r="37" customFormat="false" ht="12.75" hidden="false" customHeight="true" outlineLevel="0" collapsed="false">
      <c r="A37" s="1403" t="s">
        <v>1399</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0</v>
      </c>
      <c r="B39" s="1405"/>
      <c r="C39" s="1405"/>
      <c r="D39" s="1406"/>
    </row>
    <row r="40" customFormat="false" ht="28.5" hidden="false" customHeight="true" outlineLevel="0" collapsed="false">
      <c r="A40" s="1242" t="s">
        <v>1400</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1</v>
      </c>
      <c r="D1" s="112" t="s">
        <v>78</v>
      </c>
    </row>
    <row r="2" customFormat="false" ht="19.5" hidden="false" customHeight="true" outlineLevel="0" collapsed="false">
      <c r="A2" s="4" t="s">
        <v>1402</v>
      </c>
      <c r="D2" s="112" t="s">
        <v>80</v>
      </c>
    </row>
    <row r="3" customFormat="false" ht="15.75" hidden="false" customHeight="true" outlineLevel="0" collapsed="false">
      <c r="A3" s="4" t="s">
        <v>223</v>
      </c>
      <c r="D3" s="112" t="s">
        <v>81</v>
      </c>
    </row>
    <row r="4" customFormat="false" ht="13.5" hidden="false" customHeight="true" outlineLevel="0" collapsed="false"/>
    <row r="5" customFormat="false" ht="31.5" hidden="false" customHeight="true" outlineLevel="0" collapsed="false">
      <c r="A5" s="1244" t="s">
        <v>82</v>
      </c>
      <c r="B5" s="1194" t="s">
        <v>479</v>
      </c>
      <c r="C5" s="1194" t="s">
        <v>385</v>
      </c>
      <c r="D5" s="1407" t="s">
        <v>1403</v>
      </c>
    </row>
    <row r="6" customFormat="false" ht="12.75" hidden="false" customHeight="true" outlineLevel="0" collapsed="false">
      <c r="A6" s="1355" t="s">
        <v>1167</v>
      </c>
      <c r="B6" s="1408" t="s">
        <v>1404</v>
      </c>
      <c r="C6" s="1408" t="s">
        <v>1405</v>
      </c>
      <c r="D6" s="1408" t="s">
        <v>1406</v>
      </c>
    </row>
    <row r="7" customFormat="false" ht="12.75" hidden="false" customHeight="true" outlineLevel="0" collapsed="false">
      <c r="A7" s="1355"/>
      <c r="B7" s="1408"/>
      <c r="C7" s="1408"/>
      <c r="D7" s="1408"/>
    </row>
    <row r="8" customFormat="false" ht="16.5" hidden="false" customHeight="true" outlineLevel="0" collapsed="false">
      <c r="A8" s="1355"/>
      <c r="B8" s="1409" t="s">
        <v>1407</v>
      </c>
      <c r="C8" s="1409" t="s">
        <v>1408</v>
      </c>
      <c r="D8" s="1409" t="s">
        <v>90</v>
      </c>
    </row>
    <row r="9" customFormat="false" ht="20.25" hidden="false" customHeight="true" outlineLevel="0" collapsed="false">
      <c r="A9" s="1358" t="s">
        <v>1409</v>
      </c>
      <c r="B9" s="1359" t="n">
        <v>667066.54</v>
      </c>
      <c r="C9" s="1359" t="n">
        <v>0.120023729866589</v>
      </c>
      <c r="D9" s="1359" t="n">
        <v>293.567318733333</v>
      </c>
    </row>
    <row r="10" customFormat="false" ht="14.25" hidden="false" customHeight="true" outlineLevel="0" collapsed="false">
      <c r="A10" s="1360" t="s">
        <v>1410</v>
      </c>
      <c r="B10" s="1361" t="s">
        <v>139</v>
      </c>
      <c r="C10" s="1361" t="s">
        <v>139</v>
      </c>
      <c r="D10" s="1361" t="s">
        <v>139</v>
      </c>
    </row>
    <row r="11" customFormat="false" ht="13.5" hidden="false" customHeight="true" outlineLevel="0" collapsed="false">
      <c r="A11" s="1384" t="s">
        <v>1411</v>
      </c>
      <c r="B11" s="418" t="s">
        <v>139</v>
      </c>
      <c r="C11" s="1385" t="s">
        <v>139</v>
      </c>
      <c r="D11" s="419" t="s">
        <v>139</v>
      </c>
    </row>
    <row r="12" customFormat="false" ht="14.25" hidden="false" customHeight="true" outlineLevel="0" collapsed="false">
      <c r="A12" s="1384" t="s">
        <v>1412</v>
      </c>
      <c r="B12" s="418" t="s">
        <v>139</v>
      </c>
      <c r="C12" s="1385" t="s">
        <v>139</v>
      </c>
      <c r="D12" s="419" t="s">
        <v>139</v>
      </c>
    </row>
    <row r="13" customFormat="false" ht="13.5" hidden="false" customHeight="true" outlineLevel="0" collapsed="false">
      <c r="A13" s="1244" t="s">
        <v>1413</v>
      </c>
      <c r="B13" s="1361" t="s">
        <v>139</v>
      </c>
      <c r="C13" s="1361" t="s">
        <v>139</v>
      </c>
      <c r="D13" s="1361" t="s">
        <v>139</v>
      </c>
    </row>
    <row r="14" customFormat="false" ht="13.5" hidden="false" customHeight="true" outlineLevel="0" collapsed="false">
      <c r="A14" s="1384" t="s">
        <v>1411</v>
      </c>
      <c r="B14" s="418" t="s">
        <v>139</v>
      </c>
      <c r="C14" s="1385" t="s">
        <v>139</v>
      </c>
      <c r="D14" s="419" t="s">
        <v>139</v>
      </c>
    </row>
    <row r="15" customFormat="false" ht="13.5" hidden="false" customHeight="true" outlineLevel="0" collapsed="false">
      <c r="A15" s="1384" t="s">
        <v>1412</v>
      </c>
      <c r="B15" s="418" t="s">
        <v>139</v>
      </c>
      <c r="C15" s="1385" t="s">
        <v>139</v>
      </c>
      <c r="D15" s="419" t="s">
        <v>139</v>
      </c>
    </row>
    <row r="16" customFormat="false" ht="12.75" hidden="false" customHeight="true" outlineLevel="0" collapsed="false">
      <c r="A16" s="1244" t="s">
        <v>1414</v>
      </c>
      <c r="B16" s="1365"/>
      <c r="C16" s="1365"/>
      <c r="D16" s="1361" t="n">
        <v>293.567318733333</v>
      </c>
    </row>
    <row r="17" customFormat="false" ht="13.5" hidden="false" customHeight="true" outlineLevel="0" collapsed="false">
      <c r="A17" s="1384" t="s">
        <v>1146</v>
      </c>
      <c r="B17" s="1368" t="n">
        <v>667066.54</v>
      </c>
      <c r="C17" s="1368" t="n">
        <v>0.120023729866589</v>
      </c>
      <c r="D17" s="1368" t="n">
        <v>293.567318733333</v>
      </c>
    </row>
    <row r="18" customFormat="false" ht="12.75" hidden="false" customHeight="true" outlineLevel="0" collapsed="false">
      <c r="A18" s="130" t="s">
        <v>1415</v>
      </c>
      <c r="B18" s="1397" t="n">
        <v>1582.94</v>
      </c>
      <c r="C18" s="83" t="n">
        <v>0.13</v>
      </c>
      <c r="D18" s="1397" t="n">
        <v>0.754534733333333</v>
      </c>
    </row>
    <row r="19" customFormat="false" ht="12.75" hidden="false" customHeight="true" outlineLevel="0" collapsed="false">
      <c r="A19" s="130" t="s">
        <v>1416</v>
      </c>
      <c r="B19" s="1397" t="n">
        <v>665483.6</v>
      </c>
      <c r="C19" s="83" t="n">
        <v>0.12</v>
      </c>
      <c r="D19" s="1397" t="n">
        <v>292.812784</v>
      </c>
    </row>
    <row r="20" customFormat="false" ht="9" hidden="false" customHeight="true" outlineLevel="0" collapsed="false">
      <c r="A20" s="726"/>
      <c r="B20" s="726"/>
      <c r="C20" s="726"/>
      <c r="D20" s="726"/>
    </row>
    <row r="21" customFormat="false" ht="13.5" hidden="false" customHeight="true" outlineLevel="0" collapsed="false">
      <c r="A21" s="1410" t="s">
        <v>1417</v>
      </c>
      <c r="B21" s="1322"/>
      <c r="C21" s="1322"/>
      <c r="D21" s="1322"/>
    </row>
    <row r="22" customFormat="false" ht="13.5" hidden="false" customHeight="true" outlineLevel="0" collapsed="false">
      <c r="A22" s="1352" t="s">
        <v>1418</v>
      </c>
      <c r="B22" s="1322"/>
      <c r="C22" s="1322"/>
      <c r="D22" s="1322"/>
    </row>
    <row r="23" customFormat="false" ht="13.5" hidden="false" customHeight="true" outlineLevel="0" collapsed="false">
      <c r="A23" s="1352" t="s">
        <v>1419</v>
      </c>
      <c r="B23" s="1322"/>
      <c r="C23" s="1322"/>
      <c r="D23" s="1322"/>
    </row>
    <row r="24" customFormat="false" ht="13.5" hidden="false" customHeight="true" outlineLevel="0" collapsed="false">
      <c r="A24" s="1410" t="s">
        <v>1420</v>
      </c>
      <c r="B24" s="1322"/>
      <c r="C24" s="1322"/>
      <c r="D24" s="1322"/>
    </row>
    <row r="25" customFormat="false" ht="13.5" hidden="false" customHeight="true" outlineLevel="0" collapsed="false">
      <c r="A25" s="1410" t="s">
        <v>1421</v>
      </c>
      <c r="B25" s="1322"/>
      <c r="C25" s="1322"/>
      <c r="D25" s="1322"/>
    </row>
    <row r="26" customFormat="false" ht="14.25" hidden="false" customHeight="true" outlineLevel="0" collapsed="false">
      <c r="A26" s="1352" t="s">
        <v>1422</v>
      </c>
      <c r="B26" s="1335"/>
      <c r="C26" s="1335"/>
      <c r="D26" s="1335"/>
    </row>
    <row r="27" customFormat="false" ht="14.25" hidden="false" customHeight="true" outlineLevel="0" collapsed="false">
      <c r="A27" s="1352" t="s">
        <v>1423</v>
      </c>
      <c r="B27" s="1335"/>
      <c r="C27" s="1335"/>
      <c r="D27" s="1335"/>
    </row>
    <row r="28" customFormat="false" ht="13.5" hidden="false" customHeight="true" outlineLevel="0" collapsed="false">
      <c r="A28" s="1352" t="s">
        <v>1424</v>
      </c>
      <c r="B28" s="1389"/>
      <c r="C28" s="1389"/>
      <c r="D28" s="1389"/>
    </row>
    <row r="29" customFormat="false" ht="13.5" hidden="false" customHeight="true" outlineLevel="0" collapsed="false">
      <c r="A29" s="1352" t="s">
        <v>1425</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0</v>
      </c>
      <c r="B31" s="1239"/>
      <c r="C31" s="1239"/>
      <c r="D31" s="1371"/>
    </row>
    <row r="32" customFormat="false" ht="28.5" hidden="false" customHeight="true" outlineLevel="0" collapsed="false">
      <c r="A32" s="1411" t="s">
        <v>1211</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6</v>
      </c>
      <c r="J1" s="112" t="s">
        <v>78</v>
      </c>
    </row>
    <row r="2" customFormat="false" ht="18.75" hidden="false" customHeight="false" outlineLevel="0" collapsed="false">
      <c r="A2" s="4" t="s">
        <v>1427</v>
      </c>
      <c r="J2" s="112" t="s">
        <v>80</v>
      </c>
    </row>
    <row r="3" customFormat="false" ht="15.75" hidden="false" customHeight="false" outlineLevel="0" collapsed="false">
      <c r="A3" s="4" t="s">
        <v>223</v>
      </c>
      <c r="J3" s="112" t="s">
        <v>81</v>
      </c>
    </row>
    <row r="4" customFormat="false" ht="13.5" hidden="false" customHeight="false" outlineLevel="0" collapsed="false"/>
    <row r="5" customFormat="false" ht="20.25" hidden="false" customHeight="true" outlineLevel="0" collapsed="false">
      <c r="A5" s="1412" t="s">
        <v>82</v>
      </c>
      <c r="B5" s="1413" t="s">
        <v>479</v>
      </c>
      <c r="C5" s="1413"/>
      <c r="D5" s="1413"/>
      <c r="E5" s="1413" t="s">
        <v>339</v>
      </c>
      <c r="F5" s="1413"/>
      <c r="G5" s="1413"/>
      <c r="H5" s="1414" t="s">
        <v>1355</v>
      </c>
      <c r="I5" s="1414"/>
      <c r="J5" s="1414"/>
    </row>
    <row r="6" customFormat="false" ht="19.5" hidden="false" customHeight="true" outlineLevel="0" collapsed="false">
      <c r="A6" s="1412"/>
      <c r="B6" s="1415" t="s">
        <v>1428</v>
      </c>
      <c r="C6" s="1416" t="s">
        <v>225</v>
      </c>
      <c r="D6" s="1417" t="s">
        <v>1429</v>
      </c>
      <c r="E6" s="1418" t="s">
        <v>83</v>
      </c>
      <c r="F6" s="1419" t="s">
        <v>84</v>
      </c>
      <c r="G6" s="1420" t="s">
        <v>85</v>
      </c>
      <c r="H6" s="1419" t="s">
        <v>1430</v>
      </c>
      <c r="I6" s="1419" t="s">
        <v>84</v>
      </c>
      <c r="J6" s="1420" t="s">
        <v>85</v>
      </c>
    </row>
    <row r="7" customFormat="false" ht="15" hidden="false" customHeight="false" outlineLevel="0" collapsed="false">
      <c r="A7" s="1421" t="s">
        <v>1431</v>
      </c>
      <c r="B7" s="1422"/>
      <c r="C7" s="1422" t="s">
        <v>1432</v>
      </c>
      <c r="D7" s="1423"/>
      <c r="E7" s="1424" t="s">
        <v>1433</v>
      </c>
      <c r="F7" s="1424"/>
      <c r="G7" s="1424"/>
      <c r="H7" s="1424" t="s">
        <v>90</v>
      </c>
      <c r="I7" s="1424"/>
      <c r="J7" s="1424"/>
    </row>
    <row r="8" customFormat="false" ht="13.5" hidden="false" customHeight="false" outlineLevel="0" collapsed="false">
      <c r="A8" s="1382" t="s">
        <v>1434</v>
      </c>
      <c r="B8" s="1425" t="s">
        <v>1435</v>
      </c>
      <c r="C8" s="1426"/>
      <c r="D8" s="1427" t="s">
        <v>182</v>
      </c>
      <c r="E8" s="1428" t="s">
        <v>649</v>
      </c>
      <c r="F8" s="1429" t="s">
        <v>182</v>
      </c>
      <c r="G8" s="1427" t="s">
        <v>182</v>
      </c>
      <c r="H8" s="1428" t="s">
        <v>649</v>
      </c>
      <c r="I8" s="1429" t="n">
        <v>0.250097912150135</v>
      </c>
      <c r="J8" s="1427" t="n">
        <v>0.00171942314603218</v>
      </c>
    </row>
    <row r="9" customFormat="false" ht="12.75" hidden="false" customHeight="true" outlineLevel="0" collapsed="false">
      <c r="A9" s="1382" t="s">
        <v>1126</v>
      </c>
      <c r="B9" s="1430" t="s">
        <v>1435</v>
      </c>
      <c r="C9" s="1430" t="s">
        <v>1436</v>
      </c>
      <c r="D9" s="1429" t="n">
        <v>31262239.0187669</v>
      </c>
      <c r="E9" s="1428" t="s">
        <v>187</v>
      </c>
      <c r="F9" s="1429" t="n">
        <v>8E-006</v>
      </c>
      <c r="G9" s="1429" t="n">
        <v>5.5E-008</v>
      </c>
      <c r="H9" s="1428" t="s">
        <v>187</v>
      </c>
      <c r="I9" s="1429" t="n">
        <v>0.250097912150135</v>
      </c>
      <c r="J9" s="1429" t="n">
        <v>0.00171942314603218</v>
      </c>
      <c r="K9" s="1168"/>
    </row>
    <row r="10" customFormat="false" ht="12.75" hidden="false" customHeight="true" outlineLevel="0" collapsed="false">
      <c r="A10" s="1384" t="s">
        <v>1437</v>
      </c>
      <c r="B10" s="1431" t="s">
        <v>1435</v>
      </c>
      <c r="C10" s="1431" t="s">
        <v>1436</v>
      </c>
      <c r="D10" s="148" t="n">
        <v>31262239.0187669</v>
      </c>
      <c r="E10" s="98" t="s">
        <v>187</v>
      </c>
      <c r="F10" s="83" t="n">
        <v>8E-006</v>
      </c>
      <c r="G10" s="148" t="n">
        <v>5.5E-008</v>
      </c>
      <c r="H10" s="98" t="s">
        <v>187</v>
      </c>
      <c r="I10" s="83" t="n">
        <v>0.250097912150135</v>
      </c>
      <c r="J10" s="148" t="n">
        <v>0.00171942314603218</v>
      </c>
    </row>
    <row r="11" customFormat="false" ht="12.75" hidden="false" customHeight="true" outlineLevel="0" collapsed="false">
      <c r="A11" s="1432" t="s">
        <v>1438</v>
      </c>
      <c r="B11" s="638" t="s">
        <v>1435</v>
      </c>
      <c r="C11" s="638" t="s">
        <v>1436</v>
      </c>
      <c r="D11" s="20" t="s">
        <v>119</v>
      </c>
      <c r="E11" s="1213" t="s">
        <v>119</v>
      </c>
      <c r="F11" s="98" t="s">
        <v>119</v>
      </c>
      <c r="G11" s="149" t="s">
        <v>119</v>
      </c>
      <c r="H11" s="20" t="s">
        <v>119</v>
      </c>
      <c r="I11" s="20" t="s">
        <v>119</v>
      </c>
      <c r="J11" s="20" t="s">
        <v>119</v>
      </c>
      <c r="K11" s="1168"/>
    </row>
    <row r="12" customFormat="false" ht="12.75" hidden="false" customHeight="true" outlineLevel="0" collapsed="false">
      <c r="A12" s="1432" t="s">
        <v>1439</v>
      </c>
      <c r="B12" s="638" t="s">
        <v>1435</v>
      </c>
      <c r="C12" s="638" t="s">
        <v>1436</v>
      </c>
      <c r="D12" s="20" t="n">
        <v>31262239.0187669</v>
      </c>
      <c r="E12" s="1213" t="s">
        <v>139</v>
      </c>
      <c r="F12" s="83" t="n">
        <v>8E-006</v>
      </c>
      <c r="G12" s="148" t="n">
        <v>5.5E-008</v>
      </c>
      <c r="H12" s="20" t="s">
        <v>139</v>
      </c>
      <c r="I12" s="20" t="n">
        <v>0.250097912150135</v>
      </c>
      <c r="J12" s="20" t="n">
        <v>0.00171942314603218</v>
      </c>
      <c r="K12" s="1168"/>
    </row>
    <row r="13" customFormat="false" ht="12.75" hidden="false" customHeight="true" outlineLevel="0" collapsed="false">
      <c r="A13" s="1384" t="s">
        <v>1128</v>
      </c>
      <c r="B13" s="1431" t="s">
        <v>1435</v>
      </c>
      <c r="C13" s="1431" t="s">
        <v>1436</v>
      </c>
      <c r="D13" s="149" t="s">
        <v>187</v>
      </c>
      <c r="E13" s="98" t="s">
        <v>187</v>
      </c>
      <c r="F13" s="98" t="s">
        <v>187</v>
      </c>
      <c r="G13" s="149" t="s">
        <v>187</v>
      </c>
      <c r="H13" s="98" t="s">
        <v>187</v>
      </c>
      <c r="I13" s="98" t="s">
        <v>187</v>
      </c>
      <c r="J13" s="149" t="s">
        <v>187</v>
      </c>
    </row>
    <row r="14" customFormat="false" ht="12.75" hidden="false" customHeight="true" outlineLevel="0" collapsed="false">
      <c r="A14" s="1432" t="s">
        <v>1438</v>
      </c>
      <c r="B14" s="638" t="s">
        <v>1435</v>
      </c>
      <c r="C14" s="638" t="s">
        <v>1436</v>
      </c>
      <c r="D14" s="20" t="s">
        <v>119</v>
      </c>
      <c r="E14" s="1213" t="s">
        <v>119</v>
      </c>
      <c r="F14" s="98" t="s">
        <v>119</v>
      </c>
      <c r="G14" s="149" t="s">
        <v>119</v>
      </c>
      <c r="H14" s="20" t="s">
        <v>119</v>
      </c>
      <c r="I14" s="20" t="s">
        <v>119</v>
      </c>
      <c r="J14" s="20" t="s">
        <v>119</v>
      </c>
      <c r="K14" s="1168"/>
    </row>
    <row r="15" customFormat="false" ht="12.75" hidden="false" customHeight="true" outlineLevel="0" collapsed="false">
      <c r="A15" s="1432" t="s">
        <v>1439</v>
      </c>
      <c r="B15" s="638" t="s">
        <v>1435</v>
      </c>
      <c r="C15" s="638" t="s">
        <v>1436</v>
      </c>
      <c r="D15" s="20" t="s">
        <v>139</v>
      </c>
      <c r="E15" s="1208" t="s">
        <v>139</v>
      </c>
      <c r="F15" s="98" t="s">
        <v>139</v>
      </c>
      <c r="G15" s="1423" t="s">
        <v>139</v>
      </c>
      <c r="H15" s="20" t="s">
        <v>139</v>
      </c>
      <c r="I15" s="20" t="s">
        <v>139</v>
      </c>
      <c r="J15" s="20" t="s">
        <v>139</v>
      </c>
      <c r="K15" s="1168"/>
    </row>
    <row r="16" customFormat="false" ht="12.75" hidden="false" customHeight="true" outlineLevel="0" collapsed="false">
      <c r="A16" s="1382" t="s">
        <v>1129</v>
      </c>
      <c r="B16" s="1430" t="s">
        <v>1435</v>
      </c>
      <c r="C16" s="1430" t="s">
        <v>1436</v>
      </c>
      <c r="D16" s="1429" t="s">
        <v>131</v>
      </c>
      <c r="E16" s="1428" t="s">
        <v>131</v>
      </c>
      <c r="F16" s="1429" t="s">
        <v>131</v>
      </c>
      <c r="G16" s="1429" t="s">
        <v>131</v>
      </c>
      <c r="H16" s="1428" t="s">
        <v>131</v>
      </c>
      <c r="I16" s="1429" t="s">
        <v>131</v>
      </c>
      <c r="J16" s="1429" t="s">
        <v>131</v>
      </c>
      <c r="K16" s="1168"/>
    </row>
    <row r="17" customFormat="false" ht="12.75" hidden="false" customHeight="true" outlineLevel="0" collapsed="false">
      <c r="A17" s="1399" t="s">
        <v>1440</v>
      </c>
      <c r="B17" s="1431" t="s">
        <v>1435</v>
      </c>
      <c r="C17" s="1431" t="s">
        <v>1436</v>
      </c>
      <c r="D17" s="149" t="s">
        <v>131</v>
      </c>
      <c r="E17" s="98" t="s">
        <v>131</v>
      </c>
      <c r="F17" s="98" t="s">
        <v>131</v>
      </c>
      <c r="G17" s="149" t="s">
        <v>131</v>
      </c>
      <c r="H17" s="98" t="s">
        <v>131</v>
      </c>
      <c r="I17" s="98" t="s">
        <v>131</v>
      </c>
      <c r="J17" s="149" t="s">
        <v>131</v>
      </c>
    </row>
    <row r="18" customFormat="false" ht="12.75" hidden="false" customHeight="true" outlineLevel="0" collapsed="false">
      <c r="A18" s="1432" t="s">
        <v>1438</v>
      </c>
      <c r="B18" s="638" t="s">
        <v>1435</v>
      </c>
      <c r="C18" s="638" t="s">
        <v>1436</v>
      </c>
      <c r="D18" s="20" t="s">
        <v>114</v>
      </c>
      <c r="E18" s="1213" t="s">
        <v>114</v>
      </c>
      <c r="F18" s="98" t="s">
        <v>114</v>
      </c>
      <c r="G18" s="149" t="s">
        <v>114</v>
      </c>
      <c r="H18" s="20" t="s">
        <v>114</v>
      </c>
      <c r="I18" s="20" t="s">
        <v>114</v>
      </c>
      <c r="J18" s="20" t="s">
        <v>114</v>
      </c>
    </row>
    <row r="19" customFormat="false" ht="12.75" hidden="false" customHeight="true" outlineLevel="0" collapsed="false">
      <c r="A19" s="1432" t="s">
        <v>1439</v>
      </c>
      <c r="B19" s="638" t="s">
        <v>1435</v>
      </c>
      <c r="C19" s="638" t="s">
        <v>1436</v>
      </c>
      <c r="D19" s="20" t="s">
        <v>119</v>
      </c>
      <c r="E19" s="1213" t="s">
        <v>119</v>
      </c>
      <c r="F19" s="98" t="s">
        <v>119</v>
      </c>
      <c r="G19" s="149" t="s">
        <v>119</v>
      </c>
      <c r="H19" s="20" t="s">
        <v>119</v>
      </c>
      <c r="I19" s="20" t="s">
        <v>119</v>
      </c>
      <c r="J19" s="20" t="s">
        <v>119</v>
      </c>
    </row>
    <row r="20" customFormat="false" ht="12.75" hidden="false" customHeight="true" outlineLevel="0" collapsed="false">
      <c r="A20" s="1384" t="s">
        <v>1131</v>
      </c>
      <c r="B20" s="1431" t="s">
        <v>1435</v>
      </c>
      <c r="C20" s="1431" t="s">
        <v>1436</v>
      </c>
      <c r="D20" s="149" t="s">
        <v>119</v>
      </c>
      <c r="E20" s="98" t="s">
        <v>119</v>
      </c>
      <c r="F20" s="98" t="s">
        <v>119</v>
      </c>
      <c r="G20" s="149" t="s">
        <v>119</v>
      </c>
      <c r="H20" s="98" t="s">
        <v>119</v>
      </c>
      <c r="I20" s="98" t="s">
        <v>119</v>
      </c>
      <c r="J20" s="149" t="s">
        <v>119</v>
      </c>
    </row>
    <row r="21" customFormat="false" ht="12.75" hidden="false" customHeight="true" outlineLevel="0" collapsed="false">
      <c r="A21" s="1432" t="s">
        <v>1438</v>
      </c>
      <c r="B21" s="1431" t="s">
        <v>1435</v>
      </c>
      <c r="C21" s="1431" t="s">
        <v>1436</v>
      </c>
      <c r="D21" s="149" t="s">
        <v>119</v>
      </c>
      <c r="E21" s="98" t="s">
        <v>119</v>
      </c>
      <c r="F21" s="98" t="s">
        <v>119</v>
      </c>
      <c r="G21" s="149" t="s">
        <v>119</v>
      </c>
      <c r="H21" s="98" t="s">
        <v>119</v>
      </c>
      <c r="I21" s="98" t="s">
        <v>119</v>
      </c>
      <c r="J21" s="149" t="s">
        <v>119</v>
      </c>
      <c r="K21" s="1168"/>
    </row>
    <row r="22" customFormat="false" ht="12.75" hidden="false" customHeight="true" outlineLevel="0" collapsed="false">
      <c r="A22" s="1432" t="s">
        <v>1439</v>
      </c>
      <c r="B22" s="1431" t="s">
        <v>1435</v>
      </c>
      <c r="C22" s="1431" t="s">
        <v>1436</v>
      </c>
      <c r="D22" s="149" t="s">
        <v>119</v>
      </c>
      <c r="E22" s="98" t="s">
        <v>119</v>
      </c>
      <c r="F22" s="98" t="s">
        <v>119</v>
      </c>
      <c r="G22" s="149" t="s">
        <v>119</v>
      </c>
      <c r="H22" s="98" t="s">
        <v>119</v>
      </c>
      <c r="I22" s="98" t="s">
        <v>119</v>
      </c>
      <c r="J22" s="149" t="s">
        <v>119</v>
      </c>
      <c r="K22" s="1168"/>
    </row>
    <row r="23" customFormat="false" ht="12.75" hidden="false" customHeight="true" outlineLevel="0" collapsed="false">
      <c r="A23" s="1384" t="s">
        <v>1441</v>
      </c>
      <c r="B23" s="1431" t="s">
        <v>1435</v>
      </c>
      <c r="C23" s="1431" t="s">
        <v>1436</v>
      </c>
      <c r="D23" s="149" t="s">
        <v>119</v>
      </c>
      <c r="E23" s="98" t="s">
        <v>119</v>
      </c>
      <c r="F23" s="98" t="s">
        <v>119</v>
      </c>
      <c r="G23" s="149" t="s">
        <v>119</v>
      </c>
      <c r="H23" s="98" t="s">
        <v>119</v>
      </c>
      <c r="I23" s="98" t="s">
        <v>119</v>
      </c>
      <c r="J23" s="149" t="s">
        <v>119</v>
      </c>
    </row>
    <row r="24" customFormat="false" ht="12.75" hidden="false" customHeight="true" outlineLevel="0" collapsed="false">
      <c r="A24" s="1432" t="s">
        <v>1438</v>
      </c>
      <c r="B24" s="638" t="s">
        <v>1435</v>
      </c>
      <c r="C24" s="638" t="s">
        <v>1436</v>
      </c>
      <c r="D24" s="20" t="s">
        <v>119</v>
      </c>
      <c r="E24" s="1213" t="s">
        <v>119</v>
      </c>
      <c r="F24" s="98" t="s">
        <v>119</v>
      </c>
      <c r="G24" s="149" t="s">
        <v>119</v>
      </c>
      <c r="H24" s="20" t="s">
        <v>119</v>
      </c>
      <c r="I24" s="20" t="s">
        <v>119</v>
      </c>
      <c r="J24" s="20" t="s">
        <v>119</v>
      </c>
      <c r="K24" s="1168"/>
    </row>
    <row r="25" customFormat="false" ht="12.75" hidden="false" customHeight="true" outlineLevel="0" collapsed="false">
      <c r="A25" s="1433" t="s">
        <v>1439</v>
      </c>
      <c r="B25" s="638" t="s">
        <v>1435</v>
      </c>
      <c r="C25" s="638" t="s">
        <v>1436</v>
      </c>
      <c r="D25" s="20" t="s">
        <v>119</v>
      </c>
      <c r="E25" s="1208" t="s">
        <v>119</v>
      </c>
      <c r="F25" s="98" t="s">
        <v>119</v>
      </c>
      <c r="G25" s="1423" t="s">
        <v>119</v>
      </c>
      <c r="H25" s="20" t="s">
        <v>119</v>
      </c>
      <c r="I25" s="20" t="s">
        <v>119</v>
      </c>
      <c r="J25" s="20" t="s">
        <v>119</v>
      </c>
      <c r="K25" s="1168"/>
    </row>
    <row r="26" customFormat="false" ht="12.75" hidden="false" customHeight="true" outlineLevel="0" collapsed="false">
      <c r="A26" s="1382" t="s">
        <v>1132</v>
      </c>
      <c r="B26" s="1430" t="s">
        <v>1435</v>
      </c>
      <c r="C26" s="1430" t="s">
        <v>1436</v>
      </c>
      <c r="D26" s="1429" t="s">
        <v>131</v>
      </c>
      <c r="E26" s="1428" t="s">
        <v>131</v>
      </c>
      <c r="F26" s="1429" t="s">
        <v>131</v>
      </c>
      <c r="G26" s="1429" t="s">
        <v>131</v>
      </c>
      <c r="H26" s="1428" t="s">
        <v>131</v>
      </c>
      <c r="I26" s="1429" t="s">
        <v>131</v>
      </c>
      <c r="J26" s="1429" t="s">
        <v>131</v>
      </c>
      <c r="K26" s="1168"/>
    </row>
    <row r="27" customFormat="false" ht="12.75" hidden="false" customHeight="true" outlineLevel="0" collapsed="false">
      <c r="A27" s="1399" t="s">
        <v>1442</v>
      </c>
      <c r="B27" s="1431" t="s">
        <v>1435</v>
      </c>
      <c r="C27" s="1431" t="s">
        <v>1436</v>
      </c>
      <c r="D27" s="149" t="s">
        <v>114</v>
      </c>
      <c r="E27" s="98" t="s">
        <v>114</v>
      </c>
      <c r="F27" s="98" t="s">
        <v>114</v>
      </c>
      <c r="G27" s="149" t="s">
        <v>114</v>
      </c>
      <c r="H27" s="98" t="s">
        <v>114</v>
      </c>
      <c r="I27" s="98" t="s">
        <v>114</v>
      </c>
      <c r="J27" s="149" t="s">
        <v>114</v>
      </c>
    </row>
    <row r="28" customFormat="false" ht="12.75" hidden="false" customHeight="true" outlineLevel="0" collapsed="false">
      <c r="A28" s="1432" t="s">
        <v>1438</v>
      </c>
      <c r="B28" s="638" t="s">
        <v>1435</v>
      </c>
      <c r="C28" s="638" t="s">
        <v>1436</v>
      </c>
      <c r="D28" s="20" t="s">
        <v>114</v>
      </c>
      <c r="E28" s="1213" t="s">
        <v>114</v>
      </c>
      <c r="F28" s="98" t="s">
        <v>114</v>
      </c>
      <c r="G28" s="149" t="s">
        <v>114</v>
      </c>
      <c r="H28" s="20" t="s">
        <v>114</v>
      </c>
      <c r="I28" s="20" t="s">
        <v>114</v>
      </c>
      <c r="J28" s="20" t="s">
        <v>114</v>
      </c>
      <c r="K28" s="1168"/>
    </row>
    <row r="29" customFormat="false" ht="12.75" hidden="false" customHeight="true" outlineLevel="0" collapsed="false">
      <c r="A29" s="1432" t="s">
        <v>1439</v>
      </c>
      <c r="B29" s="638" t="s">
        <v>1435</v>
      </c>
      <c r="C29" s="638" t="s">
        <v>1436</v>
      </c>
      <c r="D29" s="20" t="s">
        <v>114</v>
      </c>
      <c r="E29" s="1213" t="s">
        <v>114</v>
      </c>
      <c r="F29" s="98" t="s">
        <v>114</v>
      </c>
      <c r="G29" s="149" t="s">
        <v>114</v>
      </c>
      <c r="H29" s="20" t="s">
        <v>114</v>
      </c>
      <c r="I29" s="20" t="s">
        <v>114</v>
      </c>
      <c r="J29" s="20" t="s">
        <v>114</v>
      </c>
      <c r="K29" s="1168"/>
    </row>
    <row r="30" customFormat="false" ht="12.75" hidden="false" customHeight="true" outlineLevel="0" collapsed="false">
      <c r="A30" s="1384" t="s">
        <v>1134</v>
      </c>
      <c r="B30" s="1431" t="s">
        <v>1435</v>
      </c>
      <c r="C30" s="1431" t="s">
        <v>1436</v>
      </c>
      <c r="D30" s="149" t="s">
        <v>131</v>
      </c>
      <c r="E30" s="98" t="s">
        <v>131</v>
      </c>
      <c r="F30" s="98" t="s">
        <v>131</v>
      </c>
      <c r="G30" s="149" t="s">
        <v>131</v>
      </c>
      <c r="H30" s="98" t="s">
        <v>131</v>
      </c>
      <c r="I30" s="98" t="s">
        <v>131</v>
      </c>
      <c r="J30" s="149" t="s">
        <v>131</v>
      </c>
    </row>
    <row r="31" customFormat="false" ht="12.75" hidden="false" customHeight="true" outlineLevel="0" collapsed="false">
      <c r="A31" s="1432" t="s">
        <v>1438</v>
      </c>
      <c r="B31" s="1431" t="s">
        <v>1435</v>
      </c>
      <c r="C31" s="1431" t="s">
        <v>1436</v>
      </c>
      <c r="D31" s="149" t="s">
        <v>119</v>
      </c>
      <c r="E31" s="98" t="s">
        <v>119</v>
      </c>
      <c r="F31" s="98" t="s">
        <v>119</v>
      </c>
      <c r="G31" s="149" t="s">
        <v>119</v>
      </c>
      <c r="H31" s="98" t="s">
        <v>119</v>
      </c>
      <c r="I31" s="98" t="s">
        <v>119</v>
      </c>
      <c r="J31" s="149" t="s">
        <v>119</v>
      </c>
      <c r="K31" s="1168"/>
    </row>
    <row r="32" customFormat="false" ht="12.75" hidden="false" customHeight="true" outlineLevel="0" collapsed="false">
      <c r="A32" s="1432" t="s">
        <v>1439</v>
      </c>
      <c r="B32" s="1431" t="s">
        <v>1435</v>
      </c>
      <c r="C32" s="1431" t="s">
        <v>1436</v>
      </c>
      <c r="D32" s="149" t="s">
        <v>114</v>
      </c>
      <c r="E32" s="98" t="s">
        <v>114</v>
      </c>
      <c r="F32" s="98" t="s">
        <v>114</v>
      </c>
      <c r="G32" s="149" t="s">
        <v>114</v>
      </c>
      <c r="H32" s="98" t="s">
        <v>114</v>
      </c>
      <c r="I32" s="98" t="s">
        <v>114</v>
      </c>
      <c r="J32" s="149" t="s">
        <v>114</v>
      </c>
      <c r="K32" s="1168"/>
    </row>
    <row r="33" customFormat="false" ht="12.75" hidden="false" customHeight="true" outlineLevel="0" collapsed="false">
      <c r="A33" s="1384" t="s">
        <v>1443</v>
      </c>
      <c r="B33" s="1431" t="s">
        <v>1435</v>
      </c>
      <c r="C33" s="1431" t="s">
        <v>1436</v>
      </c>
      <c r="D33" s="149" t="s">
        <v>131</v>
      </c>
      <c r="E33" s="98" t="s">
        <v>131</v>
      </c>
      <c r="F33" s="98" t="s">
        <v>131</v>
      </c>
      <c r="G33" s="149" t="s">
        <v>131</v>
      </c>
      <c r="H33" s="98" t="s">
        <v>131</v>
      </c>
      <c r="I33" s="98" t="s">
        <v>131</v>
      </c>
      <c r="J33" s="149" t="s">
        <v>131</v>
      </c>
    </row>
    <row r="34" customFormat="false" ht="12.75" hidden="false" customHeight="true" outlineLevel="0" collapsed="false">
      <c r="A34" s="1432" t="s">
        <v>1438</v>
      </c>
      <c r="B34" s="638" t="s">
        <v>1435</v>
      </c>
      <c r="C34" s="638" t="s">
        <v>1436</v>
      </c>
      <c r="D34" s="20" t="s">
        <v>119</v>
      </c>
      <c r="E34" s="1213" t="s">
        <v>119</v>
      </c>
      <c r="F34" s="98" t="s">
        <v>119</v>
      </c>
      <c r="G34" s="149" t="s">
        <v>119</v>
      </c>
      <c r="H34" s="20" t="s">
        <v>119</v>
      </c>
      <c r="I34" s="20" t="s">
        <v>119</v>
      </c>
      <c r="J34" s="20" t="s">
        <v>119</v>
      </c>
      <c r="K34" s="1168"/>
    </row>
    <row r="35" customFormat="false" ht="12.75" hidden="false" customHeight="true" outlineLevel="0" collapsed="false">
      <c r="A35" s="1432" t="s">
        <v>1439</v>
      </c>
      <c r="B35" s="638" t="s">
        <v>1435</v>
      </c>
      <c r="C35" s="638" t="s">
        <v>1436</v>
      </c>
      <c r="D35" s="20" t="s">
        <v>114</v>
      </c>
      <c r="E35" s="1208" t="s">
        <v>114</v>
      </c>
      <c r="F35" s="98" t="s">
        <v>114</v>
      </c>
      <c r="G35" s="1423" t="s">
        <v>114</v>
      </c>
      <c r="H35" s="20" t="s">
        <v>114</v>
      </c>
      <c r="I35" s="20" t="s">
        <v>114</v>
      </c>
      <c r="J35" s="20" t="s">
        <v>114</v>
      </c>
      <c r="K35" s="1168"/>
    </row>
    <row r="36" customFormat="false" ht="12.75" hidden="false" customHeight="true" outlineLevel="0" collapsed="false">
      <c r="A36" s="1382" t="s">
        <v>1135</v>
      </c>
      <c r="B36" s="1430" t="s">
        <v>1435</v>
      </c>
      <c r="C36" s="1430" t="s">
        <v>1436</v>
      </c>
      <c r="D36" s="1429" t="s">
        <v>131</v>
      </c>
      <c r="E36" s="1428" t="s">
        <v>131</v>
      </c>
      <c r="F36" s="1429" t="s">
        <v>131</v>
      </c>
      <c r="G36" s="1429" t="s">
        <v>131</v>
      </c>
      <c r="H36" s="1428" t="s">
        <v>131</v>
      </c>
      <c r="I36" s="1429" t="s">
        <v>131</v>
      </c>
      <c r="J36" s="1429" t="s">
        <v>131</v>
      </c>
      <c r="K36" s="1168"/>
    </row>
    <row r="37" customFormat="false" ht="12.75" hidden="false" customHeight="true" outlineLevel="0" collapsed="false">
      <c r="A37" s="1399" t="s">
        <v>1444</v>
      </c>
      <c r="B37" s="1431" t="s">
        <v>1435</v>
      </c>
      <c r="C37" s="1431" t="s">
        <v>1436</v>
      </c>
      <c r="D37" s="149" t="s">
        <v>114</v>
      </c>
      <c r="E37" s="98" t="s">
        <v>114</v>
      </c>
      <c r="F37" s="98" t="s">
        <v>114</v>
      </c>
      <c r="G37" s="149" t="s">
        <v>114</v>
      </c>
      <c r="H37" s="98" t="s">
        <v>114</v>
      </c>
      <c r="I37" s="98" t="s">
        <v>114</v>
      </c>
      <c r="J37" s="149" t="s">
        <v>114</v>
      </c>
    </row>
    <row r="38" customFormat="false" ht="12.75" hidden="false" customHeight="true" outlineLevel="0" collapsed="false">
      <c r="A38" s="1432" t="s">
        <v>1438</v>
      </c>
      <c r="B38" s="638" t="s">
        <v>1435</v>
      </c>
      <c r="C38" s="638" t="s">
        <v>1436</v>
      </c>
      <c r="D38" s="20" t="s">
        <v>114</v>
      </c>
      <c r="E38" s="1213" t="s">
        <v>114</v>
      </c>
      <c r="F38" s="98" t="s">
        <v>114</v>
      </c>
      <c r="G38" s="149" t="s">
        <v>114</v>
      </c>
      <c r="H38" s="20" t="s">
        <v>114</v>
      </c>
      <c r="I38" s="20" t="s">
        <v>114</v>
      </c>
      <c r="J38" s="20" t="s">
        <v>114</v>
      </c>
      <c r="K38" s="1168"/>
    </row>
    <row r="39" customFormat="false" ht="12.75" hidden="false" customHeight="true" outlineLevel="0" collapsed="false">
      <c r="A39" s="1432" t="s">
        <v>1439</v>
      </c>
      <c r="B39" s="638" t="s">
        <v>1435</v>
      </c>
      <c r="C39" s="638" t="s">
        <v>1436</v>
      </c>
      <c r="D39" s="20" t="s">
        <v>114</v>
      </c>
      <c r="E39" s="1213" t="s">
        <v>114</v>
      </c>
      <c r="F39" s="98" t="s">
        <v>114</v>
      </c>
      <c r="G39" s="149" t="s">
        <v>114</v>
      </c>
      <c r="H39" s="20" t="s">
        <v>114</v>
      </c>
      <c r="I39" s="20" t="s">
        <v>114</v>
      </c>
      <c r="J39" s="20" t="s">
        <v>114</v>
      </c>
      <c r="K39" s="1168"/>
    </row>
    <row r="40" customFormat="false" ht="12.75" hidden="false" customHeight="true" outlineLevel="0" collapsed="false">
      <c r="A40" s="1384" t="s">
        <v>1137</v>
      </c>
      <c r="B40" s="1431" t="s">
        <v>1435</v>
      </c>
      <c r="C40" s="1431" t="s">
        <v>1436</v>
      </c>
      <c r="D40" s="149" t="s">
        <v>131</v>
      </c>
      <c r="E40" s="98" t="s">
        <v>131</v>
      </c>
      <c r="F40" s="98" t="s">
        <v>131</v>
      </c>
      <c r="G40" s="149" t="s">
        <v>131</v>
      </c>
      <c r="H40" s="98" t="s">
        <v>131</v>
      </c>
      <c r="I40" s="98" t="s">
        <v>131</v>
      </c>
      <c r="J40" s="149" t="s">
        <v>131</v>
      </c>
    </row>
    <row r="41" customFormat="false" ht="12.75" hidden="false" customHeight="true" outlineLevel="0" collapsed="false">
      <c r="A41" s="1432" t="s">
        <v>1438</v>
      </c>
      <c r="B41" s="1431" t="s">
        <v>1435</v>
      </c>
      <c r="C41" s="1431" t="s">
        <v>1436</v>
      </c>
      <c r="D41" s="149" t="s">
        <v>119</v>
      </c>
      <c r="E41" s="98" t="s">
        <v>119</v>
      </c>
      <c r="F41" s="98" t="s">
        <v>119</v>
      </c>
      <c r="G41" s="149" t="s">
        <v>119</v>
      </c>
      <c r="H41" s="98" t="s">
        <v>119</v>
      </c>
      <c r="I41" s="98" t="s">
        <v>119</v>
      </c>
      <c r="J41" s="149" t="s">
        <v>119</v>
      </c>
      <c r="K41" s="1168"/>
    </row>
    <row r="42" customFormat="false" ht="12.75" hidden="false" customHeight="true" outlineLevel="0" collapsed="false">
      <c r="A42" s="1432" t="s">
        <v>1439</v>
      </c>
      <c r="B42" s="1431" t="s">
        <v>1435</v>
      </c>
      <c r="C42" s="1431" t="s">
        <v>1436</v>
      </c>
      <c r="D42" s="149" t="s">
        <v>114</v>
      </c>
      <c r="E42" s="98" t="s">
        <v>114</v>
      </c>
      <c r="F42" s="98" t="s">
        <v>114</v>
      </c>
      <c r="G42" s="149" t="s">
        <v>114</v>
      </c>
      <c r="H42" s="98" t="s">
        <v>114</v>
      </c>
      <c r="I42" s="98" t="s">
        <v>114</v>
      </c>
      <c r="J42" s="149" t="s">
        <v>114</v>
      </c>
      <c r="K42" s="1168"/>
    </row>
    <row r="43" customFormat="false" ht="12.75" hidden="false" customHeight="true" outlineLevel="0" collapsed="false">
      <c r="A43" s="1384" t="s">
        <v>1445</v>
      </c>
      <c r="B43" s="1431" t="s">
        <v>1435</v>
      </c>
      <c r="C43" s="1431" t="s">
        <v>1436</v>
      </c>
      <c r="D43" s="149" t="s">
        <v>131</v>
      </c>
      <c r="E43" s="98" t="s">
        <v>131</v>
      </c>
      <c r="F43" s="98" t="s">
        <v>131</v>
      </c>
      <c r="G43" s="149" t="s">
        <v>131</v>
      </c>
      <c r="H43" s="98" t="s">
        <v>131</v>
      </c>
      <c r="I43" s="98" t="s">
        <v>131</v>
      </c>
      <c r="J43" s="149" t="s">
        <v>131</v>
      </c>
    </row>
    <row r="44" customFormat="false" ht="12.75" hidden="false" customHeight="true" outlineLevel="0" collapsed="false">
      <c r="A44" s="1432" t="s">
        <v>1438</v>
      </c>
      <c r="B44" s="638" t="s">
        <v>1435</v>
      </c>
      <c r="C44" s="638" t="s">
        <v>1436</v>
      </c>
      <c r="D44" s="20" t="s">
        <v>119</v>
      </c>
      <c r="E44" s="1213" t="s">
        <v>119</v>
      </c>
      <c r="F44" s="98" t="s">
        <v>119</v>
      </c>
      <c r="G44" s="149" t="s">
        <v>119</v>
      </c>
      <c r="H44" s="20" t="s">
        <v>119</v>
      </c>
      <c r="I44" s="20" t="s">
        <v>119</v>
      </c>
      <c r="J44" s="21" t="s">
        <v>119</v>
      </c>
    </row>
    <row r="45" customFormat="false" ht="12.75" hidden="false" customHeight="true" outlineLevel="0" collapsed="false">
      <c r="A45" s="1432" t="s">
        <v>1439</v>
      </c>
      <c r="B45" s="1434" t="s">
        <v>1435</v>
      </c>
      <c r="C45" s="1434" t="s">
        <v>1436</v>
      </c>
      <c r="D45" s="42" t="s">
        <v>114</v>
      </c>
      <c r="E45" s="1213" t="s">
        <v>114</v>
      </c>
      <c r="F45" s="98" t="s">
        <v>114</v>
      </c>
      <c r="G45" s="1423" t="s">
        <v>114</v>
      </c>
      <c r="H45" s="41" t="s">
        <v>114</v>
      </c>
      <c r="I45" s="41" t="s">
        <v>114</v>
      </c>
      <c r="J45" s="42" t="s">
        <v>114</v>
      </c>
    </row>
    <row r="46" customFormat="false" ht="12.75" hidden="false" customHeight="true" outlineLevel="0" collapsed="false">
      <c r="A46" s="1382" t="s">
        <v>1446</v>
      </c>
      <c r="B46" s="1434" t="s">
        <v>1435</v>
      </c>
      <c r="C46" s="1434" t="s">
        <v>1436</v>
      </c>
      <c r="D46" s="42" t="s">
        <v>119</v>
      </c>
      <c r="E46" s="1429" t="s">
        <v>119</v>
      </c>
      <c r="F46" s="1429" t="s">
        <v>119</v>
      </c>
      <c r="G46" s="1427" t="s">
        <v>119</v>
      </c>
      <c r="H46" s="41" t="s">
        <v>119</v>
      </c>
      <c r="I46" s="41" t="s">
        <v>119</v>
      </c>
      <c r="J46" s="42" t="s">
        <v>119</v>
      </c>
    </row>
    <row r="47" customFormat="false" ht="12.75" hidden="false" customHeight="true" outlineLevel="0" collapsed="false">
      <c r="A47" s="1382" t="s">
        <v>1447</v>
      </c>
      <c r="B47" s="1434" t="s">
        <v>1435</v>
      </c>
      <c r="C47" s="1434" t="s">
        <v>1436</v>
      </c>
      <c r="D47" s="42" t="s">
        <v>119</v>
      </c>
      <c r="E47" s="1429" t="s">
        <v>119</v>
      </c>
      <c r="F47" s="1429" t="s">
        <v>119</v>
      </c>
      <c r="G47" s="1427" t="s">
        <v>119</v>
      </c>
      <c r="H47" s="41" t="s">
        <v>119</v>
      </c>
      <c r="I47" s="41" t="s">
        <v>119</v>
      </c>
      <c r="J47" s="42" t="s">
        <v>119</v>
      </c>
    </row>
    <row r="48" customFormat="false" ht="12.75" hidden="false" customHeight="false" outlineLevel="0" collapsed="false">
      <c r="A48" s="1382" t="s">
        <v>1372</v>
      </c>
      <c r="B48" s="1435"/>
      <c r="C48" s="1435"/>
      <c r="D48" s="646"/>
      <c r="E48" s="1436"/>
      <c r="F48" s="1436"/>
      <c r="G48" s="1366"/>
      <c r="H48" s="55" t="s">
        <v>182</v>
      </c>
      <c r="I48" s="55" t="s">
        <v>182</v>
      </c>
      <c r="J48" s="646" t="s">
        <v>182</v>
      </c>
    </row>
    <row r="49" customFormat="false" ht="12.75" hidden="false" customHeight="false" outlineLevel="0" collapsed="false">
      <c r="A49" s="1437" t="s">
        <v>1146</v>
      </c>
      <c r="B49" s="1438"/>
      <c r="C49" s="1439"/>
      <c r="D49" s="149" t="s">
        <v>182</v>
      </c>
      <c r="E49" s="1440" t="s">
        <v>182</v>
      </c>
      <c r="F49" s="417" t="s">
        <v>182</v>
      </c>
      <c r="G49" s="149" t="s">
        <v>182</v>
      </c>
      <c r="H49" s="98" t="s">
        <v>182</v>
      </c>
      <c r="I49" s="98" t="s">
        <v>182</v>
      </c>
      <c r="J49" s="149" t="s">
        <v>182</v>
      </c>
    </row>
    <row r="50" customFormat="false" ht="12.75" hidden="false" customHeight="false" outlineLevel="0" collapsed="false">
      <c r="A50" s="1441" t="s">
        <v>1448</v>
      </c>
      <c r="B50" s="1442" t="s">
        <v>1449</v>
      </c>
      <c r="C50" s="1439"/>
      <c r="D50" s="149" t="s">
        <v>182</v>
      </c>
      <c r="E50" s="1440" t="s">
        <v>182</v>
      </c>
      <c r="F50" s="417" t="s">
        <v>182</v>
      </c>
      <c r="G50" s="149" t="s">
        <v>182</v>
      </c>
      <c r="H50" s="98" t="s">
        <v>182</v>
      </c>
      <c r="I50" s="98" t="s">
        <v>182</v>
      </c>
      <c r="J50" s="149" t="s">
        <v>182</v>
      </c>
    </row>
    <row r="51" customFormat="false" ht="13.5" hidden="false" customHeight="false" outlineLevel="0" collapsed="false">
      <c r="A51" s="1441" t="s">
        <v>1450</v>
      </c>
      <c r="B51" s="1442" t="s">
        <v>1449</v>
      </c>
      <c r="C51" s="1439"/>
      <c r="D51" s="149" t="s">
        <v>182</v>
      </c>
      <c r="E51" s="1440" t="s">
        <v>182</v>
      </c>
      <c r="F51" s="417" t="s">
        <v>182</v>
      </c>
      <c r="G51" s="149" t="s">
        <v>182</v>
      </c>
      <c r="H51" s="98" t="s">
        <v>182</v>
      </c>
      <c r="I51" s="98" t="s">
        <v>182</v>
      </c>
      <c r="J51" s="149" t="s">
        <v>18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1</v>
      </c>
      <c r="B53" s="1444"/>
      <c r="C53" s="1444"/>
      <c r="D53" s="1444"/>
      <c r="E53" s="1444"/>
      <c r="F53" s="1444"/>
      <c r="G53" s="1444"/>
      <c r="H53" s="1444"/>
      <c r="I53" s="1444"/>
      <c r="J53" s="1444"/>
      <c r="K53" s="1168"/>
    </row>
    <row r="54" customFormat="false" ht="12.75" hidden="false" customHeight="true" outlineLevel="0" collapsed="false">
      <c r="A54" s="1352" t="s">
        <v>1452</v>
      </c>
      <c r="B54" s="1352"/>
      <c r="C54" s="1352"/>
      <c r="D54" s="1352"/>
      <c r="E54" s="1352"/>
      <c r="F54" s="1352"/>
      <c r="G54" s="1352"/>
      <c r="H54" s="1352"/>
      <c r="I54" s="1352"/>
      <c r="J54" s="1352"/>
    </row>
    <row r="55" customFormat="false" ht="12.75" hidden="false" customHeight="true" outlineLevel="0" collapsed="false">
      <c r="A55" s="1286" t="s">
        <v>1453</v>
      </c>
      <c r="B55" s="1389"/>
      <c r="C55" s="1389"/>
      <c r="D55" s="1389"/>
      <c r="E55" s="1389"/>
      <c r="F55" s="1389"/>
      <c r="G55" s="1389"/>
      <c r="H55" s="1389"/>
      <c r="I55" s="1389"/>
      <c r="J55" s="1389"/>
    </row>
    <row r="56" customFormat="false" ht="26.25" hidden="false" customHeight="true" outlineLevel="0" collapsed="false">
      <c r="A56" s="1445" t="s">
        <v>1454</v>
      </c>
      <c r="B56" s="1445"/>
      <c r="C56" s="1445"/>
      <c r="D56" s="1445"/>
      <c r="E56" s="1445"/>
      <c r="F56" s="1445"/>
      <c r="G56" s="1445"/>
      <c r="H56" s="1445"/>
      <c r="I56" s="1445"/>
      <c r="J56" s="1445"/>
    </row>
    <row r="57" customFormat="false" ht="13.5" hidden="false" customHeight="true" outlineLevel="0" collapsed="false">
      <c r="A57" s="1352" t="s">
        <v>1377</v>
      </c>
      <c r="B57" s="1335"/>
      <c r="C57" s="1335"/>
      <c r="D57" s="1335"/>
      <c r="E57" s="1335"/>
      <c r="F57" s="1335"/>
      <c r="G57" s="1335"/>
      <c r="H57" s="1335"/>
      <c r="I57" s="1335"/>
      <c r="J57" s="1335"/>
    </row>
    <row r="58" customFormat="false" ht="12.75" hidden="false" customHeight="true" outlineLevel="0" collapsed="false">
      <c r="A58" s="1446" t="s">
        <v>1455</v>
      </c>
      <c r="B58" s="1352"/>
      <c r="C58" s="1352"/>
      <c r="D58" s="1352"/>
      <c r="E58" s="1352"/>
      <c r="F58" s="1352"/>
      <c r="G58" s="1352"/>
      <c r="H58" s="1352"/>
      <c r="I58" s="1352"/>
      <c r="J58" s="1352"/>
    </row>
    <row r="59" customFormat="false" ht="13.5" hidden="false" customHeight="true" outlineLevel="0" collapsed="false">
      <c r="A59" s="1286" t="s">
        <v>1456</v>
      </c>
      <c r="B59" s="1447"/>
      <c r="C59" s="1447"/>
      <c r="D59" s="1447"/>
      <c r="E59" s="1447"/>
      <c r="F59" s="1447"/>
      <c r="G59" s="1447"/>
      <c r="H59" s="1447"/>
      <c r="I59" s="1447"/>
      <c r="J59" s="1447"/>
    </row>
    <row r="60" customFormat="false" ht="13.5" hidden="false" customHeight="true" outlineLevel="0" collapsed="false">
      <c r="A60" s="1448" t="s">
        <v>1457</v>
      </c>
      <c r="B60" s="1447"/>
      <c r="C60" s="1447"/>
      <c r="D60" s="1447"/>
      <c r="E60" s="1447"/>
      <c r="F60" s="1447"/>
      <c r="G60" s="1447"/>
      <c r="H60" s="1447"/>
      <c r="I60" s="1447"/>
      <c r="J60" s="1447"/>
    </row>
    <row r="61" customFormat="false" ht="13.5" hidden="false" customHeight="true" outlineLevel="0" collapsed="false">
      <c r="A61" s="1449" t="s">
        <v>1458</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0</v>
      </c>
      <c r="B63" s="1450"/>
      <c r="C63" s="1450"/>
      <c r="D63" s="1451"/>
      <c r="E63" s="1450"/>
      <c r="F63" s="1450"/>
      <c r="G63" s="1450"/>
      <c r="H63" s="1450"/>
      <c r="I63" s="1450"/>
      <c r="J63" s="1452"/>
    </row>
    <row r="64" customFormat="false" ht="27.75" hidden="false" customHeight="true" outlineLevel="0" collapsed="false">
      <c r="A64" s="1242" t="s">
        <v>1211</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9</v>
      </c>
      <c r="H1" s="112" t="s">
        <v>78</v>
      </c>
    </row>
    <row r="2" customFormat="false" ht="15.75" hidden="false" customHeight="true" outlineLevel="0" collapsed="false">
      <c r="A2" s="650" t="s">
        <v>223</v>
      </c>
      <c r="H2" s="112" t="s">
        <v>80</v>
      </c>
    </row>
    <row r="3" customFormat="false" ht="15.75" hidden="false" customHeight="true" outlineLevel="0" collapsed="false">
      <c r="H3" s="112" t="s">
        <v>81</v>
      </c>
    </row>
    <row r="4" customFormat="false" ht="12.75" hidden="false" customHeight="true" outlineLevel="0" collapsed="false">
      <c r="H4" s="591"/>
    </row>
    <row r="5" customFormat="false" ht="14.25" hidden="false" customHeight="true" outlineLevel="0" collapsed="false">
      <c r="A5" s="683" t="s">
        <v>991</v>
      </c>
      <c r="B5" s="541" t="s">
        <v>1460</v>
      </c>
      <c r="C5" s="541" t="s">
        <v>422</v>
      </c>
      <c r="D5" s="541" t="s">
        <v>423</v>
      </c>
      <c r="E5" s="541" t="s">
        <v>502</v>
      </c>
      <c r="F5" s="541" t="s">
        <v>87</v>
      </c>
      <c r="G5" s="540" t="s">
        <v>88</v>
      </c>
      <c r="H5" s="542" t="s">
        <v>503</v>
      </c>
    </row>
    <row r="6" customFormat="false" ht="12.75" hidden="false" customHeight="true" outlineLevel="0" collapsed="false">
      <c r="A6" s="683"/>
      <c r="B6" s="862" t="s">
        <v>90</v>
      </c>
      <c r="C6" s="862"/>
      <c r="D6" s="862"/>
      <c r="E6" s="862"/>
      <c r="F6" s="862"/>
      <c r="G6" s="862"/>
      <c r="H6" s="862"/>
    </row>
    <row r="7" customFormat="false" ht="13.5" hidden="false" customHeight="true" outlineLevel="0" collapsed="false">
      <c r="A7" s="1453" t="s">
        <v>1461</v>
      </c>
      <c r="B7" s="1454" t="n">
        <v>17329.840936869</v>
      </c>
      <c r="C7" s="1454" t="n">
        <v>395.540345845461</v>
      </c>
      <c r="D7" s="1454" t="n">
        <v>11.7024571909952</v>
      </c>
      <c r="E7" s="1454" t="n">
        <v>64.173122816376</v>
      </c>
      <c r="F7" s="1454" t="n">
        <v>44.7777657341355</v>
      </c>
      <c r="G7" s="1454" t="n">
        <v>0.0752566602139475</v>
      </c>
      <c r="H7" s="1455" t="n">
        <v>33.2668755072663</v>
      </c>
    </row>
    <row r="8" customFormat="false" ht="12" hidden="false" customHeight="true" outlineLevel="0" collapsed="false">
      <c r="A8" s="1456" t="s">
        <v>1462</v>
      </c>
      <c r="B8" s="1457" t="s">
        <v>583</v>
      </c>
      <c r="C8" s="1457" t="n">
        <v>291.143790236204</v>
      </c>
      <c r="D8" s="1458"/>
      <c r="E8" s="1457" t="s">
        <v>583</v>
      </c>
      <c r="F8" s="1457" t="s">
        <v>583</v>
      </c>
      <c r="G8" s="1457" t="s">
        <v>583</v>
      </c>
      <c r="H8" s="1459"/>
    </row>
    <row r="9" customFormat="false" ht="12" hidden="false" customHeight="true" outlineLevel="0" collapsed="false">
      <c r="A9" s="569" t="s">
        <v>1463</v>
      </c>
      <c r="B9" s="562" t="s">
        <v>119</v>
      </c>
      <c r="C9" s="562" t="n">
        <v>289.174518600663</v>
      </c>
      <c r="D9" s="564"/>
      <c r="E9" s="418" t="s">
        <v>114</v>
      </c>
      <c r="F9" s="418" t="s">
        <v>114</v>
      </c>
      <c r="G9" s="418" t="s">
        <v>114</v>
      </c>
      <c r="H9" s="46"/>
    </row>
    <row r="10" customFormat="false" ht="12" hidden="false" customHeight="true" outlineLevel="0" collapsed="false">
      <c r="A10" s="569" t="s">
        <v>1464</v>
      </c>
      <c r="B10" s="19" t="s">
        <v>182</v>
      </c>
      <c r="C10" s="19" t="s">
        <v>182</v>
      </c>
      <c r="D10" s="564"/>
      <c r="E10" s="418" t="s">
        <v>182</v>
      </c>
      <c r="F10" s="418" t="s">
        <v>182</v>
      </c>
      <c r="G10" s="418" t="s">
        <v>182</v>
      </c>
      <c r="H10" s="46"/>
    </row>
    <row r="11" customFormat="false" ht="12.75" hidden="false" customHeight="true" outlineLevel="0" collapsed="false">
      <c r="A11" s="893" t="s">
        <v>1465</v>
      </c>
      <c r="B11" s="19" t="s">
        <v>131</v>
      </c>
      <c r="C11" s="19" t="n">
        <v>1.96927163554065</v>
      </c>
      <c r="D11" s="564"/>
      <c r="E11" s="19" t="s">
        <v>131</v>
      </c>
      <c r="F11" s="19" t="s">
        <v>131</v>
      </c>
      <c r="G11" s="1460" t="s">
        <v>131</v>
      </c>
      <c r="H11" s="46"/>
    </row>
    <row r="12" customFormat="false" ht="12.75" hidden="false" customHeight="true" outlineLevel="0" collapsed="false">
      <c r="A12" s="1461" t="s">
        <v>1466</v>
      </c>
      <c r="B12" s="562" t="s">
        <v>114</v>
      </c>
      <c r="C12" s="562" t="n">
        <v>1.96927163554065</v>
      </c>
      <c r="D12" s="563"/>
      <c r="E12" s="562" t="s">
        <v>114</v>
      </c>
      <c r="F12" s="562" t="s">
        <v>114</v>
      </c>
      <c r="G12" s="596" t="s">
        <v>114</v>
      </c>
      <c r="H12" s="166"/>
    </row>
    <row r="13" customFormat="false" ht="12.75" hidden="false" customHeight="true" outlineLevel="0" collapsed="false">
      <c r="A13" s="1461" t="s">
        <v>120</v>
      </c>
      <c r="B13" s="562" t="s">
        <v>119</v>
      </c>
      <c r="C13" s="562" t="s">
        <v>119</v>
      </c>
      <c r="D13" s="563"/>
      <c r="E13" s="562" t="s">
        <v>119</v>
      </c>
      <c r="F13" s="562" t="s">
        <v>119</v>
      </c>
      <c r="G13" s="596" t="s">
        <v>119</v>
      </c>
      <c r="H13" s="166"/>
    </row>
    <row r="14" customFormat="false" ht="12" hidden="false" customHeight="true" outlineLevel="0" collapsed="false">
      <c r="A14" s="575" t="s">
        <v>1467</v>
      </c>
      <c r="B14" s="1462"/>
      <c r="C14" s="1457" t="n">
        <v>98.7842968926151</v>
      </c>
      <c r="D14" s="1457" t="n">
        <v>4.11245191998684</v>
      </c>
      <c r="E14" s="1457" t="s">
        <v>131</v>
      </c>
      <c r="F14" s="1457" t="s">
        <v>131</v>
      </c>
      <c r="G14" s="1457" t="s">
        <v>131</v>
      </c>
      <c r="H14" s="1463"/>
    </row>
    <row r="15" customFormat="false" ht="12" hidden="false" customHeight="true" outlineLevel="0" collapsed="false">
      <c r="A15" s="569" t="s">
        <v>1468</v>
      </c>
      <c r="B15" s="564"/>
      <c r="C15" s="562" t="n">
        <v>6.17301830847112</v>
      </c>
      <c r="D15" s="562" t="n">
        <v>0.364954110190791</v>
      </c>
      <c r="E15" s="418" t="s">
        <v>114</v>
      </c>
      <c r="F15" s="418" t="s">
        <v>114</v>
      </c>
      <c r="G15" s="418" t="s">
        <v>114</v>
      </c>
      <c r="H15" s="46"/>
    </row>
    <row r="16" customFormat="false" ht="12" hidden="false" customHeight="true" outlineLevel="0" collapsed="false">
      <c r="A16" s="569" t="s">
        <v>1469</v>
      </c>
      <c r="B16" s="564"/>
      <c r="C16" s="19" t="n">
        <v>92.611278584144</v>
      </c>
      <c r="D16" s="19" t="n">
        <v>3.74749780979605</v>
      </c>
      <c r="E16" s="418" t="s">
        <v>114</v>
      </c>
      <c r="F16" s="418" t="s">
        <v>114</v>
      </c>
      <c r="G16" s="418" t="s">
        <v>114</v>
      </c>
      <c r="H16" s="46"/>
    </row>
    <row r="17" customFormat="false" ht="12.75" hidden="false" customHeight="true" outlineLevel="0" collapsed="false">
      <c r="A17" s="893" t="s">
        <v>1470</v>
      </c>
      <c r="B17" s="564"/>
      <c r="C17" s="19" t="s">
        <v>119</v>
      </c>
      <c r="D17" s="19" t="s">
        <v>119</v>
      </c>
      <c r="E17" s="19" t="s">
        <v>119</v>
      </c>
      <c r="F17" s="19" t="s">
        <v>119</v>
      </c>
      <c r="G17" s="19" t="s">
        <v>119</v>
      </c>
      <c r="H17" s="46"/>
    </row>
    <row r="18" customFormat="false" ht="12.75" hidden="false" customHeight="true" outlineLevel="0" collapsed="false">
      <c r="A18" s="893" t="s">
        <v>120</v>
      </c>
      <c r="B18" s="564"/>
      <c r="C18" s="19" t="s">
        <v>119</v>
      </c>
      <c r="D18" s="19" t="s">
        <v>119</v>
      </c>
      <c r="E18" s="19" t="s">
        <v>119</v>
      </c>
      <c r="F18" s="19" t="s">
        <v>119</v>
      </c>
      <c r="G18" s="19" t="s">
        <v>119</v>
      </c>
      <c r="H18" s="46"/>
    </row>
    <row r="19" customFormat="false" ht="12.75" hidden="false" customHeight="true" outlineLevel="0" collapsed="false">
      <c r="A19" s="1464" t="s">
        <v>1471</v>
      </c>
      <c r="B19" s="1465" t="n">
        <v>16677.2659098179</v>
      </c>
      <c r="C19" s="1465" t="n">
        <v>0.668386227275651</v>
      </c>
      <c r="D19" s="1465" t="n">
        <v>7.29337292164636</v>
      </c>
      <c r="E19" s="1466" t="n">
        <v>64.173122816376</v>
      </c>
      <c r="F19" s="1466" t="n">
        <v>44.7777657341355</v>
      </c>
      <c r="G19" s="1466" t="n">
        <v>0.0752566602139475</v>
      </c>
      <c r="H19" s="1467" t="n">
        <v>33.2668755072663</v>
      </c>
    </row>
    <row r="20" customFormat="false" ht="12" hidden="false" customHeight="true" outlineLevel="0" collapsed="false">
      <c r="A20" s="1468" t="s">
        <v>1472</v>
      </c>
      <c r="B20" s="1469" t="n">
        <v>652.575027051063</v>
      </c>
      <c r="C20" s="1469" t="n">
        <v>4.94387248936607</v>
      </c>
      <c r="D20" s="1469" t="n">
        <v>0.296632349361964</v>
      </c>
      <c r="E20" s="1469" t="s">
        <v>276</v>
      </c>
      <c r="F20" s="1469" t="s">
        <v>276</v>
      </c>
      <c r="G20" s="1470" t="s">
        <v>276</v>
      </c>
      <c r="H20" s="1471" t="s">
        <v>276</v>
      </c>
    </row>
    <row r="21" customFormat="false" ht="12.75" hidden="false" customHeight="true" outlineLevel="0" collapsed="false">
      <c r="A21" s="130" t="s">
        <v>1473</v>
      </c>
      <c r="B21" s="418" t="s">
        <v>119</v>
      </c>
      <c r="C21" s="521" t="n">
        <v>4.94387248936607</v>
      </c>
      <c r="D21" s="521" t="n">
        <v>0.296632349361964</v>
      </c>
      <c r="E21" s="418" t="s">
        <v>119</v>
      </c>
      <c r="F21" s="418" t="s">
        <v>119</v>
      </c>
      <c r="G21" s="418" t="s">
        <v>119</v>
      </c>
      <c r="H21" s="419" t="s">
        <v>119</v>
      </c>
    </row>
    <row r="22" customFormat="false" ht="12.75" hidden="false" customHeight="true" outlineLevel="0" collapsed="false">
      <c r="A22" s="130" t="s">
        <v>1474</v>
      </c>
      <c r="B22" s="521" t="n">
        <v>652.575027051063</v>
      </c>
      <c r="C22" s="418" t="s">
        <v>182</v>
      </c>
      <c r="D22" s="418" t="s">
        <v>182</v>
      </c>
      <c r="E22" s="418" t="s">
        <v>182</v>
      </c>
      <c r="F22" s="418" t="s">
        <v>182</v>
      </c>
      <c r="G22" s="418" t="s">
        <v>182</v>
      </c>
      <c r="H22" s="419" t="s">
        <v>18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5</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6</v>
      </c>
      <c r="B26" s="1473"/>
      <c r="C26" s="1473"/>
      <c r="D26" s="1473"/>
      <c r="E26" s="1473"/>
      <c r="F26" s="1473"/>
      <c r="G26" s="1473"/>
      <c r="H26" s="1473"/>
      <c r="I26" s="268"/>
    </row>
    <row r="27" customFormat="false" ht="22.5" hidden="false" customHeight="true" outlineLevel="0" collapsed="false">
      <c r="A27" s="614" t="s">
        <v>1477</v>
      </c>
      <c r="B27" s="614"/>
      <c r="C27" s="614"/>
      <c r="D27" s="614"/>
      <c r="E27" s="614"/>
      <c r="F27" s="614"/>
      <c r="G27" s="614"/>
      <c r="H27" s="614"/>
    </row>
    <row r="28" customFormat="false" ht="12.75" hidden="false" customHeight="true" outlineLevel="0" collapsed="false">
      <c r="A28" s="1474" t="s">
        <v>1478</v>
      </c>
      <c r="B28" s="1474"/>
      <c r="C28" s="1474"/>
      <c r="D28" s="1474"/>
      <c r="E28" s="1474"/>
      <c r="F28" s="1474"/>
      <c r="G28" s="1474"/>
      <c r="H28" s="1474"/>
    </row>
    <row r="29" customFormat="false" ht="12.75" hidden="false" customHeight="true" outlineLevel="0" collapsed="false">
      <c r="A29" s="678" t="s">
        <v>1479</v>
      </c>
      <c r="B29" s="678"/>
      <c r="C29" s="678"/>
      <c r="D29" s="678"/>
      <c r="E29" s="678"/>
      <c r="F29" s="678"/>
      <c r="G29" s="678"/>
      <c r="H29" s="678"/>
    </row>
    <row r="30" customFormat="false" ht="12.75" hidden="false" customHeight="true" outlineLevel="0" collapsed="false">
      <c r="A30" s="1474" t="s">
        <v>1480</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69" t="s">
        <v>161</v>
      </c>
      <c r="I6" s="119" t="s">
        <v>84</v>
      </c>
      <c r="J6" s="121" t="s">
        <v>85</v>
      </c>
    </row>
    <row r="7" customFormat="false" ht="15" hidden="false" customHeight="true" outlineLevel="0" collapsed="false">
      <c r="A7" s="122"/>
      <c r="B7" s="72" t="s">
        <v>162</v>
      </c>
      <c r="C7" s="73" t="s">
        <v>163</v>
      </c>
      <c r="D7" s="73" t="s">
        <v>164</v>
      </c>
      <c r="E7" s="73" t="s">
        <v>165</v>
      </c>
      <c r="F7" s="73"/>
      <c r="G7" s="73"/>
      <c r="H7" s="75" t="s">
        <v>90</v>
      </c>
      <c r="I7" s="75"/>
      <c r="J7" s="75"/>
    </row>
    <row r="8" customFormat="false" ht="12.75" hidden="false" customHeight="true" outlineLevel="0" collapsed="false">
      <c r="A8" s="123" t="s">
        <v>181</v>
      </c>
      <c r="B8" s="77" t="n">
        <v>4867821.46663993</v>
      </c>
      <c r="C8" s="78" t="s">
        <v>167</v>
      </c>
      <c r="D8" s="79"/>
      <c r="E8" s="79"/>
      <c r="F8" s="79"/>
      <c r="G8" s="80"/>
      <c r="H8" s="77" t="n">
        <v>365074.781058825</v>
      </c>
      <c r="I8" s="77" t="n">
        <v>15.641500187209</v>
      </c>
      <c r="J8" s="124" t="n">
        <v>6.68863368478442</v>
      </c>
    </row>
    <row r="9" customFormat="false" ht="12.75" hidden="false" customHeight="true" outlineLevel="0" collapsed="false">
      <c r="A9" s="82" t="s">
        <v>168</v>
      </c>
      <c r="B9" s="77" t="n">
        <v>2213676.64626005</v>
      </c>
      <c r="C9" s="84" t="s">
        <v>167</v>
      </c>
      <c r="D9" s="77" t="n">
        <v>67.6879186577081</v>
      </c>
      <c r="E9" s="77" t="n">
        <v>1.64146453429763</v>
      </c>
      <c r="F9" s="77" t="n">
        <v>0.683688650910268</v>
      </c>
      <c r="G9" s="80"/>
      <c r="H9" s="77" t="n">
        <v>149839.164766518</v>
      </c>
      <c r="I9" s="77" t="n">
        <v>3.63367170523879</v>
      </c>
      <c r="J9" s="81" t="n">
        <v>1.5134655998331</v>
      </c>
    </row>
    <row r="10" customFormat="false" ht="12.75" hidden="false" customHeight="true" outlineLevel="0" collapsed="false">
      <c r="A10" s="82" t="s">
        <v>169</v>
      </c>
      <c r="B10" s="77" t="n">
        <v>2139791.98474611</v>
      </c>
      <c r="C10" s="84" t="s">
        <v>167</v>
      </c>
      <c r="D10" s="77" t="n">
        <v>93.1791766913799</v>
      </c>
      <c r="E10" s="77" t="n">
        <v>3.66275625529889</v>
      </c>
      <c r="F10" s="77" t="n">
        <v>2.28081645046966</v>
      </c>
      <c r="G10" s="80"/>
      <c r="H10" s="77" t="n">
        <v>199384.055429456</v>
      </c>
      <c r="I10" s="77" t="n">
        <v>7.83753647716724</v>
      </c>
      <c r="J10" s="81" t="n">
        <v>4.88047275939205</v>
      </c>
    </row>
    <row r="11" customFormat="false" ht="12.75" hidden="false" customHeight="true" outlineLevel="0" collapsed="false">
      <c r="A11" s="82" t="s">
        <v>170</v>
      </c>
      <c r="B11" s="77" t="n">
        <v>244354.661351942</v>
      </c>
      <c r="C11" s="84" t="s">
        <v>167</v>
      </c>
      <c r="D11" s="77" t="n">
        <v>49.578671165865</v>
      </c>
      <c r="E11" s="77" t="n">
        <v>5.57140740733675</v>
      </c>
      <c r="F11" s="77" t="n">
        <v>0.733144092917585</v>
      </c>
      <c r="G11" s="80"/>
      <c r="H11" s="77" t="n">
        <v>12114.7794030142</v>
      </c>
      <c r="I11" s="77" t="n">
        <v>1.36139937027347</v>
      </c>
      <c r="J11" s="81" t="n">
        <v>0.179147176547053</v>
      </c>
    </row>
    <row r="12" customFormat="false" ht="12.75" hidden="false" customHeight="true" outlineLevel="0" collapsed="false">
      <c r="A12" s="82" t="s">
        <v>171</v>
      </c>
      <c r="B12" s="77" t="n">
        <v>190889.3916</v>
      </c>
      <c r="C12" s="84" t="s">
        <v>167</v>
      </c>
      <c r="D12" s="77" t="n">
        <v>94.1605955651101</v>
      </c>
      <c r="E12" s="77" t="n">
        <v>4.93649422388141</v>
      </c>
      <c r="F12" s="77" t="n">
        <v>0.263339599944611</v>
      </c>
      <c r="G12" s="99" t="s">
        <v>172</v>
      </c>
      <c r="H12" s="77" t="n">
        <v>17974.2588001175</v>
      </c>
      <c r="I12" s="77" t="n">
        <v>0.942324379033637</v>
      </c>
      <c r="J12" s="81" t="n">
        <v>0.0502687360176141</v>
      </c>
    </row>
    <row r="13" customFormat="false" ht="12.75" hidden="false" customHeight="true" outlineLevel="0" collapsed="false">
      <c r="A13" s="82" t="s">
        <v>173</v>
      </c>
      <c r="B13" s="77" t="n">
        <v>79108.7826818282</v>
      </c>
      <c r="C13" s="88" t="s">
        <v>167</v>
      </c>
      <c r="D13" s="77" t="n">
        <v>47.2359873728004</v>
      </c>
      <c r="E13" s="77" t="n">
        <v>23.5949561125608</v>
      </c>
      <c r="F13" s="77" t="n">
        <v>0.825185406494721</v>
      </c>
      <c r="G13" s="80"/>
      <c r="H13" s="77" t="n">
        <v>3736.78145983644</v>
      </c>
      <c r="I13" s="77" t="n">
        <v>1.86656825549585</v>
      </c>
      <c r="J13" s="81" t="n">
        <v>0.0652794129946069</v>
      </c>
    </row>
    <row r="14" customFormat="false" ht="12.75" hidden="false" customHeight="true" outlineLevel="0" collapsed="false">
      <c r="A14" s="100" t="s">
        <v>98</v>
      </c>
      <c r="B14" s="77" t="n">
        <v>1595821.32374192</v>
      </c>
      <c r="C14" s="125" t="s">
        <v>167</v>
      </c>
      <c r="D14" s="79"/>
      <c r="E14" s="79"/>
      <c r="F14" s="79"/>
      <c r="G14" s="80"/>
      <c r="H14" s="77" t="n">
        <v>145766.902318398</v>
      </c>
      <c r="I14" s="77" t="n">
        <v>4.10732667579612</v>
      </c>
      <c r="J14" s="126" t="n">
        <v>1.30196659006845</v>
      </c>
    </row>
    <row r="15" customFormat="false" ht="12.75" hidden="false" customHeight="true" outlineLevel="0" collapsed="false">
      <c r="A15" s="82" t="s">
        <v>168</v>
      </c>
      <c r="B15" s="127" t="n">
        <v>135178.716452114</v>
      </c>
      <c r="C15" s="84" t="s">
        <v>167</v>
      </c>
      <c r="D15" s="77" t="n">
        <v>71.7453784963065</v>
      </c>
      <c r="E15" s="77" t="n">
        <v>0.749178589044855</v>
      </c>
      <c r="F15" s="77" t="n">
        <v>1.15526551998514</v>
      </c>
      <c r="G15" s="80"/>
      <c r="H15" s="127" t="n">
        <v>9698.44817650183</v>
      </c>
      <c r="I15" s="127" t="n">
        <v>0.10127300006049</v>
      </c>
      <c r="J15" s="128" t="n">
        <v>0.156167310152975</v>
      </c>
    </row>
    <row r="16" customFormat="false" ht="12.75" hidden="false" customHeight="true" outlineLevel="0" collapsed="false">
      <c r="A16" s="82" t="s">
        <v>169</v>
      </c>
      <c r="B16" s="127" t="n">
        <v>1402653.71772656</v>
      </c>
      <c r="C16" s="84" t="s">
        <v>167</v>
      </c>
      <c r="D16" s="77" t="n">
        <v>94.9117357233273</v>
      </c>
      <c r="E16" s="77" t="n">
        <v>2.78905010808914</v>
      </c>
      <c r="F16" s="77" t="n">
        <v>0.772664566363789</v>
      </c>
      <c r="G16" s="80"/>
      <c r="H16" s="127" t="n">
        <v>133128.298968206</v>
      </c>
      <c r="I16" s="127" t="n">
        <v>3.9120715030369</v>
      </c>
      <c r="J16" s="128" t="n">
        <v>1.08378082656575</v>
      </c>
    </row>
    <row r="17" customFormat="false" ht="12.75" hidden="false" customHeight="true" outlineLevel="0" collapsed="false">
      <c r="A17" s="82" t="s">
        <v>170</v>
      </c>
      <c r="B17" s="127" t="n">
        <v>56006.0895632447</v>
      </c>
      <c r="C17" s="84" t="s">
        <v>167</v>
      </c>
      <c r="D17" s="77" t="n">
        <v>49.4922558779354</v>
      </c>
      <c r="E17" s="77" t="n">
        <v>1.67807060681517</v>
      </c>
      <c r="F17" s="77" t="n">
        <v>1.10735196535527</v>
      </c>
      <c r="G17" s="80"/>
      <c r="H17" s="127" t="n">
        <v>2771.86771538667</v>
      </c>
      <c r="I17" s="127" t="n">
        <v>0.0939821726987387</v>
      </c>
      <c r="J17" s="128" t="n">
        <v>0.062018453349722</v>
      </c>
    </row>
    <row r="18" customFormat="false" ht="12.75" hidden="false" customHeight="true" outlineLevel="0" collapsed="false">
      <c r="A18" s="82" t="s">
        <v>171</v>
      </c>
      <c r="B18" s="127" t="s">
        <v>119</v>
      </c>
      <c r="C18" s="84" t="s">
        <v>167</v>
      </c>
      <c r="D18" s="77" t="s">
        <v>119</v>
      </c>
      <c r="E18" s="77" t="s">
        <v>119</v>
      </c>
      <c r="F18" s="77" t="s">
        <v>119</v>
      </c>
      <c r="G18" s="99" t="s">
        <v>172</v>
      </c>
      <c r="H18" s="127" t="s">
        <v>119</v>
      </c>
      <c r="I18" s="127" t="s">
        <v>119</v>
      </c>
      <c r="J18" s="128" t="s">
        <v>119</v>
      </c>
    </row>
    <row r="19" customFormat="false" ht="12.75" hidden="false" customHeight="true" outlineLevel="0" collapsed="false">
      <c r="A19" s="82" t="s">
        <v>173</v>
      </c>
      <c r="B19" s="127" t="n">
        <v>1982.8</v>
      </c>
      <c r="C19" s="84" t="s">
        <v>167</v>
      </c>
      <c r="D19" s="77" t="n">
        <v>84.8736424770012</v>
      </c>
      <c r="E19" s="77" t="s">
        <v>182</v>
      </c>
      <c r="F19" s="77" t="s">
        <v>182</v>
      </c>
      <c r="G19" s="80"/>
      <c r="H19" s="127" t="n">
        <v>168.287458303398</v>
      </c>
      <c r="I19" s="127" t="s">
        <v>182</v>
      </c>
      <c r="J19" s="128" t="s">
        <v>182</v>
      </c>
    </row>
    <row r="20" customFormat="false" ht="12.75" hidden="false" customHeight="true" outlineLevel="0" collapsed="false">
      <c r="A20" s="100" t="s">
        <v>99</v>
      </c>
      <c r="B20" s="77" t="n">
        <v>37145.9086564776</v>
      </c>
      <c r="C20" s="84" t="s">
        <v>167</v>
      </c>
      <c r="D20" s="79"/>
      <c r="E20" s="79"/>
      <c r="F20" s="79"/>
      <c r="G20" s="80"/>
      <c r="H20" s="77" t="n">
        <v>3123.69316804521</v>
      </c>
      <c r="I20" s="77" t="n">
        <v>0.204629370920584</v>
      </c>
      <c r="J20" s="81" t="n">
        <v>0.148298792229482</v>
      </c>
    </row>
    <row r="21" customFormat="false" ht="12.75" hidden="false" customHeight="true" outlineLevel="0" collapsed="false">
      <c r="A21" s="82" t="s">
        <v>168</v>
      </c>
      <c r="B21" s="127" t="n">
        <v>20357.0868758504</v>
      </c>
      <c r="C21" s="84" t="s">
        <v>167</v>
      </c>
      <c r="D21" s="77" t="n">
        <v>71.2845606748803</v>
      </c>
      <c r="E21" s="77" t="n">
        <v>1.58221948928738</v>
      </c>
      <c r="F21" s="77" t="n">
        <v>1.14807893434751</v>
      </c>
      <c r="G21" s="80"/>
      <c r="H21" s="127" t="n">
        <v>1451.14599456537</v>
      </c>
      <c r="I21" s="127" t="n">
        <v>0.0322093796000869</v>
      </c>
      <c r="J21" s="128" t="n">
        <v>0.0233715426068461</v>
      </c>
    </row>
    <row r="22" customFormat="false" ht="12.75" hidden="false" customHeight="true" outlineLevel="0" collapsed="false">
      <c r="A22" s="82" t="s">
        <v>169</v>
      </c>
      <c r="B22" s="127" t="n">
        <v>15984.5304909718</v>
      </c>
      <c r="C22" s="84" t="s">
        <v>167</v>
      </c>
      <c r="D22" s="77" t="n">
        <v>100.687439920129</v>
      </c>
      <c r="E22" s="77" t="n">
        <v>10.7730584224603</v>
      </c>
      <c r="F22" s="77" t="n">
        <v>7.80592051000777</v>
      </c>
      <c r="G22" s="80"/>
      <c r="H22" s="127" t="n">
        <v>1609.4414534612</v>
      </c>
      <c r="I22" s="127" t="n">
        <v>0.172202280834838</v>
      </c>
      <c r="J22" s="128" t="n">
        <v>0.124773974402321</v>
      </c>
    </row>
    <row r="23" customFormat="false" ht="12.75" hidden="false" customHeight="true" outlineLevel="0" collapsed="false">
      <c r="A23" s="82" t="s">
        <v>170</v>
      </c>
      <c r="B23" s="127" t="n">
        <v>93.69128965532</v>
      </c>
      <c r="C23" s="84" t="s">
        <v>167</v>
      </c>
      <c r="D23" s="77" t="n">
        <v>50.7591579755362</v>
      </c>
      <c r="E23" s="77" t="n">
        <v>0.57461300915736</v>
      </c>
      <c r="F23" s="77" t="n">
        <v>0.351895188436816</v>
      </c>
      <c r="G23" s="80"/>
      <c r="H23" s="127" t="n">
        <v>4.75569097254611</v>
      </c>
      <c r="I23" s="127" t="n">
        <v>5.38362338806773E-005</v>
      </c>
      <c r="J23" s="128" t="n">
        <v>3.29695140281472E-005</v>
      </c>
    </row>
    <row r="24" customFormat="false" ht="12.75" hidden="false" customHeight="true" outlineLevel="0" collapsed="false">
      <c r="A24" s="82" t="s">
        <v>171</v>
      </c>
      <c r="B24" s="127" t="s">
        <v>119</v>
      </c>
      <c r="C24" s="84" t="s">
        <v>167</v>
      </c>
      <c r="D24" s="77" t="s">
        <v>119</v>
      </c>
      <c r="E24" s="77" t="s">
        <v>119</v>
      </c>
      <c r="F24" s="77" t="s">
        <v>119</v>
      </c>
      <c r="G24" s="99" t="s">
        <v>172</v>
      </c>
      <c r="H24" s="127" t="s">
        <v>119</v>
      </c>
      <c r="I24" s="127" t="s">
        <v>119</v>
      </c>
      <c r="J24" s="128" t="s">
        <v>119</v>
      </c>
    </row>
    <row r="25" customFormat="false" ht="12.75" hidden="false" customHeight="true" outlineLevel="0" collapsed="false">
      <c r="A25" s="82" t="s">
        <v>173</v>
      </c>
      <c r="B25" s="127" t="n">
        <v>710.6</v>
      </c>
      <c r="C25" s="84" t="s">
        <v>167</v>
      </c>
      <c r="D25" s="77" t="n">
        <v>82.1137476021634</v>
      </c>
      <c r="E25" s="77" t="n">
        <v>0.230613920319216</v>
      </c>
      <c r="F25" s="77" t="n">
        <v>0.16930158497879</v>
      </c>
      <c r="G25" s="80"/>
      <c r="H25" s="127" t="n">
        <v>58.3500290460973</v>
      </c>
      <c r="I25" s="127" t="n">
        <v>0.000163874251778835</v>
      </c>
      <c r="J25" s="128" t="n">
        <v>0.000120305706285928</v>
      </c>
    </row>
    <row r="26" customFormat="false" ht="12.75" hidden="false" customHeight="true" outlineLevel="0" collapsed="false">
      <c r="A26" s="100" t="s">
        <v>100</v>
      </c>
      <c r="B26" s="77" t="n">
        <v>968841.121018123</v>
      </c>
      <c r="C26" s="84" t="s">
        <v>167</v>
      </c>
      <c r="D26" s="79"/>
      <c r="E26" s="79"/>
      <c r="F26" s="79"/>
      <c r="G26" s="80"/>
      <c r="H26" s="77" t="n">
        <v>66267.7264549869</v>
      </c>
      <c r="I26" s="77" t="n">
        <v>0.243000409798761</v>
      </c>
      <c r="J26" s="81" t="n">
        <v>1.08126346660532</v>
      </c>
    </row>
    <row r="27" customFormat="false" ht="12.75" hidden="false" customHeight="true" outlineLevel="0" collapsed="false">
      <c r="A27" s="82" t="s">
        <v>168</v>
      </c>
      <c r="B27" s="127" t="n">
        <v>749175.377184826</v>
      </c>
      <c r="C27" s="84" t="s">
        <v>167</v>
      </c>
      <c r="D27" s="77" t="n">
        <v>64.7608593142764</v>
      </c>
      <c r="E27" s="77" t="n">
        <v>0.242164543736631</v>
      </c>
      <c r="F27" s="77" t="n">
        <v>0.38182485491977</v>
      </c>
      <c r="G27" s="80"/>
      <c r="H27" s="127" t="n">
        <v>48517.2412035865</v>
      </c>
      <c r="I27" s="127" t="n">
        <v>0.181423713394682</v>
      </c>
      <c r="J27" s="128" t="n">
        <v>0.28605377970306</v>
      </c>
    </row>
    <row r="28" customFormat="false" ht="12.75" hidden="false" customHeight="true" outlineLevel="0" collapsed="false">
      <c r="A28" s="82" t="s">
        <v>169</v>
      </c>
      <c r="B28" s="127" t="n">
        <v>185191.374359449</v>
      </c>
      <c r="C28" s="84" t="s">
        <v>167</v>
      </c>
      <c r="D28" s="77" t="n">
        <v>86.4055851230799</v>
      </c>
      <c r="E28" s="77" t="n">
        <v>0.226212634037432</v>
      </c>
      <c r="F28" s="77" t="n">
        <v>4.2282751264871</v>
      </c>
      <c r="G28" s="80"/>
      <c r="H28" s="127" t="n">
        <v>16001.5690612755</v>
      </c>
      <c r="I28" s="127" t="n">
        <v>0.041892628594863</v>
      </c>
      <c r="J28" s="128" t="n">
        <v>0.783040081844017</v>
      </c>
    </row>
    <row r="29" customFormat="false" ht="12.75" hidden="false" customHeight="true" outlineLevel="0" collapsed="false">
      <c r="A29" s="82" t="s">
        <v>170</v>
      </c>
      <c r="B29" s="127" t="n">
        <v>33278.1552738481</v>
      </c>
      <c r="C29" s="84" t="s">
        <v>167</v>
      </c>
      <c r="D29" s="77" t="n">
        <v>49.8144714890436</v>
      </c>
      <c r="E29" s="77" t="n">
        <v>0.585690903180935</v>
      </c>
      <c r="F29" s="77" t="n">
        <v>0.337563319368809</v>
      </c>
      <c r="G29" s="80"/>
      <c r="H29" s="127" t="n">
        <v>1657.73371709707</v>
      </c>
      <c r="I29" s="127" t="n">
        <v>0.0194907128185355</v>
      </c>
      <c r="J29" s="128" t="n">
        <v>0.0112334845567108</v>
      </c>
    </row>
    <row r="30" customFormat="false" ht="12.75" hidden="false" customHeight="true" outlineLevel="0" collapsed="false">
      <c r="A30" s="82" t="s">
        <v>171</v>
      </c>
      <c r="B30" s="127" t="s">
        <v>119</v>
      </c>
      <c r="C30" s="84" t="s">
        <v>167</v>
      </c>
      <c r="D30" s="77" t="s">
        <v>119</v>
      </c>
      <c r="E30" s="77" t="s">
        <v>119</v>
      </c>
      <c r="F30" s="77" t="s">
        <v>119</v>
      </c>
      <c r="G30" s="99" t="s">
        <v>172</v>
      </c>
      <c r="H30" s="127" t="s">
        <v>119</v>
      </c>
      <c r="I30" s="127" t="s">
        <v>119</v>
      </c>
      <c r="J30" s="128" t="s">
        <v>119</v>
      </c>
    </row>
    <row r="31" customFormat="false" ht="12.75" hidden="false" customHeight="true" outlineLevel="0" collapsed="false">
      <c r="A31" s="82" t="s">
        <v>173</v>
      </c>
      <c r="B31" s="127" t="n">
        <v>1196.2142</v>
      </c>
      <c r="C31" s="84" t="s">
        <v>167</v>
      </c>
      <c r="D31" s="77" t="n">
        <v>76.2258741183778</v>
      </c>
      <c r="E31" s="77" t="n">
        <v>0.161639103331255</v>
      </c>
      <c r="F31" s="77" t="n">
        <v>0.782569293636934</v>
      </c>
      <c r="G31" s="80"/>
      <c r="H31" s="127" t="n">
        <v>91.182473027816</v>
      </c>
      <c r="I31" s="127" t="n">
        <v>0.000193354990680114</v>
      </c>
      <c r="J31" s="128" t="n">
        <v>0.00093612050153247</v>
      </c>
    </row>
    <row r="32" customFormat="false" ht="12.75" hidden="false" customHeight="true" outlineLevel="0" collapsed="false">
      <c r="A32" s="100" t="s">
        <v>101</v>
      </c>
      <c r="B32" s="77" t="n">
        <v>564285.950714637</v>
      </c>
      <c r="C32" s="84" t="s">
        <v>167</v>
      </c>
      <c r="D32" s="79"/>
      <c r="E32" s="79"/>
      <c r="F32" s="79"/>
      <c r="G32" s="80"/>
      <c r="H32" s="77" t="n">
        <v>28380.1192694577</v>
      </c>
      <c r="I32" s="77" t="n">
        <v>1.03532510255332</v>
      </c>
      <c r="J32" s="81" t="n">
        <v>0.883951126612202</v>
      </c>
    </row>
    <row r="33" customFormat="false" ht="12.75" hidden="false" customHeight="true" outlineLevel="0" collapsed="false">
      <c r="A33" s="82" t="s">
        <v>168</v>
      </c>
      <c r="B33" s="127" t="n">
        <v>232209.368341059</v>
      </c>
      <c r="C33" s="84" t="s">
        <v>167</v>
      </c>
      <c r="D33" s="77" t="n">
        <v>71.7467311719949</v>
      </c>
      <c r="E33" s="77" t="n">
        <v>0.273304053616192</v>
      </c>
      <c r="F33" s="77" t="n">
        <v>0.378096391215477</v>
      </c>
      <c r="G33" s="80"/>
      <c r="H33" s="127" t="n">
        <v>16660.2631259847</v>
      </c>
      <c r="I33" s="127" t="n">
        <v>0.0634637616552669</v>
      </c>
      <c r="J33" s="128" t="n">
        <v>0.0877975241761796</v>
      </c>
    </row>
    <row r="34" customFormat="false" ht="12.75" hidden="false" customHeight="true" outlineLevel="0" collapsed="false">
      <c r="A34" s="82" t="s">
        <v>169</v>
      </c>
      <c r="B34" s="127" t="n">
        <v>114862.869288233</v>
      </c>
      <c r="C34" s="84" t="s">
        <v>167</v>
      </c>
      <c r="D34" s="77" t="n">
        <v>90.4855698635591</v>
      </c>
      <c r="E34" s="77" t="n">
        <v>0.130499696735947</v>
      </c>
      <c r="F34" s="77" t="n">
        <v>6.39613236962441</v>
      </c>
      <c r="G34" s="80"/>
      <c r="H34" s="127" t="n">
        <v>10393.4321837093</v>
      </c>
      <c r="I34" s="127" t="n">
        <v>0.0149895696083352</v>
      </c>
      <c r="J34" s="128" t="n">
        <v>0.734678116322406</v>
      </c>
    </row>
    <row r="35" customFormat="false" ht="12.75" hidden="false" customHeight="true" outlineLevel="0" collapsed="false">
      <c r="A35" s="82" t="s">
        <v>170</v>
      </c>
      <c r="B35" s="127" t="n">
        <v>25332.8967688499</v>
      </c>
      <c r="C35" s="84" t="s">
        <v>167</v>
      </c>
      <c r="D35" s="77" t="n">
        <v>49.5344471299557</v>
      </c>
      <c r="E35" s="77" t="n">
        <v>0.639536775832023</v>
      </c>
      <c r="F35" s="77" t="n">
        <v>0.410805309016456</v>
      </c>
      <c r="G35" s="80"/>
      <c r="H35" s="127" t="n">
        <v>1254.85103564522</v>
      </c>
      <c r="I35" s="127" t="n">
        <v>0.0162013191220357</v>
      </c>
      <c r="J35" s="128" t="n">
        <v>0.0104068884854093</v>
      </c>
    </row>
    <row r="36" customFormat="false" ht="12.75" hidden="false" customHeight="true" outlineLevel="0" collapsed="false">
      <c r="A36" s="82" t="s">
        <v>171</v>
      </c>
      <c r="B36" s="127" t="n">
        <v>190889.3916</v>
      </c>
      <c r="C36" s="84" t="s">
        <v>167</v>
      </c>
      <c r="D36" s="77" t="n">
        <v>94.1605955651101</v>
      </c>
      <c r="E36" s="77" t="n">
        <v>4.92709849895121</v>
      </c>
      <c r="F36" s="77" t="n">
        <v>0.26323316992954</v>
      </c>
      <c r="G36" s="99" t="s">
        <v>172</v>
      </c>
      <c r="H36" s="127" t="n">
        <v>17974.2588001175</v>
      </c>
      <c r="I36" s="127" t="n">
        <v>0.94053083481807</v>
      </c>
      <c r="J36" s="128" t="n">
        <v>0.0502484196567894</v>
      </c>
    </row>
    <row r="37" customFormat="false" ht="12.75" hidden="false" customHeight="true" outlineLevel="0" collapsed="false">
      <c r="A37" s="82" t="s">
        <v>173</v>
      </c>
      <c r="B37" s="127" t="n">
        <v>991.424716494845</v>
      </c>
      <c r="C37" s="125" t="s">
        <v>167</v>
      </c>
      <c r="D37" s="77" t="n">
        <v>72.1919909073814</v>
      </c>
      <c r="E37" s="77" t="n">
        <v>0.140824963603445</v>
      </c>
      <c r="F37" s="77" t="n">
        <v>0.827272063901304</v>
      </c>
      <c r="G37" s="80"/>
      <c r="H37" s="127" t="n">
        <v>71.5729241185491</v>
      </c>
      <c r="I37" s="127" t="n">
        <v>0.000139617349615942</v>
      </c>
      <c r="J37" s="128" t="n">
        <v>0.000820177971417456</v>
      </c>
    </row>
    <row r="38" customFormat="false" ht="12.75" hidden="false" customHeight="true" outlineLevel="0" collapsed="false">
      <c r="A38" s="100" t="s">
        <v>102</v>
      </c>
      <c r="B38" s="77" t="n">
        <v>205334.362444396</v>
      </c>
      <c r="C38" s="125" t="s">
        <v>167</v>
      </c>
      <c r="D38" s="79"/>
      <c r="E38" s="79"/>
      <c r="F38" s="79"/>
      <c r="G38" s="80"/>
      <c r="H38" s="77" t="n">
        <v>13622.5183358777</v>
      </c>
      <c r="I38" s="77" t="n">
        <v>0.129584738720763</v>
      </c>
      <c r="J38" s="81" t="n">
        <v>0.251708298505375</v>
      </c>
    </row>
    <row r="39" customFormat="false" ht="12.75" hidden="false" customHeight="true" outlineLevel="0" collapsed="false">
      <c r="A39" s="82" t="s">
        <v>168</v>
      </c>
      <c r="B39" s="127" t="n">
        <v>180477.46416775</v>
      </c>
      <c r="C39" s="125" t="s">
        <v>167</v>
      </c>
      <c r="D39" s="77" t="n">
        <v>68.6316315939209</v>
      </c>
      <c r="E39" s="77" t="n">
        <v>0.502134112430148</v>
      </c>
      <c r="F39" s="77" t="n">
        <v>0.32809170139089</v>
      </c>
      <c r="G39" s="80"/>
      <c r="H39" s="127" t="n">
        <v>12386.462831766</v>
      </c>
      <c r="I39" s="127" t="n">
        <v>0.0906238912835166</v>
      </c>
      <c r="J39" s="128" t="n">
        <v>0.0592131582815103</v>
      </c>
    </row>
    <row r="40" customFormat="false" ht="12.75" hidden="false" customHeight="true" outlineLevel="0" collapsed="false">
      <c r="A40" s="82" t="s">
        <v>169</v>
      </c>
      <c r="B40" s="127" t="n">
        <v>443.173531551557</v>
      </c>
      <c r="C40" s="125" t="s">
        <v>167</v>
      </c>
      <c r="D40" s="77" t="n">
        <v>60.0069319076351</v>
      </c>
      <c r="E40" s="77" t="n">
        <v>0.0991696057090527</v>
      </c>
      <c r="F40" s="77" t="n">
        <v>415.232377562324</v>
      </c>
      <c r="G40" s="80"/>
      <c r="H40" s="127" t="n">
        <v>26.5934839310805</v>
      </c>
      <c r="I40" s="127" t="n">
        <v>4.39493443846563E-005</v>
      </c>
      <c r="J40" s="128" t="n">
        <v>0.184019999178845</v>
      </c>
    </row>
    <row r="41" customFormat="false" ht="12.75" hidden="false" customHeight="true" outlineLevel="0" collapsed="false">
      <c r="A41" s="82" t="s">
        <v>170</v>
      </c>
      <c r="B41" s="127" t="n">
        <v>24413.7247450947</v>
      </c>
      <c r="C41" s="125" t="s">
        <v>167</v>
      </c>
      <c r="D41" s="77" t="n">
        <v>49.540249708254</v>
      </c>
      <c r="E41" s="77" t="n">
        <v>1.5940581987876</v>
      </c>
      <c r="F41" s="77" t="n">
        <v>0.347146579782881</v>
      </c>
      <c r="G41" s="80"/>
      <c r="H41" s="127" t="n">
        <v>1209.46202018057</v>
      </c>
      <c r="I41" s="127" t="n">
        <v>0.038916898092862</v>
      </c>
      <c r="J41" s="128" t="n">
        <v>0.00847514104502032</v>
      </c>
    </row>
    <row r="42" customFormat="false" ht="12.75" hidden="false" customHeight="true" outlineLevel="0" collapsed="false">
      <c r="A42" s="82" t="s">
        <v>171</v>
      </c>
      <c r="B42" s="127" t="s">
        <v>119</v>
      </c>
      <c r="C42" s="125" t="s">
        <v>167</v>
      </c>
      <c r="D42" s="77" t="s">
        <v>119</v>
      </c>
      <c r="E42" s="77" t="s">
        <v>119</v>
      </c>
      <c r="F42" s="77" t="s">
        <v>119</v>
      </c>
      <c r="G42" s="99" t="s">
        <v>172</v>
      </c>
      <c r="H42" s="127" t="s">
        <v>119</v>
      </c>
      <c r="I42" s="127" t="s">
        <v>119</v>
      </c>
      <c r="J42" s="128" t="s">
        <v>119</v>
      </c>
    </row>
    <row r="43" customFormat="false" ht="12.75" hidden="false" customHeight="true" outlineLevel="0" collapsed="false">
      <c r="A43" s="82" t="s">
        <v>173</v>
      </c>
      <c r="B43" s="127" t="s">
        <v>139</v>
      </c>
      <c r="C43" s="125" t="s">
        <v>167</v>
      </c>
      <c r="D43" s="77" t="s">
        <v>139</v>
      </c>
      <c r="E43" s="77" t="s">
        <v>139</v>
      </c>
      <c r="F43" s="77" t="s">
        <v>139</v>
      </c>
      <c r="G43" s="80"/>
      <c r="H43" s="127" t="s">
        <v>139</v>
      </c>
      <c r="I43" s="127" t="s">
        <v>139</v>
      </c>
      <c r="J43" s="128" t="s">
        <v>139</v>
      </c>
    </row>
    <row r="44" customFormat="false" ht="12.75" hidden="false" customHeight="true" outlineLevel="0" collapsed="false">
      <c r="A44" s="100" t="s">
        <v>183</v>
      </c>
      <c r="B44" s="129" t="n">
        <v>1496392.80006437</v>
      </c>
      <c r="C44" s="125" t="s">
        <v>167</v>
      </c>
      <c r="D44" s="79"/>
      <c r="E44" s="79"/>
      <c r="F44" s="79"/>
      <c r="G44" s="80"/>
      <c r="H44" s="77" t="n">
        <v>107913.82151206</v>
      </c>
      <c r="I44" s="77" t="n">
        <v>9.92163388941944</v>
      </c>
      <c r="J44" s="81" t="n">
        <v>3.0214454107636</v>
      </c>
    </row>
    <row r="45" customFormat="false" ht="12.75" hidden="false" customHeight="true" outlineLevel="0" collapsed="false">
      <c r="A45" s="130" t="s">
        <v>104</v>
      </c>
      <c r="B45" s="79"/>
      <c r="C45" s="131"/>
      <c r="D45" s="79"/>
      <c r="E45" s="79"/>
      <c r="F45" s="79"/>
      <c r="G45" s="131"/>
      <c r="H45" s="79"/>
      <c r="I45" s="79"/>
      <c r="J45" s="132"/>
    </row>
    <row r="46" customFormat="false" ht="12.75" hidden="false" customHeight="true" outlineLevel="0" collapsed="false">
      <c r="A46" s="82" t="s">
        <v>168</v>
      </c>
      <c r="B46" s="127" t="n">
        <v>134852.160384708</v>
      </c>
      <c r="C46" s="125" t="s">
        <v>167</v>
      </c>
      <c r="D46" s="77" t="n">
        <v>79.8727991184506</v>
      </c>
      <c r="E46" s="77" t="n">
        <v>4.26828948472264</v>
      </c>
      <c r="F46" s="77" t="n">
        <v>1.40537010125948</v>
      </c>
      <c r="G46" s="80"/>
      <c r="H46" s="127" t="n">
        <v>10771.0195170969</v>
      </c>
      <c r="I46" s="127" t="n">
        <v>0.575588058162183</v>
      </c>
      <c r="J46" s="128" t="n">
        <v>0.189517194294917</v>
      </c>
    </row>
    <row r="47" customFormat="false" ht="12.75" hidden="false" customHeight="true" outlineLevel="0" collapsed="false">
      <c r="A47" s="82" t="s">
        <v>169</v>
      </c>
      <c r="B47" s="127" t="n">
        <v>286088.34582189</v>
      </c>
      <c r="C47" s="125" t="s">
        <v>167</v>
      </c>
      <c r="D47" s="77" t="n">
        <v>90.5120396823647</v>
      </c>
      <c r="E47" s="77" t="n">
        <v>10.7334897112692</v>
      </c>
      <c r="F47" s="77" t="n">
        <v>4.80295892798646</v>
      </c>
      <c r="G47" s="80"/>
      <c r="H47" s="127" t="n">
        <v>25894.439709693</v>
      </c>
      <c r="I47" s="127" t="n">
        <v>3.07072631639328</v>
      </c>
      <c r="J47" s="128" t="n">
        <v>1.37407057475812</v>
      </c>
    </row>
    <row r="48" customFormat="false" ht="12.75" hidden="false" customHeight="true" outlineLevel="0" collapsed="false">
      <c r="A48" s="82" t="s">
        <v>170</v>
      </c>
      <c r="B48" s="127" t="n">
        <v>463.044470786966</v>
      </c>
      <c r="C48" s="125" t="s">
        <v>167</v>
      </c>
      <c r="D48" s="77" t="n">
        <v>50.0673937684097</v>
      </c>
      <c r="E48" s="77" t="n">
        <v>14.4607824428593</v>
      </c>
      <c r="F48" s="77" t="n">
        <v>1.07040900096411</v>
      </c>
      <c r="G48" s="80"/>
      <c r="H48" s="127" t="n">
        <v>23.1834298511759</v>
      </c>
      <c r="I48" s="127" t="n">
        <v>0.00669598535341923</v>
      </c>
      <c r="J48" s="128" t="n">
        <v>0.000495646969377032</v>
      </c>
    </row>
    <row r="49" customFormat="false" ht="12.75" hidden="false" customHeight="true" outlineLevel="0" collapsed="false">
      <c r="A49" s="82" t="s">
        <v>171</v>
      </c>
      <c r="B49" s="127" t="s">
        <v>119</v>
      </c>
      <c r="C49" s="125" t="s">
        <v>167</v>
      </c>
      <c r="D49" s="77" t="s">
        <v>119</v>
      </c>
      <c r="E49" s="77" t="s">
        <v>119</v>
      </c>
      <c r="F49" s="77" t="s">
        <v>119</v>
      </c>
      <c r="G49" s="99" t="s">
        <v>172</v>
      </c>
      <c r="H49" s="127" t="s">
        <v>119</v>
      </c>
      <c r="I49" s="127" t="s">
        <v>119</v>
      </c>
      <c r="J49" s="128" t="s">
        <v>119</v>
      </c>
    </row>
    <row r="50" customFormat="false" ht="12.75" hidden="false" customHeight="true" outlineLevel="0" collapsed="false">
      <c r="A50" s="87" t="s">
        <v>173</v>
      </c>
      <c r="B50" s="133" t="n">
        <v>23004.0333333333</v>
      </c>
      <c r="C50" s="134" t="s">
        <v>167</v>
      </c>
      <c r="D50" s="89" t="n">
        <v>69.6409252700867</v>
      </c>
      <c r="E50" s="89" t="n">
        <v>5.03729225529739</v>
      </c>
      <c r="F50" s="89" t="n">
        <v>1.54884192840707</v>
      </c>
      <c r="G50" s="90"/>
      <c r="H50" s="133" t="n">
        <v>1602.02216627725</v>
      </c>
      <c r="I50" s="133" t="n">
        <v>0.115878038950603</v>
      </c>
      <c r="J50" s="135" t="n">
        <v>0.0356296113491405</v>
      </c>
    </row>
    <row r="51" customFormat="false" ht="12.75" hidden="false" customHeight="true" outlineLevel="0" collapsed="false">
      <c r="A51" s="130" t="s">
        <v>105</v>
      </c>
      <c r="B51" s="79"/>
      <c r="C51" s="131"/>
      <c r="D51" s="79"/>
      <c r="E51" s="79"/>
      <c r="F51" s="79"/>
      <c r="G51" s="131"/>
      <c r="H51" s="79"/>
      <c r="I51" s="79"/>
      <c r="J51" s="132"/>
    </row>
    <row r="52" customFormat="false" ht="12.75" hidden="false" customHeight="true" outlineLevel="0" collapsed="false">
      <c r="A52" s="82" t="s">
        <v>168</v>
      </c>
      <c r="B52" s="127" t="n">
        <v>196513.532673497</v>
      </c>
      <c r="C52" s="125" t="s">
        <v>167</v>
      </c>
      <c r="D52" s="77" t="n">
        <v>68.4805450891306</v>
      </c>
      <c r="E52" s="77" t="n">
        <v>11.3465009506669</v>
      </c>
      <c r="F52" s="77" t="n">
        <v>1.82407187469945</v>
      </c>
      <c r="G52" s="80"/>
      <c r="H52" s="127" t="n">
        <v>13457.3538348717</v>
      </c>
      <c r="I52" s="127" t="n">
        <v>2.22974098529875</v>
      </c>
      <c r="J52" s="128" t="n">
        <v>0.358454807947558</v>
      </c>
    </row>
    <row r="53" customFormat="false" ht="12.75" hidden="false" customHeight="true" outlineLevel="0" collapsed="false">
      <c r="A53" s="82" t="s">
        <v>169</v>
      </c>
      <c r="B53" s="127" t="n">
        <v>328.697259585597</v>
      </c>
      <c r="C53" s="125" t="s">
        <v>167</v>
      </c>
      <c r="D53" s="77" t="n">
        <v>52.6376113023163</v>
      </c>
      <c r="E53" s="77" t="n">
        <v>0.000374456006348868</v>
      </c>
      <c r="F53" s="77" t="n">
        <v>0.00242715570795745</v>
      </c>
      <c r="G53" s="80"/>
      <c r="H53" s="127" t="n">
        <v>17.3018385862032</v>
      </c>
      <c r="I53" s="127" t="n">
        <v>1.2308266312224E-007</v>
      </c>
      <c r="J53" s="128" t="n">
        <v>7.97799429793153E-007</v>
      </c>
    </row>
    <row r="54" customFormat="false" ht="12.75" hidden="false" customHeight="true" outlineLevel="0" collapsed="false">
      <c r="A54" s="82" t="s">
        <v>170</v>
      </c>
      <c r="B54" s="127" t="n">
        <v>22468.6834728216</v>
      </c>
      <c r="C54" s="125" t="s">
        <v>167</v>
      </c>
      <c r="D54" s="77" t="n">
        <v>49.540249708254</v>
      </c>
      <c r="E54" s="77" t="n">
        <v>32.9742138919947</v>
      </c>
      <c r="F54" s="77" t="n">
        <v>1.38945778209305</v>
      </c>
      <c r="G54" s="80"/>
      <c r="H54" s="127" t="n">
        <v>1113.1041898593</v>
      </c>
      <c r="I54" s="127" t="n">
        <v>0.740887174704345</v>
      </c>
      <c r="J54" s="128" t="n">
        <v>0.0312192871046974</v>
      </c>
    </row>
    <row r="55" customFormat="false" ht="12.75" hidden="false" customHeight="true" outlineLevel="0" collapsed="false">
      <c r="A55" s="82" t="s">
        <v>171</v>
      </c>
      <c r="B55" s="127" t="s">
        <v>119</v>
      </c>
      <c r="C55" s="125" t="s">
        <v>167</v>
      </c>
      <c r="D55" s="77" t="s">
        <v>119</v>
      </c>
      <c r="E55" s="77" t="s">
        <v>119</v>
      </c>
      <c r="F55" s="77" t="s">
        <v>119</v>
      </c>
      <c r="G55" s="99" t="s">
        <v>172</v>
      </c>
      <c r="H55" s="127" t="s">
        <v>119</v>
      </c>
      <c r="I55" s="127" t="s">
        <v>119</v>
      </c>
      <c r="J55" s="128" t="s">
        <v>119</v>
      </c>
    </row>
    <row r="56" customFormat="false" ht="12.75" hidden="false" customHeight="true" outlineLevel="0" collapsed="false">
      <c r="A56" s="87" t="s">
        <v>173</v>
      </c>
      <c r="B56" s="133" t="s">
        <v>139</v>
      </c>
      <c r="C56" s="134" t="s">
        <v>167</v>
      </c>
      <c r="D56" s="89" t="s">
        <v>139</v>
      </c>
      <c r="E56" s="89" t="s">
        <v>139</v>
      </c>
      <c r="F56" s="89" t="s">
        <v>139</v>
      </c>
      <c r="G56" s="90"/>
      <c r="H56" s="133" t="s">
        <v>139</v>
      </c>
      <c r="I56" s="133" t="s">
        <v>139</v>
      </c>
      <c r="J56" s="135" t="s">
        <v>139</v>
      </c>
    </row>
    <row r="57" customFormat="false" ht="12.75" hidden="false" customHeight="true" outlineLevel="0" collapsed="false">
      <c r="A57" s="130" t="s">
        <v>106</v>
      </c>
      <c r="B57" s="79"/>
      <c r="C57" s="131"/>
      <c r="D57" s="79"/>
      <c r="E57" s="79"/>
      <c r="F57" s="79"/>
      <c r="G57" s="131"/>
      <c r="H57" s="79"/>
      <c r="I57" s="79"/>
      <c r="J57" s="132"/>
    </row>
    <row r="58" customFormat="false" ht="12.75" hidden="false" customHeight="true" outlineLevel="0" collapsed="false">
      <c r="A58" s="82" t="s">
        <v>168</v>
      </c>
      <c r="B58" s="127" t="n">
        <v>-100690.013837906</v>
      </c>
      <c r="C58" s="125" t="s">
        <v>167</v>
      </c>
      <c r="D58" s="77" t="n">
        <v>76.9582389081361</v>
      </c>
      <c r="E58" s="77" t="n">
        <v>1.30019249563519</v>
      </c>
      <c r="F58" s="77" t="n">
        <v>0.588067123397278</v>
      </c>
      <c r="G58" s="80"/>
      <c r="H58" s="127" t="n">
        <v>-7748.9261406011</v>
      </c>
      <c r="I58" s="127" t="n">
        <v>-0.130916400377449</v>
      </c>
      <c r="J58" s="128" t="n">
        <v>-0.0592124867924895</v>
      </c>
    </row>
    <row r="59" customFormat="false" ht="12.75" hidden="false" customHeight="true" outlineLevel="0" collapsed="false">
      <c r="A59" s="82" t="s">
        <v>169</v>
      </c>
      <c r="B59" s="127" t="n">
        <v>-115642.382668567</v>
      </c>
      <c r="C59" s="125" t="s">
        <v>167</v>
      </c>
      <c r="D59" s="77" t="n">
        <v>92.179920433749</v>
      </c>
      <c r="E59" s="77" t="n">
        <v>1.10725462511098</v>
      </c>
      <c r="F59" s="77" t="n">
        <v>0.705801861761649</v>
      </c>
      <c r="G59" s="80"/>
      <c r="H59" s="127" t="n">
        <v>-10659.9056331576</v>
      </c>
      <c r="I59" s="127" t="n">
        <v>-0.128045563068624</v>
      </c>
      <c r="J59" s="128" t="n">
        <v>-0.0816206089860275</v>
      </c>
    </row>
    <row r="60" customFormat="false" ht="12.75" hidden="false" customHeight="true" outlineLevel="0" collapsed="false">
      <c r="A60" s="82" t="s">
        <v>170</v>
      </c>
      <c r="B60" s="127" t="n">
        <v>-2469.8556141409</v>
      </c>
      <c r="C60" s="125" t="s">
        <v>167</v>
      </c>
      <c r="D60" s="77" t="n">
        <v>49.599447065629</v>
      </c>
      <c r="E60" s="77" t="n">
        <v>2.25831594975353</v>
      </c>
      <c r="F60" s="77" t="n">
        <v>0.42197141426938</v>
      </c>
      <c r="G60" s="80"/>
      <c r="H60" s="127" t="n">
        <v>-122.503472793328</v>
      </c>
      <c r="I60" s="127" t="n">
        <v>-0.0055777143270027</v>
      </c>
      <c r="J60" s="128" t="n">
        <v>-0.0010422084665402</v>
      </c>
    </row>
    <row r="61" customFormat="false" ht="12.75" hidden="false" customHeight="true" outlineLevel="0" collapsed="false">
      <c r="A61" s="82" t="s">
        <v>171</v>
      </c>
      <c r="B61" s="127" t="s">
        <v>119</v>
      </c>
      <c r="C61" s="125" t="s">
        <v>167</v>
      </c>
      <c r="D61" s="77" t="s">
        <v>119</v>
      </c>
      <c r="E61" s="77" t="s">
        <v>119</v>
      </c>
      <c r="F61" s="77" t="s">
        <v>119</v>
      </c>
      <c r="G61" s="99" t="s">
        <v>172</v>
      </c>
      <c r="H61" s="127" t="s">
        <v>119</v>
      </c>
      <c r="I61" s="127" t="s">
        <v>119</v>
      </c>
      <c r="J61" s="128" t="s">
        <v>119</v>
      </c>
    </row>
    <row r="62" customFormat="false" ht="12.75" hidden="false" customHeight="true" outlineLevel="0" collapsed="false">
      <c r="A62" s="87" t="s">
        <v>173</v>
      </c>
      <c r="B62" s="133" t="s">
        <v>119</v>
      </c>
      <c r="C62" s="134" t="s">
        <v>167</v>
      </c>
      <c r="D62" s="89" t="s">
        <v>119</v>
      </c>
      <c r="E62" s="89" t="s">
        <v>119</v>
      </c>
      <c r="F62" s="89" t="s">
        <v>119</v>
      </c>
      <c r="G62" s="90"/>
      <c r="H62" s="133" t="s">
        <v>119</v>
      </c>
      <c r="I62" s="133" t="s">
        <v>119</v>
      </c>
      <c r="J62" s="135" t="s">
        <v>119</v>
      </c>
    </row>
    <row r="63" customFormat="false" ht="12.75" hidden="false" customHeight="true" outlineLevel="0" collapsed="false">
      <c r="A63" s="130" t="s">
        <v>107</v>
      </c>
      <c r="B63" s="79"/>
      <c r="C63" s="131"/>
      <c r="D63" s="79"/>
      <c r="E63" s="79"/>
      <c r="F63" s="79"/>
      <c r="G63" s="131"/>
      <c r="H63" s="79"/>
      <c r="I63" s="79"/>
      <c r="J63" s="132"/>
    </row>
    <row r="64" customFormat="false" ht="12.75" hidden="false" customHeight="true" outlineLevel="0" collapsed="false">
      <c r="A64" s="82" t="s">
        <v>168</v>
      </c>
      <c r="B64" s="127" t="n">
        <v>25167.8180542898</v>
      </c>
      <c r="C64" s="125" t="s">
        <v>167</v>
      </c>
      <c r="D64" s="77" t="n">
        <v>68.897772106162</v>
      </c>
      <c r="E64" s="77" t="n">
        <v>1.02838462010386</v>
      </c>
      <c r="F64" s="77" t="n">
        <v>1.57829966327655</v>
      </c>
      <c r="G64" s="80"/>
      <c r="H64" s="127" t="n">
        <v>1734.0065927138</v>
      </c>
      <c r="I64" s="127" t="n">
        <v>0.0258821970086038</v>
      </c>
      <c r="J64" s="128" t="n">
        <v>0.039722358760491</v>
      </c>
    </row>
    <row r="65" customFormat="false" ht="12.75" hidden="false" customHeight="true" outlineLevel="0" collapsed="false">
      <c r="A65" s="82" t="s">
        <v>169</v>
      </c>
      <c r="B65" s="127" t="n">
        <v>35.2748589750686</v>
      </c>
      <c r="C65" s="125" t="s">
        <v>167</v>
      </c>
      <c r="D65" s="77" t="n">
        <v>40.3353598706529</v>
      </c>
      <c r="E65" s="77" t="s">
        <v>139</v>
      </c>
      <c r="F65" s="77" t="s">
        <v>139</v>
      </c>
      <c r="G65" s="80"/>
      <c r="H65" s="127" t="n">
        <v>1.42282413114592</v>
      </c>
      <c r="I65" s="127" t="s">
        <v>139</v>
      </c>
      <c r="J65" s="128" t="s">
        <v>139</v>
      </c>
    </row>
    <row r="66" customFormat="false" ht="12.75" hidden="false" customHeight="true" outlineLevel="0" collapsed="false">
      <c r="A66" s="82" t="s">
        <v>170</v>
      </c>
      <c r="B66" s="127" t="n">
        <v>5589.87705095422</v>
      </c>
      <c r="C66" s="125" t="s">
        <v>167</v>
      </c>
      <c r="D66" s="77" t="n">
        <v>49.4830406600718</v>
      </c>
      <c r="E66" s="77" t="n">
        <v>13.0426148228068</v>
      </c>
      <c r="F66" s="77" t="n">
        <v>1.03040025464928</v>
      </c>
      <c r="G66" s="80"/>
      <c r="H66" s="127" t="n">
        <v>276.60411339717</v>
      </c>
      <c r="I66" s="127" t="n">
        <v>0.0729066132824428</v>
      </c>
      <c r="J66" s="128" t="n">
        <v>0.00575981073676138</v>
      </c>
    </row>
    <row r="67" customFormat="false" ht="12.75" hidden="false" customHeight="true" outlineLevel="0" collapsed="false">
      <c r="A67" s="82" t="s">
        <v>171</v>
      </c>
      <c r="B67" s="127" t="s">
        <v>119</v>
      </c>
      <c r="C67" s="125" t="s">
        <v>167</v>
      </c>
      <c r="D67" s="77" t="s">
        <v>119</v>
      </c>
      <c r="E67" s="77" t="s">
        <v>119</v>
      </c>
      <c r="F67" s="77" t="s">
        <v>119</v>
      </c>
      <c r="G67" s="99" t="s">
        <v>172</v>
      </c>
      <c r="H67" s="127" t="s">
        <v>119</v>
      </c>
      <c r="I67" s="127" t="s">
        <v>119</v>
      </c>
      <c r="J67" s="128" t="s">
        <v>119</v>
      </c>
    </row>
    <row r="68" customFormat="false" ht="12.75" hidden="false" customHeight="true" outlineLevel="0" collapsed="false">
      <c r="A68" s="87" t="s">
        <v>173</v>
      </c>
      <c r="B68" s="133" t="s">
        <v>139</v>
      </c>
      <c r="C68" s="134" t="s">
        <v>167</v>
      </c>
      <c r="D68" s="89" t="s">
        <v>139</v>
      </c>
      <c r="E68" s="89" t="s">
        <v>139</v>
      </c>
      <c r="F68" s="89" t="s">
        <v>139</v>
      </c>
      <c r="G68" s="90"/>
      <c r="H68" s="133" t="s">
        <v>139</v>
      </c>
      <c r="I68" s="133" t="s">
        <v>139</v>
      </c>
      <c r="J68" s="135" t="s">
        <v>139</v>
      </c>
    </row>
    <row r="69" customFormat="false" ht="12.75" hidden="false" customHeight="true" outlineLevel="0" collapsed="false">
      <c r="A69" s="130" t="s">
        <v>108</v>
      </c>
      <c r="B69" s="79"/>
      <c r="C69" s="131"/>
      <c r="D69" s="79"/>
      <c r="E69" s="79"/>
      <c r="F69" s="79"/>
      <c r="G69" s="131"/>
      <c r="H69" s="79"/>
      <c r="I69" s="79"/>
      <c r="J69" s="132"/>
    </row>
    <row r="70" customFormat="false" ht="12.75" hidden="false" customHeight="true" outlineLevel="0" collapsed="false">
      <c r="A70" s="82" t="s">
        <v>168</v>
      </c>
      <c r="B70" s="127" t="n">
        <v>82718.6609983379</v>
      </c>
      <c r="C70" s="125" t="s">
        <v>167</v>
      </c>
      <c r="D70" s="77" t="n">
        <v>66.6474308252532</v>
      </c>
      <c r="E70" s="77" t="n">
        <v>1.00382494552221</v>
      </c>
      <c r="F70" s="77" t="n">
        <v>0.645779262501836</v>
      </c>
      <c r="G70" s="80"/>
      <c r="H70" s="127" t="n">
        <v>5512.9862368443</v>
      </c>
      <c r="I70" s="127" t="n">
        <v>0.083035055370327</v>
      </c>
      <c r="J70" s="128" t="n">
        <v>0.053417995894646</v>
      </c>
    </row>
    <row r="71" customFormat="false" ht="12.75" hidden="false" customHeight="true" outlineLevel="0" collapsed="false">
      <c r="A71" s="82" t="s">
        <v>169</v>
      </c>
      <c r="B71" s="127" t="n">
        <v>10238.6517248351</v>
      </c>
      <c r="C71" s="125" t="s">
        <v>167</v>
      </c>
      <c r="D71" s="77" t="n">
        <v>93.1014449837374</v>
      </c>
      <c r="E71" s="77" t="n">
        <v>6.83487025658757</v>
      </c>
      <c r="F71" s="77" t="n">
        <v>12.6548724378803</v>
      </c>
      <c r="G71" s="80"/>
      <c r="H71" s="127" t="n">
        <v>953.233270267384</v>
      </c>
      <c r="I71" s="127" t="n">
        <v>0.0699798561416345</v>
      </c>
      <c r="J71" s="128" t="n">
        <v>0.129568831513671</v>
      </c>
    </row>
    <row r="72" customFormat="false" ht="12.75" hidden="false" customHeight="true" outlineLevel="0" collapsed="false">
      <c r="A72" s="82" t="s">
        <v>170</v>
      </c>
      <c r="B72" s="127" t="n">
        <v>35440.1423465619</v>
      </c>
      <c r="C72" s="125" t="s">
        <v>167</v>
      </c>
      <c r="D72" s="77" t="n">
        <v>49.5586551359449</v>
      </c>
      <c r="E72" s="77" t="n">
        <v>3.94319285327405</v>
      </c>
      <c r="F72" s="77" t="n">
        <v>0.747124744229888</v>
      </c>
      <c r="G72" s="80"/>
      <c r="H72" s="127" t="n">
        <v>1756.36579252206</v>
      </c>
      <c r="I72" s="127" t="n">
        <v>0.139747316019978</v>
      </c>
      <c r="J72" s="128" t="n">
        <v>0.0264782072861459</v>
      </c>
    </row>
    <row r="73" customFormat="false" ht="12.75" hidden="false" customHeight="true" outlineLevel="0" collapsed="false">
      <c r="A73" s="82" t="s">
        <v>171</v>
      </c>
      <c r="B73" s="127" t="s">
        <v>119</v>
      </c>
      <c r="C73" s="125" t="s">
        <v>167</v>
      </c>
      <c r="D73" s="77" t="s">
        <v>119</v>
      </c>
      <c r="E73" s="77" t="s">
        <v>119</v>
      </c>
      <c r="F73" s="77" t="s">
        <v>119</v>
      </c>
      <c r="G73" s="99" t="s">
        <v>172</v>
      </c>
      <c r="H73" s="127" t="s">
        <v>119</v>
      </c>
      <c r="I73" s="127" t="s">
        <v>119</v>
      </c>
      <c r="J73" s="128" t="s">
        <v>119</v>
      </c>
    </row>
    <row r="74" customFormat="false" ht="12.75" hidden="false" customHeight="true" outlineLevel="0" collapsed="false">
      <c r="A74" s="87" t="s">
        <v>173</v>
      </c>
      <c r="B74" s="133" t="n">
        <v>278.7602</v>
      </c>
      <c r="C74" s="134" t="s">
        <v>167</v>
      </c>
      <c r="D74" s="89" t="n">
        <v>87.1615472127416</v>
      </c>
      <c r="E74" s="89" t="n">
        <v>0.39394768966271</v>
      </c>
      <c r="F74" s="89" t="n">
        <v>0.283637437647676</v>
      </c>
      <c r="G74" s="90"/>
      <c r="H74" s="133" t="n">
        <v>24.2971703333333</v>
      </c>
      <c r="I74" s="133" t="n">
        <v>0.000109816936759915</v>
      </c>
      <c r="J74" s="135" t="n">
        <v>7.90668288461538E-005</v>
      </c>
    </row>
    <row r="75" customFormat="false" ht="12.75" hidden="false" customHeight="true" outlineLevel="0" collapsed="false">
      <c r="A75" s="130" t="s">
        <v>109</v>
      </c>
      <c r="B75" s="79"/>
      <c r="C75" s="131"/>
      <c r="D75" s="79"/>
      <c r="E75" s="79"/>
      <c r="F75" s="79"/>
      <c r="G75" s="131"/>
      <c r="H75" s="79"/>
      <c r="I75" s="79"/>
      <c r="J75" s="132"/>
    </row>
    <row r="76" customFormat="false" ht="12.75" hidden="false" customHeight="true" outlineLevel="0" collapsed="false">
      <c r="A76" s="82" t="s">
        <v>168</v>
      </c>
      <c r="B76" s="127" t="n">
        <v>9652.33916163625</v>
      </c>
      <c r="C76" s="125" t="s">
        <v>167</v>
      </c>
      <c r="D76" s="77" t="n">
        <v>68.9273709081684</v>
      </c>
      <c r="E76" s="77" t="n">
        <v>1.19307023644108</v>
      </c>
      <c r="F76" s="77" t="n">
        <v>1.56157487688578</v>
      </c>
      <c r="G76" s="80"/>
      <c r="H76" s="127" t="n">
        <v>665.310361525541</v>
      </c>
      <c r="I76" s="127" t="n">
        <v>0.0115159185657829</v>
      </c>
      <c r="J76" s="128" t="n">
        <v>0.0150728503379919</v>
      </c>
    </row>
    <row r="77" customFormat="false" ht="12.75" hidden="false" customHeight="true" outlineLevel="0" collapsed="false">
      <c r="A77" s="82" t="s">
        <v>169</v>
      </c>
      <c r="B77" s="127" t="n">
        <v>680.798887888544</v>
      </c>
      <c r="C77" s="125" t="s">
        <v>167</v>
      </c>
      <c r="D77" s="77" t="n">
        <v>105.300072217802</v>
      </c>
      <c r="E77" s="77" t="n">
        <v>1.91920552538801</v>
      </c>
      <c r="F77" s="77" t="n">
        <v>0.913612670902912</v>
      </c>
      <c r="G77" s="80"/>
      <c r="H77" s="127" t="n">
        <v>71.688172060463</v>
      </c>
      <c r="I77" s="127" t="n">
        <v>0.0013065929873137</v>
      </c>
      <c r="J77" s="128" t="n">
        <v>0.000621986490311585</v>
      </c>
    </row>
    <row r="78" customFormat="false" ht="12.75" hidden="false" customHeight="true" outlineLevel="0" collapsed="false">
      <c r="A78" s="82" t="s">
        <v>170</v>
      </c>
      <c r="B78" s="127" t="n">
        <v>1804.41353847674</v>
      </c>
      <c r="C78" s="125" t="s">
        <v>167</v>
      </c>
      <c r="D78" s="77" t="n">
        <v>50.9533863318869</v>
      </c>
      <c r="E78" s="77" t="n">
        <v>8.74873989114913</v>
      </c>
      <c r="F78" s="77" t="n">
        <v>0.773670024936713</v>
      </c>
      <c r="G78" s="80"/>
      <c r="H78" s="127" t="n">
        <v>91.9409801284922</v>
      </c>
      <c r="I78" s="127" t="n">
        <v>0.015786344704201</v>
      </c>
      <c r="J78" s="128" t="n">
        <v>0.00139602066730944</v>
      </c>
    </row>
    <row r="79" customFormat="false" ht="12.75" hidden="false" customHeight="true" outlineLevel="0" collapsed="false">
      <c r="A79" s="82" t="s">
        <v>171</v>
      </c>
      <c r="B79" s="127" t="s">
        <v>119</v>
      </c>
      <c r="C79" s="125" t="s">
        <v>167</v>
      </c>
      <c r="D79" s="77" t="s">
        <v>119</v>
      </c>
      <c r="E79" s="77" t="s">
        <v>119</v>
      </c>
      <c r="F79" s="77" t="s">
        <v>119</v>
      </c>
      <c r="G79" s="99" t="s">
        <v>172</v>
      </c>
      <c r="H79" s="127" t="s">
        <v>119</v>
      </c>
      <c r="I79" s="127" t="s">
        <v>119</v>
      </c>
      <c r="J79" s="128" t="s">
        <v>119</v>
      </c>
    </row>
    <row r="80" customFormat="false" ht="12.75" hidden="false" customHeight="true" outlineLevel="0" collapsed="false">
      <c r="A80" s="87" t="s">
        <v>173</v>
      </c>
      <c r="B80" s="133" t="s">
        <v>139</v>
      </c>
      <c r="C80" s="134" t="s">
        <v>167</v>
      </c>
      <c r="D80" s="89" t="s">
        <v>139</v>
      </c>
      <c r="E80" s="89" t="s">
        <v>139</v>
      </c>
      <c r="F80" s="89" t="s">
        <v>139</v>
      </c>
      <c r="G80" s="90"/>
      <c r="H80" s="133" t="s">
        <v>139</v>
      </c>
      <c r="I80" s="133" t="s">
        <v>139</v>
      </c>
      <c r="J80" s="135" t="s">
        <v>139</v>
      </c>
    </row>
    <row r="81" customFormat="false" ht="12.75" hidden="false" customHeight="true" outlineLevel="0" collapsed="false">
      <c r="A81" s="130" t="s">
        <v>110</v>
      </c>
      <c r="B81" s="79"/>
      <c r="C81" s="131"/>
      <c r="D81" s="79"/>
      <c r="E81" s="79"/>
      <c r="F81" s="79"/>
      <c r="G81" s="131"/>
      <c r="H81" s="79"/>
      <c r="I81" s="79"/>
      <c r="J81" s="132"/>
    </row>
    <row r="82" customFormat="false" ht="12.75" hidden="false" customHeight="true" outlineLevel="0" collapsed="false">
      <c r="A82" s="82" t="s">
        <v>168</v>
      </c>
      <c r="B82" s="127" t="n">
        <v>216668.231673986</v>
      </c>
      <c r="C82" s="125" t="s">
        <v>167</v>
      </c>
      <c r="D82" s="77" t="n">
        <v>63.2040461493236</v>
      </c>
      <c r="E82" s="77" t="n">
        <v>0.197452199786586</v>
      </c>
      <c r="F82" s="77" t="n">
        <v>0.303521222728435</v>
      </c>
      <c r="G82" s="80"/>
      <c r="H82" s="127" t="n">
        <v>13694.308913815</v>
      </c>
      <c r="I82" s="127" t="n">
        <v>0.0427816189678981</v>
      </c>
      <c r="J82" s="128" t="n">
        <v>0.0657634066040961</v>
      </c>
    </row>
    <row r="83" customFormat="false" ht="12.75" hidden="false" customHeight="true" outlineLevel="0" collapsed="false">
      <c r="A83" s="82" t="s">
        <v>169</v>
      </c>
      <c r="B83" s="127" t="n">
        <v>10167.44326356</v>
      </c>
      <c r="C83" s="125" t="s">
        <v>167</v>
      </c>
      <c r="D83" s="77" t="n">
        <v>90.6033333333334</v>
      </c>
      <c r="E83" s="77" t="n">
        <v>0.13091367844945</v>
      </c>
      <c r="F83" s="77" t="n">
        <v>31.1403080724611</v>
      </c>
      <c r="G83" s="80"/>
      <c r="H83" s="127" t="n">
        <v>921.204251156081</v>
      </c>
      <c r="I83" s="127" t="n">
        <v>0.00133105739805872</v>
      </c>
      <c r="J83" s="128" t="n">
        <v>0.316617315536528</v>
      </c>
    </row>
    <row r="84" customFormat="false" ht="12.75" hidden="false" customHeight="true" outlineLevel="0" collapsed="false">
      <c r="A84" s="82" t="s">
        <v>170</v>
      </c>
      <c r="B84" s="127" t="n">
        <v>2.34471924373032</v>
      </c>
      <c r="C84" s="125" t="s">
        <v>167</v>
      </c>
      <c r="D84" s="77" t="n">
        <v>50.9666666666667</v>
      </c>
      <c r="E84" s="77" t="n">
        <v>0.212397220067926</v>
      </c>
      <c r="F84" s="77" t="n">
        <v>0.200246184083628</v>
      </c>
      <c r="G84" s="80"/>
      <c r="H84" s="127" t="n">
        <v>0.119502524122122</v>
      </c>
      <c r="I84" s="127" t="n">
        <v>4.98011849208089E-007</v>
      </c>
      <c r="J84" s="128" t="n">
        <v>4.69521081304447E-007</v>
      </c>
    </row>
    <row r="85" customFormat="false" ht="12.75" hidden="false" customHeight="true" outlineLevel="0" collapsed="false">
      <c r="A85" s="82" t="s">
        <v>171</v>
      </c>
      <c r="B85" s="127" t="s">
        <v>119</v>
      </c>
      <c r="C85" s="125" t="s">
        <v>167</v>
      </c>
      <c r="D85" s="77" t="s">
        <v>119</v>
      </c>
      <c r="E85" s="77" t="s">
        <v>119</v>
      </c>
      <c r="F85" s="77" t="s">
        <v>119</v>
      </c>
      <c r="G85" s="99" t="s">
        <v>172</v>
      </c>
      <c r="H85" s="127" t="s">
        <v>119</v>
      </c>
      <c r="I85" s="127" t="s">
        <v>119</v>
      </c>
      <c r="J85" s="128" t="s">
        <v>119</v>
      </c>
    </row>
    <row r="86" customFormat="false" ht="12.75" hidden="false" customHeight="true" outlineLevel="0" collapsed="false">
      <c r="A86" s="87" t="s">
        <v>173</v>
      </c>
      <c r="B86" s="133" t="s">
        <v>139</v>
      </c>
      <c r="C86" s="134" t="s">
        <v>167</v>
      </c>
      <c r="D86" s="89" t="s">
        <v>139</v>
      </c>
      <c r="E86" s="89" t="s">
        <v>139</v>
      </c>
      <c r="F86" s="89" t="s">
        <v>139</v>
      </c>
      <c r="G86" s="90"/>
      <c r="H86" s="133" t="s">
        <v>139</v>
      </c>
      <c r="I86" s="133" t="s">
        <v>139</v>
      </c>
      <c r="J86" s="135" t="s">
        <v>139</v>
      </c>
    </row>
    <row r="87" customFormat="false" ht="12.75" hidden="false" customHeight="true" outlineLevel="0" collapsed="false">
      <c r="A87" s="130" t="s">
        <v>111</v>
      </c>
      <c r="B87" s="79"/>
      <c r="C87" s="131"/>
      <c r="D87" s="79"/>
      <c r="E87" s="79"/>
      <c r="F87" s="79"/>
      <c r="G87" s="131"/>
      <c r="H87" s="79"/>
      <c r="I87" s="79"/>
      <c r="J87" s="132"/>
    </row>
    <row r="88" customFormat="false" ht="12.75" hidden="false" customHeight="true" outlineLevel="0" collapsed="false">
      <c r="A88" s="82" t="s">
        <v>168</v>
      </c>
      <c r="B88" s="127" t="n">
        <v>331395.904129897</v>
      </c>
      <c r="C88" s="125" t="s">
        <v>167</v>
      </c>
      <c r="D88" s="77" t="n">
        <v>69.5227183882652</v>
      </c>
      <c r="E88" s="77" t="n">
        <v>0.986887653627918</v>
      </c>
      <c r="F88" s="77" t="n">
        <v>0.718554921463293</v>
      </c>
      <c r="G88" s="80"/>
      <c r="H88" s="127" t="n">
        <v>23039.5441178474</v>
      </c>
      <c r="I88" s="127" t="n">
        <v>0.327050526248657</v>
      </c>
      <c r="J88" s="128" t="n">
        <v>0.238126157865315</v>
      </c>
    </row>
    <row r="89" customFormat="false" ht="12.75" hidden="false" customHeight="true" outlineLevel="0" collapsed="false">
      <c r="A89" s="82" t="s">
        <v>169</v>
      </c>
      <c r="B89" s="127" t="n">
        <v>228759.490201177</v>
      </c>
      <c r="C89" s="125" t="s">
        <v>167</v>
      </c>
      <c r="D89" s="77" t="n">
        <v>91.9102233863454</v>
      </c>
      <c r="E89" s="77" t="n">
        <v>2.97709250101352</v>
      </c>
      <c r="F89" s="77" t="n">
        <v>1.009448236502</v>
      </c>
      <c r="G89" s="80"/>
      <c r="H89" s="127" t="n">
        <v>21025.3358461367</v>
      </c>
      <c r="I89" s="127" t="n">
        <v>0.681038162813601</v>
      </c>
      <c r="J89" s="128" t="n">
        <v>0.230920863966676</v>
      </c>
    </row>
    <row r="90" customFormat="false" ht="12.75" hidden="false" customHeight="true" outlineLevel="0" collapsed="false">
      <c r="A90" s="82" t="s">
        <v>170</v>
      </c>
      <c r="B90" s="127" t="n">
        <v>41931.4537265451</v>
      </c>
      <c r="C90" s="125" t="s">
        <v>167</v>
      </c>
      <c r="D90" s="77" t="n">
        <v>49.540249708254</v>
      </c>
      <c r="E90" s="77" t="n">
        <v>5.30170537391724</v>
      </c>
      <c r="F90" s="77" t="n">
        <v>0.540715948585795</v>
      </c>
      <c r="G90" s="80"/>
      <c r="H90" s="127" t="n">
        <v>2077.29468824314</v>
      </c>
      <c r="I90" s="127" t="n">
        <v>0.222308213558186</v>
      </c>
      <c r="J90" s="128" t="n">
        <v>0.0226730057773302</v>
      </c>
    </row>
    <row r="91" customFormat="false" ht="12.75" hidden="false" customHeight="true" outlineLevel="0" collapsed="false">
      <c r="A91" s="82" t="s">
        <v>171</v>
      </c>
      <c r="B91" s="127" t="s">
        <v>139</v>
      </c>
      <c r="C91" s="125" t="s">
        <v>167</v>
      </c>
      <c r="D91" s="77" t="s">
        <v>139</v>
      </c>
      <c r="E91" s="77" t="s">
        <v>139</v>
      </c>
      <c r="F91" s="77" t="s">
        <v>139</v>
      </c>
      <c r="G91" s="99" t="s">
        <v>172</v>
      </c>
      <c r="H91" s="127" t="s">
        <v>139</v>
      </c>
      <c r="I91" s="127" t="n">
        <v>0.00179354421556789</v>
      </c>
      <c r="J91" s="128" t="n">
        <v>2.03163608247679E-005</v>
      </c>
    </row>
    <row r="92" customFormat="false" ht="12.75" hidden="false" customHeight="true" outlineLevel="0" collapsed="false">
      <c r="A92" s="87" t="s">
        <v>173</v>
      </c>
      <c r="B92" s="133" t="n">
        <v>50944.950232</v>
      </c>
      <c r="C92" s="134" t="s">
        <v>167</v>
      </c>
      <c r="D92" s="89" t="n">
        <v>33.7829211902723</v>
      </c>
      <c r="E92" s="89" t="n">
        <v>34.352444060631</v>
      </c>
      <c r="F92" s="89" t="n">
        <v>0.543608944777983</v>
      </c>
      <c r="G92" s="90"/>
      <c r="H92" s="133" t="n">
        <v>1721.06923873</v>
      </c>
      <c r="I92" s="133" t="n">
        <v>1.75008355301641</v>
      </c>
      <c r="J92" s="135" t="n">
        <v>0.027694130637384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6</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1</v>
      </c>
      <c r="L1" s="112" t="s">
        <v>78</v>
      </c>
    </row>
    <row r="2" customFormat="false" ht="15.75" hidden="false" customHeight="true" outlineLevel="0" collapsed="false">
      <c r="A2" s="650" t="s">
        <v>1482</v>
      </c>
      <c r="L2" s="112" t="s">
        <v>80</v>
      </c>
    </row>
    <row r="3" customFormat="false" ht="15.75" hidden="false" customHeight="true" outlineLevel="0" collapsed="false">
      <c r="A3" s="650" t="s">
        <v>223</v>
      </c>
      <c r="L3" s="112" t="s">
        <v>81</v>
      </c>
    </row>
    <row r="4" customFormat="false" ht="12.75" hidden="false" customHeight="true" outlineLevel="0" collapsed="false">
      <c r="L4" s="1475"/>
    </row>
    <row r="5" customFormat="false" ht="12.75" hidden="false" customHeight="true" outlineLevel="0" collapsed="false">
      <c r="J5" s="616"/>
      <c r="K5" s="490" t="s">
        <v>477</v>
      </c>
      <c r="L5" s="616"/>
    </row>
    <row r="6" customFormat="false" ht="12.75" hidden="false" customHeight="true" outlineLevel="0" collapsed="false">
      <c r="A6" s="1476" t="s">
        <v>1483</v>
      </c>
      <c r="B6" s="938" t="s">
        <v>879</v>
      </c>
      <c r="C6" s="938"/>
      <c r="D6" s="938"/>
      <c r="E6" s="938" t="s">
        <v>339</v>
      </c>
      <c r="F6" s="938"/>
      <c r="G6" s="1477" t="s">
        <v>158</v>
      </c>
      <c r="H6" s="1477"/>
      <c r="I6" s="1477"/>
      <c r="J6" s="1478"/>
      <c r="K6" s="1142" t="s">
        <v>808</v>
      </c>
      <c r="L6" s="936" t="s">
        <v>421</v>
      </c>
    </row>
    <row r="7" customFormat="false" ht="13.5" hidden="false" customHeight="true" outlineLevel="0" collapsed="false">
      <c r="A7" s="1047" t="s">
        <v>386</v>
      </c>
      <c r="B7" s="1479"/>
      <c r="C7" s="1480"/>
      <c r="D7" s="1481"/>
      <c r="E7" s="1479"/>
      <c r="F7" s="1481"/>
      <c r="G7" s="1482"/>
      <c r="H7" s="1483"/>
      <c r="I7" s="1484"/>
      <c r="J7" s="1478"/>
      <c r="K7" s="947" t="s">
        <v>1484</v>
      </c>
      <c r="L7" s="1485" t="n">
        <v>126538</v>
      </c>
    </row>
    <row r="8" customFormat="false" ht="15" hidden="false" customHeight="true" outlineLevel="0" collapsed="false">
      <c r="A8" s="1047"/>
      <c r="B8" s="277" t="s">
        <v>1485</v>
      </c>
      <c r="C8" s="398" t="s">
        <v>1486</v>
      </c>
      <c r="D8" s="277" t="s">
        <v>1487</v>
      </c>
      <c r="E8" s="1486" t="s">
        <v>1488</v>
      </c>
      <c r="F8" s="1486" t="s">
        <v>1489</v>
      </c>
      <c r="G8" s="1416" t="s">
        <v>1490</v>
      </c>
      <c r="H8" s="1416"/>
      <c r="I8" s="279" t="s">
        <v>1491</v>
      </c>
      <c r="J8" s="1478"/>
      <c r="K8" s="1487" t="s">
        <v>1492</v>
      </c>
      <c r="L8" s="1488" t="n">
        <v>126148</v>
      </c>
    </row>
    <row r="9" customFormat="false" ht="14.25" hidden="false" customHeight="true" outlineLevel="0" collapsed="false">
      <c r="A9" s="1047"/>
      <c r="B9" s="277"/>
      <c r="C9" s="398"/>
      <c r="D9" s="277"/>
      <c r="E9" s="1489"/>
      <c r="F9" s="1489"/>
      <c r="G9" s="1490" t="s">
        <v>1493</v>
      </c>
      <c r="H9" s="1489" t="s">
        <v>1494</v>
      </c>
      <c r="I9" s="1491"/>
      <c r="J9" s="1478"/>
      <c r="K9" s="949" t="s">
        <v>1495</v>
      </c>
      <c r="L9" s="1488" t="n">
        <v>1.159</v>
      </c>
    </row>
    <row r="10" customFormat="false" ht="13.5" hidden="false" customHeight="true" outlineLevel="0" collapsed="false">
      <c r="A10" s="1492"/>
      <c r="B10" s="878" t="s">
        <v>1496</v>
      </c>
      <c r="C10" s="398"/>
      <c r="D10" s="878" t="s">
        <v>1497</v>
      </c>
      <c r="E10" s="398" t="s">
        <v>1498</v>
      </c>
      <c r="F10" s="398"/>
      <c r="G10" s="399" t="s">
        <v>90</v>
      </c>
      <c r="H10" s="399"/>
      <c r="I10" s="399"/>
      <c r="J10" s="1478"/>
      <c r="K10" s="949" t="s">
        <v>1499</v>
      </c>
      <c r="L10" s="1493" t="n">
        <v>0.067</v>
      </c>
    </row>
    <row r="11" customFormat="false" ht="13.5" hidden="false" customHeight="true" outlineLevel="0" collapsed="false">
      <c r="A11" s="962" t="s">
        <v>1500</v>
      </c>
      <c r="B11" s="1494" t="n">
        <v>1923.21581319121</v>
      </c>
      <c r="C11" s="1494" t="n">
        <v>0.900699264739799</v>
      </c>
      <c r="D11" s="1495" t="n">
        <v>0.397062506905678</v>
      </c>
      <c r="E11" s="138" t="n">
        <v>0.150862444800915</v>
      </c>
      <c r="F11" s="138" t="s">
        <v>119</v>
      </c>
      <c r="G11" s="1494" t="n">
        <v>289.174518600663</v>
      </c>
      <c r="H11" s="1495" t="n">
        <v>0.966520857142857</v>
      </c>
      <c r="I11" s="1496" t="s">
        <v>119</v>
      </c>
      <c r="J11" s="1478"/>
      <c r="K11" s="962" t="s">
        <v>1501</v>
      </c>
      <c r="L11" s="1493" t="n">
        <v>0.149047750483025</v>
      </c>
    </row>
    <row r="12" customFormat="false" ht="14.25" hidden="false" customHeight="true" outlineLevel="0" collapsed="false">
      <c r="A12" s="962" t="s">
        <v>1502</v>
      </c>
      <c r="B12" s="1497" t="s">
        <v>182</v>
      </c>
      <c r="C12" s="1497" t="s">
        <v>182</v>
      </c>
      <c r="D12" s="1497" t="s">
        <v>182</v>
      </c>
      <c r="E12" s="77" t="s">
        <v>182</v>
      </c>
      <c r="F12" s="77" t="s">
        <v>182</v>
      </c>
      <c r="G12" s="77" t="s">
        <v>182</v>
      </c>
      <c r="H12" s="77" t="s">
        <v>182</v>
      </c>
      <c r="I12" s="126" t="s">
        <v>182</v>
      </c>
      <c r="J12" s="1478"/>
      <c r="K12" s="949" t="s">
        <v>1503</v>
      </c>
      <c r="L12" s="1498" t="n">
        <v>0.1</v>
      </c>
    </row>
    <row r="13" customFormat="false" ht="13.5" hidden="false" customHeight="true" outlineLevel="0" collapsed="false">
      <c r="A13" s="630" t="s">
        <v>1504</v>
      </c>
      <c r="B13" s="1497" t="s">
        <v>182</v>
      </c>
      <c r="C13" s="1497" t="s">
        <v>182</v>
      </c>
      <c r="D13" s="1497" t="s">
        <v>182</v>
      </c>
      <c r="E13" s="77" t="s">
        <v>182</v>
      </c>
      <c r="F13" s="77" t="s">
        <v>182</v>
      </c>
      <c r="G13" s="1497" t="s">
        <v>182</v>
      </c>
      <c r="H13" s="1497" t="s">
        <v>182</v>
      </c>
      <c r="I13" s="1499" t="s">
        <v>182</v>
      </c>
      <c r="J13" s="1478"/>
      <c r="K13" s="949" t="s">
        <v>1505</v>
      </c>
      <c r="L13" s="1493" t="n">
        <v>0.5</v>
      </c>
    </row>
    <row r="14" customFormat="false" ht="14.25" hidden="false" customHeight="true" outlineLevel="0" collapsed="false">
      <c r="A14" s="630" t="s">
        <v>1506</v>
      </c>
      <c r="B14" s="1497" t="s">
        <v>182</v>
      </c>
      <c r="C14" s="1497" t="s">
        <v>182</v>
      </c>
      <c r="D14" s="1497" t="s">
        <v>182</v>
      </c>
      <c r="E14" s="77" t="s">
        <v>182</v>
      </c>
      <c r="F14" s="77" t="s">
        <v>182</v>
      </c>
      <c r="G14" s="1497" t="s">
        <v>182</v>
      </c>
      <c r="H14" s="1497" t="s">
        <v>182</v>
      </c>
      <c r="I14" s="1499" t="s">
        <v>182</v>
      </c>
      <c r="J14" s="1478"/>
      <c r="K14" s="949" t="s">
        <v>1507</v>
      </c>
      <c r="L14" s="1493" t="s">
        <v>182</v>
      </c>
    </row>
    <row r="15" customFormat="false" ht="14.25" hidden="false" customHeight="true" outlineLevel="0" collapsed="false">
      <c r="A15" s="1500" t="s">
        <v>1508</v>
      </c>
      <c r="B15" s="79"/>
      <c r="C15" s="79"/>
      <c r="D15" s="79"/>
      <c r="E15" s="79"/>
      <c r="F15" s="79"/>
      <c r="G15" s="77" t="n">
        <v>1.96927163554065</v>
      </c>
      <c r="H15" s="77" t="s">
        <v>131</v>
      </c>
      <c r="I15" s="126" t="s">
        <v>131</v>
      </c>
      <c r="J15" s="1478"/>
      <c r="K15" s="1501" t="s">
        <v>1509</v>
      </c>
      <c r="L15" s="1502" t="s">
        <v>182</v>
      </c>
    </row>
    <row r="16" customFormat="false" ht="12.75" hidden="false" customHeight="true" outlineLevel="0" collapsed="false">
      <c r="A16" s="130" t="s">
        <v>1466</v>
      </c>
      <c r="B16" s="521" t="n">
        <v>123.25501184335</v>
      </c>
      <c r="C16" s="521" t="n">
        <v>1</v>
      </c>
      <c r="D16" s="521" t="n">
        <v>0.451614993894994</v>
      </c>
      <c r="E16" s="83" t="n">
        <v>0.0159772134705848</v>
      </c>
      <c r="F16" s="98" t="s">
        <v>114</v>
      </c>
      <c r="G16" s="521" t="n">
        <v>1.96927163554065</v>
      </c>
      <c r="H16" s="418" t="s">
        <v>114</v>
      </c>
      <c r="I16" s="419" t="s">
        <v>114</v>
      </c>
      <c r="J16" s="1478"/>
    </row>
    <row r="17" customFormat="false" ht="12.75" hidden="false" customHeight="true" outlineLevel="0" collapsed="false">
      <c r="A17" s="130" t="s">
        <v>120</v>
      </c>
      <c r="B17" s="418" t="s">
        <v>119</v>
      </c>
      <c r="C17" s="418" t="s">
        <v>182</v>
      </c>
      <c r="D17" s="418" t="s">
        <v>182</v>
      </c>
      <c r="E17" s="98" t="s">
        <v>119</v>
      </c>
      <c r="F17" s="98" t="s">
        <v>119</v>
      </c>
      <c r="G17" s="418" t="s">
        <v>119</v>
      </c>
      <c r="H17" s="418" t="s">
        <v>119</v>
      </c>
      <c r="I17" s="419" t="s">
        <v>119</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0</v>
      </c>
      <c r="J19" s="1478"/>
      <c r="K19" s="1504" t="s">
        <v>1511</v>
      </c>
      <c r="L19" s="1505"/>
    </row>
    <row r="20" customFormat="false" ht="13.5" hidden="false" customHeight="true" outlineLevel="0" collapsed="false">
      <c r="A20" s="1506" t="s">
        <v>1512</v>
      </c>
      <c r="J20" s="1478"/>
      <c r="K20" s="377" t="s">
        <v>1513</v>
      </c>
      <c r="L20" s="1507"/>
    </row>
    <row r="21" customFormat="false" ht="7.5" hidden="false" customHeight="true" outlineLevel="0" collapsed="false">
      <c r="J21" s="1478"/>
      <c r="K21" s="963" t="s">
        <v>1514</v>
      </c>
      <c r="L21" s="1507"/>
    </row>
    <row r="22" customFormat="false" ht="13.5" hidden="false" customHeight="true" outlineLevel="0" collapsed="false">
      <c r="A22" s="1472" t="s">
        <v>1515</v>
      </c>
      <c r="J22" s="1478"/>
      <c r="K22" s="963" t="s">
        <v>1516</v>
      </c>
      <c r="L22" s="1508"/>
    </row>
    <row r="23" customFormat="false" ht="13.5" hidden="false" customHeight="true" outlineLevel="0" collapsed="false">
      <c r="A23" s="1509" t="s">
        <v>1517</v>
      </c>
      <c r="J23" s="1478"/>
      <c r="K23" s="651"/>
      <c r="L23" s="1508"/>
    </row>
    <row r="24" customFormat="false" ht="13.5" hidden="false" customHeight="true" outlineLevel="0" collapsed="false">
      <c r="A24" s="1504" t="s">
        <v>1518</v>
      </c>
      <c r="J24" s="1478"/>
    </row>
    <row r="25" customFormat="false" ht="24" hidden="false" customHeight="true" outlineLevel="0" collapsed="false">
      <c r="A25" s="1136" t="s">
        <v>1519</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0</v>
      </c>
      <c r="J28" s="1478"/>
    </row>
    <row r="29" customFormat="false" ht="15.75" hidden="false" customHeight="true" outlineLevel="0" collapsed="false">
      <c r="A29" s="1510" t="s">
        <v>1521</v>
      </c>
      <c r="J29" s="1478"/>
    </row>
    <row r="30" customFormat="false" ht="15.75" hidden="false" customHeight="true" outlineLevel="0" collapsed="false">
      <c r="A30" s="1510" t="s">
        <v>223</v>
      </c>
      <c r="J30" s="1478"/>
    </row>
    <row r="31" customFormat="false" ht="12.75" hidden="false" customHeight="true" outlineLevel="0" collapsed="false">
      <c r="J31" s="1478"/>
    </row>
    <row r="32" customFormat="false" ht="13.5" hidden="false" customHeight="true" outlineLevel="0" collapsed="false">
      <c r="A32" s="1476" t="s">
        <v>1483</v>
      </c>
      <c r="B32" s="1511" t="s">
        <v>479</v>
      </c>
      <c r="C32" s="938" t="s">
        <v>339</v>
      </c>
      <c r="D32" s="938"/>
      <c r="E32" s="938"/>
      <c r="F32" s="1071" t="s">
        <v>158</v>
      </c>
      <c r="G32" s="1071"/>
      <c r="H32" s="1071"/>
      <c r="I32" s="16"/>
      <c r="J32" s="1478"/>
    </row>
    <row r="33" customFormat="false" ht="12.75" hidden="false" customHeight="true" outlineLevel="0" collapsed="false">
      <c r="A33" s="1047" t="s">
        <v>386</v>
      </c>
      <c r="B33" s="940" t="s">
        <v>1522</v>
      </c>
      <c r="C33" s="1512"/>
      <c r="D33" s="1513"/>
      <c r="E33" s="1513"/>
      <c r="F33" s="1512"/>
      <c r="G33" s="1513"/>
      <c r="H33" s="1050"/>
      <c r="J33" s="1478"/>
    </row>
    <row r="34" customFormat="false" ht="12.75" hidden="false" customHeight="true" outlineLevel="0" collapsed="false">
      <c r="A34" s="1047"/>
      <c r="B34" s="940"/>
      <c r="C34" s="391" t="s">
        <v>1523</v>
      </c>
      <c r="D34" s="391" t="s">
        <v>422</v>
      </c>
      <c r="E34" s="618" t="s">
        <v>423</v>
      </c>
      <c r="F34" s="391" t="s">
        <v>1524</v>
      </c>
      <c r="G34" s="391" t="s">
        <v>422</v>
      </c>
      <c r="H34" s="499" t="s">
        <v>423</v>
      </c>
      <c r="J34" s="1478"/>
    </row>
    <row r="35" customFormat="false" ht="12" hidden="false" customHeight="true" outlineLevel="0" collapsed="false">
      <c r="A35" s="1492"/>
      <c r="B35" s="284" t="s">
        <v>90</v>
      </c>
      <c r="C35" s="398" t="s">
        <v>1525</v>
      </c>
      <c r="D35" s="398"/>
      <c r="E35" s="398"/>
      <c r="F35" s="399" t="s">
        <v>90</v>
      </c>
      <c r="G35" s="399"/>
      <c r="H35" s="399"/>
      <c r="J35" s="1478"/>
    </row>
    <row r="36" customFormat="false" ht="12" hidden="false" customHeight="true" outlineLevel="0" collapsed="false">
      <c r="A36" s="1150" t="s">
        <v>1526</v>
      </c>
      <c r="B36" s="205" t="n">
        <v>24457.0068404453</v>
      </c>
      <c r="C36" s="231"/>
      <c r="D36" s="231"/>
      <c r="E36" s="231"/>
      <c r="F36" s="205" t="n">
        <v>16677.2659098179</v>
      </c>
      <c r="G36" s="77" t="n">
        <v>0.668386227275651</v>
      </c>
      <c r="H36" s="126" t="n">
        <v>7.29337292164636</v>
      </c>
      <c r="J36" s="1478"/>
    </row>
    <row r="37" customFormat="false" ht="12" hidden="false" customHeight="true" outlineLevel="0" collapsed="false">
      <c r="A37" s="962" t="s">
        <v>1527</v>
      </c>
      <c r="B37" s="140" t="n">
        <v>3998.88252722679</v>
      </c>
      <c r="C37" s="205" t="n">
        <v>4617.96112602568</v>
      </c>
      <c r="D37" s="205" t="n">
        <v>0.0498730658109874</v>
      </c>
      <c r="E37" s="205" t="n">
        <v>1.46876770746407</v>
      </c>
      <c r="F37" s="222" t="n">
        <v>18466.6840582766</v>
      </c>
      <c r="G37" s="140" t="n">
        <v>0.199436531450789</v>
      </c>
      <c r="H37" s="139" t="n">
        <v>5.87342952193303</v>
      </c>
      <c r="J37" s="1478"/>
    </row>
    <row r="38" customFormat="false" ht="12" hidden="false" customHeight="true" outlineLevel="0" collapsed="false">
      <c r="A38" s="962" t="s">
        <v>1528</v>
      </c>
      <c r="B38" s="205" t="n">
        <v>20458.1243132185</v>
      </c>
      <c r="C38" s="163"/>
      <c r="D38" s="163"/>
      <c r="E38" s="163"/>
      <c r="F38" s="205" t="n">
        <v>16677.2659098179</v>
      </c>
      <c r="G38" s="77" t="n">
        <v>0.468949695824862</v>
      </c>
      <c r="H38" s="126" t="n">
        <v>1.41994339971333</v>
      </c>
      <c r="J38" s="136"/>
    </row>
    <row r="39" customFormat="false" ht="12" hidden="false" customHeight="true" outlineLevel="0" collapsed="false">
      <c r="A39" s="130" t="s">
        <v>1529</v>
      </c>
      <c r="B39" s="521" t="n">
        <v>3325.56708522679</v>
      </c>
      <c r="C39" s="83" t="n">
        <v>2710.38149852244</v>
      </c>
      <c r="D39" s="83" t="n">
        <v>0.0192919201428949</v>
      </c>
      <c r="E39" s="83" t="n">
        <v>0.10769532101105</v>
      </c>
      <c r="F39" s="521" t="n">
        <v>9013.55549989388</v>
      </c>
      <c r="G39" s="521" t="n">
        <v>0.0641565746380349</v>
      </c>
      <c r="H39" s="1514" t="n">
        <v>0.358148014787282</v>
      </c>
    </row>
    <row r="40" customFormat="false" ht="12" hidden="false" customHeight="true" outlineLevel="0" collapsed="false">
      <c r="A40" s="130" t="s">
        <v>1530</v>
      </c>
      <c r="B40" s="521" t="n">
        <v>16459.2417859917</v>
      </c>
      <c r="C40" s="83" t="n">
        <v>350.339557441667</v>
      </c>
      <c r="D40" s="83" t="n">
        <v>0.0241105309644684</v>
      </c>
      <c r="E40" s="83" t="n">
        <v>0.0621307837981453</v>
      </c>
      <c r="F40" s="521" t="n">
        <v>5766.32348312973</v>
      </c>
      <c r="G40" s="521" t="n">
        <v>0.396841058732827</v>
      </c>
      <c r="H40" s="1514" t="n">
        <v>1.02262559288685</v>
      </c>
      <c r="J40" s="1515"/>
    </row>
    <row r="41" customFormat="false" ht="12" hidden="false" customHeight="true" outlineLevel="0" collapsed="false">
      <c r="A41" s="130" t="s">
        <v>120</v>
      </c>
      <c r="B41" s="418" t="s">
        <v>114</v>
      </c>
      <c r="C41" s="98" t="s">
        <v>119</v>
      </c>
      <c r="D41" s="98" t="s">
        <v>119</v>
      </c>
      <c r="E41" s="98" t="s">
        <v>119</v>
      </c>
      <c r="F41" s="418" t="s">
        <v>119</v>
      </c>
      <c r="G41" s="418" t="s">
        <v>119</v>
      </c>
      <c r="H41" s="486" t="s">
        <v>119</v>
      </c>
    </row>
    <row r="42" customFormat="false" ht="12" hidden="false" customHeight="true" outlineLevel="0" collapsed="false">
      <c r="A42" s="130" t="s">
        <v>1531</v>
      </c>
      <c r="B42" s="521" t="n">
        <v>673.315442</v>
      </c>
      <c r="C42" s="83" t="n">
        <v>2817.97625368339</v>
      </c>
      <c r="D42" s="83" t="n">
        <v>0.011810307558638</v>
      </c>
      <c r="E42" s="83" t="n">
        <v>0.0581745042455164</v>
      </c>
      <c r="F42" s="521" t="n">
        <v>1897.38692679433</v>
      </c>
      <c r="G42" s="521" t="n">
        <v>0.00795206245400026</v>
      </c>
      <c r="H42" s="1514" t="n">
        <v>0.0391697920392008</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2</v>
      </c>
      <c r="B44" s="737"/>
      <c r="C44" s="737"/>
      <c r="D44" s="737"/>
      <c r="E44" s="737"/>
      <c r="F44" s="737"/>
      <c r="G44" s="737"/>
      <c r="H44" s="737"/>
    </row>
    <row r="45" customFormat="false" ht="13.5" hidden="false" customHeight="true" outlineLevel="0" collapsed="false">
      <c r="A45" s="171" t="s">
        <v>1533</v>
      </c>
      <c r="J45" s="136"/>
    </row>
    <row r="46" customFormat="false" ht="7.5" hidden="false" customHeight="true" outlineLevel="0" collapsed="false">
      <c r="J46" s="136"/>
    </row>
    <row r="47" customFormat="false" ht="23.25" hidden="false" customHeight="true" outlineLevel="0" collapsed="false">
      <c r="A47" s="1516" t="s">
        <v>1534</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10</v>
      </c>
      <c r="B49" s="175"/>
      <c r="C49" s="175"/>
      <c r="D49" s="175"/>
      <c r="E49" s="175"/>
      <c r="F49" s="175"/>
      <c r="G49" s="175"/>
      <c r="H49" s="176"/>
      <c r="J49" s="136"/>
    </row>
    <row r="50" customFormat="false" ht="12" hidden="false" customHeight="true" outlineLevel="0" collapsed="false">
      <c r="A50" s="177" t="s">
        <v>1535</v>
      </c>
      <c r="B50" s="177"/>
      <c r="C50" s="177"/>
      <c r="D50" s="177"/>
      <c r="E50" s="177"/>
      <c r="F50" s="177"/>
      <c r="G50" s="177"/>
      <c r="H50" s="177"/>
      <c r="J50" s="136"/>
    </row>
    <row r="51" customFormat="false" ht="12" hidden="false" customHeight="true" outlineLevel="0" collapsed="false">
      <c r="A51" s="177" t="s">
        <v>1536</v>
      </c>
      <c r="B51" s="177"/>
      <c r="C51" s="177"/>
      <c r="D51" s="177"/>
      <c r="E51" s="177"/>
      <c r="F51" s="177"/>
      <c r="G51" s="177"/>
      <c r="H51" s="177"/>
      <c r="J51" s="136"/>
    </row>
    <row r="52" customFormat="false" ht="12" hidden="false" customHeight="true" outlineLevel="0" collapsed="false">
      <c r="A52" s="965" t="s">
        <v>920</v>
      </c>
      <c r="B52" s="965"/>
      <c r="C52" s="965"/>
      <c r="D52" s="965"/>
      <c r="E52" s="965"/>
      <c r="F52" s="965"/>
      <c r="G52" s="965"/>
      <c r="H52" s="965"/>
      <c r="J52" s="136"/>
    </row>
    <row r="53" customFormat="false" ht="12" hidden="false" customHeight="true" outlineLevel="0" collapsed="false">
      <c r="A53" s="965" t="s">
        <v>1537</v>
      </c>
      <c r="B53" s="965"/>
      <c r="C53" s="965"/>
      <c r="D53" s="965"/>
      <c r="E53" s="965"/>
      <c r="F53" s="965"/>
      <c r="G53" s="965"/>
      <c r="H53" s="965"/>
      <c r="I53" s="268"/>
    </row>
    <row r="54" customFormat="false" ht="12" hidden="false" customHeight="true" outlineLevel="0" collapsed="false">
      <c r="A54" s="965" t="s">
        <v>1538</v>
      </c>
      <c r="B54" s="965"/>
      <c r="C54" s="965"/>
      <c r="D54" s="965"/>
      <c r="E54" s="965"/>
      <c r="F54" s="965"/>
      <c r="G54" s="965"/>
      <c r="H54" s="965"/>
    </row>
    <row r="55" customFormat="false" ht="12" hidden="false" customHeight="true" outlineLevel="0" collapsed="false">
      <c r="A55" s="1517" t="s">
        <v>1539</v>
      </c>
      <c r="B55" s="1517"/>
      <c r="C55" s="1517"/>
      <c r="D55" s="1517"/>
      <c r="E55" s="1517"/>
      <c r="F55" s="1517"/>
      <c r="G55" s="1517"/>
      <c r="H55" s="1517"/>
    </row>
    <row r="56" customFormat="false" ht="12.75" hidden="false" customHeight="true" outlineLevel="0" collapsed="false">
      <c r="A56" s="1474" t="s">
        <v>1478</v>
      </c>
      <c r="B56" s="1474"/>
      <c r="C56" s="1474"/>
      <c r="D56" s="1474"/>
      <c r="E56" s="1474"/>
      <c r="F56" s="1474"/>
      <c r="G56" s="1474"/>
      <c r="H56" s="1474"/>
    </row>
    <row r="57" customFormat="false" ht="12.75" hidden="false" customHeight="true" outlineLevel="0" collapsed="false">
      <c r="A57" s="678" t="s">
        <v>1479</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0</v>
      </c>
      <c r="H1" s="112" t="s">
        <v>78</v>
      </c>
    </row>
    <row r="2" customFormat="false" ht="15.75" hidden="false" customHeight="true" outlineLevel="0" collapsed="false">
      <c r="A2" s="650" t="s">
        <v>1541</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18" t="s">
        <v>1542</v>
      </c>
      <c r="B5" s="1070" t="s">
        <v>1543</v>
      </c>
      <c r="C5" s="1070"/>
      <c r="D5" s="389" t="s">
        <v>1544</v>
      </c>
      <c r="E5" s="389"/>
      <c r="F5" s="390" t="s">
        <v>158</v>
      </c>
      <c r="G5" s="390"/>
      <c r="H5" s="390"/>
    </row>
    <row r="6" customFormat="false" ht="14.25" hidden="false" customHeight="true" outlineLevel="0" collapsed="false">
      <c r="A6" s="1518"/>
      <c r="B6" s="834" t="s">
        <v>1545</v>
      </c>
      <c r="C6" s="834"/>
      <c r="D6" s="1519" t="s">
        <v>1546</v>
      </c>
      <c r="E6" s="391" t="s">
        <v>1547</v>
      </c>
      <c r="F6" s="391" t="s">
        <v>422</v>
      </c>
      <c r="G6" s="391"/>
      <c r="H6" s="1520" t="s">
        <v>1548</v>
      </c>
    </row>
    <row r="7" customFormat="false" ht="12" hidden="false" customHeight="true" outlineLevel="0" collapsed="false">
      <c r="A7" s="1518"/>
      <c r="B7" s="834"/>
      <c r="C7" s="834"/>
      <c r="D7" s="1519"/>
      <c r="E7" s="391"/>
      <c r="F7" s="1416" t="s">
        <v>1549</v>
      </c>
      <c r="G7" s="1416" t="s">
        <v>1550</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1</v>
      </c>
      <c r="C9" s="755"/>
      <c r="D9" s="398" t="s">
        <v>1552</v>
      </c>
      <c r="E9" s="398"/>
      <c r="F9" s="75" t="s">
        <v>999</v>
      </c>
      <c r="G9" s="75"/>
      <c r="H9" s="75"/>
    </row>
    <row r="10" customFormat="false" ht="12.75" hidden="false" customHeight="true" outlineLevel="0" collapsed="false">
      <c r="A10" s="1521" t="s">
        <v>1553</v>
      </c>
      <c r="B10" s="1522"/>
      <c r="C10" s="1522"/>
      <c r="D10" s="1523"/>
      <c r="E10" s="1524"/>
      <c r="F10" s="138" t="n">
        <v>6.17301830847112</v>
      </c>
      <c r="G10" s="628" t="s">
        <v>114</v>
      </c>
      <c r="H10" s="126" t="n">
        <v>0.364954110190791</v>
      </c>
    </row>
    <row r="11" customFormat="false" ht="12" hidden="false" customHeight="true" outlineLevel="0" collapsed="false">
      <c r="A11" s="1525" t="s">
        <v>1554</v>
      </c>
      <c r="B11" s="1526" t="s">
        <v>114</v>
      </c>
      <c r="C11" s="1526"/>
      <c r="D11" s="1527" t="s">
        <v>114</v>
      </c>
      <c r="E11" s="451" t="s">
        <v>114</v>
      </c>
      <c r="F11" s="203" t="n">
        <v>6.17301830847112</v>
      </c>
      <c r="G11" s="1528" t="s">
        <v>114</v>
      </c>
      <c r="H11" s="139" t="n">
        <v>0.364954110190791</v>
      </c>
    </row>
    <row r="12" customFormat="false" ht="14.25" hidden="false" customHeight="true" outlineLevel="0" collapsed="false">
      <c r="A12" s="1525" t="s">
        <v>1555</v>
      </c>
      <c r="B12" s="1526" t="s">
        <v>114</v>
      </c>
      <c r="C12" s="1526"/>
      <c r="D12" s="1527" t="s">
        <v>139</v>
      </c>
      <c r="E12" s="451" t="s">
        <v>139</v>
      </c>
      <c r="F12" s="203" t="s">
        <v>139</v>
      </c>
      <c r="G12" s="1528" t="s">
        <v>114</v>
      </c>
      <c r="H12" s="139" t="s">
        <v>139</v>
      </c>
    </row>
    <row r="13" customFormat="false" ht="12" hidden="false" customHeight="true" outlineLevel="0" collapsed="false">
      <c r="A13" s="962" t="s">
        <v>1556</v>
      </c>
      <c r="B13" s="1529"/>
      <c r="C13" s="1529"/>
      <c r="D13" s="1529"/>
      <c r="E13" s="666"/>
      <c r="F13" s="474" t="n">
        <v>92.611278584144</v>
      </c>
      <c r="G13" s="474" t="n">
        <v>110.040272209347</v>
      </c>
      <c r="H13" s="1530" t="n">
        <v>3.74749780979605</v>
      </c>
    </row>
    <row r="14" customFormat="false" ht="12" hidden="false" customHeight="true" outlineLevel="0" collapsed="false">
      <c r="A14" s="1525" t="s">
        <v>1554</v>
      </c>
      <c r="B14" s="1526" t="s">
        <v>114</v>
      </c>
      <c r="C14" s="1526"/>
      <c r="D14" s="1527" t="s">
        <v>114</v>
      </c>
      <c r="E14" s="451" t="s">
        <v>114</v>
      </c>
      <c r="F14" s="140" t="n">
        <v>92.611278584144</v>
      </c>
      <c r="G14" s="140" t="n">
        <v>110.040272209347</v>
      </c>
      <c r="H14" s="139" t="n">
        <v>3.59979686737239</v>
      </c>
    </row>
    <row r="15" customFormat="false" ht="12" hidden="false" customHeight="true" outlineLevel="0" collapsed="false">
      <c r="A15" s="1525" t="s">
        <v>1555</v>
      </c>
      <c r="B15" s="1526" t="s">
        <v>114</v>
      </c>
      <c r="C15" s="1526"/>
      <c r="D15" s="1527" t="s">
        <v>139</v>
      </c>
      <c r="E15" s="451" t="s">
        <v>139</v>
      </c>
      <c r="F15" s="140" t="s">
        <v>139</v>
      </c>
      <c r="G15" s="140" t="s">
        <v>139</v>
      </c>
      <c r="H15" s="139" t="s">
        <v>139</v>
      </c>
    </row>
    <row r="16" customFormat="false" ht="13.5" hidden="false" customHeight="true" outlineLevel="0" collapsed="false">
      <c r="A16" s="1531" t="s">
        <v>1557</v>
      </c>
      <c r="B16" s="1529"/>
      <c r="C16" s="1529"/>
      <c r="D16" s="1532"/>
      <c r="E16" s="79"/>
      <c r="F16" s="77" t="s">
        <v>119</v>
      </c>
      <c r="G16" s="77" t="s">
        <v>119</v>
      </c>
      <c r="H16" s="126" t="s">
        <v>119</v>
      </c>
    </row>
    <row r="17" customFormat="false" ht="13.5" hidden="false" customHeight="true" outlineLevel="0" collapsed="false">
      <c r="A17" s="130" t="s">
        <v>120</v>
      </c>
      <c r="B17" s="1529"/>
      <c r="C17" s="1533"/>
      <c r="D17" s="1532"/>
      <c r="E17" s="79"/>
      <c r="F17" s="77" t="s">
        <v>119</v>
      </c>
      <c r="G17" s="77" t="s">
        <v>119</v>
      </c>
      <c r="H17" s="126" t="s">
        <v>119</v>
      </c>
    </row>
    <row r="18" customFormat="false" ht="12" hidden="false" customHeight="true" outlineLevel="0" collapsed="false">
      <c r="A18" s="1534" t="s">
        <v>1554</v>
      </c>
      <c r="B18" s="20" t="s">
        <v>119</v>
      </c>
      <c r="C18" s="20"/>
      <c r="D18" s="1535" t="s">
        <v>119</v>
      </c>
      <c r="E18" s="451" t="s">
        <v>119</v>
      </c>
      <c r="F18" s="140" t="s">
        <v>119</v>
      </c>
      <c r="G18" s="140" t="s">
        <v>119</v>
      </c>
      <c r="H18" s="139" t="s">
        <v>119</v>
      </c>
    </row>
    <row r="19" customFormat="false" ht="13.5" hidden="false" customHeight="true" outlineLevel="0" collapsed="false">
      <c r="A19" s="1534" t="s">
        <v>1558</v>
      </c>
      <c r="B19" s="1536" t="s">
        <v>119</v>
      </c>
      <c r="C19" s="1536"/>
      <c r="D19" s="1527" t="s">
        <v>119</v>
      </c>
      <c r="E19" s="140" t="s">
        <v>119</v>
      </c>
      <c r="F19" s="140" t="s">
        <v>119</v>
      </c>
      <c r="G19" s="140" t="s">
        <v>119</v>
      </c>
      <c r="H19" s="139" t="s">
        <v>119</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59</v>
      </c>
      <c r="B22" s="388" t="s">
        <v>1560</v>
      </c>
      <c r="C22" s="388"/>
      <c r="D22" s="388"/>
      <c r="E22" s="388" t="s">
        <v>1544</v>
      </c>
      <c r="F22" s="388"/>
      <c r="G22" s="390" t="s">
        <v>158</v>
      </c>
      <c r="H22" s="390"/>
    </row>
    <row r="23" customFormat="false" ht="14.25" hidden="false" customHeight="true" outlineLevel="0" collapsed="false">
      <c r="A23" s="777"/>
      <c r="B23" s="1537" t="s">
        <v>1561</v>
      </c>
      <c r="C23" s="1537" t="s">
        <v>1562</v>
      </c>
      <c r="D23" s="1537" t="s">
        <v>1563</v>
      </c>
      <c r="E23" s="277" t="s">
        <v>423</v>
      </c>
      <c r="F23" s="277"/>
      <c r="G23" s="279" t="s">
        <v>423</v>
      </c>
      <c r="H23" s="279"/>
    </row>
    <row r="24" customFormat="false" ht="12.75" hidden="false" customHeight="true" outlineLevel="0" collapsed="false">
      <c r="A24" s="777"/>
      <c r="B24" s="285" t="s">
        <v>976</v>
      </c>
      <c r="C24" s="285" t="s">
        <v>1564</v>
      </c>
      <c r="D24" s="285" t="s">
        <v>1565</v>
      </c>
      <c r="E24" s="878" t="s">
        <v>1566</v>
      </c>
      <c r="F24" s="878"/>
      <c r="G24" s="1076" t="s">
        <v>90</v>
      </c>
      <c r="H24" s="1076"/>
    </row>
    <row r="25" customFormat="false" ht="12.75" hidden="false" customHeight="true" outlineLevel="0" collapsed="false">
      <c r="A25" s="960" t="s">
        <v>1567</v>
      </c>
      <c r="B25" s="1538" t="n">
        <v>126538</v>
      </c>
      <c r="C25" s="1539" t="s">
        <v>114</v>
      </c>
      <c r="D25" s="1540" t="s">
        <v>114</v>
      </c>
      <c r="E25" s="1541" t="s">
        <v>114</v>
      </c>
      <c r="F25" s="1541"/>
      <c r="G25" s="1542" t="n">
        <v>0.147700942423655</v>
      </c>
      <c r="H25" s="1542"/>
    </row>
    <row r="26" customFormat="false" ht="8.25" hidden="false" customHeight="true" outlineLevel="0" collapsed="false"/>
    <row r="27" customFormat="false" ht="28.5" hidden="false" customHeight="true" outlineLevel="0" collapsed="false">
      <c r="A27" s="737" t="s">
        <v>1568</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69</v>
      </c>
    </row>
    <row r="30" customFormat="false" ht="15.75" hidden="false" customHeight="true" outlineLevel="0" collapsed="false">
      <c r="A30" s="1472" t="s">
        <v>1570</v>
      </c>
    </row>
    <row r="31" customFormat="false" ht="15.75" hidden="false" customHeight="true" outlineLevel="0" collapsed="false">
      <c r="A31" s="1543" t="s">
        <v>1571</v>
      </c>
    </row>
    <row r="32" customFormat="false" ht="16.5" hidden="false" customHeight="true" outlineLevel="0" collapsed="false">
      <c r="A32" s="1509" t="s">
        <v>1572</v>
      </c>
    </row>
    <row r="33" customFormat="false" ht="14.25" hidden="false" customHeight="true" outlineLevel="0" collapsed="false">
      <c r="A33" s="1472" t="s">
        <v>157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10</v>
      </c>
      <c r="B35" s="175"/>
      <c r="C35" s="175"/>
      <c r="D35" s="175"/>
      <c r="E35" s="175"/>
      <c r="F35" s="175"/>
      <c r="G35" s="175"/>
      <c r="H35" s="176"/>
    </row>
    <row r="36" customFormat="false" ht="24" hidden="false" customHeight="true" outlineLevel="0" collapsed="false">
      <c r="A36" s="385" t="s">
        <v>1574</v>
      </c>
      <c r="B36" s="385"/>
      <c r="C36" s="385"/>
      <c r="D36" s="385"/>
      <c r="E36" s="385"/>
      <c r="F36" s="385"/>
      <c r="G36" s="385"/>
      <c r="H36" s="385"/>
    </row>
    <row r="37" customFormat="false" ht="13.5" hidden="false" customHeight="true" outlineLevel="0" collapsed="false">
      <c r="A37" s="385" t="s">
        <v>1575</v>
      </c>
      <c r="B37" s="385"/>
      <c r="C37" s="385"/>
      <c r="D37" s="385"/>
      <c r="E37" s="385"/>
      <c r="F37" s="385"/>
      <c r="G37" s="385"/>
      <c r="H37" s="385"/>
    </row>
    <row r="38" customFormat="false" ht="29.25" hidden="false" customHeight="true" outlineLevel="0" collapsed="false">
      <c r="A38" s="1544" t="s">
        <v>1576</v>
      </c>
      <c r="B38" s="1544"/>
      <c r="C38" s="1544"/>
      <c r="D38" s="1544"/>
      <c r="E38" s="1544"/>
      <c r="F38" s="1544"/>
      <c r="G38" s="1544"/>
      <c r="H38" s="1544"/>
    </row>
    <row r="39" customFormat="false" ht="24" hidden="false" customHeight="true" outlineLevel="0" collapsed="false">
      <c r="A39" s="678" t="s">
        <v>1577</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0</v>
      </c>
      <c r="E1" s="112" t="s">
        <v>78</v>
      </c>
    </row>
    <row r="2" customFormat="false" ht="15.75" hidden="false" customHeight="true" outlineLevel="0" collapsed="false">
      <c r="A2" s="650" t="s">
        <v>1541</v>
      </c>
      <c r="E2" s="112" t="s">
        <v>80</v>
      </c>
    </row>
    <row r="3" customFormat="false" ht="15.75" hidden="false" customHeight="true" outlineLevel="0" collapsed="false">
      <c r="A3" s="650" t="s">
        <v>121</v>
      </c>
      <c r="E3" s="112" t="s">
        <v>81</v>
      </c>
    </row>
    <row r="4" customFormat="false" ht="12.75" hidden="false" customHeight="true" outlineLevel="0" collapsed="false"/>
    <row r="5" customFormat="false" ht="12.75" hidden="false" customHeight="true" outlineLevel="0" collapsed="false">
      <c r="A5" s="1010" t="s">
        <v>477</v>
      </c>
      <c r="B5" s="1010"/>
      <c r="C5" s="1010"/>
      <c r="D5" s="1010"/>
      <c r="E5" s="1010"/>
    </row>
    <row r="6" customFormat="false" ht="12.75" hidden="false" customHeight="true" outlineLevel="0" collapsed="false">
      <c r="A6" s="1545"/>
      <c r="B6" s="1149" t="s">
        <v>485</v>
      </c>
      <c r="C6" s="390" t="s">
        <v>1578</v>
      </c>
    </row>
    <row r="7" customFormat="false" ht="13.5" hidden="false" customHeight="true" outlineLevel="0" collapsed="false">
      <c r="A7" s="1487" t="s">
        <v>1579</v>
      </c>
      <c r="B7" s="509" t="n">
        <v>12306819485</v>
      </c>
      <c r="C7" s="510" t="n">
        <v>18431856505</v>
      </c>
    </row>
    <row r="8" customFormat="false" ht="12.75" hidden="false" customHeight="true" outlineLevel="0" collapsed="false">
      <c r="A8" s="1546" t="s">
        <v>1580</v>
      </c>
      <c r="B8" s="511" t="n">
        <v>99.98545521853</v>
      </c>
      <c r="C8" s="512" t="s">
        <v>114</v>
      </c>
    </row>
    <row r="9" customFormat="false" ht="19.5" hidden="false" customHeight="true" outlineLevel="0" collapsed="false"/>
    <row r="10" customFormat="false" ht="12.75" hidden="false" customHeight="true" outlineLevel="0" collapsed="false">
      <c r="A10" s="1547" t="s">
        <v>1581</v>
      </c>
      <c r="B10" s="938" t="s">
        <v>1582</v>
      </c>
      <c r="C10" s="938"/>
      <c r="D10" s="750" t="s">
        <v>1583</v>
      </c>
      <c r="E10" s="750"/>
    </row>
    <row r="11" customFormat="false" ht="12.75" hidden="false" customHeight="true" outlineLevel="0" collapsed="false">
      <c r="A11" s="1548"/>
      <c r="B11" s="1489" t="s">
        <v>1584</v>
      </c>
      <c r="C11" s="1489"/>
      <c r="D11" s="1549" t="s">
        <v>1585</v>
      </c>
      <c r="E11" s="1549"/>
    </row>
    <row r="12" customFormat="false" ht="12.75" hidden="false" customHeight="true" outlineLevel="0" collapsed="false">
      <c r="A12" s="1550" t="s">
        <v>1586</v>
      </c>
      <c r="B12" s="1551" t="s">
        <v>114</v>
      </c>
      <c r="C12" s="1551"/>
      <c r="D12" s="1552" t="s">
        <v>114</v>
      </c>
      <c r="E12" s="1552"/>
    </row>
    <row r="13" customFormat="false" ht="12.75" hidden="false" customHeight="true" outlineLevel="0" collapsed="false">
      <c r="A13" s="1553" t="s">
        <v>1587</v>
      </c>
      <c r="B13" s="1551" t="n">
        <v>1094722235</v>
      </c>
      <c r="C13" s="1551"/>
      <c r="D13" s="1552" t="s">
        <v>182</v>
      </c>
      <c r="E13" s="1552"/>
    </row>
    <row r="14" customFormat="false" ht="12.75" hidden="false" customHeight="true" outlineLevel="0" collapsed="false">
      <c r="A14" s="100" t="s">
        <v>1588</v>
      </c>
      <c r="B14" s="1554" t="n">
        <v>78172050</v>
      </c>
      <c r="C14" s="1554"/>
      <c r="D14" s="1555" t="s">
        <v>182</v>
      </c>
      <c r="E14" s="1555"/>
    </row>
    <row r="15" customFormat="false" ht="12.75" hidden="false" customHeight="true" outlineLevel="0" collapsed="false">
      <c r="A15" s="100" t="s">
        <v>1589</v>
      </c>
      <c r="B15" s="1554" t="n">
        <v>15734055</v>
      </c>
      <c r="C15" s="1554"/>
      <c r="D15" s="1555" t="s">
        <v>182</v>
      </c>
      <c r="E15" s="1555"/>
    </row>
    <row r="16" customFormat="false" ht="12.75" hidden="false" customHeight="true" outlineLevel="0" collapsed="false">
      <c r="A16" s="100" t="s">
        <v>1590</v>
      </c>
      <c r="B16" s="1551" t="n">
        <v>623059380</v>
      </c>
      <c r="C16" s="1551"/>
      <c r="D16" s="1555" t="s">
        <v>182</v>
      </c>
      <c r="E16" s="1555"/>
    </row>
    <row r="17" customFormat="false" ht="12.75" hidden="false" customHeight="true" outlineLevel="0" collapsed="false">
      <c r="A17" s="100" t="s">
        <v>1591</v>
      </c>
      <c r="B17" s="1551" t="n">
        <v>4464217545</v>
      </c>
      <c r="C17" s="1551"/>
      <c r="D17" s="1552" t="s">
        <v>182</v>
      </c>
      <c r="E17" s="1552"/>
    </row>
    <row r="18" customFormat="false" ht="12.75" hidden="false" customHeight="true" outlineLevel="0" collapsed="false">
      <c r="A18" s="100" t="s">
        <v>1592</v>
      </c>
      <c r="B18" s="1551" t="n">
        <v>634966045</v>
      </c>
      <c r="C18" s="1551"/>
      <c r="D18" s="1555" t="s">
        <v>182</v>
      </c>
      <c r="E18" s="1555"/>
    </row>
    <row r="19" customFormat="false" ht="12.75" hidden="false" customHeight="true" outlineLevel="0" collapsed="false">
      <c r="A19" s="288" t="s">
        <v>1593</v>
      </c>
      <c r="B19" s="1551" t="n">
        <v>11238748580</v>
      </c>
      <c r="C19" s="1551"/>
      <c r="D19" s="1555" t="s">
        <v>182</v>
      </c>
      <c r="E19" s="1555"/>
    </row>
    <row r="20" customFormat="false" ht="12.75" hidden="false" customHeight="true" outlineLevel="0" collapsed="false">
      <c r="A20" s="1556" t="s">
        <v>1594</v>
      </c>
      <c r="B20" s="1554"/>
      <c r="C20" s="1554"/>
      <c r="D20" s="1555"/>
      <c r="E20" s="1555"/>
    </row>
    <row r="21" customFormat="false" ht="12.75" hidden="false" customHeight="true" outlineLevel="0" collapsed="false">
      <c r="A21" s="1556" t="s">
        <v>1595</v>
      </c>
      <c r="B21" s="1554"/>
      <c r="C21" s="1554"/>
      <c r="D21" s="1555"/>
      <c r="E21" s="1555"/>
    </row>
    <row r="22" customFormat="false" ht="12.75" hidden="false" customHeight="true" outlineLevel="0" collapsed="false">
      <c r="A22" s="1556" t="s">
        <v>1596</v>
      </c>
      <c r="B22" s="1554"/>
      <c r="C22" s="1554"/>
      <c r="D22" s="1555"/>
      <c r="E22" s="1555"/>
    </row>
    <row r="23" customFormat="false" ht="12.75" hidden="false" customHeight="true" outlineLevel="0" collapsed="false">
      <c r="A23" s="1556" t="s">
        <v>257</v>
      </c>
      <c r="B23" s="1554"/>
      <c r="C23" s="1554"/>
      <c r="D23" s="1555"/>
      <c r="E23" s="1555"/>
    </row>
    <row r="24" customFormat="false" ht="12.75" hidden="false" customHeight="true" outlineLevel="0" collapsed="false">
      <c r="A24" s="1556" t="s">
        <v>1587</v>
      </c>
      <c r="B24" s="1554"/>
      <c r="C24" s="1554"/>
      <c r="D24" s="1555"/>
      <c r="E24" s="1555"/>
    </row>
    <row r="25" customFormat="false" ht="12.75" hidden="false" customHeight="true" outlineLevel="0" collapsed="false">
      <c r="A25" s="1556" t="s">
        <v>1597</v>
      </c>
      <c r="B25" s="1554"/>
      <c r="C25" s="1554"/>
      <c r="D25" s="1555"/>
      <c r="E25" s="1555"/>
    </row>
    <row r="26" customFormat="false" ht="12.75" hidden="false" customHeight="true" outlineLevel="0" collapsed="false">
      <c r="A26" s="1556" t="s">
        <v>1598</v>
      </c>
      <c r="B26" s="1554"/>
      <c r="C26" s="1554"/>
      <c r="D26" s="1555"/>
      <c r="E26" s="1555"/>
    </row>
    <row r="27" customFormat="false" ht="12.75" hidden="false" customHeight="true" outlineLevel="0" collapsed="false">
      <c r="A27" s="1556" t="s">
        <v>1599</v>
      </c>
      <c r="B27" s="1554"/>
      <c r="C27" s="1554"/>
      <c r="D27" s="1555"/>
      <c r="E27" s="1555"/>
    </row>
    <row r="28" customFormat="false" ht="12.75" hidden="false" customHeight="true" outlineLevel="0" collapsed="false">
      <c r="A28" s="1556" t="s">
        <v>1600</v>
      </c>
      <c r="B28" s="1554"/>
      <c r="C28" s="1554"/>
      <c r="D28" s="1555"/>
      <c r="E28" s="1555"/>
    </row>
    <row r="29" customFormat="false" ht="12.75" hidden="false" customHeight="true" outlineLevel="0" collapsed="false">
      <c r="A29" s="1556" t="s">
        <v>1601</v>
      </c>
      <c r="B29" s="1554"/>
      <c r="C29" s="1554"/>
      <c r="D29" s="1555"/>
      <c r="E29" s="1555"/>
    </row>
    <row r="30" customFormat="false" ht="12.75" hidden="false" customHeight="true" outlineLevel="0" collapsed="false">
      <c r="A30" s="1556" t="s">
        <v>1602</v>
      </c>
      <c r="B30" s="1554"/>
      <c r="C30" s="1554"/>
      <c r="D30" s="1555"/>
      <c r="E30" s="1555"/>
    </row>
    <row r="31" customFormat="false" ht="12.75" hidden="false" customHeight="true" outlineLevel="0" collapsed="false">
      <c r="A31" s="1556" t="s">
        <v>889</v>
      </c>
      <c r="B31" s="1554"/>
      <c r="C31" s="1554"/>
      <c r="D31" s="1555"/>
      <c r="E31" s="1555"/>
    </row>
    <row r="32" customFormat="false" ht="12.75" hidden="false" customHeight="true" outlineLevel="0" collapsed="false">
      <c r="A32" s="1556" t="s">
        <v>1603</v>
      </c>
      <c r="B32" s="1554"/>
      <c r="C32" s="1554"/>
      <c r="D32" s="1555"/>
      <c r="E32" s="1555"/>
    </row>
    <row r="33" customFormat="false" ht="12.75" hidden="false" customHeight="true" outlineLevel="0" collapsed="false">
      <c r="A33" s="1556" t="s">
        <v>1604</v>
      </c>
      <c r="B33" s="1554"/>
      <c r="C33" s="1554"/>
      <c r="D33" s="1555"/>
      <c r="E33" s="1555"/>
    </row>
    <row r="34" customFormat="false" ht="12.75" hidden="false" customHeight="true" outlineLevel="0" collapsed="false">
      <c r="A34" s="1556" t="s">
        <v>1605</v>
      </c>
      <c r="B34" s="1554" t="n">
        <v>282236615</v>
      </c>
      <c r="C34" s="1554"/>
      <c r="D34" s="1555" t="s">
        <v>182</v>
      </c>
      <c r="E34" s="1555"/>
    </row>
    <row r="35" customFormat="false" ht="12.75" hidden="false" customHeight="true" outlineLevel="0" collapsed="false">
      <c r="A35" s="1556" t="s">
        <v>1606</v>
      </c>
      <c r="B35" s="1554"/>
      <c r="C35" s="1554"/>
      <c r="D35" s="1555"/>
      <c r="E35" s="1555"/>
    </row>
    <row r="36" customFormat="false" ht="12.75" hidden="false" customHeight="true" outlineLevel="0" collapsed="false">
      <c r="A36" s="1556" t="s">
        <v>1607</v>
      </c>
      <c r="B36" s="1554"/>
      <c r="C36" s="1554"/>
      <c r="D36" s="1555"/>
      <c r="E36" s="1555"/>
    </row>
    <row r="37" customFormat="false" ht="12.75" hidden="false" customHeight="true" outlineLevel="0" collapsed="false">
      <c r="A37" s="1557"/>
      <c r="B37" s="1558" t="s">
        <v>1608</v>
      </c>
      <c r="C37" s="1558"/>
      <c r="D37" s="1558"/>
      <c r="E37" s="1558"/>
    </row>
    <row r="38" customFormat="false" ht="12.75" hidden="false" customHeight="true" outlineLevel="0" collapsed="false">
      <c r="A38" s="1559" t="s">
        <v>1609</v>
      </c>
      <c r="B38" s="1560" t="s">
        <v>182</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3</v>
      </c>
      <c r="B40" s="1563"/>
      <c r="C40" s="1563"/>
      <c r="D40" s="1563"/>
      <c r="E40" s="1563"/>
    </row>
    <row r="41" customFormat="false" ht="12.75" hidden="false" customHeight="true" outlineLevel="0" collapsed="false">
      <c r="A41" s="130" t="s">
        <v>120</v>
      </c>
      <c r="B41" s="1564" t="s">
        <v>119</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0</v>
      </c>
      <c r="B43" s="938" t="s">
        <v>1611</v>
      </c>
      <c r="C43" s="938" t="s">
        <v>1612</v>
      </c>
      <c r="D43" s="938" t="s">
        <v>1613</v>
      </c>
      <c r="E43" s="750" t="s">
        <v>1614</v>
      </c>
    </row>
    <row r="44" customFormat="false" ht="24" hidden="false" customHeight="true" outlineLevel="0" collapsed="false">
      <c r="A44" s="1565"/>
      <c r="B44" s="940" t="s">
        <v>935</v>
      </c>
      <c r="C44" s="940" t="s">
        <v>935</v>
      </c>
      <c r="D44" s="940" t="s">
        <v>935</v>
      </c>
      <c r="E44" s="756" t="s">
        <v>935</v>
      </c>
    </row>
    <row r="45" customFormat="false" ht="8.25" hidden="false" customHeight="true" outlineLevel="0" collapsed="false">
      <c r="A45" s="1548"/>
      <c r="B45" s="1489"/>
      <c r="C45" s="1489"/>
      <c r="D45" s="1489"/>
      <c r="E45" s="1549"/>
    </row>
    <row r="46" customFormat="false" ht="12.75" hidden="false" customHeight="true" outlineLevel="0" collapsed="false">
      <c r="A46" s="1150" t="s">
        <v>1615</v>
      </c>
      <c r="B46" s="127" t="s">
        <v>114</v>
      </c>
      <c r="C46" s="127" t="s">
        <v>114</v>
      </c>
      <c r="D46" s="127" t="s">
        <v>114</v>
      </c>
      <c r="E46" s="510" t="s">
        <v>114</v>
      </c>
    </row>
    <row r="47" customFormat="false" ht="12.75" hidden="false" customHeight="true" outlineLevel="0" collapsed="false">
      <c r="A47" s="1150" t="s">
        <v>1616</v>
      </c>
      <c r="B47" s="127" t="s">
        <v>114</v>
      </c>
      <c r="C47" s="127" t="s">
        <v>114</v>
      </c>
      <c r="D47" s="127" t="s">
        <v>114</v>
      </c>
      <c r="E47" s="510" t="s">
        <v>114</v>
      </c>
    </row>
    <row r="48" customFormat="false" ht="12.75" hidden="false" customHeight="true" outlineLevel="0" collapsed="false">
      <c r="A48" s="1150" t="s">
        <v>1593</v>
      </c>
      <c r="B48" s="238" t="s">
        <v>119</v>
      </c>
      <c r="C48" s="238" t="s">
        <v>119</v>
      </c>
      <c r="D48" s="238" t="s">
        <v>119</v>
      </c>
      <c r="E48" s="1566"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7</v>
      </c>
      <c r="P1" s="112" t="s">
        <v>78</v>
      </c>
    </row>
    <row r="2" customFormat="false" ht="15.75" hidden="false" customHeight="true" outlineLevel="0" collapsed="false">
      <c r="A2" s="650" t="s">
        <v>1618</v>
      </c>
      <c r="P2" s="112" t="s">
        <v>80</v>
      </c>
    </row>
    <row r="3" customFormat="false" ht="15.75" hidden="false" customHeight="true" outlineLevel="0" collapsed="false">
      <c r="P3" s="112" t="s">
        <v>81</v>
      </c>
    </row>
    <row r="4" customFormat="false" ht="12.75" hidden="false" customHeight="true" outlineLevel="0" collapsed="false">
      <c r="P4" s="1567"/>
    </row>
    <row r="5" customFormat="false" ht="14.25" hidden="false" customHeight="true" outlineLevel="0" collapsed="false">
      <c r="A5" s="1568" t="s">
        <v>383</v>
      </c>
      <c r="B5" s="1569"/>
      <c r="C5" s="1570" t="s">
        <v>1619</v>
      </c>
      <c r="D5" s="1570"/>
      <c r="E5" s="1571" t="s">
        <v>422</v>
      </c>
      <c r="F5" s="1571" t="s">
        <v>423</v>
      </c>
      <c r="G5" s="1571" t="s">
        <v>499</v>
      </c>
      <c r="H5" s="1571"/>
      <c r="I5" s="1571" t="s">
        <v>500</v>
      </c>
      <c r="J5" s="1571"/>
      <c r="K5" s="1570" t="s">
        <v>501</v>
      </c>
      <c r="L5" s="1570"/>
      <c r="M5" s="1571" t="s">
        <v>502</v>
      </c>
      <c r="N5" s="1571" t="s">
        <v>1620</v>
      </c>
      <c r="O5" s="1571" t="s">
        <v>88</v>
      </c>
      <c r="P5" s="1572" t="s">
        <v>503</v>
      </c>
    </row>
    <row r="6" customFormat="false" ht="12" hidden="false" customHeight="true" outlineLevel="0" collapsed="false">
      <c r="A6" s="1573" t="s">
        <v>386</v>
      </c>
      <c r="B6" s="1574"/>
      <c r="C6" s="1575" t="s">
        <v>1621</v>
      </c>
      <c r="D6" s="1575"/>
      <c r="E6" s="1576"/>
      <c r="F6" s="1576"/>
      <c r="G6" s="1577" t="s">
        <v>504</v>
      </c>
      <c r="H6" s="1577" t="s">
        <v>505</v>
      </c>
      <c r="I6" s="1577" t="s">
        <v>504</v>
      </c>
      <c r="J6" s="1577" t="s">
        <v>505</v>
      </c>
      <c r="K6" s="1577" t="s">
        <v>504</v>
      </c>
      <c r="L6" s="1577" t="s">
        <v>505</v>
      </c>
      <c r="M6" s="1576"/>
      <c r="N6" s="1576"/>
      <c r="O6" s="1576"/>
      <c r="P6" s="1578"/>
    </row>
    <row r="7" customFormat="false" ht="14.25" hidden="false" customHeight="true" outlineLevel="0" collapsed="false">
      <c r="A7" s="1579"/>
      <c r="B7" s="1580"/>
      <c r="C7" s="1581" t="s">
        <v>90</v>
      </c>
      <c r="D7" s="1581"/>
      <c r="E7" s="1581"/>
      <c r="F7" s="1581"/>
      <c r="G7" s="1581" t="s">
        <v>506</v>
      </c>
      <c r="H7" s="1581"/>
      <c r="I7" s="1581"/>
      <c r="J7" s="1581"/>
      <c r="K7" s="1582" t="s">
        <v>90</v>
      </c>
      <c r="L7" s="1582"/>
      <c r="M7" s="1582"/>
      <c r="N7" s="1582"/>
      <c r="O7" s="1582"/>
      <c r="P7" s="1582"/>
    </row>
    <row r="8" customFormat="false" ht="13.5" hidden="false" customHeight="true" outlineLevel="0" collapsed="false">
      <c r="A8" s="1583" t="s">
        <v>1622</v>
      </c>
      <c r="B8" s="1584"/>
      <c r="C8" s="1585" t="n">
        <v>1145384.99562075</v>
      </c>
      <c r="D8" s="1585"/>
      <c r="E8" s="1585" t="n">
        <v>1272.20727187273</v>
      </c>
      <c r="F8" s="1585" t="n">
        <v>86.6886977103457</v>
      </c>
      <c r="G8" s="1585" t="n">
        <v>40804.77</v>
      </c>
      <c r="H8" s="1585" t="n">
        <v>19934.4553584867</v>
      </c>
      <c r="I8" s="1585" t="n">
        <v>13235.62</v>
      </c>
      <c r="J8" s="1585" t="n">
        <v>10428.8171093766</v>
      </c>
      <c r="K8" s="1585" t="n">
        <v>1.425</v>
      </c>
      <c r="L8" s="1585" t="n">
        <v>0.389536922248634</v>
      </c>
      <c r="M8" s="1585" t="n">
        <v>2099.88413842124</v>
      </c>
      <c r="N8" s="1585" t="n">
        <v>3885.42329859419</v>
      </c>
      <c r="O8" s="1585" t="n">
        <v>1777.91795706836</v>
      </c>
      <c r="P8" s="1586" t="n">
        <v>1194.22404625446</v>
      </c>
    </row>
    <row r="9" customFormat="false" ht="12" hidden="false" customHeight="true" outlineLevel="0" collapsed="false">
      <c r="A9" s="1587" t="s">
        <v>1623</v>
      </c>
      <c r="B9" s="1588"/>
      <c r="C9" s="1589" t="n">
        <v>1160147.35626476</v>
      </c>
      <c r="D9" s="1589"/>
      <c r="E9" s="1589" t="n">
        <v>98.9922548859788</v>
      </c>
      <c r="F9" s="1589" t="n">
        <v>28.161548434549</v>
      </c>
      <c r="G9" s="1590"/>
      <c r="H9" s="1590"/>
      <c r="I9" s="1590"/>
      <c r="J9" s="1590"/>
      <c r="K9" s="1590"/>
      <c r="L9" s="1590"/>
      <c r="M9" s="1589" t="n">
        <v>1961.64040273973</v>
      </c>
      <c r="N9" s="1589" t="n">
        <v>3718.5469424442</v>
      </c>
      <c r="O9" s="1589" t="n">
        <v>449.519616122165</v>
      </c>
      <c r="P9" s="1591" t="n">
        <v>1113.83571274719</v>
      </c>
    </row>
    <row r="10" customFormat="false" ht="13.5" hidden="false" customHeight="true" outlineLevel="0" collapsed="false">
      <c r="A10" s="1592" t="s">
        <v>1624</v>
      </c>
      <c r="B10" s="1593" t="s">
        <v>1625</v>
      </c>
      <c r="C10" s="1594" t="n">
        <v>1150957.66687951</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6</v>
      </c>
      <c r="C11" s="1594" t="n">
        <v>1160109.2977762</v>
      </c>
      <c r="D11" s="1594"/>
      <c r="E11" s="1594" t="n">
        <v>45.2579318287617</v>
      </c>
      <c r="F11" s="1594" t="n">
        <v>28.161168470165</v>
      </c>
      <c r="G11" s="696"/>
      <c r="H11" s="696"/>
      <c r="I11" s="696"/>
      <c r="J11" s="696"/>
      <c r="K11" s="696"/>
      <c r="L11" s="696"/>
      <c r="M11" s="1594" t="n">
        <v>1961.64040273973</v>
      </c>
      <c r="N11" s="1594" t="n">
        <v>3718.5469424442</v>
      </c>
      <c r="O11" s="1594" t="n">
        <v>213.550444754879</v>
      </c>
      <c r="P11" s="1596" t="n">
        <v>1113.83571274719</v>
      </c>
    </row>
    <row r="12" customFormat="false" ht="12" hidden="false" customHeight="true" outlineLevel="0" collapsed="false">
      <c r="A12" s="1597" t="s">
        <v>1627</v>
      </c>
      <c r="B12" s="1598"/>
      <c r="C12" s="1594" t="n">
        <v>349785.30230115</v>
      </c>
      <c r="D12" s="1594"/>
      <c r="E12" s="1594" t="n">
        <v>2.03201789257866</v>
      </c>
      <c r="F12" s="1594" t="n">
        <v>5.21251477226071</v>
      </c>
      <c r="G12" s="696"/>
      <c r="H12" s="696"/>
      <c r="I12" s="696"/>
      <c r="J12" s="696"/>
      <c r="K12" s="696"/>
      <c r="L12" s="696"/>
      <c r="M12" s="1594" t="n">
        <v>258.30722813539</v>
      </c>
      <c r="N12" s="1594" t="n">
        <v>113.295069091386</v>
      </c>
      <c r="O12" s="1594" t="n">
        <v>2.94128364751755</v>
      </c>
      <c r="P12" s="1596" t="n">
        <v>207.398315281538</v>
      </c>
    </row>
    <row r="13" customFormat="false" ht="12" hidden="false" customHeight="true" outlineLevel="0" collapsed="false">
      <c r="A13" s="1599" t="s">
        <v>1628</v>
      </c>
      <c r="B13" s="1599"/>
      <c r="C13" s="1594" t="n">
        <v>365074.781058825</v>
      </c>
      <c r="D13" s="1594"/>
      <c r="E13" s="1600" t="n">
        <v>15.641500187209</v>
      </c>
      <c r="F13" s="1600" t="n">
        <v>6.68863368478442</v>
      </c>
      <c r="G13" s="1601"/>
      <c r="H13" s="1601"/>
      <c r="I13" s="1601"/>
      <c r="J13" s="1601"/>
      <c r="K13" s="1601"/>
      <c r="L13" s="1601"/>
      <c r="M13" s="1600" t="n">
        <v>458.686186291542</v>
      </c>
      <c r="N13" s="1600" t="n">
        <v>1562.66162094544</v>
      </c>
      <c r="O13" s="1600" t="n">
        <v>10.4104630172582</v>
      </c>
      <c r="P13" s="1602" t="n">
        <v>327.467725190395</v>
      </c>
    </row>
    <row r="14" customFormat="false" ht="12" hidden="false" customHeight="true" outlineLevel="0" collapsed="false">
      <c r="A14" s="1597" t="s">
        <v>1629</v>
      </c>
      <c r="B14" s="1598"/>
      <c r="C14" s="1594" t="n">
        <v>260017.177513224</v>
      </c>
      <c r="D14" s="1594"/>
      <c r="E14" s="1594" t="n">
        <v>14.451509621287</v>
      </c>
      <c r="F14" s="1594" t="n">
        <v>15.1028000485516</v>
      </c>
      <c r="G14" s="696"/>
      <c r="H14" s="696"/>
      <c r="I14" s="696"/>
      <c r="J14" s="696"/>
      <c r="K14" s="696"/>
      <c r="L14" s="696"/>
      <c r="M14" s="1594" t="n">
        <v>1051.08978779601</v>
      </c>
      <c r="N14" s="1594" t="n">
        <v>1969.08929991815</v>
      </c>
      <c r="O14" s="1594" t="n">
        <v>188.068379544607</v>
      </c>
      <c r="P14" s="1596" t="n">
        <v>361.953203875512</v>
      </c>
    </row>
    <row r="15" customFormat="false" ht="12" hidden="false" customHeight="true" outlineLevel="0" collapsed="false">
      <c r="A15" s="1597" t="s">
        <v>1630</v>
      </c>
      <c r="B15" s="1598"/>
      <c r="C15" s="1594" t="n">
        <v>185232.036903001</v>
      </c>
      <c r="D15" s="1594"/>
      <c r="E15" s="1594" t="n">
        <v>13.132904127687</v>
      </c>
      <c r="F15" s="1594" t="n">
        <v>1.15721996456829</v>
      </c>
      <c r="G15" s="696"/>
      <c r="H15" s="696"/>
      <c r="I15" s="696"/>
      <c r="J15" s="696"/>
      <c r="K15" s="696"/>
      <c r="L15" s="696"/>
      <c r="M15" s="1594" t="n">
        <v>193.557200516789</v>
      </c>
      <c r="N15" s="1594" t="n">
        <v>73.5009524892264</v>
      </c>
      <c r="O15" s="1594" t="n">
        <v>12.1303185454963</v>
      </c>
      <c r="P15" s="1596" t="n">
        <v>217.016468399743</v>
      </c>
    </row>
    <row r="16" customFormat="false" ht="12" hidden="false" customHeight="true" outlineLevel="0" collapsed="false">
      <c r="A16" s="1597" t="s">
        <v>1631</v>
      </c>
      <c r="B16" s="1598"/>
      <c r="C16" s="1594" t="s">
        <v>119</v>
      </c>
      <c r="D16" s="1594"/>
      <c r="E16" s="1594" t="s">
        <v>119</v>
      </c>
      <c r="F16" s="1594" t="s">
        <v>119</v>
      </c>
      <c r="G16" s="696"/>
      <c r="H16" s="696"/>
      <c r="I16" s="696"/>
      <c r="J16" s="696"/>
      <c r="K16" s="696"/>
      <c r="L16" s="696"/>
      <c r="M16" s="1594" t="s">
        <v>119</v>
      </c>
      <c r="N16" s="1594" t="s">
        <v>119</v>
      </c>
      <c r="O16" s="1594" t="s">
        <v>119</v>
      </c>
      <c r="P16" s="1596" t="s">
        <v>119</v>
      </c>
    </row>
    <row r="17" customFormat="false" ht="12" hidden="false" customHeight="true" outlineLevel="0" collapsed="false">
      <c r="A17" s="1592" t="s">
        <v>130</v>
      </c>
      <c r="B17" s="1603"/>
      <c r="C17" s="1594" t="n">
        <v>38.0584885591</v>
      </c>
      <c r="D17" s="1594"/>
      <c r="E17" s="1594" t="n">
        <v>53.7343230572172</v>
      </c>
      <c r="F17" s="1594" t="n">
        <v>0.000379964384</v>
      </c>
      <c r="G17" s="696"/>
      <c r="H17" s="696"/>
      <c r="I17" s="696"/>
      <c r="J17" s="696"/>
      <c r="K17" s="696"/>
      <c r="L17" s="696"/>
      <c r="M17" s="1594" t="s">
        <v>131</v>
      </c>
      <c r="N17" s="1594" t="s">
        <v>131</v>
      </c>
      <c r="O17" s="1594" t="n">
        <v>235.969171367286</v>
      </c>
      <c r="P17" s="1596" t="s">
        <v>131</v>
      </c>
    </row>
    <row r="18" customFormat="false" ht="12" hidden="false" customHeight="true" outlineLevel="0" collapsed="false">
      <c r="A18" s="1597" t="s">
        <v>132</v>
      </c>
      <c r="B18" s="1603"/>
      <c r="C18" s="1594" t="s">
        <v>131</v>
      </c>
      <c r="D18" s="1594"/>
      <c r="E18" s="1594" t="n">
        <v>41.2233357895</v>
      </c>
      <c r="F18" s="1594" t="s">
        <v>131</v>
      </c>
      <c r="G18" s="696"/>
      <c r="H18" s="696"/>
      <c r="I18" s="696"/>
      <c r="J18" s="696"/>
      <c r="K18" s="696"/>
      <c r="L18" s="696"/>
      <c r="M18" s="1594" t="s">
        <v>131</v>
      </c>
      <c r="N18" s="1594" t="s">
        <v>131</v>
      </c>
      <c r="O18" s="1594" t="s">
        <v>131</v>
      </c>
      <c r="P18" s="1596" t="s">
        <v>131</v>
      </c>
    </row>
    <row r="19" customFormat="false" ht="12.75" hidden="false" customHeight="true" outlineLevel="0" collapsed="false">
      <c r="A19" s="1604" t="s">
        <v>1632</v>
      </c>
      <c r="B19" s="1605"/>
      <c r="C19" s="1606" t="n">
        <v>38.0584885591</v>
      </c>
      <c r="D19" s="1606"/>
      <c r="E19" s="1606" t="n">
        <v>12.5109872677171</v>
      </c>
      <c r="F19" s="1606" t="n">
        <v>0.000379964384</v>
      </c>
      <c r="G19" s="698"/>
      <c r="H19" s="698"/>
      <c r="I19" s="698"/>
      <c r="J19" s="698"/>
      <c r="K19" s="698"/>
      <c r="L19" s="698"/>
      <c r="M19" s="1606" t="s">
        <v>131</v>
      </c>
      <c r="N19" s="1606" t="s">
        <v>131</v>
      </c>
      <c r="O19" s="1606" t="n">
        <v>235.969171367286</v>
      </c>
      <c r="P19" s="1607" t="s">
        <v>131</v>
      </c>
    </row>
    <row r="20" customFormat="false" ht="12" hidden="false" customHeight="true" outlineLevel="0" collapsed="false">
      <c r="A20" s="1608" t="s">
        <v>1633</v>
      </c>
      <c r="B20" s="1609"/>
      <c r="C20" s="1589" t="n">
        <v>53320.0682435273</v>
      </c>
      <c r="D20" s="1589"/>
      <c r="E20" s="1589" t="n">
        <v>11.2485683849114</v>
      </c>
      <c r="F20" s="1589" t="n">
        <v>6.454397637916</v>
      </c>
      <c r="G20" s="1589" t="n">
        <v>40804.77</v>
      </c>
      <c r="H20" s="1589" t="n">
        <v>19934.4553584867</v>
      </c>
      <c r="I20" s="1589" t="n">
        <v>13235.62</v>
      </c>
      <c r="J20" s="1589" t="n">
        <v>10428.8171093766</v>
      </c>
      <c r="K20" s="1589" t="n">
        <v>1.425</v>
      </c>
      <c r="L20" s="1589" t="n">
        <v>0.389536922248634</v>
      </c>
      <c r="M20" s="1589" t="n">
        <v>74.008468</v>
      </c>
      <c r="N20" s="1589" t="s">
        <v>508</v>
      </c>
      <c r="O20" s="1589" t="n">
        <v>52.0914032615502</v>
      </c>
      <c r="P20" s="1591" t="n">
        <v>47.121458</v>
      </c>
    </row>
    <row r="21" customFormat="false" ht="12" hidden="false" customHeight="true" outlineLevel="0" collapsed="false">
      <c r="A21" s="1592" t="s">
        <v>509</v>
      </c>
      <c r="B21" s="1610"/>
      <c r="C21" s="1594" t="n">
        <v>49100.5229020796</v>
      </c>
      <c r="D21" s="1594"/>
      <c r="E21" s="1611" t="s">
        <v>276</v>
      </c>
      <c r="F21" s="1611" t="s">
        <v>276</v>
      </c>
      <c r="G21" s="895"/>
      <c r="H21" s="895"/>
      <c r="I21" s="895"/>
      <c r="J21" s="895"/>
      <c r="K21" s="895"/>
      <c r="L21" s="895"/>
      <c r="M21" s="1611" t="n">
        <v>16.728254</v>
      </c>
      <c r="N21" s="1611" t="s">
        <v>131</v>
      </c>
      <c r="O21" s="1611" t="s">
        <v>131</v>
      </c>
      <c r="P21" s="1612" t="n">
        <v>1.947034</v>
      </c>
    </row>
    <row r="22" customFormat="false" ht="12" hidden="false" customHeight="true" outlineLevel="0" collapsed="false">
      <c r="A22" s="1592" t="s">
        <v>1634</v>
      </c>
      <c r="B22" s="1610"/>
      <c r="C22" s="1594" t="n">
        <v>3965.05828028052</v>
      </c>
      <c r="D22" s="1594"/>
      <c r="E22" s="1594" t="n">
        <v>10.4826281916314</v>
      </c>
      <c r="F22" s="1594" t="n">
        <v>6.454397637916</v>
      </c>
      <c r="G22" s="1594" t="s">
        <v>182</v>
      </c>
      <c r="H22" s="1594" t="s">
        <v>182</v>
      </c>
      <c r="I22" s="1594" t="s">
        <v>182</v>
      </c>
      <c r="J22" s="1594" t="s">
        <v>182</v>
      </c>
      <c r="K22" s="1594" t="s">
        <v>182</v>
      </c>
      <c r="L22" s="1594" t="s">
        <v>182</v>
      </c>
      <c r="M22" s="1594" t="n">
        <v>5.289772</v>
      </c>
      <c r="N22" s="1594" t="s">
        <v>519</v>
      </c>
      <c r="O22" s="1594" t="s">
        <v>519</v>
      </c>
      <c r="P22" s="1596" t="n">
        <v>12.318542</v>
      </c>
    </row>
    <row r="23" customFormat="false" ht="12" hidden="false" customHeight="true" outlineLevel="0" collapsed="false">
      <c r="A23" s="1592" t="s">
        <v>533</v>
      </c>
      <c r="B23" s="1610"/>
      <c r="C23" s="1594" t="n">
        <v>254.487061167205</v>
      </c>
      <c r="D23" s="1594"/>
      <c r="E23" s="1594" t="n">
        <v>0.76594019328</v>
      </c>
      <c r="F23" s="1594" t="s">
        <v>119</v>
      </c>
      <c r="G23" s="696"/>
      <c r="H23" s="696"/>
      <c r="I23" s="696"/>
      <c r="J23" s="1594" t="n">
        <v>29.1223653226809</v>
      </c>
      <c r="K23" s="696"/>
      <c r="L23" s="1594" t="n">
        <v>0.027</v>
      </c>
      <c r="M23" s="1594" t="n">
        <v>51.698531</v>
      </c>
      <c r="N23" s="1594" t="s">
        <v>114</v>
      </c>
      <c r="O23" s="1594" t="s">
        <v>114</v>
      </c>
      <c r="P23" s="1596" t="n">
        <v>31.629883</v>
      </c>
    </row>
    <row r="24" customFormat="false" ht="13.5" hidden="false" customHeight="true" outlineLevel="0" collapsed="false">
      <c r="A24" s="1592" t="s">
        <v>1635</v>
      </c>
      <c r="B24" s="1610"/>
      <c r="C24" s="1594" t="s">
        <v>139</v>
      </c>
      <c r="D24" s="1594"/>
      <c r="E24" s="696"/>
      <c r="F24" s="696"/>
      <c r="G24" s="696"/>
      <c r="H24" s="696"/>
      <c r="I24" s="696"/>
      <c r="J24" s="696"/>
      <c r="K24" s="696"/>
      <c r="L24" s="696"/>
      <c r="M24" s="1594" t="n">
        <v>0.291911</v>
      </c>
      <c r="N24" s="1594" t="s">
        <v>119</v>
      </c>
      <c r="O24" s="1594" t="s">
        <v>131</v>
      </c>
      <c r="P24" s="1596" t="n">
        <v>1.225999</v>
      </c>
    </row>
    <row r="25" customFormat="false" ht="13.5" hidden="false" customHeight="true" outlineLevel="0" collapsed="false">
      <c r="A25" s="1613" t="s">
        <v>1636</v>
      </c>
      <c r="B25" s="1614"/>
      <c r="C25" s="696"/>
      <c r="D25" s="696"/>
      <c r="E25" s="1601"/>
      <c r="F25" s="1601"/>
      <c r="G25" s="1601"/>
      <c r="H25" s="1600" t="n">
        <v>14260.554</v>
      </c>
      <c r="I25" s="1601"/>
      <c r="J25" s="1600" t="n">
        <v>1270.88</v>
      </c>
      <c r="K25" s="1601"/>
      <c r="L25" s="1600" t="n">
        <v>0.064</v>
      </c>
      <c r="M25" s="1601"/>
      <c r="N25" s="1601"/>
      <c r="O25" s="1601"/>
      <c r="P25" s="1615"/>
    </row>
    <row r="26" customFormat="false" ht="13.5" hidden="false" customHeight="true" outlineLevel="0" collapsed="false">
      <c r="A26" s="1613" t="s">
        <v>1637</v>
      </c>
      <c r="B26" s="1614"/>
      <c r="C26" s="696"/>
      <c r="D26" s="696"/>
      <c r="E26" s="1601"/>
      <c r="F26" s="1601"/>
      <c r="G26" s="1600" t="n">
        <v>40804.77</v>
      </c>
      <c r="H26" s="1600" t="n">
        <v>5673.90135848672</v>
      </c>
      <c r="I26" s="1600" t="n">
        <v>13235.62</v>
      </c>
      <c r="J26" s="1600" t="n">
        <v>9128.81474405397</v>
      </c>
      <c r="K26" s="1600" t="n">
        <v>1.425</v>
      </c>
      <c r="L26" s="1600" t="n">
        <v>0.298536922248634</v>
      </c>
      <c r="M26" s="1601"/>
      <c r="N26" s="1601"/>
      <c r="O26" s="1601"/>
      <c r="P26" s="1615"/>
    </row>
    <row r="27" customFormat="false" ht="12.75" hidden="false" customHeight="true" outlineLevel="0" collapsed="false">
      <c r="A27" s="1616" t="s">
        <v>1638</v>
      </c>
      <c r="B27" s="1617"/>
      <c r="C27" s="1606" t="s">
        <v>119</v>
      </c>
      <c r="D27" s="1606"/>
      <c r="E27" s="1606" t="s">
        <v>119</v>
      </c>
      <c r="F27" s="1606" t="s">
        <v>119</v>
      </c>
      <c r="G27" s="1606" t="s">
        <v>119</v>
      </c>
      <c r="H27" s="1606" t="s">
        <v>119</v>
      </c>
      <c r="I27" s="1606" t="s">
        <v>119</v>
      </c>
      <c r="J27" s="1606" t="s">
        <v>119</v>
      </c>
      <c r="K27" s="1606" t="s">
        <v>119</v>
      </c>
      <c r="L27" s="1606" t="s">
        <v>119</v>
      </c>
      <c r="M27" s="1606" t="s">
        <v>119</v>
      </c>
      <c r="N27" s="1606" t="s">
        <v>119</v>
      </c>
      <c r="O27" s="1606" t="n">
        <v>52.0914032615502</v>
      </c>
      <c r="P27" s="1607" t="s">
        <v>119</v>
      </c>
    </row>
    <row r="29" customFormat="false" ht="12" hidden="false" customHeight="true" outlineLevel="0" collapsed="false">
      <c r="A29" s="1618" t="s">
        <v>1639</v>
      </c>
    </row>
    <row r="30" customFormat="false" ht="12" hidden="false" customHeight="true" outlineLevel="0" collapsed="false">
      <c r="A30" s="1619" t="s">
        <v>1640</v>
      </c>
      <c r="G30" s="3" t="s">
        <v>311</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7</v>
      </c>
      <c r="B1" s="381"/>
      <c r="C1" s="381"/>
      <c r="D1" s="381"/>
      <c r="E1" s="381"/>
      <c r="F1" s="1621"/>
      <c r="G1" s="1621"/>
      <c r="H1" s="1622"/>
      <c r="I1" s="1622"/>
      <c r="J1" s="1622"/>
      <c r="K1" s="1622"/>
      <c r="L1" s="1622"/>
      <c r="M1" s="1622"/>
      <c r="N1" s="1621"/>
      <c r="O1" s="1621"/>
      <c r="P1" s="1621"/>
      <c r="Q1" s="112" t="s">
        <v>78</v>
      </c>
    </row>
    <row r="2" customFormat="false" ht="15.75" hidden="false" customHeight="true" outlineLevel="0" collapsed="false">
      <c r="A2" s="650" t="s">
        <v>1642</v>
      </c>
      <c r="B2" s="1623"/>
      <c r="C2" s="1621"/>
      <c r="D2" s="1621"/>
      <c r="E2" s="1621"/>
      <c r="F2" s="1621"/>
      <c r="G2" s="1621"/>
      <c r="H2" s="1622"/>
      <c r="I2" s="1622"/>
      <c r="J2" s="1622"/>
      <c r="K2" s="1622"/>
      <c r="L2" s="1622"/>
      <c r="M2" s="1622"/>
      <c r="N2" s="1621"/>
      <c r="O2" s="1621"/>
      <c r="P2" s="1621"/>
      <c r="Q2" s="112" t="s">
        <v>80</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81</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3</v>
      </c>
      <c r="B5" s="1570" t="s">
        <v>1643</v>
      </c>
      <c r="C5" s="1570"/>
      <c r="D5" s="1570"/>
      <c r="E5" s="1570"/>
      <c r="F5" s="1570" t="s">
        <v>422</v>
      </c>
      <c r="G5" s="1629" t="s">
        <v>423</v>
      </c>
      <c r="H5" s="1629" t="s">
        <v>1644</v>
      </c>
      <c r="I5" s="1629"/>
      <c r="J5" s="1629" t="s">
        <v>500</v>
      </c>
      <c r="K5" s="1629"/>
      <c r="L5" s="1629" t="s">
        <v>501</v>
      </c>
      <c r="M5" s="1629"/>
      <c r="N5" s="1629" t="s">
        <v>502</v>
      </c>
      <c r="O5" s="1629" t="s">
        <v>1620</v>
      </c>
      <c r="P5" s="1629" t="s">
        <v>88</v>
      </c>
      <c r="Q5" s="1630" t="s">
        <v>503</v>
      </c>
    </row>
    <row r="6" customFormat="false" ht="12" hidden="false" customHeight="true" outlineLevel="0" collapsed="false">
      <c r="A6" s="1631" t="s">
        <v>386</v>
      </c>
      <c r="B6" s="1575" t="s">
        <v>1645</v>
      </c>
      <c r="C6" s="1575"/>
      <c r="D6" s="1575"/>
      <c r="E6" s="1575"/>
      <c r="F6" s="1632"/>
      <c r="G6" s="1633"/>
      <c r="H6" s="1577" t="s">
        <v>504</v>
      </c>
      <c r="I6" s="1634" t="s">
        <v>505</v>
      </c>
      <c r="J6" s="1577" t="s">
        <v>504</v>
      </c>
      <c r="K6" s="1634" t="s">
        <v>505</v>
      </c>
      <c r="L6" s="1577" t="s">
        <v>504</v>
      </c>
      <c r="M6" s="1634" t="s">
        <v>505</v>
      </c>
      <c r="N6" s="1633"/>
      <c r="O6" s="1633"/>
      <c r="P6" s="1633"/>
      <c r="Q6" s="1635"/>
    </row>
    <row r="7" customFormat="false" ht="14.25" hidden="false" customHeight="true" outlineLevel="0" collapsed="false">
      <c r="A7" s="1636"/>
      <c r="B7" s="1581" t="s">
        <v>90</v>
      </c>
      <c r="C7" s="1581"/>
      <c r="D7" s="1581"/>
      <c r="E7" s="1581"/>
      <c r="F7" s="1581"/>
      <c r="G7" s="1581"/>
      <c r="H7" s="1581" t="s">
        <v>647</v>
      </c>
      <c r="I7" s="1581"/>
      <c r="J7" s="1581"/>
      <c r="K7" s="1581"/>
      <c r="L7" s="1582" t="s">
        <v>90</v>
      </c>
      <c r="M7" s="1582"/>
      <c r="N7" s="1582"/>
      <c r="O7" s="1582"/>
      <c r="P7" s="1582"/>
      <c r="Q7" s="1582"/>
    </row>
    <row r="8" customFormat="false" ht="13.5" hidden="false" customHeight="true" outlineLevel="0" collapsed="false">
      <c r="A8" s="1637" t="s">
        <v>1646</v>
      </c>
      <c r="B8" s="1638"/>
      <c r="C8" s="1639" t="s">
        <v>538</v>
      </c>
      <c r="D8" s="1639"/>
      <c r="E8" s="1639"/>
      <c r="F8" s="1640"/>
      <c r="G8" s="1641" t="n">
        <v>1.16946</v>
      </c>
      <c r="H8" s="1642"/>
      <c r="I8" s="1640"/>
      <c r="J8" s="1642"/>
      <c r="K8" s="1640"/>
      <c r="L8" s="1642"/>
      <c r="M8" s="1640"/>
      <c r="N8" s="1643" t="s">
        <v>114</v>
      </c>
      <c r="O8" s="1643" t="s">
        <v>114</v>
      </c>
      <c r="P8" s="1641" t="n">
        <v>1276.23168102443</v>
      </c>
      <c r="Q8" s="1644" t="s">
        <v>114</v>
      </c>
    </row>
    <row r="9" customFormat="false" ht="12" hidden="false" customHeight="true" outlineLevel="0" collapsed="false">
      <c r="A9" s="1645" t="s">
        <v>1647</v>
      </c>
      <c r="B9" s="1646"/>
      <c r="C9" s="1647" t="n">
        <v>0</v>
      </c>
      <c r="D9" s="1647"/>
      <c r="E9" s="1647"/>
      <c r="F9" s="1648" t="n">
        <v>766.176004844231</v>
      </c>
      <c r="G9" s="1648" t="n">
        <v>39.0951202036634</v>
      </c>
      <c r="H9" s="692"/>
      <c r="I9" s="1649"/>
      <c r="J9" s="692"/>
      <c r="K9" s="1649"/>
      <c r="L9" s="692"/>
      <c r="M9" s="1649"/>
      <c r="N9" s="1650" t="s">
        <v>583</v>
      </c>
      <c r="O9" s="1651" t="n">
        <v>101.639233684536</v>
      </c>
      <c r="P9" s="1650" t="s">
        <v>131</v>
      </c>
      <c r="Q9" s="1650" t="s">
        <v>119</v>
      </c>
      <c r="R9" s="16"/>
    </row>
    <row r="10" customFormat="false" ht="12" hidden="false" customHeight="true" outlineLevel="0" collapsed="false">
      <c r="A10" s="1652" t="s">
        <v>1648</v>
      </c>
      <c r="B10" s="1653"/>
      <c r="C10" s="1654"/>
      <c r="D10" s="1654"/>
      <c r="E10" s="1654"/>
      <c r="F10" s="1655" t="n">
        <v>352.750178756961</v>
      </c>
      <c r="G10" s="895"/>
      <c r="H10" s="696"/>
      <c r="I10" s="1654"/>
      <c r="J10" s="696"/>
      <c r="K10" s="1654"/>
      <c r="L10" s="696"/>
      <c r="M10" s="1654"/>
      <c r="N10" s="895"/>
      <c r="O10" s="895"/>
      <c r="P10" s="895"/>
      <c r="Q10" s="1656"/>
    </row>
    <row r="11" customFormat="false" ht="12" hidden="false" customHeight="true" outlineLevel="0" collapsed="false">
      <c r="A11" s="1652" t="s">
        <v>840</v>
      </c>
      <c r="B11" s="1653"/>
      <c r="C11" s="1654"/>
      <c r="D11" s="1654"/>
      <c r="E11" s="1654"/>
      <c r="F11" s="1657" t="n">
        <v>122.784534656046</v>
      </c>
      <c r="G11" s="1657" t="n">
        <v>15.8257391547403</v>
      </c>
      <c r="H11" s="696"/>
      <c r="I11" s="1654"/>
      <c r="J11" s="696"/>
      <c r="K11" s="1654"/>
      <c r="L11" s="696"/>
      <c r="M11" s="1654"/>
      <c r="N11" s="696"/>
      <c r="O11" s="696"/>
      <c r="P11" s="1658" t="s">
        <v>114</v>
      </c>
      <c r="Q11" s="1659"/>
    </row>
    <row r="12" customFormat="false" ht="12" hidden="false" customHeight="true" outlineLevel="0" collapsed="false">
      <c r="A12" s="1652" t="s">
        <v>850</v>
      </c>
      <c r="B12" s="1653"/>
      <c r="C12" s="1654"/>
      <c r="D12" s="1654"/>
      <c r="E12" s="1654"/>
      <c r="F12" s="1657" t="n">
        <v>286.893699535226</v>
      </c>
      <c r="G12" s="696"/>
      <c r="H12" s="696"/>
      <c r="I12" s="1654"/>
      <c r="J12" s="696"/>
      <c r="K12" s="1654"/>
      <c r="L12" s="696"/>
      <c r="M12" s="1654"/>
      <c r="N12" s="696"/>
      <c r="O12" s="696"/>
      <c r="P12" s="1658" t="s">
        <v>131</v>
      </c>
      <c r="Q12" s="1659"/>
    </row>
    <row r="13" customFormat="false" ht="13.5" hidden="false" customHeight="true" outlineLevel="0" collapsed="false">
      <c r="A13" s="1652" t="s">
        <v>1649</v>
      </c>
      <c r="B13" s="1660"/>
      <c r="C13" s="1661" t="n">
        <v>0</v>
      </c>
      <c r="D13" s="1661"/>
      <c r="E13" s="1661"/>
      <c r="F13" s="1657" t="s">
        <v>182</v>
      </c>
      <c r="G13" s="1657" t="n">
        <v>23.1977216713866</v>
      </c>
      <c r="H13" s="696"/>
      <c r="I13" s="1654"/>
      <c r="J13" s="696"/>
      <c r="K13" s="1654"/>
      <c r="L13" s="696"/>
      <c r="M13" s="1654"/>
      <c r="N13" s="1654"/>
      <c r="O13" s="696"/>
      <c r="P13" s="1658" t="s">
        <v>114</v>
      </c>
      <c r="Q13" s="1659"/>
    </row>
    <row r="14" customFormat="false" ht="12" hidden="false" customHeight="true" outlineLevel="0" collapsed="false">
      <c r="A14" s="1652" t="s">
        <v>861</v>
      </c>
      <c r="B14" s="1653"/>
      <c r="C14" s="1654"/>
      <c r="D14" s="1654"/>
      <c r="E14" s="1654"/>
      <c r="F14" s="1657" t="s">
        <v>119</v>
      </c>
      <c r="G14" s="1657" t="s">
        <v>119</v>
      </c>
      <c r="H14" s="696"/>
      <c r="I14" s="1654"/>
      <c r="J14" s="696"/>
      <c r="K14" s="1654"/>
      <c r="L14" s="696"/>
      <c r="M14" s="1654"/>
      <c r="N14" s="1658" t="s">
        <v>119</v>
      </c>
      <c r="O14" s="1658" t="s">
        <v>119</v>
      </c>
      <c r="P14" s="1658" t="s">
        <v>119</v>
      </c>
      <c r="Q14" s="1659"/>
    </row>
    <row r="15" customFormat="false" ht="12" hidden="false" customHeight="true" outlineLevel="0" collapsed="false">
      <c r="A15" s="1652" t="s">
        <v>1650</v>
      </c>
      <c r="B15" s="1653"/>
      <c r="C15" s="1654"/>
      <c r="D15" s="1654"/>
      <c r="E15" s="1654"/>
      <c r="F15" s="1657" t="n">
        <v>3.74759189599836</v>
      </c>
      <c r="G15" s="1657" t="n">
        <v>0.0716593775364299</v>
      </c>
      <c r="H15" s="696"/>
      <c r="I15" s="1654"/>
      <c r="J15" s="696"/>
      <c r="K15" s="1654"/>
      <c r="L15" s="696"/>
      <c r="M15" s="1654"/>
      <c r="N15" s="1658" t="s">
        <v>114</v>
      </c>
      <c r="O15" s="1662" t="n">
        <v>101.639233684536</v>
      </c>
      <c r="P15" s="1658" t="s">
        <v>114</v>
      </c>
      <c r="Q15" s="1659"/>
    </row>
    <row r="16" customFormat="false" ht="12.75" hidden="false" customHeight="true" outlineLevel="0" collapsed="false">
      <c r="A16" s="1663" t="s">
        <v>1638</v>
      </c>
      <c r="B16" s="1664"/>
      <c r="C16" s="1665"/>
      <c r="D16" s="1665"/>
      <c r="E16" s="1665"/>
      <c r="F16" s="1606" t="s">
        <v>119</v>
      </c>
      <c r="G16" s="1606" t="s">
        <v>119</v>
      </c>
      <c r="H16" s="698"/>
      <c r="I16" s="1665"/>
      <c r="J16" s="698"/>
      <c r="K16" s="1665"/>
      <c r="L16" s="698"/>
      <c r="M16" s="1665"/>
      <c r="N16" s="1658" t="s">
        <v>119</v>
      </c>
      <c r="O16" s="1658" t="s">
        <v>119</v>
      </c>
      <c r="P16" s="1658" t="s">
        <v>119</v>
      </c>
      <c r="Q16" s="512" t="s">
        <v>119</v>
      </c>
    </row>
    <row r="17" customFormat="false" ht="13.5" hidden="false" customHeight="true" outlineLevel="0" collapsed="false">
      <c r="A17" s="1666" t="s">
        <v>1651</v>
      </c>
      <c r="B17" s="1667" t="s">
        <v>1652</v>
      </c>
      <c r="C17" s="1668" t="n">
        <v>-85412.269824404</v>
      </c>
      <c r="D17" s="1668"/>
      <c r="E17" s="1668"/>
      <c r="F17" s="1648" t="n">
        <v>0.250097912150135</v>
      </c>
      <c r="G17" s="1648" t="n">
        <v>0.105714243222177</v>
      </c>
      <c r="H17" s="692"/>
      <c r="I17" s="1649"/>
      <c r="J17" s="692"/>
      <c r="K17" s="1649"/>
      <c r="L17" s="692"/>
      <c r="M17" s="1649"/>
      <c r="N17" s="1651" t="n">
        <v>0.062144865135163</v>
      </c>
      <c r="O17" s="1651" t="n">
        <v>2.18835673131368</v>
      </c>
      <c r="P17" s="1650" t="s">
        <v>649</v>
      </c>
      <c r="Q17" s="1650" t="s">
        <v>538</v>
      </c>
      <c r="R17" s="16"/>
    </row>
    <row r="18" customFormat="false" ht="14.25" hidden="false" customHeight="true" outlineLevel="0" collapsed="false">
      <c r="A18" s="1669" t="s">
        <v>1126</v>
      </c>
      <c r="B18" s="1670" t="s">
        <v>1652</v>
      </c>
      <c r="C18" s="1657" t="n">
        <v>-90833.0732042205</v>
      </c>
      <c r="D18" s="1657"/>
      <c r="E18" s="1657"/>
      <c r="F18" s="1671" t="n">
        <v>0.250097912150135</v>
      </c>
      <c r="G18" s="1671" t="n">
        <v>0.00171942314603218</v>
      </c>
      <c r="H18" s="1601"/>
      <c r="I18" s="1672"/>
      <c r="J18" s="1601"/>
      <c r="K18" s="1672"/>
      <c r="L18" s="1601"/>
      <c r="M18" s="1672"/>
      <c r="N18" s="1662" t="n">
        <v>0.062144865135163</v>
      </c>
      <c r="O18" s="1662" t="n">
        <v>2.18835673131368</v>
      </c>
      <c r="P18" s="996" t="s">
        <v>508</v>
      </c>
      <c r="Q18" s="1673"/>
    </row>
    <row r="19" customFormat="false" ht="13.5" hidden="false" customHeight="true" outlineLevel="0" collapsed="false">
      <c r="A19" s="1669" t="s">
        <v>1129</v>
      </c>
      <c r="B19" s="1670" t="s">
        <v>1652</v>
      </c>
      <c r="C19" s="1657" t="n">
        <v>2014.59136411979</v>
      </c>
      <c r="D19" s="1657"/>
      <c r="E19" s="1657"/>
      <c r="F19" s="1657" t="s">
        <v>131</v>
      </c>
      <c r="G19" s="1657" t="n">
        <v>0.103994820076145</v>
      </c>
      <c r="H19" s="696"/>
      <c r="I19" s="1654"/>
      <c r="J19" s="696"/>
      <c r="K19" s="1654"/>
      <c r="L19" s="696"/>
      <c r="M19" s="1654"/>
      <c r="N19" s="1658" t="s">
        <v>131</v>
      </c>
      <c r="O19" s="1658" t="s">
        <v>131</v>
      </c>
      <c r="P19" s="520" t="s">
        <v>131</v>
      </c>
      <c r="Q19" s="132"/>
    </row>
    <row r="20" customFormat="false" ht="13.5" hidden="false" customHeight="true" outlineLevel="0" collapsed="false">
      <c r="A20" s="1669" t="s">
        <v>1132</v>
      </c>
      <c r="B20" s="1670" t="s">
        <v>1652</v>
      </c>
      <c r="C20" s="1657" t="n">
        <v>-240.908523595377</v>
      </c>
      <c r="D20" s="1657"/>
      <c r="E20" s="1657"/>
      <c r="F20" s="1657" t="s">
        <v>131</v>
      </c>
      <c r="G20" s="1657" t="s">
        <v>131</v>
      </c>
      <c r="H20" s="696"/>
      <c r="I20" s="1654"/>
      <c r="J20" s="696"/>
      <c r="K20" s="1654"/>
      <c r="L20" s="696"/>
      <c r="M20" s="1654"/>
      <c r="N20" s="1658" t="s">
        <v>131</v>
      </c>
      <c r="O20" s="1658" t="s">
        <v>131</v>
      </c>
      <c r="P20" s="520" t="s">
        <v>131</v>
      </c>
      <c r="Q20" s="132"/>
    </row>
    <row r="21" customFormat="false" ht="13.5" hidden="false" customHeight="true" outlineLevel="0" collapsed="false">
      <c r="A21" s="1669" t="s">
        <v>1135</v>
      </c>
      <c r="B21" s="1670" t="s">
        <v>1652</v>
      </c>
      <c r="C21" s="1657" t="n">
        <v>427.924237386902</v>
      </c>
      <c r="D21" s="1657"/>
      <c r="E21" s="1657"/>
      <c r="F21" s="1657" t="s">
        <v>131</v>
      </c>
      <c r="G21" s="1657" t="s">
        <v>131</v>
      </c>
      <c r="H21" s="696"/>
      <c r="I21" s="1654"/>
      <c r="J21" s="696"/>
      <c r="K21" s="1654"/>
      <c r="L21" s="696"/>
      <c r="M21" s="1654"/>
      <c r="N21" s="1658" t="s">
        <v>131</v>
      </c>
      <c r="O21" s="1658" t="s">
        <v>131</v>
      </c>
      <c r="P21" s="520" t="s">
        <v>131</v>
      </c>
      <c r="Q21" s="132"/>
    </row>
    <row r="22" customFormat="false" ht="13.5" hidden="false" customHeight="true" outlineLevel="0" collapsed="false">
      <c r="A22" s="1669" t="s">
        <v>1653</v>
      </c>
      <c r="B22" s="1670" t="s">
        <v>1652</v>
      </c>
      <c r="C22" s="1657" t="n">
        <v>1444.68680966917</v>
      </c>
      <c r="D22" s="1657"/>
      <c r="E22" s="1657"/>
      <c r="F22" s="1657" t="s">
        <v>131</v>
      </c>
      <c r="G22" s="1594" t="s">
        <v>131</v>
      </c>
      <c r="H22" s="696"/>
      <c r="I22" s="1654"/>
      <c r="J22" s="696"/>
      <c r="K22" s="1654"/>
      <c r="L22" s="696"/>
      <c r="M22" s="1654"/>
      <c r="N22" s="1658" t="s">
        <v>131</v>
      </c>
      <c r="O22" s="1658" t="s">
        <v>131</v>
      </c>
      <c r="P22" s="79" t="s">
        <v>131</v>
      </c>
      <c r="Q22" s="132"/>
    </row>
    <row r="23" customFormat="false" ht="13.5" hidden="false" customHeight="true" outlineLevel="0" collapsed="false">
      <c r="A23" s="1669" t="s">
        <v>1141</v>
      </c>
      <c r="B23" s="1670" t="s">
        <v>1652</v>
      </c>
      <c r="C23" s="1657" t="n">
        <v>1480.94217350263</v>
      </c>
      <c r="D23" s="1657"/>
      <c r="E23" s="1657"/>
      <c r="F23" s="1674" t="s">
        <v>119</v>
      </c>
      <c r="G23" s="1600" t="s">
        <v>119</v>
      </c>
      <c r="H23" s="1601"/>
      <c r="I23" s="1672"/>
      <c r="J23" s="1601"/>
      <c r="K23" s="1672"/>
      <c r="L23" s="1601"/>
      <c r="M23" s="1672"/>
      <c r="N23" s="1658" t="s">
        <v>119</v>
      </c>
      <c r="O23" s="1658" t="s">
        <v>119</v>
      </c>
      <c r="P23" s="1675" t="s">
        <v>119</v>
      </c>
      <c r="Q23" s="1676"/>
    </row>
    <row r="24" customFormat="false" ht="14.25" hidden="false" customHeight="true" outlineLevel="0" collapsed="false">
      <c r="A24" s="1677" t="s">
        <v>1654</v>
      </c>
      <c r="B24" s="1678" t="s">
        <v>1652</v>
      </c>
      <c r="C24" s="1679" t="n">
        <v>293.567318733333</v>
      </c>
      <c r="D24" s="1679"/>
      <c r="E24" s="1679"/>
      <c r="F24" s="1606" t="s">
        <v>538</v>
      </c>
      <c r="G24" s="1679" t="s">
        <v>538</v>
      </c>
      <c r="H24" s="698"/>
      <c r="I24" s="1665"/>
      <c r="J24" s="698"/>
      <c r="K24" s="1665"/>
      <c r="L24" s="698"/>
      <c r="M24" s="1665"/>
      <c r="N24" s="1658" t="s">
        <v>538</v>
      </c>
      <c r="O24" s="1658" t="s">
        <v>538</v>
      </c>
      <c r="P24" s="1680" t="s">
        <v>538</v>
      </c>
      <c r="Q24" s="1681" t="s">
        <v>538</v>
      </c>
    </row>
    <row r="25" customFormat="false" ht="12" hidden="false" customHeight="true" outlineLevel="0" collapsed="false">
      <c r="A25" s="1666" t="s">
        <v>1655</v>
      </c>
      <c r="B25" s="1682"/>
      <c r="C25" s="1683" t="n">
        <v>17329.840936869</v>
      </c>
      <c r="D25" s="1683"/>
      <c r="E25" s="1683"/>
      <c r="F25" s="1648" t="n">
        <v>395.540345845461</v>
      </c>
      <c r="G25" s="1648" t="n">
        <v>11.7024571909952</v>
      </c>
      <c r="H25" s="692"/>
      <c r="I25" s="1649"/>
      <c r="J25" s="692"/>
      <c r="K25" s="1649"/>
      <c r="L25" s="692"/>
      <c r="M25" s="1649"/>
      <c r="N25" s="1651" t="n">
        <v>64.173122816376</v>
      </c>
      <c r="O25" s="1651" t="n">
        <v>44.7777657341355</v>
      </c>
      <c r="P25" s="1651" t="n">
        <v>0.0752566602139475</v>
      </c>
      <c r="Q25" s="1651" t="n">
        <v>33.2668755072663</v>
      </c>
      <c r="R25" s="16"/>
    </row>
    <row r="26" customFormat="false" ht="13.5" hidden="false" customHeight="true" outlineLevel="0" collapsed="false">
      <c r="A26" s="1652" t="s">
        <v>1462</v>
      </c>
      <c r="B26" s="1684" t="s">
        <v>1656</v>
      </c>
      <c r="C26" s="1657" t="s">
        <v>583</v>
      </c>
      <c r="D26" s="1657"/>
      <c r="E26" s="1657"/>
      <c r="F26" s="1655" t="n">
        <v>291.143790236204</v>
      </c>
      <c r="G26" s="895"/>
      <c r="H26" s="696"/>
      <c r="I26" s="1654"/>
      <c r="J26" s="696"/>
      <c r="K26" s="1654"/>
      <c r="L26" s="696"/>
      <c r="M26" s="1654"/>
      <c r="N26" s="1594" t="s">
        <v>583</v>
      </c>
      <c r="O26" s="1658" t="s">
        <v>583</v>
      </c>
      <c r="P26" s="1658" t="s">
        <v>583</v>
      </c>
      <c r="Q26" s="1656"/>
    </row>
    <row r="27" customFormat="false" ht="13.5" hidden="false" customHeight="true" outlineLevel="0" collapsed="false">
      <c r="A27" s="1652" t="s">
        <v>1657</v>
      </c>
      <c r="B27" s="1653"/>
      <c r="C27" s="1654"/>
      <c r="D27" s="1654"/>
      <c r="E27" s="1654"/>
      <c r="F27" s="1657" t="n">
        <v>98.7842968926151</v>
      </c>
      <c r="G27" s="1657" t="n">
        <v>4.11245191998684</v>
      </c>
      <c r="H27" s="696"/>
      <c r="I27" s="1654"/>
      <c r="J27" s="696"/>
      <c r="K27" s="1654"/>
      <c r="L27" s="696"/>
      <c r="M27" s="1654"/>
      <c r="N27" s="1658" t="s">
        <v>131</v>
      </c>
      <c r="O27" s="1658" t="s">
        <v>131</v>
      </c>
      <c r="P27" s="1658" t="s">
        <v>131</v>
      </c>
      <c r="Q27" s="1659"/>
    </row>
    <row r="28" customFormat="false" ht="13.5" hidden="false" customHeight="true" outlineLevel="0" collapsed="false">
      <c r="A28" s="1652" t="s">
        <v>1658</v>
      </c>
      <c r="B28" s="1684" t="s">
        <v>1656</v>
      </c>
      <c r="C28" s="1657" t="n">
        <v>16677.2659098179</v>
      </c>
      <c r="D28" s="1657"/>
      <c r="E28" s="1657"/>
      <c r="F28" s="1657" t="n">
        <v>0.668386227275651</v>
      </c>
      <c r="G28" s="1657" t="n">
        <v>7.29337292164636</v>
      </c>
      <c r="H28" s="696"/>
      <c r="I28" s="1654"/>
      <c r="J28" s="696"/>
      <c r="K28" s="1654"/>
      <c r="L28" s="696"/>
      <c r="M28" s="1654"/>
      <c r="N28" s="1662" t="n">
        <v>64.173122816376</v>
      </c>
      <c r="O28" s="1662" t="n">
        <v>44.7777657341355</v>
      </c>
      <c r="P28" s="1662" t="n">
        <v>0.0752566602139475</v>
      </c>
      <c r="Q28" s="1662" t="n">
        <v>33.2668755072663</v>
      </c>
      <c r="R28" s="16"/>
    </row>
    <row r="29" customFormat="false" ht="12.75" hidden="false" customHeight="true" outlineLevel="0" collapsed="false">
      <c r="A29" s="1663" t="s">
        <v>1659</v>
      </c>
      <c r="B29" s="1685"/>
      <c r="C29" s="1679" t="n">
        <v>652.575027051063</v>
      </c>
      <c r="D29" s="1679"/>
      <c r="E29" s="1679"/>
      <c r="F29" s="1679" t="n">
        <v>4.94387248936607</v>
      </c>
      <c r="G29" s="1679" t="n">
        <v>0.296632349361964</v>
      </c>
      <c r="H29" s="698"/>
      <c r="I29" s="1665"/>
      <c r="J29" s="698"/>
      <c r="K29" s="1665"/>
      <c r="L29" s="698"/>
      <c r="M29" s="1665"/>
      <c r="N29" s="1658" t="s">
        <v>276</v>
      </c>
      <c r="O29" s="1658" t="s">
        <v>276</v>
      </c>
      <c r="P29" s="1658" t="s">
        <v>276</v>
      </c>
      <c r="Q29" s="1658" t="s">
        <v>276</v>
      </c>
      <c r="R29" s="16"/>
    </row>
    <row r="30" customFormat="false" ht="13.5" hidden="false" customHeight="true" outlineLevel="0" collapsed="false">
      <c r="A30" s="1666" t="s">
        <v>1660</v>
      </c>
      <c r="B30" s="1686"/>
      <c r="C30" s="1683" t="s">
        <v>276</v>
      </c>
      <c r="D30" s="1683"/>
      <c r="E30" s="1683"/>
      <c r="F30" s="1648" t="s">
        <v>276</v>
      </c>
      <c r="G30" s="1648" t="s">
        <v>276</v>
      </c>
      <c r="H30" s="1648" t="s">
        <v>276</v>
      </c>
      <c r="I30" s="1648" t="s">
        <v>276</v>
      </c>
      <c r="J30" s="1648" t="s">
        <v>276</v>
      </c>
      <c r="K30" s="1648" t="s">
        <v>276</v>
      </c>
      <c r="L30" s="1648" t="s">
        <v>276</v>
      </c>
      <c r="M30" s="1648" t="s">
        <v>276</v>
      </c>
      <c r="N30" s="1650" t="s">
        <v>276</v>
      </c>
      <c r="O30" s="1651" t="n">
        <v>18.271</v>
      </c>
      <c r="P30" s="1650" t="s">
        <v>276</v>
      </c>
      <c r="Q30" s="1650" t="s">
        <v>276</v>
      </c>
      <c r="R30" s="16"/>
    </row>
    <row r="31" customFormat="false" ht="12.75" hidden="false" customHeight="true" outlineLevel="0" collapsed="false">
      <c r="A31" s="130" t="s">
        <v>120</v>
      </c>
      <c r="B31" s="1687"/>
      <c r="C31" s="1688" t="s">
        <v>119</v>
      </c>
      <c r="D31" s="1688"/>
      <c r="E31" s="1688"/>
      <c r="F31" s="418" t="s">
        <v>119</v>
      </c>
      <c r="G31" s="418" t="s">
        <v>119</v>
      </c>
      <c r="H31" s="418" t="s">
        <v>119</v>
      </c>
      <c r="I31" s="418" t="s">
        <v>119</v>
      </c>
      <c r="J31" s="418" t="s">
        <v>119</v>
      </c>
      <c r="K31" s="418" t="s">
        <v>119</v>
      </c>
      <c r="L31" s="418" t="s">
        <v>119</v>
      </c>
      <c r="M31" s="418" t="s">
        <v>119</v>
      </c>
      <c r="N31" s="418" t="s">
        <v>119</v>
      </c>
      <c r="O31" s="418" t="s">
        <v>119</v>
      </c>
      <c r="P31" s="418" t="s">
        <v>119</v>
      </c>
      <c r="Q31" s="419" t="s">
        <v>119</v>
      </c>
    </row>
    <row r="32" customFormat="false" ht="12.75" hidden="false" customHeight="true" outlineLevel="0" collapsed="false">
      <c r="A32" s="130" t="s">
        <v>1661</v>
      </c>
      <c r="B32" s="1687"/>
      <c r="C32" s="1688" t="s">
        <v>182</v>
      </c>
      <c r="D32" s="1688"/>
      <c r="E32" s="1688"/>
      <c r="F32" s="418" t="s">
        <v>182</v>
      </c>
      <c r="G32" s="418" t="s">
        <v>182</v>
      </c>
      <c r="H32" s="418" t="s">
        <v>182</v>
      </c>
      <c r="I32" s="418" t="s">
        <v>182</v>
      </c>
      <c r="J32" s="418" t="s">
        <v>182</v>
      </c>
      <c r="K32" s="418" t="s">
        <v>182</v>
      </c>
      <c r="L32" s="418" t="s">
        <v>182</v>
      </c>
      <c r="M32" s="418" t="s">
        <v>182</v>
      </c>
      <c r="N32" s="418" t="s">
        <v>182</v>
      </c>
      <c r="O32" s="521" t="n">
        <v>18.271</v>
      </c>
      <c r="P32" s="418" t="s">
        <v>182</v>
      </c>
      <c r="Q32" s="419" t="s">
        <v>18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2</v>
      </c>
      <c r="O1" s="112" t="s">
        <v>78</v>
      </c>
    </row>
    <row r="2" customFormat="false" ht="15.75" hidden="false" customHeight="true" outlineLevel="0" collapsed="false">
      <c r="A2" s="650" t="s">
        <v>1663</v>
      </c>
      <c r="O2" s="112" t="s">
        <v>80</v>
      </c>
    </row>
    <row r="3" customFormat="false" ht="15.75" hidden="false" customHeight="true" outlineLevel="0" collapsed="false">
      <c r="O3" s="112" t="s">
        <v>81</v>
      </c>
    </row>
    <row r="4" customFormat="false" ht="12.75" hidden="false" customHeight="true" outlineLevel="0" collapsed="false">
      <c r="O4" s="1626"/>
    </row>
    <row r="5" customFormat="false" ht="13.5" hidden="false" customHeight="true" outlineLevel="0" collapsed="false">
      <c r="A5" s="1568" t="s">
        <v>383</v>
      </c>
      <c r="B5" s="1570" t="s">
        <v>1619</v>
      </c>
      <c r="C5" s="1570"/>
      <c r="D5" s="1571" t="s">
        <v>422</v>
      </c>
      <c r="E5" s="1571" t="s">
        <v>423</v>
      </c>
      <c r="F5" s="1571" t="s">
        <v>724</v>
      </c>
      <c r="G5" s="1571"/>
      <c r="H5" s="1571" t="s">
        <v>727</v>
      </c>
      <c r="I5" s="1571"/>
      <c r="J5" s="1570" t="s">
        <v>501</v>
      </c>
      <c r="K5" s="1570"/>
      <c r="L5" s="1571" t="s">
        <v>502</v>
      </c>
      <c r="M5" s="1571" t="s">
        <v>1620</v>
      </c>
      <c r="N5" s="1571" t="s">
        <v>88</v>
      </c>
      <c r="O5" s="1572" t="s">
        <v>503</v>
      </c>
    </row>
    <row r="6" customFormat="false" ht="12" hidden="false" customHeight="true" outlineLevel="0" collapsed="false">
      <c r="A6" s="1573" t="s">
        <v>386</v>
      </c>
      <c r="B6" s="1575" t="s">
        <v>1621</v>
      </c>
      <c r="C6" s="1575"/>
      <c r="D6" s="1689"/>
      <c r="E6" s="1689"/>
      <c r="F6" s="1577" t="s">
        <v>504</v>
      </c>
      <c r="G6" s="1577" t="s">
        <v>505</v>
      </c>
      <c r="H6" s="1577" t="s">
        <v>504</v>
      </c>
      <c r="I6" s="1577" t="s">
        <v>505</v>
      </c>
      <c r="J6" s="1577" t="s">
        <v>504</v>
      </c>
      <c r="K6" s="1577" t="s">
        <v>505</v>
      </c>
      <c r="L6" s="1689"/>
      <c r="M6" s="1689"/>
      <c r="N6" s="1689"/>
      <c r="O6" s="1690"/>
    </row>
    <row r="7" customFormat="false" ht="14.25" hidden="false" customHeight="true" outlineLevel="0" collapsed="false">
      <c r="A7" s="1691"/>
      <c r="B7" s="1581" t="s">
        <v>90</v>
      </c>
      <c r="C7" s="1581"/>
      <c r="D7" s="1581"/>
      <c r="E7" s="1581"/>
      <c r="F7" s="1692" t="s">
        <v>506</v>
      </c>
      <c r="G7" s="1692"/>
      <c r="H7" s="1692"/>
      <c r="I7" s="1692"/>
      <c r="J7" s="1582" t="s">
        <v>90</v>
      </c>
      <c r="K7" s="1582"/>
      <c r="L7" s="1582"/>
      <c r="M7" s="1582"/>
      <c r="N7" s="1582"/>
      <c r="O7" s="1582"/>
    </row>
    <row r="8" customFormat="false" ht="15" hidden="false" customHeight="true" outlineLevel="0" collapsed="false">
      <c r="A8" s="1645" t="s">
        <v>1664</v>
      </c>
      <c r="B8" s="1693"/>
      <c r="C8" s="1693"/>
      <c r="D8" s="692"/>
      <c r="E8" s="692"/>
      <c r="F8" s="692"/>
      <c r="G8" s="692"/>
      <c r="H8" s="692"/>
      <c r="I8" s="692"/>
      <c r="J8" s="692"/>
      <c r="K8" s="692"/>
      <c r="L8" s="692"/>
      <c r="M8" s="692"/>
      <c r="N8" s="692"/>
      <c r="O8" s="1694"/>
    </row>
    <row r="9" customFormat="false" ht="12" hidden="false" customHeight="true" outlineLevel="0" collapsed="false">
      <c r="A9" s="1695" t="s">
        <v>145</v>
      </c>
      <c r="B9" s="1696" t="n">
        <v>36022.4935549712</v>
      </c>
      <c r="C9" s="1696"/>
      <c r="D9" s="1696" t="n">
        <v>2.12141526571435</v>
      </c>
      <c r="E9" s="1696" t="n">
        <v>1.07234483047198</v>
      </c>
      <c r="F9" s="79"/>
      <c r="G9" s="79"/>
      <c r="H9" s="79"/>
      <c r="I9" s="79"/>
      <c r="J9" s="79"/>
      <c r="K9" s="79"/>
      <c r="L9" s="1696" t="n">
        <v>483.377030968834</v>
      </c>
      <c r="M9" s="1696" t="n">
        <v>73.5457615662231</v>
      </c>
      <c r="N9" s="1696" t="n">
        <v>16.6296928158332</v>
      </c>
      <c r="O9" s="1697" t="n">
        <v>353.6990282336</v>
      </c>
    </row>
    <row r="10" customFormat="false" ht="12" hidden="false" customHeight="true" outlineLevel="0" collapsed="false">
      <c r="A10" s="1599" t="s">
        <v>146</v>
      </c>
      <c r="B10" s="1594" t="n">
        <v>19576.4605988422</v>
      </c>
      <c r="C10" s="1594"/>
      <c r="D10" s="1611" t="n">
        <v>0.554023263062412</v>
      </c>
      <c r="E10" s="1611" t="n">
        <v>0.624518544</v>
      </c>
      <c r="F10" s="79"/>
      <c r="G10" s="79"/>
      <c r="H10" s="79"/>
      <c r="I10" s="79"/>
      <c r="J10" s="79"/>
      <c r="K10" s="79"/>
      <c r="L10" s="1611" t="n">
        <v>80.3333731440497</v>
      </c>
      <c r="M10" s="1611" t="n">
        <v>33.2413957837447</v>
      </c>
      <c r="N10" s="1611" t="n">
        <v>4.98620936756171</v>
      </c>
      <c r="O10" s="1612" t="s">
        <v>114</v>
      </c>
    </row>
    <row r="11" customFormat="false" ht="12" hidden="false" customHeight="true" outlineLevel="0" collapsed="false">
      <c r="A11" s="1599" t="s">
        <v>147</v>
      </c>
      <c r="B11" s="1594" t="n">
        <v>16446.0329561291</v>
      </c>
      <c r="C11" s="1594"/>
      <c r="D11" s="1594" t="n">
        <v>1.56739200265194</v>
      </c>
      <c r="E11" s="1594" t="n">
        <v>0.447826286471982</v>
      </c>
      <c r="F11" s="79"/>
      <c r="G11" s="79"/>
      <c r="H11" s="79"/>
      <c r="I11" s="79"/>
      <c r="J11" s="79"/>
      <c r="K11" s="79"/>
      <c r="L11" s="1594" t="n">
        <v>403.043657824784</v>
      </c>
      <c r="M11" s="1594" t="n">
        <v>40.3043657824784</v>
      </c>
      <c r="N11" s="1594" t="n">
        <v>11.6434834482715</v>
      </c>
      <c r="O11" s="1596" t="n">
        <v>353.6990282336</v>
      </c>
    </row>
    <row r="12" customFormat="false" ht="12" hidden="false" customHeight="true" outlineLevel="0" collapsed="false">
      <c r="A12" s="1695" t="s">
        <v>148</v>
      </c>
      <c r="B12" s="1696" t="s">
        <v>119</v>
      </c>
      <c r="C12" s="1696"/>
      <c r="D12" s="1696" t="s">
        <v>119</v>
      </c>
      <c r="E12" s="1696" t="s">
        <v>119</v>
      </c>
      <c r="F12" s="79"/>
      <c r="G12" s="79"/>
      <c r="H12" s="79"/>
      <c r="I12" s="79"/>
      <c r="J12" s="79"/>
      <c r="K12" s="79"/>
      <c r="L12" s="1696" t="s">
        <v>119</v>
      </c>
      <c r="M12" s="1696" t="s">
        <v>119</v>
      </c>
      <c r="N12" s="1696" t="s">
        <v>119</v>
      </c>
      <c r="O12" s="1697" t="s">
        <v>119</v>
      </c>
    </row>
    <row r="13" customFormat="false" ht="14.25" hidden="false" customHeight="true" outlineLevel="0" collapsed="false">
      <c r="A13" s="1698" t="s">
        <v>1665</v>
      </c>
      <c r="B13" s="1699" t="n">
        <v>18260.0622667842</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6</v>
      </c>
    </row>
    <row r="16" customFormat="false" ht="27.75" hidden="false" customHeight="true" outlineLevel="0" collapsed="false">
      <c r="A16" s="1703" t="s">
        <v>1667</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68</v>
      </c>
    </row>
    <row r="18" customFormat="false" ht="15.75" hidden="false" customHeight="true" outlineLevel="0" collapsed="false">
      <c r="A18" s="1706" t="s">
        <v>1669</v>
      </c>
    </row>
    <row r="19" customFormat="false" ht="14.25" hidden="false" customHeight="true" outlineLevel="0" collapsed="false">
      <c r="A19" s="1706" t="s">
        <v>1670</v>
      </c>
    </row>
    <row r="20" customFormat="false" ht="15.75" hidden="false" customHeight="true" outlineLevel="0" collapsed="false">
      <c r="A20" s="1707" t="s">
        <v>1671</v>
      </c>
    </row>
    <row r="21" customFormat="false" ht="12.75" hidden="false" customHeight="true" outlineLevel="0" collapsed="false">
      <c r="A21" s="1708" t="s">
        <v>1672</v>
      </c>
    </row>
    <row r="22" customFormat="false" ht="13.5" hidden="false" customHeight="true" outlineLevel="0" collapsed="false">
      <c r="A22" s="1707" t="s">
        <v>1673</v>
      </c>
    </row>
    <row r="23" customFormat="false" ht="59.25" hidden="false" customHeight="true" outlineLevel="0" collapsed="false">
      <c r="A23" s="1709" t="s">
        <v>1674</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5</v>
      </c>
      <c r="R1" s="112" t="s">
        <v>78</v>
      </c>
    </row>
    <row r="2" customFormat="false" ht="15.75" hidden="false" customHeight="true" outlineLevel="0" collapsed="false">
      <c r="A2" s="650" t="s">
        <v>223</v>
      </c>
      <c r="R2" s="112" t="s">
        <v>80</v>
      </c>
    </row>
    <row r="3" customFormat="false" ht="15.75" hidden="false" customHeight="true" outlineLevel="0" collapsed="false">
      <c r="D3" s="3" t="s">
        <v>311</v>
      </c>
      <c r="R3" s="112" t="s">
        <v>81</v>
      </c>
    </row>
    <row r="4" customFormat="false" ht="12.75" hidden="false" customHeight="true" outlineLevel="0" collapsed="false">
      <c r="R4" s="1567"/>
    </row>
    <row r="5" customFormat="false" ht="14.25" hidden="false" customHeight="true" outlineLevel="0" collapsed="false">
      <c r="A5" s="1568" t="s">
        <v>383</v>
      </c>
      <c r="B5" s="1712"/>
      <c r="C5" s="1570" t="s">
        <v>1676</v>
      </c>
      <c r="D5" s="1570"/>
      <c r="E5" s="1570"/>
      <c r="F5" s="1570"/>
      <c r="G5" s="1571" t="s">
        <v>422</v>
      </c>
      <c r="H5" s="1571" t="s">
        <v>423</v>
      </c>
      <c r="I5" s="1571" t="s">
        <v>499</v>
      </c>
      <c r="J5" s="1571"/>
      <c r="K5" s="1571" t="s">
        <v>500</v>
      </c>
      <c r="L5" s="1571"/>
      <c r="M5" s="1570" t="s">
        <v>501</v>
      </c>
      <c r="N5" s="1570"/>
      <c r="O5" s="1571" t="s">
        <v>502</v>
      </c>
      <c r="P5" s="1571" t="s">
        <v>87</v>
      </c>
      <c r="Q5" s="1571" t="s">
        <v>88</v>
      </c>
      <c r="R5" s="1572" t="s">
        <v>503</v>
      </c>
    </row>
    <row r="6" customFormat="false" ht="12" hidden="false" customHeight="true" outlineLevel="0" collapsed="false">
      <c r="A6" s="1573" t="s">
        <v>386</v>
      </c>
      <c r="B6" s="1713"/>
      <c r="C6" s="1575" t="s">
        <v>1677</v>
      </c>
      <c r="D6" s="1575"/>
      <c r="E6" s="1575"/>
      <c r="F6" s="1575"/>
      <c r="G6" s="1689"/>
      <c r="H6" s="1689"/>
      <c r="I6" s="1577" t="s">
        <v>504</v>
      </c>
      <c r="J6" s="1577" t="s">
        <v>505</v>
      </c>
      <c r="K6" s="1577" t="s">
        <v>504</v>
      </c>
      <c r="L6" s="1577" t="s">
        <v>505</v>
      </c>
      <c r="M6" s="1577" t="s">
        <v>504</v>
      </c>
      <c r="N6" s="1577" t="s">
        <v>505</v>
      </c>
      <c r="O6" s="1689"/>
      <c r="P6" s="1689"/>
      <c r="Q6" s="1689"/>
      <c r="R6" s="1690"/>
    </row>
    <row r="7" customFormat="false" ht="14.25" hidden="false" customHeight="true" outlineLevel="0" collapsed="false">
      <c r="A7" s="1714"/>
      <c r="B7" s="1715"/>
      <c r="C7" s="1581" t="s">
        <v>90</v>
      </c>
      <c r="D7" s="1581"/>
      <c r="E7" s="1581"/>
      <c r="F7" s="1581"/>
      <c r="G7" s="1581"/>
      <c r="H7" s="1581"/>
      <c r="I7" s="1581" t="s">
        <v>647</v>
      </c>
      <c r="J7" s="1581"/>
      <c r="K7" s="1581"/>
      <c r="L7" s="1581"/>
      <c r="M7" s="1716" t="s">
        <v>90</v>
      </c>
      <c r="N7" s="1716"/>
      <c r="O7" s="1716"/>
      <c r="P7" s="1716"/>
      <c r="Q7" s="1716"/>
      <c r="R7" s="1716"/>
    </row>
    <row r="8" customFormat="false" ht="13.5" hidden="false" customHeight="true" outlineLevel="0" collapsed="false">
      <c r="A8" s="1583" t="s">
        <v>1622</v>
      </c>
      <c r="B8" s="1717"/>
      <c r="C8" s="1718"/>
      <c r="D8" s="1639" t="n">
        <v>1145384.99562075</v>
      </c>
      <c r="E8" s="1639"/>
      <c r="F8" s="1639"/>
      <c r="G8" s="1719" t="n">
        <v>1272.20727187273</v>
      </c>
      <c r="H8" s="1719" t="n">
        <v>86.6886977103457</v>
      </c>
      <c r="I8" s="1719" t="n">
        <v>40804.77</v>
      </c>
      <c r="J8" s="1719" t="n">
        <v>19934.4553584867</v>
      </c>
      <c r="K8" s="1719" t="n">
        <v>13235.62</v>
      </c>
      <c r="L8" s="1719" t="n">
        <v>10428.8171093766</v>
      </c>
      <c r="M8" s="1719" t="n">
        <v>1.425</v>
      </c>
      <c r="N8" s="1719" t="n">
        <v>0.389536922248634</v>
      </c>
      <c r="O8" s="1719" t="n">
        <v>2099.88413842124</v>
      </c>
      <c r="P8" s="1719" t="n">
        <v>3885.42329859419</v>
      </c>
      <c r="Q8" s="1719" t="n">
        <v>1777.91795706836</v>
      </c>
      <c r="R8" s="1720" t="n">
        <v>1194.22404625446</v>
      </c>
    </row>
    <row r="9" customFormat="false" ht="15" hidden="false" customHeight="true" outlineLevel="0" collapsed="false">
      <c r="A9" s="1721" t="s">
        <v>1623</v>
      </c>
      <c r="B9" s="1722"/>
      <c r="C9" s="1723"/>
      <c r="D9" s="1683" t="n">
        <v>1160147.35626476</v>
      </c>
      <c r="E9" s="1683"/>
      <c r="F9" s="1683"/>
      <c r="G9" s="1724" t="n">
        <v>98.9922548859788</v>
      </c>
      <c r="H9" s="1724" t="n">
        <v>28.161548434549</v>
      </c>
      <c r="I9" s="1725"/>
      <c r="J9" s="1725"/>
      <c r="K9" s="1725"/>
      <c r="L9" s="1725"/>
      <c r="M9" s="1725"/>
      <c r="N9" s="1725"/>
      <c r="O9" s="1724" t="n">
        <v>1961.64040273973</v>
      </c>
      <c r="P9" s="1724" t="n">
        <v>3718.5469424442</v>
      </c>
      <c r="Q9" s="1724" t="n">
        <v>449.519616122165</v>
      </c>
      <c r="R9" s="1726" t="n">
        <v>1113.83571274719</v>
      </c>
    </row>
    <row r="10" customFormat="false" ht="13.5" hidden="false" customHeight="true" outlineLevel="0" collapsed="false">
      <c r="A10" s="1727" t="s">
        <v>1678</v>
      </c>
      <c r="B10" s="1728" t="s">
        <v>1679</v>
      </c>
      <c r="C10" s="1729"/>
      <c r="D10" s="1657" t="n">
        <v>1150957.66687951</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0</v>
      </c>
      <c r="C11" s="1732"/>
      <c r="D11" s="1657" t="n">
        <v>1160109.2977762</v>
      </c>
      <c r="E11" s="1657"/>
      <c r="F11" s="1657"/>
      <c r="G11" s="1594" t="n">
        <v>45.2579318287617</v>
      </c>
      <c r="H11" s="1594" t="n">
        <v>28.161168470165</v>
      </c>
      <c r="I11" s="696"/>
      <c r="J11" s="696"/>
      <c r="K11" s="696"/>
      <c r="L11" s="696"/>
      <c r="M11" s="696"/>
      <c r="N11" s="696"/>
      <c r="O11" s="1594" t="n">
        <v>1961.64040273973</v>
      </c>
      <c r="P11" s="1594" t="n">
        <v>3718.5469424442</v>
      </c>
      <c r="Q11" s="1594" t="n">
        <v>213.550444754879</v>
      </c>
      <c r="R11" s="1596" t="n">
        <v>1113.83571274719</v>
      </c>
    </row>
    <row r="12" customFormat="false" ht="12" hidden="false" customHeight="true" outlineLevel="0" collapsed="false">
      <c r="A12" s="1727" t="s">
        <v>1681</v>
      </c>
      <c r="B12" s="1733"/>
      <c r="C12" s="1732"/>
      <c r="D12" s="1657" t="n">
        <v>38.0584885591</v>
      </c>
      <c r="E12" s="1657"/>
      <c r="F12" s="1657"/>
      <c r="G12" s="1594" t="n">
        <v>53.7343230572172</v>
      </c>
      <c r="H12" s="1594" t="n">
        <v>0.000379964384</v>
      </c>
      <c r="I12" s="1734"/>
      <c r="J12" s="1734"/>
      <c r="K12" s="1734"/>
      <c r="L12" s="1734"/>
      <c r="M12" s="1734"/>
      <c r="N12" s="1734"/>
      <c r="O12" s="1594" t="s">
        <v>131</v>
      </c>
      <c r="P12" s="1594" t="s">
        <v>131</v>
      </c>
      <c r="Q12" s="1594" t="n">
        <v>235.969171367286</v>
      </c>
      <c r="R12" s="1596" t="s">
        <v>131</v>
      </c>
    </row>
    <row r="13" customFormat="false" ht="12" hidden="false" customHeight="true" outlineLevel="0" collapsed="false">
      <c r="A13" s="1721" t="s">
        <v>1633</v>
      </c>
      <c r="B13" s="1735"/>
      <c r="C13" s="1736"/>
      <c r="D13" s="1737" t="n">
        <v>53320.0682435273</v>
      </c>
      <c r="E13" s="1737"/>
      <c r="F13" s="1737"/>
      <c r="G13" s="1696" t="n">
        <v>11.2485683849114</v>
      </c>
      <c r="H13" s="1738" t="n">
        <v>6.454397637916</v>
      </c>
      <c r="I13" s="1696" t="n">
        <v>40804.77</v>
      </c>
      <c r="J13" s="1696" t="n">
        <v>19934.4553584867</v>
      </c>
      <c r="K13" s="1696" t="n">
        <v>13235.62</v>
      </c>
      <c r="L13" s="1696" t="n">
        <v>10428.8171093766</v>
      </c>
      <c r="M13" s="1696" t="n">
        <v>1.425</v>
      </c>
      <c r="N13" s="1696" t="n">
        <v>0.389536922248634</v>
      </c>
      <c r="O13" s="1738" t="n">
        <v>74.008468</v>
      </c>
      <c r="P13" s="1738" t="s">
        <v>508</v>
      </c>
      <c r="Q13" s="1738" t="n">
        <v>52.0914032615502</v>
      </c>
      <c r="R13" s="1739" t="n">
        <v>47.121458</v>
      </c>
    </row>
    <row r="14" customFormat="false" ht="12" hidden="false" customHeight="true" outlineLevel="0" collapsed="false">
      <c r="A14" s="1721" t="s">
        <v>1646</v>
      </c>
      <c r="B14" s="1735"/>
      <c r="C14" s="1736"/>
      <c r="D14" s="1737" t="s">
        <v>538</v>
      </c>
      <c r="E14" s="1737"/>
      <c r="F14" s="1737"/>
      <c r="G14" s="1725"/>
      <c r="H14" s="1740" t="n">
        <v>1.16946</v>
      </c>
      <c r="I14" s="1725"/>
      <c r="J14" s="1725"/>
      <c r="K14" s="1725"/>
      <c r="L14" s="1725"/>
      <c r="M14" s="1725"/>
      <c r="N14" s="1725"/>
      <c r="O14" s="1738" t="s">
        <v>114</v>
      </c>
      <c r="P14" s="1738" t="s">
        <v>114</v>
      </c>
      <c r="Q14" s="1738" t="n">
        <v>1276.23168102443</v>
      </c>
      <c r="R14" s="1739" t="s">
        <v>114</v>
      </c>
    </row>
    <row r="15" customFormat="false" ht="14.25" hidden="false" customHeight="true" outlineLevel="0" collapsed="false">
      <c r="A15" s="1721" t="s">
        <v>1682</v>
      </c>
      <c r="B15" s="1735"/>
      <c r="C15" s="1741"/>
      <c r="D15" s="1742"/>
      <c r="E15" s="1742"/>
      <c r="F15" s="1742"/>
      <c r="G15" s="1696" t="n">
        <v>766.176004844231</v>
      </c>
      <c r="H15" s="1738" t="n">
        <v>39.0951202036634</v>
      </c>
      <c r="I15" s="1734"/>
      <c r="J15" s="1734"/>
      <c r="K15" s="1734"/>
      <c r="L15" s="1734"/>
      <c r="M15" s="1734"/>
      <c r="N15" s="1734"/>
      <c r="O15" s="1740" t="s">
        <v>583</v>
      </c>
      <c r="P15" s="1740" t="n">
        <v>101.639233684536</v>
      </c>
      <c r="Q15" s="1740" t="s">
        <v>131</v>
      </c>
      <c r="R15" s="1743" t="s">
        <v>119</v>
      </c>
    </row>
    <row r="16" customFormat="false" ht="14.25" hidden="false" customHeight="true" outlineLevel="0" collapsed="false">
      <c r="A16" s="1721" t="s">
        <v>1651</v>
      </c>
      <c r="B16" s="1735"/>
      <c r="C16" s="1744" t="s">
        <v>1683</v>
      </c>
      <c r="D16" s="1737" t="n">
        <v>-85412.269824404</v>
      </c>
      <c r="E16" s="1737"/>
      <c r="F16" s="1737"/>
      <c r="G16" s="1696" t="n">
        <v>0.250097912150135</v>
      </c>
      <c r="H16" s="1738" t="n">
        <v>0.105714243222177</v>
      </c>
      <c r="I16" s="1734"/>
      <c r="J16" s="1734"/>
      <c r="K16" s="1734"/>
      <c r="L16" s="1734"/>
      <c r="M16" s="1734"/>
      <c r="N16" s="1734"/>
      <c r="O16" s="1740" t="n">
        <v>0.062144865135163</v>
      </c>
      <c r="P16" s="1740" t="n">
        <v>2.18835673131368</v>
      </c>
      <c r="Q16" s="1740" t="s">
        <v>649</v>
      </c>
      <c r="R16" s="1743" t="s">
        <v>538</v>
      </c>
    </row>
    <row r="17" customFormat="false" ht="12" hidden="false" customHeight="true" outlineLevel="0" collapsed="false">
      <c r="A17" s="1721" t="s">
        <v>1655</v>
      </c>
      <c r="B17" s="1735"/>
      <c r="C17" s="1736"/>
      <c r="D17" s="1737" t="n">
        <v>17329.840936869</v>
      </c>
      <c r="E17" s="1737"/>
      <c r="F17" s="1737"/>
      <c r="G17" s="1696" t="n">
        <v>395.540345845461</v>
      </c>
      <c r="H17" s="1696" t="n">
        <v>11.7024571909952</v>
      </c>
      <c r="I17" s="1734"/>
      <c r="J17" s="1734"/>
      <c r="K17" s="1734"/>
      <c r="L17" s="1734"/>
      <c r="M17" s="1734"/>
      <c r="N17" s="1734"/>
      <c r="O17" s="1740" t="n">
        <v>64.173122816376</v>
      </c>
      <c r="P17" s="1740" t="n">
        <v>44.7777657341355</v>
      </c>
      <c r="Q17" s="1740" t="n">
        <v>0.0752566602139475</v>
      </c>
      <c r="R17" s="1743" t="n">
        <v>33.2668755072663</v>
      </c>
    </row>
    <row r="18" customFormat="false" ht="12.75" hidden="false" customHeight="true" outlineLevel="0" collapsed="false">
      <c r="A18" s="1745" t="s">
        <v>1684</v>
      </c>
      <c r="B18" s="1746"/>
      <c r="C18" s="1747"/>
      <c r="D18" s="1748" t="s">
        <v>276</v>
      </c>
      <c r="E18" s="1748"/>
      <c r="F18" s="1748"/>
      <c r="G18" s="1699" t="s">
        <v>276</v>
      </c>
      <c r="H18" s="1699" t="s">
        <v>276</v>
      </c>
      <c r="I18" s="1699" t="s">
        <v>276</v>
      </c>
      <c r="J18" s="1699" t="s">
        <v>276</v>
      </c>
      <c r="K18" s="1699" t="s">
        <v>276</v>
      </c>
      <c r="L18" s="1699" t="s">
        <v>276</v>
      </c>
      <c r="M18" s="1699" t="s">
        <v>276</v>
      </c>
      <c r="N18" s="1699" t="s">
        <v>276</v>
      </c>
      <c r="O18" s="1749" t="s">
        <v>276</v>
      </c>
      <c r="P18" s="1750" t="n">
        <v>18.271</v>
      </c>
      <c r="Q18" s="1750" t="s">
        <v>276</v>
      </c>
      <c r="R18" s="1751" t="s">
        <v>276</v>
      </c>
    </row>
    <row r="19" customFormat="false" ht="14.25" hidden="false" customHeight="true" outlineLevel="0" collapsed="false">
      <c r="A19" s="1608" t="s">
        <v>1685</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5</v>
      </c>
      <c r="B20" s="1733"/>
      <c r="C20" s="1744"/>
      <c r="D20" s="1755" t="n">
        <v>36022.4935549712</v>
      </c>
      <c r="E20" s="1755"/>
      <c r="F20" s="1755"/>
      <c r="G20" s="1738" t="n">
        <v>2.12141526571435</v>
      </c>
      <c r="H20" s="1738" t="n">
        <v>1.07234483047198</v>
      </c>
      <c r="I20" s="1734"/>
      <c r="J20" s="1734"/>
      <c r="K20" s="1734"/>
      <c r="L20" s="1734"/>
      <c r="M20" s="1734"/>
      <c r="N20" s="1734"/>
      <c r="O20" s="1696" t="n">
        <v>483.377030968834</v>
      </c>
      <c r="P20" s="1696" t="n">
        <v>73.5457615662231</v>
      </c>
      <c r="Q20" s="1696" t="n">
        <v>16.6296928158332</v>
      </c>
      <c r="R20" s="1697" t="n">
        <v>353.6990282336</v>
      </c>
    </row>
    <row r="21" customFormat="false" ht="12" hidden="false" customHeight="true" outlineLevel="0" collapsed="false">
      <c r="A21" s="1727" t="s">
        <v>146</v>
      </c>
      <c r="B21" s="1733"/>
      <c r="C21" s="1756"/>
      <c r="D21" s="1657" t="n">
        <v>19576.4605988422</v>
      </c>
      <c r="E21" s="1657"/>
      <c r="F21" s="1657"/>
      <c r="G21" s="1611" t="n">
        <v>0.554023263062412</v>
      </c>
      <c r="H21" s="1611" t="n">
        <v>0.624518544</v>
      </c>
      <c r="I21" s="696"/>
      <c r="J21" s="696"/>
      <c r="K21" s="696"/>
      <c r="L21" s="696"/>
      <c r="M21" s="696"/>
      <c r="N21" s="696"/>
      <c r="O21" s="1594" t="n">
        <v>80.3333731440497</v>
      </c>
      <c r="P21" s="1594" t="n">
        <v>33.2413957837447</v>
      </c>
      <c r="Q21" s="1594" t="n">
        <v>4.98620936756171</v>
      </c>
      <c r="R21" s="1596" t="s">
        <v>114</v>
      </c>
    </row>
    <row r="22" customFormat="false" ht="12" hidden="false" customHeight="true" outlineLevel="0" collapsed="false">
      <c r="A22" s="1727" t="s">
        <v>147</v>
      </c>
      <c r="B22" s="1733"/>
      <c r="C22" s="1757"/>
      <c r="D22" s="1657" t="n">
        <v>16446.0329561291</v>
      </c>
      <c r="E22" s="1657"/>
      <c r="F22" s="1657"/>
      <c r="G22" s="1594" t="n">
        <v>1.56739200265194</v>
      </c>
      <c r="H22" s="1594" t="n">
        <v>0.447826286471982</v>
      </c>
      <c r="I22" s="696"/>
      <c r="J22" s="696"/>
      <c r="K22" s="696"/>
      <c r="L22" s="696"/>
      <c r="M22" s="696"/>
      <c r="N22" s="696"/>
      <c r="O22" s="1594" t="n">
        <v>403.043657824784</v>
      </c>
      <c r="P22" s="1594" t="n">
        <v>40.3043657824784</v>
      </c>
      <c r="Q22" s="1594" t="n">
        <v>11.6434834482715</v>
      </c>
      <c r="R22" s="1596" t="n">
        <v>353.6990282336</v>
      </c>
    </row>
    <row r="23" customFormat="false" ht="12" hidden="false" customHeight="true" outlineLevel="0" collapsed="false">
      <c r="A23" s="1608" t="s">
        <v>148</v>
      </c>
      <c r="B23" s="1733"/>
      <c r="C23" s="1744"/>
      <c r="D23" s="1737" t="s">
        <v>119</v>
      </c>
      <c r="E23" s="1737"/>
      <c r="F23" s="1737"/>
      <c r="G23" s="1696" t="s">
        <v>119</v>
      </c>
      <c r="H23" s="1696" t="s">
        <v>119</v>
      </c>
      <c r="I23" s="1758"/>
      <c r="J23" s="1758"/>
      <c r="K23" s="1758"/>
      <c r="L23" s="1758"/>
      <c r="M23" s="1758"/>
      <c r="N23" s="1758"/>
      <c r="O23" s="1696" t="s">
        <v>119</v>
      </c>
      <c r="P23" s="1696" t="s">
        <v>119</v>
      </c>
      <c r="Q23" s="1696" t="s">
        <v>119</v>
      </c>
      <c r="R23" s="1697" t="s">
        <v>119</v>
      </c>
    </row>
    <row r="24" customFormat="false" ht="14.25" hidden="false" customHeight="true" outlineLevel="0" collapsed="false">
      <c r="A24" s="1759" t="s">
        <v>1686</v>
      </c>
      <c r="B24" s="1746"/>
      <c r="C24" s="1718"/>
      <c r="D24" s="1748" t="n">
        <v>18260.0622667842</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7</v>
      </c>
    </row>
    <row r="27" customFormat="false" ht="13.5" hidden="false" customHeight="true" outlineLevel="0" collapsed="false">
      <c r="A27" s="1763" t="s">
        <v>1688</v>
      </c>
    </row>
    <row r="29" customFormat="false" ht="13.5" hidden="false" customHeight="true" outlineLevel="0" collapsed="false">
      <c r="A29" s="1702" t="s">
        <v>1666</v>
      </c>
    </row>
    <row r="30" customFormat="false" ht="13.5" hidden="false" customHeight="true" outlineLevel="0" collapsed="false">
      <c r="A30" s="1764" t="s">
        <v>1689</v>
      </c>
    </row>
    <row r="31" customFormat="false" ht="12" hidden="false" customHeight="true" outlineLevel="0" collapsed="false">
      <c r="A31" s="1765" t="s">
        <v>1690</v>
      </c>
    </row>
    <row r="32" customFormat="false" ht="12" hidden="false" customHeight="true" outlineLevel="0" collapsed="false">
      <c r="A32" s="1766" t="s">
        <v>1691</v>
      </c>
    </row>
    <row r="33" customFormat="false" ht="13.5" hidden="false" customHeight="true" outlineLevel="0" collapsed="false">
      <c r="A33" s="1767" t="s">
        <v>1692</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3</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4</v>
      </c>
      <c r="H1" s="112" t="s">
        <v>78</v>
      </c>
    </row>
    <row r="2" customFormat="false" ht="15.75" hidden="false" customHeight="true" outlineLevel="0" collapsed="false">
      <c r="A2" s="650" t="s">
        <v>223</v>
      </c>
      <c r="H2" s="112" t="s">
        <v>80</v>
      </c>
    </row>
    <row r="3" customFormat="false" ht="15.75" hidden="false" customHeight="true" outlineLevel="0" collapsed="false">
      <c r="H3" s="112" t="s">
        <v>81</v>
      </c>
    </row>
    <row r="4" customFormat="false" ht="12.75" hidden="false" customHeight="true" outlineLevel="0" collapsed="false">
      <c r="H4" s="538"/>
    </row>
    <row r="5" customFormat="false" ht="14.25" hidden="false" customHeight="true" outlineLevel="0" collapsed="false">
      <c r="A5" s="1771" t="s">
        <v>383</v>
      </c>
      <c r="B5" s="1772" t="s">
        <v>1695</v>
      </c>
      <c r="C5" s="1772" t="s">
        <v>422</v>
      </c>
      <c r="D5" s="1772" t="s">
        <v>423</v>
      </c>
      <c r="E5" s="1772" t="s">
        <v>1696</v>
      </c>
      <c r="F5" s="1772" t="s">
        <v>1697</v>
      </c>
      <c r="G5" s="1772" t="s">
        <v>1698</v>
      </c>
      <c r="H5" s="1773" t="s">
        <v>373</v>
      </c>
    </row>
    <row r="6" customFormat="false" ht="14.25" hidden="false" customHeight="true" outlineLevel="0" collapsed="false">
      <c r="A6" s="1774" t="s">
        <v>386</v>
      </c>
      <c r="B6" s="1582" t="s">
        <v>1699</v>
      </c>
      <c r="C6" s="1582"/>
      <c r="D6" s="1582"/>
      <c r="E6" s="1582"/>
      <c r="F6" s="1582"/>
      <c r="G6" s="1582"/>
      <c r="H6" s="1582"/>
    </row>
    <row r="7" customFormat="false" ht="15.75" hidden="false" customHeight="true" outlineLevel="0" collapsed="false">
      <c r="A7" s="1637" t="s">
        <v>1700</v>
      </c>
      <c r="B7" s="1585" t="n">
        <v>1145384.99562075</v>
      </c>
      <c r="C7" s="1585" t="n">
        <v>26716.3527093274</v>
      </c>
      <c r="D7" s="1585" t="n">
        <v>26873.4962902072</v>
      </c>
      <c r="E7" s="1585" t="n">
        <v>19934.4553584867</v>
      </c>
      <c r="F7" s="1585" t="n">
        <v>10428.8171093766</v>
      </c>
      <c r="G7" s="1585" t="n">
        <v>9309.93244174234</v>
      </c>
      <c r="H7" s="1586" t="n">
        <v>1238648.04952989</v>
      </c>
    </row>
    <row r="8" customFormat="false" ht="12" hidden="false" customHeight="true" outlineLevel="0" collapsed="false">
      <c r="A8" s="1666" t="s">
        <v>1623</v>
      </c>
      <c r="B8" s="1651" t="n">
        <v>1160147.35626476</v>
      </c>
      <c r="C8" s="1651" t="n">
        <v>2078.83735260555</v>
      </c>
      <c r="D8" s="1651" t="n">
        <v>8730.08001471019</v>
      </c>
      <c r="E8" s="1775"/>
      <c r="F8" s="1775"/>
      <c r="G8" s="1776"/>
      <c r="H8" s="1651" t="n">
        <v>1170956.27363208</v>
      </c>
      <c r="I8" s="16"/>
    </row>
    <row r="9" customFormat="false" ht="12" hidden="false" customHeight="true" outlineLevel="0" collapsed="false">
      <c r="A9" s="1652" t="s">
        <v>1701</v>
      </c>
      <c r="B9" s="1662" t="n">
        <v>1160109.2977762</v>
      </c>
      <c r="C9" s="1662" t="n">
        <v>950.416568403995</v>
      </c>
      <c r="D9" s="1662" t="n">
        <v>8729.96222575115</v>
      </c>
      <c r="E9" s="564"/>
      <c r="F9" s="564"/>
      <c r="G9" s="564"/>
      <c r="H9" s="1662" t="n">
        <v>1169789.67657036</v>
      </c>
      <c r="I9" s="16"/>
    </row>
    <row r="10" customFormat="false" ht="12" hidden="false" customHeight="true" outlineLevel="0" collapsed="false">
      <c r="A10" s="1599" t="s">
        <v>1627</v>
      </c>
      <c r="B10" s="1662" t="n">
        <v>349785.30230115</v>
      </c>
      <c r="C10" s="1662" t="n">
        <v>42.6723757441519</v>
      </c>
      <c r="D10" s="1662" t="n">
        <v>1615.87957940082</v>
      </c>
      <c r="E10" s="564"/>
      <c r="F10" s="564"/>
      <c r="G10" s="564"/>
      <c r="H10" s="1662" t="n">
        <v>351443.854256295</v>
      </c>
      <c r="I10" s="16"/>
    </row>
    <row r="11" customFormat="false" ht="12" hidden="false" customHeight="true" outlineLevel="0" collapsed="false">
      <c r="A11" s="1599" t="s">
        <v>1702</v>
      </c>
      <c r="B11" s="1662" t="n">
        <v>365074.781058825</v>
      </c>
      <c r="C11" s="1662" t="n">
        <v>328.471503931389</v>
      </c>
      <c r="D11" s="1662" t="n">
        <v>2073.47644228317</v>
      </c>
      <c r="E11" s="564"/>
      <c r="F11" s="564"/>
      <c r="G11" s="564"/>
      <c r="H11" s="1662" t="n">
        <v>367476.72900504</v>
      </c>
      <c r="I11" s="16"/>
    </row>
    <row r="12" customFormat="false" ht="12" hidden="false" customHeight="true" outlineLevel="0" collapsed="false">
      <c r="A12" s="1599" t="s">
        <v>1629</v>
      </c>
      <c r="B12" s="1662" t="n">
        <v>260017.177513224</v>
      </c>
      <c r="C12" s="1662" t="n">
        <v>303.481702047026</v>
      </c>
      <c r="D12" s="1662" t="n">
        <v>4681.86801505099</v>
      </c>
      <c r="E12" s="564"/>
      <c r="F12" s="564"/>
      <c r="G12" s="564"/>
      <c r="H12" s="1662" t="n">
        <v>265002.527230322</v>
      </c>
      <c r="I12" s="16"/>
    </row>
    <row r="13" customFormat="false" ht="12" hidden="false" customHeight="true" outlineLevel="0" collapsed="false">
      <c r="A13" s="1599" t="s">
        <v>1630</v>
      </c>
      <c r="B13" s="1662" t="n">
        <v>185232.036903001</v>
      </c>
      <c r="C13" s="1662" t="n">
        <v>275.790986681428</v>
      </c>
      <c r="D13" s="1662" t="n">
        <v>358.73818901617</v>
      </c>
      <c r="E13" s="564"/>
      <c r="F13" s="564"/>
      <c r="G13" s="564"/>
      <c r="H13" s="1662" t="n">
        <v>185866.566078699</v>
      </c>
      <c r="I13" s="16"/>
    </row>
    <row r="14" customFormat="false" ht="12" hidden="false" customHeight="true" outlineLevel="0" collapsed="false">
      <c r="A14" s="1599" t="s">
        <v>1631</v>
      </c>
      <c r="B14" s="1658" t="s">
        <v>119</v>
      </c>
      <c r="C14" s="1658" t="s">
        <v>119</v>
      </c>
      <c r="D14" s="1658" t="s">
        <v>119</v>
      </c>
      <c r="E14" s="564"/>
      <c r="F14" s="564"/>
      <c r="G14" s="564"/>
      <c r="H14" s="1658" t="s">
        <v>119</v>
      </c>
      <c r="I14" s="16"/>
    </row>
    <row r="15" customFormat="false" ht="12" hidden="false" customHeight="true" outlineLevel="0" collapsed="false">
      <c r="A15" s="1652" t="s">
        <v>130</v>
      </c>
      <c r="B15" s="1662" t="n">
        <v>38.0584885591</v>
      </c>
      <c r="C15" s="1662" t="n">
        <v>1128.42078420156</v>
      </c>
      <c r="D15" s="1662" t="n">
        <v>0.11778895904</v>
      </c>
      <c r="E15" s="564"/>
      <c r="F15" s="564"/>
      <c r="G15" s="564"/>
      <c r="H15" s="1662" t="n">
        <v>1166.5970617197</v>
      </c>
      <c r="I15" s="16"/>
    </row>
    <row r="16" customFormat="false" ht="12" hidden="false" customHeight="true" outlineLevel="0" collapsed="false">
      <c r="A16" s="1599" t="s">
        <v>132</v>
      </c>
      <c r="B16" s="1658" t="s">
        <v>131</v>
      </c>
      <c r="C16" s="1662" t="n">
        <v>865.6900515795</v>
      </c>
      <c r="D16" s="1658" t="s">
        <v>131</v>
      </c>
      <c r="E16" s="564"/>
      <c r="F16" s="564"/>
      <c r="G16" s="564"/>
      <c r="H16" s="1662" t="n">
        <v>865.6900515795</v>
      </c>
      <c r="I16" s="16"/>
    </row>
    <row r="17" customFormat="false" ht="12.75" hidden="false" customHeight="true" outlineLevel="0" collapsed="false">
      <c r="A17" s="1777" t="s">
        <v>1632</v>
      </c>
      <c r="B17" s="1662" t="n">
        <v>38.0584885591</v>
      </c>
      <c r="C17" s="1662" t="n">
        <v>262.73073262206</v>
      </c>
      <c r="D17" s="1662" t="n">
        <v>0.11778895904</v>
      </c>
      <c r="E17" s="599"/>
      <c r="F17" s="599"/>
      <c r="G17" s="599"/>
      <c r="H17" s="1662" t="n">
        <v>300.9070101402</v>
      </c>
      <c r="I17" s="16"/>
    </row>
    <row r="18" customFormat="false" ht="12" hidden="false" customHeight="true" outlineLevel="0" collapsed="false">
      <c r="A18" s="1666" t="s">
        <v>1633</v>
      </c>
      <c r="B18" s="1651" t="n">
        <v>53320.0682435273</v>
      </c>
      <c r="C18" s="1651" t="n">
        <v>236.21993608314</v>
      </c>
      <c r="D18" s="1651" t="n">
        <v>2000.86326775396</v>
      </c>
      <c r="E18" s="1651" t="n">
        <v>19934.4553584867</v>
      </c>
      <c r="F18" s="1651" t="n">
        <v>10428.8171093766</v>
      </c>
      <c r="G18" s="1651" t="n">
        <v>9309.93244174234</v>
      </c>
      <c r="H18" s="1651" t="n">
        <v>95230.3563569702</v>
      </c>
      <c r="I18" s="16"/>
    </row>
    <row r="19" customFormat="false" ht="12" hidden="false" customHeight="true" outlineLevel="0" collapsed="false">
      <c r="A19" s="1652" t="s">
        <v>509</v>
      </c>
      <c r="B19" s="1662" t="n">
        <v>49100.5229020796</v>
      </c>
      <c r="C19" s="1658" t="s">
        <v>276</v>
      </c>
      <c r="D19" s="1658" t="s">
        <v>276</v>
      </c>
      <c r="E19" s="563"/>
      <c r="F19" s="563"/>
      <c r="G19" s="563"/>
      <c r="H19" s="1662" t="n">
        <v>49100.5229020796</v>
      </c>
      <c r="I19" s="16"/>
    </row>
    <row r="20" customFormat="false" ht="12" hidden="false" customHeight="true" outlineLevel="0" collapsed="false">
      <c r="A20" s="1652" t="s">
        <v>518</v>
      </c>
      <c r="B20" s="1662" t="n">
        <v>3965.05828028052</v>
      </c>
      <c r="C20" s="1662" t="n">
        <v>220.13519202426</v>
      </c>
      <c r="D20" s="1662" t="n">
        <v>2000.86326775396</v>
      </c>
      <c r="E20" s="563" t="s">
        <v>182</v>
      </c>
      <c r="F20" s="563" t="s">
        <v>182</v>
      </c>
      <c r="G20" s="563" t="s">
        <v>182</v>
      </c>
      <c r="H20" s="1662" t="n">
        <v>6186.05674005874</v>
      </c>
      <c r="I20" s="16"/>
    </row>
    <row r="21" customFormat="false" ht="12" hidden="false" customHeight="true" outlineLevel="0" collapsed="false">
      <c r="A21" s="1652" t="s">
        <v>533</v>
      </c>
      <c r="B21" s="1662" t="n">
        <v>254.487061167205</v>
      </c>
      <c r="C21" s="1662" t="n">
        <v>16.08474405888</v>
      </c>
      <c r="D21" s="1658" t="s">
        <v>119</v>
      </c>
      <c r="E21" s="564" t="s">
        <v>519</v>
      </c>
      <c r="F21" s="1662" t="n">
        <v>29.1223653226809</v>
      </c>
      <c r="G21" s="1662" t="n">
        <v>645.3</v>
      </c>
      <c r="H21" s="1662" t="n">
        <v>944.994170548766</v>
      </c>
      <c r="I21" s="16"/>
    </row>
    <row r="22" customFormat="false" ht="12" hidden="false" customHeight="true" outlineLevel="0" collapsed="false">
      <c r="A22" s="1652" t="s">
        <v>541</v>
      </c>
      <c r="B22" s="1658" t="s">
        <v>139</v>
      </c>
      <c r="C22" s="564"/>
      <c r="D22" s="564"/>
      <c r="E22" s="564"/>
      <c r="F22" s="564"/>
      <c r="G22" s="564"/>
      <c r="H22" s="1658" t="s">
        <v>139</v>
      </c>
      <c r="I22" s="16"/>
    </row>
    <row r="23" customFormat="false" ht="13.5" hidden="false" customHeight="true" outlineLevel="0" collapsed="false">
      <c r="A23" s="1652" t="s">
        <v>1636</v>
      </c>
      <c r="B23" s="564"/>
      <c r="C23" s="564"/>
      <c r="D23" s="564"/>
      <c r="E23" s="1662" t="n">
        <v>14260.554</v>
      </c>
      <c r="F23" s="1662" t="n">
        <v>1270.88</v>
      </c>
      <c r="G23" s="1662" t="n">
        <v>1529.6</v>
      </c>
      <c r="H23" s="1662" t="n">
        <v>17061.034</v>
      </c>
      <c r="I23" s="16"/>
    </row>
    <row r="24" customFormat="false" ht="13.5" hidden="false" customHeight="true" outlineLevel="0" collapsed="false">
      <c r="A24" s="1652" t="s">
        <v>1703</v>
      </c>
      <c r="B24" s="564"/>
      <c r="C24" s="564"/>
      <c r="D24" s="564"/>
      <c r="E24" s="1662" t="n">
        <v>5673.90135848672</v>
      </c>
      <c r="F24" s="1662" t="n">
        <v>9128.81474405397</v>
      </c>
      <c r="G24" s="1662" t="n">
        <v>7135.03244174234</v>
      </c>
      <c r="H24" s="1662" t="n">
        <v>21937.748544283</v>
      </c>
      <c r="I24" s="16"/>
    </row>
    <row r="25" customFormat="false" ht="12.75" hidden="false" customHeight="true" outlineLevel="0" collapsed="false">
      <c r="A25" s="1663" t="s">
        <v>1638</v>
      </c>
      <c r="B25" s="1658" t="s">
        <v>119</v>
      </c>
      <c r="C25" s="1658" t="s">
        <v>119</v>
      </c>
      <c r="D25" s="1658" t="s">
        <v>119</v>
      </c>
      <c r="E25" s="1658" t="s">
        <v>119</v>
      </c>
      <c r="F25" s="1658" t="s">
        <v>119</v>
      </c>
      <c r="G25" s="1658" t="s">
        <v>119</v>
      </c>
      <c r="H25" s="1658" t="s">
        <v>119</v>
      </c>
      <c r="I25" s="16"/>
    </row>
    <row r="26" customFormat="false" ht="12.75" hidden="false" customHeight="true" outlineLevel="0" collapsed="false">
      <c r="A26" s="1778" t="s">
        <v>1704</v>
      </c>
      <c r="B26" s="1650" t="s">
        <v>538</v>
      </c>
      <c r="C26" s="1779"/>
      <c r="D26" s="1651" t="n">
        <v>362.5326</v>
      </c>
      <c r="E26" s="1779"/>
      <c r="F26" s="1779"/>
      <c r="G26" s="1780"/>
      <c r="H26" s="1651" t="n">
        <v>362.5326</v>
      </c>
      <c r="I26" s="16"/>
    </row>
    <row r="27" customFormat="false" ht="12" hidden="false" customHeight="true" outlineLevel="0" collapsed="false">
      <c r="A27" s="1645" t="s">
        <v>1647</v>
      </c>
      <c r="B27" s="1781"/>
      <c r="C27" s="1651" t="n">
        <v>16089.6961017289</v>
      </c>
      <c r="D27" s="1651" t="n">
        <v>12119.4872631356</v>
      </c>
      <c r="E27" s="1458"/>
      <c r="F27" s="1458"/>
      <c r="G27" s="1782"/>
      <c r="H27" s="1651" t="n">
        <v>28209.1833648645</v>
      </c>
      <c r="I27" s="16"/>
    </row>
    <row r="28" customFormat="false" ht="12" hidden="false" customHeight="true" outlineLevel="0" collapsed="false">
      <c r="A28" s="1652" t="s">
        <v>1648</v>
      </c>
      <c r="B28" s="563"/>
      <c r="C28" s="1662" t="n">
        <v>7407.75375389617</v>
      </c>
      <c r="D28" s="1783"/>
      <c r="E28" s="564"/>
      <c r="F28" s="564"/>
      <c r="G28" s="564"/>
      <c r="H28" s="1662" t="n">
        <v>7407.75375389617</v>
      </c>
      <c r="I28" s="16"/>
    </row>
    <row r="29" customFormat="false" ht="12" hidden="false" customHeight="true" outlineLevel="0" collapsed="false">
      <c r="A29" s="1652" t="s">
        <v>840</v>
      </c>
      <c r="B29" s="564"/>
      <c r="C29" s="1662" t="n">
        <v>2578.47522777696</v>
      </c>
      <c r="D29" s="1662" t="n">
        <v>4905.9791379695</v>
      </c>
      <c r="E29" s="564"/>
      <c r="F29" s="564"/>
      <c r="G29" s="564"/>
      <c r="H29" s="1662" t="n">
        <v>7484.45436574646</v>
      </c>
      <c r="I29" s="16"/>
    </row>
    <row r="30" customFormat="false" ht="12" hidden="false" customHeight="true" outlineLevel="0" collapsed="false">
      <c r="A30" s="1652" t="s">
        <v>850</v>
      </c>
      <c r="B30" s="564"/>
      <c r="C30" s="1662" t="n">
        <v>6024.76769023975</v>
      </c>
      <c r="D30" s="1784"/>
      <c r="E30" s="564"/>
      <c r="F30" s="564"/>
      <c r="G30" s="564"/>
      <c r="H30" s="1662" t="n">
        <v>6024.76769023975</v>
      </c>
      <c r="I30" s="16"/>
    </row>
    <row r="31" customFormat="false" ht="13.5" hidden="false" customHeight="true" outlineLevel="0" collapsed="false">
      <c r="A31" s="1652" t="s">
        <v>1705</v>
      </c>
      <c r="B31" s="1785"/>
      <c r="C31" s="1658" t="s">
        <v>182</v>
      </c>
      <c r="D31" s="1662" t="n">
        <v>7191.29371812985</v>
      </c>
      <c r="E31" s="564"/>
      <c r="F31" s="564"/>
      <c r="G31" s="564"/>
      <c r="H31" s="1662" t="n">
        <v>7191.29371812985</v>
      </c>
      <c r="I31" s="16"/>
    </row>
    <row r="32" customFormat="false" ht="12" hidden="false" customHeight="true" outlineLevel="0" collapsed="false">
      <c r="A32" s="1652" t="s">
        <v>861</v>
      </c>
      <c r="B32" s="564"/>
      <c r="C32" s="1658" t="s">
        <v>119</v>
      </c>
      <c r="D32" s="1658" t="s">
        <v>119</v>
      </c>
      <c r="E32" s="564"/>
      <c r="F32" s="564"/>
      <c r="G32" s="564"/>
      <c r="H32" s="1658" t="s">
        <v>119</v>
      </c>
      <c r="I32" s="16"/>
    </row>
    <row r="33" customFormat="false" ht="12" hidden="false" customHeight="true" outlineLevel="0" collapsed="false">
      <c r="A33" s="1652" t="s">
        <v>1650</v>
      </c>
      <c r="B33" s="564"/>
      <c r="C33" s="1662" t="n">
        <v>78.6994298159656</v>
      </c>
      <c r="D33" s="1662" t="n">
        <v>22.2144070362933</v>
      </c>
      <c r="E33" s="564"/>
      <c r="F33" s="564"/>
      <c r="G33" s="564"/>
      <c r="H33" s="1662" t="n">
        <v>100.913836852259</v>
      </c>
      <c r="I33" s="16"/>
    </row>
    <row r="34" customFormat="false" ht="12.75" hidden="false" customHeight="true" outlineLevel="0" collapsed="false">
      <c r="A34" s="1663" t="s">
        <v>1638</v>
      </c>
      <c r="B34" s="599"/>
      <c r="C34" s="1658" t="s">
        <v>119</v>
      </c>
      <c r="D34" s="1658" t="s">
        <v>119</v>
      </c>
      <c r="E34" s="599"/>
      <c r="F34" s="599"/>
      <c r="G34" s="599"/>
      <c r="H34" s="1658" t="s">
        <v>119</v>
      </c>
      <c r="I34" s="16"/>
    </row>
    <row r="35" customFormat="false" ht="14.25" hidden="false" customHeight="true" outlineLevel="0" collapsed="false">
      <c r="A35" s="1786" t="s">
        <v>1706</v>
      </c>
      <c r="B35" s="1651" t="n">
        <v>-85412.269824404</v>
      </c>
      <c r="C35" s="1651" t="n">
        <v>5.25205615515283</v>
      </c>
      <c r="D35" s="1651" t="n">
        <v>32.771415398875</v>
      </c>
      <c r="E35" s="1787"/>
      <c r="F35" s="1787"/>
      <c r="G35" s="1788"/>
      <c r="H35" s="1651" t="n">
        <v>-85374.24635285</v>
      </c>
      <c r="I35" s="16"/>
    </row>
    <row r="36" customFormat="false" ht="12.75" hidden="false" customHeight="true" outlineLevel="0" collapsed="false">
      <c r="A36" s="1669" t="s">
        <v>1126</v>
      </c>
      <c r="B36" s="1662" t="n">
        <v>-90833.0732042205</v>
      </c>
      <c r="C36" s="1662" t="n">
        <v>5.25205615515283</v>
      </c>
      <c r="D36" s="1662" t="n">
        <v>0.533021175269975</v>
      </c>
      <c r="E36" s="1789"/>
      <c r="F36" s="1789"/>
      <c r="G36" s="1789"/>
      <c r="H36" s="1662" t="n">
        <v>-90827.28812689</v>
      </c>
      <c r="I36" s="16"/>
    </row>
    <row r="37" customFormat="false" ht="12.75" hidden="false" customHeight="true" outlineLevel="0" collapsed="false">
      <c r="A37" s="1669" t="s">
        <v>1129</v>
      </c>
      <c r="B37" s="1662" t="n">
        <v>2014.59136411979</v>
      </c>
      <c r="C37" s="1658" t="s">
        <v>131</v>
      </c>
      <c r="D37" s="1662" t="n">
        <v>32.238394223605</v>
      </c>
      <c r="E37" s="1789"/>
      <c r="F37" s="1789"/>
      <c r="G37" s="1789"/>
      <c r="H37" s="1662" t="n">
        <v>2046.82975834339</v>
      </c>
      <c r="I37" s="16"/>
    </row>
    <row r="38" customFormat="false" ht="12.75" hidden="false" customHeight="true" outlineLevel="0" collapsed="false">
      <c r="A38" s="1669" t="s">
        <v>1132</v>
      </c>
      <c r="B38" s="1662" t="n">
        <v>-240.908523595377</v>
      </c>
      <c r="C38" s="1658" t="s">
        <v>131</v>
      </c>
      <c r="D38" s="1658" t="s">
        <v>131</v>
      </c>
      <c r="E38" s="1789"/>
      <c r="F38" s="1789"/>
      <c r="G38" s="1789"/>
      <c r="H38" s="1662" t="n">
        <v>-240.908523595377</v>
      </c>
      <c r="I38" s="16"/>
    </row>
    <row r="39" customFormat="false" ht="12.75" hidden="false" customHeight="true" outlineLevel="0" collapsed="false">
      <c r="A39" s="1669" t="s">
        <v>1135</v>
      </c>
      <c r="B39" s="1662" t="n">
        <v>427.924237386902</v>
      </c>
      <c r="C39" s="1658" t="s">
        <v>131</v>
      </c>
      <c r="D39" s="1658" t="s">
        <v>131</v>
      </c>
      <c r="E39" s="1789"/>
      <c r="F39" s="1789"/>
      <c r="G39" s="1789"/>
      <c r="H39" s="1662" t="n">
        <v>427.924237386902</v>
      </c>
      <c r="I39" s="16"/>
    </row>
    <row r="40" customFormat="false" ht="12.75" hidden="false" customHeight="true" outlineLevel="0" collapsed="false">
      <c r="A40" s="1669" t="s">
        <v>1653</v>
      </c>
      <c r="B40" s="1662" t="n">
        <v>1444.68680966917</v>
      </c>
      <c r="C40" s="1658" t="s">
        <v>131</v>
      </c>
      <c r="D40" s="1658" t="s">
        <v>131</v>
      </c>
      <c r="E40" s="1789"/>
      <c r="F40" s="1789"/>
      <c r="G40" s="1789"/>
      <c r="H40" s="1662" t="n">
        <v>1444.68680966917</v>
      </c>
      <c r="I40" s="16"/>
    </row>
    <row r="41" customFormat="false" ht="12.75" hidden="false" customHeight="true" outlineLevel="0" collapsed="false">
      <c r="A41" s="1669" t="s">
        <v>1141</v>
      </c>
      <c r="B41" s="1662" t="n">
        <v>1480.94217350263</v>
      </c>
      <c r="C41" s="1658" t="s">
        <v>119</v>
      </c>
      <c r="D41" s="1658" t="s">
        <v>119</v>
      </c>
      <c r="E41" s="1789"/>
      <c r="F41" s="1789"/>
      <c r="G41" s="1789"/>
      <c r="H41" s="1662" t="n">
        <v>1480.94217350263</v>
      </c>
      <c r="I41" s="16"/>
    </row>
    <row r="42" customFormat="false" ht="13.5" hidden="false" customHeight="true" outlineLevel="0" collapsed="false">
      <c r="A42" s="1677" t="s">
        <v>1654</v>
      </c>
      <c r="B42" s="1662" t="n">
        <v>293.567318733333</v>
      </c>
      <c r="C42" s="1658" t="s">
        <v>538</v>
      </c>
      <c r="D42" s="1658" t="s">
        <v>538</v>
      </c>
      <c r="E42" s="1790"/>
      <c r="F42" s="1790"/>
      <c r="G42" s="1790"/>
      <c r="H42" s="1662" t="n">
        <v>293.567318733333</v>
      </c>
      <c r="I42" s="16"/>
    </row>
    <row r="43" customFormat="false" ht="12" hidden="false" customHeight="true" outlineLevel="0" collapsed="false">
      <c r="A43" s="1666" t="s">
        <v>1707</v>
      </c>
      <c r="B43" s="1651" t="n">
        <v>17329.840936869</v>
      </c>
      <c r="C43" s="1651" t="n">
        <v>8306.34726275467</v>
      </c>
      <c r="D43" s="1651" t="n">
        <v>3627.7617292085</v>
      </c>
      <c r="E43" s="1458"/>
      <c r="F43" s="1458"/>
      <c r="G43" s="1782"/>
      <c r="H43" s="1651" t="n">
        <v>29263.9499288322</v>
      </c>
      <c r="I43" s="16"/>
    </row>
    <row r="44" customFormat="false" ht="12" hidden="false" customHeight="true" outlineLevel="0" collapsed="false">
      <c r="A44" s="1652" t="s">
        <v>1462</v>
      </c>
      <c r="B44" s="1658" t="s">
        <v>583</v>
      </c>
      <c r="C44" s="1662" t="n">
        <v>6114.01959496028</v>
      </c>
      <c r="D44" s="563"/>
      <c r="E44" s="564"/>
      <c r="F44" s="564"/>
      <c r="G44" s="564"/>
      <c r="H44" s="1662" t="n">
        <v>6114.01959496028</v>
      </c>
      <c r="I44" s="16"/>
    </row>
    <row r="45" customFormat="false" ht="12" hidden="false" customHeight="true" outlineLevel="0" collapsed="false">
      <c r="A45" s="1652" t="s">
        <v>1657</v>
      </c>
      <c r="B45" s="564"/>
      <c r="C45" s="1662" t="n">
        <v>2074.47023474492</v>
      </c>
      <c r="D45" s="1662" t="n">
        <v>1274.86009519592</v>
      </c>
      <c r="E45" s="564"/>
      <c r="F45" s="564"/>
      <c r="G45" s="564"/>
      <c r="H45" s="1662" t="n">
        <v>3349.33032994084</v>
      </c>
      <c r="I45" s="16"/>
    </row>
    <row r="46" customFormat="false" ht="12" hidden="false" customHeight="true" outlineLevel="0" collapsed="false">
      <c r="A46" s="1652" t="s">
        <v>1658</v>
      </c>
      <c r="B46" s="1662" t="n">
        <v>16677.2659098179</v>
      </c>
      <c r="C46" s="1662" t="n">
        <v>14.0361107727887</v>
      </c>
      <c r="D46" s="1662" t="n">
        <v>2260.94560571037</v>
      </c>
      <c r="E46" s="564"/>
      <c r="F46" s="564"/>
      <c r="G46" s="564"/>
      <c r="H46" s="1662" t="n">
        <v>18952.2476263011</v>
      </c>
      <c r="I46" s="16"/>
    </row>
    <row r="47" customFormat="false" ht="12.75" hidden="false" customHeight="true" outlineLevel="0" collapsed="false">
      <c r="A47" s="1663" t="s">
        <v>795</v>
      </c>
      <c r="B47" s="1662" t="n">
        <v>652.575027051063</v>
      </c>
      <c r="C47" s="1662" t="n">
        <v>103.821322276687</v>
      </c>
      <c r="D47" s="1662" t="n">
        <v>91.9560283022088</v>
      </c>
      <c r="E47" s="599"/>
      <c r="F47" s="599"/>
      <c r="G47" s="599"/>
      <c r="H47" s="1662" t="n">
        <v>848.352377629959</v>
      </c>
      <c r="I47" s="16"/>
    </row>
    <row r="48" customFormat="false" ht="12.75" hidden="false" customHeight="true" outlineLevel="0" collapsed="false">
      <c r="A48" s="1778" t="s">
        <v>1708</v>
      </c>
      <c r="B48" s="1791" t="s">
        <v>276</v>
      </c>
      <c r="C48" s="1791" t="s">
        <v>276</v>
      </c>
      <c r="D48" s="1791" t="s">
        <v>276</v>
      </c>
      <c r="E48" s="1791" t="s">
        <v>276</v>
      </c>
      <c r="F48" s="1791" t="s">
        <v>276</v>
      </c>
      <c r="G48" s="1792" t="s">
        <v>276</v>
      </c>
      <c r="H48" s="1793" t="s">
        <v>276</v>
      </c>
    </row>
    <row r="49" customFormat="false" ht="12.75" hidden="false" customHeight="true" outlineLevel="0" collapsed="false"/>
    <row r="50" customFormat="false" ht="14.25" hidden="false" customHeight="true" outlineLevel="0" collapsed="false">
      <c r="A50" s="1794" t="s">
        <v>1709</v>
      </c>
      <c r="B50" s="557"/>
      <c r="C50" s="557"/>
      <c r="D50" s="557"/>
      <c r="E50" s="557"/>
      <c r="F50" s="557"/>
      <c r="G50" s="558"/>
      <c r="H50" s="1795"/>
    </row>
    <row r="51" customFormat="false" ht="12" hidden="false" customHeight="true" outlineLevel="0" collapsed="false">
      <c r="A51" s="1695" t="s">
        <v>145</v>
      </c>
      <c r="B51" s="1796" t="n">
        <v>36022.4935549712</v>
      </c>
      <c r="C51" s="1796" t="n">
        <v>44.5497205800013</v>
      </c>
      <c r="D51" s="1796" t="n">
        <v>332.426897446314</v>
      </c>
      <c r="E51" s="1797"/>
      <c r="F51" s="1797"/>
      <c r="G51" s="1798"/>
      <c r="H51" s="1799" t="n">
        <v>36399.4701729976</v>
      </c>
    </row>
    <row r="52" customFormat="false" ht="12" hidden="false" customHeight="true" outlineLevel="0" collapsed="false">
      <c r="A52" s="1800" t="s">
        <v>146</v>
      </c>
      <c r="B52" s="1801" t="n">
        <v>19576.4605988422</v>
      </c>
      <c r="C52" s="1801" t="n">
        <v>11.6344885243107</v>
      </c>
      <c r="D52" s="1801" t="n">
        <v>193.60074864</v>
      </c>
      <c r="E52" s="564"/>
      <c r="F52" s="564"/>
      <c r="G52" s="564"/>
      <c r="H52" s="1802" t="n">
        <v>19781.6958360065</v>
      </c>
    </row>
    <row r="53" customFormat="false" ht="12" hidden="false" customHeight="true" outlineLevel="0" collapsed="false">
      <c r="A53" s="1800" t="s">
        <v>147</v>
      </c>
      <c r="B53" s="1796" t="n">
        <v>16446.0329561291</v>
      </c>
      <c r="C53" s="1796" t="n">
        <v>32.9152320556907</v>
      </c>
      <c r="D53" s="1796" t="n">
        <v>138.826148806314</v>
      </c>
      <c r="E53" s="564"/>
      <c r="F53" s="564"/>
      <c r="G53" s="564"/>
      <c r="H53" s="1799" t="n">
        <v>16617.7743369911</v>
      </c>
    </row>
    <row r="54" customFormat="false" ht="12" hidden="false" customHeight="true" outlineLevel="0" collapsed="false">
      <c r="A54" s="1695" t="s">
        <v>148</v>
      </c>
      <c r="B54" s="1803" t="s">
        <v>119</v>
      </c>
      <c r="C54" s="1803" t="s">
        <v>119</v>
      </c>
      <c r="D54" s="1803" t="s">
        <v>119</v>
      </c>
      <c r="E54" s="1789"/>
      <c r="F54" s="1789"/>
      <c r="G54" s="1804"/>
      <c r="H54" s="1805" t="s">
        <v>119</v>
      </c>
    </row>
    <row r="55" customFormat="false" ht="14.25" hidden="false" customHeight="true" outlineLevel="0" collapsed="false">
      <c r="A55" s="1698" t="s">
        <v>1665</v>
      </c>
      <c r="B55" s="1806" t="n">
        <v>18260.0622667842</v>
      </c>
      <c r="C55" s="1807"/>
      <c r="D55" s="1807"/>
      <c r="E55" s="1808"/>
      <c r="F55" s="1808"/>
      <c r="G55" s="1809"/>
      <c r="H55" s="1810" t="n">
        <v>18260.0622667842</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0</v>
      </c>
      <c r="H57" s="1612" t="n">
        <v>1324022.29588274</v>
      </c>
    </row>
    <row r="58" customFormat="false" ht="14.25" hidden="false" customHeight="true" outlineLevel="0" collapsed="false">
      <c r="A58" s="1813"/>
      <c r="B58" s="1814"/>
      <c r="C58" s="1814"/>
      <c r="D58" s="1814"/>
      <c r="E58" s="1814"/>
      <c r="F58" s="1814"/>
      <c r="G58" s="1813" t="s">
        <v>1711</v>
      </c>
      <c r="H58" s="1607" t="n">
        <v>1238648.04952989</v>
      </c>
    </row>
    <row r="59" customFormat="false" ht="22.5" hidden="false" customHeight="true" outlineLevel="0" collapsed="false">
      <c r="A59" s="1815" t="s">
        <v>1712</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3</v>
      </c>
    </row>
    <row r="62" customFormat="false" ht="15.75" hidden="false" customHeight="true" outlineLevel="0" collapsed="false">
      <c r="A62" s="1817" t="s">
        <v>1714</v>
      </c>
    </row>
    <row r="63" customFormat="false" ht="15.75" hidden="false" customHeight="true" outlineLevel="0" collapsed="false">
      <c r="A63" s="1817" t="s">
        <v>171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6</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25"/>
    </row>
    <row r="5" customFormat="false" ht="13.5" hidden="false" customHeight="true" outlineLevel="0" collapsed="false">
      <c r="A5" s="1818" t="s">
        <v>1717</v>
      </c>
      <c r="B5" s="1819" t="s">
        <v>389</v>
      </c>
      <c r="C5" s="1819"/>
      <c r="D5" s="1819" t="s">
        <v>422</v>
      </c>
      <c r="E5" s="1819"/>
      <c r="F5" s="1819" t="s">
        <v>423</v>
      </c>
      <c r="G5" s="1819"/>
      <c r="H5" s="1820" t="s">
        <v>724</v>
      </c>
      <c r="I5" s="1820"/>
      <c r="J5" s="1820" t="s">
        <v>727</v>
      </c>
      <c r="K5" s="1820"/>
      <c r="L5" s="1821" t="s">
        <v>501</v>
      </c>
      <c r="M5" s="1821"/>
    </row>
    <row r="6" customFormat="false" ht="24.75" hidden="false" customHeight="true" outlineLevel="0" collapsed="false">
      <c r="A6" s="1822" t="s">
        <v>1718</v>
      </c>
      <c r="B6" s="1823" t="s">
        <v>1719</v>
      </c>
      <c r="C6" s="1823" t="s">
        <v>1720</v>
      </c>
      <c r="D6" s="1823" t="s">
        <v>1719</v>
      </c>
      <c r="E6" s="1823" t="s">
        <v>1720</v>
      </c>
      <c r="F6" s="1823" t="s">
        <v>1719</v>
      </c>
      <c r="G6" s="1823" t="s">
        <v>1720</v>
      </c>
      <c r="H6" s="1823" t="s">
        <v>1719</v>
      </c>
      <c r="I6" s="1823" t="s">
        <v>1720</v>
      </c>
      <c r="J6" s="1823" t="s">
        <v>1719</v>
      </c>
      <c r="K6" s="1823" t="s">
        <v>1720</v>
      </c>
      <c r="L6" s="1823" t="s">
        <v>1719</v>
      </c>
      <c r="M6" s="1824" t="s">
        <v>1720</v>
      </c>
    </row>
    <row r="7" customFormat="false" ht="12.75" hidden="false" customHeight="true" outlineLevel="0" collapsed="false">
      <c r="A7" s="1825" t="s">
        <v>1623</v>
      </c>
      <c r="B7" s="1826" t="s">
        <v>1721</v>
      </c>
      <c r="C7" s="1827" t="s">
        <v>1722</v>
      </c>
      <c r="D7" s="1826" t="s">
        <v>1723</v>
      </c>
      <c r="E7" s="1826" t="s">
        <v>1722</v>
      </c>
      <c r="F7" s="1826" t="s">
        <v>1724</v>
      </c>
      <c r="G7" s="1826" t="s">
        <v>1725</v>
      </c>
      <c r="H7" s="1828"/>
      <c r="I7" s="1828"/>
      <c r="J7" s="1828"/>
      <c r="K7" s="1828"/>
      <c r="L7" s="1828"/>
      <c r="M7" s="1829"/>
    </row>
    <row r="8" customFormat="false" ht="12.75" hidden="false" customHeight="true" outlineLevel="0" collapsed="false">
      <c r="A8" s="1830" t="s">
        <v>1624</v>
      </c>
      <c r="B8" s="1831" t="s">
        <v>1721</v>
      </c>
      <c r="C8" s="1832" t="s">
        <v>1726</v>
      </c>
      <c r="D8" s="1831" t="s">
        <v>1724</v>
      </c>
      <c r="E8" s="1831" t="s">
        <v>1725</v>
      </c>
      <c r="F8" s="1831" t="s">
        <v>1724</v>
      </c>
      <c r="G8" s="1831" t="s">
        <v>1725</v>
      </c>
      <c r="H8" s="1833"/>
      <c r="I8" s="1833"/>
      <c r="J8" s="1833"/>
      <c r="K8" s="1833"/>
      <c r="L8" s="1833"/>
      <c r="M8" s="1834"/>
    </row>
    <row r="9" customFormat="false" ht="12.75" hidden="false" customHeight="true" outlineLevel="0" collapsed="false">
      <c r="A9" s="1599" t="s">
        <v>1627</v>
      </c>
      <c r="B9" s="1831" t="s">
        <v>1721</v>
      </c>
      <c r="C9" s="1832" t="s">
        <v>1726</v>
      </c>
      <c r="D9" s="1831" t="s">
        <v>1727</v>
      </c>
      <c r="E9" s="1831" t="s">
        <v>1728</v>
      </c>
      <c r="F9" s="1831" t="s">
        <v>1727</v>
      </c>
      <c r="G9" s="1831" t="s">
        <v>1728</v>
      </c>
      <c r="H9" s="1833"/>
      <c r="I9" s="1833"/>
      <c r="J9" s="1833"/>
      <c r="K9" s="1833"/>
      <c r="L9" s="1833"/>
      <c r="M9" s="1834"/>
    </row>
    <row r="10" customFormat="false" ht="12.75" hidden="false" customHeight="true" outlineLevel="0" collapsed="false">
      <c r="A10" s="1599" t="s">
        <v>1702</v>
      </c>
      <c r="B10" s="1835" t="s">
        <v>1721</v>
      </c>
      <c r="C10" s="1836" t="s">
        <v>1726</v>
      </c>
      <c r="D10" s="1835" t="s">
        <v>1727</v>
      </c>
      <c r="E10" s="1835" t="s">
        <v>1728</v>
      </c>
      <c r="F10" s="1835" t="s">
        <v>1727</v>
      </c>
      <c r="G10" s="1835" t="s">
        <v>1728</v>
      </c>
      <c r="H10" s="1837"/>
      <c r="I10" s="1837"/>
      <c r="J10" s="1837"/>
      <c r="K10" s="1837"/>
      <c r="L10" s="1837"/>
      <c r="M10" s="1838"/>
    </row>
    <row r="11" customFormat="false" ht="12.75" hidden="false" customHeight="true" outlineLevel="0" collapsed="false">
      <c r="A11" s="1599" t="s">
        <v>1629</v>
      </c>
      <c r="B11" s="1831" t="s">
        <v>1729</v>
      </c>
      <c r="C11" s="1832" t="s">
        <v>1728</v>
      </c>
      <c r="D11" s="1831" t="s">
        <v>1730</v>
      </c>
      <c r="E11" s="1831" t="s">
        <v>1725</v>
      </c>
      <c r="F11" s="1831" t="s">
        <v>1730</v>
      </c>
      <c r="G11" s="1831" t="s">
        <v>1725</v>
      </c>
      <c r="H11" s="1833"/>
      <c r="I11" s="1833"/>
      <c r="J11" s="1833"/>
      <c r="K11" s="1833"/>
      <c r="L11" s="1833"/>
      <c r="M11" s="1834"/>
    </row>
    <row r="12" customFormat="false" ht="12.75" hidden="false" customHeight="true" outlineLevel="0" collapsed="false">
      <c r="A12" s="1599" t="s">
        <v>1630</v>
      </c>
      <c r="B12" s="1831" t="s">
        <v>1729</v>
      </c>
      <c r="C12" s="1832" t="s">
        <v>1726</v>
      </c>
      <c r="D12" s="1831" t="s">
        <v>1731</v>
      </c>
      <c r="E12" s="1831" t="s">
        <v>1725</v>
      </c>
      <c r="F12" s="1831" t="s">
        <v>1731</v>
      </c>
      <c r="G12" s="1831" t="s">
        <v>1725</v>
      </c>
      <c r="H12" s="1833"/>
      <c r="I12" s="1833"/>
      <c r="J12" s="1833"/>
      <c r="K12" s="1833"/>
      <c r="L12" s="1833"/>
      <c r="M12" s="1834"/>
    </row>
    <row r="13" customFormat="false" ht="12" hidden="false" customHeight="true" outlineLevel="0" collapsed="false">
      <c r="A13" s="1599" t="s">
        <v>1732</v>
      </c>
      <c r="B13" s="1839" t="s">
        <v>182</v>
      </c>
      <c r="C13" s="1839" t="s">
        <v>182</v>
      </c>
      <c r="D13" s="1840" t="s">
        <v>182</v>
      </c>
      <c r="E13" s="1840" t="s">
        <v>182</v>
      </c>
      <c r="F13" s="1840" t="s">
        <v>182</v>
      </c>
      <c r="G13" s="1840" t="s">
        <v>182</v>
      </c>
      <c r="H13" s="1833"/>
      <c r="I13" s="1833"/>
      <c r="J13" s="1833"/>
      <c r="K13" s="1833"/>
      <c r="L13" s="1833"/>
      <c r="M13" s="1834"/>
    </row>
    <row r="14" customFormat="false" ht="12.75" hidden="false" customHeight="true" outlineLevel="0" collapsed="false">
      <c r="A14" s="1830" t="s">
        <v>130</v>
      </c>
      <c r="B14" s="1831" t="s">
        <v>1729</v>
      </c>
      <c r="C14" s="1832" t="s">
        <v>1733</v>
      </c>
      <c r="D14" s="1831" t="s">
        <v>1734</v>
      </c>
      <c r="E14" s="1831" t="s">
        <v>1722</v>
      </c>
      <c r="F14" s="1831" t="s">
        <v>1729</v>
      </c>
      <c r="G14" s="1831" t="s">
        <v>1733</v>
      </c>
      <c r="H14" s="1833"/>
      <c r="I14" s="1833"/>
      <c r="J14" s="1833"/>
      <c r="K14" s="1833"/>
      <c r="L14" s="1833"/>
      <c r="M14" s="1834"/>
    </row>
    <row r="15" customFormat="false" ht="12.75" hidden="false" customHeight="true" outlineLevel="0" collapsed="false">
      <c r="A15" s="1599" t="s">
        <v>132</v>
      </c>
      <c r="B15" s="1840" t="s">
        <v>182</v>
      </c>
      <c r="C15" s="1839" t="s">
        <v>182</v>
      </c>
      <c r="D15" s="1831" t="s">
        <v>1735</v>
      </c>
      <c r="E15" s="1831" t="s">
        <v>1736</v>
      </c>
      <c r="F15" s="1839" t="s">
        <v>182</v>
      </c>
      <c r="G15" s="1839" t="s">
        <v>182</v>
      </c>
      <c r="H15" s="1833"/>
      <c r="I15" s="1833"/>
      <c r="J15" s="1833"/>
      <c r="K15" s="1833"/>
      <c r="L15" s="1833"/>
      <c r="M15" s="1834"/>
    </row>
    <row r="16" customFormat="false" ht="12.75" hidden="false" customHeight="true" outlineLevel="0" collapsed="false">
      <c r="A16" s="1599" t="s">
        <v>1632</v>
      </c>
      <c r="B16" s="1831" t="s">
        <v>1729</v>
      </c>
      <c r="C16" s="1832" t="s">
        <v>1733</v>
      </c>
      <c r="D16" s="1831" t="s">
        <v>1721</v>
      </c>
      <c r="E16" s="1831" t="s">
        <v>1722</v>
      </c>
      <c r="F16" s="1832" t="s">
        <v>1729</v>
      </c>
      <c r="G16" s="1832" t="s">
        <v>1733</v>
      </c>
      <c r="H16" s="1833"/>
      <c r="I16" s="1833"/>
      <c r="J16" s="1833"/>
      <c r="K16" s="1833"/>
      <c r="L16" s="1833"/>
      <c r="M16" s="1834"/>
    </row>
    <row r="17" customFormat="false" ht="12.75" hidden="false" customHeight="true" outlineLevel="0" collapsed="false">
      <c r="A17" s="1841" t="s">
        <v>1633</v>
      </c>
      <c r="B17" s="1842" t="s">
        <v>1724</v>
      </c>
      <c r="C17" s="1843" t="s">
        <v>1722</v>
      </c>
      <c r="D17" s="1842" t="s">
        <v>1725</v>
      </c>
      <c r="E17" s="1842" t="s">
        <v>1728</v>
      </c>
      <c r="F17" s="1842" t="s">
        <v>1737</v>
      </c>
      <c r="G17" s="1842" t="s">
        <v>1738</v>
      </c>
      <c r="H17" s="1842" t="s">
        <v>1721</v>
      </c>
      <c r="I17" s="1842" t="s">
        <v>1725</v>
      </c>
      <c r="J17" s="1842" t="s">
        <v>1739</v>
      </c>
      <c r="K17" s="1842" t="s">
        <v>1725</v>
      </c>
      <c r="L17" s="1842" t="s">
        <v>1721</v>
      </c>
      <c r="M17" s="1844" t="s">
        <v>1725</v>
      </c>
    </row>
    <row r="18" customFormat="false" ht="12.75" hidden="false" customHeight="true" outlineLevel="0" collapsed="false">
      <c r="A18" s="1830" t="s">
        <v>509</v>
      </c>
      <c r="B18" s="1831" t="s">
        <v>1740</v>
      </c>
      <c r="C18" s="1832" t="s">
        <v>1725</v>
      </c>
      <c r="D18" s="1839" t="s">
        <v>182</v>
      </c>
      <c r="E18" s="1839" t="s">
        <v>182</v>
      </c>
      <c r="F18" s="1839" t="s">
        <v>182</v>
      </c>
      <c r="G18" s="1839" t="s">
        <v>182</v>
      </c>
      <c r="H18" s="1833"/>
      <c r="I18" s="1833"/>
      <c r="J18" s="1833"/>
      <c r="K18" s="1833"/>
      <c r="L18" s="1833"/>
      <c r="M18" s="1834"/>
    </row>
    <row r="19" customFormat="false" ht="12.75" hidden="false" customHeight="true" outlineLevel="0" collapsed="false">
      <c r="A19" s="1830" t="s">
        <v>1634</v>
      </c>
      <c r="B19" s="1831" t="s">
        <v>1729</v>
      </c>
      <c r="C19" s="1832" t="s">
        <v>1728</v>
      </c>
      <c r="D19" s="1831" t="s">
        <v>1725</v>
      </c>
      <c r="E19" s="1831" t="s">
        <v>1728</v>
      </c>
      <c r="F19" s="1831" t="s">
        <v>1737</v>
      </c>
      <c r="G19" s="1831" t="s">
        <v>1738</v>
      </c>
      <c r="H19" s="1833" t="s">
        <v>182</v>
      </c>
      <c r="I19" s="1833" t="s">
        <v>182</v>
      </c>
      <c r="J19" s="1833" t="s">
        <v>182</v>
      </c>
      <c r="K19" s="1833" t="s">
        <v>182</v>
      </c>
      <c r="L19" s="1833" t="s">
        <v>182</v>
      </c>
      <c r="M19" s="1834" t="s">
        <v>182</v>
      </c>
    </row>
    <row r="20" customFormat="false" ht="12.75" hidden="false" customHeight="true" outlineLevel="0" collapsed="false">
      <c r="A20" s="1830" t="s">
        <v>533</v>
      </c>
      <c r="B20" s="1831" t="s">
        <v>1728</v>
      </c>
      <c r="C20" s="1832" t="s">
        <v>1741</v>
      </c>
      <c r="D20" s="1832" t="s">
        <v>1728</v>
      </c>
      <c r="E20" s="1832" t="s">
        <v>1728</v>
      </c>
      <c r="F20" s="1839" t="s">
        <v>182</v>
      </c>
      <c r="G20" s="1839" t="s">
        <v>182</v>
      </c>
      <c r="H20" s="1833" t="s">
        <v>182</v>
      </c>
      <c r="I20" s="1833" t="s">
        <v>182</v>
      </c>
      <c r="J20" s="1831" t="s">
        <v>1742</v>
      </c>
      <c r="K20" s="1831" t="s">
        <v>1728</v>
      </c>
      <c r="L20" s="1831" t="s">
        <v>1728</v>
      </c>
      <c r="M20" s="1845" t="s">
        <v>1728</v>
      </c>
    </row>
    <row r="21" customFormat="false" ht="12" hidden="false" customHeight="true" outlineLevel="0" collapsed="false">
      <c r="A21" s="1830" t="s">
        <v>541</v>
      </c>
      <c r="B21" s="1846" t="s">
        <v>182</v>
      </c>
      <c r="C21" s="1839" t="s">
        <v>182</v>
      </c>
      <c r="D21" s="1833"/>
      <c r="E21" s="1833"/>
      <c r="F21" s="1833"/>
      <c r="G21" s="1833"/>
      <c r="H21" s="1833"/>
      <c r="I21" s="1833"/>
      <c r="J21" s="1833"/>
      <c r="K21" s="1833"/>
      <c r="L21" s="1833"/>
      <c r="M21" s="1834"/>
    </row>
    <row r="22" customFormat="false" ht="12.75" hidden="false" customHeight="true" outlineLevel="0" collapsed="false">
      <c r="A22" s="1830" t="s">
        <v>1636</v>
      </c>
      <c r="B22" s="1837"/>
      <c r="C22" s="1837"/>
      <c r="D22" s="1837"/>
      <c r="E22" s="1837"/>
      <c r="F22" s="1837"/>
      <c r="G22" s="1837"/>
      <c r="H22" s="1835" t="s">
        <v>1728</v>
      </c>
      <c r="I22" s="1835" t="s">
        <v>1728</v>
      </c>
      <c r="J22" s="1835" t="s">
        <v>1728</v>
      </c>
      <c r="K22" s="1835" t="s">
        <v>1728</v>
      </c>
      <c r="L22" s="1835" t="s">
        <v>1728</v>
      </c>
      <c r="M22" s="1847" t="s">
        <v>1728</v>
      </c>
    </row>
    <row r="23" customFormat="false" ht="12.75" hidden="false" customHeight="true" outlineLevel="0" collapsed="false">
      <c r="A23" s="1830" t="s">
        <v>1637</v>
      </c>
      <c r="B23" s="1837"/>
      <c r="C23" s="1837"/>
      <c r="D23" s="1837"/>
      <c r="E23" s="1837"/>
      <c r="F23" s="1837"/>
      <c r="G23" s="1837"/>
      <c r="H23" s="1835" t="s">
        <v>1721</v>
      </c>
      <c r="I23" s="1835" t="s">
        <v>1725</v>
      </c>
      <c r="J23" s="1831" t="s">
        <v>1721</v>
      </c>
      <c r="K23" s="1835" t="s">
        <v>1725</v>
      </c>
      <c r="L23" s="1835" t="s">
        <v>1721</v>
      </c>
      <c r="M23" s="1847" t="s">
        <v>1725</v>
      </c>
    </row>
    <row r="24" customFormat="false" ht="12.75" hidden="false" customHeight="true" outlineLevel="0" collapsed="false">
      <c r="A24" s="1848" t="s">
        <v>1743</v>
      </c>
      <c r="B24" s="1849" t="s">
        <v>182</v>
      </c>
      <c r="C24" s="1849" t="s">
        <v>182</v>
      </c>
      <c r="D24" s="1849" t="s">
        <v>182</v>
      </c>
      <c r="E24" s="1849" t="s">
        <v>182</v>
      </c>
      <c r="F24" s="1849" t="s">
        <v>182</v>
      </c>
      <c r="G24" s="1849" t="s">
        <v>182</v>
      </c>
      <c r="H24" s="1849" t="s">
        <v>182</v>
      </c>
      <c r="I24" s="1849" t="s">
        <v>182</v>
      </c>
      <c r="J24" s="1849" t="s">
        <v>182</v>
      </c>
      <c r="K24" s="1849" t="s">
        <v>182</v>
      </c>
      <c r="L24" s="1849" t="s">
        <v>182</v>
      </c>
      <c r="M24" s="1850" t="s">
        <v>182</v>
      </c>
    </row>
    <row r="26" customFormat="false" ht="12.75" hidden="false" customHeight="true" outlineLevel="0" collapsed="false"/>
    <row r="27" customFormat="false" ht="15" hidden="false" customHeight="true" outlineLevel="0" collapsed="false">
      <c r="A27" s="1851" t="s">
        <v>1744</v>
      </c>
      <c r="B27" s="1852"/>
      <c r="C27" s="1852"/>
      <c r="D27" s="1852"/>
      <c r="E27" s="1852"/>
      <c r="F27" s="1852"/>
      <c r="G27" s="1852"/>
      <c r="H27" s="1853"/>
      <c r="I27" s="1852"/>
      <c r="J27" s="1854"/>
      <c r="K27" s="1854"/>
      <c r="L27" s="1854"/>
      <c r="M27" s="1854"/>
    </row>
    <row r="28" customFormat="false" ht="15" hidden="false" customHeight="true" outlineLevel="0" collapsed="false">
      <c r="A28" s="1855" t="s">
        <v>1745</v>
      </c>
      <c r="B28" s="1856"/>
      <c r="C28" s="1856" t="s">
        <v>1746</v>
      </c>
      <c r="D28" s="1852"/>
      <c r="E28" s="1852"/>
      <c r="F28" s="1857"/>
      <c r="G28" s="1857"/>
      <c r="H28" s="1857" t="s">
        <v>1747</v>
      </c>
      <c r="I28" s="1852"/>
      <c r="J28" s="1858"/>
      <c r="K28" s="1854"/>
      <c r="L28" s="1854"/>
      <c r="M28" s="1854"/>
    </row>
    <row r="29" customFormat="false" ht="15" hidden="false" customHeight="true" outlineLevel="0" collapsed="false">
      <c r="A29" s="1855" t="s">
        <v>1748</v>
      </c>
      <c r="B29" s="1857"/>
      <c r="C29" s="1857" t="s">
        <v>1749</v>
      </c>
      <c r="D29" s="1852"/>
      <c r="E29" s="1852"/>
      <c r="F29" s="1857"/>
      <c r="G29" s="1856"/>
      <c r="H29" s="1856" t="s">
        <v>1750</v>
      </c>
      <c r="I29" s="1852"/>
      <c r="J29" s="1854"/>
      <c r="K29" s="1854"/>
      <c r="L29" s="1854"/>
      <c r="M29" s="1854"/>
    </row>
    <row r="30" customFormat="false" ht="15" hidden="false" customHeight="true" outlineLevel="0" collapsed="false">
      <c r="A30" s="1855" t="s">
        <v>1751</v>
      </c>
      <c r="B30" s="1856"/>
      <c r="C30" s="1856" t="s">
        <v>1752</v>
      </c>
      <c r="D30" s="1852"/>
      <c r="E30" s="1852"/>
      <c r="F30" s="1857"/>
      <c r="G30" s="1852"/>
      <c r="H30" s="1856" t="s">
        <v>1753</v>
      </c>
      <c r="I30" s="1852"/>
      <c r="J30" s="1854"/>
      <c r="K30" s="1854"/>
      <c r="L30" s="1854"/>
      <c r="M30" s="1854"/>
    </row>
    <row r="31" customFormat="false" ht="12.75" hidden="false" customHeight="true" outlineLevel="0" collapsed="false">
      <c r="A31" s="1859" t="s">
        <v>1754</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5</v>
      </c>
      <c r="B33" s="1852"/>
      <c r="C33" s="1852"/>
      <c r="D33" s="1852"/>
      <c r="E33" s="1852"/>
      <c r="F33" s="1852"/>
      <c r="G33" s="1852"/>
      <c r="H33" s="1854"/>
      <c r="I33" s="1854"/>
      <c r="J33" s="1854"/>
      <c r="K33" s="1854"/>
      <c r="L33" s="1854"/>
      <c r="M33" s="1854"/>
    </row>
    <row r="34" customFormat="false" ht="15" hidden="false" customHeight="true" outlineLevel="0" collapsed="false">
      <c r="A34" s="1860" t="s">
        <v>1745</v>
      </c>
      <c r="B34" s="1856"/>
      <c r="C34" s="1856" t="s">
        <v>1756</v>
      </c>
      <c r="D34" s="1858"/>
      <c r="E34" s="1852"/>
      <c r="F34" s="1856" t="s">
        <v>1753</v>
      </c>
      <c r="G34" s="1852"/>
      <c r="H34" s="1852"/>
      <c r="I34" s="1854"/>
      <c r="J34" s="1854"/>
      <c r="K34" s="1854"/>
      <c r="L34" s="1854"/>
      <c r="M34" s="1854"/>
    </row>
    <row r="35" customFormat="false" ht="15" hidden="false" customHeight="true" outlineLevel="0" collapsed="false">
      <c r="A35" s="1860" t="s">
        <v>1757</v>
      </c>
      <c r="B35" s="1856"/>
      <c r="C35" s="1856" t="s">
        <v>1758</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59</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0</v>
      </c>
      <c r="M1" s="112" t="s">
        <v>78</v>
      </c>
    </row>
    <row r="2" customFormat="false" ht="15.75" hidden="false" customHeight="true" outlineLevel="0" collapsed="false">
      <c r="A2" s="650" t="s">
        <v>121</v>
      </c>
      <c r="M2" s="112" t="s">
        <v>80</v>
      </c>
    </row>
    <row r="3" customFormat="false" ht="12" hidden="false" customHeight="true" outlineLevel="0" collapsed="false">
      <c r="F3" s="3" t="s">
        <v>311</v>
      </c>
      <c r="M3" s="112" t="s">
        <v>81</v>
      </c>
    </row>
    <row r="4" customFormat="false" ht="12.75" hidden="false" customHeight="true" outlineLevel="0" collapsed="false"/>
    <row r="5" customFormat="false" ht="13.5" hidden="false" customHeight="true" outlineLevel="0" collapsed="false">
      <c r="A5" s="1861" t="s">
        <v>1761</v>
      </c>
      <c r="B5" s="1819" t="s">
        <v>389</v>
      </c>
      <c r="C5" s="1819"/>
      <c r="D5" s="1819" t="s">
        <v>422</v>
      </c>
      <c r="E5" s="1819"/>
      <c r="F5" s="1819" t="s">
        <v>423</v>
      </c>
      <c r="G5" s="1819"/>
      <c r="H5" s="1820" t="s">
        <v>724</v>
      </c>
      <c r="I5" s="1820"/>
      <c r="J5" s="1820" t="s">
        <v>727</v>
      </c>
      <c r="K5" s="1820"/>
      <c r="L5" s="1821" t="s">
        <v>501</v>
      </c>
      <c r="M5" s="1821"/>
    </row>
    <row r="6" customFormat="false" ht="29.25" hidden="false" customHeight="true" outlineLevel="0" collapsed="false">
      <c r="A6" s="1862" t="s">
        <v>1718</v>
      </c>
      <c r="B6" s="1823" t="s">
        <v>1719</v>
      </c>
      <c r="C6" s="1823" t="s">
        <v>1720</v>
      </c>
      <c r="D6" s="1823" t="s">
        <v>1719</v>
      </c>
      <c r="E6" s="1823" t="s">
        <v>1720</v>
      </c>
      <c r="F6" s="1823" t="s">
        <v>1719</v>
      </c>
      <c r="G6" s="1823" t="s">
        <v>1720</v>
      </c>
      <c r="H6" s="1823" t="s">
        <v>1719</v>
      </c>
      <c r="I6" s="1823" t="s">
        <v>1720</v>
      </c>
      <c r="J6" s="1823" t="s">
        <v>1719</v>
      </c>
      <c r="K6" s="1823" t="s">
        <v>1720</v>
      </c>
      <c r="L6" s="1823" t="s">
        <v>1719</v>
      </c>
      <c r="M6" s="1824" t="s">
        <v>1720</v>
      </c>
    </row>
    <row r="7" customFormat="false" ht="12.75" hidden="false" customHeight="true" outlineLevel="0" collapsed="false">
      <c r="A7" s="1825" t="s">
        <v>1646</v>
      </c>
      <c r="B7" s="1863" t="s">
        <v>182</v>
      </c>
      <c r="C7" s="1863" t="s">
        <v>182</v>
      </c>
      <c r="D7" s="1864"/>
      <c r="E7" s="1864"/>
      <c r="F7" s="1826" t="s">
        <v>1728</v>
      </c>
      <c r="G7" s="1826" t="s">
        <v>1741</v>
      </c>
      <c r="H7" s="1828"/>
      <c r="I7" s="1864"/>
      <c r="J7" s="1828"/>
      <c r="K7" s="1864"/>
      <c r="L7" s="1828"/>
      <c r="M7" s="1865"/>
    </row>
    <row r="8" customFormat="false" ht="12.75" hidden="false" customHeight="true" outlineLevel="0" collapsed="false">
      <c r="A8" s="1866" t="s">
        <v>1647</v>
      </c>
      <c r="B8" s="1867"/>
      <c r="C8" s="1867"/>
      <c r="D8" s="1868" t="s">
        <v>1762</v>
      </c>
      <c r="E8" s="1868" t="s">
        <v>1725</v>
      </c>
      <c r="F8" s="1868" t="s">
        <v>1763</v>
      </c>
      <c r="G8" s="1868" t="s">
        <v>1725</v>
      </c>
      <c r="H8" s="1869"/>
      <c r="I8" s="1870"/>
      <c r="J8" s="1869"/>
      <c r="K8" s="1870"/>
      <c r="L8" s="1869"/>
      <c r="M8" s="1871"/>
    </row>
    <row r="9" customFormat="false" ht="12.75" hidden="false" customHeight="true" outlineLevel="0" collapsed="false">
      <c r="A9" s="1830" t="s">
        <v>1648</v>
      </c>
      <c r="B9" s="1872"/>
      <c r="C9" s="1872"/>
      <c r="D9" s="1873" t="s">
        <v>1721</v>
      </c>
      <c r="E9" s="1873" t="s">
        <v>1725</v>
      </c>
      <c r="F9" s="1833"/>
      <c r="G9" s="1833"/>
      <c r="H9" s="1833"/>
      <c r="I9" s="1872"/>
      <c r="J9" s="1833"/>
      <c r="K9" s="1872"/>
      <c r="L9" s="1833"/>
      <c r="M9" s="1874"/>
    </row>
    <row r="10" customFormat="false" ht="12.75" hidden="false" customHeight="true" outlineLevel="0" collapsed="false">
      <c r="A10" s="1830" t="s">
        <v>840</v>
      </c>
      <c r="B10" s="1872"/>
      <c r="C10" s="1872"/>
      <c r="D10" s="1873" t="s">
        <v>1721</v>
      </c>
      <c r="E10" s="1873" t="s">
        <v>1725</v>
      </c>
      <c r="F10" s="1831" t="s">
        <v>1725</v>
      </c>
      <c r="G10" s="1831" t="s">
        <v>1725</v>
      </c>
      <c r="H10" s="1833"/>
      <c r="I10" s="1872"/>
      <c r="J10" s="1833"/>
      <c r="K10" s="1872"/>
      <c r="L10" s="1833"/>
      <c r="M10" s="1874"/>
    </row>
    <row r="11" customFormat="false" ht="12.75" hidden="false" customHeight="true" outlineLevel="0" collapsed="false">
      <c r="A11" s="1830" t="s">
        <v>850</v>
      </c>
      <c r="B11" s="1872"/>
      <c r="C11" s="1872"/>
      <c r="D11" s="1873" t="s">
        <v>1728</v>
      </c>
      <c r="E11" s="1873" t="s">
        <v>1728</v>
      </c>
      <c r="F11" s="1833"/>
      <c r="G11" s="1833"/>
      <c r="H11" s="1833"/>
      <c r="I11" s="1872"/>
      <c r="J11" s="1833"/>
      <c r="K11" s="1872"/>
      <c r="L11" s="1833"/>
      <c r="M11" s="1874"/>
    </row>
    <row r="12" customFormat="false" ht="12.75" hidden="false" customHeight="true" outlineLevel="0" collapsed="false">
      <c r="A12" s="1830" t="s">
        <v>1764</v>
      </c>
      <c r="B12" s="1875"/>
      <c r="C12" s="1875"/>
      <c r="D12" s="1876" t="s">
        <v>182</v>
      </c>
      <c r="E12" s="1876" t="s">
        <v>182</v>
      </c>
      <c r="F12" s="1831" t="s">
        <v>1739</v>
      </c>
      <c r="G12" s="1831" t="s">
        <v>1725</v>
      </c>
      <c r="H12" s="1833"/>
      <c r="I12" s="1872"/>
      <c r="J12" s="1833"/>
      <c r="K12" s="1872"/>
      <c r="L12" s="1833"/>
      <c r="M12" s="1874"/>
    </row>
    <row r="13" customFormat="false" ht="12" hidden="false" customHeight="true" outlineLevel="0" collapsed="false">
      <c r="A13" s="1830" t="s">
        <v>861</v>
      </c>
      <c r="B13" s="1872"/>
      <c r="C13" s="1872"/>
      <c r="D13" s="1877" t="s">
        <v>182</v>
      </c>
      <c r="E13" s="1877" t="s">
        <v>182</v>
      </c>
      <c r="F13" s="1840" t="s">
        <v>182</v>
      </c>
      <c r="G13" s="1840" t="s">
        <v>182</v>
      </c>
      <c r="H13" s="1833"/>
      <c r="I13" s="1872"/>
      <c r="J13" s="1833"/>
      <c r="K13" s="1872"/>
      <c r="L13" s="1833"/>
      <c r="M13" s="1874"/>
    </row>
    <row r="14" customFormat="false" ht="12.75" hidden="false" customHeight="true" outlineLevel="0" collapsed="false">
      <c r="A14" s="1830" t="s">
        <v>1650</v>
      </c>
      <c r="B14" s="1872"/>
      <c r="C14" s="1872"/>
      <c r="D14" s="1873" t="s">
        <v>1733</v>
      </c>
      <c r="E14" s="1873" t="s">
        <v>1733</v>
      </c>
      <c r="F14" s="1831" t="s">
        <v>1733</v>
      </c>
      <c r="G14" s="1831" t="s">
        <v>1733</v>
      </c>
      <c r="H14" s="1833"/>
      <c r="I14" s="1872"/>
      <c r="J14" s="1833"/>
      <c r="K14" s="1872"/>
      <c r="L14" s="1833"/>
      <c r="M14" s="1874"/>
    </row>
    <row r="15" customFormat="false" ht="12" hidden="false" customHeight="true" outlineLevel="0" collapsed="false">
      <c r="A15" s="1830" t="s">
        <v>1743</v>
      </c>
      <c r="B15" s="1872"/>
      <c r="C15" s="1872"/>
      <c r="D15" s="1877" t="s">
        <v>182</v>
      </c>
      <c r="E15" s="1877" t="s">
        <v>182</v>
      </c>
      <c r="F15" s="1840" t="s">
        <v>182</v>
      </c>
      <c r="G15" s="1840" t="s">
        <v>182</v>
      </c>
      <c r="H15" s="1833"/>
      <c r="I15" s="1872"/>
      <c r="J15" s="1833"/>
      <c r="K15" s="1872"/>
      <c r="L15" s="1833"/>
      <c r="M15" s="1874"/>
    </row>
    <row r="16" customFormat="false" ht="12.75" hidden="false" customHeight="true" outlineLevel="0" collapsed="false">
      <c r="A16" s="1841" t="s">
        <v>1651</v>
      </c>
      <c r="B16" s="1878" t="s">
        <v>1765</v>
      </c>
      <c r="C16" s="1878" t="s">
        <v>1725</v>
      </c>
      <c r="D16" s="1868" t="s">
        <v>1729</v>
      </c>
      <c r="E16" s="1868" t="s">
        <v>1733</v>
      </c>
      <c r="F16" s="1868" t="s">
        <v>1729</v>
      </c>
      <c r="G16" s="1868" t="s">
        <v>1733</v>
      </c>
      <c r="H16" s="1869"/>
      <c r="I16" s="1870"/>
      <c r="J16" s="1869"/>
      <c r="K16" s="1870"/>
      <c r="L16" s="1869"/>
      <c r="M16" s="1871"/>
    </row>
    <row r="17" customFormat="false" ht="12.75" hidden="false" customHeight="true" outlineLevel="0" collapsed="false">
      <c r="A17" s="1879" t="s">
        <v>1766</v>
      </c>
      <c r="B17" s="1880" t="s">
        <v>1767</v>
      </c>
      <c r="C17" s="1881" t="s">
        <v>1725</v>
      </c>
      <c r="D17" s="1880" t="s">
        <v>1729</v>
      </c>
      <c r="E17" s="1880" t="s">
        <v>1733</v>
      </c>
      <c r="F17" s="1880" t="s">
        <v>1729</v>
      </c>
      <c r="G17" s="1880" t="s">
        <v>1733</v>
      </c>
      <c r="H17" s="1833"/>
      <c r="I17" s="1872"/>
      <c r="J17" s="1833"/>
      <c r="K17" s="1872"/>
      <c r="L17" s="1833"/>
      <c r="M17" s="1874"/>
    </row>
    <row r="18" customFormat="false" ht="12.75" hidden="false" customHeight="true" outlineLevel="0" collapsed="false">
      <c r="A18" s="1830" t="s">
        <v>1768</v>
      </c>
      <c r="B18" s="1882" t="s">
        <v>1731</v>
      </c>
      <c r="C18" s="1882" t="s">
        <v>1725</v>
      </c>
      <c r="D18" s="334"/>
      <c r="E18" s="334"/>
      <c r="F18" s="1883" t="s">
        <v>1729</v>
      </c>
      <c r="G18" s="1883" t="s">
        <v>1733</v>
      </c>
      <c r="H18" s="1884"/>
      <c r="I18" s="1885"/>
      <c r="J18" s="1884"/>
      <c r="K18" s="1885"/>
      <c r="L18" s="1884"/>
      <c r="M18" s="1886"/>
    </row>
    <row r="19" customFormat="false" ht="12.75" hidden="false" customHeight="true" outlineLevel="0" collapsed="false">
      <c r="A19" s="1830" t="s">
        <v>1769</v>
      </c>
      <c r="B19" s="1882" t="s">
        <v>1731</v>
      </c>
      <c r="C19" s="1882" t="s">
        <v>1725</v>
      </c>
      <c r="D19" s="987" t="s">
        <v>182</v>
      </c>
      <c r="E19" s="987" t="s">
        <v>182</v>
      </c>
      <c r="F19" s="334" t="s">
        <v>182</v>
      </c>
      <c r="G19" s="334" t="s">
        <v>182</v>
      </c>
      <c r="H19" s="1884"/>
      <c r="I19" s="1885"/>
      <c r="J19" s="1884"/>
      <c r="K19" s="1885"/>
      <c r="L19" s="1884"/>
      <c r="M19" s="1886"/>
    </row>
    <row r="20" customFormat="false" ht="12.75" hidden="false" customHeight="true" outlineLevel="0" collapsed="false">
      <c r="A20" s="1879" t="s">
        <v>1770</v>
      </c>
      <c r="B20" s="1881" t="s">
        <v>1771</v>
      </c>
      <c r="C20" s="1881" t="s">
        <v>1725</v>
      </c>
      <c r="D20" s="992" t="s">
        <v>182</v>
      </c>
      <c r="E20" s="992" t="s">
        <v>182</v>
      </c>
      <c r="F20" s="20" t="s">
        <v>182</v>
      </c>
      <c r="G20" s="20" t="s">
        <v>182</v>
      </c>
      <c r="H20" s="1833"/>
      <c r="I20" s="1872"/>
      <c r="J20" s="1833"/>
      <c r="K20" s="1872"/>
      <c r="L20" s="1833"/>
      <c r="M20" s="1874"/>
    </row>
    <row r="21" customFormat="false" ht="12.75" hidden="false" customHeight="true" outlineLevel="0" collapsed="false">
      <c r="A21" s="1830" t="s">
        <v>1772</v>
      </c>
      <c r="B21" s="1887" t="s">
        <v>1773</v>
      </c>
      <c r="C21" s="1887" t="s">
        <v>1725</v>
      </c>
      <c r="D21" s="992" t="s">
        <v>182</v>
      </c>
      <c r="E21" s="992" t="s">
        <v>182</v>
      </c>
      <c r="F21" s="20" t="s">
        <v>182</v>
      </c>
      <c r="G21" s="20" t="s">
        <v>182</v>
      </c>
      <c r="H21" s="1833"/>
      <c r="I21" s="1872"/>
      <c r="J21" s="1833"/>
      <c r="K21" s="1872"/>
      <c r="L21" s="1833"/>
      <c r="M21" s="1874"/>
    </row>
    <row r="22" customFormat="false" ht="12.75" hidden="false" customHeight="true" outlineLevel="0" collapsed="false">
      <c r="A22" s="1830" t="s">
        <v>1774</v>
      </c>
      <c r="B22" s="1887" t="s">
        <v>1771</v>
      </c>
      <c r="C22" s="1887" t="s">
        <v>1725</v>
      </c>
      <c r="D22" s="1888" t="s">
        <v>182</v>
      </c>
      <c r="E22" s="1888" t="s">
        <v>182</v>
      </c>
      <c r="F22" s="24" t="s">
        <v>182</v>
      </c>
      <c r="G22" s="24" t="s">
        <v>182</v>
      </c>
      <c r="H22" s="1837"/>
      <c r="I22" s="1889"/>
      <c r="J22" s="1837"/>
      <c r="K22" s="1889"/>
      <c r="L22" s="1837"/>
      <c r="M22" s="1890"/>
    </row>
    <row r="23" customFormat="false" ht="12.75" hidden="false" customHeight="true" outlineLevel="0" collapsed="false">
      <c r="A23" s="1830" t="s">
        <v>1743</v>
      </c>
      <c r="B23" s="1881" t="s">
        <v>1729</v>
      </c>
      <c r="C23" s="1881" t="s">
        <v>1733</v>
      </c>
      <c r="D23" s="992" t="s">
        <v>182</v>
      </c>
      <c r="E23" s="992" t="s">
        <v>182</v>
      </c>
      <c r="F23" s="20" t="s">
        <v>182</v>
      </c>
      <c r="G23" s="20" t="s">
        <v>182</v>
      </c>
      <c r="H23" s="1833"/>
      <c r="I23" s="1872"/>
      <c r="J23" s="1833"/>
      <c r="K23" s="1872"/>
      <c r="L23" s="1833"/>
      <c r="M23" s="1874"/>
    </row>
    <row r="24" customFormat="false" ht="12.75" hidden="false" customHeight="true" outlineLevel="0" collapsed="false">
      <c r="A24" s="1841" t="s">
        <v>1655</v>
      </c>
      <c r="B24" s="1878" t="s">
        <v>1728</v>
      </c>
      <c r="C24" s="1878" t="s">
        <v>1728</v>
      </c>
      <c r="D24" s="1868" t="s">
        <v>1775</v>
      </c>
      <c r="E24" s="1868" t="s">
        <v>1725</v>
      </c>
      <c r="F24" s="1868" t="s">
        <v>1762</v>
      </c>
      <c r="G24" s="1868" t="s">
        <v>1725</v>
      </c>
      <c r="H24" s="1869"/>
      <c r="I24" s="1870"/>
      <c r="J24" s="1869"/>
      <c r="K24" s="1870"/>
      <c r="L24" s="1869"/>
      <c r="M24" s="1871"/>
    </row>
    <row r="25" customFormat="false" ht="12.75" hidden="false" customHeight="true" outlineLevel="0" collapsed="false">
      <c r="A25" s="1830" t="s">
        <v>1462</v>
      </c>
      <c r="B25" s="1891" t="s">
        <v>182</v>
      </c>
      <c r="C25" s="1891" t="s">
        <v>182</v>
      </c>
      <c r="D25" s="1873" t="s">
        <v>1776</v>
      </c>
      <c r="E25" s="1873" t="s">
        <v>1728</v>
      </c>
      <c r="F25" s="1833"/>
      <c r="G25" s="1833"/>
      <c r="H25" s="1833"/>
      <c r="I25" s="1872"/>
      <c r="J25" s="1833"/>
      <c r="K25" s="1872"/>
      <c r="L25" s="1833"/>
      <c r="M25" s="1874"/>
    </row>
    <row r="26" customFormat="false" ht="12.75" hidden="false" customHeight="true" outlineLevel="0" collapsed="false">
      <c r="A26" s="1830" t="s">
        <v>1657</v>
      </c>
      <c r="B26" s="1872"/>
      <c r="C26" s="1872"/>
      <c r="D26" s="1873" t="s">
        <v>1725</v>
      </c>
      <c r="E26" s="1873" t="s">
        <v>1725</v>
      </c>
      <c r="F26" s="1832" t="s">
        <v>1725</v>
      </c>
      <c r="G26" s="1832" t="s">
        <v>1725</v>
      </c>
      <c r="H26" s="1833"/>
      <c r="I26" s="1872"/>
      <c r="J26" s="1833"/>
      <c r="K26" s="1872"/>
      <c r="L26" s="1833"/>
      <c r="M26" s="1874"/>
    </row>
    <row r="27" customFormat="false" ht="12.75" hidden="false" customHeight="true" outlineLevel="0" collapsed="false">
      <c r="A27" s="1830" t="s">
        <v>1658</v>
      </c>
      <c r="B27" s="1873" t="s">
        <v>1728</v>
      </c>
      <c r="C27" s="1873" t="s">
        <v>1728</v>
      </c>
      <c r="D27" s="1873" t="s">
        <v>1728</v>
      </c>
      <c r="E27" s="1873" t="s">
        <v>1728</v>
      </c>
      <c r="F27" s="1832" t="s">
        <v>1728</v>
      </c>
      <c r="G27" s="1832" t="s">
        <v>1728</v>
      </c>
      <c r="H27" s="1833"/>
      <c r="I27" s="1872"/>
      <c r="J27" s="1833"/>
      <c r="K27" s="1872"/>
      <c r="L27" s="1833"/>
      <c r="M27" s="1874"/>
    </row>
    <row r="28" customFormat="false" ht="12.75" hidden="false" customHeight="true" outlineLevel="0" collapsed="false">
      <c r="A28" s="1830" t="s">
        <v>1659</v>
      </c>
      <c r="B28" s="1873" t="s">
        <v>1728</v>
      </c>
      <c r="C28" s="1873" t="s">
        <v>1728</v>
      </c>
      <c r="D28" s="1873" t="s">
        <v>1737</v>
      </c>
      <c r="E28" s="1873" t="s">
        <v>1733</v>
      </c>
      <c r="F28" s="1831" t="s">
        <v>1737</v>
      </c>
      <c r="G28" s="1831" t="s">
        <v>1733</v>
      </c>
      <c r="H28" s="1833"/>
      <c r="I28" s="1872"/>
      <c r="J28" s="1833"/>
      <c r="K28" s="1872"/>
      <c r="L28" s="1833"/>
      <c r="M28" s="1874"/>
    </row>
    <row r="29" customFormat="false" ht="13.5" hidden="false" customHeight="true" outlineLevel="0" collapsed="false">
      <c r="A29" s="1841" t="s">
        <v>1777</v>
      </c>
      <c r="B29" s="1892" t="s">
        <v>182</v>
      </c>
      <c r="C29" s="1892" t="s">
        <v>182</v>
      </c>
      <c r="D29" s="1893" t="s">
        <v>182</v>
      </c>
      <c r="E29" s="1893" t="s">
        <v>182</v>
      </c>
      <c r="F29" s="1894" t="s">
        <v>182</v>
      </c>
      <c r="G29" s="1894" t="s">
        <v>182</v>
      </c>
      <c r="H29" s="1895" t="s">
        <v>182</v>
      </c>
      <c r="I29" s="1893" t="s">
        <v>182</v>
      </c>
      <c r="J29" s="1895" t="s">
        <v>182</v>
      </c>
      <c r="K29" s="1893" t="s">
        <v>182</v>
      </c>
      <c r="L29" s="1895" t="s">
        <v>182</v>
      </c>
      <c r="M29" s="1896" t="s">
        <v>18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4</v>
      </c>
      <c r="B31" s="1625"/>
      <c r="C31" s="1897"/>
      <c r="D31" s="1625"/>
      <c r="E31" s="1625"/>
      <c r="F31" s="1625"/>
      <c r="G31" s="1625"/>
      <c r="H31" s="1897"/>
      <c r="I31" s="1626"/>
      <c r="J31" s="1626"/>
      <c r="K31" s="1626"/>
      <c r="L31" s="1626"/>
      <c r="M31" s="1626"/>
    </row>
    <row r="32" customFormat="false" ht="12.75" hidden="false" customHeight="true" outlineLevel="0" collapsed="false">
      <c r="A32" s="1898" t="s">
        <v>1778</v>
      </c>
      <c r="B32" s="1624"/>
      <c r="C32" s="1624" t="s">
        <v>1779</v>
      </c>
      <c r="D32" s="1625"/>
      <c r="E32" s="1625"/>
      <c r="F32" s="1899"/>
      <c r="G32" s="1899"/>
      <c r="H32" s="1899" t="s">
        <v>1780</v>
      </c>
      <c r="I32" s="1626"/>
      <c r="J32" s="1900"/>
      <c r="K32" s="1626"/>
      <c r="L32" s="1626"/>
      <c r="M32" s="1626"/>
    </row>
    <row r="33" customFormat="false" ht="12.75" hidden="false" customHeight="true" outlineLevel="0" collapsed="false">
      <c r="A33" s="1898" t="s">
        <v>1781</v>
      </c>
      <c r="B33" s="1899"/>
      <c r="C33" s="1899" t="s">
        <v>1782</v>
      </c>
      <c r="D33" s="1625"/>
      <c r="E33" s="1625"/>
      <c r="F33" s="1899"/>
      <c r="G33" s="1624"/>
      <c r="H33" s="1624" t="s">
        <v>1783</v>
      </c>
      <c r="I33" s="1626"/>
      <c r="J33" s="1626"/>
      <c r="K33" s="1626"/>
      <c r="L33" s="1626"/>
      <c r="M33" s="1626"/>
    </row>
    <row r="34" customFormat="false" ht="12.75" hidden="false" customHeight="true" outlineLevel="0" collapsed="false">
      <c r="A34" s="1898" t="s">
        <v>1784</v>
      </c>
      <c r="B34" s="1624"/>
      <c r="C34" s="1624" t="s">
        <v>1785</v>
      </c>
      <c r="D34" s="1625"/>
      <c r="E34" s="1625"/>
      <c r="F34" s="1899"/>
      <c r="G34" s="1625"/>
      <c r="H34" s="1624" t="s">
        <v>1786</v>
      </c>
      <c r="I34" s="1626"/>
      <c r="J34" s="1626"/>
      <c r="K34" s="1626"/>
      <c r="L34" s="1626"/>
      <c r="M34" s="1626"/>
    </row>
    <row r="35" customFormat="false" ht="12.75" hidden="false" customHeight="true" outlineLevel="0" collapsed="false">
      <c r="A35" s="1901" t="s">
        <v>1787</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5</v>
      </c>
      <c r="B37" s="1625"/>
      <c r="C37" s="1897"/>
      <c r="D37" s="1625"/>
      <c r="E37" s="1625"/>
      <c r="F37" s="1625"/>
      <c r="G37" s="1625"/>
      <c r="H37" s="1626"/>
      <c r="I37" s="1626"/>
      <c r="J37" s="1626"/>
      <c r="K37" s="1626"/>
      <c r="L37" s="1626"/>
      <c r="M37" s="1626"/>
    </row>
    <row r="38" customFormat="false" ht="12.75" hidden="false" customHeight="true" outlineLevel="0" collapsed="false">
      <c r="A38" s="1898" t="s">
        <v>1778</v>
      </c>
      <c r="B38" s="1624"/>
      <c r="C38" s="1624" t="s">
        <v>1783</v>
      </c>
      <c r="D38" s="1900"/>
      <c r="E38" s="1625"/>
      <c r="F38" s="1624" t="s">
        <v>1786</v>
      </c>
      <c r="G38" s="1625"/>
      <c r="H38" s="1626"/>
      <c r="I38" s="1626"/>
      <c r="J38" s="1626"/>
      <c r="K38" s="1626"/>
      <c r="L38" s="1626"/>
      <c r="M38" s="1626"/>
    </row>
    <row r="39" customFormat="false" ht="12.75" hidden="false" customHeight="true" outlineLevel="0" collapsed="false">
      <c r="A39" s="1898" t="s">
        <v>1788</v>
      </c>
      <c r="B39" s="1624"/>
      <c r="C39" s="1624" t="s">
        <v>1789</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59</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0</v>
      </c>
      <c r="B43" s="1902"/>
      <c r="C43" s="1902"/>
      <c r="D43" s="1902"/>
      <c r="E43" s="1902"/>
      <c r="F43" s="1902"/>
      <c r="G43" s="1902"/>
      <c r="H43" s="1902"/>
      <c r="I43" s="1902"/>
      <c r="J43" s="1902"/>
      <c r="K43" s="1902"/>
      <c r="L43" s="1902"/>
      <c r="M43" s="1902"/>
    </row>
    <row r="44" customFormat="false" ht="27" hidden="false" customHeight="true" outlineLevel="0" collapsed="false">
      <c r="A44" s="1903" t="s">
        <v>1790</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1</v>
      </c>
      <c r="B46" s="1903"/>
      <c r="C46" s="1903"/>
      <c r="D46" s="1903"/>
      <c r="E46" s="1903"/>
      <c r="F46" s="1903"/>
      <c r="G46" s="1903"/>
      <c r="H46" s="1903"/>
      <c r="I46" s="1903"/>
      <c r="J46" s="1903"/>
      <c r="K46" s="1903"/>
      <c r="L46" s="1903"/>
      <c r="M46" s="1903"/>
    </row>
    <row r="47" customFormat="false" ht="13.5" hidden="false" customHeight="true" outlineLevel="0" collapsed="false">
      <c r="A47" s="1907" t="s">
        <v>1792</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37"/>
      <c r="B6" s="119" t="s">
        <v>159</v>
      </c>
      <c r="C6" s="119"/>
      <c r="D6" s="119" t="s">
        <v>185</v>
      </c>
      <c r="E6" s="119" t="s">
        <v>84</v>
      </c>
      <c r="F6" s="119" t="s">
        <v>85</v>
      </c>
      <c r="G6" s="119"/>
      <c r="H6" s="119" t="s">
        <v>185</v>
      </c>
      <c r="I6" s="119" t="s">
        <v>84</v>
      </c>
      <c r="J6" s="121" t="s">
        <v>85</v>
      </c>
    </row>
    <row r="7" customFormat="false" ht="15" hidden="false" customHeight="true" outlineLevel="0" collapsed="false">
      <c r="A7" s="122"/>
      <c r="B7" s="72" t="s">
        <v>162</v>
      </c>
      <c r="C7" s="73" t="s">
        <v>163</v>
      </c>
      <c r="D7" s="73" t="s">
        <v>164</v>
      </c>
      <c r="E7" s="73" t="s">
        <v>165</v>
      </c>
      <c r="F7" s="73"/>
      <c r="G7" s="73"/>
      <c r="H7" s="75" t="s">
        <v>90</v>
      </c>
      <c r="I7" s="75"/>
      <c r="J7" s="75"/>
    </row>
    <row r="8" customFormat="false" ht="12.75" hidden="false" customHeight="true" outlineLevel="0" collapsed="false">
      <c r="A8" s="123" t="s">
        <v>186</v>
      </c>
      <c r="B8" s="77" t="n">
        <v>3839295.64763089</v>
      </c>
      <c r="C8" s="78" t="s">
        <v>167</v>
      </c>
      <c r="D8" s="79"/>
      <c r="E8" s="79"/>
      <c r="F8" s="79"/>
      <c r="G8" s="80"/>
      <c r="H8" s="138" t="n">
        <v>260017.177513224</v>
      </c>
      <c r="I8" s="138" t="n">
        <v>14.451509621287</v>
      </c>
      <c r="J8" s="124" t="n">
        <v>15.1028000485516</v>
      </c>
    </row>
    <row r="9" customFormat="false" ht="12.75" hidden="false" customHeight="true" outlineLevel="0" collapsed="false">
      <c r="A9" s="82" t="s">
        <v>168</v>
      </c>
      <c r="B9" s="77" t="n">
        <v>3839295.64763089</v>
      </c>
      <c r="C9" s="84" t="s">
        <v>167</v>
      </c>
      <c r="D9" s="77" t="n">
        <v>67.7252291507356</v>
      </c>
      <c r="E9" s="77" t="n">
        <v>3.76109470177408</v>
      </c>
      <c r="F9" s="77" t="n">
        <v>3.93320285034594</v>
      </c>
      <c r="G9" s="80"/>
      <c r="H9" s="77" t="n">
        <v>260017.177513224</v>
      </c>
      <c r="I9" s="77" t="n">
        <v>14.4399545188489</v>
      </c>
      <c r="J9" s="126" t="n">
        <v>15.1007285845826</v>
      </c>
    </row>
    <row r="10" customFormat="false" ht="12.75" hidden="false" customHeight="true" outlineLevel="0" collapsed="false">
      <c r="A10" s="82" t="s">
        <v>169</v>
      </c>
      <c r="B10" s="77" t="s">
        <v>187</v>
      </c>
      <c r="C10" s="84" t="s">
        <v>167</v>
      </c>
      <c r="D10" s="77" t="s">
        <v>187</v>
      </c>
      <c r="E10" s="77" t="s">
        <v>187</v>
      </c>
      <c r="F10" s="77" t="s">
        <v>187</v>
      </c>
      <c r="G10" s="80"/>
      <c r="H10" s="77" t="s">
        <v>187</v>
      </c>
      <c r="I10" s="77" t="n">
        <v>0.00638159672931261</v>
      </c>
      <c r="J10" s="126" t="n">
        <v>0.000893423542103766</v>
      </c>
    </row>
    <row r="11" customFormat="false" ht="12.75" hidden="false" customHeight="true" outlineLevel="0" collapsed="false">
      <c r="A11" s="82" t="s">
        <v>170</v>
      </c>
      <c r="B11" s="77" t="s">
        <v>187</v>
      </c>
      <c r="C11" s="84" t="s">
        <v>167</v>
      </c>
      <c r="D11" s="77" t="s">
        <v>187</v>
      </c>
      <c r="E11" s="77" t="s">
        <v>187</v>
      </c>
      <c r="F11" s="77" t="s">
        <v>187</v>
      </c>
      <c r="G11" s="80"/>
      <c r="H11" s="77" t="s">
        <v>187</v>
      </c>
      <c r="I11" s="77" t="n">
        <v>0.00517350570880731</v>
      </c>
      <c r="J11" s="126" t="n">
        <v>0.00117804042686738</v>
      </c>
    </row>
    <row r="12" customFormat="false" ht="12.75" hidden="false" customHeight="true" outlineLevel="0" collapsed="false">
      <c r="A12" s="82" t="s">
        <v>171</v>
      </c>
      <c r="B12" s="77" t="s">
        <v>119</v>
      </c>
      <c r="C12" s="84" t="s">
        <v>167</v>
      </c>
      <c r="D12" s="77" t="s">
        <v>119</v>
      </c>
      <c r="E12" s="77" t="s">
        <v>119</v>
      </c>
      <c r="F12" s="77" t="s">
        <v>119</v>
      </c>
      <c r="G12" s="80"/>
      <c r="H12" s="77" t="s">
        <v>119</v>
      </c>
      <c r="I12" s="77" t="s">
        <v>119</v>
      </c>
      <c r="J12" s="126" t="s">
        <v>119</v>
      </c>
    </row>
    <row r="13" customFormat="false" ht="12.75" hidden="false" customHeight="true" outlineLevel="0" collapsed="false">
      <c r="A13" s="82" t="s">
        <v>173</v>
      </c>
      <c r="B13" s="77" t="s">
        <v>119</v>
      </c>
      <c r="C13" s="125" t="s">
        <v>167</v>
      </c>
      <c r="D13" s="77" t="s">
        <v>119</v>
      </c>
      <c r="E13" s="77" t="s">
        <v>119</v>
      </c>
      <c r="F13" s="77" t="s">
        <v>119</v>
      </c>
      <c r="G13" s="99" t="s">
        <v>172</v>
      </c>
      <c r="H13" s="77" t="s">
        <v>119</v>
      </c>
      <c r="I13" s="77" t="s">
        <v>119</v>
      </c>
      <c r="J13" s="126" t="s">
        <v>119</v>
      </c>
    </row>
    <row r="14" customFormat="false" ht="12.75" hidden="false" customHeight="true" outlineLevel="0" collapsed="false">
      <c r="A14" s="100" t="s">
        <v>188</v>
      </c>
      <c r="B14" s="77" t="n">
        <v>156867.017604222</v>
      </c>
      <c r="C14" s="84" t="s">
        <v>167</v>
      </c>
      <c r="D14" s="79"/>
      <c r="E14" s="79"/>
      <c r="F14" s="79"/>
      <c r="G14" s="80"/>
      <c r="H14" s="77" t="n">
        <v>10531.5175102018</v>
      </c>
      <c r="I14" s="77" t="n">
        <v>0.19059772669452</v>
      </c>
      <c r="J14" s="126" t="n">
        <v>0.338232621400418</v>
      </c>
    </row>
    <row r="15" customFormat="false" ht="12.75" hidden="false" customHeight="true" outlineLevel="0" collapsed="false">
      <c r="A15" s="82" t="s">
        <v>189</v>
      </c>
      <c r="B15" s="127" t="n">
        <v>152.20482260746</v>
      </c>
      <c r="C15" s="84" t="s">
        <v>167</v>
      </c>
      <c r="D15" s="77" t="n">
        <v>67.0633333333333</v>
      </c>
      <c r="E15" s="77" t="n">
        <v>57.9142404525095</v>
      </c>
      <c r="F15" s="77" t="n">
        <v>0.868713606787642</v>
      </c>
      <c r="G15" s="80"/>
      <c r="H15" s="127" t="n">
        <v>10.207362753465</v>
      </c>
      <c r="I15" s="127" t="n">
        <v>0.00881482669452</v>
      </c>
      <c r="J15" s="139" t="n">
        <v>0.0001322224004178</v>
      </c>
    </row>
    <row r="16" customFormat="false" ht="12.75" hidden="false" customHeight="true" outlineLevel="0" collapsed="false">
      <c r="A16" s="82" t="s">
        <v>190</v>
      </c>
      <c r="B16" s="127" t="n">
        <v>156714.812781615</v>
      </c>
      <c r="C16" s="84" t="s">
        <v>167</v>
      </c>
      <c r="D16" s="77" t="n">
        <v>67.1366666666667</v>
      </c>
      <c r="E16" s="77" t="n">
        <v>1.15995990917156</v>
      </c>
      <c r="F16" s="77" t="n">
        <v>2.15742464288395</v>
      </c>
      <c r="G16" s="80"/>
      <c r="H16" s="127" t="n">
        <v>10521.3101474484</v>
      </c>
      <c r="I16" s="127" t="n">
        <v>0.1817829</v>
      </c>
      <c r="J16" s="139" t="n">
        <v>0.338100399</v>
      </c>
    </row>
    <row r="17" customFormat="false" ht="12.75" hidden="false" customHeight="true" outlineLevel="0" collapsed="false">
      <c r="A17" s="100" t="s">
        <v>115</v>
      </c>
      <c r="B17" s="77" t="n">
        <v>3465124.96612702</v>
      </c>
      <c r="C17" s="84" t="s">
        <v>167</v>
      </c>
      <c r="D17" s="79"/>
      <c r="E17" s="79"/>
      <c r="F17" s="79"/>
      <c r="G17" s="80"/>
      <c r="H17" s="77" t="n">
        <v>234121.393228313</v>
      </c>
      <c r="I17" s="77" t="n">
        <v>12.8427716825381</v>
      </c>
      <c r="J17" s="126" t="n">
        <v>14.067044817234</v>
      </c>
    </row>
    <row r="18" customFormat="false" ht="12.75" hidden="false" customHeight="true" outlineLevel="0" collapsed="false">
      <c r="A18" s="82" t="s">
        <v>191</v>
      </c>
      <c r="B18" s="127" t="n">
        <v>1977583.37419024</v>
      </c>
      <c r="C18" s="84" t="s">
        <v>167</v>
      </c>
      <c r="D18" s="77" t="n">
        <v>67.0633333333333</v>
      </c>
      <c r="E18" s="77" t="n">
        <v>4.90266271851619</v>
      </c>
      <c r="F18" s="77" t="n">
        <v>5.57739586890318</v>
      </c>
      <c r="G18" s="80"/>
      <c r="H18" s="127" t="n">
        <v>132623.333017778</v>
      </c>
      <c r="I18" s="127" t="n">
        <v>9.69542428139992</v>
      </c>
      <c r="J18" s="139" t="n">
        <v>11.0297653416202</v>
      </c>
    </row>
    <row r="19" customFormat="false" ht="12.75" hidden="false" customHeight="true" outlineLevel="0" collapsed="false">
      <c r="A19" s="82" t="s">
        <v>192</v>
      </c>
      <c r="B19" s="127" t="n">
        <v>1412701.39747699</v>
      </c>
      <c r="C19" s="84" t="s">
        <v>167</v>
      </c>
      <c r="D19" s="77" t="n">
        <v>68.6766666666667</v>
      </c>
      <c r="E19" s="77" t="n">
        <v>2.06487891621624</v>
      </c>
      <c r="F19" s="77" t="n">
        <v>1.91256285651645</v>
      </c>
      <c r="G19" s="80"/>
      <c r="H19" s="127" t="n">
        <v>97019.6229740611</v>
      </c>
      <c r="I19" s="127" t="n">
        <v>2.91705733055945</v>
      </c>
      <c r="J19" s="139" t="n">
        <v>2.70188022016336</v>
      </c>
    </row>
    <row r="20" customFormat="false" ht="12.75" hidden="false" customHeight="true" outlineLevel="0" collapsed="false">
      <c r="A20" s="82" t="s">
        <v>193</v>
      </c>
      <c r="B20" s="127" t="n">
        <v>74840.1944598</v>
      </c>
      <c r="C20" s="84" t="s">
        <v>167</v>
      </c>
      <c r="D20" s="77" t="n">
        <v>59.84</v>
      </c>
      <c r="E20" s="77" t="n">
        <v>3.00796338778743</v>
      </c>
      <c r="F20" s="77" t="n">
        <v>4.46579832449675</v>
      </c>
      <c r="G20" s="80"/>
      <c r="H20" s="127" t="n">
        <v>4478.43723647443</v>
      </c>
      <c r="I20" s="127" t="n">
        <v>0.22511656486997</v>
      </c>
      <c r="J20" s="139" t="n">
        <v>0.334221215023586</v>
      </c>
    </row>
    <row r="21" customFormat="false" ht="12.75" hidden="false" customHeight="true" outlineLevel="0" collapsed="false">
      <c r="A21" s="82" t="s">
        <v>194</v>
      </c>
      <c r="B21" s="77" t="s">
        <v>119</v>
      </c>
      <c r="C21" s="84" t="s">
        <v>167</v>
      </c>
      <c r="D21" s="79"/>
      <c r="E21" s="79"/>
      <c r="F21" s="79"/>
      <c r="G21" s="80"/>
      <c r="H21" s="77" t="s">
        <v>119</v>
      </c>
      <c r="I21" s="77" t="s">
        <v>119</v>
      </c>
      <c r="J21" s="126" t="s">
        <v>119</v>
      </c>
    </row>
    <row r="22" customFormat="false" ht="12.75" hidden="false" customHeight="true" outlineLevel="0" collapsed="false">
      <c r="A22" s="130" t="s">
        <v>120</v>
      </c>
      <c r="B22" s="140" t="s">
        <v>119</v>
      </c>
      <c r="C22" s="84" t="s">
        <v>167</v>
      </c>
      <c r="D22" s="77" t="s">
        <v>119</v>
      </c>
      <c r="E22" s="77" t="s">
        <v>119</v>
      </c>
      <c r="F22" s="77" t="s">
        <v>119</v>
      </c>
      <c r="G22" s="80"/>
      <c r="H22" s="127" t="s">
        <v>119</v>
      </c>
      <c r="I22" s="127" t="s">
        <v>119</v>
      </c>
      <c r="J22" s="139" t="s">
        <v>119</v>
      </c>
    </row>
    <row r="23" customFormat="false" ht="12.75" hidden="false" customHeight="true" outlineLevel="0" collapsed="false">
      <c r="A23" s="82" t="s">
        <v>170</v>
      </c>
      <c r="B23" s="127" t="s">
        <v>139</v>
      </c>
      <c r="C23" s="84" t="s">
        <v>167</v>
      </c>
      <c r="D23" s="77" t="s">
        <v>139</v>
      </c>
      <c r="E23" s="77" t="s">
        <v>139</v>
      </c>
      <c r="F23" s="77" t="s">
        <v>139</v>
      </c>
      <c r="G23" s="80"/>
      <c r="H23" s="127" t="s">
        <v>139</v>
      </c>
      <c r="I23" s="127" t="n">
        <v>0.00517350570880731</v>
      </c>
      <c r="J23" s="139" t="n">
        <v>0.00117804042686738</v>
      </c>
    </row>
    <row r="24" customFormat="false" ht="12.75" hidden="false" customHeight="true" outlineLevel="0" collapsed="false">
      <c r="A24" s="82" t="s">
        <v>171</v>
      </c>
      <c r="B24" s="127" t="s">
        <v>119</v>
      </c>
      <c r="C24" s="84" t="s">
        <v>167</v>
      </c>
      <c r="D24" s="77" t="s">
        <v>119</v>
      </c>
      <c r="E24" s="77" t="s">
        <v>119</v>
      </c>
      <c r="F24" s="77" t="s">
        <v>119</v>
      </c>
      <c r="G24" s="99" t="s">
        <v>172</v>
      </c>
      <c r="H24" s="127" t="s">
        <v>119</v>
      </c>
      <c r="I24" s="127" t="s">
        <v>119</v>
      </c>
      <c r="J24" s="139" t="s">
        <v>119</v>
      </c>
    </row>
    <row r="25" customFormat="false" ht="12.75" hidden="false" customHeight="true" outlineLevel="0" collapsed="false">
      <c r="A25" s="82" t="s">
        <v>195</v>
      </c>
      <c r="B25" s="77" t="s">
        <v>119</v>
      </c>
      <c r="C25" s="84" t="s">
        <v>167</v>
      </c>
      <c r="D25" s="79"/>
      <c r="E25" s="79"/>
      <c r="F25" s="79"/>
      <c r="G25" s="80"/>
      <c r="H25" s="77" t="s">
        <v>119</v>
      </c>
      <c r="I25" s="77" t="s">
        <v>119</v>
      </c>
      <c r="J25" s="126" t="s">
        <v>119</v>
      </c>
    </row>
    <row r="26" customFormat="false" ht="12.75" hidden="false" customHeight="true" outlineLevel="0" collapsed="false">
      <c r="A26" s="130" t="s">
        <v>120</v>
      </c>
      <c r="B26" s="140" t="s">
        <v>119</v>
      </c>
      <c r="C26" s="84" t="s">
        <v>167</v>
      </c>
      <c r="D26" s="77" t="s">
        <v>119</v>
      </c>
      <c r="E26" s="77" t="s">
        <v>119</v>
      </c>
      <c r="F26" s="77" t="s">
        <v>119</v>
      </c>
      <c r="G26" s="80"/>
      <c r="H26" s="140" t="s">
        <v>119</v>
      </c>
      <c r="I26" s="140" t="s">
        <v>119</v>
      </c>
      <c r="J26" s="139" t="s">
        <v>119</v>
      </c>
    </row>
    <row r="27" customFormat="false" ht="12.75" hidden="false" customHeight="true" outlineLevel="0" collapsed="false">
      <c r="A27" s="100" t="s">
        <v>116</v>
      </c>
      <c r="B27" s="77" t="n">
        <v>10590.8911887556</v>
      </c>
      <c r="C27" s="84" t="s">
        <v>167</v>
      </c>
      <c r="D27" s="79"/>
      <c r="E27" s="79"/>
      <c r="F27" s="79"/>
      <c r="G27" s="80"/>
      <c r="H27" s="77" t="n">
        <v>727.347103873102</v>
      </c>
      <c r="I27" s="77" t="n">
        <v>0.0470328259169366</v>
      </c>
      <c r="J27" s="126" t="n">
        <v>0.305777642449284</v>
      </c>
    </row>
    <row r="28" customFormat="false" ht="12.75" hidden="false" customHeight="true" outlineLevel="0" collapsed="false">
      <c r="A28" s="82" t="s">
        <v>168</v>
      </c>
      <c r="B28" s="127" t="n">
        <v>10590.8911887556</v>
      </c>
      <c r="C28" s="84" t="s">
        <v>167</v>
      </c>
      <c r="D28" s="77" t="n">
        <v>68.6766666666667</v>
      </c>
      <c r="E28" s="77" t="n">
        <v>3.83831997356217</v>
      </c>
      <c r="F28" s="77" t="n">
        <v>28.7873998017162</v>
      </c>
      <c r="G28" s="80"/>
      <c r="H28" s="127" t="n">
        <v>727.347103873102</v>
      </c>
      <c r="I28" s="127" t="n">
        <v>0.040651229187624</v>
      </c>
      <c r="J28" s="139" t="n">
        <v>0.30488421890718</v>
      </c>
    </row>
    <row r="29" customFormat="false" ht="12.75" hidden="false" customHeight="true" outlineLevel="0" collapsed="false">
      <c r="A29" s="82" t="s">
        <v>169</v>
      </c>
      <c r="B29" s="127" t="s">
        <v>139</v>
      </c>
      <c r="C29" s="84" t="s">
        <v>167</v>
      </c>
      <c r="D29" s="77" t="s">
        <v>139</v>
      </c>
      <c r="E29" s="77" t="s">
        <v>139</v>
      </c>
      <c r="F29" s="77" t="s">
        <v>139</v>
      </c>
      <c r="G29" s="80"/>
      <c r="H29" s="127" t="s">
        <v>139</v>
      </c>
      <c r="I29" s="127" t="n">
        <v>0.00638159672931261</v>
      </c>
      <c r="J29" s="139" t="n">
        <v>0.000893423542103766</v>
      </c>
    </row>
    <row r="30" customFormat="false" ht="12.75" hidden="false" customHeight="true" outlineLevel="0" collapsed="false">
      <c r="A30" s="82" t="s">
        <v>170</v>
      </c>
      <c r="B30" s="127" t="s">
        <v>119</v>
      </c>
      <c r="C30" s="84" t="s">
        <v>167</v>
      </c>
      <c r="D30" s="77" t="s">
        <v>119</v>
      </c>
      <c r="E30" s="77" t="s">
        <v>119</v>
      </c>
      <c r="F30" s="77" t="s">
        <v>119</v>
      </c>
      <c r="G30" s="80"/>
      <c r="H30" s="127" t="s">
        <v>119</v>
      </c>
      <c r="I30" s="127" t="s">
        <v>119</v>
      </c>
      <c r="J30" s="139" t="s">
        <v>119</v>
      </c>
    </row>
    <row r="31" customFormat="false" ht="12.75" hidden="false" customHeight="true" outlineLevel="0" collapsed="false">
      <c r="A31" s="82" t="s">
        <v>196</v>
      </c>
      <c r="B31" s="77" t="s">
        <v>119</v>
      </c>
      <c r="C31" s="84" t="s">
        <v>167</v>
      </c>
      <c r="D31" s="79"/>
      <c r="E31" s="79"/>
      <c r="F31" s="79"/>
      <c r="G31" s="80"/>
      <c r="H31" s="77" t="s">
        <v>119</v>
      </c>
      <c r="I31" s="77" t="s">
        <v>119</v>
      </c>
      <c r="J31" s="126" t="s">
        <v>119</v>
      </c>
    </row>
    <row r="32" customFormat="false" ht="12.75" hidden="false" customHeight="true" outlineLevel="0" collapsed="false">
      <c r="A32" s="130" t="s">
        <v>120</v>
      </c>
      <c r="B32" s="140" t="s">
        <v>119</v>
      </c>
      <c r="C32" s="84" t="s">
        <v>167</v>
      </c>
      <c r="D32" s="77" t="s">
        <v>119</v>
      </c>
      <c r="E32" s="77" t="s">
        <v>119</v>
      </c>
      <c r="F32" s="77" t="s">
        <v>119</v>
      </c>
      <c r="G32" s="80"/>
      <c r="H32" s="140" t="s">
        <v>119</v>
      </c>
      <c r="I32" s="140" t="s">
        <v>119</v>
      </c>
      <c r="J32" s="139" t="s">
        <v>119</v>
      </c>
    </row>
    <row r="33" customFormat="false" ht="12.75" hidden="false" customHeight="true" outlineLevel="0" collapsed="false">
      <c r="A33" s="100" t="s">
        <v>197</v>
      </c>
      <c r="B33" s="77" t="n">
        <v>206712.772710893</v>
      </c>
      <c r="C33" s="84" t="s">
        <v>167</v>
      </c>
      <c r="D33" s="79"/>
      <c r="E33" s="79"/>
      <c r="F33" s="79"/>
      <c r="G33" s="80"/>
      <c r="H33" s="77" t="n">
        <v>14636.9196708357</v>
      </c>
      <c r="I33" s="77" t="n">
        <v>1.37110738613737</v>
      </c>
      <c r="J33" s="126" t="n">
        <v>0.391744967467821</v>
      </c>
    </row>
    <row r="34" customFormat="false" ht="12.75" hidden="false" customHeight="true" outlineLevel="0" collapsed="false">
      <c r="A34" s="82" t="s">
        <v>198</v>
      </c>
      <c r="B34" s="127" t="s">
        <v>139</v>
      </c>
      <c r="C34" s="84" t="s">
        <v>167</v>
      </c>
      <c r="D34" s="77" t="s">
        <v>139</v>
      </c>
      <c r="E34" s="77" t="s">
        <v>139</v>
      </c>
      <c r="F34" s="77" t="s">
        <v>139</v>
      </c>
      <c r="G34" s="80"/>
      <c r="H34" s="127" t="s">
        <v>139</v>
      </c>
      <c r="I34" s="127" t="s">
        <v>139</v>
      </c>
      <c r="J34" s="139" t="s">
        <v>139</v>
      </c>
    </row>
    <row r="35" customFormat="false" ht="12.75" hidden="false" customHeight="true" outlineLevel="0" collapsed="false">
      <c r="A35" s="82" t="s">
        <v>199</v>
      </c>
      <c r="B35" s="127" t="n">
        <v>7106.71530188889</v>
      </c>
      <c r="C35" s="84" t="s">
        <v>167</v>
      </c>
      <c r="D35" s="77" t="n">
        <v>68.6766666666667</v>
      </c>
      <c r="E35" s="77" t="n">
        <v>6.71705995373379</v>
      </c>
      <c r="F35" s="77" t="n">
        <v>1.91915998678108</v>
      </c>
      <c r="G35" s="80"/>
      <c r="H35" s="127" t="n">
        <v>488.065517882723</v>
      </c>
      <c r="I35" s="127" t="n">
        <v>0.047736232756905</v>
      </c>
      <c r="J35" s="139" t="n">
        <v>0.01363892364483</v>
      </c>
    </row>
    <row r="36" customFormat="false" ht="12.75" hidden="false" customHeight="true" outlineLevel="0" collapsed="false">
      <c r="A36" s="82" t="s">
        <v>191</v>
      </c>
      <c r="B36" s="127" t="s">
        <v>119</v>
      </c>
      <c r="C36" s="84" t="s">
        <v>167</v>
      </c>
      <c r="D36" s="77" t="s">
        <v>119</v>
      </c>
      <c r="E36" s="77" t="s">
        <v>119</v>
      </c>
      <c r="F36" s="77" t="s">
        <v>119</v>
      </c>
      <c r="G36" s="80"/>
      <c r="H36" s="127" t="s">
        <v>119</v>
      </c>
      <c r="I36" s="127" t="s">
        <v>119</v>
      </c>
      <c r="J36" s="139" t="s">
        <v>119</v>
      </c>
    </row>
    <row r="37" customFormat="false" ht="12.75" hidden="false" customHeight="true" outlineLevel="0" collapsed="false">
      <c r="A37" s="82" t="s">
        <v>200</v>
      </c>
      <c r="B37" s="77" t="n">
        <v>199606.057409005</v>
      </c>
      <c r="C37" s="84" t="s">
        <v>167</v>
      </c>
      <c r="D37" s="79"/>
      <c r="E37" s="79"/>
      <c r="F37" s="79"/>
      <c r="G37" s="80"/>
      <c r="H37" s="77" t="n">
        <v>14148.854152953</v>
      </c>
      <c r="I37" s="77" t="n">
        <v>1.32337115338047</v>
      </c>
      <c r="J37" s="126" t="n">
        <v>0.378106043822991</v>
      </c>
    </row>
    <row r="38" customFormat="false" ht="12.75" hidden="false" customHeight="true" outlineLevel="0" collapsed="false">
      <c r="A38" s="130" t="s">
        <v>201</v>
      </c>
      <c r="B38" s="140" t="n">
        <v>61589.2788857143</v>
      </c>
      <c r="C38" s="84" t="s">
        <v>167</v>
      </c>
      <c r="D38" s="77" t="n">
        <v>69.3</v>
      </c>
      <c r="E38" s="77" t="n">
        <v>6.56476665730846</v>
      </c>
      <c r="F38" s="77" t="n">
        <v>1.87564761637385</v>
      </c>
      <c r="G38" s="80"/>
      <c r="H38" s="140" t="n">
        <v>4268.13702678</v>
      </c>
      <c r="I38" s="140" t="n">
        <v>0.404319244476609</v>
      </c>
      <c r="J38" s="139" t="n">
        <v>0.115519784136174</v>
      </c>
    </row>
    <row r="39" customFormat="false" ht="12.75" hidden="false" customHeight="true" outlineLevel="0" collapsed="false">
      <c r="A39" s="130" t="s">
        <v>202</v>
      </c>
      <c r="B39" s="140" t="n">
        <v>6583.80604464</v>
      </c>
      <c r="C39" s="84" t="s">
        <v>167</v>
      </c>
      <c r="D39" s="77" t="n">
        <v>70.4733333333333</v>
      </c>
      <c r="E39" s="77" t="n">
        <v>6.65</v>
      </c>
      <c r="F39" s="77" t="n">
        <v>1.9</v>
      </c>
      <c r="G39" s="80"/>
      <c r="H39" s="140" t="n">
        <v>463.98275798593</v>
      </c>
      <c r="I39" s="140" t="n">
        <v>0.043782310196856</v>
      </c>
      <c r="J39" s="139" t="n">
        <v>0.012509231484816</v>
      </c>
    </row>
    <row r="40" customFormat="false" ht="12.75" hidden="false" customHeight="true" outlineLevel="0" collapsed="false">
      <c r="A40" s="130" t="s">
        <v>203</v>
      </c>
      <c r="B40" s="140" t="n">
        <v>131432.97247865</v>
      </c>
      <c r="C40" s="84" t="s">
        <v>167</v>
      </c>
      <c r="D40" s="77" t="n">
        <v>71.6466666666667</v>
      </c>
      <c r="E40" s="77" t="n">
        <v>6.65943699058606</v>
      </c>
      <c r="F40" s="77" t="n">
        <v>1.90269628302459</v>
      </c>
      <c r="G40" s="80"/>
      <c r="H40" s="140" t="n">
        <v>9416.73436818703</v>
      </c>
      <c r="I40" s="140" t="n">
        <v>0.875269598707004</v>
      </c>
      <c r="J40" s="139" t="n">
        <v>0.250077028202001</v>
      </c>
    </row>
    <row r="41" customFormat="false" ht="12.75" hidden="false" customHeight="true" outlineLevel="0" collapsed="false">
      <c r="A41" s="82" t="s">
        <v>169</v>
      </c>
      <c r="B41" s="127" t="s">
        <v>119</v>
      </c>
      <c r="C41" s="84" t="s">
        <v>167</v>
      </c>
      <c r="D41" s="77" t="s">
        <v>119</v>
      </c>
      <c r="E41" s="77" t="s">
        <v>119</v>
      </c>
      <c r="F41" s="77" t="s">
        <v>119</v>
      </c>
      <c r="G41" s="80"/>
      <c r="H41" s="127" t="s">
        <v>119</v>
      </c>
      <c r="I41" s="127" t="s">
        <v>119</v>
      </c>
      <c r="J41" s="139" t="s">
        <v>119</v>
      </c>
    </row>
    <row r="42" customFormat="false" ht="12.75" hidden="false" customHeight="true" outlineLevel="0" collapsed="false">
      <c r="A42" s="82" t="s">
        <v>170</v>
      </c>
      <c r="B42" s="127" t="s">
        <v>119</v>
      </c>
      <c r="C42" s="84" t="s">
        <v>167</v>
      </c>
      <c r="D42" s="77" t="s">
        <v>119</v>
      </c>
      <c r="E42" s="77" t="s">
        <v>119</v>
      </c>
      <c r="F42" s="77" t="s">
        <v>119</v>
      </c>
      <c r="G42" s="80"/>
      <c r="H42" s="127" t="s">
        <v>119</v>
      </c>
      <c r="I42" s="127" t="s">
        <v>119</v>
      </c>
      <c r="J42" s="139" t="s">
        <v>119</v>
      </c>
    </row>
    <row r="43" customFormat="false" ht="12.75" hidden="false" customHeight="true" outlineLevel="0" collapsed="false">
      <c r="A43" s="82" t="s">
        <v>196</v>
      </c>
      <c r="B43" s="77" t="s">
        <v>119</v>
      </c>
      <c r="C43" s="84" t="s">
        <v>167</v>
      </c>
      <c r="D43" s="79"/>
      <c r="E43" s="79"/>
      <c r="F43" s="79"/>
      <c r="G43" s="80"/>
      <c r="H43" s="77" t="s">
        <v>119</v>
      </c>
      <c r="I43" s="77" t="s">
        <v>119</v>
      </c>
      <c r="J43" s="126" t="s">
        <v>119</v>
      </c>
    </row>
    <row r="44" customFormat="false" ht="12.75" hidden="false" customHeight="true" outlineLevel="0" collapsed="false">
      <c r="A44" s="141" t="s">
        <v>120</v>
      </c>
      <c r="B44" s="140" t="s">
        <v>119</v>
      </c>
      <c r="C44" s="84" t="s">
        <v>167</v>
      </c>
      <c r="D44" s="77" t="s">
        <v>119</v>
      </c>
      <c r="E44" s="77" t="s">
        <v>119</v>
      </c>
      <c r="F44" s="77" t="s">
        <v>119</v>
      </c>
      <c r="G44" s="80"/>
      <c r="H44" s="140" t="s">
        <v>119</v>
      </c>
      <c r="I44" s="140" t="s">
        <v>119</v>
      </c>
      <c r="J44" s="139" t="s">
        <v>119</v>
      </c>
    </row>
    <row r="45" customFormat="false" ht="12.75" hidden="false" customHeight="true" outlineLevel="0" collapsed="false">
      <c r="A45" s="100" t="s">
        <v>204</v>
      </c>
      <c r="B45" s="77" t="s">
        <v>119</v>
      </c>
      <c r="C45" s="84" t="s">
        <v>167</v>
      </c>
      <c r="D45" s="79"/>
      <c r="E45" s="79"/>
      <c r="F45" s="79"/>
      <c r="G45" s="80"/>
      <c r="H45" s="77" t="s">
        <v>119</v>
      </c>
      <c r="I45" s="77" t="s">
        <v>119</v>
      </c>
      <c r="J45" s="126" t="s">
        <v>119</v>
      </c>
    </row>
    <row r="46" customFormat="false" ht="12.75" hidden="false" customHeight="true" outlineLevel="0" collapsed="false">
      <c r="A46" s="130" t="s">
        <v>120</v>
      </c>
      <c r="B46" s="79" t="s">
        <v>119</v>
      </c>
      <c r="C46" s="142" t="s">
        <v>167</v>
      </c>
      <c r="D46" s="79"/>
      <c r="E46" s="79"/>
      <c r="F46" s="79"/>
      <c r="G46" s="131"/>
      <c r="H46" s="79" t="s">
        <v>119</v>
      </c>
      <c r="I46" s="79" t="s">
        <v>119</v>
      </c>
      <c r="J46" s="132" t="s">
        <v>119</v>
      </c>
    </row>
    <row r="47" customFormat="false" ht="12.75" hidden="false" customHeight="true" outlineLevel="0" collapsed="false">
      <c r="A47" s="82" t="s">
        <v>168</v>
      </c>
      <c r="B47" s="127" t="s">
        <v>119</v>
      </c>
      <c r="C47" s="125" t="s">
        <v>167</v>
      </c>
      <c r="D47" s="77" t="s">
        <v>119</v>
      </c>
      <c r="E47" s="77" t="s">
        <v>119</v>
      </c>
      <c r="F47" s="77" t="s">
        <v>119</v>
      </c>
      <c r="G47" s="80"/>
      <c r="H47" s="127" t="s">
        <v>119</v>
      </c>
      <c r="I47" s="127" t="s">
        <v>119</v>
      </c>
      <c r="J47" s="139" t="s">
        <v>119</v>
      </c>
    </row>
    <row r="48" customFormat="false" ht="12.75" hidden="false" customHeight="true" outlineLevel="0" collapsed="false">
      <c r="A48" s="82" t="s">
        <v>169</v>
      </c>
      <c r="B48" s="127" t="s">
        <v>119</v>
      </c>
      <c r="C48" s="125" t="s">
        <v>167</v>
      </c>
      <c r="D48" s="77" t="s">
        <v>119</v>
      </c>
      <c r="E48" s="77" t="s">
        <v>119</v>
      </c>
      <c r="F48" s="77" t="s">
        <v>119</v>
      </c>
      <c r="G48" s="80"/>
      <c r="H48" s="127" t="s">
        <v>119</v>
      </c>
      <c r="I48" s="127" t="s">
        <v>119</v>
      </c>
      <c r="J48" s="139" t="s">
        <v>119</v>
      </c>
    </row>
    <row r="49" customFormat="false" ht="12.75" hidden="false" customHeight="true" outlineLevel="0" collapsed="false">
      <c r="A49" s="87" t="s">
        <v>170</v>
      </c>
      <c r="B49" s="133" t="s">
        <v>119</v>
      </c>
      <c r="C49" s="134" t="s">
        <v>167</v>
      </c>
      <c r="D49" s="89" t="s">
        <v>119</v>
      </c>
      <c r="E49" s="89" t="s">
        <v>119</v>
      </c>
      <c r="F49" s="89" t="s">
        <v>119</v>
      </c>
      <c r="G49" s="90"/>
      <c r="H49" s="133" t="s">
        <v>119</v>
      </c>
      <c r="I49" s="133" t="s">
        <v>119</v>
      </c>
      <c r="J49" s="143" t="s">
        <v>119</v>
      </c>
    </row>
    <row r="50" customFormat="false" ht="12.75" hidden="false" customHeight="true" outlineLevel="0" collapsed="false">
      <c r="A50" s="87" t="s">
        <v>171</v>
      </c>
      <c r="B50" s="133" t="s">
        <v>119</v>
      </c>
      <c r="C50" s="134" t="s">
        <v>167</v>
      </c>
      <c r="D50" s="89" t="s">
        <v>119</v>
      </c>
      <c r="E50" s="89" t="s">
        <v>119</v>
      </c>
      <c r="F50" s="89" t="s">
        <v>119</v>
      </c>
      <c r="G50" s="99" t="s">
        <v>172</v>
      </c>
      <c r="H50" s="133" t="s">
        <v>119</v>
      </c>
      <c r="I50" s="133" t="s">
        <v>119</v>
      </c>
      <c r="J50" s="143" t="s">
        <v>119</v>
      </c>
    </row>
    <row r="51" customFormat="false" ht="12.75" hidden="false" customHeight="true" outlineLevel="0" collapsed="false">
      <c r="A51" s="87" t="s">
        <v>173</v>
      </c>
      <c r="B51" s="133" t="s">
        <v>119</v>
      </c>
      <c r="C51" s="134" t="s">
        <v>167</v>
      </c>
      <c r="D51" s="89" t="s">
        <v>119</v>
      </c>
      <c r="E51" s="89" t="s">
        <v>119</v>
      </c>
      <c r="F51" s="89" t="s">
        <v>119</v>
      </c>
      <c r="G51" s="90"/>
      <c r="H51" s="133" t="s">
        <v>119</v>
      </c>
      <c r="I51" s="133" t="s">
        <v>119</v>
      </c>
      <c r="J51" s="143"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3</v>
      </c>
      <c r="H1" s="112" t="s">
        <v>78</v>
      </c>
    </row>
    <row r="2" customFormat="false" ht="15.75" hidden="false" customHeight="true" outlineLevel="0" collapsed="false">
      <c r="A2" s="650" t="s">
        <v>223</v>
      </c>
      <c r="H2" s="112" t="s">
        <v>80</v>
      </c>
    </row>
    <row r="3" customFormat="false" ht="12" hidden="false" customHeight="true" outlineLevel="0" collapsed="false">
      <c r="H3" s="112" t="s">
        <v>81</v>
      </c>
    </row>
    <row r="4" customFormat="false" ht="12.75" hidden="false" customHeight="true" outlineLevel="0" collapsed="false">
      <c r="H4" s="1625"/>
    </row>
    <row r="5" customFormat="false" ht="34.5" hidden="false" customHeight="true" outlineLevel="0" collapsed="false">
      <c r="A5" s="1908" t="s">
        <v>1794</v>
      </c>
      <c r="B5" s="1909" t="s">
        <v>1795</v>
      </c>
      <c r="C5" s="1910" t="s">
        <v>1796</v>
      </c>
      <c r="D5" s="1910"/>
      <c r="E5" s="1910"/>
      <c r="F5" s="1911" t="s">
        <v>1797</v>
      </c>
      <c r="G5" s="1911" t="s">
        <v>1798</v>
      </c>
      <c r="H5" s="1912" t="s">
        <v>1799</v>
      </c>
    </row>
    <row r="6" customFormat="false" ht="16.5" hidden="false" customHeight="true" outlineLevel="0" collapsed="false">
      <c r="A6" s="1913"/>
      <c r="B6" s="1914"/>
      <c r="C6" s="1915" t="s">
        <v>1800</v>
      </c>
      <c r="D6" s="1915" t="s">
        <v>1801</v>
      </c>
      <c r="E6" s="1915" t="s">
        <v>1802</v>
      </c>
      <c r="F6" s="1911"/>
      <c r="G6" s="1911"/>
      <c r="H6" s="1914"/>
      <c r="I6" s="16"/>
    </row>
    <row r="7" customFormat="false" ht="39.75" hidden="false" customHeight="true" outlineLevel="0" collapsed="false">
      <c r="A7" s="1916" t="s">
        <v>1803</v>
      </c>
      <c r="B7" s="1917"/>
      <c r="C7" s="1918"/>
      <c r="D7" s="1918"/>
      <c r="E7" s="1918"/>
      <c r="F7" s="1918"/>
      <c r="G7" s="1918"/>
      <c r="H7" s="419"/>
    </row>
    <row r="8" customFormat="false" ht="12.75" hidden="false" customHeight="true" outlineLevel="0" collapsed="false">
      <c r="A8" s="1919" t="s">
        <v>1804</v>
      </c>
      <c r="B8" s="1920" t="s">
        <v>1805</v>
      </c>
      <c r="C8" s="1921" t="s">
        <v>1806</v>
      </c>
      <c r="D8" s="1921" t="s">
        <v>1806</v>
      </c>
      <c r="E8" s="1921"/>
      <c r="F8" s="1921"/>
      <c r="G8" s="1921" t="s">
        <v>1806</v>
      </c>
      <c r="H8" s="419"/>
    </row>
    <row r="9" customFormat="false" ht="12.75" hidden="false" customHeight="true" outlineLevel="0" collapsed="false">
      <c r="A9" s="1919" t="s">
        <v>1807</v>
      </c>
      <c r="B9" s="1920" t="s">
        <v>1805</v>
      </c>
      <c r="C9" s="1921" t="s">
        <v>1806</v>
      </c>
      <c r="D9" s="1921" t="s">
        <v>1806</v>
      </c>
      <c r="E9" s="1921"/>
      <c r="F9" s="1921"/>
      <c r="G9" s="1921" t="s">
        <v>1806</v>
      </c>
      <c r="H9" s="419"/>
    </row>
    <row r="10" customFormat="false" ht="12.75" hidden="false" customHeight="true" outlineLevel="0" collapsed="false">
      <c r="A10" s="1919" t="s">
        <v>1808</v>
      </c>
      <c r="B10" s="1920" t="s">
        <v>1805</v>
      </c>
      <c r="C10" s="1921" t="s">
        <v>1806</v>
      </c>
      <c r="D10" s="1921" t="s">
        <v>1806</v>
      </c>
      <c r="E10" s="1921"/>
      <c r="F10" s="1921"/>
      <c r="G10" s="1921" t="s">
        <v>1806</v>
      </c>
      <c r="H10" s="419"/>
    </row>
    <row r="11" customFormat="false" ht="12.75" hidden="false" customHeight="true" outlineLevel="0" collapsed="false">
      <c r="A11" s="1919" t="s">
        <v>1809</v>
      </c>
      <c r="B11" s="1920" t="s">
        <v>1805</v>
      </c>
      <c r="C11" s="1921" t="s">
        <v>1806</v>
      </c>
      <c r="D11" s="1921" t="s">
        <v>1806</v>
      </c>
      <c r="E11" s="1921"/>
      <c r="F11" s="1921"/>
      <c r="G11" s="1921" t="s">
        <v>1806</v>
      </c>
      <c r="H11" s="419"/>
    </row>
    <row r="12" customFormat="false" ht="12.75" hidden="false" customHeight="true" outlineLevel="0" collapsed="false">
      <c r="A12" s="1919" t="s">
        <v>1810</v>
      </c>
      <c r="B12" s="1920" t="s">
        <v>1805</v>
      </c>
      <c r="C12" s="1921" t="s">
        <v>1806</v>
      </c>
      <c r="D12" s="1921" t="s">
        <v>1806</v>
      </c>
      <c r="E12" s="1921"/>
      <c r="F12" s="1921"/>
      <c r="G12" s="1921" t="s">
        <v>1806</v>
      </c>
      <c r="H12" s="419"/>
    </row>
    <row r="13" customFormat="false" ht="12.75" hidden="false" customHeight="true" outlineLevel="0" collapsed="false">
      <c r="A13" s="1919" t="s">
        <v>1811</v>
      </c>
      <c r="B13" s="1920" t="s">
        <v>1805</v>
      </c>
      <c r="C13" s="1921" t="s">
        <v>1806</v>
      </c>
      <c r="D13" s="1921" t="s">
        <v>1806</v>
      </c>
      <c r="E13" s="1921"/>
      <c r="F13" s="1921"/>
      <c r="G13" s="1921" t="s">
        <v>1806</v>
      </c>
      <c r="H13" s="419"/>
    </row>
    <row r="14" customFormat="false" ht="12.75" hidden="false" customHeight="true" outlineLevel="0" collapsed="false">
      <c r="A14" s="1919" t="s">
        <v>1812</v>
      </c>
      <c r="B14" s="1920" t="s">
        <v>1805</v>
      </c>
      <c r="C14" s="1921" t="s">
        <v>1806</v>
      </c>
      <c r="D14" s="1921"/>
      <c r="E14" s="1921"/>
      <c r="F14" s="1921"/>
      <c r="G14" s="1921" t="s">
        <v>1806</v>
      </c>
      <c r="H14" s="419"/>
    </row>
    <row r="15" customFormat="false" ht="12.75" hidden="false" customHeight="true" outlineLevel="0" collapsed="false">
      <c r="A15" s="1919" t="s">
        <v>1813</v>
      </c>
      <c r="B15" s="1920" t="s">
        <v>1814</v>
      </c>
      <c r="C15" s="1921"/>
      <c r="D15" s="1921" t="s">
        <v>1806</v>
      </c>
      <c r="E15" s="1921"/>
      <c r="F15" s="1921"/>
      <c r="G15" s="1921" t="s">
        <v>1806</v>
      </c>
      <c r="H15" s="419"/>
    </row>
    <row r="16" customFormat="false" ht="12.75" hidden="false" customHeight="true" outlineLevel="0" collapsed="false">
      <c r="A16" s="1919" t="s">
        <v>1815</v>
      </c>
      <c r="B16" s="1920" t="s">
        <v>1805</v>
      </c>
      <c r="C16" s="1921" t="s">
        <v>1806</v>
      </c>
      <c r="D16" s="1921" t="s">
        <v>1806</v>
      </c>
      <c r="E16" s="1921"/>
      <c r="F16" s="1921"/>
      <c r="G16" s="1921" t="s">
        <v>1806</v>
      </c>
      <c r="H16" s="419"/>
    </row>
    <row r="17" customFormat="false" ht="12.75" hidden="false" customHeight="true" outlineLevel="0" collapsed="false">
      <c r="A17" s="1919" t="s">
        <v>1816</v>
      </c>
      <c r="B17" s="1920" t="s">
        <v>1805</v>
      </c>
      <c r="C17" s="1921" t="s">
        <v>1806</v>
      </c>
      <c r="D17" s="1921" t="s">
        <v>1806</v>
      </c>
      <c r="E17" s="1921"/>
      <c r="F17" s="1921"/>
      <c r="G17" s="1921" t="s">
        <v>1806</v>
      </c>
      <c r="H17" s="419"/>
    </row>
    <row r="18" customFormat="false" ht="12.75" hidden="false" customHeight="true" outlineLevel="0" collapsed="false">
      <c r="A18" s="1919" t="s">
        <v>1817</v>
      </c>
      <c r="B18" s="1920" t="s">
        <v>1805</v>
      </c>
      <c r="C18" s="1921" t="s">
        <v>1806</v>
      </c>
      <c r="D18" s="1921" t="s">
        <v>1806</v>
      </c>
      <c r="E18" s="1921"/>
      <c r="F18" s="1921"/>
      <c r="G18" s="1921" t="s">
        <v>1806</v>
      </c>
      <c r="H18" s="419"/>
      <c r="I18" s="268"/>
    </row>
    <row r="19" customFormat="false" ht="12.75" hidden="false" customHeight="true" outlineLevel="0" collapsed="false">
      <c r="A19" s="1919" t="s">
        <v>1818</v>
      </c>
      <c r="B19" s="1920" t="s">
        <v>1819</v>
      </c>
      <c r="C19" s="1921"/>
      <c r="D19" s="1921" t="s">
        <v>1806</v>
      </c>
      <c r="E19" s="1921"/>
      <c r="F19" s="1921"/>
      <c r="G19" s="1921" t="s">
        <v>1806</v>
      </c>
      <c r="H19" s="419"/>
    </row>
    <row r="20" customFormat="false" ht="24" hidden="false" customHeight="true" outlineLevel="0" collapsed="false">
      <c r="A20" s="1919" t="s">
        <v>1820</v>
      </c>
      <c r="B20" s="1920" t="s">
        <v>724</v>
      </c>
      <c r="C20" s="1921" t="s">
        <v>1806</v>
      </c>
      <c r="D20" s="1921" t="s">
        <v>1806</v>
      </c>
      <c r="E20" s="1921"/>
      <c r="F20" s="1921"/>
      <c r="G20" s="1921" t="s">
        <v>1806</v>
      </c>
      <c r="H20" s="419"/>
    </row>
    <row r="21" customFormat="false" ht="12.75" hidden="false" customHeight="true" outlineLevel="0" collapsed="false">
      <c r="A21" s="1919" t="s">
        <v>1821</v>
      </c>
      <c r="B21" s="1920" t="s">
        <v>736</v>
      </c>
      <c r="C21" s="1921"/>
      <c r="D21" s="1921" t="s">
        <v>1806</v>
      </c>
      <c r="E21" s="1921"/>
      <c r="F21" s="1921"/>
      <c r="G21" s="1921" t="s">
        <v>1806</v>
      </c>
      <c r="H21" s="419"/>
    </row>
    <row r="22" customFormat="false" ht="12.75" hidden="false" customHeight="true" outlineLevel="0" collapsed="false">
      <c r="A22" s="1919" t="s">
        <v>1822</v>
      </c>
      <c r="B22" s="1920" t="s">
        <v>724</v>
      </c>
      <c r="C22" s="1921"/>
      <c r="D22" s="1921" t="s">
        <v>1806</v>
      </c>
      <c r="E22" s="1921"/>
      <c r="F22" s="1921"/>
      <c r="G22" s="1921" t="s">
        <v>1806</v>
      </c>
      <c r="H22" s="419"/>
    </row>
    <row r="23" customFormat="false" ht="12.75" hidden="false" customHeight="true" outlineLevel="0" collapsed="false">
      <c r="A23" s="1919" t="s">
        <v>1823</v>
      </c>
      <c r="B23" s="1920" t="s">
        <v>727</v>
      </c>
      <c r="C23" s="1921"/>
      <c r="D23" s="1921" t="s">
        <v>1806</v>
      </c>
      <c r="E23" s="1921"/>
      <c r="F23" s="1921"/>
      <c r="G23" s="1921" t="s">
        <v>1806</v>
      </c>
      <c r="H23" s="419"/>
    </row>
    <row r="24" customFormat="false" ht="12.75" hidden="false" customHeight="true" outlineLevel="0" collapsed="false">
      <c r="A24" s="1919" t="s">
        <v>1824</v>
      </c>
      <c r="B24" s="1920" t="s">
        <v>736</v>
      </c>
      <c r="C24" s="1921"/>
      <c r="D24" s="1921" t="s">
        <v>1806</v>
      </c>
      <c r="E24" s="1921"/>
      <c r="F24" s="1921"/>
      <c r="G24" s="1921" t="s">
        <v>1806</v>
      </c>
      <c r="H24" s="419"/>
    </row>
    <row r="25" customFormat="false" ht="24" hidden="false" customHeight="true" outlineLevel="0" collapsed="false">
      <c r="A25" s="1919" t="s">
        <v>1825</v>
      </c>
      <c r="B25" s="1920" t="s">
        <v>724</v>
      </c>
      <c r="C25" s="1921"/>
      <c r="D25" s="1921" t="s">
        <v>1806</v>
      </c>
      <c r="E25" s="1921"/>
      <c r="F25" s="1921"/>
      <c r="G25" s="1921" t="s">
        <v>1806</v>
      </c>
      <c r="H25" s="419"/>
    </row>
    <row r="26" customFormat="false" ht="24" hidden="false" customHeight="true" outlineLevel="0" collapsed="false">
      <c r="A26" s="1919" t="s">
        <v>1826</v>
      </c>
      <c r="B26" s="1920" t="s">
        <v>727</v>
      </c>
      <c r="C26" s="1921"/>
      <c r="D26" s="1921" t="s">
        <v>1806</v>
      </c>
      <c r="E26" s="1921"/>
      <c r="F26" s="1921"/>
      <c r="G26" s="1921" t="s">
        <v>1806</v>
      </c>
      <c r="H26" s="419"/>
    </row>
    <row r="27" customFormat="false" ht="12.75" hidden="false" customHeight="true" outlineLevel="0" collapsed="false">
      <c r="A27" s="1919" t="s">
        <v>1827</v>
      </c>
      <c r="B27" s="1920" t="s">
        <v>1814</v>
      </c>
      <c r="C27" s="1921" t="s">
        <v>1806</v>
      </c>
      <c r="D27" s="1921"/>
      <c r="E27" s="1921"/>
      <c r="F27" s="1921"/>
      <c r="G27" s="1921" t="s">
        <v>1806</v>
      </c>
      <c r="H27" s="419"/>
    </row>
    <row r="28" customFormat="false" ht="12.75" hidden="false" customHeight="true" outlineLevel="0" collapsed="false">
      <c r="A28" s="1919" t="s">
        <v>1828</v>
      </c>
      <c r="B28" s="1920" t="s">
        <v>1814</v>
      </c>
      <c r="C28" s="1921" t="s">
        <v>1806</v>
      </c>
      <c r="D28" s="1921"/>
      <c r="E28" s="1921"/>
      <c r="F28" s="1921"/>
      <c r="G28" s="1921" t="s">
        <v>1806</v>
      </c>
      <c r="H28" s="419"/>
    </row>
    <row r="29" customFormat="false" ht="12.75" hidden="false" customHeight="true" outlineLevel="0" collapsed="false">
      <c r="A29" s="1919" t="s">
        <v>1829</v>
      </c>
      <c r="B29" s="1920" t="s">
        <v>1805</v>
      </c>
      <c r="C29" s="1921" t="s">
        <v>1806</v>
      </c>
      <c r="D29" s="1921" t="s">
        <v>1806</v>
      </c>
      <c r="E29" s="1921"/>
      <c r="F29" s="1921"/>
      <c r="G29" s="1921" t="s">
        <v>1806</v>
      </c>
      <c r="H29" s="419"/>
    </row>
    <row r="30" customFormat="false" ht="12.75" hidden="false" customHeight="true" outlineLevel="0" collapsed="false">
      <c r="A30" s="1919" t="s">
        <v>1830</v>
      </c>
      <c r="B30" s="1920" t="s">
        <v>1805</v>
      </c>
      <c r="C30" s="1921"/>
      <c r="D30" s="1921" t="s">
        <v>1806</v>
      </c>
      <c r="E30" s="1921"/>
      <c r="F30" s="1921"/>
      <c r="G30" s="1921" t="s">
        <v>1806</v>
      </c>
      <c r="H30" s="419"/>
    </row>
    <row r="31" customFormat="false" ht="12.75" hidden="false" customHeight="true" outlineLevel="0" collapsed="false">
      <c r="A31" s="1919" t="s">
        <v>1831</v>
      </c>
      <c r="B31" s="1920" t="s">
        <v>1805</v>
      </c>
      <c r="C31" s="1921"/>
      <c r="D31" s="1921" t="s">
        <v>1806</v>
      </c>
      <c r="E31" s="1921"/>
      <c r="F31" s="1921"/>
      <c r="G31" s="1921" t="s">
        <v>1806</v>
      </c>
      <c r="H31" s="419"/>
    </row>
    <row r="32" customFormat="false" ht="12.75" hidden="false" customHeight="true" outlineLevel="0" collapsed="false">
      <c r="A32" s="1919" t="s">
        <v>1832</v>
      </c>
      <c r="B32" s="1920" t="s">
        <v>1805</v>
      </c>
      <c r="C32" s="1921"/>
      <c r="D32" s="1921" t="s">
        <v>1806</v>
      </c>
      <c r="E32" s="1921"/>
      <c r="F32" s="1921"/>
      <c r="G32" s="1921" t="s">
        <v>1806</v>
      </c>
      <c r="H32" s="419"/>
    </row>
    <row r="33" customFormat="false" ht="12.75" hidden="false" customHeight="true" outlineLevel="0" collapsed="false">
      <c r="A33" s="1919" t="s">
        <v>1833</v>
      </c>
      <c r="B33" s="1920" t="s">
        <v>1814</v>
      </c>
      <c r="C33" s="1921" t="s">
        <v>1806</v>
      </c>
      <c r="D33" s="1921" t="s">
        <v>1806</v>
      </c>
      <c r="E33" s="1921"/>
      <c r="F33" s="1921"/>
      <c r="G33" s="1921" t="s">
        <v>1806</v>
      </c>
      <c r="H33" s="419"/>
    </row>
    <row r="34" customFormat="false" ht="12.75" hidden="false" customHeight="true" outlineLevel="0" collapsed="false">
      <c r="A34" s="1919" t="s">
        <v>1834</v>
      </c>
      <c r="B34" s="1920" t="s">
        <v>1805</v>
      </c>
      <c r="C34" s="1921" t="s">
        <v>1806</v>
      </c>
      <c r="D34" s="1921" t="s">
        <v>1806</v>
      </c>
      <c r="E34" s="1921"/>
      <c r="F34" s="1921"/>
      <c r="G34" s="1921" t="s">
        <v>1806</v>
      </c>
      <c r="H34" s="419"/>
    </row>
    <row r="35" customFormat="false" ht="12.75" hidden="false" customHeight="true" outlineLevel="0" collapsed="false">
      <c r="A35" s="1922"/>
      <c r="B35" s="1923"/>
      <c r="C35" s="1923"/>
      <c r="D35" s="1923"/>
      <c r="E35" s="1923"/>
      <c r="F35" s="1923"/>
      <c r="G35" s="1923"/>
      <c r="H35" s="419"/>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1924" t="s">
        <v>1835</v>
      </c>
      <c r="B37" s="1852"/>
      <c r="C37" s="1852"/>
      <c r="D37" s="1852"/>
      <c r="E37" s="1852"/>
      <c r="F37" s="1852"/>
      <c r="G37" s="1852"/>
      <c r="H37" s="1852"/>
    </row>
    <row r="38" customFormat="false" ht="15.75" hidden="false" customHeight="true" outlineLevel="0" collapsed="false">
      <c r="A38" s="1925" t="s">
        <v>1836</v>
      </c>
      <c r="B38" s="1925"/>
      <c r="C38" s="1925"/>
      <c r="D38" s="1925"/>
      <c r="E38" s="1925"/>
      <c r="F38" s="1925"/>
      <c r="G38" s="1925"/>
      <c r="H38" s="1925"/>
    </row>
    <row r="39" customFormat="false" ht="33.75" hidden="false" customHeight="true" outlineLevel="0" collapsed="false">
      <c r="A39" s="1926" t="s">
        <v>1837</v>
      </c>
      <c r="B39" s="1926"/>
      <c r="C39" s="1926"/>
      <c r="D39" s="1926"/>
      <c r="E39" s="1926"/>
      <c r="F39" s="1926"/>
      <c r="G39" s="1926"/>
      <c r="H39" s="1926"/>
    </row>
    <row r="40" customFormat="false" ht="9" hidden="false" customHeight="true" outlineLevel="0" collapsed="false"/>
    <row r="41" customFormat="false" ht="6" hidden="false" customHeight="true" outlineLevel="0" collapsed="false"/>
    <row r="42" customFormat="false" ht="13.5" hidden="false" customHeight="true" outlineLevel="0" collapsed="false">
      <c r="A42" s="1927" t="s">
        <v>410</v>
      </c>
      <c r="B42" s="1928"/>
      <c r="C42" s="1928"/>
      <c r="D42" s="1928"/>
      <c r="E42" s="1928"/>
      <c r="F42" s="1928"/>
      <c r="G42" s="1928"/>
      <c r="H42" s="1929"/>
    </row>
    <row r="43" customFormat="false" ht="35.25" hidden="false" customHeight="true" outlineLevel="0" collapsed="false">
      <c r="A43" s="1930" t="s">
        <v>1838</v>
      </c>
      <c r="B43" s="1930"/>
      <c r="C43" s="1930"/>
      <c r="D43" s="1930"/>
      <c r="E43" s="1930"/>
      <c r="F43" s="1930"/>
      <c r="G43" s="1930"/>
      <c r="H43" s="1930"/>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680"/>
      <c r="G1" s="680"/>
      <c r="H1" s="680"/>
      <c r="I1" s="1931"/>
      <c r="J1" s="1931"/>
      <c r="K1" s="1931"/>
      <c r="L1" s="1931"/>
      <c r="M1" s="1931"/>
      <c r="N1" s="1931"/>
      <c r="O1" s="1931"/>
      <c r="P1" s="1932"/>
      <c r="Q1" s="1932"/>
      <c r="S1" s="1933" t="s">
        <v>1840</v>
      </c>
      <c r="T1" s="112" t="s">
        <v>78</v>
      </c>
    </row>
    <row r="2" customFormat="false" ht="15.75" hidden="false" customHeight="true" outlineLevel="0" collapsed="false">
      <c r="A2" s="650" t="s">
        <v>79</v>
      </c>
      <c r="B2" s="1933"/>
      <c r="D2" s="1931"/>
      <c r="E2" s="1931"/>
      <c r="F2" s="1931"/>
      <c r="G2" s="1931"/>
      <c r="H2" s="1931"/>
      <c r="I2" s="1931"/>
      <c r="J2" s="1931"/>
      <c r="K2" s="1931"/>
      <c r="L2" s="1931"/>
      <c r="M2" s="1931"/>
      <c r="N2" s="1931"/>
      <c r="O2" s="1931"/>
      <c r="P2" s="1934"/>
      <c r="Q2" s="1934"/>
      <c r="R2" s="1934"/>
      <c r="S2" s="1934"/>
      <c r="T2" s="112" t="s">
        <v>80</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81</v>
      </c>
    </row>
    <row r="4" customFormat="false" ht="16.5" hidden="false" customHeight="true" outlineLevel="0" collapsed="false"/>
    <row r="5" customFormat="false" ht="15.75" hidden="false" customHeight="true" outlineLevel="0" collapsed="false">
      <c r="A5" s="1935" t="s">
        <v>82</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42" t="s">
        <v>1844</v>
      </c>
      <c r="J6" s="1939" t="s">
        <v>1845</v>
      </c>
      <c r="K6" s="1939" t="s">
        <v>1846</v>
      </c>
      <c r="L6" s="1939" t="s">
        <v>1847</v>
      </c>
      <c r="M6" s="1940" t="s">
        <v>1848</v>
      </c>
      <c r="N6" s="1941" t="s">
        <v>1849</v>
      </c>
      <c r="O6" s="1942" t="s">
        <v>1844</v>
      </c>
      <c r="P6" s="1939" t="s">
        <v>1845</v>
      </c>
      <c r="Q6" s="1939" t="s">
        <v>1846</v>
      </c>
      <c r="R6" s="1939" t="s">
        <v>1847</v>
      </c>
      <c r="S6" s="1940" t="s">
        <v>1848</v>
      </c>
      <c r="T6" s="1941" t="s">
        <v>1849</v>
      </c>
    </row>
    <row r="7" customFormat="false" ht="18" hidden="false" customHeight="true" outlineLevel="0" collapsed="false">
      <c r="A7" s="1935"/>
      <c r="B7" s="1935"/>
      <c r="C7" s="1943" t="s">
        <v>1850</v>
      </c>
      <c r="D7" s="1943"/>
      <c r="E7" s="1943"/>
      <c r="F7" s="1944" t="s">
        <v>321</v>
      </c>
      <c r="G7" s="1944"/>
      <c r="H7" s="1944"/>
      <c r="I7" s="1945" t="s">
        <v>1850</v>
      </c>
      <c r="J7" s="1945"/>
      <c r="K7" s="1945"/>
      <c r="L7" s="1944" t="s">
        <v>321</v>
      </c>
      <c r="M7" s="1944"/>
      <c r="N7" s="1944"/>
      <c r="O7" s="1945" t="s">
        <v>1850</v>
      </c>
      <c r="P7" s="1945"/>
      <c r="Q7" s="1945"/>
      <c r="R7" s="1944" t="s">
        <v>321</v>
      </c>
      <c r="S7" s="1944"/>
      <c r="T7" s="1944"/>
    </row>
    <row r="8" customFormat="false" ht="17.25" hidden="false" customHeight="true" outlineLevel="0" collapsed="false">
      <c r="A8" s="1946" t="s">
        <v>1622</v>
      </c>
      <c r="B8" s="1946"/>
      <c r="C8" s="1947" t="n">
        <v>1143783.7975405</v>
      </c>
      <c r="D8" s="1947" t="n">
        <v>1145384.99562075</v>
      </c>
      <c r="E8" s="1948" t="n">
        <v>1601.19808025</v>
      </c>
      <c r="F8" s="1949" t="n">
        <v>0.139991323857881</v>
      </c>
      <c r="G8" s="1950" t="n">
        <v>0.120934374385475</v>
      </c>
      <c r="H8" s="1951" t="n">
        <v>0.129269818077678</v>
      </c>
      <c r="I8" s="1952" t="n">
        <v>26490.0249947839</v>
      </c>
      <c r="J8" s="1953" t="n">
        <v>26716.3527093274</v>
      </c>
      <c r="K8" s="1948" t="n">
        <v>226.3277145435</v>
      </c>
      <c r="L8" s="1949" t="n">
        <v>0.854388452212069</v>
      </c>
      <c r="M8" s="1950" t="n">
        <v>0.0170939504000274</v>
      </c>
      <c r="N8" s="1951" t="n">
        <v>0.0182721568591982</v>
      </c>
      <c r="O8" s="1952" t="n">
        <v>26398.6139167368</v>
      </c>
      <c r="P8" s="1953" t="n">
        <v>26873.4962902072</v>
      </c>
      <c r="Q8" s="1948" t="n">
        <v>474.8823734704</v>
      </c>
      <c r="R8" s="1949" t="n">
        <v>1.79889131667347</v>
      </c>
      <c r="S8" s="1950" t="n">
        <v>0.0358666447647538</v>
      </c>
      <c r="T8" s="1951" t="n">
        <v>0.0383387656930178</v>
      </c>
    </row>
    <row r="9" customFormat="false" ht="15.75" hidden="false" customHeight="true" outlineLevel="0" collapsed="false">
      <c r="A9" s="1954" t="s">
        <v>1623</v>
      </c>
      <c r="B9" s="1955"/>
      <c r="C9" s="1956" t="n">
        <v>1160147.35626476</v>
      </c>
      <c r="D9" s="1957" t="n">
        <v>1160147.35626476</v>
      </c>
      <c r="E9" s="1958"/>
      <c r="F9" s="1959"/>
      <c r="G9" s="1960"/>
      <c r="H9" s="1961"/>
      <c r="I9" s="1962" t="n">
        <v>2078.80790019463</v>
      </c>
      <c r="J9" s="1963" t="n">
        <v>2078.83735260555</v>
      </c>
      <c r="K9" s="1958" t="n">
        <v>0.02945241092</v>
      </c>
      <c r="L9" s="1959" t="n">
        <v>0.00141679329383882</v>
      </c>
      <c r="M9" s="1960" t="n">
        <v>2.22446487582475E-006</v>
      </c>
      <c r="N9" s="1961" t="n">
        <v>2.37778688879204E-006</v>
      </c>
      <c r="O9" s="1962" t="n">
        <v>8729.72513510693</v>
      </c>
      <c r="P9" s="1963" t="n">
        <v>8730.08001471019</v>
      </c>
      <c r="Q9" s="1958" t="n">
        <v>0.35487960326</v>
      </c>
      <c r="R9" s="1959" t="n">
        <v>0.0040651864493025</v>
      </c>
      <c r="S9" s="1960" t="n">
        <v>2.68031440530537E-005</v>
      </c>
      <c r="T9" s="1961" t="n">
        <v>2.86505600517184E-005</v>
      </c>
    </row>
    <row r="10" customFormat="false" ht="15.75" hidden="false" customHeight="true" outlineLevel="0" collapsed="false">
      <c r="A10" s="1964" t="s">
        <v>1851</v>
      </c>
      <c r="B10" s="1965" t="s">
        <v>1852</v>
      </c>
      <c r="C10" s="1966" t="n">
        <v>1160109.2977762</v>
      </c>
      <c r="D10" s="1963" t="n">
        <v>1160109.2977762</v>
      </c>
      <c r="E10" s="1959"/>
      <c r="F10" s="1967"/>
      <c r="G10" s="1960"/>
      <c r="H10" s="1961"/>
      <c r="I10" s="1962" t="n">
        <v>950.387115993073</v>
      </c>
      <c r="J10" s="1963" t="n">
        <v>950.416568403995</v>
      </c>
      <c r="K10" s="1959" t="n">
        <v>0.029452410921</v>
      </c>
      <c r="L10" s="1967" t="n">
        <v>0.00309899097180916</v>
      </c>
      <c r="M10" s="1960" t="n">
        <v>2.22446487590028E-006</v>
      </c>
      <c r="N10" s="1961" t="n">
        <v>2.37778688887277E-006</v>
      </c>
      <c r="O10" s="1968" t="n">
        <v>8729.60734614789</v>
      </c>
      <c r="P10" s="1969" t="n">
        <v>8729.96222575115</v>
      </c>
      <c r="Q10" s="1959" t="n">
        <v>0.35487960325</v>
      </c>
      <c r="R10" s="1967" t="n">
        <v>0.00406524130103422</v>
      </c>
      <c r="S10" s="1960" t="n">
        <v>2.68031440522984E-005</v>
      </c>
      <c r="T10" s="1961" t="n">
        <v>2.86505600509111E-005</v>
      </c>
    </row>
    <row r="11" customFormat="false" ht="15.75" hidden="false" customHeight="true" outlineLevel="0" collapsed="false">
      <c r="A11" s="1964" t="s">
        <v>1853</v>
      </c>
      <c r="B11" s="1970" t="s">
        <v>1854</v>
      </c>
      <c r="C11" s="1971" t="n">
        <v>349785.30230115</v>
      </c>
      <c r="D11" s="1963" t="n">
        <v>349785.30230115</v>
      </c>
      <c r="E11" s="1959"/>
      <c r="F11" s="1967"/>
      <c r="G11" s="1960"/>
      <c r="H11" s="1961"/>
      <c r="I11" s="1962" t="n">
        <v>42.6723757441519</v>
      </c>
      <c r="J11" s="1963" t="n">
        <v>42.6723757441519</v>
      </c>
      <c r="K11" s="1959"/>
      <c r="L11" s="1967"/>
      <c r="M11" s="1960"/>
      <c r="N11" s="1961"/>
      <c r="O11" s="1968" t="n">
        <v>1615.94043252098</v>
      </c>
      <c r="P11" s="1969" t="n">
        <v>1615.87957940082</v>
      </c>
      <c r="Q11" s="1959" t="n">
        <v>-0.06085312016</v>
      </c>
      <c r="R11" s="1967" t="n">
        <v>-0.00376580218766316</v>
      </c>
      <c r="S11" s="1960" t="n">
        <v>-4.59607971476255E-006</v>
      </c>
      <c r="T11" s="1961" t="n">
        <v>-4.91286610293343E-006</v>
      </c>
    </row>
    <row r="12" customFormat="false" ht="15.75" hidden="false" customHeight="true" outlineLevel="0" collapsed="false">
      <c r="A12" s="1964" t="s">
        <v>1855</v>
      </c>
      <c r="B12" s="1972" t="s">
        <v>1856</v>
      </c>
      <c r="C12" s="1971" t="n">
        <v>365074.781058825</v>
      </c>
      <c r="D12" s="1963" t="n">
        <v>365074.781058825</v>
      </c>
      <c r="E12" s="1959"/>
      <c r="F12" s="1967"/>
      <c r="G12" s="1960"/>
      <c r="H12" s="1961"/>
      <c r="I12" s="1962" t="n">
        <v>328.471503931389</v>
      </c>
      <c r="J12" s="1963" t="n">
        <v>328.471503931389</v>
      </c>
      <c r="K12" s="1959"/>
      <c r="L12" s="1967"/>
      <c r="M12" s="1960"/>
      <c r="N12" s="1961"/>
      <c r="O12" s="1968" t="n">
        <v>2073.06070955976</v>
      </c>
      <c r="P12" s="1969" t="n">
        <v>2073.47644228317</v>
      </c>
      <c r="Q12" s="1959" t="n">
        <v>0.41573272341</v>
      </c>
      <c r="R12" s="1967" t="n">
        <v>0.020054054447035</v>
      </c>
      <c r="S12" s="1960" t="n">
        <v>3.1399223767061E-005</v>
      </c>
      <c r="T12" s="1961" t="n">
        <v>3.35634261538445E-005</v>
      </c>
    </row>
    <row r="13" customFormat="false" ht="15.75" hidden="false" customHeight="true" outlineLevel="0" collapsed="false">
      <c r="A13" s="1964" t="s">
        <v>1857</v>
      </c>
      <c r="B13" s="1970" t="s">
        <v>1858</v>
      </c>
      <c r="C13" s="1971" t="n">
        <v>260017.177513224</v>
      </c>
      <c r="D13" s="1963" t="n">
        <v>260017.177513224</v>
      </c>
      <c r="E13" s="1959"/>
      <c r="F13" s="1967"/>
      <c r="G13" s="1960"/>
      <c r="H13" s="1961"/>
      <c r="I13" s="1962" t="n">
        <v>303.452249636104</v>
      </c>
      <c r="J13" s="1963" t="n">
        <v>303.481702047026</v>
      </c>
      <c r="K13" s="1959" t="n">
        <v>0.029452410922</v>
      </c>
      <c r="L13" s="1967" t="n">
        <v>0.00970578104373765</v>
      </c>
      <c r="M13" s="1960" t="n">
        <v>2.22446487597581E-006</v>
      </c>
      <c r="N13" s="1961" t="n">
        <v>2.3777868889535E-006</v>
      </c>
      <c r="O13" s="1968" t="n">
        <v>4681.86801505099</v>
      </c>
      <c r="P13" s="1969" t="n">
        <v>4681.86801505099</v>
      </c>
      <c r="Q13" s="1959"/>
      <c r="R13" s="1967"/>
      <c r="S13" s="1960"/>
      <c r="T13" s="1961"/>
    </row>
    <row r="14" customFormat="false" ht="15.75" hidden="false" customHeight="true" outlineLevel="0" collapsed="false">
      <c r="A14" s="1964" t="s">
        <v>1859</v>
      </c>
      <c r="B14" s="1970" t="s">
        <v>1860</v>
      </c>
      <c r="C14" s="1971" t="n">
        <v>185232.036903001</v>
      </c>
      <c r="D14" s="1963" t="n">
        <v>185232.036903001</v>
      </c>
      <c r="E14" s="1959"/>
      <c r="F14" s="1967"/>
      <c r="G14" s="1960"/>
      <c r="H14" s="1961"/>
      <c r="I14" s="1962" t="n">
        <v>275.790986681428</v>
      </c>
      <c r="J14" s="1963" t="n">
        <v>275.790986681428</v>
      </c>
      <c r="K14" s="1959"/>
      <c r="L14" s="1967"/>
      <c r="M14" s="1960"/>
      <c r="N14" s="1961"/>
      <c r="O14" s="1968" t="n">
        <v>358.73818901617</v>
      </c>
      <c r="P14" s="1969" t="n">
        <v>358.73818901617</v>
      </c>
      <c r="Q14" s="1959"/>
      <c r="R14" s="1967"/>
      <c r="S14" s="1960"/>
      <c r="T14" s="1961"/>
    </row>
    <row r="15" customFormat="false" ht="15.75" hidden="false" customHeight="true" outlineLevel="0" collapsed="false">
      <c r="A15" s="1964" t="s">
        <v>1861</v>
      </c>
      <c r="B15" s="1970" t="s">
        <v>779</v>
      </c>
      <c r="C15" s="1971" t="s">
        <v>119</v>
      </c>
      <c r="D15" s="1963" t="s">
        <v>119</v>
      </c>
      <c r="E15" s="1959"/>
      <c r="F15" s="1967"/>
      <c r="G15" s="1960"/>
      <c r="H15" s="1961"/>
      <c r="I15" s="1962" t="s">
        <v>119</v>
      </c>
      <c r="J15" s="1963" t="s">
        <v>119</v>
      </c>
      <c r="K15" s="1959"/>
      <c r="L15" s="1967"/>
      <c r="M15" s="1960"/>
      <c r="N15" s="1961"/>
      <c r="O15" s="1968" t="s">
        <v>119</v>
      </c>
      <c r="P15" s="1969" t="s">
        <v>119</v>
      </c>
      <c r="Q15" s="1959"/>
      <c r="R15" s="1967"/>
      <c r="S15" s="1960"/>
      <c r="T15" s="1961"/>
    </row>
    <row r="16" customFormat="false" ht="15.75" hidden="false" customHeight="true" outlineLevel="0" collapsed="false">
      <c r="A16" s="1964" t="s">
        <v>1862</v>
      </c>
      <c r="B16" s="1973" t="s">
        <v>1863</v>
      </c>
      <c r="C16" s="1971" t="n">
        <v>38.0584885591</v>
      </c>
      <c r="D16" s="1963" t="n">
        <v>38.0584885591</v>
      </c>
      <c r="E16" s="1959"/>
      <c r="F16" s="1967"/>
      <c r="G16" s="1960"/>
      <c r="H16" s="1961"/>
      <c r="I16" s="1962" t="n">
        <v>1128.42078420156</v>
      </c>
      <c r="J16" s="1963" t="n">
        <v>1128.42078420156</v>
      </c>
      <c r="K16" s="1959"/>
      <c r="L16" s="1967"/>
      <c r="M16" s="1960"/>
      <c r="N16" s="1961"/>
      <c r="O16" s="1968" t="n">
        <v>0.11778895904</v>
      </c>
      <c r="P16" s="1969" t="n">
        <v>0.11778895904</v>
      </c>
      <c r="Q16" s="1959"/>
      <c r="R16" s="1967"/>
      <c r="S16" s="1960"/>
      <c r="T16" s="1961"/>
    </row>
    <row r="17" customFormat="false" ht="15.75" hidden="false" customHeight="true" outlineLevel="0" collapsed="false">
      <c r="A17" s="1964" t="s">
        <v>1864</v>
      </c>
      <c r="B17" s="1973" t="s">
        <v>1865</v>
      </c>
      <c r="C17" s="1971" t="s">
        <v>131</v>
      </c>
      <c r="D17" s="1963" t="s">
        <v>131</v>
      </c>
      <c r="E17" s="1959"/>
      <c r="F17" s="1967"/>
      <c r="G17" s="1960"/>
      <c r="H17" s="1961"/>
      <c r="I17" s="1962" t="n">
        <v>865.6900515795</v>
      </c>
      <c r="J17" s="1963" t="n">
        <v>865.6900515795</v>
      </c>
      <c r="K17" s="1959"/>
      <c r="L17" s="1967"/>
      <c r="M17" s="1960"/>
      <c r="N17" s="1961"/>
      <c r="O17" s="1968" t="s">
        <v>131</v>
      </c>
      <c r="P17" s="1969" t="s">
        <v>131</v>
      </c>
      <c r="Q17" s="1959"/>
      <c r="R17" s="1967"/>
      <c r="S17" s="1960"/>
      <c r="T17" s="1961"/>
    </row>
    <row r="18" customFormat="false" ht="16.5" hidden="false" customHeight="true" outlineLevel="0" collapsed="false">
      <c r="A18" s="1974" t="s">
        <v>1866</v>
      </c>
      <c r="B18" s="1975" t="s">
        <v>1867</v>
      </c>
      <c r="C18" s="1976" t="n">
        <v>38.0584885591</v>
      </c>
      <c r="D18" s="1977" t="n">
        <v>38.0584885591</v>
      </c>
      <c r="E18" s="1978"/>
      <c r="F18" s="1978"/>
      <c r="G18" s="1979"/>
      <c r="H18" s="1980"/>
      <c r="I18" s="1981" t="n">
        <v>262.73073262206</v>
      </c>
      <c r="J18" s="1977" t="n">
        <v>262.73073262206</v>
      </c>
      <c r="K18" s="1978"/>
      <c r="L18" s="1978"/>
      <c r="M18" s="1979"/>
      <c r="N18" s="1980"/>
      <c r="O18" s="1981" t="n">
        <v>0.11778895904</v>
      </c>
      <c r="P18" s="1977" t="n">
        <v>0.11778895904</v>
      </c>
      <c r="Q18" s="1978"/>
      <c r="R18" s="1978"/>
      <c r="S18" s="1979"/>
      <c r="T18" s="1980"/>
    </row>
    <row r="19" customFormat="false" ht="15.75" hidden="false" customHeight="true" outlineLevel="0" collapsed="false">
      <c r="A19" s="1954" t="s">
        <v>1633</v>
      </c>
      <c r="B19" s="1982"/>
      <c r="C19" s="1983" t="n">
        <v>53400.1511631167</v>
      </c>
      <c r="D19" s="1984" t="n">
        <v>53320.0682435273</v>
      </c>
      <c r="E19" s="1985" t="n">
        <v>-80.0829195894</v>
      </c>
      <c r="F19" s="1985" t="n">
        <v>-0.149967589688617</v>
      </c>
      <c r="G19" s="1986" t="n">
        <v>-0.00604845702662491</v>
      </c>
      <c r="H19" s="1987" t="n">
        <v>-0.00646534902467204</v>
      </c>
      <c r="I19" s="1988" t="n">
        <v>236.21993608314</v>
      </c>
      <c r="J19" s="1984" t="n">
        <v>236.21993608314</v>
      </c>
      <c r="K19" s="1985"/>
      <c r="L19" s="1985"/>
      <c r="M19" s="1986"/>
      <c r="N19" s="1987"/>
      <c r="O19" s="1988" t="n">
        <v>2000.86326775396</v>
      </c>
      <c r="P19" s="1984" t="n">
        <v>2000.86326775396</v>
      </c>
      <c r="Q19" s="1985"/>
      <c r="R19" s="1985"/>
      <c r="S19" s="1986"/>
      <c r="T19" s="1987"/>
    </row>
    <row r="20" customFormat="false" ht="15.75" hidden="false" customHeight="true" outlineLevel="0" collapsed="false">
      <c r="A20" s="1964" t="s">
        <v>1868</v>
      </c>
      <c r="B20" s="1989" t="s">
        <v>1869</v>
      </c>
      <c r="C20" s="1966" t="n">
        <v>49180.605821669</v>
      </c>
      <c r="D20" s="1963" t="n">
        <v>49100.5229020796</v>
      </c>
      <c r="E20" s="1959" t="n">
        <v>-80.0829195894</v>
      </c>
      <c r="F20" s="1967" t="n">
        <v>-0.162834349539696</v>
      </c>
      <c r="G20" s="1960" t="n">
        <v>-0.00604845702662491</v>
      </c>
      <c r="H20" s="1961" t="n">
        <v>-0.00646534902467204</v>
      </c>
      <c r="I20" s="1962" t="s">
        <v>276</v>
      </c>
      <c r="J20" s="1963" t="s">
        <v>276</v>
      </c>
      <c r="K20" s="1959"/>
      <c r="L20" s="1967"/>
      <c r="M20" s="1960"/>
      <c r="N20" s="1961"/>
      <c r="O20" s="1968" t="s">
        <v>276</v>
      </c>
      <c r="P20" s="1969" t="s">
        <v>276</v>
      </c>
      <c r="Q20" s="1959"/>
      <c r="R20" s="1967"/>
      <c r="S20" s="1960"/>
      <c r="T20" s="1961"/>
    </row>
    <row r="21" customFormat="false" ht="15.75" hidden="false" customHeight="true" outlineLevel="0" collapsed="false">
      <c r="A21" s="1964" t="s">
        <v>1870</v>
      </c>
      <c r="B21" s="1973" t="s">
        <v>1871</v>
      </c>
      <c r="C21" s="1971" t="n">
        <v>3965.05828028052</v>
      </c>
      <c r="D21" s="1963" t="n">
        <v>3965.05828028052</v>
      </c>
      <c r="E21" s="1959"/>
      <c r="F21" s="1967"/>
      <c r="G21" s="1960"/>
      <c r="H21" s="1961"/>
      <c r="I21" s="1962" t="n">
        <v>220.13519202426</v>
      </c>
      <c r="J21" s="1963" t="n">
        <v>220.13519202426</v>
      </c>
      <c r="K21" s="1959"/>
      <c r="L21" s="1967"/>
      <c r="M21" s="1960"/>
      <c r="N21" s="1961"/>
      <c r="O21" s="1968" t="n">
        <v>2000.86326775396</v>
      </c>
      <c r="P21" s="1969" t="n">
        <v>2000.86326775396</v>
      </c>
      <c r="Q21" s="1959"/>
      <c r="R21" s="1967"/>
      <c r="S21" s="1960"/>
      <c r="T21" s="1961"/>
    </row>
    <row r="22" customFormat="false" ht="15.75" hidden="false" customHeight="true" outlineLevel="0" collapsed="false">
      <c r="A22" s="1964" t="s">
        <v>1872</v>
      </c>
      <c r="B22" s="1973" t="s">
        <v>700</v>
      </c>
      <c r="C22" s="1971" t="n">
        <v>254.487061167205</v>
      </c>
      <c r="D22" s="1963" t="n">
        <v>254.487061167205</v>
      </c>
      <c r="E22" s="1959"/>
      <c r="F22" s="1967"/>
      <c r="G22" s="1960"/>
      <c r="H22" s="1961"/>
      <c r="I22" s="1962" t="n">
        <v>16.08474405888</v>
      </c>
      <c r="J22" s="1963" t="n">
        <v>16.08474405888</v>
      </c>
      <c r="K22" s="1959"/>
      <c r="L22" s="1967"/>
      <c r="M22" s="1960"/>
      <c r="N22" s="1961"/>
      <c r="O22" s="1968" t="s">
        <v>119</v>
      </c>
      <c r="P22" s="1969" t="s">
        <v>119</v>
      </c>
      <c r="Q22" s="1959"/>
      <c r="R22" s="1967"/>
      <c r="S22" s="1960"/>
      <c r="T22" s="1961"/>
    </row>
    <row r="23" customFormat="false" ht="15.75" hidden="false" customHeight="true" outlineLevel="0" collapsed="false">
      <c r="A23" s="1964" t="s">
        <v>1873</v>
      </c>
      <c r="B23" s="1973" t="s">
        <v>1874</v>
      </c>
      <c r="C23" s="1971" t="s">
        <v>139</v>
      </c>
      <c r="D23" s="1963" t="s">
        <v>139</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5</v>
      </c>
      <c r="B24" s="1975" t="s">
        <v>547</v>
      </c>
      <c r="C24" s="1976" t="s">
        <v>119</v>
      </c>
      <c r="D24" s="1977" t="s">
        <v>119</v>
      </c>
      <c r="E24" s="1978"/>
      <c r="F24" s="1978"/>
      <c r="G24" s="1979"/>
      <c r="H24" s="1980"/>
      <c r="I24" s="1981" t="s">
        <v>119</v>
      </c>
      <c r="J24" s="1977" t="s">
        <v>119</v>
      </c>
      <c r="K24" s="1978"/>
      <c r="L24" s="1978"/>
      <c r="M24" s="1979"/>
      <c r="N24" s="1980"/>
      <c r="O24" s="1981" t="s">
        <v>119</v>
      </c>
      <c r="P24" s="1977" t="s">
        <v>119</v>
      </c>
      <c r="Q24" s="1978"/>
      <c r="R24" s="1978"/>
      <c r="S24" s="1979"/>
      <c r="T24" s="1980"/>
    </row>
    <row r="25" customFormat="false" ht="16.5" hidden="false" customHeight="true" outlineLevel="0" collapsed="false">
      <c r="A25" s="1998" t="s">
        <v>1646</v>
      </c>
      <c r="B25" s="1999"/>
      <c r="C25" s="2000" t="s">
        <v>538</v>
      </c>
      <c r="D25" s="2001" t="s">
        <v>538</v>
      </c>
      <c r="E25" s="2002"/>
      <c r="F25" s="2002"/>
      <c r="G25" s="2003"/>
      <c r="H25" s="2004"/>
      <c r="I25" s="2005"/>
      <c r="J25" s="2006"/>
      <c r="K25" s="2007"/>
      <c r="L25" s="2007"/>
      <c r="M25" s="2008"/>
      <c r="N25" s="2009"/>
      <c r="O25" s="2010" t="n">
        <v>362.5326</v>
      </c>
      <c r="P25" s="2001" t="n">
        <v>362.5326</v>
      </c>
      <c r="Q25" s="2002"/>
      <c r="R25" s="2002"/>
      <c r="S25" s="2003"/>
      <c r="T25" s="2004"/>
    </row>
    <row r="26" customFormat="false" ht="15.75" hidden="false" customHeight="true" outlineLevel="0" collapsed="false">
      <c r="A26" s="1954" t="s">
        <v>1647</v>
      </c>
      <c r="B26" s="2011"/>
      <c r="C26" s="2012"/>
      <c r="D26" s="2013"/>
      <c r="E26" s="2014"/>
      <c r="F26" s="2015"/>
      <c r="G26" s="2016"/>
      <c r="H26" s="2017"/>
      <c r="I26" s="2018" t="n">
        <v>16228.7983071429</v>
      </c>
      <c r="J26" s="2019" t="n">
        <v>16089.6961017289</v>
      </c>
      <c r="K26" s="1985" t="n">
        <v>-139.102205414</v>
      </c>
      <c r="L26" s="2020" t="n">
        <v>-0.857131888519597</v>
      </c>
      <c r="M26" s="2021" t="n">
        <v>-0.010506031948749</v>
      </c>
      <c r="N26" s="2022" t="n">
        <v>-0.0112301638441036</v>
      </c>
      <c r="O26" s="2018" t="n">
        <v>11665.4979988695</v>
      </c>
      <c r="P26" s="2019" t="n">
        <v>12119.4872631356</v>
      </c>
      <c r="Q26" s="1985" t="n">
        <v>453.9892642661</v>
      </c>
      <c r="R26" s="2020" t="n">
        <v>3.89172639102158</v>
      </c>
      <c r="S26" s="2021" t="n">
        <v>0.0342886419418957</v>
      </c>
      <c r="T26" s="2022" t="n">
        <v>0.0366519984783736</v>
      </c>
    </row>
    <row r="27" customFormat="false" ht="15.75" hidden="false" customHeight="true" outlineLevel="0" collapsed="false">
      <c r="A27" s="1964" t="s">
        <v>1876</v>
      </c>
      <c r="B27" s="1955" t="s">
        <v>1877</v>
      </c>
      <c r="C27" s="2023"/>
      <c r="D27" s="2023"/>
      <c r="E27" s="2024"/>
      <c r="F27" s="2024"/>
      <c r="G27" s="2025"/>
      <c r="H27" s="2026"/>
      <c r="I27" s="1962" t="n">
        <v>7407.75375389617</v>
      </c>
      <c r="J27" s="1963" t="n">
        <v>7407.75375389617</v>
      </c>
      <c r="K27" s="2027"/>
      <c r="L27" s="2027"/>
      <c r="M27" s="2028"/>
      <c r="N27" s="2029"/>
      <c r="O27" s="2030"/>
      <c r="P27" s="2031"/>
      <c r="Q27" s="2024"/>
      <c r="R27" s="2024"/>
      <c r="S27" s="2025"/>
      <c r="T27" s="2026"/>
    </row>
    <row r="28" customFormat="false" ht="15.75" hidden="false" customHeight="true" outlineLevel="0" collapsed="false">
      <c r="A28" s="1964" t="s">
        <v>1878</v>
      </c>
      <c r="B28" s="1970" t="s">
        <v>1879</v>
      </c>
      <c r="C28" s="2032"/>
      <c r="D28" s="2032"/>
      <c r="E28" s="2033"/>
      <c r="F28" s="2033"/>
      <c r="G28" s="2025"/>
      <c r="H28" s="2026"/>
      <c r="I28" s="1962" t="n">
        <v>2717.57743319101</v>
      </c>
      <c r="J28" s="1969" t="n">
        <v>2578.47522777696</v>
      </c>
      <c r="K28" s="2034" t="n">
        <v>-139.10220541405</v>
      </c>
      <c r="L28" s="2034" t="n">
        <v>-5.11861055788629</v>
      </c>
      <c r="M28" s="2035" t="n">
        <v>-0.0105060319487527</v>
      </c>
      <c r="N28" s="2036" t="n">
        <v>-0.0112301638441076</v>
      </c>
      <c r="O28" s="1968" t="n">
        <v>4933.08806856121</v>
      </c>
      <c r="P28" s="1969" t="n">
        <v>4905.9791379695</v>
      </c>
      <c r="Q28" s="2034" t="n">
        <v>-27.1089305917</v>
      </c>
      <c r="R28" s="2034" t="n">
        <v>-0.549532670305911</v>
      </c>
      <c r="S28" s="2035" t="n">
        <v>-0.00204746783162184</v>
      </c>
      <c r="T28" s="2036" t="n">
        <v>-0.00218859026193831</v>
      </c>
    </row>
    <row r="29" customFormat="false" ht="15.75" hidden="false" customHeight="true" outlineLevel="0" collapsed="false">
      <c r="A29" s="1964" t="s">
        <v>1880</v>
      </c>
      <c r="B29" s="1970" t="s">
        <v>990</v>
      </c>
      <c r="C29" s="2032"/>
      <c r="D29" s="2032"/>
      <c r="E29" s="2033"/>
      <c r="F29" s="2033"/>
      <c r="G29" s="2037"/>
      <c r="H29" s="2038"/>
      <c r="I29" s="1968" t="n">
        <v>6024.76769023975</v>
      </c>
      <c r="J29" s="1969" t="n">
        <v>6024.76769023975</v>
      </c>
      <c r="K29" s="2039"/>
      <c r="L29" s="2039"/>
      <c r="M29" s="2040"/>
      <c r="N29" s="2041"/>
      <c r="O29" s="2042"/>
      <c r="P29" s="1993"/>
      <c r="Q29" s="2033"/>
      <c r="R29" s="2033"/>
      <c r="S29" s="2037"/>
      <c r="T29" s="2038"/>
    </row>
    <row r="30" customFormat="false" ht="18.75" hidden="false" customHeight="true" outlineLevel="0" collapsed="false">
      <c r="A30" s="1964" t="s">
        <v>1881</v>
      </c>
      <c r="B30" s="2043" t="s">
        <v>1882</v>
      </c>
      <c r="C30" s="1993"/>
      <c r="D30" s="1993"/>
      <c r="E30" s="1995"/>
      <c r="F30" s="1995"/>
      <c r="G30" s="2044"/>
      <c r="H30" s="2045"/>
      <c r="I30" s="1962" t="s">
        <v>182</v>
      </c>
      <c r="J30" s="1969" t="s">
        <v>182</v>
      </c>
      <c r="K30" s="1967"/>
      <c r="L30" s="1967"/>
      <c r="M30" s="1960"/>
      <c r="N30" s="1961"/>
      <c r="O30" s="1968" t="n">
        <v>6706.2368366494</v>
      </c>
      <c r="P30" s="1969" t="n">
        <v>7191.29371812985</v>
      </c>
      <c r="Q30" s="1967" t="n">
        <v>485.05688148045</v>
      </c>
      <c r="R30" s="1967" t="n">
        <v>7.2329220290823</v>
      </c>
      <c r="S30" s="1960" t="n">
        <v>0.0366350991965024</v>
      </c>
      <c r="T30" s="1961" t="n">
        <v>0.0391601861129597</v>
      </c>
    </row>
    <row r="31" customFormat="false" ht="15.75" hidden="false" customHeight="true" outlineLevel="0" collapsed="false">
      <c r="A31" s="1964" t="s">
        <v>1883</v>
      </c>
      <c r="B31" s="1970" t="s">
        <v>1073</v>
      </c>
      <c r="C31" s="2032"/>
      <c r="D31" s="2032"/>
      <c r="E31" s="2033"/>
      <c r="F31" s="2033"/>
      <c r="G31" s="2025"/>
      <c r="H31" s="2026"/>
      <c r="I31" s="1962" t="s">
        <v>119</v>
      </c>
      <c r="J31" s="1969" t="s">
        <v>119</v>
      </c>
      <c r="K31" s="2039"/>
      <c r="L31" s="2039"/>
      <c r="M31" s="2028"/>
      <c r="N31" s="2029"/>
      <c r="O31" s="1968" t="s">
        <v>119</v>
      </c>
      <c r="P31" s="1969" t="s">
        <v>119</v>
      </c>
      <c r="Q31" s="2039"/>
      <c r="R31" s="2039"/>
      <c r="S31" s="2028"/>
      <c r="T31" s="2029"/>
    </row>
    <row r="32" customFormat="false" ht="15.75" hidden="false" customHeight="true" outlineLevel="0" collapsed="false">
      <c r="A32" s="1964" t="s">
        <v>1884</v>
      </c>
      <c r="B32" s="1970" t="s">
        <v>1091</v>
      </c>
      <c r="C32" s="2032"/>
      <c r="D32" s="2032"/>
      <c r="E32" s="2033"/>
      <c r="F32" s="2033"/>
      <c r="G32" s="2025"/>
      <c r="H32" s="2026"/>
      <c r="I32" s="1962" t="n">
        <v>78.6994298159656</v>
      </c>
      <c r="J32" s="1969" t="n">
        <v>78.6994298159656</v>
      </c>
      <c r="K32" s="2039"/>
      <c r="L32" s="2039"/>
      <c r="M32" s="2028"/>
      <c r="N32" s="2029"/>
      <c r="O32" s="1968" t="n">
        <v>26.1730936589346</v>
      </c>
      <c r="P32" s="1969" t="n">
        <v>22.2144070362933</v>
      </c>
      <c r="Q32" s="2034" t="n">
        <v>-3.9586866226413</v>
      </c>
      <c r="R32" s="2034" t="n">
        <v>-15.1250237141529</v>
      </c>
      <c r="S32" s="2035" t="n">
        <v>-0.00029898942298415</v>
      </c>
      <c r="T32" s="2036" t="n">
        <v>-0.000319597372647037</v>
      </c>
    </row>
    <row r="33" customFormat="false" ht="16.5" hidden="false" customHeight="true" outlineLevel="0" collapsed="false">
      <c r="A33" s="2046" t="s">
        <v>1885</v>
      </c>
      <c r="B33" s="2047" t="s">
        <v>547</v>
      </c>
      <c r="C33" s="2048"/>
      <c r="D33" s="2048"/>
      <c r="E33" s="2049"/>
      <c r="F33" s="2049"/>
      <c r="G33" s="2050"/>
      <c r="H33" s="2051"/>
      <c r="I33" s="1981" t="s">
        <v>119</v>
      </c>
      <c r="J33" s="1977" t="s">
        <v>119</v>
      </c>
      <c r="K33" s="2052"/>
      <c r="L33" s="2052"/>
      <c r="M33" s="2053"/>
      <c r="N33" s="2054"/>
      <c r="O33" s="1981" t="s">
        <v>119</v>
      </c>
      <c r="P33" s="1977" t="s">
        <v>119</v>
      </c>
      <c r="Q33" s="2052"/>
      <c r="R33" s="2052"/>
      <c r="S33" s="2053"/>
      <c r="T33" s="2054"/>
    </row>
    <row r="34" customFormat="false" ht="18.75" hidden="false" customHeight="true" outlineLevel="0" collapsed="false">
      <c r="A34" s="2055" t="s">
        <v>1886</v>
      </c>
      <c r="B34" s="2056"/>
      <c r="C34" s="1983" t="n">
        <v>-87093.550824242</v>
      </c>
      <c r="D34" s="1984" t="n">
        <v>-85412.269824404</v>
      </c>
      <c r="E34" s="2057" t="n">
        <v>1681.280999838</v>
      </c>
      <c r="F34" s="2057" t="n">
        <v>-1.93043110991173</v>
      </c>
      <c r="G34" s="2058"/>
      <c r="H34" s="2057" t="n">
        <v>0.135735167102237</v>
      </c>
      <c r="I34" s="2059" t="n">
        <v>5.25205615515283</v>
      </c>
      <c r="J34" s="2060" t="n">
        <v>5.25205615515283</v>
      </c>
      <c r="K34" s="2061"/>
      <c r="L34" s="2061"/>
      <c r="M34" s="2025"/>
      <c r="N34" s="2061"/>
      <c r="O34" s="2059" t="n">
        <v>36.0848906782005</v>
      </c>
      <c r="P34" s="2060" t="n">
        <v>32.771415398875</v>
      </c>
      <c r="Q34" s="2057" t="n">
        <v>-3.3134752793255</v>
      </c>
      <c r="R34" s="2057" t="n">
        <v>-9.18244510943531</v>
      </c>
      <c r="S34" s="2058"/>
      <c r="T34" s="2057" t="n">
        <v>-0.000267507407013887</v>
      </c>
      <c r="U34" s="16"/>
    </row>
    <row r="35" customFormat="false" ht="12.75" hidden="false" customHeight="true" outlineLevel="0" collapsed="false">
      <c r="A35" s="1964" t="s">
        <v>1887</v>
      </c>
      <c r="B35" s="1955" t="s">
        <v>1163</v>
      </c>
      <c r="C35" s="2060" t="n">
        <v>-90846.4554157803</v>
      </c>
      <c r="D35" s="2060" t="n">
        <v>-90833.0732042205</v>
      </c>
      <c r="E35" s="2057" t="n">
        <v>13.3822115599</v>
      </c>
      <c r="F35" s="2057" t="n">
        <v>-0.0147305819457977</v>
      </c>
      <c r="G35" s="2058"/>
      <c r="H35" s="2057" t="n">
        <v>0.00108038853853433</v>
      </c>
      <c r="I35" s="2059" t="n">
        <v>5.25205615515283</v>
      </c>
      <c r="J35" s="2060" t="n">
        <v>5.25205615515283</v>
      </c>
      <c r="K35" s="2061"/>
      <c r="L35" s="2061"/>
      <c r="M35" s="2025"/>
      <c r="N35" s="2061"/>
      <c r="O35" s="2059" t="n">
        <v>0.533021175269975</v>
      </c>
      <c r="P35" s="2060" t="n">
        <v>0.533021175269975</v>
      </c>
      <c r="Q35" s="2061"/>
      <c r="R35" s="2061"/>
      <c r="S35" s="2025"/>
      <c r="T35" s="2061"/>
      <c r="U35" s="16"/>
    </row>
    <row r="36" customFormat="false" ht="15.75" hidden="false" customHeight="true" outlineLevel="0" collapsed="false">
      <c r="A36" s="1964" t="s">
        <v>1888</v>
      </c>
      <c r="B36" s="1955" t="s">
        <v>1216</v>
      </c>
      <c r="C36" s="2060" t="n">
        <v>509.840553373057</v>
      </c>
      <c r="D36" s="2060" t="n">
        <v>2014.59136411979</v>
      </c>
      <c r="E36" s="2057" t="n">
        <v>1504.75081074673</v>
      </c>
      <c r="F36" s="2057" t="n">
        <v>295.141451732594</v>
      </c>
      <c r="G36" s="2058"/>
      <c r="H36" s="2057" t="n">
        <v>0.12148332299218</v>
      </c>
      <c r="I36" s="2062" t="s">
        <v>131</v>
      </c>
      <c r="J36" s="2063" t="s">
        <v>131</v>
      </c>
      <c r="K36" s="2061"/>
      <c r="L36" s="2061"/>
      <c r="M36" s="2025"/>
      <c r="N36" s="2061"/>
      <c r="O36" s="2059" t="n">
        <v>35.5518695029305</v>
      </c>
      <c r="P36" s="2060" t="n">
        <v>32.238394223605</v>
      </c>
      <c r="Q36" s="2057" t="n">
        <v>-3.3134752793255</v>
      </c>
      <c r="R36" s="2057" t="n">
        <v>-9.32011544161516</v>
      </c>
      <c r="S36" s="2058"/>
      <c r="T36" s="2057" t="n">
        <v>-0.000267507407013887</v>
      </c>
      <c r="U36" s="16"/>
    </row>
    <row r="37" customFormat="false" ht="15.75" hidden="false" customHeight="true" outlineLevel="0" collapsed="false">
      <c r="A37" s="1964" t="s">
        <v>1889</v>
      </c>
      <c r="B37" s="1955" t="s">
        <v>1246</v>
      </c>
      <c r="C37" s="2060" t="n">
        <v>-408.21224694956</v>
      </c>
      <c r="D37" s="2060" t="n">
        <v>-240.908523595377</v>
      </c>
      <c r="E37" s="2057" t="n">
        <v>167.303723354183</v>
      </c>
      <c r="F37" s="2057" t="n">
        <v>-40.9844938765042</v>
      </c>
      <c r="G37" s="2058"/>
      <c r="H37" s="2057" t="n">
        <v>0.0135069621606945</v>
      </c>
      <c r="I37" s="2062" t="s">
        <v>131</v>
      </c>
      <c r="J37" s="2063" t="s">
        <v>131</v>
      </c>
      <c r="K37" s="2061"/>
      <c r="L37" s="2061"/>
      <c r="M37" s="2025"/>
      <c r="N37" s="2061"/>
      <c r="O37" s="2062" t="s">
        <v>131</v>
      </c>
      <c r="P37" s="2063" t="s">
        <v>131</v>
      </c>
      <c r="Q37" s="2061"/>
      <c r="R37" s="2061"/>
      <c r="S37" s="2025"/>
      <c r="T37" s="2061"/>
      <c r="U37" s="16"/>
    </row>
    <row r="38" customFormat="false" ht="18.75" hidden="false" customHeight="true" outlineLevel="0" collapsed="false">
      <c r="A38" s="1964" t="s">
        <v>1890</v>
      </c>
      <c r="B38" s="1955" t="s">
        <v>1270</v>
      </c>
      <c r="C38" s="2060" t="n">
        <v>478.137923001211</v>
      </c>
      <c r="D38" s="2060" t="n">
        <v>427.924237386902</v>
      </c>
      <c r="E38" s="2057" t="n">
        <v>-50.213685614309</v>
      </c>
      <c r="F38" s="2057" t="n">
        <v>-10.5019249046643</v>
      </c>
      <c r="G38" s="2058"/>
      <c r="H38" s="2057" t="n">
        <v>-0.00405391068377873</v>
      </c>
      <c r="I38" s="2062" t="s">
        <v>131</v>
      </c>
      <c r="J38" s="2063" t="s">
        <v>131</v>
      </c>
      <c r="K38" s="2061"/>
      <c r="L38" s="2061"/>
      <c r="M38" s="2025"/>
      <c r="N38" s="2061"/>
      <c r="O38" s="2062" t="s">
        <v>131</v>
      </c>
      <c r="P38" s="2063" t="s">
        <v>131</v>
      </c>
      <c r="Q38" s="2061"/>
      <c r="R38" s="2061"/>
      <c r="S38" s="2025"/>
      <c r="T38" s="2061"/>
      <c r="U38" s="16"/>
    </row>
    <row r="39" customFormat="false" ht="16.5" hidden="false" customHeight="true" outlineLevel="0" collapsed="false">
      <c r="A39" s="1964" t="s">
        <v>1891</v>
      </c>
      <c r="B39" s="1955" t="s">
        <v>1892</v>
      </c>
      <c r="C39" s="2060" t="n">
        <v>1313.68239505594</v>
      </c>
      <c r="D39" s="2060" t="n">
        <v>1444.68680966917</v>
      </c>
      <c r="E39" s="2057" t="n">
        <v>131.00441461323</v>
      </c>
      <c r="F39" s="2057" t="n">
        <v>9.97230495790067</v>
      </c>
      <c r="G39" s="2058"/>
      <c r="H39" s="2057" t="n">
        <v>0.0105764034152357</v>
      </c>
      <c r="I39" s="2062" t="s">
        <v>131</v>
      </c>
      <c r="J39" s="2063" t="s">
        <v>131</v>
      </c>
      <c r="K39" s="2061"/>
      <c r="L39" s="2061"/>
      <c r="M39" s="2025"/>
      <c r="N39" s="2061"/>
      <c r="O39" s="2062" t="s">
        <v>131</v>
      </c>
      <c r="P39" s="2063" t="s">
        <v>131</v>
      </c>
      <c r="Q39" s="2061"/>
      <c r="R39" s="2061"/>
      <c r="S39" s="2025"/>
      <c r="T39" s="2061"/>
      <c r="U39" s="16"/>
    </row>
    <row r="40" customFormat="false" ht="16.5" hidden="false" customHeight="true" outlineLevel="0" collapsed="false">
      <c r="A40" s="1964" t="s">
        <v>1893</v>
      </c>
      <c r="B40" s="1955" t="s">
        <v>1894</v>
      </c>
      <c r="C40" s="2060" t="n">
        <v>1565.93508123105</v>
      </c>
      <c r="D40" s="2060" t="n">
        <v>1480.94217350263</v>
      </c>
      <c r="E40" s="2057" t="n">
        <v>-84.99290772842</v>
      </c>
      <c r="F40" s="2057" t="n">
        <v>-5.42761374638918</v>
      </c>
      <c r="G40" s="2058"/>
      <c r="H40" s="2057" t="n">
        <v>-0.0068617479969938</v>
      </c>
      <c r="I40" s="2062" t="s">
        <v>119</v>
      </c>
      <c r="J40" s="2063" t="s">
        <v>119</v>
      </c>
      <c r="K40" s="2061"/>
      <c r="L40" s="2061"/>
      <c r="M40" s="2025"/>
      <c r="N40" s="2061"/>
      <c r="O40" s="2062" t="s">
        <v>119</v>
      </c>
      <c r="P40" s="2063" t="s">
        <v>119</v>
      </c>
      <c r="Q40" s="2061"/>
      <c r="R40" s="2061"/>
      <c r="S40" s="2025"/>
      <c r="T40" s="2061"/>
      <c r="U40" s="16"/>
    </row>
    <row r="41" customFormat="false" ht="16.5" hidden="false" customHeight="true" outlineLevel="0" collapsed="false">
      <c r="A41" s="2046" t="s">
        <v>1895</v>
      </c>
      <c r="B41" s="1955" t="s">
        <v>1896</v>
      </c>
      <c r="C41" s="2060" t="n">
        <v>293.520885826667</v>
      </c>
      <c r="D41" s="2060" t="n">
        <v>293.567318733333</v>
      </c>
      <c r="E41" s="2057" t="n">
        <v>0.046432906666</v>
      </c>
      <c r="F41" s="2057" t="n">
        <v>0.015819285409927</v>
      </c>
      <c r="G41" s="2058"/>
      <c r="H41" s="2057" t="n">
        <v>3.74867636401017E-006</v>
      </c>
      <c r="I41" s="2062" t="s">
        <v>538</v>
      </c>
      <c r="J41" s="2063" t="s">
        <v>538</v>
      </c>
      <c r="K41" s="2061"/>
      <c r="L41" s="2061"/>
      <c r="M41" s="2025"/>
      <c r="N41" s="2061"/>
      <c r="O41" s="2062" t="s">
        <v>538</v>
      </c>
      <c r="P41" s="2063" t="s">
        <v>538</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1931"/>
      <c r="G1" s="1931"/>
      <c r="H1" s="1931"/>
      <c r="I1" s="1931"/>
      <c r="J1" s="1931"/>
      <c r="K1" s="1932"/>
      <c r="L1" s="682"/>
      <c r="M1" s="682"/>
      <c r="N1" s="1621"/>
      <c r="O1" s="1621"/>
      <c r="P1" s="1621"/>
      <c r="Q1" s="1621"/>
      <c r="S1" s="1933" t="s">
        <v>1840</v>
      </c>
      <c r="T1" s="112" t="s">
        <v>78</v>
      </c>
    </row>
    <row r="2" customFormat="false" ht="15.75" hidden="false" customHeight="true" outlineLevel="0" collapsed="false">
      <c r="A2" s="650" t="s">
        <v>121</v>
      </c>
      <c r="B2" s="1933"/>
      <c r="D2" s="1931"/>
      <c r="E2" s="1931"/>
      <c r="F2" s="1931"/>
      <c r="G2" s="1931"/>
      <c r="H2" s="1931"/>
      <c r="I2" s="1931"/>
      <c r="J2" s="1931"/>
      <c r="K2" s="1934"/>
      <c r="L2" s="682"/>
      <c r="M2" s="682"/>
      <c r="N2" s="1621"/>
      <c r="O2" s="1621"/>
      <c r="P2" s="1621"/>
      <c r="Q2" s="1621"/>
      <c r="R2" s="1621"/>
      <c r="S2" s="1621"/>
      <c r="T2" s="112" t="s">
        <v>80</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81</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2</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39" t="s">
        <v>1844</v>
      </c>
      <c r="J6" s="1939" t="s">
        <v>1845</v>
      </c>
      <c r="K6" s="1939" t="s">
        <v>1846</v>
      </c>
      <c r="L6" s="1939" t="s">
        <v>1847</v>
      </c>
      <c r="M6" s="1940" t="s">
        <v>1848</v>
      </c>
      <c r="N6" s="1941" t="s">
        <v>1849</v>
      </c>
      <c r="O6" s="1942" t="s">
        <v>1844</v>
      </c>
      <c r="P6" s="1939" t="s">
        <v>1845</v>
      </c>
      <c r="Q6" s="1938" t="s">
        <v>1846</v>
      </c>
      <c r="R6" s="1939" t="s">
        <v>1847</v>
      </c>
      <c r="S6" s="1940" t="s">
        <v>1848</v>
      </c>
      <c r="T6" s="1941" t="s">
        <v>1849</v>
      </c>
    </row>
    <row r="7" customFormat="false" ht="18" hidden="false" customHeight="true" outlineLevel="0" collapsed="false">
      <c r="A7" s="1935"/>
      <c r="B7" s="1935"/>
      <c r="C7" s="1943" t="s">
        <v>1850</v>
      </c>
      <c r="D7" s="1943"/>
      <c r="E7" s="1943"/>
      <c r="F7" s="1944" t="s">
        <v>321</v>
      </c>
      <c r="G7" s="1944"/>
      <c r="H7" s="1944"/>
      <c r="I7" s="2067" t="s">
        <v>1850</v>
      </c>
      <c r="J7" s="2067"/>
      <c r="K7" s="2067"/>
      <c r="L7" s="1944" t="s">
        <v>321</v>
      </c>
      <c r="M7" s="1944"/>
      <c r="N7" s="1944"/>
      <c r="O7" s="2067" t="s">
        <v>1850</v>
      </c>
      <c r="P7" s="2067"/>
      <c r="Q7" s="2067"/>
      <c r="R7" s="1944" t="s">
        <v>321</v>
      </c>
      <c r="S7" s="1944"/>
      <c r="T7" s="1944"/>
    </row>
    <row r="8" customFormat="false" ht="16.5" hidden="false" customHeight="true" outlineLevel="0" collapsed="false">
      <c r="A8" s="1954" t="s">
        <v>1655</v>
      </c>
      <c r="B8" s="1982"/>
      <c r="C8" s="1956" t="n">
        <v>17329.840936869</v>
      </c>
      <c r="D8" s="1957" t="n">
        <v>17329.840936869</v>
      </c>
      <c r="E8" s="1959"/>
      <c r="F8" s="1959"/>
      <c r="G8" s="1960"/>
      <c r="H8" s="1961"/>
      <c r="I8" s="1966" t="n">
        <v>7940.94679520802</v>
      </c>
      <c r="J8" s="1963" t="n">
        <v>8306.34726275467</v>
      </c>
      <c r="K8" s="1959" t="n">
        <v>365.40046754665</v>
      </c>
      <c r="L8" s="1959" t="n">
        <v>4.60147230513055</v>
      </c>
      <c r="M8" s="1960" t="n">
        <v>0.0275977578839058</v>
      </c>
      <c r="N8" s="1961" t="n">
        <v>0.0294999429164186</v>
      </c>
      <c r="O8" s="1962" t="n">
        <v>3603.9100243282</v>
      </c>
      <c r="P8" s="1963" t="n">
        <v>3627.7617292085</v>
      </c>
      <c r="Q8" s="1959" t="n">
        <v>23.8517048803</v>
      </c>
      <c r="R8" s="2068" t="n">
        <v>0.661828533989323</v>
      </c>
      <c r="S8" s="2069" t="n">
        <v>0.00180145794783598</v>
      </c>
      <c r="T8" s="1961" t="n">
        <v>0.00192562406160108</v>
      </c>
    </row>
    <row r="9" customFormat="false" ht="15.75" hidden="false" customHeight="true" outlineLevel="0" collapsed="false">
      <c r="A9" s="1964" t="s">
        <v>1898</v>
      </c>
      <c r="B9" s="1955" t="s">
        <v>1899</v>
      </c>
      <c r="C9" s="1966" t="s">
        <v>583</v>
      </c>
      <c r="D9" s="1963" t="s">
        <v>583</v>
      </c>
      <c r="E9" s="1959"/>
      <c r="F9" s="1959"/>
      <c r="G9" s="1960"/>
      <c r="H9" s="1961"/>
      <c r="I9" s="1966" t="n">
        <v>6116.87919333399</v>
      </c>
      <c r="J9" s="1963" t="n">
        <v>6114.01959496028</v>
      </c>
      <c r="K9" s="1959" t="n">
        <v>-2.8595983737</v>
      </c>
      <c r="L9" s="1959" t="n">
        <v>-0.0467493027624946</v>
      </c>
      <c r="M9" s="1960" t="n">
        <v>-0.000215978113253257</v>
      </c>
      <c r="N9" s="1961" t="n">
        <v>-0.000230864479606238</v>
      </c>
      <c r="O9" s="2070"/>
      <c r="P9" s="2031"/>
      <c r="Q9" s="1994"/>
      <c r="R9" s="2071"/>
      <c r="S9" s="2072"/>
      <c r="T9" s="2045"/>
    </row>
    <row r="10" customFormat="false" ht="15.75" hidden="false" customHeight="true" outlineLevel="0" collapsed="false">
      <c r="A10" s="1964" t="s">
        <v>1900</v>
      </c>
      <c r="B10" s="1970" t="s">
        <v>1901</v>
      </c>
      <c r="C10" s="2073"/>
      <c r="D10" s="2032"/>
      <c r="E10" s="2024"/>
      <c r="F10" s="2033"/>
      <c r="G10" s="2037"/>
      <c r="H10" s="2038"/>
      <c r="I10" s="2074" t="n">
        <v>1706.21016882456</v>
      </c>
      <c r="J10" s="1969" t="n">
        <v>2074.47023474492</v>
      </c>
      <c r="K10" s="1959" t="n">
        <v>368.26006592036</v>
      </c>
      <c r="L10" s="2034" t="n">
        <v>21.5835113779716</v>
      </c>
      <c r="M10" s="2075" t="n">
        <v>0.0278137359971599</v>
      </c>
      <c r="N10" s="2076" t="n">
        <v>0.0297308073960257</v>
      </c>
      <c r="O10" s="2077" t="n">
        <v>1229.03255627145</v>
      </c>
      <c r="P10" s="1969" t="n">
        <v>1274.86009519592</v>
      </c>
      <c r="Q10" s="1959" t="n">
        <v>45.82753892447</v>
      </c>
      <c r="R10" s="2078" t="n">
        <v>3.72874898151599</v>
      </c>
      <c r="S10" s="2079" t="n">
        <v>0.00346123619420746</v>
      </c>
      <c r="T10" s="1991" t="n">
        <v>0.00369980309918246</v>
      </c>
    </row>
    <row r="11" customFormat="false" ht="15.75" hidden="false" customHeight="true" outlineLevel="0" collapsed="false">
      <c r="A11" s="1964" t="s">
        <v>1902</v>
      </c>
      <c r="B11" s="1970" t="s">
        <v>1521</v>
      </c>
      <c r="C11" s="1971" t="n">
        <v>16677.2659098179</v>
      </c>
      <c r="D11" s="1969" t="n">
        <v>16677.2659098179</v>
      </c>
      <c r="E11" s="1959"/>
      <c r="F11" s="1959"/>
      <c r="G11" s="1960"/>
      <c r="H11" s="1961"/>
      <c r="I11" s="1971" t="n">
        <v>14.0361107727887</v>
      </c>
      <c r="J11" s="1969" t="n">
        <v>14.0361107727887</v>
      </c>
      <c r="K11" s="1959"/>
      <c r="L11" s="1959"/>
      <c r="M11" s="1960"/>
      <c r="N11" s="1961"/>
      <c r="O11" s="1968" t="n">
        <v>2282.92143975454</v>
      </c>
      <c r="P11" s="1969" t="n">
        <v>2260.94560571037</v>
      </c>
      <c r="Q11" s="1959" t="n">
        <v>-21.97583404417</v>
      </c>
      <c r="R11" s="2080" t="n">
        <v>-0.962618934733412</v>
      </c>
      <c r="S11" s="2081" t="n">
        <v>-0.00165977824637148</v>
      </c>
      <c r="T11" s="1991" t="n">
        <v>-0.00177417903758139</v>
      </c>
    </row>
    <row r="12" customFormat="false" ht="16.5" hidden="false" customHeight="true" outlineLevel="0" collapsed="false">
      <c r="A12" s="2046" t="s">
        <v>1903</v>
      </c>
      <c r="B12" s="2047" t="s">
        <v>547</v>
      </c>
      <c r="C12" s="1976" t="n">
        <v>652.575027051063</v>
      </c>
      <c r="D12" s="1977" t="n">
        <v>652.575027051063</v>
      </c>
      <c r="E12" s="1978"/>
      <c r="F12" s="1978"/>
      <c r="G12" s="1979"/>
      <c r="H12" s="1980"/>
      <c r="I12" s="1976" t="n">
        <v>103.821322276688</v>
      </c>
      <c r="J12" s="1977" t="n">
        <v>103.821322276687</v>
      </c>
      <c r="K12" s="1978"/>
      <c r="L12" s="1978"/>
      <c r="M12" s="1979"/>
      <c r="N12" s="1980"/>
      <c r="O12" s="1981" t="n">
        <v>91.956028302209</v>
      </c>
      <c r="P12" s="1977" t="n">
        <v>91.9560283022088</v>
      </c>
      <c r="Q12" s="1978"/>
      <c r="R12" s="2082"/>
      <c r="S12" s="2083"/>
      <c r="T12" s="1980"/>
    </row>
    <row r="13" customFormat="false" ht="15.75" hidden="false" customHeight="true" outlineLevel="0" collapsed="false">
      <c r="A13" s="2084" t="s">
        <v>1904</v>
      </c>
      <c r="B13" s="2085"/>
      <c r="C13" s="2086" t="s">
        <v>276</v>
      </c>
      <c r="D13" s="1963" t="s">
        <v>276</v>
      </c>
      <c r="E13" s="1959"/>
      <c r="F13" s="1959"/>
      <c r="G13" s="1960"/>
      <c r="H13" s="1961"/>
      <c r="I13" s="1966" t="s">
        <v>276</v>
      </c>
      <c r="J13" s="1963" t="s">
        <v>276</v>
      </c>
      <c r="K13" s="1959"/>
      <c r="L13" s="1959"/>
      <c r="M13" s="1960"/>
      <c r="N13" s="1961"/>
      <c r="O13" s="1962" t="s">
        <v>276</v>
      </c>
      <c r="P13" s="1963" t="s">
        <v>276</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5</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5</v>
      </c>
      <c r="B16" s="2103"/>
      <c r="C16" s="2104" t="n">
        <v>36022.4935549713</v>
      </c>
      <c r="D16" s="2105" t="n">
        <v>36022.4935549712</v>
      </c>
      <c r="E16" s="2106"/>
      <c r="F16" s="2106"/>
      <c r="G16" s="2107"/>
      <c r="H16" s="2108"/>
      <c r="I16" s="2104" t="n">
        <v>44.5497205800014</v>
      </c>
      <c r="J16" s="2105" t="n">
        <v>44.5497205800013</v>
      </c>
      <c r="K16" s="2106"/>
      <c r="L16" s="2106"/>
      <c r="M16" s="2107"/>
      <c r="N16" s="2108"/>
      <c r="O16" s="2109" t="n">
        <v>332.426897446315</v>
      </c>
      <c r="P16" s="2105" t="n">
        <v>332.426897446314</v>
      </c>
      <c r="Q16" s="2106"/>
      <c r="R16" s="2110"/>
      <c r="S16" s="2111"/>
      <c r="T16" s="2112"/>
    </row>
    <row r="17" customFormat="false" ht="15.75" hidden="false" customHeight="true" outlineLevel="0" collapsed="false">
      <c r="A17" s="2113" t="s">
        <v>148</v>
      </c>
      <c r="B17" s="2114"/>
      <c r="C17" s="2115" t="s">
        <v>119</v>
      </c>
      <c r="D17" s="2116" t="s">
        <v>119</v>
      </c>
      <c r="E17" s="2106"/>
      <c r="F17" s="2117"/>
      <c r="G17" s="2118"/>
      <c r="H17" s="2112"/>
      <c r="I17" s="2104" t="s">
        <v>119</v>
      </c>
      <c r="J17" s="2105" t="s">
        <v>119</v>
      </c>
      <c r="K17" s="2117"/>
      <c r="L17" s="2117"/>
      <c r="M17" s="2118"/>
      <c r="N17" s="2112"/>
      <c r="O17" s="2119" t="s">
        <v>119</v>
      </c>
      <c r="P17" s="2116" t="s">
        <v>119</v>
      </c>
      <c r="Q17" s="2106"/>
      <c r="R17" s="2120"/>
      <c r="S17" s="2121"/>
      <c r="T17" s="2122"/>
    </row>
    <row r="18" customFormat="false" ht="18" hidden="false" customHeight="true" outlineLevel="0" collapsed="false">
      <c r="A18" s="2123" t="s">
        <v>1906</v>
      </c>
      <c r="B18" s="2124"/>
      <c r="C18" s="2125" t="n">
        <v>18260.0622667842</v>
      </c>
      <c r="D18" s="2126" t="n">
        <v>18260.0622667842</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6" t="s">
        <v>724</v>
      </c>
      <c r="D20" s="1936"/>
      <c r="E20" s="1936"/>
      <c r="F20" s="1936"/>
      <c r="G20" s="1936"/>
      <c r="H20" s="1936"/>
      <c r="I20" s="1937" t="s">
        <v>727</v>
      </c>
      <c r="J20" s="1937"/>
      <c r="K20" s="1937"/>
      <c r="L20" s="1937"/>
      <c r="M20" s="1937"/>
      <c r="N20" s="1937"/>
      <c r="O20" s="2145" t="s">
        <v>1907</v>
      </c>
      <c r="P20" s="2145"/>
      <c r="Q20" s="2145"/>
      <c r="R20" s="2145"/>
      <c r="S20" s="2145"/>
      <c r="T20" s="2145"/>
    </row>
    <row r="21" customFormat="false" ht="80.1" hidden="false" customHeight="true" outlineLevel="0" collapsed="false">
      <c r="A21" s="2144"/>
      <c r="B21" s="2144"/>
      <c r="C21" s="1939" t="s">
        <v>1844</v>
      </c>
      <c r="D21" s="1939" t="s">
        <v>1845</v>
      </c>
      <c r="E21" s="1939" t="s">
        <v>1846</v>
      </c>
      <c r="F21" s="1939" t="s">
        <v>1847</v>
      </c>
      <c r="G21" s="1940" t="s">
        <v>1848</v>
      </c>
      <c r="H21" s="1941" t="s">
        <v>1849</v>
      </c>
      <c r="I21" s="1939" t="s">
        <v>1844</v>
      </c>
      <c r="J21" s="1939" t="s">
        <v>1845</v>
      </c>
      <c r="K21" s="1939" t="s">
        <v>1846</v>
      </c>
      <c r="L21" s="1939" t="s">
        <v>1847</v>
      </c>
      <c r="M21" s="1940" t="s">
        <v>1848</v>
      </c>
      <c r="N21" s="1941" t="s">
        <v>1849</v>
      </c>
      <c r="O21" s="1939" t="s">
        <v>1844</v>
      </c>
      <c r="P21" s="1939" t="s">
        <v>1845</v>
      </c>
      <c r="Q21" s="1938" t="s">
        <v>1846</v>
      </c>
      <c r="R21" s="1939" t="s">
        <v>1847</v>
      </c>
      <c r="S21" s="1940" t="s">
        <v>1848</v>
      </c>
      <c r="T21" s="1941" t="s">
        <v>1849</v>
      </c>
    </row>
    <row r="22" customFormat="false" ht="15" hidden="false" customHeight="true" outlineLevel="0" collapsed="false">
      <c r="A22" s="2146"/>
      <c r="B22" s="2146"/>
      <c r="C22" s="1943" t="s">
        <v>1850</v>
      </c>
      <c r="D22" s="1943"/>
      <c r="E22" s="1943"/>
      <c r="F22" s="1944" t="s">
        <v>321</v>
      </c>
      <c r="G22" s="1944"/>
      <c r="H22" s="1944"/>
      <c r="I22" s="2067" t="s">
        <v>1908</v>
      </c>
      <c r="J22" s="2067"/>
      <c r="K22" s="2067"/>
      <c r="L22" s="1944" t="s">
        <v>321</v>
      </c>
      <c r="M22" s="1944"/>
      <c r="N22" s="1944"/>
      <c r="O22" s="2067" t="s">
        <v>1850</v>
      </c>
      <c r="P22" s="2067"/>
      <c r="Q22" s="2067"/>
      <c r="R22" s="1944" t="s">
        <v>321</v>
      </c>
      <c r="S22" s="1944"/>
      <c r="T22" s="1944"/>
    </row>
    <row r="23" customFormat="false" ht="15" hidden="false" customHeight="true" outlineLevel="0" collapsed="false">
      <c r="A23" s="2147" t="s">
        <v>1909</v>
      </c>
      <c r="B23" s="2148"/>
      <c r="C23" s="2149" t="n">
        <v>19934.4553584867</v>
      </c>
      <c r="D23" s="2150" t="n">
        <v>19934.4553584867</v>
      </c>
      <c r="E23" s="2151"/>
      <c r="F23" s="2151"/>
      <c r="G23" s="2152"/>
      <c r="H23" s="2153"/>
      <c r="I23" s="2150" t="n">
        <v>10395.4933237046</v>
      </c>
      <c r="J23" s="2150" t="n">
        <v>10428.8171093766</v>
      </c>
      <c r="K23" s="2151" t="n">
        <v>33.323785672</v>
      </c>
      <c r="L23" s="2151" t="n">
        <v>0.320559925675403</v>
      </c>
      <c r="M23" s="2152" t="n">
        <v>0.00251685985769467</v>
      </c>
      <c r="N23" s="2153" t="n">
        <v>0.00269033529618422</v>
      </c>
      <c r="O23" s="2150" t="n">
        <v>9309.93244174234</v>
      </c>
      <c r="P23" s="2150" t="n">
        <v>9309.93244174234</v>
      </c>
      <c r="Q23" s="2151"/>
      <c r="R23" s="2154"/>
      <c r="S23" s="2155"/>
      <c r="T23" s="2153"/>
    </row>
    <row r="24" customFormat="false" ht="15" hidden="false" customHeight="true" outlineLevel="0" collapsed="false">
      <c r="A24" s="2156" t="s">
        <v>1910</v>
      </c>
      <c r="B24" s="1955" t="s">
        <v>651</v>
      </c>
      <c r="C24" s="2157"/>
      <c r="D24" s="2158"/>
      <c r="E24" s="2159"/>
      <c r="F24" s="2159"/>
      <c r="G24" s="2160"/>
      <c r="H24" s="2161"/>
      <c r="I24" s="1966" t="n">
        <v>29.1223653226809</v>
      </c>
      <c r="J24" s="1963" t="n">
        <v>29.1223653226809</v>
      </c>
      <c r="K24" s="1959"/>
      <c r="L24" s="2162"/>
      <c r="M24" s="2163"/>
      <c r="N24" s="2164"/>
      <c r="O24" s="2031"/>
      <c r="P24" s="2031"/>
      <c r="Q24" s="2031"/>
      <c r="R24" s="2031"/>
      <c r="S24" s="2165"/>
      <c r="T24" s="2045"/>
    </row>
    <row r="25" customFormat="false" ht="16.5" hidden="false" customHeight="true" outlineLevel="0" collapsed="false">
      <c r="A25" s="2166" t="s">
        <v>1911</v>
      </c>
      <c r="B25" s="1972" t="s">
        <v>1912</v>
      </c>
      <c r="C25" s="2167" t="n">
        <v>14260.554</v>
      </c>
      <c r="D25" s="1969" t="n">
        <v>14260.554</v>
      </c>
      <c r="E25" s="1967"/>
      <c r="F25" s="1967"/>
      <c r="G25" s="1990"/>
      <c r="H25" s="1991"/>
      <c r="I25" s="1971" t="n">
        <v>1270.88</v>
      </c>
      <c r="J25" s="1969" t="n">
        <v>1270.88</v>
      </c>
      <c r="K25" s="1967"/>
      <c r="L25" s="1967"/>
      <c r="M25" s="1990"/>
      <c r="N25" s="1991"/>
      <c r="O25" s="1971" t="n">
        <v>1529.6</v>
      </c>
      <c r="P25" s="1969" t="n">
        <v>1529.6</v>
      </c>
      <c r="Q25" s="1967"/>
      <c r="R25" s="2168"/>
      <c r="S25" s="2169"/>
      <c r="T25" s="1991"/>
    </row>
    <row r="26" customFormat="false" ht="16.5" hidden="false" customHeight="true" outlineLevel="0" collapsed="false">
      <c r="A26" s="2166" t="s">
        <v>1913</v>
      </c>
      <c r="B26" s="1972" t="s">
        <v>1914</v>
      </c>
      <c r="C26" s="2167" t="n">
        <v>5673.90135848672</v>
      </c>
      <c r="D26" s="1969" t="n">
        <v>5673.90135848672</v>
      </c>
      <c r="E26" s="1967"/>
      <c r="F26" s="1967"/>
      <c r="G26" s="1990"/>
      <c r="H26" s="1991"/>
      <c r="I26" s="1971" t="n">
        <v>9095.49095838191</v>
      </c>
      <c r="J26" s="1969" t="n">
        <v>9128.81474405397</v>
      </c>
      <c r="K26" s="1967" t="n">
        <v>33.32378567205</v>
      </c>
      <c r="L26" s="1967" t="n">
        <v>0.366376986405</v>
      </c>
      <c r="M26" s="1990" t="n">
        <v>0.00251685985769844</v>
      </c>
      <c r="N26" s="1991" t="n">
        <v>0.00269033529618825</v>
      </c>
      <c r="O26" s="1971" t="n">
        <v>7135.03244174234</v>
      </c>
      <c r="P26" s="1969" t="n">
        <v>7135.03244174234</v>
      </c>
      <c r="Q26" s="1967"/>
      <c r="R26" s="2168"/>
      <c r="S26" s="2169"/>
      <c r="T26" s="1991"/>
    </row>
    <row r="27" customFormat="false" ht="15.75" hidden="false" customHeight="true" outlineLevel="0" collapsed="false">
      <c r="A27" s="2170" t="s">
        <v>1875</v>
      </c>
      <c r="B27" s="2171" t="s">
        <v>779</v>
      </c>
      <c r="C27" s="2172" t="s">
        <v>119</v>
      </c>
      <c r="D27" s="2173" t="s">
        <v>119</v>
      </c>
      <c r="E27" s="2174"/>
      <c r="F27" s="2174"/>
      <c r="G27" s="2175"/>
      <c r="H27" s="2176"/>
      <c r="I27" s="2177" t="s">
        <v>119</v>
      </c>
      <c r="J27" s="2177" t="s">
        <v>119</v>
      </c>
      <c r="K27" s="2174"/>
      <c r="L27" s="2174"/>
      <c r="M27" s="2175"/>
      <c r="N27" s="2176"/>
      <c r="O27" s="2177" t="s">
        <v>119</v>
      </c>
      <c r="P27" s="2177" t="s">
        <v>119</v>
      </c>
      <c r="Q27" s="2178"/>
      <c r="R27" s="2179"/>
      <c r="S27" s="2180"/>
      <c r="T27" s="1980"/>
    </row>
    <row r="28" customFormat="false" ht="28.5" hidden="false" customHeight="true" outlineLevel="0" collapsed="false">
      <c r="A28" s="2181" t="s">
        <v>1915</v>
      </c>
      <c r="B28" s="2181"/>
      <c r="C28" s="2182" t="n">
        <v>40804.77</v>
      </c>
      <c r="D28" s="2183" t="n">
        <v>40804.77</v>
      </c>
      <c r="E28" s="2127"/>
      <c r="F28" s="2127"/>
      <c r="G28" s="2184"/>
      <c r="H28" s="2185"/>
      <c r="I28" s="2183" t="n">
        <v>13235.62</v>
      </c>
      <c r="J28" s="2183" t="n">
        <v>13235.62</v>
      </c>
      <c r="K28" s="2127"/>
      <c r="L28" s="2127"/>
      <c r="M28" s="2184"/>
      <c r="N28" s="2185"/>
      <c r="O28" s="2183" t="n">
        <v>34057.5</v>
      </c>
      <c r="P28" s="2183" t="n">
        <v>34057.5</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4</v>
      </c>
      <c r="F30" s="2195"/>
      <c r="G30" s="2196" t="s">
        <v>1845</v>
      </c>
      <c r="H30" s="2196"/>
      <c r="I30" s="2197" t="s">
        <v>1846</v>
      </c>
      <c r="J30" s="2198" t="s">
        <v>1916</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0</v>
      </c>
      <c r="F31" s="2205"/>
      <c r="G31" s="2205"/>
      <c r="H31" s="2205"/>
      <c r="I31" s="2205"/>
      <c r="J31" s="2206" t="s">
        <v>321</v>
      </c>
      <c r="K31" s="2207"/>
      <c r="L31" s="2207"/>
      <c r="M31" s="2143"/>
      <c r="N31" s="2143"/>
      <c r="O31" s="2143"/>
      <c r="P31" s="2143"/>
      <c r="Q31" s="2143"/>
      <c r="R31" s="2143"/>
      <c r="S31" s="2143"/>
      <c r="T31" s="2208"/>
    </row>
    <row r="32" customFormat="false" ht="18" hidden="false" customHeight="true" outlineLevel="0" collapsed="false">
      <c r="A32" s="2189"/>
      <c r="B32" s="2209" t="s">
        <v>1917</v>
      </c>
      <c r="C32" s="2210"/>
      <c r="D32" s="2211"/>
      <c r="E32" s="1962" t="n">
        <v>1236312.31757596</v>
      </c>
      <c r="F32" s="1962"/>
      <c r="G32" s="1966" t="n">
        <v>1238648.04952989</v>
      </c>
      <c r="H32" s="1966"/>
      <c r="I32" s="2212" t="n">
        <v>2335.73195393</v>
      </c>
      <c r="J32" s="2213" t="n">
        <v>0.188927338240425</v>
      </c>
      <c r="K32" s="2207"/>
      <c r="L32" s="2207"/>
      <c r="M32" s="2143"/>
      <c r="N32" s="2143"/>
      <c r="O32" s="2143"/>
      <c r="P32" s="2143"/>
      <c r="Q32" s="2143"/>
      <c r="R32" s="2143"/>
      <c r="S32" s="2143"/>
      <c r="T32" s="2208"/>
    </row>
    <row r="33" customFormat="false" ht="18.75" hidden="false" customHeight="true" outlineLevel="0" collapsed="false">
      <c r="A33" s="2214"/>
      <c r="B33" s="2215" t="s">
        <v>1918</v>
      </c>
      <c r="C33" s="2216"/>
      <c r="D33" s="2217"/>
      <c r="E33" s="2218" t="n">
        <v>1323364.53145337</v>
      </c>
      <c r="F33" s="2218"/>
      <c r="G33" s="1976" t="n">
        <v>1324022.29588274</v>
      </c>
      <c r="H33" s="1976"/>
      <c r="I33" s="2219" t="n">
        <v>657.76442937</v>
      </c>
      <c r="J33" s="2220" t="n">
        <v>0.0497039488170238</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19</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0</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1</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2</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23</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4</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25</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2"/>
      <c r="G1" s="1625"/>
      <c r="H1" s="112" t="s">
        <v>78</v>
      </c>
    </row>
    <row r="2" customFormat="false" ht="15.75" hidden="false" customHeight="true" outlineLevel="0" collapsed="false">
      <c r="A2" s="650" t="s">
        <v>223</v>
      </c>
      <c r="B2" s="2233"/>
      <c r="C2" s="2232"/>
      <c r="D2" s="2232"/>
      <c r="E2" s="2232"/>
      <c r="F2" s="2232"/>
      <c r="G2" s="1625"/>
      <c r="H2" s="112" t="s">
        <v>80</v>
      </c>
    </row>
    <row r="3" customFormat="false" ht="12" hidden="false" customHeight="true" outlineLevel="0" collapsed="false">
      <c r="A3" s="381" t="s">
        <v>1927</v>
      </c>
      <c r="B3" s="2233"/>
      <c r="C3" s="2232"/>
      <c r="D3" s="2232"/>
      <c r="E3" s="2232"/>
      <c r="F3" s="2232"/>
      <c r="G3" s="1625"/>
      <c r="H3" s="112" t="s">
        <v>81</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37</v>
      </c>
      <c r="C8" s="636" t="s">
        <v>1805</v>
      </c>
      <c r="D8" s="2242"/>
      <c r="E8" s="2242"/>
      <c r="F8" s="2242"/>
      <c r="G8" s="2243"/>
      <c r="H8" s="2244"/>
    </row>
    <row r="9" customFormat="false" ht="12.75" hidden="false" customHeight="true" outlineLevel="0" collapsed="false">
      <c r="A9" s="2241"/>
      <c r="B9" s="636" t="s">
        <v>1937</v>
      </c>
      <c r="C9" s="636" t="s">
        <v>1805</v>
      </c>
      <c r="D9" s="2242"/>
      <c r="E9" s="2242"/>
      <c r="F9" s="2242"/>
      <c r="G9" s="2243"/>
      <c r="H9" s="2244"/>
    </row>
    <row r="10" customFormat="false" ht="12.75" hidden="false" customHeight="true" outlineLevel="0" collapsed="false">
      <c r="A10" s="2241"/>
      <c r="B10" s="636" t="s">
        <v>1937</v>
      </c>
      <c r="C10" s="636" t="s">
        <v>1814</v>
      </c>
      <c r="D10" s="2242"/>
      <c r="E10" s="2242"/>
      <c r="F10" s="2242"/>
      <c r="G10" s="2243"/>
      <c r="H10" s="2244"/>
    </row>
    <row r="11" customFormat="false" ht="12.75" hidden="false" customHeight="true" outlineLevel="0" collapsed="false">
      <c r="A11" s="2241"/>
      <c r="B11" s="636" t="s">
        <v>1937</v>
      </c>
      <c r="C11" s="636" t="s">
        <v>1819</v>
      </c>
      <c r="D11" s="2242"/>
      <c r="E11" s="2242"/>
      <c r="F11" s="2242"/>
      <c r="G11" s="2243"/>
      <c r="H11" s="2244"/>
    </row>
    <row r="12" customFormat="false" ht="12.75" hidden="false" customHeight="true" outlineLevel="0" collapsed="false">
      <c r="A12" s="2241"/>
      <c r="B12" s="636" t="s">
        <v>1937</v>
      </c>
      <c r="C12" s="636" t="s">
        <v>727</v>
      </c>
      <c r="D12" s="2242"/>
      <c r="E12" s="2242"/>
      <c r="F12" s="2242"/>
      <c r="G12" s="2243"/>
      <c r="H12" s="2244"/>
    </row>
    <row r="13" customFormat="false" ht="12.75" hidden="false" customHeight="true" outlineLevel="0" collapsed="false">
      <c r="A13" s="2241"/>
      <c r="B13" s="636" t="s">
        <v>1937</v>
      </c>
      <c r="C13" s="636" t="s">
        <v>735</v>
      </c>
      <c r="D13" s="2242"/>
      <c r="E13" s="2242"/>
      <c r="F13" s="2242"/>
      <c r="G13" s="2243"/>
      <c r="H13" s="2244"/>
    </row>
    <row r="14" customFormat="false" ht="12.75" hidden="false" customHeight="true" outlineLevel="0" collapsed="false">
      <c r="A14" s="2241" t="s">
        <v>1938</v>
      </c>
      <c r="B14" s="636" t="s">
        <v>1939</v>
      </c>
      <c r="C14" s="636" t="s">
        <v>1814</v>
      </c>
      <c r="D14" s="2242"/>
      <c r="E14" s="2242"/>
      <c r="F14" s="2242"/>
      <c r="G14" s="2243"/>
      <c r="H14" s="2244"/>
    </row>
    <row r="15" customFormat="false" ht="12.75" hidden="false" customHeight="true" outlineLevel="0" collapsed="false">
      <c r="A15" s="2241" t="s">
        <v>1938</v>
      </c>
      <c r="B15" s="636" t="s">
        <v>1939</v>
      </c>
      <c r="C15" s="636" t="s">
        <v>1819</v>
      </c>
      <c r="D15" s="2242"/>
      <c r="E15" s="2242"/>
      <c r="F15" s="2242"/>
      <c r="G15" s="2243"/>
      <c r="H15" s="2244"/>
    </row>
    <row r="16" customFormat="false" ht="12.75" hidden="false" customHeight="true" outlineLevel="0" collapsed="false">
      <c r="A16" s="2241" t="s">
        <v>1940</v>
      </c>
      <c r="B16" s="636" t="s">
        <v>1941</v>
      </c>
      <c r="C16" s="636" t="s">
        <v>1814</v>
      </c>
      <c r="D16" s="2242"/>
      <c r="E16" s="2242"/>
      <c r="F16" s="2242"/>
      <c r="G16" s="2243"/>
      <c r="H16" s="2244"/>
      <c r="I16" s="268"/>
    </row>
    <row r="17" customFormat="false" ht="12.75" hidden="false" customHeight="true" outlineLevel="0" collapsed="false">
      <c r="A17" s="2241" t="s">
        <v>1940</v>
      </c>
      <c r="B17" s="636" t="s">
        <v>1941</v>
      </c>
      <c r="C17" s="636" t="s">
        <v>1819</v>
      </c>
      <c r="D17" s="2242"/>
      <c r="E17" s="2242"/>
      <c r="F17" s="2242"/>
      <c r="G17" s="2243"/>
      <c r="H17" s="2244"/>
    </row>
    <row r="18" customFormat="false" ht="12.75" hidden="false" customHeight="true" outlineLevel="0" collapsed="false">
      <c r="A18" s="2241" t="s">
        <v>1942</v>
      </c>
      <c r="B18" s="636" t="s">
        <v>1854</v>
      </c>
      <c r="C18" s="636" t="s">
        <v>1819</v>
      </c>
      <c r="D18" s="2242"/>
      <c r="E18" s="2242"/>
      <c r="F18" s="2242"/>
      <c r="G18" s="2243"/>
      <c r="H18" s="2244"/>
    </row>
    <row r="19" customFormat="false" ht="12.75" hidden="false" customHeight="true" outlineLevel="0" collapsed="false">
      <c r="A19" s="2241"/>
      <c r="B19" s="636" t="s">
        <v>1943</v>
      </c>
      <c r="C19" s="636" t="s">
        <v>1819</v>
      </c>
      <c r="D19" s="2242"/>
      <c r="E19" s="2242"/>
      <c r="F19" s="2242" t="s">
        <v>1944</v>
      </c>
      <c r="G19" s="2243"/>
      <c r="H19" s="2244"/>
    </row>
    <row r="20" customFormat="false" ht="12.75" hidden="false" customHeight="true" outlineLevel="0" collapsed="false">
      <c r="A20" s="2241" t="s">
        <v>1945</v>
      </c>
      <c r="B20" s="636" t="s">
        <v>1946</v>
      </c>
      <c r="C20" s="636" t="s">
        <v>1819</v>
      </c>
      <c r="D20" s="2242"/>
      <c r="E20" s="2242"/>
      <c r="F20" s="2242"/>
      <c r="G20" s="2243"/>
      <c r="H20" s="2244"/>
    </row>
    <row r="21" customFormat="false" ht="12.75" hidden="false" customHeight="true" outlineLevel="0" collapsed="false">
      <c r="A21" s="2241"/>
      <c r="B21" s="636" t="s">
        <v>1947</v>
      </c>
      <c r="C21" s="636" t="s">
        <v>1819</v>
      </c>
      <c r="D21" s="2242"/>
      <c r="E21" s="2242"/>
      <c r="F21" s="2242" t="s">
        <v>1948</v>
      </c>
      <c r="G21" s="2243"/>
      <c r="H21" s="2244"/>
    </row>
    <row r="22" customFormat="false" ht="12.75" hidden="false" customHeight="true" outlineLevel="0" collapsed="false">
      <c r="A22" s="2241" t="s">
        <v>1949</v>
      </c>
      <c r="B22" s="636" t="s">
        <v>1858</v>
      </c>
      <c r="C22" s="636" t="s">
        <v>1814</v>
      </c>
      <c r="D22" s="2242"/>
      <c r="E22" s="2242"/>
      <c r="F22" s="2242"/>
      <c r="G22" s="2243"/>
      <c r="H22" s="2244"/>
    </row>
    <row r="23" customFormat="false" ht="12.75" hidden="false" customHeight="true" outlineLevel="0" collapsed="false">
      <c r="A23" s="2241"/>
      <c r="B23" s="636" t="s">
        <v>1950</v>
      </c>
      <c r="C23" s="636" t="s">
        <v>1814</v>
      </c>
      <c r="D23" s="2242"/>
      <c r="E23" s="2242" t="s">
        <v>1951</v>
      </c>
      <c r="F23" s="2242"/>
      <c r="G23" s="2243"/>
      <c r="H23" s="2244"/>
    </row>
    <row r="24" customFormat="false" ht="12.75" hidden="false" customHeight="true" outlineLevel="0" collapsed="false">
      <c r="A24" s="2241" t="s">
        <v>1952</v>
      </c>
      <c r="B24" s="636" t="s">
        <v>1953</v>
      </c>
      <c r="C24" s="636" t="s">
        <v>1805</v>
      </c>
      <c r="D24" s="2242"/>
      <c r="E24" s="2242"/>
      <c r="F24" s="2242"/>
      <c r="G24" s="2243"/>
      <c r="H24" s="2244"/>
    </row>
    <row r="25" customFormat="false" ht="12.75" hidden="false" customHeight="true" outlineLevel="0" collapsed="false">
      <c r="A25" s="2241" t="s">
        <v>1952</v>
      </c>
      <c r="B25" s="636" t="s">
        <v>1953</v>
      </c>
      <c r="C25" s="636" t="s">
        <v>727</v>
      </c>
      <c r="D25" s="2242"/>
      <c r="E25" s="2242"/>
      <c r="F25" s="2242"/>
      <c r="G25" s="2243"/>
      <c r="H25" s="2244"/>
    </row>
    <row r="26" customFormat="false" ht="12.75" hidden="false" customHeight="true" outlineLevel="0" collapsed="false">
      <c r="A26" s="2241" t="s">
        <v>1952</v>
      </c>
      <c r="B26" s="636" t="s">
        <v>1953</v>
      </c>
      <c r="C26" s="636" t="s">
        <v>735</v>
      </c>
      <c r="D26" s="2242"/>
      <c r="E26" s="2242"/>
      <c r="F26" s="2242"/>
      <c r="G26" s="2243"/>
      <c r="H26" s="2244"/>
    </row>
    <row r="27" customFormat="false" ht="12.75" hidden="false" customHeight="true" outlineLevel="0" collapsed="false">
      <c r="A27" s="2241" t="s">
        <v>1954</v>
      </c>
      <c r="B27" s="636" t="s">
        <v>1869</v>
      </c>
      <c r="C27" s="636" t="s">
        <v>1805</v>
      </c>
      <c r="D27" s="2242"/>
      <c r="E27" s="2242"/>
      <c r="F27" s="2242"/>
      <c r="G27" s="2243"/>
      <c r="H27" s="2244"/>
    </row>
    <row r="28" customFormat="false" ht="12.75" hidden="false" customHeight="true" outlineLevel="0" collapsed="false">
      <c r="A28" s="2241" t="s">
        <v>1955</v>
      </c>
      <c r="B28" s="636" t="s">
        <v>1956</v>
      </c>
      <c r="C28" s="636" t="s">
        <v>1805</v>
      </c>
      <c r="D28" s="2242"/>
      <c r="E28" s="2242"/>
      <c r="F28" s="2242" t="s">
        <v>1957</v>
      </c>
      <c r="G28" s="2243"/>
      <c r="H28" s="2244"/>
    </row>
    <row r="29" customFormat="false" ht="12.75" hidden="false" customHeight="true" outlineLevel="0" collapsed="false">
      <c r="A29" s="2241" t="s">
        <v>1958</v>
      </c>
      <c r="B29" s="636" t="s">
        <v>1959</v>
      </c>
      <c r="C29" s="636" t="s">
        <v>624</v>
      </c>
      <c r="D29" s="2242"/>
      <c r="E29" s="2242"/>
      <c r="F29" s="2242"/>
      <c r="G29" s="2243"/>
      <c r="H29" s="2244"/>
    </row>
    <row r="30" customFormat="false" ht="12.75" hidden="false" customHeight="true" outlineLevel="0" collapsed="false">
      <c r="A30" s="2241" t="s">
        <v>1958</v>
      </c>
      <c r="B30" s="636" t="s">
        <v>1959</v>
      </c>
      <c r="C30" s="636" t="s">
        <v>624</v>
      </c>
      <c r="D30" s="2242"/>
      <c r="E30" s="2242"/>
      <c r="F30" s="2242"/>
      <c r="G30" s="2243"/>
      <c r="H30" s="2244"/>
    </row>
    <row r="31" customFormat="false" ht="12.75" hidden="false" customHeight="true" outlineLevel="0" collapsed="false">
      <c r="A31" s="2241" t="s">
        <v>1958</v>
      </c>
      <c r="B31" s="636" t="s">
        <v>1959</v>
      </c>
      <c r="C31" s="636" t="s">
        <v>627</v>
      </c>
      <c r="D31" s="2242"/>
      <c r="E31" s="2242"/>
      <c r="F31" s="2242"/>
      <c r="G31" s="2243"/>
      <c r="H31" s="2244"/>
    </row>
    <row r="32" customFormat="false" ht="12.75" hidden="false" customHeight="true" outlineLevel="0" collapsed="false">
      <c r="A32" s="2241" t="s">
        <v>1958</v>
      </c>
      <c r="B32" s="636" t="s">
        <v>1959</v>
      </c>
      <c r="C32" s="636" t="s">
        <v>627</v>
      </c>
      <c r="D32" s="2242"/>
      <c r="E32" s="2242"/>
      <c r="F32" s="2242"/>
      <c r="G32" s="2243"/>
      <c r="H32" s="2244"/>
    </row>
    <row r="33" customFormat="false" ht="12.75" hidden="false" customHeight="true" outlineLevel="0" collapsed="false">
      <c r="A33" s="2241" t="s">
        <v>1958</v>
      </c>
      <c r="B33" s="636" t="s">
        <v>1959</v>
      </c>
      <c r="C33" s="636" t="s">
        <v>629</v>
      </c>
      <c r="D33" s="2242"/>
      <c r="E33" s="2242"/>
      <c r="F33" s="2242"/>
      <c r="G33" s="2243"/>
      <c r="H33" s="2244"/>
    </row>
    <row r="34" customFormat="false" ht="12.75" hidden="false" customHeight="true" outlineLevel="0" collapsed="false">
      <c r="A34" s="2241" t="s">
        <v>1958</v>
      </c>
      <c r="B34" s="636" t="s">
        <v>1959</v>
      </c>
      <c r="C34" s="636" t="s">
        <v>630</v>
      </c>
      <c r="D34" s="2242"/>
      <c r="E34" s="2242"/>
      <c r="F34" s="2242"/>
      <c r="G34" s="2243"/>
      <c r="H34" s="2244"/>
    </row>
    <row r="35" customFormat="false" ht="12.75" hidden="false" customHeight="true" outlineLevel="0" collapsed="false">
      <c r="A35" s="2241" t="s">
        <v>1958</v>
      </c>
      <c r="B35" s="636" t="s">
        <v>1959</v>
      </c>
      <c r="C35" s="636" t="s">
        <v>630</v>
      </c>
      <c r="D35" s="2242"/>
      <c r="E35" s="2242"/>
      <c r="F35" s="2242"/>
      <c r="G35" s="2243"/>
      <c r="H35" s="2244"/>
    </row>
    <row r="36" customFormat="false" ht="12.75" hidden="false" customHeight="true" outlineLevel="0" collapsed="false">
      <c r="A36" s="2241" t="s">
        <v>1958</v>
      </c>
      <c r="B36" s="636" t="s">
        <v>1959</v>
      </c>
      <c r="C36" s="636" t="s">
        <v>631</v>
      </c>
      <c r="D36" s="2242"/>
      <c r="E36" s="2242"/>
      <c r="F36" s="2242"/>
      <c r="G36" s="2243"/>
      <c r="H36" s="2244"/>
    </row>
    <row r="37" customFormat="false" ht="12.75" hidden="false" customHeight="true" outlineLevel="0" collapsed="false">
      <c r="A37" s="2241" t="s">
        <v>1958</v>
      </c>
      <c r="B37" s="636" t="s">
        <v>1959</v>
      </c>
      <c r="C37" s="636" t="s">
        <v>633</v>
      </c>
      <c r="D37" s="2242"/>
      <c r="E37" s="2242"/>
      <c r="F37" s="2242"/>
      <c r="G37" s="2243"/>
      <c r="H37" s="2244"/>
    </row>
    <row r="38" customFormat="false" ht="12.75" hidden="false" customHeight="true" outlineLevel="0" collapsed="false">
      <c r="A38" s="2241" t="s">
        <v>1958</v>
      </c>
      <c r="B38" s="636" t="s">
        <v>1959</v>
      </c>
      <c r="C38" s="636" t="s">
        <v>633</v>
      </c>
      <c r="D38" s="2242"/>
      <c r="E38" s="2242"/>
      <c r="F38" s="2242"/>
      <c r="G38" s="2243"/>
      <c r="H38" s="2244"/>
    </row>
    <row r="39" customFormat="false" ht="12.75" hidden="false" customHeight="true" outlineLevel="0" collapsed="false">
      <c r="A39" s="2241" t="s">
        <v>1958</v>
      </c>
      <c r="B39" s="636" t="s">
        <v>1959</v>
      </c>
      <c r="C39" s="636" t="s">
        <v>634</v>
      </c>
      <c r="D39" s="2242"/>
      <c r="E39" s="2242"/>
      <c r="F39" s="2242"/>
      <c r="G39" s="2243"/>
      <c r="H39" s="2244"/>
    </row>
    <row r="40" customFormat="false" ht="12.75" hidden="false" customHeight="true" outlineLevel="0" collapsed="false">
      <c r="A40" s="2241" t="s">
        <v>1958</v>
      </c>
      <c r="B40" s="636" t="s">
        <v>1959</v>
      </c>
      <c r="C40" s="636" t="s">
        <v>634</v>
      </c>
      <c r="D40" s="2242"/>
      <c r="E40" s="2242"/>
      <c r="F40" s="2242"/>
      <c r="G40" s="2243"/>
      <c r="H40" s="2244"/>
    </row>
    <row r="41" customFormat="false" ht="12.75" hidden="false" customHeight="true" outlineLevel="0" collapsed="false">
      <c r="A41" s="2241" t="s">
        <v>1958</v>
      </c>
      <c r="B41" s="636" t="s">
        <v>1959</v>
      </c>
      <c r="C41" s="636" t="s">
        <v>727</v>
      </c>
      <c r="D41" s="2242"/>
      <c r="E41" s="2242"/>
      <c r="F41" s="2242"/>
      <c r="G41" s="2243"/>
      <c r="H41" s="2244"/>
    </row>
    <row r="42" customFormat="false" ht="12.75" hidden="false" customHeight="true" outlineLevel="0" collapsed="false">
      <c r="A42" s="2241" t="s">
        <v>1958</v>
      </c>
      <c r="B42" s="636" t="s">
        <v>1959</v>
      </c>
      <c r="C42" s="636" t="s">
        <v>727</v>
      </c>
      <c r="D42" s="2242"/>
      <c r="E42" s="2242"/>
      <c r="F42" s="2242"/>
      <c r="G42" s="2243"/>
      <c r="H42" s="2244"/>
    </row>
    <row r="43" customFormat="false" ht="12.75" hidden="false" customHeight="true" outlineLevel="0" collapsed="false">
      <c r="A43" s="2241" t="s">
        <v>1958</v>
      </c>
      <c r="B43" s="636" t="s">
        <v>1959</v>
      </c>
      <c r="C43" s="636" t="s">
        <v>735</v>
      </c>
      <c r="D43" s="2242"/>
      <c r="E43" s="2242"/>
      <c r="F43" s="2242"/>
      <c r="G43" s="2243"/>
      <c r="H43" s="2244"/>
    </row>
    <row r="44" customFormat="false" ht="12.75" hidden="false" customHeight="true" outlineLevel="0" collapsed="false">
      <c r="A44" s="2241" t="s">
        <v>1958</v>
      </c>
      <c r="B44" s="636" t="s">
        <v>1959</v>
      </c>
      <c r="C44" s="636" t="s">
        <v>735</v>
      </c>
      <c r="D44" s="2242"/>
      <c r="E44" s="2242"/>
      <c r="F44" s="2242"/>
      <c r="G44" s="2243"/>
      <c r="H44" s="2244"/>
    </row>
    <row r="45" customFormat="false" ht="12.75" hidden="false" customHeight="true" outlineLevel="0" collapsed="false">
      <c r="A45" s="2241"/>
      <c r="B45" s="636" t="s">
        <v>1960</v>
      </c>
      <c r="C45" s="636" t="s">
        <v>735</v>
      </c>
      <c r="D45" s="2242"/>
      <c r="E45" s="2242"/>
      <c r="F45" s="2242"/>
      <c r="G45" s="2243"/>
      <c r="H45" s="2245" t="s">
        <v>1961</v>
      </c>
    </row>
    <row r="46" customFormat="false" ht="12.75" hidden="false" customHeight="true" outlineLevel="0" collapsed="false">
      <c r="A46" s="2241"/>
      <c r="B46" s="636" t="s">
        <v>1962</v>
      </c>
      <c r="C46" s="636" t="s">
        <v>736</v>
      </c>
      <c r="D46" s="2242"/>
      <c r="E46" s="2242"/>
      <c r="F46" s="2242"/>
      <c r="G46" s="2243"/>
      <c r="H46" s="2244" t="s">
        <v>1963</v>
      </c>
    </row>
    <row r="47" customFormat="false" ht="12.75" hidden="false" customHeight="true" outlineLevel="0" collapsed="false">
      <c r="A47" s="2241"/>
      <c r="B47" s="636" t="s">
        <v>1964</v>
      </c>
      <c r="C47" s="636" t="s">
        <v>724</v>
      </c>
      <c r="D47" s="2242"/>
      <c r="E47" s="2242"/>
      <c r="F47" s="2242"/>
      <c r="G47" s="2243"/>
      <c r="H47" s="2244" t="s">
        <v>1963</v>
      </c>
    </row>
    <row r="48" customFormat="false" ht="12.75" hidden="false" customHeight="true" outlineLevel="0" collapsed="false">
      <c r="A48" s="2241"/>
      <c r="B48" s="636" t="s">
        <v>1964</v>
      </c>
      <c r="C48" s="636" t="s">
        <v>727</v>
      </c>
      <c r="D48" s="2242"/>
      <c r="E48" s="2242"/>
      <c r="F48" s="2242"/>
      <c r="G48" s="2243"/>
      <c r="H48" s="2244" t="s">
        <v>1963</v>
      </c>
    </row>
    <row r="49" customFormat="false" ht="12.75" hidden="false" customHeight="true" outlineLevel="0" collapsed="false">
      <c r="A49" s="2241"/>
      <c r="B49" s="636" t="s">
        <v>1964</v>
      </c>
      <c r="C49" s="636" t="s">
        <v>736</v>
      </c>
      <c r="D49" s="2242"/>
      <c r="E49" s="2242"/>
      <c r="F49" s="2242"/>
      <c r="G49" s="2243"/>
      <c r="H49" s="2244" t="s">
        <v>1963</v>
      </c>
    </row>
    <row r="50" customFormat="false" ht="12.75" hidden="false" customHeight="true" outlineLevel="0" collapsed="false">
      <c r="A50" s="2241" t="s">
        <v>1965</v>
      </c>
      <c r="B50" s="636" t="s">
        <v>1966</v>
      </c>
      <c r="C50" s="636" t="s">
        <v>1814</v>
      </c>
      <c r="D50" s="2242"/>
      <c r="E50" s="2242"/>
      <c r="F50" s="2242"/>
      <c r="G50" s="2243"/>
      <c r="H50" s="2244"/>
    </row>
    <row r="51" customFormat="false" ht="12.75" hidden="false" customHeight="true" outlineLevel="0" collapsed="false">
      <c r="A51" s="2241" t="s">
        <v>1965</v>
      </c>
      <c r="B51" s="636" t="s">
        <v>1966</v>
      </c>
      <c r="C51" s="636" t="s">
        <v>1819</v>
      </c>
      <c r="D51" s="2242"/>
      <c r="E51" s="2242"/>
      <c r="F51" s="2242"/>
      <c r="G51" s="2243"/>
      <c r="H51" s="2244"/>
    </row>
    <row r="52" customFormat="false" ht="12.75" hidden="false" customHeight="true" outlineLevel="0" collapsed="false">
      <c r="A52" s="2241" t="s">
        <v>1967</v>
      </c>
      <c r="B52" s="636" t="s">
        <v>1879</v>
      </c>
      <c r="C52" s="636" t="s">
        <v>1814</v>
      </c>
      <c r="D52" s="2242"/>
      <c r="E52" s="2242"/>
      <c r="F52" s="2242"/>
      <c r="G52" s="2243"/>
      <c r="H52" s="2244"/>
    </row>
    <row r="53" customFormat="false" ht="12.75" hidden="false" customHeight="true" outlineLevel="0" collapsed="false">
      <c r="A53" s="2241" t="s">
        <v>1967</v>
      </c>
      <c r="B53" s="636" t="s">
        <v>1879</v>
      </c>
      <c r="C53" s="636" t="s">
        <v>1819</v>
      </c>
      <c r="D53" s="2242"/>
      <c r="E53" s="2242"/>
      <c r="F53" s="2242"/>
      <c r="G53" s="2243"/>
      <c r="H53" s="2244"/>
    </row>
    <row r="54" customFormat="false" ht="12.75" hidden="false" customHeight="true" outlineLevel="0" collapsed="false">
      <c r="A54" s="2241" t="s">
        <v>1968</v>
      </c>
      <c r="B54" s="636" t="s">
        <v>1021</v>
      </c>
      <c r="C54" s="636" t="s">
        <v>1819</v>
      </c>
      <c r="D54" s="2242"/>
      <c r="E54" s="2242"/>
      <c r="F54" s="2242"/>
      <c r="G54" s="2243"/>
      <c r="H54" s="2244"/>
    </row>
    <row r="55" customFormat="false" ht="12.75" hidden="false" customHeight="true" outlineLevel="0" collapsed="false">
      <c r="A55" s="2241" t="s">
        <v>1969</v>
      </c>
      <c r="B55" s="636" t="s">
        <v>1091</v>
      </c>
      <c r="C55" s="636" t="s">
        <v>1819</v>
      </c>
      <c r="D55" s="2242"/>
      <c r="E55" s="2242"/>
      <c r="F55" s="2242"/>
      <c r="G55" s="2243"/>
      <c r="H55" s="2244"/>
    </row>
    <row r="56" customFormat="false" ht="12.75" hidden="false" customHeight="true" outlineLevel="0" collapsed="false">
      <c r="A56" s="2241" t="s">
        <v>1970</v>
      </c>
      <c r="B56" s="636" t="s">
        <v>1971</v>
      </c>
      <c r="C56" s="636" t="s">
        <v>1805</v>
      </c>
      <c r="D56" s="2242"/>
      <c r="E56" s="2242"/>
      <c r="F56" s="2242"/>
      <c r="G56" s="2243"/>
      <c r="H56" s="2244"/>
    </row>
    <row r="57" customFormat="false" ht="13.5" hidden="false" customHeight="true" outlineLevel="0" collapsed="false">
      <c r="A57" s="2241" t="s">
        <v>1970</v>
      </c>
      <c r="B57" s="636" t="s">
        <v>1971</v>
      </c>
      <c r="C57" s="636" t="s">
        <v>1819</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I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172"/>
      <c r="C1" s="172"/>
      <c r="D1" s="172"/>
      <c r="E1" s="172"/>
      <c r="F1" s="2232"/>
      <c r="G1" s="1625"/>
      <c r="H1" s="112" t="s">
        <v>78</v>
      </c>
    </row>
    <row r="2" customFormat="false" ht="15.75" hidden="false" customHeight="true" outlineLevel="0" collapsed="false">
      <c r="A2" s="650" t="s">
        <v>223</v>
      </c>
      <c r="B2" s="2233"/>
      <c r="C2" s="2232"/>
      <c r="D2" s="2232"/>
      <c r="E2" s="2232"/>
      <c r="F2" s="2232"/>
      <c r="G2" s="1625"/>
      <c r="H2" s="112" t="s">
        <v>80</v>
      </c>
    </row>
    <row r="3" customFormat="false" ht="12" hidden="false" customHeight="true" outlineLevel="0" collapsed="false">
      <c r="A3" s="381" t="s">
        <v>1972</v>
      </c>
      <c r="B3" s="2233"/>
      <c r="C3" s="2232"/>
      <c r="D3" s="2232"/>
      <c r="E3" s="2232"/>
      <c r="F3" s="2232"/>
      <c r="G3" s="1625"/>
      <c r="H3" s="112" t="s">
        <v>81</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1973</v>
      </c>
      <c r="B8" s="636" t="s">
        <v>1163</v>
      </c>
      <c r="C8" s="636" t="s">
        <v>1805</v>
      </c>
      <c r="D8" s="2242"/>
      <c r="E8" s="2242" t="s">
        <v>1974</v>
      </c>
      <c r="F8" s="2242" t="s">
        <v>1975</v>
      </c>
      <c r="G8" s="2243"/>
      <c r="H8" s="2244"/>
    </row>
    <row r="9" customFormat="false" ht="12.75" hidden="false" customHeight="true" outlineLevel="0" collapsed="false">
      <c r="A9" s="2241"/>
      <c r="B9" s="636" t="s">
        <v>1976</v>
      </c>
      <c r="C9" s="636" t="s">
        <v>1977</v>
      </c>
      <c r="D9" s="2242"/>
      <c r="E9" s="2242" t="s">
        <v>1978</v>
      </c>
      <c r="F9" s="2242"/>
      <c r="G9" s="2243"/>
      <c r="H9" s="2244"/>
    </row>
    <row r="10" customFormat="false" ht="12.75" hidden="false" customHeight="true" outlineLevel="0" collapsed="false">
      <c r="A10" s="2241"/>
      <c r="B10" s="636" t="s">
        <v>1976</v>
      </c>
      <c r="C10" s="636" t="s">
        <v>1979</v>
      </c>
      <c r="D10" s="2242"/>
      <c r="E10" s="2242" t="s">
        <v>1980</v>
      </c>
      <c r="F10" s="2242"/>
      <c r="G10" s="2243"/>
      <c r="H10" s="2244"/>
    </row>
    <row r="11" customFormat="false" ht="12.75" hidden="false" customHeight="true" outlineLevel="0" collapsed="false">
      <c r="A11" s="2241"/>
      <c r="B11" s="636" t="s">
        <v>1976</v>
      </c>
      <c r="C11" s="636" t="s">
        <v>1981</v>
      </c>
      <c r="D11" s="2242"/>
      <c r="E11" s="2242"/>
      <c r="F11" s="2242"/>
      <c r="G11" s="2243"/>
      <c r="H11" s="2244" t="s">
        <v>1982</v>
      </c>
    </row>
    <row r="12" customFormat="false" ht="12.75" hidden="false" customHeight="true" outlineLevel="0" collapsed="false">
      <c r="A12" s="2241"/>
      <c r="B12" s="636" t="s">
        <v>1983</v>
      </c>
      <c r="C12" s="636" t="s">
        <v>1981</v>
      </c>
      <c r="D12" s="2242"/>
      <c r="E12" s="2242"/>
      <c r="F12" s="2242"/>
      <c r="G12" s="2243"/>
      <c r="H12" s="2244" t="s">
        <v>1982</v>
      </c>
    </row>
    <row r="13" customFormat="false" ht="12.75" hidden="false" customHeight="true" outlineLevel="0" collapsed="false">
      <c r="A13" s="2241"/>
      <c r="B13" s="636" t="s">
        <v>1984</v>
      </c>
      <c r="C13" s="636" t="s">
        <v>1985</v>
      </c>
      <c r="D13" s="2242"/>
      <c r="E13" s="2242"/>
      <c r="F13" s="2242" t="s">
        <v>1986</v>
      </c>
      <c r="G13" s="2243"/>
      <c r="H13" s="2244" t="s">
        <v>1987</v>
      </c>
    </row>
    <row r="14" customFormat="false" ht="12.75" hidden="false" customHeight="true" outlineLevel="0" collapsed="false">
      <c r="A14" s="2241"/>
      <c r="B14" s="636" t="s">
        <v>1984</v>
      </c>
      <c r="C14" s="636" t="s">
        <v>1977</v>
      </c>
      <c r="D14" s="2242"/>
      <c r="E14" s="2242" t="s">
        <v>1978</v>
      </c>
      <c r="F14" s="2242" t="s">
        <v>1986</v>
      </c>
      <c r="G14" s="2243"/>
      <c r="H14" s="2244"/>
    </row>
    <row r="15" customFormat="false" ht="12.75" hidden="false" customHeight="true" outlineLevel="0" collapsed="false">
      <c r="A15" s="2241"/>
      <c r="B15" s="636" t="s">
        <v>1984</v>
      </c>
      <c r="C15" s="636" t="s">
        <v>1979</v>
      </c>
      <c r="D15" s="2242"/>
      <c r="E15" s="2242" t="s">
        <v>1980</v>
      </c>
      <c r="F15" s="2242" t="s">
        <v>1986</v>
      </c>
      <c r="G15" s="2243"/>
      <c r="H15" s="2244"/>
    </row>
    <row r="16" customFormat="false" ht="12.75" hidden="false" customHeight="true" outlineLevel="0" collapsed="false">
      <c r="A16" s="2241"/>
      <c r="B16" s="636" t="s">
        <v>1984</v>
      </c>
      <c r="C16" s="636" t="s">
        <v>1981</v>
      </c>
      <c r="D16" s="2242"/>
      <c r="E16" s="2242"/>
      <c r="F16" s="2242"/>
      <c r="G16" s="2243"/>
      <c r="H16" s="2244" t="s">
        <v>1982</v>
      </c>
      <c r="I16" s="268"/>
    </row>
    <row r="17" customFormat="false" ht="12.75" hidden="false" customHeight="true" outlineLevel="0" collapsed="false">
      <c r="A17" s="2241"/>
      <c r="B17" s="636" t="s">
        <v>1988</v>
      </c>
      <c r="C17" s="636" t="s">
        <v>1977</v>
      </c>
      <c r="D17" s="2242"/>
      <c r="E17" s="2242" t="s">
        <v>1978</v>
      </c>
      <c r="F17" s="2242"/>
      <c r="G17" s="2243"/>
      <c r="H17" s="2244"/>
    </row>
    <row r="18" customFormat="false" ht="12.75" hidden="false" customHeight="true" outlineLevel="0" collapsed="false">
      <c r="A18" s="2241"/>
      <c r="B18" s="636" t="s">
        <v>1988</v>
      </c>
      <c r="C18" s="636" t="s">
        <v>1979</v>
      </c>
      <c r="D18" s="2242"/>
      <c r="E18" s="2242" t="s">
        <v>1980</v>
      </c>
      <c r="F18" s="2242"/>
      <c r="G18" s="2243"/>
      <c r="H18" s="2244"/>
    </row>
    <row r="19" customFormat="false" ht="12.75" hidden="false" customHeight="true" outlineLevel="0" collapsed="false">
      <c r="A19" s="2241"/>
      <c r="B19" s="636" t="s">
        <v>1988</v>
      </c>
      <c r="C19" s="636" t="s">
        <v>1981</v>
      </c>
      <c r="D19" s="2242"/>
      <c r="E19" s="2242"/>
      <c r="F19" s="2242"/>
      <c r="G19" s="2243"/>
      <c r="H19" s="2244" t="s">
        <v>1982</v>
      </c>
    </row>
    <row r="20" customFormat="false" ht="12.75" hidden="false" customHeight="true" outlineLevel="0" collapsed="false">
      <c r="A20" s="2241"/>
      <c r="B20" s="636" t="s">
        <v>1989</v>
      </c>
      <c r="C20" s="636" t="s">
        <v>1977</v>
      </c>
      <c r="D20" s="2242"/>
      <c r="E20" s="2242" t="s">
        <v>1978</v>
      </c>
      <c r="F20" s="2242"/>
      <c r="G20" s="2243"/>
      <c r="H20" s="2244"/>
    </row>
    <row r="21" customFormat="false" ht="12.75" hidden="false" customHeight="true" outlineLevel="0" collapsed="false">
      <c r="A21" s="2241"/>
      <c r="B21" s="636" t="s">
        <v>1989</v>
      </c>
      <c r="C21" s="636" t="s">
        <v>1979</v>
      </c>
      <c r="D21" s="2242"/>
      <c r="E21" s="2242" t="s">
        <v>1990</v>
      </c>
      <c r="F21" s="2242"/>
      <c r="G21" s="2243"/>
      <c r="H21" s="2244"/>
    </row>
    <row r="22" customFormat="false" ht="12.75" hidden="false" customHeight="true" outlineLevel="0" collapsed="false">
      <c r="A22" s="2241"/>
      <c r="B22" s="636" t="s">
        <v>1989</v>
      </c>
      <c r="C22" s="636" t="s">
        <v>1981</v>
      </c>
      <c r="D22" s="2242"/>
      <c r="E22" s="2242"/>
      <c r="F22" s="2242"/>
      <c r="G22" s="2243"/>
      <c r="H22" s="2244" t="s">
        <v>1982</v>
      </c>
    </row>
    <row r="23" customFormat="false" ht="12.75" hidden="false" customHeight="true" outlineLevel="0" collapsed="false">
      <c r="A23" s="2241"/>
      <c r="B23" s="636" t="s">
        <v>1991</v>
      </c>
      <c r="C23" s="636" t="s">
        <v>1985</v>
      </c>
      <c r="D23" s="2242"/>
      <c r="E23" s="2242" t="s">
        <v>1992</v>
      </c>
      <c r="F23" s="2242"/>
      <c r="G23" s="2243"/>
      <c r="H23" s="2244"/>
    </row>
    <row r="24" customFormat="false" ht="12.75" hidden="false" customHeight="true" outlineLevel="0" collapsed="false">
      <c r="A24" s="2241"/>
      <c r="B24" s="636" t="s">
        <v>1991</v>
      </c>
      <c r="C24" s="636" t="s">
        <v>1977</v>
      </c>
      <c r="D24" s="2242"/>
      <c r="E24" s="2242" t="s">
        <v>1978</v>
      </c>
      <c r="F24" s="2242"/>
      <c r="G24" s="2243"/>
      <c r="H24" s="2244"/>
    </row>
    <row r="25" customFormat="false" ht="12.75" hidden="false" customHeight="true" outlineLevel="0" collapsed="false">
      <c r="A25" s="2241"/>
      <c r="B25" s="636" t="s">
        <v>1991</v>
      </c>
      <c r="C25" s="636" t="s">
        <v>1979</v>
      </c>
      <c r="D25" s="2242"/>
      <c r="E25" s="2242" t="s">
        <v>1990</v>
      </c>
      <c r="F25" s="2242"/>
      <c r="G25" s="2243"/>
      <c r="H25" s="2244"/>
    </row>
    <row r="26" customFormat="false" ht="12.75" hidden="false" customHeight="true" outlineLevel="0" collapsed="false">
      <c r="A26" s="2241"/>
      <c r="B26" s="636" t="s">
        <v>1991</v>
      </c>
      <c r="C26" s="636" t="s">
        <v>1981</v>
      </c>
      <c r="D26" s="2242"/>
      <c r="E26" s="2242"/>
      <c r="F26" s="2242"/>
      <c r="G26" s="2243"/>
      <c r="H26" s="2244" t="s">
        <v>1982</v>
      </c>
    </row>
    <row r="27" customFormat="false" ht="12.75" hidden="false" customHeight="true" outlineLevel="0" collapsed="false">
      <c r="A27" s="2241" t="s">
        <v>1993</v>
      </c>
      <c r="B27" s="636" t="s">
        <v>1994</v>
      </c>
      <c r="C27" s="636" t="s">
        <v>1981</v>
      </c>
      <c r="D27" s="2242"/>
      <c r="E27" s="2242"/>
      <c r="F27" s="2242"/>
      <c r="G27" s="2243"/>
      <c r="H27" s="2244" t="s">
        <v>1982</v>
      </c>
    </row>
    <row r="28" customFormat="false" ht="12.75" hidden="false" customHeight="true" outlineLevel="0" collapsed="false">
      <c r="A28" s="2241" t="s">
        <v>1995</v>
      </c>
      <c r="B28" s="636" t="s">
        <v>1996</v>
      </c>
      <c r="C28" s="636" t="s">
        <v>1981</v>
      </c>
      <c r="D28" s="2242"/>
      <c r="E28" s="2242"/>
      <c r="F28" s="2242"/>
      <c r="G28" s="2243"/>
      <c r="H28" s="2244" t="s">
        <v>1982</v>
      </c>
    </row>
    <row r="29" customFormat="false" ht="12.75" hidden="false" customHeight="true" outlineLevel="0" collapsed="false">
      <c r="A29" s="2241" t="s">
        <v>1997</v>
      </c>
      <c r="B29" s="636" t="s">
        <v>1998</v>
      </c>
      <c r="C29" s="636" t="s">
        <v>1981</v>
      </c>
      <c r="D29" s="2242"/>
      <c r="E29" s="2242"/>
      <c r="F29" s="2242"/>
      <c r="G29" s="2243"/>
      <c r="H29" s="2244" t="s">
        <v>1982</v>
      </c>
    </row>
    <row r="30" customFormat="false" ht="12.75" hidden="false" customHeight="true" outlineLevel="0" collapsed="false">
      <c r="A30" s="2241" t="s">
        <v>1999</v>
      </c>
      <c r="B30" s="636" t="s">
        <v>2000</v>
      </c>
      <c r="C30" s="636" t="s">
        <v>1977</v>
      </c>
      <c r="D30" s="2242"/>
      <c r="E30" s="2242" t="s">
        <v>1978</v>
      </c>
      <c r="F30" s="2242"/>
      <c r="G30" s="2243"/>
      <c r="H30" s="2244"/>
    </row>
    <row r="31" customFormat="false" ht="12.75" hidden="false" customHeight="true" outlineLevel="0" collapsed="false">
      <c r="A31" s="2241" t="s">
        <v>1999</v>
      </c>
      <c r="B31" s="636" t="s">
        <v>2000</v>
      </c>
      <c r="C31" s="636" t="s">
        <v>1979</v>
      </c>
      <c r="D31" s="2242"/>
      <c r="E31" s="2242" t="s">
        <v>1990</v>
      </c>
      <c r="F31" s="2242"/>
      <c r="G31" s="2243"/>
      <c r="H31" s="2244"/>
    </row>
    <row r="32" customFormat="false" ht="12.75" hidden="false" customHeight="true" outlineLevel="0" collapsed="false">
      <c r="A32" s="2241" t="s">
        <v>1999</v>
      </c>
      <c r="B32" s="636" t="s">
        <v>2000</v>
      </c>
      <c r="C32" s="636" t="s">
        <v>1981</v>
      </c>
      <c r="D32" s="2242"/>
      <c r="E32" s="2242"/>
      <c r="F32" s="2242"/>
      <c r="G32" s="2243"/>
      <c r="H32" s="2244" t="s">
        <v>1982</v>
      </c>
    </row>
    <row r="33" customFormat="false" ht="12.75" hidden="false" customHeight="true" outlineLevel="0" collapsed="false">
      <c r="A33" s="2241" t="s">
        <v>2001</v>
      </c>
      <c r="B33" s="636" t="s">
        <v>1216</v>
      </c>
      <c r="C33" s="636" t="s">
        <v>1805</v>
      </c>
      <c r="D33" s="2242"/>
      <c r="E33" s="2242" t="s">
        <v>2002</v>
      </c>
      <c r="F33" s="2242" t="s">
        <v>2003</v>
      </c>
      <c r="G33" s="2243" t="s">
        <v>2004</v>
      </c>
      <c r="H33" s="2244"/>
    </row>
    <row r="34" customFormat="false" ht="12.75" hidden="false" customHeight="true" outlineLevel="0" collapsed="false">
      <c r="A34" s="2241" t="s">
        <v>2001</v>
      </c>
      <c r="B34" s="636" t="s">
        <v>1216</v>
      </c>
      <c r="C34" s="636" t="s">
        <v>1819</v>
      </c>
      <c r="D34" s="2242"/>
      <c r="E34" s="2242"/>
      <c r="F34" s="2242" t="s">
        <v>2005</v>
      </c>
      <c r="G34" s="2243"/>
      <c r="H34" s="2244"/>
    </row>
    <row r="35" customFormat="false" ht="12.75" hidden="false" customHeight="true" outlineLevel="0" collapsed="false">
      <c r="A35" s="2241"/>
      <c r="B35" s="636" t="s">
        <v>2006</v>
      </c>
      <c r="C35" s="636" t="s">
        <v>1979</v>
      </c>
      <c r="D35" s="2242"/>
      <c r="E35" s="2242"/>
      <c r="F35" s="2242"/>
      <c r="G35" s="2243" t="s">
        <v>2007</v>
      </c>
      <c r="H35" s="2244"/>
    </row>
    <row r="36" customFormat="false" ht="12.75" hidden="false" customHeight="true" outlineLevel="0" collapsed="false">
      <c r="A36" s="2241"/>
      <c r="B36" s="636" t="s">
        <v>2006</v>
      </c>
      <c r="C36" s="636" t="s">
        <v>1981</v>
      </c>
      <c r="D36" s="2242"/>
      <c r="E36" s="2242"/>
      <c r="F36" s="2242"/>
      <c r="G36" s="2243" t="s">
        <v>2007</v>
      </c>
      <c r="H36" s="2244"/>
    </row>
    <row r="37" customFormat="false" ht="12.75" hidden="false" customHeight="true" outlineLevel="0" collapsed="false">
      <c r="A37" s="2241"/>
      <c r="B37" s="636" t="s">
        <v>2008</v>
      </c>
      <c r="C37" s="636" t="s">
        <v>1981</v>
      </c>
      <c r="D37" s="2242"/>
      <c r="E37" s="2242"/>
      <c r="F37" s="2242"/>
      <c r="G37" s="2243"/>
      <c r="H37" s="2244" t="s">
        <v>2009</v>
      </c>
    </row>
    <row r="38" customFormat="false" ht="12.75" hidden="false" customHeight="true" outlineLevel="0" collapsed="false">
      <c r="A38" s="2241"/>
      <c r="B38" s="636" t="s">
        <v>2010</v>
      </c>
      <c r="C38" s="636" t="s">
        <v>2011</v>
      </c>
      <c r="D38" s="2242"/>
      <c r="E38" s="2242" t="s">
        <v>2012</v>
      </c>
      <c r="F38" s="2242"/>
      <c r="G38" s="2243"/>
      <c r="H38" s="2244"/>
    </row>
    <row r="39" customFormat="false" ht="12.75" hidden="false" customHeight="true" outlineLevel="0" collapsed="false">
      <c r="A39" s="2241"/>
      <c r="B39" s="636" t="s">
        <v>2010</v>
      </c>
      <c r="C39" s="636" t="s">
        <v>1977</v>
      </c>
      <c r="D39" s="2242"/>
      <c r="E39" s="2242" t="s">
        <v>2013</v>
      </c>
      <c r="F39" s="2242"/>
      <c r="G39" s="2243"/>
      <c r="H39" s="2244"/>
    </row>
    <row r="40" customFormat="false" ht="12.75" hidden="false" customHeight="true" outlineLevel="0" collapsed="false">
      <c r="A40" s="2241"/>
      <c r="B40" s="636" t="s">
        <v>2010</v>
      </c>
      <c r="C40" s="636" t="s">
        <v>1979</v>
      </c>
      <c r="D40" s="2242"/>
      <c r="E40" s="2242" t="s">
        <v>2014</v>
      </c>
      <c r="F40" s="2242"/>
      <c r="G40" s="2243"/>
      <c r="H40" s="2244"/>
    </row>
    <row r="41" customFormat="false" ht="12.75" hidden="false" customHeight="true" outlineLevel="0" collapsed="false">
      <c r="A41" s="2241"/>
      <c r="B41" s="636" t="s">
        <v>2010</v>
      </c>
      <c r="C41" s="636" t="s">
        <v>1981</v>
      </c>
      <c r="D41" s="2242"/>
      <c r="E41" s="2242"/>
      <c r="F41" s="2242"/>
      <c r="G41" s="2243"/>
      <c r="H41" s="2244" t="s">
        <v>2009</v>
      </c>
    </row>
    <row r="42" customFormat="false" ht="12.75" hidden="false" customHeight="true" outlineLevel="0" collapsed="false">
      <c r="A42" s="2241"/>
      <c r="B42" s="636" t="s">
        <v>2015</v>
      </c>
      <c r="C42" s="636" t="s">
        <v>1981</v>
      </c>
      <c r="D42" s="2242"/>
      <c r="E42" s="2242"/>
      <c r="F42" s="2242"/>
      <c r="G42" s="2243"/>
      <c r="H42" s="2244" t="s">
        <v>2009</v>
      </c>
    </row>
    <row r="43" customFormat="false" ht="12.75" hidden="false" customHeight="true" outlineLevel="0" collapsed="false">
      <c r="A43" s="2241" t="s">
        <v>2016</v>
      </c>
      <c r="B43" s="636" t="s">
        <v>2017</v>
      </c>
      <c r="C43" s="636" t="s">
        <v>1979</v>
      </c>
      <c r="D43" s="2242"/>
      <c r="E43" s="2242"/>
      <c r="F43" s="2242"/>
      <c r="G43" s="2243"/>
      <c r="H43" s="2245" t="s">
        <v>2018</v>
      </c>
    </row>
    <row r="44" customFormat="false" ht="12.75" hidden="false" customHeight="true" outlineLevel="0" collapsed="false">
      <c r="A44" s="2241" t="s">
        <v>2016</v>
      </c>
      <c r="B44" s="636" t="s">
        <v>2017</v>
      </c>
      <c r="C44" s="636" t="s">
        <v>1981</v>
      </c>
      <c r="D44" s="2242"/>
      <c r="E44" s="2242"/>
      <c r="F44" s="2242"/>
      <c r="G44" s="2243"/>
      <c r="H44" s="2245" t="s">
        <v>2019</v>
      </c>
    </row>
    <row r="45" customFormat="false" ht="12.75" hidden="false" customHeight="true" outlineLevel="0" collapsed="false">
      <c r="A45" s="2241" t="s">
        <v>2020</v>
      </c>
      <c r="B45" s="636" t="s">
        <v>2021</v>
      </c>
      <c r="C45" s="636" t="s">
        <v>1981</v>
      </c>
      <c r="D45" s="2242"/>
      <c r="E45" s="2242"/>
      <c r="F45" s="2242"/>
      <c r="G45" s="2243"/>
      <c r="H45" s="2245" t="s">
        <v>2019</v>
      </c>
    </row>
    <row r="46" customFormat="false" ht="12.75" hidden="false" customHeight="true" outlineLevel="0" collapsed="false">
      <c r="A46" s="2241"/>
      <c r="B46" s="636" t="s">
        <v>2022</v>
      </c>
      <c r="C46" s="636" t="s">
        <v>1981</v>
      </c>
      <c r="D46" s="2242"/>
      <c r="E46" s="2242"/>
      <c r="F46" s="2242"/>
      <c r="G46" s="2243"/>
      <c r="H46" s="2245" t="s">
        <v>2019</v>
      </c>
    </row>
    <row r="47" customFormat="false" ht="12.75" hidden="false" customHeight="true" outlineLevel="0" collapsed="false">
      <c r="A47" s="2241"/>
      <c r="B47" s="636" t="s">
        <v>2023</v>
      </c>
      <c r="C47" s="636" t="s">
        <v>1981</v>
      </c>
      <c r="D47" s="2242"/>
      <c r="E47" s="2242"/>
      <c r="F47" s="2242"/>
      <c r="G47" s="2243"/>
      <c r="H47" s="2245" t="s">
        <v>2019</v>
      </c>
    </row>
    <row r="48" customFormat="false" ht="12.75" hidden="false" customHeight="true" outlineLevel="0" collapsed="false">
      <c r="A48" s="2241"/>
      <c r="B48" s="636" t="s">
        <v>2024</v>
      </c>
      <c r="C48" s="636" t="s">
        <v>1981</v>
      </c>
      <c r="D48" s="2242"/>
      <c r="E48" s="2242"/>
      <c r="F48" s="2242"/>
      <c r="G48" s="2243"/>
      <c r="H48" s="2245" t="s">
        <v>2019</v>
      </c>
    </row>
    <row r="49" customFormat="false" ht="12.75" hidden="false" customHeight="true" outlineLevel="0" collapsed="false">
      <c r="A49" s="2241" t="s">
        <v>2025</v>
      </c>
      <c r="B49" s="636" t="s">
        <v>2026</v>
      </c>
      <c r="C49" s="636" t="s">
        <v>1819</v>
      </c>
      <c r="D49" s="2242"/>
      <c r="E49" s="2242"/>
      <c r="F49" s="2242" t="s">
        <v>2027</v>
      </c>
      <c r="G49" s="2243"/>
      <c r="H49" s="2244"/>
    </row>
    <row r="50" customFormat="false" ht="12.75" hidden="false" customHeight="true" outlineLevel="0" collapsed="false">
      <c r="A50" s="2241" t="s">
        <v>2016</v>
      </c>
      <c r="B50" s="636" t="s">
        <v>2017</v>
      </c>
      <c r="C50" s="636" t="s">
        <v>1819</v>
      </c>
      <c r="D50" s="2242"/>
      <c r="E50" s="2242"/>
      <c r="F50" s="2246" t="s">
        <v>2028</v>
      </c>
      <c r="G50" s="2243"/>
      <c r="H50" s="2244"/>
    </row>
    <row r="51" customFormat="false" ht="12.75" hidden="false" customHeight="true" outlineLevel="0" collapsed="false">
      <c r="A51" s="2241" t="s">
        <v>2029</v>
      </c>
      <c r="B51" s="636" t="s">
        <v>1246</v>
      </c>
      <c r="C51" s="636" t="s">
        <v>1805</v>
      </c>
      <c r="D51" s="2242" t="s">
        <v>2030</v>
      </c>
      <c r="E51" s="2246" t="s">
        <v>2031</v>
      </c>
      <c r="F51" s="2242" t="s">
        <v>2005</v>
      </c>
      <c r="G51" s="2243" t="s">
        <v>2032</v>
      </c>
      <c r="H51" s="2244"/>
    </row>
    <row r="52" customFormat="false" ht="12.75" hidden="false" customHeight="true" outlineLevel="0" collapsed="false">
      <c r="A52" s="2241" t="s">
        <v>2033</v>
      </c>
      <c r="B52" s="636" t="s">
        <v>2034</v>
      </c>
      <c r="C52" s="636" t="s">
        <v>1981</v>
      </c>
      <c r="D52" s="2242"/>
      <c r="E52" s="2242"/>
      <c r="F52" s="2242"/>
      <c r="G52" s="2243"/>
      <c r="H52" s="2244"/>
    </row>
    <row r="53" customFormat="false" ht="12.75" hidden="false" customHeight="true" outlineLevel="0" collapsed="false">
      <c r="A53" s="2241" t="s">
        <v>2035</v>
      </c>
      <c r="B53" s="636" t="s">
        <v>1270</v>
      </c>
      <c r="C53" s="636" t="s">
        <v>1805</v>
      </c>
      <c r="D53" s="2242"/>
      <c r="E53" s="2242" t="s">
        <v>2036</v>
      </c>
      <c r="F53" s="2242" t="s">
        <v>2037</v>
      </c>
      <c r="G53" s="2243"/>
      <c r="H53" s="2244"/>
    </row>
    <row r="54" customFormat="false" ht="12.75" hidden="false" customHeight="true" outlineLevel="0" collapsed="false">
      <c r="A54" s="2241" t="s">
        <v>2038</v>
      </c>
      <c r="B54" s="636" t="s">
        <v>1296</v>
      </c>
      <c r="C54" s="636" t="s">
        <v>1805</v>
      </c>
      <c r="D54" s="2242"/>
      <c r="E54" s="2246" t="s">
        <v>2039</v>
      </c>
      <c r="F54" s="2242" t="s">
        <v>2040</v>
      </c>
      <c r="G54" s="2243"/>
      <c r="H54" s="2244"/>
    </row>
    <row r="55" customFormat="false" ht="12.75" hidden="false" customHeight="true" outlineLevel="0" collapsed="false">
      <c r="A55" s="2241" t="s">
        <v>2041</v>
      </c>
      <c r="B55" s="636" t="s">
        <v>1894</v>
      </c>
      <c r="C55" s="636" t="s">
        <v>1805</v>
      </c>
      <c r="D55" s="2242"/>
      <c r="E55" s="2246" t="s">
        <v>2039</v>
      </c>
      <c r="F55" s="2242" t="s">
        <v>2037</v>
      </c>
      <c r="G55" s="2243"/>
      <c r="H55" s="2244"/>
    </row>
    <row r="56" customFormat="false" ht="12.75" hidden="false" customHeight="true" outlineLevel="0" collapsed="false">
      <c r="A56" s="2241" t="s">
        <v>2042</v>
      </c>
      <c r="B56" s="636" t="s">
        <v>1593</v>
      </c>
      <c r="C56" s="636" t="s">
        <v>1805</v>
      </c>
      <c r="D56" s="2242"/>
      <c r="E56" s="2242" t="s">
        <v>2043</v>
      </c>
      <c r="F56" s="2242"/>
      <c r="G56" s="2243"/>
      <c r="H56" s="2244"/>
    </row>
    <row r="57" customFormat="false" ht="13.5" hidden="false" customHeight="true" outlineLevel="0" collapsed="false">
      <c r="A57" s="2241" t="s">
        <v>2044</v>
      </c>
      <c r="B57" s="636" t="s">
        <v>2045</v>
      </c>
      <c r="C57" s="636" t="s">
        <v>1814</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2"/>
      <c r="G1" s="1625"/>
      <c r="H1" s="112" t="s">
        <v>78</v>
      </c>
    </row>
    <row r="2" customFormat="false" ht="15.75" hidden="false" customHeight="true" outlineLevel="0" collapsed="false">
      <c r="A2" s="650" t="s">
        <v>223</v>
      </c>
      <c r="B2" s="2233"/>
      <c r="C2" s="2232"/>
      <c r="D2" s="2232"/>
      <c r="E2" s="2232"/>
      <c r="F2" s="2232"/>
      <c r="G2" s="1625"/>
      <c r="H2" s="112" t="s">
        <v>80</v>
      </c>
    </row>
    <row r="3" customFormat="false" ht="12" hidden="false" customHeight="true" outlineLevel="0" collapsed="false">
      <c r="A3" s="381" t="s">
        <v>2046</v>
      </c>
      <c r="B3" s="2233"/>
      <c r="C3" s="2232"/>
      <c r="D3" s="2232"/>
      <c r="E3" s="2232"/>
      <c r="F3" s="2232"/>
      <c r="G3" s="1625"/>
      <c r="H3" s="112" t="s">
        <v>81</v>
      </c>
    </row>
    <row r="4" customFormat="false" ht="12.75" hidden="false" customHeight="true" outlineLevel="0" collapsed="false">
      <c r="A4" s="2233"/>
      <c r="B4" s="2233"/>
      <c r="C4" s="2232"/>
      <c r="D4" s="2232"/>
      <c r="E4" s="2232"/>
      <c r="F4" s="2232"/>
      <c r="G4" s="1543"/>
      <c r="H4" s="2247"/>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044</v>
      </c>
      <c r="B8" s="636" t="s">
        <v>2045</v>
      </c>
      <c r="C8" s="636" t="s">
        <v>1819</v>
      </c>
      <c r="D8" s="2242"/>
      <c r="E8" s="2242"/>
      <c r="F8" s="2242"/>
      <c r="G8" s="2243"/>
      <c r="H8" s="2244"/>
    </row>
    <row r="9" customFormat="false" ht="12.75" hidden="false" customHeight="true" outlineLevel="0" collapsed="false">
      <c r="A9" s="2241" t="s">
        <v>2047</v>
      </c>
      <c r="B9" s="636" t="s">
        <v>1899</v>
      </c>
      <c r="C9" s="636" t="s">
        <v>1814</v>
      </c>
      <c r="D9" s="2242"/>
      <c r="E9" s="2242"/>
      <c r="F9" s="2242" t="s">
        <v>2048</v>
      </c>
      <c r="G9" s="2243"/>
      <c r="H9" s="2244"/>
    </row>
    <row r="10" customFormat="false" ht="12.75" hidden="false" customHeight="true" outlineLevel="0" collapsed="false">
      <c r="A10" s="2241" t="s">
        <v>2049</v>
      </c>
      <c r="B10" s="636" t="s">
        <v>2050</v>
      </c>
      <c r="C10" s="636" t="s">
        <v>1814</v>
      </c>
      <c r="D10" s="2242"/>
      <c r="E10" s="2242"/>
      <c r="F10" s="2242" t="s">
        <v>2048</v>
      </c>
      <c r="G10" s="2243"/>
      <c r="H10" s="2244"/>
    </row>
    <row r="11" customFormat="false" ht="12.75" hidden="false" customHeight="true" outlineLevel="0" collapsed="false">
      <c r="A11" s="2241" t="s">
        <v>2051</v>
      </c>
      <c r="B11" s="636" t="s">
        <v>2052</v>
      </c>
      <c r="C11" s="636" t="s">
        <v>1814</v>
      </c>
      <c r="D11" s="2242"/>
      <c r="E11" s="2242" t="s">
        <v>2053</v>
      </c>
      <c r="F11" s="2242"/>
      <c r="G11" s="2243"/>
      <c r="H11" s="2244"/>
    </row>
    <row r="12" customFormat="false" ht="12.75" hidden="false" customHeight="true" outlineLevel="0" collapsed="false">
      <c r="A12" s="2241" t="s">
        <v>2051</v>
      </c>
      <c r="B12" s="636" t="s">
        <v>2052</v>
      </c>
      <c r="C12" s="636" t="s">
        <v>1819</v>
      </c>
      <c r="D12" s="2242"/>
      <c r="E12" s="2242" t="s">
        <v>2053</v>
      </c>
      <c r="F12" s="2242"/>
      <c r="G12" s="2243"/>
      <c r="H12" s="2244"/>
    </row>
    <row r="13" customFormat="false" ht="12.75" hidden="false" customHeight="true" outlineLevel="0" collapsed="false">
      <c r="A13" s="2241"/>
      <c r="B13" s="636" t="s">
        <v>2054</v>
      </c>
      <c r="C13" s="636" t="s">
        <v>1814</v>
      </c>
      <c r="D13" s="2242"/>
      <c r="E13" s="2242" t="s">
        <v>2055</v>
      </c>
      <c r="F13" s="2242"/>
      <c r="G13" s="2243"/>
      <c r="H13" s="2244"/>
    </row>
    <row r="14" customFormat="false" ht="12.75" hidden="false" customHeight="true" outlineLevel="0" collapsed="false">
      <c r="A14" s="2241"/>
      <c r="B14" s="636" t="s">
        <v>2054</v>
      </c>
      <c r="C14" s="636" t="s">
        <v>2056</v>
      </c>
      <c r="D14" s="2242"/>
      <c r="E14" s="2242"/>
      <c r="F14" s="2242"/>
      <c r="G14" s="2243" t="s">
        <v>2057</v>
      </c>
      <c r="H14" s="2244"/>
    </row>
    <row r="15" customFormat="false" ht="12.75" hidden="false" customHeight="true" outlineLevel="0" collapsed="false">
      <c r="A15" s="2241"/>
      <c r="B15" s="636" t="s">
        <v>2054</v>
      </c>
      <c r="C15" s="636" t="s">
        <v>1819</v>
      </c>
      <c r="D15" s="2242"/>
      <c r="E15" s="2242" t="s">
        <v>2053</v>
      </c>
      <c r="F15" s="2242"/>
      <c r="G15" s="2243"/>
      <c r="H15" s="2244"/>
    </row>
    <row r="16" customFormat="false" ht="12.75" hidden="false" customHeight="true" outlineLevel="0" collapsed="false">
      <c r="A16" s="2241"/>
      <c r="B16" s="636" t="s">
        <v>2058</v>
      </c>
      <c r="C16" s="636" t="s">
        <v>2056</v>
      </c>
      <c r="D16" s="2242"/>
      <c r="E16" s="2242"/>
      <c r="F16" s="2242"/>
      <c r="G16" s="2243" t="s">
        <v>2057</v>
      </c>
      <c r="H16" s="2244"/>
      <c r="I16" s="268"/>
    </row>
    <row r="17" customFormat="false" ht="12.75" hidden="false" customHeight="true" outlineLevel="0" collapsed="false">
      <c r="A17" s="2241" t="s">
        <v>2059</v>
      </c>
      <c r="B17" s="636" t="s">
        <v>1521</v>
      </c>
      <c r="C17" s="636" t="s">
        <v>1819</v>
      </c>
      <c r="D17" s="2242"/>
      <c r="E17" s="2242" t="s">
        <v>2060</v>
      </c>
      <c r="F17" s="2242"/>
      <c r="G17" s="2243"/>
      <c r="H17" s="2244"/>
    </row>
    <row r="18" customFormat="false" ht="12.75" hidden="false" customHeight="true" outlineLevel="0" collapsed="false">
      <c r="A18" s="2241" t="s">
        <v>2061</v>
      </c>
      <c r="B18" s="636" t="s">
        <v>2062</v>
      </c>
      <c r="C18" s="636" t="s">
        <v>1819</v>
      </c>
      <c r="D18" s="2242"/>
      <c r="E18" s="2242" t="s">
        <v>2060</v>
      </c>
      <c r="F18" s="2242"/>
      <c r="G18" s="2243"/>
      <c r="H18" s="2244"/>
    </row>
    <row r="19" customFormat="false" ht="13.5" hidden="false" customHeight="true" outlineLevel="0" collapsed="false">
      <c r="A19" s="1839"/>
      <c r="B19" s="636"/>
      <c r="C19" s="636"/>
      <c r="D19" s="660"/>
      <c r="E19" s="660"/>
      <c r="F19" s="660"/>
      <c r="G19" s="660"/>
      <c r="H19" s="2248"/>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64" t="s">
        <v>2063</v>
      </c>
      <c r="B21" s="964"/>
      <c r="C21" s="964"/>
      <c r="D21" s="964"/>
      <c r="E21" s="964"/>
      <c r="F21" s="964"/>
      <c r="G21" s="964"/>
      <c r="H21" s="964"/>
    </row>
    <row r="22" customFormat="false" ht="13.5" hidden="false" customHeight="true" outlineLevel="0" collapsed="false">
      <c r="A22" s="964" t="s">
        <v>2064</v>
      </c>
      <c r="B22" s="964"/>
      <c r="C22" s="964"/>
      <c r="D22" s="964"/>
      <c r="E22" s="964"/>
      <c r="F22" s="964"/>
      <c r="G22" s="964"/>
      <c r="H22" s="964"/>
    </row>
    <row r="23" customFormat="false" ht="13.5" hidden="false" customHeight="true" outlineLevel="0" collapsed="false"/>
    <row r="24" customFormat="false" ht="12.75" hidden="false" customHeight="true" outlineLevel="0" collapsed="false">
      <c r="A24" s="2249" t="s">
        <v>1924</v>
      </c>
      <c r="B24" s="2250"/>
      <c r="C24" s="2250"/>
      <c r="D24" s="2250"/>
      <c r="E24" s="2250"/>
      <c r="F24" s="2250"/>
      <c r="G24" s="2250"/>
      <c r="H24" s="2251"/>
    </row>
    <row r="25" customFormat="false" ht="13.5" hidden="false" customHeight="true" outlineLevel="0" collapsed="false">
      <c r="A25" s="2252" t="s">
        <v>2065</v>
      </c>
      <c r="B25" s="2252"/>
      <c r="C25" s="2252"/>
      <c r="D25" s="2252"/>
      <c r="E25" s="2252"/>
      <c r="F25" s="2252"/>
      <c r="G25" s="2252"/>
      <c r="H25" s="2252"/>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66</v>
      </c>
      <c r="E1" s="112" t="s">
        <v>78</v>
      </c>
    </row>
    <row r="2" customFormat="false" ht="15.75" hidden="false" customHeight="true" outlineLevel="0" collapsed="false">
      <c r="A2" s="650" t="s">
        <v>223</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253" t="s">
        <v>2067</v>
      </c>
      <c r="B5" s="2253"/>
      <c r="C5" s="2253"/>
      <c r="D5" s="2253"/>
      <c r="E5" s="2253"/>
      <c r="F5" s="16"/>
    </row>
    <row r="6" customFormat="false" ht="26.25" hidden="false" customHeight="true" outlineLevel="0" collapsed="false">
      <c r="A6" s="2254" t="s">
        <v>1929</v>
      </c>
      <c r="B6" s="2255" t="s">
        <v>2068</v>
      </c>
      <c r="C6" s="2255" t="s">
        <v>2069</v>
      </c>
      <c r="D6" s="2256"/>
      <c r="E6" s="2256" t="s">
        <v>2070</v>
      </c>
      <c r="F6" s="16"/>
    </row>
    <row r="7" customFormat="false" ht="13.5" hidden="false" customHeight="true" outlineLevel="0" collapsed="false">
      <c r="A7" s="2257" t="s">
        <v>2071</v>
      </c>
      <c r="B7" s="1839" t="s">
        <v>2072</v>
      </c>
      <c r="C7" s="1839" t="s">
        <v>2073</v>
      </c>
      <c r="D7" s="2258" t="s">
        <v>2074</v>
      </c>
      <c r="E7" s="2258"/>
    </row>
    <row r="8" customFormat="false" ht="12.75" hidden="false" customHeight="true" outlineLevel="0" collapsed="false">
      <c r="A8" s="2257" t="s">
        <v>2071</v>
      </c>
      <c r="B8" s="1839" t="s">
        <v>2072</v>
      </c>
      <c r="C8" s="1839" t="s">
        <v>2075</v>
      </c>
      <c r="D8" s="2258" t="s">
        <v>2076</v>
      </c>
      <c r="E8" s="2258"/>
    </row>
    <row r="9" customFormat="false" ht="12.75" hidden="false" customHeight="true" outlineLevel="0" collapsed="false">
      <c r="A9" s="2257" t="s">
        <v>2071</v>
      </c>
      <c r="B9" s="1839" t="s">
        <v>2072</v>
      </c>
      <c r="C9" s="1839" t="s">
        <v>2077</v>
      </c>
      <c r="D9" s="2258" t="s">
        <v>2078</v>
      </c>
      <c r="E9" s="2258"/>
    </row>
    <row r="10" customFormat="false" ht="12.75" hidden="false" customHeight="true" outlineLevel="0" collapsed="false">
      <c r="A10" s="2257" t="s">
        <v>2071</v>
      </c>
      <c r="B10" s="1839" t="s">
        <v>2072</v>
      </c>
      <c r="C10" s="1839" t="s">
        <v>2073</v>
      </c>
      <c r="D10" s="2258" t="s">
        <v>2074</v>
      </c>
      <c r="E10" s="2258"/>
    </row>
    <row r="11" customFormat="false" ht="12.75" hidden="false" customHeight="true" outlineLevel="0" collapsed="false">
      <c r="A11" s="2257" t="s">
        <v>2071</v>
      </c>
      <c r="B11" s="1839" t="s">
        <v>2072</v>
      </c>
      <c r="C11" s="1839" t="s">
        <v>2075</v>
      </c>
      <c r="D11" s="2258" t="s">
        <v>2076</v>
      </c>
      <c r="E11" s="2258"/>
    </row>
    <row r="12" customFormat="false" ht="12.75" hidden="false" customHeight="true" outlineLevel="0" collapsed="false">
      <c r="A12" s="2257" t="s">
        <v>2071</v>
      </c>
      <c r="B12" s="1839" t="s">
        <v>2072</v>
      </c>
      <c r="C12" s="1839" t="s">
        <v>2077</v>
      </c>
      <c r="D12" s="2258" t="s">
        <v>2078</v>
      </c>
      <c r="E12" s="2258"/>
    </row>
    <row r="13" customFormat="false" ht="12.75" hidden="false" customHeight="true" outlineLevel="0" collapsed="false">
      <c r="A13" s="2257" t="s">
        <v>2071</v>
      </c>
      <c r="B13" s="1839" t="s">
        <v>2072</v>
      </c>
      <c r="C13" s="1839" t="s">
        <v>2079</v>
      </c>
      <c r="D13" s="2258" t="s">
        <v>2080</v>
      </c>
      <c r="E13" s="2258"/>
    </row>
    <row r="14" customFormat="false" ht="12.75" hidden="false" customHeight="true" outlineLevel="0" collapsed="false">
      <c r="A14" s="2257" t="s">
        <v>2071</v>
      </c>
      <c r="B14" s="1839" t="s">
        <v>2072</v>
      </c>
      <c r="C14" s="1839" t="s">
        <v>2081</v>
      </c>
      <c r="D14" s="2258" t="s">
        <v>2082</v>
      </c>
      <c r="E14" s="2258"/>
    </row>
    <row r="15" customFormat="false" ht="12.75" hidden="false" customHeight="true" outlineLevel="0" collapsed="false">
      <c r="A15" s="2257" t="s">
        <v>2071</v>
      </c>
      <c r="B15" s="1839" t="s">
        <v>2072</v>
      </c>
      <c r="C15" s="1839" t="s">
        <v>2073</v>
      </c>
      <c r="D15" s="2258" t="s">
        <v>2074</v>
      </c>
      <c r="E15" s="2258"/>
    </row>
    <row r="16" customFormat="false" ht="12.75" hidden="false" customHeight="true" outlineLevel="0" collapsed="false">
      <c r="A16" s="2257" t="s">
        <v>2071</v>
      </c>
      <c r="B16" s="1839" t="s">
        <v>2072</v>
      </c>
      <c r="C16" s="1839" t="s">
        <v>2083</v>
      </c>
      <c r="D16" s="2258" t="s">
        <v>2084</v>
      </c>
      <c r="E16" s="2258"/>
    </row>
    <row r="17" customFormat="false" ht="12.75" hidden="false" customHeight="true" outlineLevel="0" collapsed="false">
      <c r="A17" s="2257" t="s">
        <v>2071</v>
      </c>
      <c r="B17" s="1839" t="s">
        <v>2072</v>
      </c>
      <c r="C17" s="1839" t="s">
        <v>2085</v>
      </c>
      <c r="D17" s="2258" t="s">
        <v>2086</v>
      </c>
      <c r="E17" s="2258"/>
    </row>
    <row r="18" customFormat="false" ht="12.75" hidden="false" customHeight="true" outlineLevel="0" collapsed="false">
      <c r="A18" s="2257" t="s">
        <v>2071</v>
      </c>
      <c r="B18" s="1839" t="s">
        <v>2072</v>
      </c>
      <c r="C18" s="1839" t="s">
        <v>2087</v>
      </c>
      <c r="D18" s="2258" t="s">
        <v>2088</v>
      </c>
      <c r="E18" s="2258"/>
    </row>
    <row r="19" customFormat="false" ht="12.75" hidden="false" customHeight="true" outlineLevel="0" collapsed="false">
      <c r="A19" s="2257" t="s">
        <v>2071</v>
      </c>
      <c r="B19" s="1839" t="s">
        <v>2072</v>
      </c>
      <c r="C19" s="1839" t="s">
        <v>2075</v>
      </c>
      <c r="D19" s="2258" t="s">
        <v>2089</v>
      </c>
      <c r="E19" s="2258"/>
    </row>
    <row r="20" customFormat="false" ht="12.75" hidden="false" customHeight="true" outlineLevel="0" collapsed="false">
      <c r="A20" s="2257" t="s">
        <v>2071</v>
      </c>
      <c r="B20" s="1839" t="s">
        <v>2072</v>
      </c>
      <c r="C20" s="1839" t="s">
        <v>2077</v>
      </c>
      <c r="D20" s="2258" t="s">
        <v>2089</v>
      </c>
      <c r="E20" s="2258"/>
    </row>
    <row r="21" customFormat="false" ht="12.75" hidden="false" customHeight="true" outlineLevel="0" collapsed="false">
      <c r="A21" s="2257" t="s">
        <v>2071</v>
      </c>
      <c r="B21" s="1839" t="s">
        <v>2072</v>
      </c>
      <c r="C21" s="1839" t="s">
        <v>2090</v>
      </c>
      <c r="D21" s="2258" t="s">
        <v>2089</v>
      </c>
      <c r="E21" s="2258"/>
    </row>
    <row r="22" customFormat="false" ht="12.75" hidden="false" customHeight="true" outlineLevel="0" collapsed="false">
      <c r="A22" s="2257" t="s">
        <v>2071</v>
      </c>
      <c r="B22" s="1839" t="s">
        <v>2072</v>
      </c>
      <c r="C22" s="1839" t="s">
        <v>2091</v>
      </c>
      <c r="D22" s="2258" t="s">
        <v>2076</v>
      </c>
      <c r="E22" s="2258"/>
    </row>
    <row r="23" customFormat="false" ht="12.75" hidden="false" customHeight="true" outlineLevel="0" collapsed="false">
      <c r="A23" s="2257" t="s">
        <v>2071</v>
      </c>
      <c r="B23" s="1839" t="s">
        <v>2072</v>
      </c>
      <c r="C23" s="1839" t="s">
        <v>2092</v>
      </c>
      <c r="D23" s="2258" t="s">
        <v>2076</v>
      </c>
      <c r="E23" s="2258"/>
    </row>
    <row r="24" customFormat="false" ht="12.75" hidden="false" customHeight="true" outlineLevel="0" collapsed="false">
      <c r="A24" s="2257" t="s">
        <v>2071</v>
      </c>
      <c r="B24" s="1839" t="s">
        <v>2072</v>
      </c>
      <c r="C24" s="1839" t="s">
        <v>2081</v>
      </c>
      <c r="D24" s="2258" t="s">
        <v>2076</v>
      </c>
      <c r="E24" s="2258"/>
    </row>
    <row r="25" customFormat="false" ht="12.75" hidden="false" customHeight="true" outlineLevel="0" collapsed="false">
      <c r="A25" s="2257" t="s">
        <v>2071</v>
      </c>
      <c r="B25" s="1839" t="s">
        <v>2072</v>
      </c>
      <c r="C25" s="1839" t="s">
        <v>2093</v>
      </c>
      <c r="D25" s="2258" t="s">
        <v>2076</v>
      </c>
      <c r="E25" s="2258"/>
    </row>
    <row r="26" customFormat="false" ht="12.75" hidden="false" customHeight="true" outlineLevel="0" collapsed="false">
      <c r="A26" s="2257" t="s">
        <v>2071</v>
      </c>
      <c r="B26" s="1839" t="s">
        <v>2072</v>
      </c>
      <c r="C26" s="1839" t="s">
        <v>2094</v>
      </c>
      <c r="D26" s="2258" t="s">
        <v>2076</v>
      </c>
      <c r="E26" s="2258"/>
    </row>
    <row r="27" customFormat="false" ht="12.75" hidden="false" customHeight="true" outlineLevel="0" collapsed="false">
      <c r="A27" s="2257" t="s">
        <v>2071</v>
      </c>
      <c r="B27" s="1839" t="s">
        <v>2072</v>
      </c>
      <c r="C27" s="1839" t="s">
        <v>2073</v>
      </c>
      <c r="D27" s="2258" t="s">
        <v>2074</v>
      </c>
      <c r="E27" s="2258"/>
    </row>
    <row r="28" customFormat="false" ht="12.75" hidden="false" customHeight="true" outlineLevel="0" collapsed="false">
      <c r="A28" s="2257" t="s">
        <v>2071</v>
      </c>
      <c r="B28" s="1839" t="s">
        <v>2072</v>
      </c>
      <c r="C28" s="1839" t="s">
        <v>2095</v>
      </c>
      <c r="D28" s="2258" t="s">
        <v>2076</v>
      </c>
      <c r="E28" s="2258"/>
    </row>
    <row r="29" customFormat="false" ht="12.75" hidden="false" customHeight="true" outlineLevel="0" collapsed="false">
      <c r="A29" s="2257" t="s">
        <v>2071</v>
      </c>
      <c r="B29" s="1839" t="s">
        <v>2072</v>
      </c>
      <c r="C29" s="1839" t="s">
        <v>2096</v>
      </c>
      <c r="D29" s="2258" t="s">
        <v>2076</v>
      </c>
      <c r="E29" s="2258"/>
    </row>
    <row r="30" customFormat="false" ht="12.75" hidden="false" customHeight="true" outlineLevel="0" collapsed="false">
      <c r="A30" s="2257" t="s">
        <v>2071</v>
      </c>
      <c r="B30" s="1839" t="s">
        <v>2072</v>
      </c>
      <c r="C30" s="1839" t="s">
        <v>2097</v>
      </c>
      <c r="D30" s="2258" t="s">
        <v>2076</v>
      </c>
      <c r="E30" s="2258"/>
    </row>
    <row r="31" customFormat="false" ht="12.75" hidden="false" customHeight="true" outlineLevel="0" collapsed="false">
      <c r="A31" s="2257" t="s">
        <v>2071</v>
      </c>
      <c r="B31" s="1839" t="s">
        <v>2072</v>
      </c>
      <c r="C31" s="1839" t="s">
        <v>2077</v>
      </c>
      <c r="D31" s="2258" t="s">
        <v>2076</v>
      </c>
      <c r="E31" s="2258"/>
    </row>
    <row r="32" customFormat="false" ht="12.75" hidden="false" customHeight="true" outlineLevel="0" collapsed="false">
      <c r="A32" s="2257" t="s">
        <v>2071</v>
      </c>
      <c r="B32" s="1839" t="s">
        <v>2072</v>
      </c>
      <c r="C32" s="1839" t="s">
        <v>2090</v>
      </c>
      <c r="D32" s="2258" t="s">
        <v>2076</v>
      </c>
      <c r="E32" s="2258"/>
    </row>
    <row r="33" customFormat="false" ht="12.75" hidden="false" customHeight="true" outlineLevel="0" collapsed="false">
      <c r="A33" s="2257" t="s">
        <v>2071</v>
      </c>
      <c r="B33" s="1839" t="s">
        <v>2072</v>
      </c>
      <c r="C33" s="1839" t="s">
        <v>2079</v>
      </c>
      <c r="D33" s="2258" t="s">
        <v>2076</v>
      </c>
      <c r="E33" s="2258"/>
    </row>
    <row r="34" customFormat="false" ht="12.75" hidden="false" customHeight="true" outlineLevel="0" collapsed="false">
      <c r="A34" s="2257" t="s">
        <v>2071</v>
      </c>
      <c r="B34" s="1839" t="s">
        <v>2072</v>
      </c>
      <c r="C34" s="1839" t="s">
        <v>2083</v>
      </c>
      <c r="D34" s="2258" t="s">
        <v>2076</v>
      </c>
      <c r="E34" s="2258"/>
    </row>
    <row r="35" customFormat="false" ht="12.75" hidden="false" customHeight="true" outlineLevel="0" collapsed="false">
      <c r="A35" s="2257" t="s">
        <v>2071</v>
      </c>
      <c r="B35" s="1839" t="s">
        <v>2072</v>
      </c>
      <c r="C35" s="1839" t="s">
        <v>2085</v>
      </c>
      <c r="D35" s="2258" t="s">
        <v>2076</v>
      </c>
      <c r="E35" s="2258"/>
    </row>
    <row r="36" customFormat="false" ht="12.75" hidden="false" customHeight="true" outlineLevel="0" collapsed="false">
      <c r="A36" s="2257" t="s">
        <v>2071</v>
      </c>
      <c r="B36" s="1839" t="s">
        <v>2072</v>
      </c>
      <c r="C36" s="1839" t="s">
        <v>2087</v>
      </c>
      <c r="D36" s="2258" t="s">
        <v>2076</v>
      </c>
      <c r="E36" s="2258"/>
    </row>
    <row r="37" customFormat="false" ht="12.75" hidden="false" customHeight="true" outlineLevel="0" collapsed="false">
      <c r="A37" s="2257" t="s">
        <v>2071</v>
      </c>
      <c r="B37" s="1839" t="s">
        <v>2072</v>
      </c>
      <c r="C37" s="1839" t="s">
        <v>2075</v>
      </c>
      <c r="D37" s="2258" t="s">
        <v>2076</v>
      </c>
      <c r="E37" s="2258"/>
    </row>
    <row r="38" customFormat="false" ht="12.75" hidden="false" customHeight="true" outlineLevel="0" collapsed="false">
      <c r="A38" s="2257" t="s">
        <v>2071</v>
      </c>
      <c r="B38" s="1839" t="s">
        <v>2072</v>
      </c>
      <c r="C38" s="1839" t="s">
        <v>2075</v>
      </c>
      <c r="D38" s="2258" t="s">
        <v>2076</v>
      </c>
      <c r="E38" s="2258"/>
    </row>
    <row r="39" customFormat="false" ht="12.75" hidden="false" customHeight="true" outlineLevel="0" collapsed="false">
      <c r="A39" s="2257" t="s">
        <v>2071</v>
      </c>
      <c r="B39" s="1839" t="s">
        <v>2072</v>
      </c>
      <c r="C39" s="1839" t="s">
        <v>2098</v>
      </c>
      <c r="D39" s="2258" t="s">
        <v>2076</v>
      </c>
      <c r="E39" s="2258"/>
    </row>
    <row r="40" customFormat="false" ht="12.75" hidden="false" customHeight="true" outlineLevel="0" collapsed="false">
      <c r="A40" s="2257" t="s">
        <v>1814</v>
      </c>
      <c r="B40" s="1839" t="s">
        <v>2099</v>
      </c>
      <c r="C40" s="1839" t="s">
        <v>2100</v>
      </c>
      <c r="D40" s="2258" t="s">
        <v>2101</v>
      </c>
      <c r="E40" s="2258"/>
    </row>
    <row r="41" customFormat="false" ht="12.75" hidden="false" customHeight="true" outlineLevel="0" collapsed="false">
      <c r="A41" s="2257" t="s">
        <v>1814</v>
      </c>
      <c r="B41" s="1839" t="s">
        <v>2099</v>
      </c>
      <c r="C41" s="1839" t="s">
        <v>2102</v>
      </c>
      <c r="D41" s="2258" t="s">
        <v>2103</v>
      </c>
      <c r="E41" s="2258"/>
    </row>
    <row r="42" customFormat="false" ht="12.75" hidden="false" customHeight="true" outlineLevel="0" collapsed="false">
      <c r="A42" s="2257" t="s">
        <v>1814</v>
      </c>
      <c r="B42" s="1839" t="s">
        <v>2099</v>
      </c>
      <c r="C42" s="1839" t="s">
        <v>2104</v>
      </c>
      <c r="D42" s="2258" t="s">
        <v>2101</v>
      </c>
      <c r="E42" s="2258"/>
    </row>
    <row r="43" customFormat="false" ht="12.75" hidden="false" customHeight="true" outlineLevel="0" collapsed="false">
      <c r="A43" s="2257" t="s">
        <v>1814</v>
      </c>
      <c r="B43" s="1839" t="s">
        <v>2099</v>
      </c>
      <c r="C43" s="1839" t="s">
        <v>2105</v>
      </c>
      <c r="D43" s="2258" t="s">
        <v>2101</v>
      </c>
      <c r="E43" s="2258"/>
    </row>
    <row r="44" customFormat="false" ht="12.75" hidden="false" customHeight="true" outlineLevel="0" collapsed="false">
      <c r="A44" s="2257" t="s">
        <v>1814</v>
      </c>
      <c r="B44" s="1839" t="s">
        <v>2099</v>
      </c>
      <c r="C44" s="1839" t="s">
        <v>2106</v>
      </c>
      <c r="D44" s="2258" t="s">
        <v>2101</v>
      </c>
      <c r="E44" s="2258"/>
    </row>
    <row r="45" customFormat="false" ht="12.75" hidden="false" customHeight="true" outlineLevel="0" collapsed="false">
      <c r="A45" s="2257" t="s">
        <v>1814</v>
      </c>
      <c r="B45" s="1839" t="s">
        <v>2099</v>
      </c>
      <c r="C45" s="1839" t="s">
        <v>2106</v>
      </c>
      <c r="D45" s="2258" t="s">
        <v>2101</v>
      </c>
      <c r="E45" s="2258"/>
    </row>
    <row r="46" customFormat="false" ht="12.75" hidden="false" customHeight="true" outlineLevel="0" collapsed="false">
      <c r="A46" s="2257" t="s">
        <v>1814</v>
      </c>
      <c r="B46" s="1839" t="s">
        <v>2099</v>
      </c>
      <c r="C46" s="1839" t="s">
        <v>2107</v>
      </c>
      <c r="D46" s="2258" t="s">
        <v>2101</v>
      </c>
      <c r="E46" s="2258"/>
    </row>
    <row r="47" customFormat="false" ht="12.75" hidden="false" customHeight="true" outlineLevel="0" collapsed="false">
      <c r="A47" s="2257" t="s">
        <v>1814</v>
      </c>
      <c r="B47" s="1839" t="s">
        <v>2108</v>
      </c>
      <c r="C47" s="1839" t="s">
        <v>2109</v>
      </c>
      <c r="D47" s="2258" t="s">
        <v>2101</v>
      </c>
      <c r="E47" s="2258"/>
    </row>
    <row r="48" customFormat="false" ht="12.75" hidden="false" customHeight="true" outlineLevel="0" collapsed="false">
      <c r="A48" s="2257" t="s">
        <v>1814</v>
      </c>
      <c r="B48" s="1839" t="s">
        <v>2108</v>
      </c>
      <c r="C48" s="1839" t="s">
        <v>2109</v>
      </c>
      <c r="D48" s="2258" t="s">
        <v>2101</v>
      </c>
      <c r="E48" s="2258"/>
    </row>
    <row r="49" customFormat="false" ht="12.75" hidden="false" customHeight="true" outlineLevel="0" collapsed="false">
      <c r="A49" s="2257" t="s">
        <v>1814</v>
      </c>
      <c r="B49" s="1839" t="s">
        <v>2108</v>
      </c>
      <c r="C49" s="1839" t="s">
        <v>2110</v>
      </c>
      <c r="D49" s="2258" t="s">
        <v>2101</v>
      </c>
      <c r="E49" s="2258"/>
    </row>
    <row r="50" customFormat="false" ht="12.75" hidden="false" customHeight="true" outlineLevel="0" collapsed="false">
      <c r="A50" s="2257" t="s">
        <v>1814</v>
      </c>
      <c r="B50" s="1839" t="s">
        <v>2108</v>
      </c>
      <c r="C50" s="1839" t="s">
        <v>2111</v>
      </c>
      <c r="D50" s="2258" t="s">
        <v>2101</v>
      </c>
      <c r="E50" s="2258"/>
    </row>
    <row r="51" customFormat="false" ht="12.75" hidden="false" customHeight="true" outlineLevel="0" collapsed="false">
      <c r="A51" s="2257" t="s">
        <v>1814</v>
      </c>
      <c r="B51" s="1839" t="s">
        <v>2108</v>
      </c>
      <c r="C51" s="1839" t="s">
        <v>2112</v>
      </c>
      <c r="D51" s="2258" t="s">
        <v>2101</v>
      </c>
      <c r="E51" s="2258"/>
    </row>
    <row r="52" customFormat="false" ht="12.75" hidden="false" customHeight="true" outlineLevel="0" collapsed="false">
      <c r="A52" s="2257" t="s">
        <v>1814</v>
      </c>
      <c r="B52" s="1839" t="s">
        <v>2108</v>
      </c>
      <c r="C52" s="1839" t="s">
        <v>2113</v>
      </c>
      <c r="D52" s="2258" t="s">
        <v>2101</v>
      </c>
      <c r="E52" s="2258"/>
    </row>
    <row r="53" customFormat="false" ht="12.75" hidden="false" customHeight="true" outlineLevel="0" collapsed="false">
      <c r="A53" s="2257" t="s">
        <v>1814</v>
      </c>
      <c r="B53" s="1839" t="s">
        <v>2108</v>
      </c>
      <c r="C53" s="1839" t="s">
        <v>2114</v>
      </c>
      <c r="D53" s="2258" t="s">
        <v>2101</v>
      </c>
      <c r="E53" s="2258"/>
    </row>
    <row r="54" customFormat="false" ht="12.75" hidden="false" customHeight="true" outlineLevel="0" collapsed="false">
      <c r="A54" s="2257" t="s">
        <v>1814</v>
      </c>
      <c r="B54" s="1839" t="s">
        <v>2108</v>
      </c>
      <c r="C54" s="1839" t="s">
        <v>2115</v>
      </c>
      <c r="D54" s="2258"/>
      <c r="E54" s="2258"/>
    </row>
    <row r="55" customFormat="false" ht="12.75" hidden="false" customHeight="true" outlineLevel="0" collapsed="false">
      <c r="A55" s="2257" t="s">
        <v>1814</v>
      </c>
      <c r="B55" s="1839" t="s">
        <v>2108</v>
      </c>
      <c r="C55" s="1839" t="s">
        <v>2116</v>
      </c>
      <c r="D55" s="2258" t="s">
        <v>2101</v>
      </c>
      <c r="E55" s="2258"/>
    </row>
    <row r="56" customFormat="false" ht="12.75" hidden="false" customHeight="true" outlineLevel="0" collapsed="false">
      <c r="A56" s="2257" t="s">
        <v>1814</v>
      </c>
      <c r="B56" s="1839" t="s">
        <v>2108</v>
      </c>
      <c r="C56" s="1839" t="s">
        <v>2117</v>
      </c>
      <c r="D56" s="2258" t="s">
        <v>2101</v>
      </c>
      <c r="E56" s="2258"/>
    </row>
    <row r="57" customFormat="false" ht="12.75" hidden="false" customHeight="true" outlineLevel="0" collapsed="false">
      <c r="A57" s="2257" t="s">
        <v>1814</v>
      </c>
      <c r="B57" s="1839" t="s">
        <v>2108</v>
      </c>
      <c r="C57" s="1839" t="s">
        <v>2118</v>
      </c>
      <c r="D57" s="2258" t="s">
        <v>2101</v>
      </c>
      <c r="E57" s="2258"/>
    </row>
    <row r="58" customFormat="false" ht="12.75" hidden="false" customHeight="true" outlineLevel="0" collapsed="false">
      <c r="A58" s="2257" t="s">
        <v>1814</v>
      </c>
      <c r="B58" s="1839" t="s">
        <v>2108</v>
      </c>
      <c r="C58" s="1839" t="s">
        <v>2119</v>
      </c>
      <c r="D58" s="2258" t="s">
        <v>2101</v>
      </c>
      <c r="E58" s="2258"/>
    </row>
    <row r="59" customFormat="false" ht="12.75" hidden="false" customHeight="true" outlineLevel="0" collapsed="false">
      <c r="A59" s="2257" t="s">
        <v>1814</v>
      </c>
      <c r="B59" s="1839" t="s">
        <v>2108</v>
      </c>
      <c r="C59" s="1839" t="s">
        <v>2120</v>
      </c>
      <c r="D59" s="2258" t="s">
        <v>2101</v>
      </c>
      <c r="E59" s="2258"/>
    </row>
    <row r="60" customFormat="false" ht="12.75" hidden="false" customHeight="true" outlineLevel="0" collapsed="false">
      <c r="A60" s="2257" t="s">
        <v>1814</v>
      </c>
      <c r="B60" s="1839" t="s">
        <v>2108</v>
      </c>
      <c r="C60" s="1839" t="s">
        <v>2120</v>
      </c>
      <c r="D60" s="2258" t="s">
        <v>2101</v>
      </c>
      <c r="E60" s="2258"/>
    </row>
    <row r="61" customFormat="false" ht="12.75" hidden="false" customHeight="true" outlineLevel="0" collapsed="false">
      <c r="A61" s="2257" t="s">
        <v>1814</v>
      </c>
      <c r="B61" s="1839" t="s">
        <v>2108</v>
      </c>
      <c r="C61" s="1839" t="s">
        <v>2121</v>
      </c>
      <c r="D61" s="2258" t="s">
        <v>2101</v>
      </c>
      <c r="E61" s="2258"/>
    </row>
    <row r="62" customFormat="false" ht="12.75" hidden="false" customHeight="true" outlineLevel="0" collapsed="false">
      <c r="A62" s="2257" t="s">
        <v>1814</v>
      </c>
      <c r="B62" s="1839" t="s">
        <v>2108</v>
      </c>
      <c r="C62" s="1839" t="s">
        <v>2122</v>
      </c>
      <c r="D62" s="2258" t="s">
        <v>2101</v>
      </c>
      <c r="E62" s="2258"/>
    </row>
    <row r="63" customFormat="false" ht="12.75" hidden="false" customHeight="true" outlineLevel="0" collapsed="false">
      <c r="A63" s="2257" t="s">
        <v>1814</v>
      </c>
      <c r="B63" s="1839" t="s">
        <v>2123</v>
      </c>
      <c r="C63" s="1839" t="s">
        <v>2124</v>
      </c>
      <c r="D63" s="2258" t="s">
        <v>2125</v>
      </c>
      <c r="E63" s="2258"/>
    </row>
    <row r="64" customFormat="false" ht="12.75" hidden="false" customHeight="true" outlineLevel="0" collapsed="false">
      <c r="A64" s="2257" t="s">
        <v>1814</v>
      </c>
      <c r="B64" s="1839" t="s">
        <v>2123</v>
      </c>
      <c r="C64" s="1839" t="s">
        <v>2126</v>
      </c>
      <c r="D64" s="2258" t="s">
        <v>2127</v>
      </c>
      <c r="E64" s="2258"/>
    </row>
    <row r="65" customFormat="false" ht="12.75" hidden="false" customHeight="true" outlineLevel="0" collapsed="false">
      <c r="A65" s="2257" t="s">
        <v>1814</v>
      </c>
      <c r="B65" s="1839" t="s">
        <v>2072</v>
      </c>
      <c r="C65" s="1839" t="s">
        <v>2128</v>
      </c>
      <c r="D65" s="2258" t="s">
        <v>2129</v>
      </c>
      <c r="E65" s="2258"/>
    </row>
    <row r="66" customFormat="false" ht="12.75" hidden="false" customHeight="true" outlineLevel="0" collapsed="false">
      <c r="A66" s="2257" t="s">
        <v>1814</v>
      </c>
      <c r="B66" s="1839" t="s">
        <v>2072</v>
      </c>
      <c r="C66" s="1839" t="s">
        <v>2130</v>
      </c>
      <c r="D66" s="2258" t="s">
        <v>2129</v>
      </c>
      <c r="E66" s="2258"/>
    </row>
    <row r="67" customFormat="false" ht="12.75" hidden="false" customHeight="true" outlineLevel="0" collapsed="false">
      <c r="A67" s="2257" t="s">
        <v>1814</v>
      </c>
      <c r="B67" s="1839" t="s">
        <v>2072</v>
      </c>
      <c r="C67" s="1839" t="s">
        <v>2130</v>
      </c>
      <c r="D67" s="2258" t="s">
        <v>2129</v>
      </c>
      <c r="E67" s="2258"/>
    </row>
    <row r="68" customFormat="false" ht="12.75" hidden="false" customHeight="true" outlineLevel="0" collapsed="false">
      <c r="A68" s="2257" t="s">
        <v>1814</v>
      </c>
      <c r="B68" s="1839" t="s">
        <v>2072</v>
      </c>
      <c r="C68" s="1839" t="s">
        <v>2131</v>
      </c>
      <c r="D68" s="2258" t="s">
        <v>2129</v>
      </c>
      <c r="E68" s="2258"/>
    </row>
    <row r="69" customFormat="false" ht="12.75" hidden="false" customHeight="true" outlineLevel="0" collapsed="false">
      <c r="A69" s="2257" t="s">
        <v>1814</v>
      </c>
      <c r="B69" s="1839" t="s">
        <v>2072</v>
      </c>
      <c r="C69" s="1839" t="s">
        <v>2132</v>
      </c>
      <c r="D69" s="2258" t="s">
        <v>2129</v>
      </c>
      <c r="E69" s="2258"/>
    </row>
    <row r="70" customFormat="false" ht="12.75" hidden="false" customHeight="true" outlineLevel="0" collapsed="false">
      <c r="A70" s="2257" t="s">
        <v>1814</v>
      </c>
      <c r="B70" s="1839" t="s">
        <v>2072</v>
      </c>
      <c r="C70" s="1839" t="s">
        <v>2132</v>
      </c>
      <c r="D70" s="2258" t="s">
        <v>2129</v>
      </c>
      <c r="E70" s="2258"/>
    </row>
    <row r="71" customFormat="false" ht="12.75" hidden="false" customHeight="true" outlineLevel="0" collapsed="false">
      <c r="A71" s="2257" t="s">
        <v>1814</v>
      </c>
      <c r="B71" s="1839" t="s">
        <v>2072</v>
      </c>
      <c r="C71" s="1839" t="s">
        <v>2133</v>
      </c>
      <c r="D71" s="2258" t="s">
        <v>2129</v>
      </c>
      <c r="E71" s="2258"/>
    </row>
    <row r="72" customFormat="false" ht="12.75" hidden="false" customHeight="true" outlineLevel="0" collapsed="false">
      <c r="A72" s="2257" t="s">
        <v>1814</v>
      </c>
      <c r="B72" s="1839" t="s">
        <v>2072</v>
      </c>
      <c r="C72" s="1839" t="s">
        <v>2134</v>
      </c>
      <c r="D72" s="2258" t="s">
        <v>2135</v>
      </c>
      <c r="E72" s="2258"/>
    </row>
    <row r="73" customFormat="false" ht="12.75" hidden="false" customHeight="true" outlineLevel="0" collapsed="false">
      <c r="A73" s="2257" t="s">
        <v>1814</v>
      </c>
      <c r="B73" s="1839" t="s">
        <v>2072</v>
      </c>
      <c r="C73" s="1839" t="s">
        <v>2136</v>
      </c>
      <c r="D73" s="2258" t="s">
        <v>2137</v>
      </c>
      <c r="E73" s="2258"/>
    </row>
    <row r="74" customFormat="false" ht="12.75" hidden="false" customHeight="true" outlineLevel="0" collapsed="false">
      <c r="A74" s="2257" t="s">
        <v>1814</v>
      </c>
      <c r="B74" s="1839" t="s">
        <v>2072</v>
      </c>
      <c r="C74" s="1839" t="s">
        <v>2138</v>
      </c>
      <c r="D74" s="2258" t="s">
        <v>2139</v>
      </c>
      <c r="E74" s="2258"/>
    </row>
    <row r="75" customFormat="false" ht="12.75" hidden="false" customHeight="true" outlineLevel="0" collapsed="false">
      <c r="A75" s="2257" t="s">
        <v>1814</v>
      </c>
      <c r="B75" s="1839" t="s">
        <v>2072</v>
      </c>
      <c r="C75" s="1839" t="s">
        <v>2140</v>
      </c>
      <c r="D75" s="2258" t="s">
        <v>2141</v>
      </c>
      <c r="E75" s="2258"/>
    </row>
    <row r="76" customFormat="false" ht="12.75" hidden="false" customHeight="true" outlineLevel="0" collapsed="false">
      <c r="A76" s="2257" t="s">
        <v>1814</v>
      </c>
      <c r="B76" s="1839" t="s">
        <v>2142</v>
      </c>
      <c r="C76" s="1839" t="s">
        <v>2143</v>
      </c>
      <c r="D76" s="2258" t="s">
        <v>2144</v>
      </c>
      <c r="E76" s="2258"/>
    </row>
    <row r="77" customFormat="false" ht="12.75" hidden="false" customHeight="true" outlineLevel="0" collapsed="false">
      <c r="A77" s="2257" t="s">
        <v>1814</v>
      </c>
      <c r="B77" s="1839" t="s">
        <v>2142</v>
      </c>
      <c r="C77" s="1839" t="s">
        <v>2143</v>
      </c>
      <c r="D77" s="2258" t="s">
        <v>2144</v>
      </c>
      <c r="E77" s="2258"/>
    </row>
    <row r="78" customFormat="false" ht="12.75" hidden="false" customHeight="true" outlineLevel="0" collapsed="false">
      <c r="A78" s="2257" t="s">
        <v>1814</v>
      </c>
      <c r="B78" s="1839" t="s">
        <v>2142</v>
      </c>
      <c r="C78" s="1839" t="s">
        <v>2145</v>
      </c>
      <c r="D78" s="2258" t="s">
        <v>2144</v>
      </c>
      <c r="E78" s="2258"/>
    </row>
    <row r="79" customFormat="false" ht="12.75" hidden="false" customHeight="true" outlineLevel="0" collapsed="false">
      <c r="A79" s="2257" t="s">
        <v>1805</v>
      </c>
      <c r="B79" s="1839" t="s">
        <v>2099</v>
      </c>
      <c r="C79" s="1839" t="s">
        <v>2100</v>
      </c>
      <c r="D79" s="2259" t="s">
        <v>2146</v>
      </c>
      <c r="E79" s="2259"/>
    </row>
    <row r="80" customFormat="false" ht="12.75" hidden="false" customHeight="true" outlineLevel="0" collapsed="false">
      <c r="A80" s="2257" t="s">
        <v>1805</v>
      </c>
      <c r="B80" s="1839" t="s">
        <v>2099</v>
      </c>
      <c r="C80" s="1839" t="s">
        <v>2102</v>
      </c>
      <c r="D80" s="2259" t="s">
        <v>2146</v>
      </c>
      <c r="E80" s="2259"/>
    </row>
    <row r="81" customFormat="false" ht="12.75" hidden="false" customHeight="true" outlineLevel="0" collapsed="false">
      <c r="A81" s="2257" t="s">
        <v>1805</v>
      </c>
      <c r="B81" s="1839" t="s">
        <v>2099</v>
      </c>
      <c r="C81" s="1839" t="s">
        <v>2104</v>
      </c>
      <c r="D81" s="2259" t="s">
        <v>2146</v>
      </c>
      <c r="E81" s="2259"/>
    </row>
    <row r="82" customFormat="false" ht="12.75" hidden="false" customHeight="true" outlineLevel="0" collapsed="false">
      <c r="A82" s="2257" t="s">
        <v>1805</v>
      </c>
      <c r="B82" s="1839" t="s">
        <v>2099</v>
      </c>
      <c r="C82" s="1839" t="s">
        <v>2105</v>
      </c>
      <c r="D82" s="2259" t="s">
        <v>2146</v>
      </c>
      <c r="E82" s="2259"/>
    </row>
    <row r="83" customFormat="false" ht="12.75" hidden="false" customHeight="true" outlineLevel="0" collapsed="false">
      <c r="A83" s="2257" t="s">
        <v>1805</v>
      </c>
      <c r="B83" s="1839" t="s">
        <v>2099</v>
      </c>
      <c r="C83" s="1839" t="s">
        <v>2106</v>
      </c>
      <c r="D83" s="2258" t="s">
        <v>2101</v>
      </c>
      <c r="E83" s="2258"/>
    </row>
    <row r="84" customFormat="false" ht="12.75" hidden="false" customHeight="true" outlineLevel="0" collapsed="false">
      <c r="A84" s="2257" t="s">
        <v>1805</v>
      </c>
      <c r="B84" s="1839" t="s">
        <v>2099</v>
      </c>
      <c r="C84" s="1839" t="s">
        <v>2147</v>
      </c>
      <c r="D84" s="2258" t="s">
        <v>2101</v>
      </c>
      <c r="E84" s="2258"/>
    </row>
    <row r="85" customFormat="false" ht="12.75" hidden="false" customHeight="true" outlineLevel="0" collapsed="false">
      <c r="A85" s="2257" t="s">
        <v>1805</v>
      </c>
      <c r="B85" s="1839" t="s">
        <v>2099</v>
      </c>
      <c r="C85" s="1839" t="s">
        <v>2107</v>
      </c>
      <c r="D85" s="2258" t="s">
        <v>2101</v>
      </c>
      <c r="E85" s="2258"/>
    </row>
    <row r="86" customFormat="false" ht="12.75" hidden="false" customHeight="true" outlineLevel="0" collapsed="false">
      <c r="A86" s="2257" t="s">
        <v>1805</v>
      </c>
      <c r="B86" s="1839" t="s">
        <v>2108</v>
      </c>
      <c r="C86" s="1839" t="s">
        <v>2148</v>
      </c>
      <c r="D86" s="2258" t="s">
        <v>2101</v>
      </c>
      <c r="E86" s="2258"/>
    </row>
    <row r="87" customFormat="false" ht="12.75" hidden="false" customHeight="true" outlineLevel="0" collapsed="false">
      <c r="A87" s="2257" t="s">
        <v>1805</v>
      </c>
      <c r="B87" s="1839" t="s">
        <v>2108</v>
      </c>
      <c r="C87" s="1839" t="s">
        <v>2149</v>
      </c>
      <c r="D87" s="2258" t="s">
        <v>2101</v>
      </c>
      <c r="E87" s="2258"/>
    </row>
    <row r="88" customFormat="false" ht="12.75" hidden="false" customHeight="true" outlineLevel="0" collapsed="false">
      <c r="A88" s="2257" t="s">
        <v>1805</v>
      </c>
      <c r="B88" s="1839" t="s">
        <v>2108</v>
      </c>
      <c r="C88" s="1839" t="s">
        <v>2150</v>
      </c>
      <c r="D88" s="2258" t="s">
        <v>2101</v>
      </c>
      <c r="E88" s="2258"/>
    </row>
    <row r="89" customFormat="false" ht="12.75" hidden="false" customHeight="true" outlineLevel="0" collapsed="false">
      <c r="A89" s="2257" t="s">
        <v>1805</v>
      </c>
      <c r="B89" s="1839" t="s">
        <v>2108</v>
      </c>
      <c r="C89" s="1839" t="s">
        <v>2151</v>
      </c>
      <c r="D89" s="2258" t="s">
        <v>2101</v>
      </c>
      <c r="E89" s="2258"/>
    </row>
    <row r="90" customFormat="false" ht="12.75" hidden="false" customHeight="true" outlineLevel="0" collapsed="false">
      <c r="A90" s="2257" t="s">
        <v>1805</v>
      </c>
      <c r="B90" s="1839" t="s">
        <v>2108</v>
      </c>
      <c r="C90" s="1839" t="s">
        <v>2152</v>
      </c>
      <c r="D90" s="2258" t="s">
        <v>2101</v>
      </c>
      <c r="E90" s="2258"/>
    </row>
    <row r="91" customFormat="false" ht="12.75" hidden="false" customHeight="true" outlineLevel="0" collapsed="false">
      <c r="A91" s="2257" t="s">
        <v>1805</v>
      </c>
      <c r="B91" s="1839" t="s">
        <v>2108</v>
      </c>
      <c r="C91" s="1839" t="s">
        <v>2153</v>
      </c>
      <c r="D91" s="2258" t="s">
        <v>2101</v>
      </c>
      <c r="E91" s="2258"/>
    </row>
    <row r="92" customFormat="false" ht="12.75" hidden="false" customHeight="true" outlineLevel="0" collapsed="false">
      <c r="A92" s="2257" t="s">
        <v>1805</v>
      </c>
      <c r="B92" s="1839" t="s">
        <v>2108</v>
      </c>
      <c r="C92" s="1839" t="s">
        <v>2153</v>
      </c>
      <c r="D92" s="2258" t="s">
        <v>2101</v>
      </c>
      <c r="E92" s="2258"/>
    </row>
    <row r="93" customFormat="false" ht="12.75" hidden="false" customHeight="true" outlineLevel="0" collapsed="false">
      <c r="A93" s="2257" t="s">
        <v>1805</v>
      </c>
      <c r="B93" s="1839" t="s">
        <v>2108</v>
      </c>
      <c r="C93" s="1839" t="s">
        <v>2154</v>
      </c>
      <c r="D93" s="2258" t="s">
        <v>2101</v>
      </c>
      <c r="E93" s="2258"/>
    </row>
    <row r="94" customFormat="false" ht="12.75" hidden="false" customHeight="true" outlineLevel="0" collapsed="false">
      <c r="A94" s="2257" t="s">
        <v>1805</v>
      </c>
      <c r="B94" s="1839" t="s">
        <v>2108</v>
      </c>
      <c r="C94" s="1839" t="s">
        <v>2154</v>
      </c>
      <c r="D94" s="2258" t="s">
        <v>2101</v>
      </c>
      <c r="E94" s="2258"/>
    </row>
    <row r="95" customFormat="false" ht="12.75" hidden="false" customHeight="true" outlineLevel="0" collapsed="false">
      <c r="A95" s="2257" t="s">
        <v>1805</v>
      </c>
      <c r="B95" s="1839" t="s">
        <v>2108</v>
      </c>
      <c r="C95" s="1839" t="s">
        <v>2155</v>
      </c>
      <c r="D95" s="2258" t="s">
        <v>2101</v>
      </c>
      <c r="E95" s="2258"/>
    </row>
    <row r="96" customFormat="false" ht="12.75" hidden="false" customHeight="true" outlineLevel="0" collapsed="false">
      <c r="A96" s="2257" t="s">
        <v>1805</v>
      </c>
      <c r="B96" s="1839" t="s">
        <v>2108</v>
      </c>
      <c r="C96" s="1839" t="s">
        <v>2109</v>
      </c>
      <c r="D96" s="2258" t="s">
        <v>2101</v>
      </c>
      <c r="E96" s="2258"/>
    </row>
    <row r="97" customFormat="false" ht="12.75" hidden="false" customHeight="true" outlineLevel="0" collapsed="false">
      <c r="A97" s="2257" t="s">
        <v>1805</v>
      </c>
      <c r="B97" s="1839" t="s">
        <v>2108</v>
      </c>
      <c r="C97" s="1839" t="s">
        <v>2110</v>
      </c>
      <c r="D97" s="2258" t="s">
        <v>2101</v>
      </c>
      <c r="E97" s="2258"/>
    </row>
    <row r="98" customFormat="false" ht="12.75" hidden="false" customHeight="true" outlineLevel="0" collapsed="false">
      <c r="A98" s="2257" t="s">
        <v>1805</v>
      </c>
      <c r="B98" s="1839" t="s">
        <v>2108</v>
      </c>
      <c r="C98" s="1839" t="s">
        <v>2156</v>
      </c>
      <c r="D98" s="2258" t="s">
        <v>2101</v>
      </c>
      <c r="E98" s="2258"/>
    </row>
    <row r="99" customFormat="false" ht="12.75" hidden="false" customHeight="true" outlineLevel="0" collapsed="false">
      <c r="A99" s="2257" t="s">
        <v>1805</v>
      </c>
      <c r="B99" s="1839" t="s">
        <v>2108</v>
      </c>
      <c r="C99" s="1839" t="s">
        <v>2112</v>
      </c>
      <c r="D99" s="2258" t="s">
        <v>2101</v>
      </c>
      <c r="E99" s="2258"/>
    </row>
    <row r="100" customFormat="false" ht="12.75" hidden="false" customHeight="true" outlineLevel="0" collapsed="false">
      <c r="A100" s="2257" t="s">
        <v>1805</v>
      </c>
      <c r="B100" s="1839" t="s">
        <v>2108</v>
      </c>
      <c r="C100" s="1839" t="s">
        <v>2157</v>
      </c>
      <c r="D100" s="2258" t="s">
        <v>2101</v>
      </c>
      <c r="E100" s="2258"/>
    </row>
    <row r="101" customFormat="false" ht="12.75" hidden="false" customHeight="true" outlineLevel="0" collapsed="false">
      <c r="A101" s="2257" t="s">
        <v>1805</v>
      </c>
      <c r="B101" s="1839" t="s">
        <v>2108</v>
      </c>
      <c r="C101" s="1839" t="s">
        <v>2116</v>
      </c>
      <c r="D101" s="2258" t="s">
        <v>2101</v>
      </c>
      <c r="E101" s="2258"/>
    </row>
    <row r="102" customFormat="false" ht="12.75" hidden="false" customHeight="true" outlineLevel="0" collapsed="false">
      <c r="A102" s="2257" t="s">
        <v>1805</v>
      </c>
      <c r="B102" s="1839" t="s">
        <v>2108</v>
      </c>
      <c r="C102" s="1839" t="s">
        <v>2117</v>
      </c>
      <c r="D102" s="2258" t="s">
        <v>2101</v>
      </c>
      <c r="E102" s="2258"/>
    </row>
    <row r="103" customFormat="false" ht="12.75" hidden="false" customHeight="true" outlineLevel="0" collapsed="false">
      <c r="A103" s="2257" t="s">
        <v>1805</v>
      </c>
      <c r="B103" s="1839" t="s">
        <v>2108</v>
      </c>
      <c r="C103" s="1839" t="s">
        <v>2118</v>
      </c>
      <c r="D103" s="2258" t="s">
        <v>2101</v>
      </c>
      <c r="E103" s="2258"/>
    </row>
    <row r="104" customFormat="false" ht="12.75" hidden="false" customHeight="true" outlineLevel="0" collapsed="false">
      <c r="A104" s="2257" t="s">
        <v>1805</v>
      </c>
      <c r="B104" s="1839" t="s">
        <v>2108</v>
      </c>
      <c r="C104" s="1839" t="s">
        <v>2119</v>
      </c>
      <c r="D104" s="2258" t="s">
        <v>2101</v>
      </c>
      <c r="E104" s="2258"/>
    </row>
    <row r="105" customFormat="false" ht="12.75" hidden="false" customHeight="true" outlineLevel="0" collapsed="false">
      <c r="A105" s="2257" t="s">
        <v>1805</v>
      </c>
      <c r="B105" s="1839" t="s">
        <v>2108</v>
      </c>
      <c r="C105" s="1839" t="s">
        <v>2120</v>
      </c>
      <c r="D105" s="2258" t="s">
        <v>2101</v>
      </c>
      <c r="E105" s="2258"/>
    </row>
    <row r="106" customFormat="false" ht="12.75" hidden="false" customHeight="true" outlineLevel="0" collapsed="false">
      <c r="A106" s="2257" t="s">
        <v>1805</v>
      </c>
      <c r="B106" s="1839" t="s">
        <v>2108</v>
      </c>
      <c r="C106" s="1839" t="s">
        <v>2158</v>
      </c>
      <c r="D106" s="2258" t="s">
        <v>2101</v>
      </c>
      <c r="E106" s="2258"/>
    </row>
    <row r="107" customFormat="false" ht="12.75" hidden="false" customHeight="true" outlineLevel="0" collapsed="false">
      <c r="A107" s="2257" t="s">
        <v>1805</v>
      </c>
      <c r="B107" s="1839" t="s">
        <v>2108</v>
      </c>
      <c r="C107" s="1839" t="s">
        <v>2121</v>
      </c>
      <c r="D107" s="2258" t="s">
        <v>2101</v>
      </c>
      <c r="E107" s="2258"/>
    </row>
    <row r="108" customFormat="false" ht="12.75" hidden="false" customHeight="true" outlineLevel="0" collapsed="false">
      <c r="A108" s="2257" t="s">
        <v>1805</v>
      </c>
      <c r="B108" s="1839" t="s">
        <v>2108</v>
      </c>
      <c r="C108" s="1839" t="s">
        <v>2122</v>
      </c>
      <c r="D108" s="2258" t="s">
        <v>2101</v>
      </c>
      <c r="E108" s="2258"/>
    </row>
    <row r="109" customFormat="false" ht="12.75" hidden="false" customHeight="true" outlineLevel="0" collapsed="false">
      <c r="A109" s="2257" t="s">
        <v>1805</v>
      </c>
      <c r="B109" s="1839" t="s">
        <v>2159</v>
      </c>
      <c r="C109" s="1839" t="s">
        <v>2160</v>
      </c>
      <c r="D109" s="2259" t="s">
        <v>2161</v>
      </c>
      <c r="E109" s="2259"/>
    </row>
    <row r="110" customFormat="false" ht="12.75" hidden="false" customHeight="true" outlineLevel="0" collapsed="false">
      <c r="A110" s="2257" t="s">
        <v>1805</v>
      </c>
      <c r="B110" s="1839" t="s">
        <v>2159</v>
      </c>
      <c r="C110" s="1839" t="s">
        <v>2162</v>
      </c>
      <c r="D110" s="2258" t="s">
        <v>2163</v>
      </c>
      <c r="E110" s="2258"/>
    </row>
    <row r="111" customFormat="false" ht="12.75" hidden="false" customHeight="true" outlineLevel="0" collapsed="false">
      <c r="A111" s="2257" t="s">
        <v>1805</v>
      </c>
      <c r="B111" s="1839" t="s">
        <v>2072</v>
      </c>
      <c r="C111" s="1839" t="s">
        <v>2128</v>
      </c>
      <c r="D111" s="2258" t="s">
        <v>2129</v>
      </c>
      <c r="E111" s="2258"/>
    </row>
    <row r="112" customFormat="false" ht="12.75" hidden="false" customHeight="true" outlineLevel="0" collapsed="false">
      <c r="A112" s="2257" t="s">
        <v>1805</v>
      </c>
      <c r="B112" s="1839" t="s">
        <v>2072</v>
      </c>
      <c r="C112" s="1839" t="s">
        <v>2130</v>
      </c>
      <c r="D112" s="2258" t="s">
        <v>2129</v>
      </c>
      <c r="E112" s="2258"/>
    </row>
    <row r="113" customFormat="false" ht="12.75" hidden="false" customHeight="true" outlineLevel="0" collapsed="false">
      <c r="A113" s="2257" t="s">
        <v>1805</v>
      </c>
      <c r="B113" s="1839" t="s">
        <v>2072</v>
      </c>
      <c r="C113" s="1839" t="s">
        <v>2130</v>
      </c>
      <c r="D113" s="2258" t="s">
        <v>2129</v>
      </c>
      <c r="E113" s="2258"/>
    </row>
    <row r="114" customFormat="false" ht="12.75" hidden="false" customHeight="true" outlineLevel="0" collapsed="false">
      <c r="A114" s="2257" t="s">
        <v>1805</v>
      </c>
      <c r="B114" s="1839" t="s">
        <v>2072</v>
      </c>
      <c r="C114" s="1839" t="s">
        <v>2131</v>
      </c>
      <c r="D114" s="2258" t="s">
        <v>2129</v>
      </c>
      <c r="E114" s="2258"/>
    </row>
    <row r="115" customFormat="false" ht="12.75" hidden="false" customHeight="true" outlineLevel="0" collapsed="false">
      <c r="A115" s="2257" t="s">
        <v>1805</v>
      </c>
      <c r="B115" s="1839" t="s">
        <v>2072</v>
      </c>
      <c r="C115" s="1839" t="s">
        <v>2132</v>
      </c>
      <c r="D115" s="2258" t="s">
        <v>2129</v>
      </c>
      <c r="E115" s="2258"/>
    </row>
    <row r="116" customFormat="false" ht="12.75" hidden="false" customHeight="true" outlineLevel="0" collapsed="false">
      <c r="A116" s="2257" t="s">
        <v>1805</v>
      </c>
      <c r="B116" s="1839" t="s">
        <v>2072</v>
      </c>
      <c r="C116" s="1839" t="s">
        <v>2132</v>
      </c>
      <c r="D116" s="2258" t="s">
        <v>2129</v>
      </c>
      <c r="E116" s="2258"/>
    </row>
    <row r="117" customFormat="false" ht="12.75" hidden="false" customHeight="true" outlineLevel="0" collapsed="false">
      <c r="A117" s="2257" t="s">
        <v>1805</v>
      </c>
      <c r="B117" s="1839" t="s">
        <v>2072</v>
      </c>
      <c r="C117" s="1839" t="s">
        <v>2133</v>
      </c>
      <c r="D117" s="2258" t="s">
        <v>2129</v>
      </c>
      <c r="E117" s="2258"/>
    </row>
    <row r="118" customFormat="false" ht="12.75" hidden="false" customHeight="true" outlineLevel="0" collapsed="false">
      <c r="A118" s="2257" t="s">
        <v>1805</v>
      </c>
      <c r="B118" s="1839" t="s">
        <v>2072</v>
      </c>
      <c r="C118" s="1839" t="s">
        <v>2140</v>
      </c>
      <c r="D118" s="2258" t="s">
        <v>2141</v>
      </c>
      <c r="E118" s="2258"/>
    </row>
    <row r="119" customFormat="false" ht="12.75" hidden="false" customHeight="true" outlineLevel="0" collapsed="false">
      <c r="A119" s="2257" t="s">
        <v>1805</v>
      </c>
      <c r="B119" s="1839" t="s">
        <v>2142</v>
      </c>
      <c r="C119" s="1839" t="s">
        <v>2145</v>
      </c>
      <c r="D119" s="2258" t="s">
        <v>2144</v>
      </c>
      <c r="E119" s="2258"/>
    </row>
    <row r="120" customFormat="false" ht="12.75" hidden="false" customHeight="true" outlineLevel="0" collapsed="false">
      <c r="A120" s="2257" t="s">
        <v>724</v>
      </c>
      <c r="B120" s="1839" t="s">
        <v>2108</v>
      </c>
      <c r="C120" s="1839" t="s">
        <v>2164</v>
      </c>
      <c r="D120" s="2258"/>
      <c r="E120" s="2258"/>
    </row>
    <row r="121" customFormat="false" ht="12.75" hidden="false" customHeight="true" outlineLevel="0" collapsed="false">
      <c r="A121" s="2257" t="s">
        <v>1819</v>
      </c>
      <c r="B121" s="1839" t="s">
        <v>2099</v>
      </c>
      <c r="C121" s="1839" t="s">
        <v>2165</v>
      </c>
      <c r="D121" s="2258" t="s">
        <v>2101</v>
      </c>
      <c r="E121" s="2258"/>
    </row>
    <row r="122" customFormat="false" ht="12.75" hidden="false" customHeight="true" outlineLevel="0" collapsed="false">
      <c r="A122" s="2257" t="s">
        <v>1819</v>
      </c>
      <c r="B122" s="1839" t="s">
        <v>2099</v>
      </c>
      <c r="C122" s="1839" t="s">
        <v>2106</v>
      </c>
      <c r="D122" s="2258" t="s">
        <v>2101</v>
      </c>
      <c r="E122" s="2258"/>
    </row>
    <row r="123" customFormat="false" ht="12.75" hidden="false" customHeight="true" outlineLevel="0" collapsed="false">
      <c r="A123" s="2257" t="s">
        <v>1819</v>
      </c>
      <c r="B123" s="1839" t="s">
        <v>2108</v>
      </c>
      <c r="C123" s="1839" t="s">
        <v>2166</v>
      </c>
      <c r="D123" s="2258" t="s">
        <v>2101</v>
      </c>
      <c r="E123" s="2258"/>
    </row>
    <row r="124" customFormat="false" ht="12.75" hidden="false" customHeight="true" outlineLevel="0" collapsed="false">
      <c r="A124" s="2257" t="s">
        <v>1819</v>
      </c>
      <c r="B124" s="1839" t="s">
        <v>2108</v>
      </c>
      <c r="C124" s="1839" t="s">
        <v>2167</v>
      </c>
      <c r="D124" s="2258" t="s">
        <v>2101</v>
      </c>
      <c r="E124" s="2258"/>
    </row>
    <row r="125" customFormat="false" ht="12.75" hidden="false" customHeight="true" outlineLevel="0" collapsed="false">
      <c r="A125" s="2257" t="s">
        <v>1819</v>
      </c>
      <c r="B125" s="1839" t="s">
        <v>2159</v>
      </c>
      <c r="C125" s="1839" t="s">
        <v>2168</v>
      </c>
      <c r="D125" s="2258" t="s">
        <v>2169</v>
      </c>
      <c r="E125" s="2258"/>
    </row>
    <row r="126" customFormat="false" ht="12.75" hidden="false" customHeight="true" outlineLevel="0" collapsed="false">
      <c r="A126" s="2257" t="s">
        <v>1819</v>
      </c>
      <c r="B126" s="1839" t="s">
        <v>2123</v>
      </c>
      <c r="C126" s="1839" t="s">
        <v>2126</v>
      </c>
      <c r="D126" s="2258" t="s">
        <v>2127</v>
      </c>
      <c r="E126" s="2258"/>
    </row>
    <row r="127" customFormat="false" ht="12.75" hidden="false" customHeight="true" outlineLevel="0" collapsed="false">
      <c r="A127" s="2257" t="s">
        <v>1819</v>
      </c>
      <c r="B127" s="1839" t="s">
        <v>2072</v>
      </c>
      <c r="C127" s="1839" t="s">
        <v>2128</v>
      </c>
      <c r="D127" s="2258" t="s">
        <v>2129</v>
      </c>
      <c r="E127" s="2258"/>
    </row>
    <row r="128" customFormat="false" ht="12.75" hidden="false" customHeight="true" outlineLevel="0" collapsed="false">
      <c r="A128" s="2257" t="s">
        <v>1819</v>
      </c>
      <c r="B128" s="1839" t="s">
        <v>2072</v>
      </c>
      <c r="C128" s="1839" t="s">
        <v>2170</v>
      </c>
      <c r="D128" s="2258" t="s">
        <v>2171</v>
      </c>
      <c r="E128" s="2258"/>
    </row>
    <row r="129" customFormat="false" ht="12.75" hidden="false" customHeight="true" outlineLevel="0" collapsed="false">
      <c r="A129" s="2257" t="s">
        <v>1819</v>
      </c>
      <c r="B129" s="1839" t="s">
        <v>2072</v>
      </c>
      <c r="C129" s="1839" t="s">
        <v>2172</v>
      </c>
      <c r="D129" s="2258" t="s">
        <v>2076</v>
      </c>
      <c r="E129" s="2258"/>
    </row>
    <row r="130" customFormat="false" ht="12.75" hidden="false" customHeight="true" outlineLevel="0" collapsed="false">
      <c r="A130" s="2257" t="s">
        <v>1819</v>
      </c>
      <c r="B130" s="1839" t="s">
        <v>2072</v>
      </c>
      <c r="C130" s="1839" t="s">
        <v>2130</v>
      </c>
      <c r="D130" s="2258" t="s">
        <v>2129</v>
      </c>
      <c r="E130" s="2258"/>
    </row>
    <row r="131" customFormat="false" ht="12.75" hidden="false" customHeight="true" outlineLevel="0" collapsed="false">
      <c r="A131" s="2257" t="s">
        <v>1819</v>
      </c>
      <c r="B131" s="1839" t="s">
        <v>2072</v>
      </c>
      <c r="C131" s="1839" t="s">
        <v>2130</v>
      </c>
      <c r="D131" s="2258" t="s">
        <v>2129</v>
      </c>
      <c r="E131" s="2258"/>
    </row>
    <row r="132" customFormat="false" ht="12.75" hidden="false" customHeight="true" outlineLevel="0" collapsed="false">
      <c r="A132" s="2257" t="s">
        <v>1819</v>
      </c>
      <c r="B132" s="1839" t="s">
        <v>2072</v>
      </c>
      <c r="C132" s="1839" t="s">
        <v>2131</v>
      </c>
      <c r="D132" s="2258" t="s">
        <v>2129</v>
      </c>
      <c r="E132" s="2258"/>
    </row>
    <row r="133" customFormat="false" ht="12.75" hidden="false" customHeight="true" outlineLevel="0" collapsed="false">
      <c r="A133" s="2257" t="s">
        <v>1819</v>
      </c>
      <c r="B133" s="1839" t="s">
        <v>2072</v>
      </c>
      <c r="C133" s="1839" t="s">
        <v>2132</v>
      </c>
      <c r="D133" s="2258" t="s">
        <v>2129</v>
      </c>
      <c r="E133" s="2258"/>
    </row>
    <row r="134" customFormat="false" ht="12.75" hidden="false" customHeight="true" outlineLevel="0" collapsed="false">
      <c r="A134" s="2257" t="s">
        <v>1819</v>
      </c>
      <c r="B134" s="1839" t="s">
        <v>2072</v>
      </c>
      <c r="C134" s="1839" t="s">
        <v>2132</v>
      </c>
      <c r="D134" s="2258" t="s">
        <v>2129</v>
      </c>
      <c r="E134" s="2258"/>
    </row>
    <row r="135" customFormat="false" ht="12.75" hidden="false" customHeight="true" outlineLevel="0" collapsed="false">
      <c r="A135" s="2257" t="s">
        <v>1819</v>
      </c>
      <c r="B135" s="1839" t="s">
        <v>2072</v>
      </c>
      <c r="C135" s="1839" t="s">
        <v>2133</v>
      </c>
      <c r="D135" s="2258" t="s">
        <v>2129</v>
      </c>
      <c r="E135" s="2258"/>
    </row>
    <row r="136" customFormat="false" ht="12.75" hidden="false" customHeight="true" outlineLevel="0" collapsed="false">
      <c r="A136" s="2257" t="s">
        <v>1819</v>
      </c>
      <c r="B136" s="1839" t="s">
        <v>2072</v>
      </c>
      <c r="C136" s="1839" t="s">
        <v>2134</v>
      </c>
      <c r="D136" s="2258" t="s">
        <v>2135</v>
      </c>
      <c r="E136" s="2258"/>
    </row>
    <row r="137" customFormat="false" ht="12.75" hidden="false" customHeight="true" outlineLevel="0" collapsed="false">
      <c r="A137" s="2257" t="s">
        <v>1819</v>
      </c>
      <c r="B137" s="1839" t="s">
        <v>2072</v>
      </c>
      <c r="C137" s="1839" t="s">
        <v>2138</v>
      </c>
      <c r="D137" s="2258" t="s">
        <v>2173</v>
      </c>
      <c r="E137" s="2258"/>
    </row>
    <row r="138" customFormat="false" ht="12.75" hidden="false" customHeight="true" outlineLevel="0" collapsed="false">
      <c r="A138" s="2257" t="s">
        <v>1819</v>
      </c>
      <c r="B138" s="1839" t="s">
        <v>2072</v>
      </c>
      <c r="C138" s="1839" t="s">
        <v>2140</v>
      </c>
      <c r="D138" s="2258" t="s">
        <v>2141</v>
      </c>
      <c r="E138" s="2258"/>
    </row>
    <row r="139" customFormat="false" ht="12.75" hidden="false" customHeight="true" outlineLevel="0" collapsed="false">
      <c r="A139" s="2257" t="s">
        <v>727</v>
      </c>
      <c r="B139" s="1839" t="s">
        <v>2108</v>
      </c>
      <c r="C139" s="1839" t="s">
        <v>2164</v>
      </c>
      <c r="D139" s="2258"/>
      <c r="E139" s="2258"/>
    </row>
    <row r="140" customFormat="false" ht="12.75" hidden="false" customHeight="true" outlineLevel="0" collapsed="false">
      <c r="A140" s="2257" t="s">
        <v>736</v>
      </c>
      <c r="B140" s="1839" t="s">
        <v>2108</v>
      </c>
      <c r="C140" s="1839" t="s">
        <v>2174</v>
      </c>
      <c r="D140" s="2258" t="s">
        <v>2101</v>
      </c>
      <c r="E140" s="2258"/>
    </row>
    <row r="141" customFormat="false" ht="12.75" hidden="false" customHeight="true" outlineLevel="0" collapsed="false">
      <c r="A141" s="2257" t="s">
        <v>736</v>
      </c>
      <c r="B141" s="1839" t="s">
        <v>2108</v>
      </c>
      <c r="C141" s="1839" t="s">
        <v>2174</v>
      </c>
      <c r="D141" s="2258" t="s">
        <v>2101</v>
      </c>
      <c r="E141" s="2258"/>
    </row>
    <row r="142" customFormat="false" ht="12.75" hidden="false" customHeight="true" outlineLevel="0" collapsed="false">
      <c r="A142" s="2257" t="s">
        <v>736</v>
      </c>
      <c r="B142" s="1839" t="s">
        <v>2108</v>
      </c>
      <c r="C142" s="1839" t="s">
        <v>2174</v>
      </c>
      <c r="D142" s="2258" t="s">
        <v>2101</v>
      </c>
      <c r="E142" s="2258"/>
    </row>
    <row r="143" customFormat="false" ht="12.75" hidden="false" customHeight="true" outlineLevel="0" collapsed="false">
      <c r="A143" s="2257" t="s">
        <v>736</v>
      </c>
      <c r="B143" s="1839" t="s">
        <v>2108</v>
      </c>
      <c r="C143" s="1839" t="s">
        <v>2174</v>
      </c>
      <c r="D143" s="2258" t="s">
        <v>2101</v>
      </c>
      <c r="E143" s="2258"/>
    </row>
    <row r="144" customFormat="false" ht="12.75" hidden="false" customHeight="true" outlineLevel="0" collapsed="false">
      <c r="A144" s="2257" t="s">
        <v>736</v>
      </c>
      <c r="B144" s="1839" t="s">
        <v>2108</v>
      </c>
      <c r="C144" s="1839" t="s">
        <v>2175</v>
      </c>
      <c r="D144" s="2258" t="s">
        <v>2101</v>
      </c>
      <c r="E144" s="2258"/>
    </row>
    <row r="145" customFormat="false" ht="12.75" hidden="false" customHeight="true" outlineLevel="0" collapsed="false">
      <c r="A145" s="2257" t="s">
        <v>736</v>
      </c>
      <c r="B145" s="1839" t="s">
        <v>2108</v>
      </c>
      <c r="C145" s="1839" t="s">
        <v>2175</v>
      </c>
      <c r="D145" s="2258" t="s">
        <v>2101</v>
      </c>
      <c r="E145" s="2258"/>
    </row>
    <row r="146" customFormat="false" ht="12.75" hidden="false" customHeight="true" outlineLevel="0" collapsed="false">
      <c r="A146" s="2257" t="s">
        <v>736</v>
      </c>
      <c r="B146" s="1839" t="s">
        <v>2108</v>
      </c>
      <c r="C146" s="1839" t="s">
        <v>2175</v>
      </c>
      <c r="D146" s="2258" t="s">
        <v>2101</v>
      </c>
      <c r="E146" s="2258"/>
    </row>
    <row r="147" customFormat="false" ht="12.75" hidden="false" customHeight="true" outlineLevel="0" collapsed="false">
      <c r="A147" s="2257" t="s">
        <v>736</v>
      </c>
      <c r="B147" s="1839" t="s">
        <v>2108</v>
      </c>
      <c r="C147" s="1839" t="s">
        <v>2175</v>
      </c>
      <c r="D147" s="2258" t="s">
        <v>2101</v>
      </c>
      <c r="E147" s="2258"/>
    </row>
    <row r="148" customFormat="false" ht="12.75" hidden="false" customHeight="true" outlineLevel="0" collapsed="false">
      <c r="A148" s="2257" t="s">
        <v>736</v>
      </c>
      <c r="B148" s="1839" t="s">
        <v>2108</v>
      </c>
      <c r="C148" s="1839" t="s">
        <v>2176</v>
      </c>
      <c r="D148" s="2258" t="s">
        <v>2101</v>
      </c>
      <c r="E148" s="2258"/>
    </row>
    <row r="149" customFormat="false" ht="12.75" hidden="false" customHeight="true" outlineLevel="0" collapsed="false">
      <c r="A149" s="2257" t="s">
        <v>736</v>
      </c>
      <c r="B149" s="1839" t="s">
        <v>2108</v>
      </c>
      <c r="C149" s="1839" t="s">
        <v>2177</v>
      </c>
      <c r="D149" s="2258" t="s">
        <v>2101</v>
      </c>
      <c r="E149" s="2258"/>
    </row>
    <row r="150" customFormat="false" ht="12.75" hidden="false" customHeight="true" outlineLevel="0" collapsed="false">
      <c r="A150" s="2257" t="s">
        <v>736</v>
      </c>
      <c r="B150" s="1839" t="s">
        <v>2108</v>
      </c>
      <c r="C150" s="1839" t="s">
        <v>2164</v>
      </c>
      <c r="D150" s="2258"/>
      <c r="E150" s="2258"/>
    </row>
    <row r="151" customFormat="false" ht="12" hidden="false" customHeight="true" outlineLevel="0" collapsed="false">
      <c r="A151" s="2260"/>
      <c r="B151" s="2261"/>
      <c r="C151" s="2261"/>
      <c r="D151" s="2258"/>
      <c r="E151" s="2258"/>
    </row>
    <row r="152" customFormat="false" ht="12" hidden="false" customHeight="true" outlineLevel="0" collapsed="false">
      <c r="A152" s="2253" t="s">
        <v>2178</v>
      </c>
      <c r="B152" s="2253"/>
      <c r="C152" s="2253"/>
      <c r="D152" s="2253"/>
      <c r="E152" s="2253"/>
    </row>
    <row r="153" customFormat="false" ht="12" hidden="false" customHeight="true" outlineLevel="0" collapsed="false">
      <c r="A153" s="2254" t="s">
        <v>1929</v>
      </c>
      <c r="B153" s="2255" t="s">
        <v>2179</v>
      </c>
      <c r="C153" s="2255" t="s">
        <v>2180</v>
      </c>
      <c r="D153" s="2255" t="s">
        <v>2181</v>
      </c>
      <c r="E153" s="2262" t="s">
        <v>2070</v>
      </c>
    </row>
    <row r="154" customFormat="false" ht="13.5" hidden="false" customHeight="true" outlineLevel="0" collapsed="false">
      <c r="A154" s="2257" t="s">
        <v>2071</v>
      </c>
      <c r="B154" s="1839" t="s">
        <v>2182</v>
      </c>
      <c r="C154" s="1839"/>
      <c r="D154" s="1839"/>
      <c r="E154" s="2263" t="s">
        <v>2183</v>
      </c>
    </row>
    <row r="155" customFormat="false" ht="12.75" hidden="false" customHeight="true" outlineLevel="0" collapsed="false">
      <c r="A155" s="2257" t="s">
        <v>2071</v>
      </c>
      <c r="B155" s="1839" t="s">
        <v>2184</v>
      </c>
      <c r="C155" s="1839"/>
      <c r="D155" s="1839"/>
      <c r="E155" s="2263" t="s">
        <v>2185</v>
      </c>
    </row>
    <row r="156" customFormat="false" ht="12.75" hidden="false" customHeight="true" outlineLevel="0" collapsed="false">
      <c r="A156" s="2257" t="s">
        <v>2071</v>
      </c>
      <c r="B156" s="1839" t="s">
        <v>2186</v>
      </c>
      <c r="C156" s="1839"/>
      <c r="D156" s="1839"/>
      <c r="E156" s="2263" t="s">
        <v>2185</v>
      </c>
    </row>
    <row r="157" customFormat="false" ht="12.75" hidden="false" customHeight="true" outlineLevel="0" collapsed="false">
      <c r="A157" s="2257" t="s">
        <v>2071</v>
      </c>
      <c r="B157" s="1839" t="s">
        <v>2187</v>
      </c>
      <c r="C157" s="1839"/>
      <c r="D157" s="1839"/>
      <c r="E157" s="2263" t="s">
        <v>2185</v>
      </c>
    </row>
    <row r="158" customFormat="false" ht="12.75" hidden="false" customHeight="true" outlineLevel="0" collapsed="false">
      <c r="A158" s="2257" t="s">
        <v>2071</v>
      </c>
      <c r="B158" s="1839" t="s">
        <v>2188</v>
      </c>
      <c r="C158" s="1839"/>
      <c r="D158" s="1839" t="s">
        <v>2189</v>
      </c>
      <c r="E158" s="2263"/>
    </row>
    <row r="159" customFormat="false" ht="12.75" hidden="false" customHeight="true" outlineLevel="0" collapsed="false">
      <c r="A159" s="2257" t="s">
        <v>2071</v>
      </c>
      <c r="B159" s="1839" t="s">
        <v>2190</v>
      </c>
      <c r="C159" s="1839"/>
      <c r="D159" s="1839" t="s">
        <v>2189</v>
      </c>
      <c r="E159" s="2263"/>
    </row>
    <row r="160" customFormat="false" ht="12.75" hidden="false" customHeight="true" outlineLevel="0" collapsed="false">
      <c r="A160" s="2257" t="s">
        <v>2071</v>
      </c>
      <c r="B160" s="1839" t="s">
        <v>1187</v>
      </c>
      <c r="C160" s="1839"/>
      <c r="D160" s="1839"/>
      <c r="E160" s="2263" t="s">
        <v>2191</v>
      </c>
    </row>
    <row r="161" customFormat="false" ht="12.75" hidden="false" customHeight="true" outlineLevel="0" collapsed="false">
      <c r="A161" s="2257" t="s">
        <v>2071</v>
      </c>
      <c r="B161" s="1839" t="s">
        <v>1192</v>
      </c>
      <c r="C161" s="1839"/>
      <c r="D161" s="1839"/>
      <c r="E161" s="2263" t="s">
        <v>2192</v>
      </c>
    </row>
    <row r="162" customFormat="false" ht="12.75" hidden="false" customHeight="true" outlineLevel="0" collapsed="false">
      <c r="A162" s="2257" t="s">
        <v>2071</v>
      </c>
      <c r="B162" s="1839" t="s">
        <v>1194</v>
      </c>
      <c r="C162" s="1839"/>
      <c r="D162" s="1839"/>
      <c r="E162" s="2263" t="s">
        <v>2192</v>
      </c>
    </row>
    <row r="163" customFormat="false" ht="12.75" hidden="false" customHeight="true" outlineLevel="0" collapsed="false">
      <c r="A163" s="2257" t="s">
        <v>2071</v>
      </c>
      <c r="B163" s="1839" t="s">
        <v>2188</v>
      </c>
      <c r="C163" s="1839"/>
      <c r="D163" s="1839" t="s">
        <v>2189</v>
      </c>
      <c r="E163" s="2263"/>
    </row>
    <row r="164" customFormat="false" ht="12.75" hidden="false" customHeight="true" outlineLevel="0" collapsed="false">
      <c r="A164" s="2257" t="s">
        <v>2071</v>
      </c>
      <c r="B164" s="1839" t="s">
        <v>2190</v>
      </c>
      <c r="C164" s="1839"/>
      <c r="D164" s="1839" t="s">
        <v>2189</v>
      </c>
      <c r="E164" s="2263"/>
    </row>
    <row r="165" customFormat="false" ht="12.75" hidden="false" customHeight="true" outlineLevel="0" collapsed="false">
      <c r="A165" s="2257" t="s">
        <v>2071</v>
      </c>
      <c r="B165" s="1839" t="s">
        <v>1189</v>
      </c>
      <c r="C165" s="1839"/>
      <c r="D165" s="1839"/>
      <c r="E165" s="2263" t="s">
        <v>2193</v>
      </c>
    </row>
    <row r="166" customFormat="false" ht="12.75" hidden="false" customHeight="true" outlineLevel="0" collapsed="false">
      <c r="A166" s="2257" t="s">
        <v>2071</v>
      </c>
      <c r="B166" s="1839" t="s">
        <v>1188</v>
      </c>
      <c r="C166" s="1839"/>
      <c r="D166" s="1839"/>
      <c r="E166" s="2263" t="s">
        <v>2193</v>
      </c>
    </row>
    <row r="167" customFormat="false" ht="12.75" hidden="false" customHeight="true" outlineLevel="0" collapsed="false">
      <c r="A167" s="2257" t="s">
        <v>2071</v>
      </c>
      <c r="B167" s="1839" t="s">
        <v>1192</v>
      </c>
      <c r="C167" s="1839"/>
      <c r="D167" s="1839"/>
      <c r="E167" s="2263" t="s">
        <v>2194</v>
      </c>
    </row>
    <row r="168" customFormat="false" ht="12.75" hidden="false" customHeight="true" outlineLevel="0" collapsed="false">
      <c r="A168" s="2257" t="s">
        <v>2071</v>
      </c>
      <c r="B168" s="1839" t="s">
        <v>1194</v>
      </c>
      <c r="C168" s="1839"/>
      <c r="D168" s="1839"/>
      <c r="E168" s="2263" t="s">
        <v>2194</v>
      </c>
    </row>
    <row r="169" customFormat="false" ht="12.75" hidden="false" customHeight="true" outlineLevel="0" collapsed="false">
      <c r="A169" s="2257" t="s">
        <v>2071</v>
      </c>
      <c r="B169" s="1839" t="s">
        <v>2184</v>
      </c>
      <c r="C169" s="1839"/>
      <c r="D169" s="1839"/>
      <c r="E169" s="2263" t="s">
        <v>2195</v>
      </c>
    </row>
    <row r="170" customFormat="false" ht="12.75" hidden="false" customHeight="true" outlineLevel="0" collapsed="false">
      <c r="A170" s="2257" t="s">
        <v>2071</v>
      </c>
      <c r="B170" s="1839" t="s">
        <v>2186</v>
      </c>
      <c r="C170" s="1839"/>
      <c r="D170" s="1839"/>
      <c r="E170" s="2263" t="s">
        <v>2195</v>
      </c>
    </row>
    <row r="171" customFormat="false" ht="12.75" hidden="false" customHeight="true" outlineLevel="0" collapsed="false">
      <c r="A171" s="2257" t="s">
        <v>2071</v>
      </c>
      <c r="B171" s="1839" t="s">
        <v>1192</v>
      </c>
      <c r="C171" s="1839"/>
      <c r="D171" s="1839"/>
      <c r="E171" s="2263" t="s">
        <v>2194</v>
      </c>
    </row>
    <row r="172" customFormat="false" ht="12.75" hidden="false" customHeight="true" outlineLevel="0" collapsed="false">
      <c r="A172" s="2257" t="s">
        <v>2071</v>
      </c>
      <c r="B172" s="1839" t="s">
        <v>1194</v>
      </c>
      <c r="C172" s="1839"/>
      <c r="D172" s="1839"/>
      <c r="E172" s="2263" t="s">
        <v>2194</v>
      </c>
    </row>
    <row r="173" customFormat="false" ht="12.75" hidden="false" customHeight="true" outlineLevel="0" collapsed="false">
      <c r="A173" s="2257" t="s">
        <v>2071</v>
      </c>
      <c r="B173" s="1839" t="s">
        <v>2184</v>
      </c>
      <c r="C173" s="1839"/>
      <c r="D173" s="1839"/>
      <c r="E173" s="2263" t="s">
        <v>2195</v>
      </c>
    </row>
    <row r="174" customFormat="false" ht="12.75" hidden="false" customHeight="true" outlineLevel="0" collapsed="false">
      <c r="A174" s="2257" t="s">
        <v>2071</v>
      </c>
      <c r="B174" s="1839" t="s">
        <v>2186</v>
      </c>
      <c r="C174" s="1839"/>
      <c r="D174" s="1839"/>
      <c r="E174" s="2263" t="s">
        <v>2195</v>
      </c>
    </row>
    <row r="175" customFormat="false" ht="12.75" hidden="false" customHeight="true" outlineLevel="0" collapsed="false">
      <c r="A175" s="2257" t="s">
        <v>2071</v>
      </c>
      <c r="B175" s="1839" t="s">
        <v>2170</v>
      </c>
      <c r="C175" s="1839"/>
      <c r="D175" s="1839"/>
      <c r="E175" s="2263" t="s">
        <v>2196</v>
      </c>
    </row>
    <row r="176" customFormat="false" ht="12.75" hidden="false" customHeight="true" outlineLevel="0" collapsed="false">
      <c r="A176" s="2257" t="s">
        <v>2071</v>
      </c>
      <c r="B176" s="1839" t="s">
        <v>2188</v>
      </c>
      <c r="C176" s="1839"/>
      <c r="D176" s="1839" t="s">
        <v>2189</v>
      </c>
      <c r="E176" s="2263"/>
    </row>
    <row r="177" customFormat="false" ht="12.75" hidden="false" customHeight="true" outlineLevel="0" collapsed="false">
      <c r="A177" s="2257" t="s">
        <v>2071</v>
      </c>
      <c r="B177" s="1839" t="s">
        <v>2190</v>
      </c>
      <c r="C177" s="1839"/>
      <c r="D177" s="1839" t="s">
        <v>2189</v>
      </c>
      <c r="E177" s="2263"/>
    </row>
    <row r="178" customFormat="false" ht="12.75" hidden="false" customHeight="true" outlineLevel="0" collapsed="false">
      <c r="A178" s="2257" t="s">
        <v>2071</v>
      </c>
      <c r="B178" s="1839" t="s">
        <v>1192</v>
      </c>
      <c r="C178" s="1839"/>
      <c r="D178" s="1839"/>
      <c r="E178" s="2263" t="s">
        <v>2194</v>
      </c>
    </row>
    <row r="179" customFormat="false" ht="12.75" hidden="false" customHeight="true" outlineLevel="0" collapsed="false">
      <c r="A179" s="2257" t="s">
        <v>2071</v>
      </c>
      <c r="B179" s="1839" t="s">
        <v>1194</v>
      </c>
      <c r="C179" s="1839"/>
      <c r="D179" s="1839"/>
      <c r="E179" s="2263" t="s">
        <v>2194</v>
      </c>
    </row>
    <row r="180" customFormat="false" ht="12.75" hidden="false" customHeight="true" outlineLevel="0" collapsed="false">
      <c r="A180" s="2257" t="s">
        <v>2071</v>
      </c>
      <c r="B180" s="1839" t="s">
        <v>2170</v>
      </c>
      <c r="C180" s="1839"/>
      <c r="D180" s="1839"/>
      <c r="E180" s="2263" t="s">
        <v>2196</v>
      </c>
    </row>
    <row r="181" customFormat="false" ht="12.75" hidden="false" customHeight="true" outlineLevel="0" collapsed="false">
      <c r="A181" s="2257" t="s">
        <v>2071</v>
      </c>
      <c r="B181" s="1839" t="s">
        <v>2197</v>
      </c>
      <c r="C181" s="1839"/>
      <c r="D181" s="1839"/>
      <c r="E181" s="2263" t="s">
        <v>2196</v>
      </c>
    </row>
    <row r="182" customFormat="false" ht="12.75" hidden="false" customHeight="true" outlineLevel="0" collapsed="false">
      <c r="A182" s="2257" t="s">
        <v>2071</v>
      </c>
      <c r="B182" s="1839" t="s">
        <v>2188</v>
      </c>
      <c r="C182" s="1839"/>
      <c r="D182" s="1839" t="s">
        <v>2189</v>
      </c>
      <c r="E182" s="2263"/>
    </row>
    <row r="183" customFormat="false" ht="12.75" hidden="false" customHeight="true" outlineLevel="0" collapsed="false">
      <c r="A183" s="2257" t="s">
        <v>2071</v>
      </c>
      <c r="B183" s="1839" t="s">
        <v>2198</v>
      </c>
      <c r="C183" s="1839"/>
      <c r="D183" s="1839"/>
      <c r="E183" s="2263" t="s">
        <v>2199</v>
      </c>
    </row>
    <row r="184" customFormat="false" ht="12.75" hidden="false" customHeight="true" outlineLevel="0" collapsed="false">
      <c r="A184" s="2257" t="s">
        <v>2071</v>
      </c>
      <c r="B184" s="1839" t="s">
        <v>2200</v>
      </c>
      <c r="C184" s="1839"/>
      <c r="D184" s="1839"/>
      <c r="E184" s="2263" t="s">
        <v>2199</v>
      </c>
    </row>
    <row r="185" customFormat="false" ht="12.75" hidden="false" customHeight="true" outlineLevel="0" collapsed="false">
      <c r="A185" s="2257" t="s">
        <v>2071</v>
      </c>
      <c r="B185" s="1839" t="s">
        <v>2190</v>
      </c>
      <c r="C185" s="1839"/>
      <c r="D185" s="1839" t="s">
        <v>2189</v>
      </c>
      <c r="E185" s="2263" t="s">
        <v>2199</v>
      </c>
    </row>
    <row r="186" customFormat="false" ht="12.75" hidden="false" customHeight="true" outlineLevel="0" collapsed="false">
      <c r="A186" s="2257" t="s">
        <v>2071</v>
      </c>
      <c r="B186" s="1839" t="s">
        <v>2079</v>
      </c>
      <c r="C186" s="1839"/>
      <c r="D186" s="1839"/>
      <c r="E186" s="2263" t="s">
        <v>2199</v>
      </c>
    </row>
    <row r="187" customFormat="false" ht="12.75" hidden="false" customHeight="true" outlineLevel="0" collapsed="false">
      <c r="A187" s="2257" t="s">
        <v>2071</v>
      </c>
      <c r="B187" s="1839" t="s">
        <v>1192</v>
      </c>
      <c r="C187" s="1839"/>
      <c r="D187" s="1839"/>
      <c r="E187" s="2263" t="s">
        <v>2196</v>
      </c>
    </row>
    <row r="188" customFormat="false" ht="12.75" hidden="false" customHeight="true" outlineLevel="0" collapsed="false">
      <c r="A188" s="2257" t="s">
        <v>2071</v>
      </c>
      <c r="B188" s="1839" t="s">
        <v>1193</v>
      </c>
      <c r="C188" s="1839"/>
      <c r="D188" s="1839"/>
      <c r="E188" s="2263" t="s">
        <v>2196</v>
      </c>
    </row>
    <row r="189" customFormat="false" ht="12.75" hidden="false" customHeight="true" outlineLevel="0" collapsed="false">
      <c r="A189" s="2257" t="s">
        <v>2071</v>
      </c>
      <c r="B189" s="1839" t="s">
        <v>1194</v>
      </c>
      <c r="C189" s="1839"/>
      <c r="D189" s="1839"/>
      <c r="E189" s="2263" t="s">
        <v>2196</v>
      </c>
    </row>
    <row r="190" customFormat="false" ht="12.75" hidden="false" customHeight="true" outlineLevel="0" collapsed="false">
      <c r="A190" s="2257" t="s">
        <v>1814</v>
      </c>
      <c r="B190" s="1839" t="s">
        <v>2201</v>
      </c>
      <c r="C190" s="1839"/>
      <c r="D190" s="1839"/>
      <c r="E190" s="2263" t="s">
        <v>2202</v>
      </c>
    </row>
    <row r="191" customFormat="false" ht="12.75" hidden="false" customHeight="true" outlineLevel="0" collapsed="false">
      <c r="A191" s="2257" t="s">
        <v>1814</v>
      </c>
      <c r="B191" s="1839" t="s">
        <v>2203</v>
      </c>
      <c r="C191" s="1839" t="s">
        <v>2204</v>
      </c>
      <c r="D191" s="1839"/>
      <c r="E191" s="2263" t="s">
        <v>2204</v>
      </c>
    </row>
    <row r="192" customFormat="false" ht="12.75" hidden="false" customHeight="true" outlineLevel="0" collapsed="false">
      <c r="A192" s="2257" t="s">
        <v>1814</v>
      </c>
      <c r="B192" s="1839" t="s">
        <v>2205</v>
      </c>
      <c r="C192" s="1839" t="s">
        <v>2204</v>
      </c>
      <c r="D192" s="1839"/>
      <c r="E192" s="2263" t="s">
        <v>2204</v>
      </c>
    </row>
    <row r="193" customFormat="false" ht="12.75" hidden="false" customHeight="true" outlineLevel="0" collapsed="false">
      <c r="A193" s="2257" t="s">
        <v>1814</v>
      </c>
      <c r="B193" s="1839" t="s">
        <v>2206</v>
      </c>
      <c r="C193" s="1839"/>
      <c r="D193" s="1839"/>
      <c r="E193" s="2263" t="s">
        <v>2207</v>
      </c>
    </row>
    <row r="194" customFormat="false" ht="12.75" hidden="false" customHeight="true" outlineLevel="0" collapsed="false">
      <c r="A194" s="2257" t="s">
        <v>1814</v>
      </c>
      <c r="B194" s="1839" t="s">
        <v>2208</v>
      </c>
      <c r="C194" s="1839"/>
      <c r="D194" s="1839"/>
      <c r="E194" s="2263" t="s">
        <v>2209</v>
      </c>
    </row>
    <row r="195" customFormat="false" ht="12.75" hidden="false" customHeight="true" outlineLevel="0" collapsed="false">
      <c r="A195" s="2257" t="s">
        <v>1814</v>
      </c>
      <c r="B195" s="1839" t="s">
        <v>2210</v>
      </c>
      <c r="C195" s="1839"/>
      <c r="D195" s="1839"/>
      <c r="E195" s="2263" t="s">
        <v>2211</v>
      </c>
    </row>
    <row r="196" customFormat="false" ht="12.75" hidden="false" customHeight="true" outlineLevel="0" collapsed="false">
      <c r="A196" s="2257" t="s">
        <v>1814</v>
      </c>
      <c r="B196" s="1839" t="s">
        <v>2117</v>
      </c>
      <c r="C196" s="1839" t="s">
        <v>2212</v>
      </c>
      <c r="D196" s="1839"/>
      <c r="E196" s="2263" t="s">
        <v>2212</v>
      </c>
    </row>
    <row r="197" customFormat="false" ht="12.75" hidden="false" customHeight="true" outlineLevel="0" collapsed="false">
      <c r="A197" s="2257" t="s">
        <v>1814</v>
      </c>
      <c r="B197" s="1839" t="s">
        <v>2118</v>
      </c>
      <c r="C197" s="1839" t="s">
        <v>2213</v>
      </c>
      <c r="D197" s="1839"/>
      <c r="E197" s="2263" t="s">
        <v>2213</v>
      </c>
    </row>
    <row r="198" customFormat="false" ht="12.75" hidden="false" customHeight="true" outlineLevel="0" collapsed="false">
      <c r="A198" s="2257" t="s">
        <v>1814</v>
      </c>
      <c r="B198" s="1839" t="s">
        <v>2214</v>
      </c>
      <c r="C198" s="1839" t="s">
        <v>2215</v>
      </c>
      <c r="D198" s="1839"/>
      <c r="E198" s="2263"/>
    </row>
    <row r="199" customFormat="false" ht="12.75" hidden="false" customHeight="true" outlineLevel="0" collapsed="false">
      <c r="A199" s="2257" t="s">
        <v>1814</v>
      </c>
      <c r="B199" s="1839" t="s">
        <v>2216</v>
      </c>
      <c r="C199" s="1839"/>
      <c r="D199" s="1839"/>
      <c r="E199" s="2263" t="s">
        <v>2217</v>
      </c>
    </row>
    <row r="200" customFormat="false" ht="12.75" hidden="false" customHeight="true" outlineLevel="0" collapsed="false">
      <c r="A200" s="2257" t="s">
        <v>1814</v>
      </c>
      <c r="B200" s="1839" t="s">
        <v>2218</v>
      </c>
      <c r="C200" s="1839"/>
      <c r="D200" s="1839"/>
      <c r="E200" s="2263" t="s">
        <v>2219</v>
      </c>
    </row>
    <row r="201" customFormat="false" ht="12.75" hidden="false" customHeight="true" outlineLevel="0" collapsed="false">
      <c r="A201" s="2257" t="s">
        <v>1814</v>
      </c>
      <c r="B201" s="1839" t="s">
        <v>2218</v>
      </c>
      <c r="C201" s="1839"/>
      <c r="D201" s="1839" t="s">
        <v>2219</v>
      </c>
      <c r="E201" s="2263" t="s">
        <v>2219</v>
      </c>
    </row>
    <row r="202" customFormat="false" ht="12.75" hidden="false" customHeight="true" outlineLevel="0" collapsed="false">
      <c r="A202" s="2257" t="s">
        <v>1814</v>
      </c>
      <c r="B202" s="1839" t="s">
        <v>2220</v>
      </c>
      <c r="C202" s="1839"/>
      <c r="D202" s="1839"/>
      <c r="E202" s="2263" t="s">
        <v>2221</v>
      </c>
    </row>
    <row r="203" customFormat="false" ht="12.75" hidden="false" customHeight="true" outlineLevel="0" collapsed="false">
      <c r="A203" s="2257" t="s">
        <v>1814</v>
      </c>
      <c r="B203" s="1839" t="s">
        <v>2222</v>
      </c>
      <c r="C203" s="1839"/>
      <c r="D203" s="1839"/>
      <c r="E203" s="2263" t="s">
        <v>2223</v>
      </c>
    </row>
    <row r="204" customFormat="false" ht="12.75" hidden="false" customHeight="true" outlineLevel="0" collapsed="false">
      <c r="A204" s="2257" t="s">
        <v>1814</v>
      </c>
      <c r="B204" s="1839" t="s">
        <v>2224</v>
      </c>
      <c r="C204" s="1839"/>
      <c r="D204" s="1839"/>
      <c r="E204" s="2263" t="s">
        <v>2225</v>
      </c>
    </row>
    <row r="205" customFormat="false" ht="12.75" hidden="false" customHeight="true" outlineLevel="0" collapsed="false">
      <c r="A205" s="2257" t="s">
        <v>1814</v>
      </c>
      <c r="B205" s="1839" t="s">
        <v>2226</v>
      </c>
      <c r="C205" s="1839"/>
      <c r="D205" s="1839"/>
      <c r="E205" s="2263" t="s">
        <v>2221</v>
      </c>
    </row>
    <row r="206" customFormat="false" ht="12.75" hidden="false" customHeight="true" outlineLevel="0" collapsed="false">
      <c r="A206" s="2257" t="s">
        <v>1814</v>
      </c>
      <c r="B206" s="1839" t="s">
        <v>2227</v>
      </c>
      <c r="C206" s="1839"/>
      <c r="D206" s="1839"/>
      <c r="E206" s="2263" t="s">
        <v>2228</v>
      </c>
    </row>
    <row r="207" customFormat="false" ht="12.75" hidden="false" customHeight="true" outlineLevel="0" collapsed="false">
      <c r="A207" s="2257" t="s">
        <v>1814</v>
      </c>
      <c r="B207" s="1839" t="s">
        <v>105</v>
      </c>
      <c r="C207" s="1839"/>
      <c r="D207" s="1839"/>
      <c r="E207" s="2263" t="s">
        <v>2223</v>
      </c>
    </row>
    <row r="208" customFormat="false" ht="12.75" hidden="false" customHeight="true" outlineLevel="0" collapsed="false">
      <c r="A208" s="2257" t="s">
        <v>1814</v>
      </c>
      <c r="B208" s="1839" t="s">
        <v>109</v>
      </c>
      <c r="C208" s="1839"/>
      <c r="D208" s="1839"/>
      <c r="E208" s="2263" t="s">
        <v>2223</v>
      </c>
    </row>
    <row r="209" customFormat="false" ht="12.75" hidden="false" customHeight="true" outlineLevel="0" collapsed="false">
      <c r="A209" s="2257" t="s">
        <v>1814</v>
      </c>
      <c r="B209" s="1839" t="s">
        <v>107</v>
      </c>
      <c r="C209" s="1839"/>
      <c r="D209" s="1839"/>
      <c r="E209" s="2263" t="s">
        <v>2221</v>
      </c>
    </row>
    <row r="210" customFormat="false" ht="12.75" hidden="false" customHeight="true" outlineLevel="0" collapsed="false">
      <c r="A210" s="2257" t="s">
        <v>1814</v>
      </c>
      <c r="B210" s="1839" t="s">
        <v>107</v>
      </c>
      <c r="C210" s="1839"/>
      <c r="D210" s="1839"/>
      <c r="E210" s="2263" t="s">
        <v>2223</v>
      </c>
    </row>
    <row r="211" customFormat="false" ht="12.75" hidden="false" customHeight="true" outlineLevel="0" collapsed="false">
      <c r="A211" s="2257" t="s">
        <v>1814</v>
      </c>
      <c r="B211" s="1839" t="s">
        <v>110</v>
      </c>
      <c r="C211" s="1839"/>
      <c r="D211" s="1839"/>
      <c r="E211" s="2263" t="s">
        <v>2223</v>
      </c>
    </row>
    <row r="212" customFormat="false" ht="12.75" hidden="false" customHeight="true" outlineLevel="0" collapsed="false">
      <c r="A212" s="2257" t="s">
        <v>1814</v>
      </c>
      <c r="B212" s="1839" t="s">
        <v>2229</v>
      </c>
      <c r="C212" s="1839"/>
      <c r="D212" s="1839"/>
      <c r="E212" s="2263" t="s">
        <v>2230</v>
      </c>
    </row>
    <row r="213" customFormat="false" ht="12.75" hidden="false" customHeight="true" outlineLevel="0" collapsed="false">
      <c r="A213" s="2257" t="s">
        <v>1805</v>
      </c>
      <c r="B213" s="1839" t="s">
        <v>2201</v>
      </c>
      <c r="C213" s="1839"/>
      <c r="D213" s="1839"/>
      <c r="E213" s="2263" t="s">
        <v>2202</v>
      </c>
    </row>
    <row r="214" customFormat="false" ht="12.75" hidden="false" customHeight="true" outlineLevel="0" collapsed="false">
      <c r="A214" s="2257" t="s">
        <v>1805</v>
      </c>
      <c r="B214" s="1839" t="s">
        <v>2208</v>
      </c>
      <c r="C214" s="1839"/>
      <c r="D214" s="1839"/>
      <c r="E214" s="2263" t="s">
        <v>2209</v>
      </c>
    </row>
    <row r="215" customFormat="false" ht="12.75" hidden="false" customHeight="true" outlineLevel="0" collapsed="false">
      <c r="A215" s="2257" t="s">
        <v>1805</v>
      </c>
      <c r="B215" s="1839" t="s">
        <v>2210</v>
      </c>
      <c r="C215" s="1839"/>
      <c r="D215" s="1839"/>
      <c r="E215" s="2263" t="s">
        <v>2211</v>
      </c>
    </row>
    <row r="216" customFormat="false" ht="12.75" hidden="false" customHeight="true" outlineLevel="0" collapsed="false">
      <c r="A216" s="2257" t="s">
        <v>1805</v>
      </c>
      <c r="B216" s="1839" t="s">
        <v>2151</v>
      </c>
      <c r="C216" s="1839" t="s">
        <v>2231</v>
      </c>
      <c r="D216" s="1839"/>
      <c r="E216" s="2263" t="s">
        <v>2231</v>
      </c>
    </row>
    <row r="217" customFormat="false" ht="12.75" hidden="false" customHeight="true" outlineLevel="0" collapsed="false">
      <c r="A217" s="2257" t="s">
        <v>1805</v>
      </c>
      <c r="B217" s="1839" t="s">
        <v>2155</v>
      </c>
      <c r="C217" s="1839" t="s">
        <v>2232</v>
      </c>
      <c r="D217" s="1839"/>
      <c r="E217" s="2263" t="s">
        <v>2232</v>
      </c>
    </row>
    <row r="218" customFormat="false" ht="12.75" hidden="false" customHeight="true" outlineLevel="0" collapsed="false">
      <c r="A218" s="2257" t="s">
        <v>1805</v>
      </c>
      <c r="B218" s="1839" t="s">
        <v>2157</v>
      </c>
      <c r="C218" s="1839" t="s">
        <v>2233</v>
      </c>
      <c r="D218" s="1839"/>
      <c r="E218" s="2263" t="s">
        <v>2233</v>
      </c>
    </row>
    <row r="219" customFormat="false" ht="12.75" hidden="false" customHeight="true" outlineLevel="0" collapsed="false">
      <c r="A219" s="2257" t="s">
        <v>1805</v>
      </c>
      <c r="B219" s="1839" t="s">
        <v>2116</v>
      </c>
      <c r="C219" s="1839"/>
      <c r="D219" s="1839" t="s">
        <v>2234</v>
      </c>
      <c r="E219" s="2263" t="s">
        <v>2234</v>
      </c>
    </row>
    <row r="220" customFormat="false" ht="12.75" hidden="false" customHeight="true" outlineLevel="0" collapsed="false">
      <c r="A220" s="2257" t="s">
        <v>1805</v>
      </c>
      <c r="B220" s="1839" t="s">
        <v>2117</v>
      </c>
      <c r="C220" s="1839" t="s">
        <v>2212</v>
      </c>
      <c r="D220" s="1839"/>
      <c r="E220" s="2263" t="s">
        <v>2212</v>
      </c>
    </row>
    <row r="221" customFormat="false" ht="12.75" hidden="false" customHeight="true" outlineLevel="0" collapsed="false">
      <c r="A221" s="2257" t="s">
        <v>1805</v>
      </c>
      <c r="B221" s="1839" t="s">
        <v>2118</v>
      </c>
      <c r="C221" s="1839" t="s">
        <v>2235</v>
      </c>
      <c r="D221" s="1839"/>
      <c r="E221" s="2263" t="s">
        <v>2235</v>
      </c>
    </row>
    <row r="222" customFormat="false" ht="12.75" hidden="false" customHeight="true" outlineLevel="0" collapsed="false">
      <c r="A222" s="2257" t="s">
        <v>1805</v>
      </c>
      <c r="B222" s="1839" t="s">
        <v>2119</v>
      </c>
      <c r="C222" s="1839" t="s">
        <v>2236</v>
      </c>
      <c r="D222" s="1839"/>
      <c r="E222" s="2263" t="s">
        <v>2236</v>
      </c>
    </row>
    <row r="223" customFormat="false" ht="12.75" hidden="false" customHeight="true" outlineLevel="0" collapsed="false">
      <c r="A223" s="2257" t="s">
        <v>1805</v>
      </c>
      <c r="B223" s="1839" t="s">
        <v>2120</v>
      </c>
      <c r="C223" s="1839" t="s">
        <v>2237</v>
      </c>
      <c r="D223" s="1839"/>
      <c r="E223" s="2263" t="s">
        <v>2237</v>
      </c>
    </row>
    <row r="224" customFormat="false" ht="12.75" hidden="false" customHeight="true" outlineLevel="0" collapsed="false">
      <c r="A224" s="2257" t="s">
        <v>1805</v>
      </c>
      <c r="B224" s="1839" t="s">
        <v>2158</v>
      </c>
      <c r="C224" s="1839" t="s">
        <v>2238</v>
      </c>
      <c r="D224" s="1839"/>
      <c r="E224" s="2263" t="s">
        <v>2238</v>
      </c>
    </row>
    <row r="225" customFormat="false" ht="12.75" hidden="false" customHeight="true" outlineLevel="0" collapsed="false">
      <c r="A225" s="2257" t="s">
        <v>1805</v>
      </c>
      <c r="B225" s="1839" t="s">
        <v>2222</v>
      </c>
      <c r="C225" s="1839"/>
      <c r="D225" s="1839"/>
      <c r="E225" s="2263" t="s">
        <v>2223</v>
      </c>
    </row>
    <row r="226" customFormat="false" ht="12.75" hidden="false" customHeight="true" outlineLevel="0" collapsed="false">
      <c r="A226" s="2257" t="s">
        <v>1805</v>
      </c>
      <c r="B226" s="1839" t="s">
        <v>2239</v>
      </c>
      <c r="C226" s="1839"/>
      <c r="D226" s="1839"/>
      <c r="E226" s="2263" t="s">
        <v>2240</v>
      </c>
    </row>
    <row r="227" customFormat="false" ht="12.75" hidden="false" customHeight="true" outlineLevel="0" collapsed="false">
      <c r="A227" s="2257" t="s">
        <v>1805</v>
      </c>
      <c r="B227" s="1839" t="s">
        <v>2241</v>
      </c>
      <c r="C227" s="1839"/>
      <c r="D227" s="1839"/>
      <c r="E227" s="2263" t="s">
        <v>2242</v>
      </c>
    </row>
    <row r="228" customFormat="false" ht="12.75" hidden="false" customHeight="true" outlineLevel="0" collapsed="false">
      <c r="A228" s="2257" t="s">
        <v>1805</v>
      </c>
      <c r="B228" s="1839" t="s">
        <v>2224</v>
      </c>
      <c r="C228" s="1839"/>
      <c r="D228" s="1839"/>
      <c r="E228" s="2263" t="s">
        <v>2225</v>
      </c>
    </row>
    <row r="229" customFormat="false" ht="12.75" hidden="false" customHeight="true" outlineLevel="0" collapsed="false">
      <c r="A229" s="2257" t="s">
        <v>1805</v>
      </c>
      <c r="B229" s="1839" t="s">
        <v>2227</v>
      </c>
      <c r="C229" s="1839"/>
      <c r="D229" s="1839"/>
      <c r="E229" s="2263" t="s">
        <v>2228</v>
      </c>
    </row>
    <row r="230" customFormat="false" ht="12.75" hidden="false" customHeight="true" outlineLevel="0" collapsed="false">
      <c r="A230" s="2257" t="s">
        <v>1805</v>
      </c>
      <c r="B230" s="1839" t="s">
        <v>105</v>
      </c>
      <c r="C230" s="1839"/>
      <c r="D230" s="1839"/>
      <c r="E230" s="2263" t="s">
        <v>2223</v>
      </c>
    </row>
    <row r="231" customFormat="false" ht="12.75" hidden="false" customHeight="true" outlineLevel="0" collapsed="false">
      <c r="A231" s="2257" t="s">
        <v>1805</v>
      </c>
      <c r="B231" s="1839" t="s">
        <v>109</v>
      </c>
      <c r="C231" s="1839"/>
      <c r="D231" s="1839"/>
      <c r="E231" s="2263" t="s">
        <v>2223</v>
      </c>
    </row>
    <row r="232" customFormat="false" ht="12.75" hidden="false" customHeight="true" outlineLevel="0" collapsed="false">
      <c r="A232" s="2257" t="s">
        <v>1805</v>
      </c>
      <c r="B232" s="1839" t="s">
        <v>532</v>
      </c>
      <c r="C232" s="1839" t="s">
        <v>2235</v>
      </c>
      <c r="D232" s="1839"/>
      <c r="E232" s="2263" t="s">
        <v>2235</v>
      </c>
    </row>
    <row r="233" customFormat="false" ht="12.75" hidden="false" customHeight="true" outlineLevel="0" collapsed="false">
      <c r="A233" s="2257" t="s">
        <v>1805</v>
      </c>
      <c r="B233" s="1839" t="s">
        <v>107</v>
      </c>
      <c r="C233" s="1839"/>
      <c r="D233" s="1839"/>
      <c r="E233" s="2263" t="s">
        <v>2223</v>
      </c>
    </row>
    <row r="234" customFormat="false" ht="12.75" hidden="false" customHeight="true" outlineLevel="0" collapsed="false">
      <c r="A234" s="2257" t="s">
        <v>1805</v>
      </c>
      <c r="B234" s="1839" t="s">
        <v>110</v>
      </c>
      <c r="C234" s="1839"/>
      <c r="D234" s="1839"/>
      <c r="E234" s="2263" t="s">
        <v>2223</v>
      </c>
    </row>
    <row r="235" customFormat="false" ht="12.75" hidden="false" customHeight="true" outlineLevel="0" collapsed="false">
      <c r="A235" s="2257" t="s">
        <v>1805</v>
      </c>
      <c r="B235" s="1839" t="s">
        <v>2243</v>
      </c>
      <c r="C235" s="1839"/>
      <c r="D235" s="1839"/>
      <c r="E235" s="2263" t="s">
        <v>2244</v>
      </c>
    </row>
    <row r="236" customFormat="false" ht="12.75" hidden="false" customHeight="true" outlineLevel="0" collapsed="false">
      <c r="A236" s="2257" t="s">
        <v>1805</v>
      </c>
      <c r="B236" s="1839" t="s">
        <v>2229</v>
      </c>
      <c r="C236" s="1839"/>
      <c r="D236" s="1839"/>
      <c r="E236" s="2263" t="s">
        <v>2230</v>
      </c>
    </row>
    <row r="237" customFormat="false" ht="12.75" hidden="false" customHeight="true" outlineLevel="0" collapsed="false">
      <c r="A237" s="2257" t="s">
        <v>1805</v>
      </c>
      <c r="B237" s="1839" t="s">
        <v>2245</v>
      </c>
      <c r="C237" s="1839"/>
      <c r="D237" s="1839"/>
      <c r="E237" s="2263" t="s">
        <v>2246</v>
      </c>
    </row>
    <row r="238" customFormat="false" ht="12.75" hidden="false" customHeight="true" outlineLevel="0" collapsed="false">
      <c r="A238" s="2257" t="s">
        <v>1805</v>
      </c>
      <c r="B238" s="1839" t="s">
        <v>2245</v>
      </c>
      <c r="C238" s="1839"/>
      <c r="D238" s="1839"/>
      <c r="E238" s="2263" t="s">
        <v>2246</v>
      </c>
    </row>
    <row r="239" customFormat="false" ht="12.75" hidden="false" customHeight="true" outlineLevel="0" collapsed="false">
      <c r="A239" s="2257" t="s">
        <v>1805</v>
      </c>
      <c r="B239" s="1839" t="s">
        <v>2247</v>
      </c>
      <c r="C239" s="1839"/>
      <c r="D239" s="1839"/>
      <c r="E239" s="2263" t="s">
        <v>2248</v>
      </c>
    </row>
    <row r="240" customFormat="false" ht="12.75" hidden="false" customHeight="true" outlineLevel="0" collapsed="false">
      <c r="A240" s="2257" t="s">
        <v>1805</v>
      </c>
      <c r="B240" s="1839" t="s">
        <v>2247</v>
      </c>
      <c r="C240" s="1839"/>
      <c r="D240" s="1839"/>
      <c r="E240" s="2263" t="s">
        <v>2248</v>
      </c>
    </row>
    <row r="241" customFormat="false" ht="12.75" hidden="false" customHeight="true" outlineLevel="0" collapsed="false">
      <c r="A241" s="2257" t="s">
        <v>1805</v>
      </c>
      <c r="B241" s="1839" t="s">
        <v>111</v>
      </c>
      <c r="C241" s="1839"/>
      <c r="D241" s="1839"/>
      <c r="E241" s="2263" t="s">
        <v>2249</v>
      </c>
    </row>
    <row r="242" customFormat="false" ht="12.75" hidden="false" customHeight="true" outlineLevel="0" collapsed="false">
      <c r="A242" s="2257" t="s">
        <v>724</v>
      </c>
      <c r="B242" s="1839" t="s">
        <v>2250</v>
      </c>
      <c r="C242" s="1839" t="s">
        <v>2251</v>
      </c>
      <c r="D242" s="1839"/>
      <c r="E242" s="2263"/>
    </row>
    <row r="243" customFormat="false" ht="12.75" hidden="false" customHeight="true" outlineLevel="0" collapsed="false">
      <c r="A243" s="2257" t="s">
        <v>724</v>
      </c>
      <c r="B243" s="1839" t="s">
        <v>2252</v>
      </c>
      <c r="C243" s="1839" t="s">
        <v>2253</v>
      </c>
      <c r="D243" s="1839"/>
      <c r="E243" s="2263" t="s">
        <v>2253</v>
      </c>
    </row>
    <row r="244" customFormat="false" ht="12.75" hidden="false" customHeight="true" outlineLevel="0" collapsed="false">
      <c r="A244" s="2257" t="s">
        <v>724</v>
      </c>
      <c r="B244" s="1839" t="s">
        <v>2254</v>
      </c>
      <c r="C244" s="1839" t="s">
        <v>2255</v>
      </c>
      <c r="D244" s="1839"/>
      <c r="E244" s="2263" t="s">
        <v>2255</v>
      </c>
    </row>
    <row r="245" customFormat="false" ht="12.75" hidden="false" customHeight="true" outlineLevel="0" collapsed="false">
      <c r="A245" s="2257" t="s">
        <v>724</v>
      </c>
      <c r="B245" s="1839" t="s">
        <v>2256</v>
      </c>
      <c r="C245" s="1839" t="s">
        <v>2257</v>
      </c>
      <c r="D245" s="1839"/>
      <c r="E245" s="2263" t="s">
        <v>2257</v>
      </c>
    </row>
    <row r="246" customFormat="false" ht="12.75" hidden="false" customHeight="true" outlineLevel="0" collapsed="false">
      <c r="A246" s="2257" t="s">
        <v>724</v>
      </c>
      <c r="B246" s="1839" t="s">
        <v>2258</v>
      </c>
      <c r="C246" s="1839" t="s">
        <v>2257</v>
      </c>
      <c r="D246" s="1839"/>
      <c r="E246" s="2263" t="s">
        <v>2257</v>
      </c>
    </row>
    <row r="247" customFormat="false" ht="12.75" hidden="false" customHeight="true" outlineLevel="0" collapsed="false">
      <c r="A247" s="2257" t="s">
        <v>724</v>
      </c>
      <c r="B247" s="1839" t="s">
        <v>2259</v>
      </c>
      <c r="C247" s="1839" t="s">
        <v>2260</v>
      </c>
      <c r="D247" s="1839"/>
      <c r="E247" s="2263" t="s">
        <v>2260</v>
      </c>
    </row>
    <row r="248" customFormat="false" ht="12.75" hidden="false" customHeight="true" outlineLevel="0" collapsed="false">
      <c r="A248" s="2257" t="s">
        <v>724</v>
      </c>
      <c r="B248" s="1839" t="s">
        <v>2261</v>
      </c>
      <c r="C248" s="1839" t="s">
        <v>2257</v>
      </c>
      <c r="D248" s="1839"/>
      <c r="E248" s="2263" t="s">
        <v>2257</v>
      </c>
    </row>
    <row r="249" customFormat="false" ht="12.75" hidden="false" customHeight="true" outlineLevel="0" collapsed="false">
      <c r="A249" s="2257" t="s">
        <v>724</v>
      </c>
      <c r="B249" s="1839" t="s">
        <v>2262</v>
      </c>
      <c r="C249" s="1839" t="s">
        <v>2257</v>
      </c>
      <c r="D249" s="1839"/>
      <c r="E249" s="2263" t="s">
        <v>2257</v>
      </c>
    </row>
    <row r="250" customFormat="false" ht="12.75" hidden="false" customHeight="true" outlineLevel="0" collapsed="false">
      <c r="A250" s="2257" t="s">
        <v>724</v>
      </c>
      <c r="B250" s="1839" t="s">
        <v>120</v>
      </c>
      <c r="C250" s="1839"/>
      <c r="D250" s="1839"/>
      <c r="E250" s="2263"/>
    </row>
    <row r="251" customFormat="false" ht="12.75" hidden="false" customHeight="true" outlineLevel="0" collapsed="false">
      <c r="A251" s="2257" t="s">
        <v>724</v>
      </c>
      <c r="B251" s="1839" t="s">
        <v>560</v>
      </c>
      <c r="C251" s="1839"/>
      <c r="D251" s="1839"/>
      <c r="E251" s="2263"/>
    </row>
    <row r="252" customFormat="false" ht="12.75" hidden="false" customHeight="true" outlineLevel="0" collapsed="false">
      <c r="A252" s="2257" t="s">
        <v>1819</v>
      </c>
      <c r="B252" s="1839" t="s">
        <v>2210</v>
      </c>
      <c r="C252" s="1839"/>
      <c r="D252" s="1839"/>
      <c r="E252" s="2263" t="s">
        <v>2211</v>
      </c>
    </row>
    <row r="253" customFormat="false" ht="12.75" hidden="false" customHeight="true" outlineLevel="0" collapsed="false">
      <c r="A253" s="2257" t="s">
        <v>1819</v>
      </c>
      <c r="B253" s="1839" t="s">
        <v>2214</v>
      </c>
      <c r="C253" s="1839" t="s">
        <v>2215</v>
      </c>
      <c r="D253" s="1839"/>
      <c r="E253" s="2263"/>
    </row>
    <row r="254" customFormat="false" ht="12.75" hidden="false" customHeight="true" outlineLevel="0" collapsed="false">
      <c r="A254" s="2257" t="s">
        <v>1819</v>
      </c>
      <c r="B254" s="1839" t="s">
        <v>2216</v>
      </c>
      <c r="C254" s="1839"/>
      <c r="D254" s="1839"/>
      <c r="E254" s="2263" t="s">
        <v>2217</v>
      </c>
    </row>
    <row r="255" customFormat="false" ht="12.75" hidden="false" customHeight="true" outlineLevel="0" collapsed="false">
      <c r="A255" s="2257" t="s">
        <v>1819</v>
      </c>
      <c r="B255" s="1839" t="s">
        <v>2218</v>
      </c>
      <c r="C255" s="1839"/>
      <c r="D255" s="1839"/>
      <c r="E255" s="2263" t="s">
        <v>2219</v>
      </c>
    </row>
    <row r="256" customFormat="false" ht="12.75" hidden="false" customHeight="true" outlineLevel="0" collapsed="false">
      <c r="A256" s="2257" t="s">
        <v>1819</v>
      </c>
      <c r="B256" s="1839" t="s">
        <v>2220</v>
      </c>
      <c r="C256" s="1839"/>
      <c r="D256" s="1839"/>
      <c r="E256" s="2263" t="s">
        <v>2263</v>
      </c>
    </row>
    <row r="257" customFormat="false" ht="12.75" hidden="false" customHeight="true" outlineLevel="0" collapsed="false">
      <c r="A257" s="2257" t="s">
        <v>1819</v>
      </c>
      <c r="B257" s="1839" t="s">
        <v>2222</v>
      </c>
      <c r="C257" s="1839"/>
      <c r="D257" s="1839"/>
      <c r="E257" s="2263" t="s">
        <v>2223</v>
      </c>
    </row>
    <row r="258" customFormat="false" ht="12.75" hidden="false" customHeight="true" outlineLevel="0" collapsed="false">
      <c r="A258" s="2257" t="s">
        <v>1819</v>
      </c>
      <c r="B258" s="1839" t="s">
        <v>2224</v>
      </c>
      <c r="C258" s="1839"/>
      <c r="D258" s="1839"/>
      <c r="E258" s="2263" t="s">
        <v>2225</v>
      </c>
    </row>
    <row r="259" customFormat="false" ht="12.75" hidden="false" customHeight="true" outlineLevel="0" collapsed="false">
      <c r="A259" s="2257" t="s">
        <v>1819</v>
      </c>
      <c r="B259" s="1839" t="s">
        <v>2226</v>
      </c>
      <c r="C259" s="1839"/>
      <c r="D259" s="1839"/>
      <c r="E259" s="2263" t="s">
        <v>2263</v>
      </c>
    </row>
    <row r="260" customFormat="false" ht="12.75" hidden="false" customHeight="true" outlineLevel="0" collapsed="false">
      <c r="A260" s="2257" t="s">
        <v>1819</v>
      </c>
      <c r="B260" s="1839" t="s">
        <v>2227</v>
      </c>
      <c r="C260" s="1839"/>
      <c r="D260" s="1839"/>
      <c r="E260" s="2263" t="s">
        <v>2228</v>
      </c>
    </row>
    <row r="261" customFormat="false" ht="12.75" hidden="false" customHeight="true" outlineLevel="0" collapsed="false">
      <c r="A261" s="2257" t="s">
        <v>1819</v>
      </c>
      <c r="B261" s="1839" t="s">
        <v>105</v>
      </c>
      <c r="C261" s="1839"/>
      <c r="D261" s="1839"/>
      <c r="E261" s="2263" t="s">
        <v>2223</v>
      </c>
    </row>
    <row r="262" customFormat="false" ht="12.75" hidden="false" customHeight="true" outlineLevel="0" collapsed="false">
      <c r="A262" s="2257" t="s">
        <v>1819</v>
      </c>
      <c r="B262" s="1839" t="s">
        <v>109</v>
      </c>
      <c r="C262" s="1839"/>
      <c r="D262" s="1839"/>
      <c r="E262" s="2263" t="s">
        <v>2223</v>
      </c>
    </row>
    <row r="263" customFormat="false" ht="12.75" hidden="false" customHeight="true" outlineLevel="0" collapsed="false">
      <c r="A263" s="2257" t="s">
        <v>1819</v>
      </c>
      <c r="B263" s="1839" t="s">
        <v>107</v>
      </c>
      <c r="C263" s="1839"/>
      <c r="D263" s="1839"/>
      <c r="E263" s="2263" t="s">
        <v>2263</v>
      </c>
    </row>
    <row r="264" customFormat="false" ht="12.75" hidden="false" customHeight="true" outlineLevel="0" collapsed="false">
      <c r="A264" s="2257" t="s">
        <v>1819</v>
      </c>
      <c r="B264" s="1839" t="s">
        <v>107</v>
      </c>
      <c r="C264" s="1839"/>
      <c r="D264" s="1839"/>
      <c r="E264" s="2263" t="s">
        <v>2223</v>
      </c>
    </row>
    <row r="265" customFormat="false" ht="12.75" hidden="false" customHeight="true" outlineLevel="0" collapsed="false">
      <c r="A265" s="2257" t="s">
        <v>1819</v>
      </c>
      <c r="B265" s="1839" t="s">
        <v>110</v>
      </c>
      <c r="C265" s="1839"/>
      <c r="D265" s="1839"/>
      <c r="E265" s="2263" t="s">
        <v>2223</v>
      </c>
    </row>
    <row r="266" customFormat="false" ht="12.75" hidden="false" customHeight="true" outlineLevel="0" collapsed="false">
      <c r="A266" s="2257" t="s">
        <v>1819</v>
      </c>
      <c r="B266" s="1839" t="s">
        <v>2243</v>
      </c>
      <c r="C266" s="1839"/>
      <c r="D266" s="1839"/>
      <c r="E266" s="2263" t="s">
        <v>2264</v>
      </c>
    </row>
    <row r="267" customFormat="false" ht="12.75" hidden="false" customHeight="true" outlineLevel="0" collapsed="false">
      <c r="A267" s="2257" t="s">
        <v>1819</v>
      </c>
      <c r="B267" s="1839" t="s">
        <v>2229</v>
      </c>
      <c r="C267" s="1839"/>
      <c r="D267" s="1839"/>
      <c r="E267" s="2263" t="s">
        <v>2264</v>
      </c>
    </row>
    <row r="268" customFormat="false" ht="12.75" hidden="false" customHeight="true" outlineLevel="0" collapsed="false">
      <c r="A268" s="2257" t="s">
        <v>1819</v>
      </c>
      <c r="B268" s="1839" t="s">
        <v>2229</v>
      </c>
      <c r="C268" s="1839"/>
      <c r="D268" s="1839"/>
      <c r="E268" s="2263" t="s">
        <v>2230</v>
      </c>
    </row>
    <row r="269" customFormat="false" ht="12.75" hidden="false" customHeight="true" outlineLevel="0" collapsed="false">
      <c r="A269" s="2257" t="s">
        <v>1819</v>
      </c>
      <c r="B269" s="1839" t="s">
        <v>2170</v>
      </c>
      <c r="C269" s="1839"/>
      <c r="D269" s="1839"/>
      <c r="E269" s="2263" t="s">
        <v>2265</v>
      </c>
    </row>
    <row r="270" customFormat="false" ht="12.75" hidden="false" customHeight="true" outlineLevel="0" collapsed="false">
      <c r="A270" s="2257" t="s">
        <v>1819</v>
      </c>
      <c r="B270" s="1839" t="s">
        <v>2197</v>
      </c>
      <c r="C270" s="1839"/>
      <c r="D270" s="1839"/>
      <c r="E270" s="2263" t="s">
        <v>2265</v>
      </c>
    </row>
    <row r="271" customFormat="false" ht="12.75" hidden="false" customHeight="true" outlineLevel="0" collapsed="false">
      <c r="A271" s="2257" t="s">
        <v>1819</v>
      </c>
      <c r="B271" s="1839" t="s">
        <v>2172</v>
      </c>
      <c r="C271" s="1839"/>
      <c r="D271" s="1839"/>
      <c r="E271" s="2263" t="s">
        <v>2265</v>
      </c>
    </row>
    <row r="272" customFormat="false" ht="12.75" hidden="false" customHeight="true" outlineLevel="0" collapsed="false">
      <c r="A272" s="2257" t="s">
        <v>727</v>
      </c>
      <c r="B272" s="1839" t="s">
        <v>2250</v>
      </c>
      <c r="C272" s="1839" t="s">
        <v>2251</v>
      </c>
      <c r="D272" s="1839" t="s">
        <v>2251</v>
      </c>
      <c r="E272" s="2263" t="s">
        <v>2251</v>
      </c>
    </row>
    <row r="273" customFormat="false" ht="12.75" hidden="false" customHeight="true" outlineLevel="0" collapsed="false">
      <c r="A273" s="2257" t="s">
        <v>727</v>
      </c>
      <c r="B273" s="1839" t="s">
        <v>2252</v>
      </c>
      <c r="C273" s="1839" t="s">
        <v>2253</v>
      </c>
      <c r="D273" s="1839"/>
      <c r="E273" s="2263" t="s">
        <v>2253</v>
      </c>
    </row>
    <row r="274" customFormat="false" ht="12.75" hidden="false" customHeight="true" outlineLevel="0" collapsed="false">
      <c r="A274" s="2257" t="s">
        <v>727</v>
      </c>
      <c r="B274" s="1839" t="s">
        <v>2254</v>
      </c>
      <c r="C274" s="1839" t="s">
        <v>2255</v>
      </c>
      <c r="D274" s="1839"/>
      <c r="E274" s="2263" t="s">
        <v>2255</v>
      </c>
    </row>
    <row r="275" customFormat="false" ht="12.75" hidden="false" customHeight="true" outlineLevel="0" collapsed="false">
      <c r="A275" s="2257" t="s">
        <v>727</v>
      </c>
      <c r="B275" s="1839" t="s">
        <v>2256</v>
      </c>
      <c r="C275" s="1839" t="s">
        <v>2257</v>
      </c>
      <c r="D275" s="1839"/>
      <c r="E275" s="2263" t="s">
        <v>2257</v>
      </c>
    </row>
    <row r="276" customFormat="false" ht="12.75" hidden="false" customHeight="true" outlineLevel="0" collapsed="false">
      <c r="A276" s="2257" t="s">
        <v>727</v>
      </c>
      <c r="B276" s="1839" t="s">
        <v>2258</v>
      </c>
      <c r="C276" s="1839" t="s">
        <v>2257</v>
      </c>
      <c r="D276" s="1839"/>
      <c r="E276" s="2263" t="s">
        <v>2257</v>
      </c>
    </row>
    <row r="277" customFormat="false" ht="12.75" hidden="false" customHeight="true" outlineLevel="0" collapsed="false">
      <c r="A277" s="2257" t="s">
        <v>727</v>
      </c>
      <c r="B277" s="1839" t="s">
        <v>2259</v>
      </c>
      <c r="C277" s="1839" t="s">
        <v>2257</v>
      </c>
      <c r="D277" s="1839"/>
      <c r="E277" s="2263" t="s">
        <v>2257</v>
      </c>
    </row>
    <row r="278" customFormat="false" ht="12.75" hidden="false" customHeight="true" outlineLevel="0" collapsed="false">
      <c r="A278" s="2257" t="s">
        <v>727</v>
      </c>
      <c r="B278" s="1839" t="s">
        <v>2261</v>
      </c>
      <c r="C278" s="1839" t="s">
        <v>2257</v>
      </c>
      <c r="D278" s="1839"/>
      <c r="E278" s="2263" t="s">
        <v>2257</v>
      </c>
    </row>
    <row r="279" customFormat="false" ht="12.75" hidden="false" customHeight="true" outlineLevel="0" collapsed="false">
      <c r="A279" s="2257" t="s">
        <v>727</v>
      </c>
      <c r="B279" s="1839" t="s">
        <v>2262</v>
      </c>
      <c r="C279" s="1839" t="s">
        <v>2257</v>
      </c>
      <c r="D279" s="1839"/>
      <c r="E279" s="2263" t="s">
        <v>2257</v>
      </c>
    </row>
    <row r="280" customFormat="false" ht="12.75" hidden="false" customHeight="true" outlineLevel="0" collapsed="false">
      <c r="A280" s="2257" t="s">
        <v>727</v>
      </c>
      <c r="B280" s="1839" t="s">
        <v>120</v>
      </c>
      <c r="C280" s="1839"/>
      <c r="D280" s="1839"/>
      <c r="E280" s="2263"/>
    </row>
    <row r="281" customFormat="false" ht="12.75" hidden="false" customHeight="true" outlineLevel="0" collapsed="false">
      <c r="A281" s="2257" t="s">
        <v>727</v>
      </c>
      <c r="B281" s="1839" t="s">
        <v>560</v>
      </c>
      <c r="C281" s="1839"/>
      <c r="D281" s="1839"/>
      <c r="E281" s="2263"/>
    </row>
    <row r="282" customFormat="false" ht="12.75" hidden="false" customHeight="true" outlineLevel="0" collapsed="false">
      <c r="A282" s="2257" t="s">
        <v>736</v>
      </c>
      <c r="B282" s="1839" t="s">
        <v>2250</v>
      </c>
      <c r="C282" s="1839" t="s">
        <v>2251</v>
      </c>
      <c r="D282" s="1839"/>
      <c r="E282" s="2263" t="s">
        <v>2251</v>
      </c>
    </row>
    <row r="283" customFormat="false" ht="12.75" hidden="false" customHeight="true" outlineLevel="0" collapsed="false">
      <c r="A283" s="2257" t="s">
        <v>736</v>
      </c>
      <c r="B283" s="1839" t="s">
        <v>2252</v>
      </c>
      <c r="C283" s="1839" t="s">
        <v>2253</v>
      </c>
      <c r="D283" s="1839"/>
      <c r="E283" s="2263" t="s">
        <v>2253</v>
      </c>
    </row>
    <row r="284" customFormat="false" ht="12.75" hidden="false" customHeight="true" outlineLevel="0" collapsed="false">
      <c r="A284" s="2257" t="s">
        <v>736</v>
      </c>
      <c r="B284" s="1839" t="s">
        <v>2254</v>
      </c>
      <c r="C284" s="1839" t="s">
        <v>2255</v>
      </c>
      <c r="D284" s="1839"/>
      <c r="E284" s="2263" t="s">
        <v>2255</v>
      </c>
    </row>
    <row r="285" customFormat="false" ht="12.75" hidden="false" customHeight="true" outlineLevel="0" collapsed="false">
      <c r="A285" s="2257" t="s">
        <v>736</v>
      </c>
      <c r="B285" s="1839" t="s">
        <v>2256</v>
      </c>
      <c r="C285" s="1839" t="s">
        <v>2257</v>
      </c>
      <c r="D285" s="1839"/>
      <c r="E285" s="2263" t="s">
        <v>2257</v>
      </c>
    </row>
    <row r="286" customFormat="false" ht="12.75" hidden="false" customHeight="true" outlineLevel="0" collapsed="false">
      <c r="A286" s="2257" t="s">
        <v>736</v>
      </c>
      <c r="B286" s="1839" t="s">
        <v>2258</v>
      </c>
      <c r="C286" s="1839" t="s">
        <v>2257</v>
      </c>
      <c r="D286" s="1839"/>
      <c r="E286" s="2263" t="s">
        <v>2257</v>
      </c>
    </row>
    <row r="287" customFormat="false" ht="12.75" hidden="false" customHeight="true" outlineLevel="0" collapsed="false">
      <c r="A287" s="2257" t="s">
        <v>736</v>
      </c>
      <c r="B287" s="1839" t="s">
        <v>2259</v>
      </c>
      <c r="C287" s="1839" t="s">
        <v>2257</v>
      </c>
      <c r="D287" s="1839"/>
      <c r="E287" s="2263" t="s">
        <v>2257</v>
      </c>
    </row>
    <row r="288" customFormat="false" ht="12.75" hidden="false" customHeight="true" outlineLevel="0" collapsed="false">
      <c r="A288" s="2257" t="s">
        <v>736</v>
      </c>
      <c r="B288" s="1839" t="s">
        <v>2259</v>
      </c>
      <c r="C288" s="1839" t="s">
        <v>2266</v>
      </c>
      <c r="D288" s="1839"/>
      <c r="E288" s="2263" t="s">
        <v>2266</v>
      </c>
    </row>
    <row r="289" customFormat="false" ht="12.75" hidden="false" customHeight="true" outlineLevel="0" collapsed="false">
      <c r="A289" s="2257" t="s">
        <v>736</v>
      </c>
      <c r="B289" s="1839" t="s">
        <v>2261</v>
      </c>
      <c r="C289" s="1839" t="s">
        <v>2257</v>
      </c>
      <c r="D289" s="1839"/>
      <c r="E289" s="2263" t="s">
        <v>2257</v>
      </c>
    </row>
    <row r="290" customFormat="false" ht="12.75" hidden="false" customHeight="true" outlineLevel="0" collapsed="false">
      <c r="A290" s="2257" t="s">
        <v>736</v>
      </c>
      <c r="B290" s="1839" t="s">
        <v>2261</v>
      </c>
      <c r="C290" s="1839" t="s">
        <v>2267</v>
      </c>
      <c r="D290" s="1839"/>
      <c r="E290" s="2263" t="s">
        <v>2267</v>
      </c>
    </row>
    <row r="291" customFormat="false" ht="12.75" hidden="false" customHeight="true" outlineLevel="0" collapsed="false">
      <c r="A291" s="2257" t="s">
        <v>736</v>
      </c>
      <c r="B291" s="1839" t="s">
        <v>2262</v>
      </c>
      <c r="C291" s="1839" t="s">
        <v>2257</v>
      </c>
      <c r="D291" s="1839"/>
      <c r="E291" s="2263" t="s">
        <v>2257</v>
      </c>
    </row>
    <row r="292" customFormat="false" ht="12.75" hidden="false" customHeight="true" outlineLevel="0" collapsed="false">
      <c r="A292" s="2257" t="s">
        <v>736</v>
      </c>
      <c r="B292" s="1839" t="s">
        <v>120</v>
      </c>
      <c r="C292" s="1839"/>
      <c r="D292" s="1839"/>
      <c r="E292" s="2263"/>
    </row>
    <row r="293" customFormat="false" ht="12.75" hidden="false" customHeight="true" outlineLevel="0" collapsed="false">
      <c r="A293" s="2257" t="s">
        <v>736</v>
      </c>
      <c r="B293" s="1839" t="s">
        <v>120</v>
      </c>
      <c r="C293" s="1839"/>
      <c r="D293" s="1839"/>
      <c r="E293" s="2263" t="s">
        <v>2268</v>
      </c>
    </row>
    <row r="294" customFormat="false" ht="12.75" hidden="false" customHeight="true" outlineLevel="0" collapsed="false">
      <c r="A294" s="2257" t="s">
        <v>736</v>
      </c>
      <c r="B294" s="1839" t="s">
        <v>560</v>
      </c>
      <c r="C294" s="1839"/>
      <c r="D294" s="1839"/>
      <c r="E294" s="2263"/>
    </row>
    <row r="295" customFormat="false" ht="12" hidden="false" customHeight="true" outlineLevel="0" collapsed="false">
      <c r="A295" s="2260"/>
      <c r="B295" s="1839"/>
      <c r="C295" s="1839"/>
      <c r="D295" s="1839"/>
      <c r="E295" s="2263"/>
    </row>
    <row r="296" customFormat="false" ht="12" hidden="false" customHeight="true" outlineLevel="0" collapsed="false">
      <c r="A296" s="31"/>
      <c r="B296" s="31"/>
      <c r="C296" s="31"/>
      <c r="D296" s="31"/>
      <c r="E296" s="31"/>
    </row>
    <row r="297" customFormat="false" ht="12" hidden="false" customHeight="true" outlineLevel="0" collapsed="false">
      <c r="A297" s="2264" t="s">
        <v>2269</v>
      </c>
      <c r="B297" s="2264"/>
      <c r="C297" s="2264"/>
      <c r="D297" s="2264"/>
      <c r="E297" s="2264"/>
    </row>
    <row r="298" customFormat="false" ht="12" hidden="false" customHeight="true" outlineLevel="0" collapsed="false">
      <c r="A298" s="2265" t="s">
        <v>2270</v>
      </c>
    </row>
    <row r="299" customFormat="false" ht="12" hidden="false" customHeight="true" outlineLevel="0" collapsed="false">
      <c r="A299" s="2264" t="s">
        <v>2271</v>
      </c>
      <c r="B299" s="2264"/>
      <c r="C299" s="2264"/>
      <c r="D299" s="2264"/>
      <c r="E299" s="2264"/>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7:E297"/>
    <mergeCell ref="A299:E299"/>
  </mergeCells>
  <dataValidations count="1">
    <dataValidation allowBlank="true" errorStyle="stop" operator="between" showDropDown="false" showErrorMessage="true" showInputMessage="false" sqref="A298:E29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72</v>
      </c>
      <c r="B1" s="381"/>
      <c r="C1" s="381"/>
      <c r="D1" s="381"/>
      <c r="E1" s="381"/>
      <c r="F1" s="2232"/>
      <c r="G1" s="112" t="s">
        <v>78</v>
      </c>
    </row>
    <row r="2" customFormat="false" ht="15.75" hidden="false" customHeight="true" outlineLevel="0" collapsed="false">
      <c r="A2" s="650" t="s">
        <v>223</v>
      </c>
      <c r="B2" s="2232"/>
      <c r="C2" s="2232"/>
      <c r="D2" s="2232"/>
      <c r="E2" s="2232"/>
      <c r="F2" s="2232"/>
      <c r="G2" s="112" t="s">
        <v>80</v>
      </c>
    </row>
    <row r="3" customFormat="false" ht="15.75" hidden="false" customHeight="true" outlineLevel="0" collapsed="false">
      <c r="A3" s="650"/>
      <c r="B3" s="2232"/>
      <c r="C3" s="2232"/>
      <c r="D3" s="2232"/>
      <c r="E3" s="2232"/>
      <c r="F3" s="2232"/>
      <c r="G3" s="112" t="s">
        <v>81</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73</v>
      </c>
      <c r="B5" s="2253"/>
      <c r="C5" s="2253"/>
      <c r="D5" s="2253"/>
      <c r="E5" s="2253"/>
      <c r="F5" s="2253"/>
      <c r="G5" s="2253"/>
    </row>
    <row r="6" customFormat="false" ht="45" hidden="false" customHeight="true" outlineLevel="0" collapsed="false">
      <c r="A6" s="2254" t="s">
        <v>1929</v>
      </c>
      <c r="B6" s="2255" t="s">
        <v>2274</v>
      </c>
      <c r="C6" s="2255" t="s">
        <v>2275</v>
      </c>
      <c r="D6" s="2255" t="s">
        <v>2276</v>
      </c>
      <c r="E6" s="2255" t="s">
        <v>2277</v>
      </c>
      <c r="F6" s="2255" t="s">
        <v>2278</v>
      </c>
      <c r="G6" s="2239" t="s">
        <v>2070</v>
      </c>
    </row>
    <row r="7" customFormat="false" ht="12" hidden="false" customHeight="true" outlineLevel="0" collapsed="false">
      <c r="A7" s="31"/>
      <c r="B7" s="31"/>
      <c r="C7" s="31"/>
      <c r="D7" s="31"/>
      <c r="E7" s="31"/>
      <c r="F7" s="31"/>
      <c r="G7" s="31"/>
    </row>
    <row r="8" customFormat="false" ht="29.25" hidden="false" customHeight="true" outlineLevel="0" collapsed="false">
      <c r="A8" s="2266" t="s">
        <v>2279</v>
      </c>
      <c r="B8" s="2266"/>
      <c r="C8" s="2266"/>
      <c r="D8" s="2266"/>
      <c r="E8" s="2266"/>
      <c r="F8" s="2266"/>
      <c r="G8" s="2266"/>
    </row>
    <row r="9" customFormat="false" ht="12.75" hidden="false" customHeight="true" outlineLevel="0" collapsed="false"/>
    <row r="10" customFormat="false" ht="12" hidden="false" customHeight="true" outlineLevel="0" collapsed="false">
      <c r="A10" s="2267" t="s">
        <v>1924</v>
      </c>
      <c r="B10" s="2268"/>
      <c r="C10" s="2268"/>
      <c r="D10" s="2268"/>
      <c r="E10" s="2268"/>
      <c r="F10" s="2268"/>
      <c r="G10" s="2269"/>
    </row>
    <row r="11" customFormat="false" ht="33" hidden="false" customHeight="true" outlineLevel="0" collapsed="false">
      <c r="A11" s="2270" t="s">
        <v>2280</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0" t="s">
        <v>2281</v>
      </c>
      <c r="B1" s="381"/>
      <c r="K1" s="112" t="s">
        <v>78</v>
      </c>
    </row>
    <row r="2" customFormat="false" ht="15.75" hidden="false" customHeight="true" outlineLevel="0" collapsed="false">
      <c r="A2" s="650" t="s">
        <v>2282</v>
      </c>
      <c r="B2" s="381"/>
      <c r="K2" s="112" t="s">
        <v>80</v>
      </c>
    </row>
    <row r="3" customFormat="false" ht="15.75" hidden="false" customHeight="true" outlineLevel="0" collapsed="false">
      <c r="A3" s="1510" t="s">
        <v>2283</v>
      </c>
      <c r="B3" s="381"/>
      <c r="K3" s="112" t="s">
        <v>81</v>
      </c>
    </row>
    <row r="4" customFormat="false" ht="12.75" hidden="false" customHeight="true" outlineLevel="0" collapsed="false">
      <c r="A4" s="136"/>
      <c r="B4" s="136"/>
      <c r="C4" s="136"/>
    </row>
    <row r="5" customFormat="false" ht="53.25" hidden="false" customHeight="true" outlineLevel="0" collapsed="false">
      <c r="A5" s="2271" t="s">
        <v>82</v>
      </c>
      <c r="B5" s="2272" t="s">
        <v>2284</v>
      </c>
      <c r="C5" s="2272" t="s">
        <v>2285</v>
      </c>
      <c r="D5" s="2272" t="s">
        <v>2286</v>
      </c>
      <c r="E5" s="2272" t="s">
        <v>2287</v>
      </c>
      <c r="F5" s="2272" t="s">
        <v>2288</v>
      </c>
      <c r="G5" s="2272" t="s">
        <v>2289</v>
      </c>
      <c r="H5" s="2272" t="s">
        <v>2290</v>
      </c>
      <c r="I5" s="2272" t="s">
        <v>2291</v>
      </c>
      <c r="J5" s="2272" t="s">
        <v>2292</v>
      </c>
      <c r="K5" s="2272" t="s">
        <v>2293</v>
      </c>
      <c r="L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274" t="s">
        <v>2294</v>
      </c>
      <c r="B7" s="2275" t="n">
        <v>1068296.26023537</v>
      </c>
      <c r="C7" s="2275" t="n">
        <v>1076104.86904964</v>
      </c>
      <c r="D7" s="2275" t="n">
        <v>1083526.9764548</v>
      </c>
      <c r="E7" s="2275" t="n">
        <v>1077164.27870922</v>
      </c>
      <c r="F7" s="2275" t="n">
        <v>1133210.28075942</v>
      </c>
      <c r="G7" s="2275" t="n">
        <v>1145820.01482661</v>
      </c>
      <c r="H7" s="2275" t="n">
        <v>1157958.90044503</v>
      </c>
      <c r="I7" s="2275" t="n">
        <v>1154948.65008519</v>
      </c>
      <c r="J7" s="2275" t="n">
        <v>1125032.89514353</v>
      </c>
      <c r="K7" s="2275" t="n">
        <v>1160147.35626476</v>
      </c>
      <c r="L7" s="16"/>
    </row>
    <row r="8" customFormat="false" ht="12.75" hidden="false" customHeight="true" outlineLevel="0" collapsed="false">
      <c r="A8" s="2276" t="s">
        <v>1701</v>
      </c>
      <c r="B8" s="2277" t="n">
        <v>1068259.63671868</v>
      </c>
      <c r="C8" s="2277" t="n">
        <v>1076051.198692</v>
      </c>
      <c r="D8" s="2277" t="n">
        <v>1083470.02627209</v>
      </c>
      <c r="E8" s="2277" t="n">
        <v>1077111.06386325</v>
      </c>
      <c r="F8" s="2277" t="n">
        <v>1133159.1310998</v>
      </c>
      <c r="G8" s="2277" t="n">
        <v>1145769.09184946</v>
      </c>
      <c r="H8" s="2277" t="n">
        <v>1157909.53195364</v>
      </c>
      <c r="I8" s="2277" t="n">
        <v>1154900.67591559</v>
      </c>
      <c r="J8" s="2277" t="n">
        <v>1124990.16555234</v>
      </c>
      <c r="K8" s="2277" t="n">
        <v>1160109.2977762</v>
      </c>
      <c r="L8" s="16"/>
    </row>
    <row r="9" customFormat="false" ht="12.75" hidden="false" customHeight="true" outlineLevel="0" collapsed="false">
      <c r="A9" s="2278" t="s">
        <v>1627</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9" t="s">
        <v>1702</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8" t="s">
        <v>1629</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8" t="s">
        <v>1630</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8" t="s">
        <v>1631</v>
      </c>
      <c r="B13" s="418" t="s">
        <v>119</v>
      </c>
      <c r="C13" s="418" t="s">
        <v>119</v>
      </c>
      <c r="D13" s="418" t="s">
        <v>119</v>
      </c>
      <c r="E13" s="418" t="s">
        <v>119</v>
      </c>
      <c r="F13" s="418" t="s">
        <v>119</v>
      </c>
      <c r="G13" s="418" t="s">
        <v>119</v>
      </c>
      <c r="H13" s="418" t="s">
        <v>119</v>
      </c>
      <c r="I13" s="418" t="s">
        <v>119</v>
      </c>
      <c r="J13" s="418" t="s">
        <v>119</v>
      </c>
      <c r="K13" s="418" t="s">
        <v>119</v>
      </c>
      <c r="L13" s="16"/>
    </row>
    <row r="14" customFormat="false" ht="12.75" hidden="false" customHeight="true" outlineLevel="0" collapsed="false">
      <c r="A14" s="2276" t="s">
        <v>130</v>
      </c>
      <c r="B14" s="2277" t="n">
        <v>36.6235166957</v>
      </c>
      <c r="C14" s="2277" t="n">
        <v>53.6703576382</v>
      </c>
      <c r="D14" s="2277" t="n">
        <v>56.9501827061</v>
      </c>
      <c r="E14" s="2277" t="n">
        <v>53.2148459695</v>
      </c>
      <c r="F14" s="2277" t="n">
        <v>51.1496596169</v>
      </c>
      <c r="G14" s="2277" t="n">
        <v>50.9229771525</v>
      </c>
      <c r="H14" s="2277" t="n">
        <v>49.3684913846</v>
      </c>
      <c r="I14" s="2277" t="n">
        <v>47.9741695963</v>
      </c>
      <c r="J14" s="2277" t="n">
        <v>42.7295911884</v>
      </c>
      <c r="K14" s="2277" t="n">
        <v>38.0584885591</v>
      </c>
      <c r="L14" s="16"/>
    </row>
    <row r="15" customFormat="false" ht="12.75" hidden="false" customHeight="true" outlineLevel="0" collapsed="false">
      <c r="A15" s="2278" t="s">
        <v>132</v>
      </c>
      <c r="B15" s="418" t="s">
        <v>131</v>
      </c>
      <c r="C15" s="418" t="s">
        <v>131</v>
      </c>
      <c r="D15" s="418" t="s">
        <v>131</v>
      </c>
      <c r="E15" s="418" t="s">
        <v>131</v>
      </c>
      <c r="F15" s="418" t="s">
        <v>131</v>
      </c>
      <c r="G15" s="418" t="s">
        <v>131</v>
      </c>
      <c r="H15" s="418" t="s">
        <v>131</v>
      </c>
      <c r="I15" s="418" t="s">
        <v>131</v>
      </c>
      <c r="J15" s="418" t="s">
        <v>131</v>
      </c>
      <c r="K15" s="418" t="s">
        <v>131</v>
      </c>
      <c r="L15" s="16"/>
    </row>
    <row r="16" customFormat="false" ht="13.5" hidden="false" customHeight="true" outlineLevel="0" collapsed="false">
      <c r="A16" s="2278" t="s">
        <v>1632</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80" t="s">
        <v>2295</v>
      </c>
      <c r="B17" s="2281" t="n">
        <v>59875.6929928268</v>
      </c>
      <c r="C17" s="2281" t="n">
        <v>60982.0276432511</v>
      </c>
      <c r="D17" s="2281" t="n">
        <v>60993.198399945</v>
      </c>
      <c r="E17" s="2281" t="n">
        <v>59938.8231864262</v>
      </c>
      <c r="F17" s="2281" t="n">
        <v>61181.2578548006</v>
      </c>
      <c r="G17" s="2281" t="n">
        <v>61332.9143618943</v>
      </c>
      <c r="H17" s="2281" t="n">
        <v>61672.0854066833</v>
      </c>
      <c r="I17" s="2281" t="n">
        <v>58981.6547136363</v>
      </c>
      <c r="J17" s="2281" t="n">
        <v>53317.0657167592</v>
      </c>
      <c r="K17" s="2281" t="n">
        <v>53320.0682435273</v>
      </c>
      <c r="L17" s="16"/>
    </row>
    <row r="18" customFormat="false" ht="12.75" hidden="false" customHeight="true" outlineLevel="0" collapsed="false">
      <c r="A18" s="2276" t="s">
        <v>509</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6" t="s">
        <v>518</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6" t="s">
        <v>533</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6" t="s">
        <v>541</v>
      </c>
      <c r="B21" s="418" t="s">
        <v>139</v>
      </c>
      <c r="C21" s="418" t="s">
        <v>139</v>
      </c>
      <c r="D21" s="418" t="s">
        <v>139</v>
      </c>
      <c r="E21" s="418" t="s">
        <v>139</v>
      </c>
      <c r="F21" s="418" t="s">
        <v>139</v>
      </c>
      <c r="G21" s="418" t="s">
        <v>139</v>
      </c>
      <c r="H21" s="418" t="s">
        <v>139</v>
      </c>
      <c r="I21" s="418" t="s">
        <v>139</v>
      </c>
      <c r="J21" s="418" t="s">
        <v>139</v>
      </c>
      <c r="K21" s="418" t="s">
        <v>139</v>
      </c>
      <c r="L21" s="16"/>
    </row>
    <row r="22" customFormat="false" ht="13.5" hidden="false" customHeight="true" outlineLevel="0" collapsed="false">
      <c r="A22" s="2276" t="s">
        <v>2296</v>
      </c>
      <c r="B22" s="671"/>
      <c r="C22" s="671"/>
      <c r="D22" s="671"/>
      <c r="E22" s="671"/>
      <c r="F22" s="671"/>
      <c r="G22" s="671"/>
      <c r="H22" s="671"/>
      <c r="I22" s="671"/>
      <c r="J22" s="671"/>
      <c r="K22" s="671"/>
      <c r="L22" s="16"/>
    </row>
    <row r="23" customFormat="false" ht="13.5" hidden="false" customHeight="true" outlineLevel="0" collapsed="false">
      <c r="A23" s="2276" t="s">
        <v>2297</v>
      </c>
      <c r="B23" s="671"/>
      <c r="C23" s="671"/>
      <c r="D23" s="671"/>
      <c r="E23" s="671"/>
      <c r="F23" s="671"/>
      <c r="G23" s="671"/>
      <c r="H23" s="671"/>
      <c r="I23" s="671"/>
      <c r="J23" s="671"/>
      <c r="K23" s="671"/>
      <c r="L23" s="16"/>
    </row>
    <row r="24" customFormat="false" ht="13.5" hidden="false" customHeight="true" outlineLevel="0" collapsed="false">
      <c r="A24" s="2276" t="s">
        <v>1638</v>
      </c>
      <c r="B24" s="2282" t="s">
        <v>119</v>
      </c>
      <c r="C24" s="2282" t="s">
        <v>119</v>
      </c>
      <c r="D24" s="2282" t="s">
        <v>119</v>
      </c>
      <c r="E24" s="2282" t="s">
        <v>119</v>
      </c>
      <c r="F24" s="2282" t="s">
        <v>119</v>
      </c>
      <c r="G24" s="2282" t="s">
        <v>119</v>
      </c>
      <c r="H24" s="2282" t="s">
        <v>119</v>
      </c>
      <c r="I24" s="2282" t="s">
        <v>119</v>
      </c>
      <c r="J24" s="2282" t="s">
        <v>119</v>
      </c>
      <c r="K24" s="2282" t="s">
        <v>119</v>
      </c>
      <c r="L24" s="16"/>
    </row>
    <row r="25" customFormat="false" ht="13.5" hidden="false" customHeight="true" outlineLevel="0" collapsed="false">
      <c r="A25" s="2283" t="s">
        <v>2298</v>
      </c>
      <c r="B25" s="2282" t="s">
        <v>538</v>
      </c>
      <c r="C25" s="2282" t="s">
        <v>538</v>
      </c>
      <c r="D25" s="2282" t="s">
        <v>538</v>
      </c>
      <c r="E25" s="2282" t="s">
        <v>538</v>
      </c>
      <c r="F25" s="2282" t="s">
        <v>538</v>
      </c>
      <c r="G25" s="2282" t="s">
        <v>538</v>
      </c>
      <c r="H25" s="2282" t="s">
        <v>538</v>
      </c>
      <c r="I25" s="2282" t="s">
        <v>538</v>
      </c>
      <c r="J25" s="2282" t="s">
        <v>538</v>
      </c>
      <c r="K25" s="2282" t="s">
        <v>538</v>
      </c>
      <c r="L25" s="16"/>
    </row>
    <row r="26" customFormat="false" ht="12.75" hidden="false" customHeight="true" outlineLevel="0" collapsed="false">
      <c r="A26" s="2280" t="s">
        <v>1647</v>
      </c>
      <c r="B26" s="671"/>
      <c r="C26" s="671"/>
      <c r="D26" s="671"/>
      <c r="E26" s="671"/>
      <c r="F26" s="671"/>
      <c r="G26" s="671"/>
      <c r="H26" s="671"/>
      <c r="I26" s="671"/>
      <c r="J26" s="671"/>
      <c r="K26" s="671"/>
      <c r="L26" s="16"/>
    </row>
    <row r="27" customFormat="false" ht="12.75" hidden="false" customHeight="true" outlineLevel="0" collapsed="false">
      <c r="A27" s="2276" t="s">
        <v>1648</v>
      </c>
      <c r="B27" s="671"/>
      <c r="C27" s="671"/>
      <c r="D27" s="671"/>
      <c r="E27" s="671"/>
      <c r="F27" s="671"/>
      <c r="G27" s="671"/>
      <c r="H27" s="671"/>
      <c r="I27" s="671"/>
      <c r="J27" s="671"/>
      <c r="K27" s="671"/>
      <c r="L27" s="16"/>
    </row>
    <row r="28" customFormat="false" ht="12.75" hidden="false" customHeight="true" outlineLevel="0" collapsed="false">
      <c r="A28" s="2276" t="s">
        <v>840</v>
      </c>
      <c r="B28" s="671"/>
      <c r="C28" s="671"/>
      <c r="D28" s="671"/>
      <c r="E28" s="671"/>
      <c r="F28" s="671"/>
      <c r="G28" s="671"/>
      <c r="H28" s="671"/>
      <c r="I28" s="671"/>
      <c r="J28" s="671"/>
      <c r="K28" s="671"/>
      <c r="L28" s="16"/>
    </row>
    <row r="29" customFormat="false" ht="12.75" hidden="false" customHeight="true" outlineLevel="0" collapsed="false">
      <c r="A29" s="2276" t="s">
        <v>850</v>
      </c>
      <c r="B29" s="671"/>
      <c r="C29" s="671"/>
      <c r="D29" s="671"/>
      <c r="E29" s="671"/>
      <c r="F29" s="671"/>
      <c r="G29" s="671"/>
      <c r="H29" s="671"/>
      <c r="I29" s="671"/>
      <c r="J29" s="671"/>
      <c r="K29" s="671"/>
      <c r="L29" s="16"/>
    </row>
    <row r="30" customFormat="false" ht="12.75" hidden="false" customHeight="true" outlineLevel="0" collapsed="false">
      <c r="A30" s="2276" t="s">
        <v>2299</v>
      </c>
      <c r="B30" s="671"/>
      <c r="C30" s="671"/>
      <c r="D30" s="671"/>
      <c r="E30" s="671"/>
      <c r="F30" s="671"/>
      <c r="G30" s="671"/>
      <c r="H30" s="671"/>
      <c r="I30" s="671"/>
      <c r="J30" s="671"/>
      <c r="K30" s="671"/>
      <c r="L30" s="16"/>
    </row>
    <row r="31" customFormat="false" ht="12.75" hidden="false" customHeight="true" outlineLevel="0" collapsed="false">
      <c r="A31" s="2276" t="s">
        <v>861</v>
      </c>
      <c r="B31" s="671"/>
      <c r="C31" s="671"/>
      <c r="D31" s="671"/>
      <c r="E31" s="671"/>
      <c r="F31" s="671"/>
      <c r="G31" s="671"/>
      <c r="H31" s="671"/>
      <c r="I31" s="671"/>
      <c r="J31" s="671"/>
      <c r="K31" s="671"/>
      <c r="L31" s="16"/>
    </row>
    <row r="32" customFormat="false" ht="12.75" hidden="false" customHeight="true" outlineLevel="0" collapsed="false">
      <c r="A32" s="2276" t="s">
        <v>1650</v>
      </c>
      <c r="B32" s="671"/>
      <c r="C32" s="671"/>
      <c r="D32" s="671"/>
      <c r="E32" s="671"/>
      <c r="F32" s="671"/>
      <c r="G32" s="671"/>
      <c r="H32" s="671"/>
      <c r="I32" s="671"/>
      <c r="J32" s="671"/>
      <c r="K32" s="671"/>
      <c r="L32" s="16"/>
    </row>
    <row r="33" customFormat="false" ht="13.5" hidden="false" customHeight="true" outlineLevel="0" collapsed="false">
      <c r="A33" s="2284" t="s">
        <v>1638</v>
      </c>
      <c r="B33" s="671"/>
      <c r="C33" s="671"/>
      <c r="D33" s="671"/>
      <c r="E33" s="671"/>
      <c r="F33" s="671"/>
      <c r="G33" s="671"/>
      <c r="H33" s="671"/>
      <c r="I33" s="671"/>
      <c r="J33" s="671"/>
      <c r="K33" s="671"/>
      <c r="L33" s="16"/>
    </row>
    <row r="34" customFormat="false" ht="14.25" hidden="false" customHeight="true" outlineLevel="0" collapsed="false">
      <c r="A34" s="2280" t="s">
        <v>2300</v>
      </c>
      <c r="B34" s="2285" t="n">
        <v>-69611.997452649</v>
      </c>
      <c r="C34" s="2285" t="n">
        <v>-76779.5869422327</v>
      </c>
      <c r="D34" s="2285" t="n">
        <v>-76483.6730279632</v>
      </c>
      <c r="E34" s="2285" t="n">
        <v>-78872.7431532099</v>
      </c>
      <c r="F34" s="2285" t="n">
        <v>-80341.2052567464</v>
      </c>
      <c r="G34" s="2285" t="n">
        <v>-80652.3260155489</v>
      </c>
      <c r="H34" s="2285" t="n">
        <v>-85202.8169534687</v>
      </c>
      <c r="I34" s="2285" t="n">
        <v>-85514.5136967276</v>
      </c>
      <c r="J34" s="2285" t="n">
        <v>-85273.676607067</v>
      </c>
      <c r="K34" s="2285" t="n">
        <v>-85412.269824404</v>
      </c>
      <c r="L34" s="16"/>
    </row>
    <row r="35" customFormat="false" ht="12.75" hidden="false" customHeight="true" outlineLevel="0" collapsed="false">
      <c r="A35" s="1669" t="s">
        <v>1126</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29</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2</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5</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3</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1</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6" t="s">
        <v>165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3" t="s">
        <v>1655</v>
      </c>
      <c r="B42" s="2281" t="n">
        <v>12965.7818024342</v>
      </c>
      <c r="C42" s="2281" t="n">
        <v>12984.567829035</v>
      </c>
      <c r="D42" s="2281" t="n">
        <v>14024.2377794878</v>
      </c>
      <c r="E42" s="2281" t="n">
        <v>13774.0462987599</v>
      </c>
      <c r="F42" s="2281" t="n">
        <v>16268.9049238201</v>
      </c>
      <c r="G42" s="2281" t="n">
        <v>16534.3966013637</v>
      </c>
      <c r="H42" s="2281" t="n">
        <v>16950.8500475777</v>
      </c>
      <c r="I42" s="2281" t="n">
        <v>17547.224812053</v>
      </c>
      <c r="J42" s="2281" t="n">
        <v>17520.1880355475</v>
      </c>
      <c r="K42" s="2281" t="n">
        <v>17329.840936869</v>
      </c>
      <c r="L42" s="16"/>
    </row>
    <row r="43" customFormat="false" ht="12.75" hidden="false" customHeight="true" outlineLevel="0" collapsed="false">
      <c r="A43" s="2276" t="s">
        <v>1462</v>
      </c>
      <c r="B43" s="418" t="s">
        <v>583</v>
      </c>
      <c r="C43" s="418" t="s">
        <v>583</v>
      </c>
      <c r="D43" s="418" t="s">
        <v>583</v>
      </c>
      <c r="E43" s="418" t="s">
        <v>583</v>
      </c>
      <c r="F43" s="418" t="s">
        <v>583</v>
      </c>
      <c r="G43" s="418" t="s">
        <v>583</v>
      </c>
      <c r="H43" s="418" t="s">
        <v>583</v>
      </c>
      <c r="I43" s="418" t="s">
        <v>583</v>
      </c>
      <c r="J43" s="418" t="s">
        <v>583</v>
      </c>
      <c r="K43" s="418" t="s">
        <v>583</v>
      </c>
      <c r="L43" s="16"/>
    </row>
    <row r="44" customFormat="false" ht="12.75" hidden="false" customHeight="true" outlineLevel="0" collapsed="false">
      <c r="A44" s="2276" t="s">
        <v>1657</v>
      </c>
      <c r="B44" s="671"/>
      <c r="C44" s="671"/>
      <c r="D44" s="671"/>
      <c r="E44" s="671"/>
      <c r="F44" s="671"/>
      <c r="G44" s="671"/>
      <c r="H44" s="671"/>
      <c r="I44" s="671"/>
      <c r="J44" s="671"/>
      <c r="K44" s="671"/>
      <c r="L44" s="16"/>
    </row>
    <row r="45" customFormat="false" ht="12.75" hidden="false" customHeight="true" outlineLevel="0" collapsed="false">
      <c r="A45" s="2276" t="s">
        <v>1658</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6" t="s">
        <v>795</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7" t="s">
        <v>2301</v>
      </c>
      <c r="B47" s="2281" t="s">
        <v>276</v>
      </c>
      <c r="C47" s="2281" t="s">
        <v>276</v>
      </c>
      <c r="D47" s="2281" t="s">
        <v>276</v>
      </c>
      <c r="E47" s="2281" t="s">
        <v>276</v>
      </c>
      <c r="F47" s="2281" t="s">
        <v>276</v>
      </c>
      <c r="G47" s="2281" t="s">
        <v>276</v>
      </c>
      <c r="H47" s="2281" t="s">
        <v>276</v>
      </c>
      <c r="I47" s="2281" t="s">
        <v>276</v>
      </c>
      <c r="J47" s="2281" t="s">
        <v>276</v>
      </c>
      <c r="K47" s="2281" t="s">
        <v>276</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02</v>
      </c>
      <c r="B49" s="2289" t="n">
        <v>1071525.73757799</v>
      </c>
      <c r="C49" s="2289" t="n">
        <v>1073291.87757969</v>
      </c>
      <c r="D49" s="2289" t="n">
        <v>1082060.73960627</v>
      </c>
      <c r="E49" s="2289" t="n">
        <v>1072004.40504119</v>
      </c>
      <c r="F49" s="2289" t="n">
        <v>1130319.23828129</v>
      </c>
      <c r="G49" s="2289" t="n">
        <v>1143034.99977432</v>
      </c>
      <c r="H49" s="2289" t="n">
        <v>1151379.01894582</v>
      </c>
      <c r="I49" s="2289" t="n">
        <v>1145963.01591415</v>
      </c>
      <c r="J49" s="2289" t="n">
        <v>1110596.47228877</v>
      </c>
      <c r="K49" s="2289" t="n">
        <v>1145384.99562075</v>
      </c>
      <c r="L49" s="16"/>
    </row>
    <row r="50" customFormat="false" ht="14.25" hidden="false" customHeight="true" outlineLevel="0" collapsed="false">
      <c r="A50" s="2287" t="s">
        <v>2303</v>
      </c>
      <c r="B50" s="2289" t="n">
        <v>1141137.73503063</v>
      </c>
      <c r="C50" s="2289" t="n">
        <v>1150071.46452193</v>
      </c>
      <c r="D50" s="2289" t="n">
        <v>1158544.41263423</v>
      </c>
      <c r="E50" s="2289" t="n">
        <v>1150877.1481944</v>
      </c>
      <c r="F50" s="2289" t="n">
        <v>1210660.44353804</v>
      </c>
      <c r="G50" s="2289" t="n">
        <v>1223687.32578987</v>
      </c>
      <c r="H50" s="2289" t="n">
        <v>1236581.83589929</v>
      </c>
      <c r="I50" s="2289" t="n">
        <v>1231477.52961088</v>
      </c>
      <c r="J50" s="2289" t="n">
        <v>1195870.14889583</v>
      </c>
      <c r="K50" s="2289" t="n">
        <v>1230797.2654451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05</v>
      </c>
      <c r="B52" s="671"/>
      <c r="C52" s="671"/>
      <c r="D52" s="671"/>
      <c r="E52" s="671"/>
      <c r="F52" s="671"/>
      <c r="G52" s="671"/>
      <c r="H52" s="671"/>
      <c r="I52" s="671"/>
      <c r="J52" s="671"/>
      <c r="K52" s="671"/>
      <c r="L52" s="16"/>
    </row>
    <row r="53" customFormat="false" ht="12.75" hidden="false" customHeight="true" outlineLevel="0" collapsed="false">
      <c r="A53" s="2274" t="s">
        <v>145</v>
      </c>
      <c r="B53" s="2281" t="n">
        <v>30829.1828943988</v>
      </c>
      <c r="C53" s="2281" t="n">
        <v>32531.9833432286</v>
      </c>
      <c r="D53" s="2281" t="n">
        <v>32937.2755273026</v>
      </c>
      <c r="E53" s="2281" t="n">
        <v>34935.1950428978</v>
      </c>
      <c r="F53" s="2281" t="n">
        <v>36093.6871935616</v>
      </c>
      <c r="G53" s="2281" t="n">
        <v>38179.7706429244</v>
      </c>
      <c r="H53" s="2281" t="n">
        <v>30958.2501143686</v>
      </c>
      <c r="I53" s="2281" t="n">
        <v>35432.2879440113</v>
      </c>
      <c r="J53" s="2281" t="n">
        <v>37361.0829747578</v>
      </c>
      <c r="K53" s="2281" t="n">
        <v>36022.4935549712</v>
      </c>
      <c r="L53" s="16"/>
    </row>
    <row r="54" customFormat="false" ht="12.75" hidden="false" customHeight="true" outlineLevel="0" collapsed="false">
      <c r="A54" s="2278" t="s">
        <v>146</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8" t="s">
        <v>147</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4" t="s">
        <v>148</v>
      </c>
      <c r="B56" s="418" t="s">
        <v>119</v>
      </c>
      <c r="C56" s="418" t="s">
        <v>119</v>
      </c>
      <c r="D56" s="418" t="s">
        <v>119</v>
      </c>
      <c r="E56" s="418" t="s">
        <v>119</v>
      </c>
      <c r="F56" s="418" t="s">
        <v>119</v>
      </c>
      <c r="G56" s="418" t="s">
        <v>119</v>
      </c>
      <c r="H56" s="418" t="s">
        <v>119</v>
      </c>
      <c r="I56" s="418" t="s">
        <v>119</v>
      </c>
      <c r="J56" s="418" t="s">
        <v>119</v>
      </c>
      <c r="K56" s="418" t="s">
        <v>119</v>
      </c>
      <c r="L56" s="16"/>
    </row>
    <row r="57" customFormat="false" ht="14.25" hidden="false" customHeight="true" outlineLevel="0" collapsed="false">
      <c r="A57" s="2292" t="s">
        <v>149</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9" t="s">
        <v>230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0" t="s">
        <v>2281</v>
      </c>
      <c r="B1" s="381"/>
      <c r="C1" s="112" t="s">
        <v>78</v>
      </c>
    </row>
    <row r="2" customFormat="false" ht="15.75" hidden="false" customHeight="true" outlineLevel="0" collapsed="false">
      <c r="A2" s="650" t="s">
        <v>2282</v>
      </c>
      <c r="B2" s="381"/>
      <c r="C2" s="112" t="s">
        <v>80</v>
      </c>
    </row>
    <row r="3" customFormat="false" ht="15.75" hidden="false" customHeight="true" outlineLevel="0" collapsed="false">
      <c r="A3" s="1510" t="s">
        <v>2305</v>
      </c>
      <c r="B3" s="381"/>
      <c r="C3" s="112" t="s">
        <v>81</v>
      </c>
    </row>
    <row r="4" customFormat="false" ht="12.75" hidden="false" customHeight="true" outlineLevel="0" collapsed="false">
      <c r="A4" s="136"/>
      <c r="B4" s="136"/>
      <c r="C4" s="136"/>
    </row>
    <row r="5" customFormat="false" ht="53.25" hidden="false" customHeight="true" outlineLevel="0" collapsed="false">
      <c r="A5" s="2271" t="s">
        <v>82</v>
      </c>
      <c r="B5" s="2293" t="s">
        <v>2306</v>
      </c>
      <c r="C5" s="16"/>
    </row>
    <row r="6" customFormat="false" ht="12.75" hidden="false" customHeight="true" outlineLevel="0" collapsed="false">
      <c r="A6" s="2271"/>
      <c r="B6" s="2294" t="s">
        <v>1497</v>
      </c>
      <c r="C6" s="16"/>
    </row>
    <row r="7" customFormat="false" ht="13.5" hidden="false" customHeight="true" outlineLevel="0" collapsed="false">
      <c r="A7" s="2274" t="s">
        <v>2294</v>
      </c>
      <c r="B7" s="2295" t="n">
        <v>8.59790485545168</v>
      </c>
      <c r="C7" s="16"/>
    </row>
    <row r="8" customFormat="false" ht="12.75" hidden="false" customHeight="true" outlineLevel="0" collapsed="false">
      <c r="A8" s="2276" t="s">
        <v>1701</v>
      </c>
      <c r="B8" s="2296" t="n">
        <v>8.59806529240895</v>
      </c>
      <c r="C8" s="16"/>
    </row>
    <row r="9" customFormat="false" ht="12.75" hidden="false" customHeight="true" outlineLevel="0" collapsed="false">
      <c r="A9" s="2278" t="s">
        <v>1627</v>
      </c>
      <c r="B9" s="521" t="n">
        <v>7.87412210840208</v>
      </c>
      <c r="C9" s="16"/>
    </row>
    <row r="10" customFormat="false" ht="12.75" hidden="false" customHeight="true" outlineLevel="0" collapsed="false">
      <c r="A10" s="2279" t="s">
        <v>1702</v>
      </c>
      <c r="B10" s="521" t="n">
        <v>-1.67964470266161</v>
      </c>
      <c r="C10" s="16"/>
    </row>
    <row r="11" customFormat="false" ht="12.75" hidden="false" customHeight="true" outlineLevel="0" collapsed="false">
      <c r="A11" s="2278" t="s">
        <v>1629</v>
      </c>
      <c r="B11" s="521" t="n">
        <v>23.1995394626971</v>
      </c>
      <c r="C11" s="16"/>
    </row>
    <row r="12" customFormat="false" ht="12.75" hidden="false" customHeight="true" outlineLevel="0" collapsed="false">
      <c r="A12" s="2278" t="s">
        <v>1630</v>
      </c>
      <c r="B12" s="521" t="n">
        <v>14.5945406806828</v>
      </c>
      <c r="C12" s="16"/>
    </row>
    <row r="13" customFormat="false" ht="12.75" hidden="false" customHeight="true" outlineLevel="0" collapsed="false">
      <c r="A13" s="2278" t="s">
        <v>1631</v>
      </c>
      <c r="B13" s="521" t="n">
        <v>0</v>
      </c>
      <c r="C13" s="16"/>
    </row>
    <row r="14" customFormat="false" ht="12.75" hidden="false" customHeight="true" outlineLevel="0" collapsed="false">
      <c r="A14" s="2276" t="s">
        <v>130</v>
      </c>
      <c r="B14" s="2296" t="n">
        <v>3.91817059875213</v>
      </c>
      <c r="C14" s="16"/>
    </row>
    <row r="15" customFormat="false" ht="12.75" hidden="false" customHeight="true" outlineLevel="0" collapsed="false">
      <c r="A15" s="2278" t="s">
        <v>132</v>
      </c>
      <c r="B15" s="521" t="n">
        <v>0</v>
      </c>
      <c r="C15" s="16"/>
    </row>
    <row r="16" customFormat="false" ht="13.5" hidden="false" customHeight="true" outlineLevel="0" collapsed="false">
      <c r="A16" s="2278" t="s">
        <v>1632</v>
      </c>
      <c r="B16" s="770" t="n">
        <v>3.91817059875213</v>
      </c>
      <c r="C16" s="16"/>
    </row>
    <row r="17" customFormat="false" ht="12.75" hidden="false" customHeight="true" outlineLevel="0" collapsed="false">
      <c r="A17" s="2280" t="s">
        <v>2295</v>
      </c>
      <c r="B17" s="2297" t="n">
        <v>-10.9487246353622</v>
      </c>
      <c r="C17" s="16"/>
    </row>
    <row r="18" customFormat="false" ht="12.75" hidden="false" customHeight="true" outlineLevel="0" collapsed="false">
      <c r="A18" s="2276" t="s">
        <v>509</v>
      </c>
      <c r="B18" s="521" t="n">
        <v>-11.2275393934873</v>
      </c>
      <c r="C18" s="16"/>
    </row>
    <row r="19" customFormat="false" ht="12.75" hidden="false" customHeight="true" outlineLevel="0" collapsed="false">
      <c r="A19" s="2276" t="s">
        <v>518</v>
      </c>
      <c r="B19" s="521" t="n">
        <v>-5.79728315948077</v>
      </c>
      <c r="C19" s="16"/>
    </row>
    <row r="20" customFormat="false" ht="12.75" hidden="false" customHeight="true" outlineLevel="0" collapsed="false">
      <c r="A20" s="2276" t="s">
        <v>533</v>
      </c>
      <c r="B20" s="521" t="n">
        <v>-28.532536198586</v>
      </c>
      <c r="C20" s="16"/>
    </row>
    <row r="21" customFormat="false" ht="12.75" hidden="false" customHeight="true" outlineLevel="0" collapsed="false">
      <c r="A21" s="2276" t="s">
        <v>541</v>
      </c>
      <c r="B21" s="521" t="n">
        <v>0</v>
      </c>
      <c r="C21" s="16"/>
    </row>
    <row r="22" customFormat="false" ht="13.5" hidden="false" customHeight="true" outlineLevel="0" collapsed="false">
      <c r="A22" s="2276" t="s">
        <v>2296</v>
      </c>
      <c r="B22" s="671"/>
      <c r="C22" s="16"/>
    </row>
    <row r="23" customFormat="false" ht="13.5" hidden="false" customHeight="true" outlineLevel="0" collapsed="false">
      <c r="A23" s="2276" t="s">
        <v>2297</v>
      </c>
      <c r="B23" s="671"/>
      <c r="C23" s="16"/>
    </row>
    <row r="24" customFormat="false" ht="13.5" hidden="false" customHeight="true" outlineLevel="0" collapsed="false">
      <c r="A24" s="2276" t="s">
        <v>1638</v>
      </c>
      <c r="B24" s="770" t="n">
        <v>0</v>
      </c>
      <c r="C24" s="16"/>
    </row>
    <row r="25" customFormat="false" ht="13.5" hidden="false" customHeight="true" outlineLevel="0" collapsed="false">
      <c r="A25" s="2283" t="s">
        <v>2298</v>
      </c>
      <c r="B25" s="770" t="n">
        <v>0</v>
      </c>
      <c r="C25" s="16"/>
    </row>
    <row r="26" customFormat="false" ht="12.75" hidden="false" customHeight="true" outlineLevel="0" collapsed="false">
      <c r="A26" s="2280" t="s">
        <v>1647</v>
      </c>
      <c r="B26" s="671"/>
      <c r="C26" s="16"/>
    </row>
    <row r="27" customFormat="false" ht="12.75" hidden="false" customHeight="true" outlineLevel="0" collapsed="false">
      <c r="A27" s="2276" t="s">
        <v>1648</v>
      </c>
      <c r="B27" s="671"/>
      <c r="C27" s="16"/>
    </row>
    <row r="28" customFormat="false" ht="12.75" hidden="false" customHeight="true" outlineLevel="0" collapsed="false">
      <c r="A28" s="2276" t="s">
        <v>840</v>
      </c>
      <c r="B28" s="671"/>
      <c r="C28" s="16"/>
    </row>
    <row r="29" customFormat="false" ht="12.75" hidden="false" customHeight="true" outlineLevel="0" collapsed="false">
      <c r="A29" s="2276" t="s">
        <v>850</v>
      </c>
      <c r="B29" s="671"/>
      <c r="C29" s="16"/>
    </row>
    <row r="30" customFormat="false" ht="12.75" hidden="false" customHeight="true" outlineLevel="0" collapsed="false">
      <c r="A30" s="2276" t="s">
        <v>2299</v>
      </c>
      <c r="B30" s="671"/>
      <c r="C30" s="16"/>
    </row>
    <row r="31" customFormat="false" ht="12.75" hidden="false" customHeight="true" outlineLevel="0" collapsed="false">
      <c r="A31" s="2276" t="s">
        <v>861</v>
      </c>
      <c r="B31" s="671"/>
      <c r="C31" s="16"/>
    </row>
    <row r="32" customFormat="false" ht="12.75" hidden="false" customHeight="true" outlineLevel="0" collapsed="false">
      <c r="A32" s="2276" t="s">
        <v>1650</v>
      </c>
      <c r="B32" s="671"/>
      <c r="C32" s="16"/>
    </row>
    <row r="33" customFormat="false" ht="13.5" hidden="false" customHeight="true" outlineLevel="0" collapsed="false">
      <c r="A33" s="2284" t="s">
        <v>1638</v>
      </c>
      <c r="B33" s="671"/>
      <c r="C33" s="16"/>
    </row>
    <row r="34" customFormat="false" ht="14.25" hidden="false" customHeight="true" outlineLevel="0" collapsed="false">
      <c r="A34" s="2280" t="s">
        <v>2300</v>
      </c>
      <c r="B34" s="2298" t="n">
        <v>22.6976282105719</v>
      </c>
      <c r="C34" s="16"/>
    </row>
    <row r="35" customFormat="false" ht="12.75" hidden="false" customHeight="true" outlineLevel="0" collapsed="false">
      <c r="A35" s="1669" t="s">
        <v>1126</v>
      </c>
      <c r="B35" s="521" t="n">
        <v>15.578332106379</v>
      </c>
      <c r="C35" s="16"/>
    </row>
    <row r="36" customFormat="false" ht="12.75" hidden="false" customHeight="true" outlineLevel="0" collapsed="false">
      <c r="A36" s="1669" t="s">
        <v>1129</v>
      </c>
      <c r="B36" s="521" t="n">
        <v>-44.9982650825276</v>
      </c>
      <c r="C36" s="16"/>
    </row>
    <row r="37" customFormat="false" ht="12.75" hidden="false" customHeight="true" outlineLevel="0" collapsed="false">
      <c r="A37" s="1669" t="s">
        <v>1132</v>
      </c>
      <c r="B37" s="521" t="n">
        <v>-9.41685954051471</v>
      </c>
      <c r="C37" s="16"/>
    </row>
    <row r="38" customFormat="false" ht="12.75" hidden="false" customHeight="true" outlineLevel="0" collapsed="false">
      <c r="A38" s="1669" t="s">
        <v>1135</v>
      </c>
      <c r="B38" s="521" t="n">
        <v>528.528412748026</v>
      </c>
      <c r="C38" s="16"/>
    </row>
    <row r="39" customFormat="false" ht="12.75" hidden="false" customHeight="true" outlineLevel="0" collapsed="false">
      <c r="A39" s="1669" t="s">
        <v>1653</v>
      </c>
      <c r="B39" s="521" t="n">
        <v>-59.0978392036668</v>
      </c>
      <c r="C39" s="16"/>
    </row>
    <row r="40" customFormat="false" ht="12.75" hidden="false" customHeight="true" outlineLevel="0" collapsed="false">
      <c r="A40" s="1669" t="s">
        <v>1141</v>
      </c>
      <c r="B40" s="521" t="n">
        <v>3.50060966864115</v>
      </c>
      <c r="C40" s="16"/>
    </row>
    <row r="41" customFormat="false" ht="13.5" hidden="false" customHeight="true" outlineLevel="0" collapsed="false">
      <c r="A41" s="2286" t="s">
        <v>1654</v>
      </c>
      <c r="B41" s="41" t="n">
        <v>-46.6473277974503</v>
      </c>
      <c r="C41" s="16"/>
    </row>
    <row r="42" customFormat="false" ht="12.75" hidden="false" customHeight="true" outlineLevel="0" collapsed="false">
      <c r="A42" s="2283" t="s">
        <v>1655</v>
      </c>
      <c r="B42" s="2297" t="n">
        <v>33.6582799319941</v>
      </c>
      <c r="C42" s="16"/>
    </row>
    <row r="43" customFormat="false" ht="12.75" hidden="false" customHeight="true" outlineLevel="0" collapsed="false">
      <c r="A43" s="2276" t="s">
        <v>1462</v>
      </c>
      <c r="B43" s="521" t="n">
        <v>0</v>
      </c>
      <c r="C43" s="16"/>
    </row>
    <row r="44" customFormat="false" ht="12.75" hidden="false" customHeight="true" outlineLevel="0" collapsed="false">
      <c r="A44" s="2276" t="s">
        <v>1657</v>
      </c>
      <c r="B44" s="671"/>
      <c r="C44" s="16"/>
    </row>
    <row r="45" customFormat="false" ht="12.75" hidden="false" customHeight="true" outlineLevel="0" collapsed="false">
      <c r="A45" s="2276" t="s">
        <v>1658</v>
      </c>
      <c r="B45" s="521" t="n">
        <v>35.9971607626335</v>
      </c>
      <c r="C45" s="16"/>
    </row>
    <row r="46" customFormat="false" ht="13.5" hidden="false" customHeight="true" outlineLevel="0" collapsed="false">
      <c r="A46" s="2276" t="s">
        <v>795</v>
      </c>
      <c r="B46" s="770" t="n">
        <v>-7.15040957788578</v>
      </c>
      <c r="C46" s="16"/>
    </row>
    <row r="47" customFormat="false" ht="12.75" hidden="false" customHeight="true" outlineLevel="0" collapsed="false">
      <c r="A47" s="2287" t="s">
        <v>2301</v>
      </c>
      <c r="B47" s="2297" t="n">
        <v>0</v>
      </c>
      <c r="C47" s="16"/>
    </row>
    <row r="48" customFormat="false" ht="13.5" hidden="false" customHeight="true" outlineLevel="0" collapsed="false">
      <c r="A48" s="2288"/>
      <c r="B48" s="2282"/>
      <c r="C48" s="16"/>
    </row>
    <row r="49" customFormat="false" ht="14.25" hidden="false" customHeight="true" outlineLevel="0" collapsed="false">
      <c r="A49" s="2287" t="s">
        <v>2302</v>
      </c>
      <c r="B49" s="2299" t="n">
        <v>6.89290564403177</v>
      </c>
      <c r="C49" s="16"/>
    </row>
    <row r="50" customFormat="false" ht="14.25" hidden="false" customHeight="true" outlineLevel="0" collapsed="false">
      <c r="A50" s="2287" t="s">
        <v>2303</v>
      </c>
      <c r="B50" s="2299" t="n">
        <v>7.85702966978951</v>
      </c>
      <c r="C50" s="16"/>
    </row>
    <row r="51" customFormat="false" ht="13.5" hidden="false" customHeight="true" outlineLevel="0" collapsed="false">
      <c r="A51" s="2290"/>
      <c r="B51" s="2282"/>
      <c r="C51" s="16"/>
    </row>
    <row r="52" customFormat="false" ht="12.75" hidden="false" customHeight="true" outlineLevel="0" collapsed="false">
      <c r="A52" s="2291" t="s">
        <v>1905</v>
      </c>
      <c r="B52" s="671"/>
      <c r="C52" s="16"/>
    </row>
    <row r="53" customFormat="false" ht="12.75" hidden="false" customHeight="true" outlineLevel="0" collapsed="false">
      <c r="A53" s="2274" t="s">
        <v>145</v>
      </c>
      <c r="B53" s="2297" t="n">
        <v>16.8454372545697</v>
      </c>
      <c r="C53" s="16"/>
    </row>
    <row r="54" customFormat="false" ht="12.75" hidden="false" customHeight="true" outlineLevel="0" collapsed="false">
      <c r="A54" s="2278" t="s">
        <v>146</v>
      </c>
      <c r="B54" s="521" t="n">
        <v>48.4265849317499</v>
      </c>
      <c r="C54" s="16"/>
    </row>
    <row r="55" customFormat="false" ht="12.75" hidden="false" customHeight="true" outlineLevel="0" collapsed="false">
      <c r="A55" s="2278" t="s">
        <v>147</v>
      </c>
      <c r="B55" s="521" t="n">
        <v>-6.76778409767559</v>
      </c>
      <c r="C55" s="16"/>
    </row>
    <row r="56" customFormat="false" ht="12.75" hidden="false" customHeight="true" outlineLevel="0" collapsed="false">
      <c r="A56" s="2274" t="s">
        <v>148</v>
      </c>
      <c r="B56" s="521" t="n">
        <v>0</v>
      </c>
      <c r="C56" s="16"/>
    </row>
    <row r="57" customFormat="false" ht="14.25" hidden="false" customHeight="true" outlineLevel="0" collapsed="false">
      <c r="A57" s="2292" t="s">
        <v>149</v>
      </c>
      <c r="B57" s="770" t="n">
        <v>-2.59895555791491</v>
      </c>
      <c r="C57" s="16"/>
    </row>
    <row r="58" customFormat="false" ht="12" hidden="false" customHeight="true" outlineLevel="0" collapsed="false">
      <c r="A58" s="717"/>
      <c r="B58" s="717"/>
      <c r="C58" s="717"/>
    </row>
    <row r="59" customFormat="false" ht="12" hidden="false" customHeight="true" outlineLevel="0" collapsed="false">
      <c r="A59" s="109" t="s">
        <v>230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5</v>
      </c>
      <c r="I3" s="112"/>
      <c r="J3" s="112" t="s">
        <v>81</v>
      </c>
    </row>
    <row r="4" customFormat="false" ht="12.75" hidden="false" customHeight="true" outlineLevel="0" collapsed="false"/>
    <row r="5" customFormat="false" ht="14.25" hidden="false" customHeight="true" outlineLevel="0" collapsed="false">
      <c r="A5" s="144" t="s">
        <v>82</v>
      </c>
      <c r="B5" s="114" t="s">
        <v>156</v>
      </c>
      <c r="C5" s="114"/>
      <c r="D5" s="114" t="s">
        <v>180</v>
      </c>
      <c r="E5" s="114"/>
      <c r="F5" s="114"/>
      <c r="G5" s="116"/>
      <c r="H5" s="117" t="s">
        <v>158</v>
      </c>
      <c r="I5" s="117"/>
      <c r="J5" s="117"/>
    </row>
    <row r="6" customFormat="false" ht="13.5" hidden="false" customHeight="true" outlineLevel="0" collapsed="false">
      <c r="A6" s="145"/>
      <c r="B6" s="119" t="s">
        <v>159</v>
      </c>
      <c r="C6" s="119"/>
      <c r="D6" s="119" t="s">
        <v>185</v>
      </c>
      <c r="E6" s="119" t="s">
        <v>84</v>
      </c>
      <c r="F6" s="119" t="s">
        <v>85</v>
      </c>
      <c r="G6" s="120"/>
      <c r="H6" s="69" t="s">
        <v>161</v>
      </c>
      <c r="I6" s="119" t="s">
        <v>84</v>
      </c>
      <c r="J6" s="121" t="s">
        <v>85</v>
      </c>
    </row>
    <row r="7" customFormat="false" ht="15" hidden="false" customHeight="true" outlineLevel="0" collapsed="false">
      <c r="A7" s="146"/>
      <c r="B7" s="72" t="s">
        <v>162</v>
      </c>
      <c r="C7" s="73" t="s">
        <v>163</v>
      </c>
      <c r="D7" s="73" t="s">
        <v>164</v>
      </c>
      <c r="E7" s="73" t="s">
        <v>165</v>
      </c>
      <c r="F7" s="73"/>
      <c r="G7" s="73"/>
      <c r="H7" s="75" t="s">
        <v>90</v>
      </c>
      <c r="I7" s="75"/>
      <c r="J7" s="75"/>
    </row>
    <row r="8" customFormat="false" ht="12.75" hidden="false" customHeight="true" outlineLevel="0" collapsed="false">
      <c r="A8" s="123" t="s">
        <v>206</v>
      </c>
      <c r="B8" s="83" t="n">
        <v>2945922.86888162</v>
      </c>
      <c r="C8" s="147" t="s">
        <v>167</v>
      </c>
      <c r="D8" s="79"/>
      <c r="E8" s="79"/>
      <c r="F8" s="79"/>
      <c r="G8" s="80"/>
      <c r="H8" s="83" t="n">
        <v>185232.036903001</v>
      </c>
      <c r="I8" s="83" t="n">
        <v>13.132904127687</v>
      </c>
      <c r="J8" s="148" t="n">
        <v>1.15721996456829</v>
      </c>
    </row>
    <row r="9" customFormat="false" ht="12.75" hidden="false" customHeight="true" outlineLevel="0" collapsed="false">
      <c r="A9" s="82" t="s">
        <v>168</v>
      </c>
      <c r="B9" s="83" t="n">
        <v>2231607.81018204</v>
      </c>
      <c r="C9" s="147" t="s">
        <v>167</v>
      </c>
      <c r="D9" s="83" t="n">
        <v>66.6788278447843</v>
      </c>
      <c r="E9" s="83" t="n">
        <v>3.97492583440938</v>
      </c>
      <c r="F9" s="83" t="n">
        <v>0.436647725120631</v>
      </c>
      <c r="G9" s="80"/>
      <c r="H9" s="83" t="n">
        <v>148800.992992204</v>
      </c>
      <c r="I9" s="83" t="n">
        <v>8.87047553696234</v>
      </c>
      <c r="J9" s="148" t="n">
        <v>0.974426473677422</v>
      </c>
    </row>
    <row r="10" customFormat="false" ht="12.75" hidden="false" customHeight="true" outlineLevel="0" collapsed="false">
      <c r="A10" s="82" t="s">
        <v>169</v>
      </c>
      <c r="B10" s="83" t="n">
        <v>32526.3085491322</v>
      </c>
      <c r="C10" s="147" t="s">
        <v>167</v>
      </c>
      <c r="D10" s="83" t="n">
        <v>80.1091488909194</v>
      </c>
      <c r="E10" s="83" t="n">
        <v>0.808638902667709</v>
      </c>
      <c r="F10" s="83" t="n">
        <v>0.664384875803861</v>
      </c>
      <c r="G10" s="80"/>
      <c r="H10" s="83" t="n">
        <v>2605.65489443442</v>
      </c>
      <c r="I10" s="83" t="n">
        <v>0.0263020384530016</v>
      </c>
      <c r="J10" s="148" t="n">
        <v>0.0216099874657733</v>
      </c>
    </row>
    <row r="11" customFormat="false" ht="12.75" hidden="false" customHeight="true" outlineLevel="0" collapsed="false">
      <c r="A11" s="82" t="s">
        <v>170</v>
      </c>
      <c r="B11" s="83" t="n">
        <v>679193.399150448</v>
      </c>
      <c r="C11" s="147" t="s">
        <v>167</v>
      </c>
      <c r="D11" s="83" t="n">
        <v>49.8022935126754</v>
      </c>
      <c r="E11" s="83" t="n">
        <v>5.12884071993176</v>
      </c>
      <c r="F11" s="83" t="n">
        <v>0.222795406749197</v>
      </c>
      <c r="G11" s="80"/>
      <c r="H11" s="83" t="n">
        <v>33825.3890163623</v>
      </c>
      <c r="I11" s="83" t="n">
        <v>3.48347476227168</v>
      </c>
      <c r="J11" s="148" t="n">
        <v>0.151321169625094</v>
      </c>
    </row>
    <row r="12" customFormat="false" ht="12.75" hidden="false" customHeight="true" outlineLevel="0" collapsed="false">
      <c r="A12" s="82" t="s">
        <v>171</v>
      </c>
      <c r="B12" s="83" t="n">
        <v>2595.351</v>
      </c>
      <c r="C12" s="147" t="s">
        <v>167</v>
      </c>
      <c r="D12" s="83" t="n">
        <v>110.121315639644</v>
      </c>
      <c r="E12" s="83" t="n">
        <v>290</v>
      </c>
      <c r="F12" s="83" t="n">
        <v>3.8</v>
      </c>
      <c r="G12" s="99" t="s">
        <v>172</v>
      </c>
      <c r="H12" s="83" t="n">
        <v>285.803466666667</v>
      </c>
      <c r="I12" s="83" t="n">
        <v>0.75265179</v>
      </c>
      <c r="J12" s="148" t="n">
        <v>0.0098623338</v>
      </c>
    </row>
    <row r="13" customFormat="false" ht="12.75" hidden="false" customHeight="true" outlineLevel="0" collapsed="false">
      <c r="A13" s="82" t="s">
        <v>173</v>
      </c>
      <c r="B13" s="98" t="s">
        <v>119</v>
      </c>
      <c r="C13" s="147" t="s">
        <v>167</v>
      </c>
      <c r="D13" s="98" t="s">
        <v>119</v>
      </c>
      <c r="E13" s="98" t="s">
        <v>119</v>
      </c>
      <c r="F13" s="98" t="s">
        <v>119</v>
      </c>
      <c r="G13" s="80"/>
      <c r="H13" s="98" t="s">
        <v>119</v>
      </c>
      <c r="I13" s="98" t="s">
        <v>119</v>
      </c>
      <c r="J13" s="149" t="s">
        <v>119</v>
      </c>
    </row>
    <row r="14" customFormat="false" ht="12.75" hidden="false" customHeight="true" outlineLevel="0" collapsed="false">
      <c r="A14" s="100" t="s">
        <v>124</v>
      </c>
      <c r="B14" s="83" t="n">
        <v>1570927.55736689</v>
      </c>
      <c r="C14" s="147" t="s">
        <v>167</v>
      </c>
      <c r="D14" s="79"/>
      <c r="E14" s="79"/>
      <c r="F14" s="79"/>
      <c r="G14" s="80"/>
      <c r="H14" s="83" t="n">
        <v>100539.95389064</v>
      </c>
      <c r="I14" s="83" t="n">
        <v>4.79087104725275</v>
      </c>
      <c r="J14" s="148" t="n">
        <v>0.678465537961554</v>
      </c>
    </row>
    <row r="15" customFormat="false" ht="12.75" hidden="false" customHeight="true" outlineLevel="0" collapsed="false">
      <c r="A15" s="82" t="s">
        <v>168</v>
      </c>
      <c r="B15" s="20" t="n">
        <v>1215745.18277561</v>
      </c>
      <c r="C15" s="147" t="s">
        <v>167</v>
      </c>
      <c r="D15" s="83" t="n">
        <v>67.36531411095</v>
      </c>
      <c r="E15" s="83" t="n">
        <v>2.56901530592091</v>
      </c>
      <c r="F15" s="83" t="n">
        <v>0.446138567045378</v>
      </c>
      <c r="G15" s="80"/>
      <c r="H15" s="20" t="n">
        <v>81899.056116553</v>
      </c>
      <c r="I15" s="20" t="n">
        <v>3.12326798265014</v>
      </c>
      <c r="J15" s="21" t="n">
        <v>0.542390813735829</v>
      </c>
    </row>
    <row r="16" customFormat="false" ht="12.75" hidden="false" customHeight="true" outlineLevel="0" collapsed="false">
      <c r="A16" s="82" t="s">
        <v>169</v>
      </c>
      <c r="B16" s="20" t="n">
        <v>28615.5569051352</v>
      </c>
      <c r="C16" s="147" t="s">
        <v>167</v>
      </c>
      <c r="D16" s="83" t="n">
        <v>85.4598756439622</v>
      </c>
      <c r="E16" s="83" t="n">
        <v>0.91844935152584</v>
      </c>
      <c r="F16" s="83" t="n">
        <v>0.75481289949734</v>
      </c>
      <c r="G16" s="80"/>
      <c r="H16" s="20" t="n">
        <v>2445.48193459558</v>
      </c>
      <c r="I16" s="20" t="n">
        <v>0.0262819396830722</v>
      </c>
      <c r="J16" s="21" t="n">
        <v>0.0215993914782962</v>
      </c>
    </row>
    <row r="17" customFormat="false" ht="12.75" hidden="false" customHeight="true" outlineLevel="0" collapsed="false">
      <c r="A17" s="82" t="s">
        <v>170</v>
      </c>
      <c r="B17" s="20" t="n">
        <v>326566.817686151</v>
      </c>
      <c r="C17" s="147" t="s">
        <v>167</v>
      </c>
      <c r="D17" s="83" t="n">
        <v>49.5929621822625</v>
      </c>
      <c r="E17" s="83" t="n">
        <v>5.02598866764516</v>
      </c>
      <c r="F17" s="83" t="n">
        <v>0.350541838753029</v>
      </c>
      <c r="G17" s="80"/>
      <c r="H17" s="20" t="n">
        <v>16195.4158394911</v>
      </c>
      <c r="I17" s="20" t="n">
        <v>1.64132112491954</v>
      </c>
      <c r="J17" s="21" t="n">
        <v>0.114475332747429</v>
      </c>
    </row>
    <row r="18" customFormat="false" ht="12.75" hidden="false" customHeight="true" outlineLevel="0" collapsed="false">
      <c r="A18" s="82" t="s">
        <v>171</v>
      </c>
      <c r="B18" s="20" t="s">
        <v>119</v>
      </c>
      <c r="C18" s="147" t="s">
        <v>167</v>
      </c>
      <c r="D18" s="98" t="s">
        <v>119</v>
      </c>
      <c r="E18" s="98" t="s">
        <v>119</v>
      </c>
      <c r="F18" s="98" t="s">
        <v>119</v>
      </c>
      <c r="G18" s="99" t="s">
        <v>172</v>
      </c>
      <c r="H18" s="20" t="s">
        <v>119</v>
      </c>
      <c r="I18" s="20" t="s">
        <v>119</v>
      </c>
      <c r="J18" s="21" t="s">
        <v>119</v>
      </c>
    </row>
    <row r="19" customFormat="false" ht="12.75" hidden="false" customHeight="true" outlineLevel="0" collapsed="false">
      <c r="A19" s="82" t="s">
        <v>173</v>
      </c>
      <c r="B19" s="20" t="s">
        <v>119</v>
      </c>
      <c r="C19" s="147" t="s">
        <v>167</v>
      </c>
      <c r="D19" s="98" t="s">
        <v>119</v>
      </c>
      <c r="E19" s="98" t="s">
        <v>119</v>
      </c>
      <c r="F19" s="98" t="s">
        <v>119</v>
      </c>
      <c r="G19" s="80"/>
      <c r="H19" s="20" t="s">
        <v>119</v>
      </c>
      <c r="I19" s="20" t="s">
        <v>119</v>
      </c>
      <c r="J19" s="21" t="s">
        <v>119</v>
      </c>
    </row>
    <row r="20" customFormat="false" ht="12.75" hidden="false" customHeight="true" outlineLevel="0" collapsed="false">
      <c r="A20" s="100" t="s">
        <v>125</v>
      </c>
      <c r="B20" s="83" t="n">
        <v>1113257.34096283</v>
      </c>
      <c r="C20" s="147" t="s">
        <v>167</v>
      </c>
      <c r="D20" s="79"/>
      <c r="E20" s="79"/>
      <c r="F20" s="79"/>
      <c r="G20" s="80"/>
      <c r="H20" s="77" t="n">
        <v>66528.0564492314</v>
      </c>
      <c r="I20" s="77" t="n">
        <v>7.99543656478117</v>
      </c>
      <c r="J20" s="126" t="n">
        <v>0.325323271611704</v>
      </c>
    </row>
    <row r="21" customFormat="false" ht="12.75" hidden="false" customHeight="true" outlineLevel="0" collapsed="false">
      <c r="A21" s="82" t="s">
        <v>168</v>
      </c>
      <c r="B21" s="20" t="n">
        <v>754147.349840914</v>
      </c>
      <c r="C21" s="147" t="s">
        <v>167</v>
      </c>
      <c r="D21" s="83" t="n">
        <v>64.6291262900983</v>
      </c>
      <c r="E21" s="83" t="n">
        <v>7.16124649786301</v>
      </c>
      <c r="F21" s="83" t="n">
        <v>0.369447620194213</v>
      </c>
      <c r="G21" s="80"/>
      <c r="H21" s="20" t="n">
        <v>48739.8843142114</v>
      </c>
      <c r="I21" s="20" t="n">
        <v>5.40063506792092</v>
      </c>
      <c r="J21" s="21" t="n">
        <v>0.278617943674499</v>
      </c>
    </row>
    <row r="22" customFormat="false" ht="12.75" hidden="false" customHeight="true" outlineLevel="0" collapsed="false">
      <c r="A22" s="82" t="s">
        <v>169</v>
      </c>
      <c r="B22" s="20" t="n">
        <v>3896.04491204061</v>
      </c>
      <c r="C22" s="147" t="s">
        <v>167</v>
      </c>
      <c r="D22" s="83" t="n">
        <v>40.7065633912238</v>
      </c>
      <c r="E22" s="98" t="s">
        <v>139</v>
      </c>
      <c r="F22" s="98" t="s">
        <v>139</v>
      </c>
      <c r="G22" s="80"/>
      <c r="H22" s="20" t="n">
        <v>158.594599187036</v>
      </c>
      <c r="I22" s="20" t="s">
        <v>139</v>
      </c>
      <c r="J22" s="21" t="s">
        <v>139</v>
      </c>
    </row>
    <row r="23" customFormat="false" ht="12.75" hidden="false" customHeight="true" outlineLevel="0" collapsed="false">
      <c r="A23" s="82" t="s">
        <v>170</v>
      </c>
      <c r="B23" s="20" t="n">
        <v>352618.595209877</v>
      </c>
      <c r="C23" s="147" t="s">
        <v>167</v>
      </c>
      <c r="D23" s="83" t="n">
        <v>49.9961651918554</v>
      </c>
      <c r="E23" s="83" t="n">
        <v>5.22419898407176</v>
      </c>
      <c r="F23" s="83" t="n">
        <v>0.104483979681435</v>
      </c>
      <c r="G23" s="80"/>
      <c r="H23" s="20" t="n">
        <v>17629.577535833</v>
      </c>
      <c r="I23" s="20" t="n">
        <v>1.84214970686025</v>
      </c>
      <c r="J23" s="21" t="n">
        <v>0.036842994137205</v>
      </c>
    </row>
    <row r="24" customFormat="false" ht="12.75" hidden="false" customHeight="true" outlineLevel="0" collapsed="false">
      <c r="A24" s="82" t="s">
        <v>171</v>
      </c>
      <c r="B24" s="20" t="n">
        <v>2595.351</v>
      </c>
      <c r="C24" s="147" t="s">
        <v>167</v>
      </c>
      <c r="D24" s="83" t="n">
        <v>110.121315639644</v>
      </c>
      <c r="E24" s="83" t="n">
        <v>290</v>
      </c>
      <c r="F24" s="83" t="n">
        <v>3.8</v>
      </c>
      <c r="G24" s="99" t="s">
        <v>172</v>
      </c>
      <c r="H24" s="20" t="n">
        <v>285.803466666667</v>
      </c>
      <c r="I24" s="20" t="n">
        <v>0.75265179</v>
      </c>
      <c r="J24" s="21" t="n">
        <v>0.0098623338</v>
      </c>
    </row>
    <row r="25" customFormat="false" ht="12.75" hidden="false" customHeight="true" outlineLevel="0" collapsed="false">
      <c r="A25" s="82" t="s">
        <v>173</v>
      </c>
      <c r="B25" s="20" t="s">
        <v>119</v>
      </c>
      <c r="C25" s="147" t="s">
        <v>167</v>
      </c>
      <c r="D25" s="98" t="s">
        <v>119</v>
      </c>
      <c r="E25" s="98" t="s">
        <v>119</v>
      </c>
      <c r="F25" s="98" t="s">
        <v>119</v>
      </c>
      <c r="G25" s="80"/>
      <c r="H25" s="20" t="s">
        <v>119</v>
      </c>
      <c r="I25" s="20" t="s">
        <v>119</v>
      </c>
      <c r="J25" s="21" t="s">
        <v>119</v>
      </c>
    </row>
    <row r="26" customFormat="false" ht="12.75" hidden="false" customHeight="true" outlineLevel="0" collapsed="false">
      <c r="A26" s="100" t="s">
        <v>126</v>
      </c>
      <c r="B26" s="83" t="n">
        <v>261737.970551899</v>
      </c>
      <c r="C26" s="147" t="s">
        <v>167</v>
      </c>
      <c r="D26" s="79"/>
      <c r="E26" s="79"/>
      <c r="F26" s="79"/>
      <c r="G26" s="80"/>
      <c r="H26" s="77" t="n">
        <v>18164.02656313</v>
      </c>
      <c r="I26" s="77" t="n">
        <v>0.346596515653109</v>
      </c>
      <c r="J26" s="126" t="n">
        <v>0.153431154995032</v>
      </c>
    </row>
    <row r="27" customFormat="false" ht="12.75" hidden="false" customHeight="true" outlineLevel="0" collapsed="false">
      <c r="A27" s="82" t="s">
        <v>168</v>
      </c>
      <c r="B27" s="20" t="n">
        <v>261715.277565523</v>
      </c>
      <c r="C27" s="147" t="s">
        <v>167</v>
      </c>
      <c r="D27" s="83" t="n">
        <v>69.3962260452793</v>
      </c>
      <c r="E27" s="83" t="n">
        <v>1.32423483113064</v>
      </c>
      <c r="F27" s="83" t="n">
        <v>0.586200842740963</v>
      </c>
      <c r="G27" s="80"/>
      <c r="H27" s="20" t="n">
        <v>18162.05256144</v>
      </c>
      <c r="I27" s="20" t="n">
        <v>0.346572486391288</v>
      </c>
      <c r="J27" s="21" t="n">
        <v>0.153417716267094</v>
      </c>
    </row>
    <row r="28" customFormat="false" ht="12.75" hidden="false" customHeight="true" outlineLevel="0" collapsed="false">
      <c r="A28" s="82" t="s">
        <v>169</v>
      </c>
      <c r="B28" s="20" t="n">
        <v>14.7067319564506</v>
      </c>
      <c r="C28" s="147" t="s">
        <v>167</v>
      </c>
      <c r="D28" s="83" t="n">
        <v>107.32232398598</v>
      </c>
      <c r="E28" s="83" t="n">
        <v>1.36663740040673</v>
      </c>
      <c r="F28" s="83" t="n">
        <v>0.720485523804625</v>
      </c>
      <c r="G28" s="80"/>
      <c r="H28" s="20" t="n">
        <v>1.57836065180515</v>
      </c>
      <c r="I28" s="20" t="n">
        <v>2.00987699294422E-005</v>
      </c>
      <c r="J28" s="21" t="n">
        <v>1.05959874770975E-005</v>
      </c>
    </row>
    <row r="29" customFormat="false" ht="12.75" hidden="false" customHeight="true" outlineLevel="0" collapsed="false">
      <c r="A29" s="82" t="s">
        <v>170</v>
      </c>
      <c r="B29" s="20" t="n">
        <v>7.98625441984224</v>
      </c>
      <c r="C29" s="147" t="s">
        <v>167</v>
      </c>
      <c r="D29" s="83" t="n">
        <v>49.540249708254</v>
      </c>
      <c r="E29" s="83" t="n">
        <v>0.492157109533871</v>
      </c>
      <c r="F29" s="83" t="n">
        <v>0.355954157097486</v>
      </c>
      <c r="G29" s="80"/>
      <c r="H29" s="20" t="n">
        <v>0.395641038192632</v>
      </c>
      <c r="I29" s="20" t="n">
        <v>3.93049189127166E-006</v>
      </c>
      <c r="J29" s="21" t="n">
        <v>2.84274046038101E-006</v>
      </c>
    </row>
    <row r="30" customFormat="false" ht="12.75" hidden="false" customHeight="true" outlineLevel="0" collapsed="false">
      <c r="A30" s="82" t="s">
        <v>171</v>
      </c>
      <c r="B30" s="20" t="s">
        <v>119</v>
      </c>
      <c r="C30" s="147" t="s">
        <v>167</v>
      </c>
      <c r="D30" s="98" t="s">
        <v>119</v>
      </c>
      <c r="E30" s="98" t="s">
        <v>119</v>
      </c>
      <c r="F30" s="98" t="s">
        <v>119</v>
      </c>
      <c r="G30" s="99" t="s">
        <v>172</v>
      </c>
      <c r="H30" s="20" t="s">
        <v>119</v>
      </c>
      <c r="I30" s="20" t="s">
        <v>119</v>
      </c>
      <c r="J30" s="21" t="s">
        <v>119</v>
      </c>
    </row>
    <row r="31" customFormat="false" ht="12.75" hidden="false" customHeight="true" outlineLevel="0" collapsed="false">
      <c r="A31" s="150" t="s">
        <v>173</v>
      </c>
      <c r="B31" s="24" t="s">
        <v>119</v>
      </c>
      <c r="C31" s="151" t="s">
        <v>167</v>
      </c>
      <c r="D31" s="98" t="s">
        <v>119</v>
      </c>
      <c r="E31" s="98" t="s">
        <v>119</v>
      </c>
      <c r="F31" s="98" t="s">
        <v>119</v>
      </c>
      <c r="G31" s="90"/>
      <c r="H31" s="24" t="s">
        <v>119</v>
      </c>
      <c r="I31" s="24" t="s">
        <v>119</v>
      </c>
      <c r="J31" s="42" t="s">
        <v>119</v>
      </c>
    </row>
    <row r="32" customFormat="false" ht="12.75" hidden="false" customHeight="true" outlineLevel="0" collapsed="false">
      <c r="A32" s="152" t="s">
        <v>207</v>
      </c>
      <c r="B32" s="153" t="s">
        <v>119</v>
      </c>
      <c r="C32" s="154" t="s">
        <v>167</v>
      </c>
      <c r="D32" s="155"/>
      <c r="E32" s="155"/>
      <c r="F32" s="155"/>
      <c r="G32" s="156"/>
      <c r="H32" s="153" t="s">
        <v>119</v>
      </c>
      <c r="I32" s="153" t="s">
        <v>119</v>
      </c>
      <c r="J32" s="149" t="s">
        <v>119</v>
      </c>
    </row>
    <row r="33" customFormat="false" ht="12.75" hidden="false" customHeight="true" outlineLevel="0" collapsed="false">
      <c r="A33" s="152" t="s">
        <v>208</v>
      </c>
      <c r="B33" s="98" t="s">
        <v>119</v>
      </c>
      <c r="C33" s="147" t="s">
        <v>167</v>
      </c>
      <c r="D33" s="157"/>
      <c r="E33" s="157"/>
      <c r="F33" s="157"/>
      <c r="G33" s="158"/>
      <c r="H33" s="98" t="s">
        <v>119</v>
      </c>
      <c r="I33" s="98" t="s">
        <v>119</v>
      </c>
      <c r="J33" s="149" t="s">
        <v>119</v>
      </c>
    </row>
    <row r="34" customFormat="false" ht="13.5" hidden="false" customHeight="true" outlineLevel="0" collapsed="false">
      <c r="A34" s="130" t="s">
        <v>120</v>
      </c>
      <c r="B34" s="79"/>
      <c r="C34" s="159"/>
      <c r="D34" s="160"/>
      <c r="E34" s="160"/>
      <c r="F34" s="160"/>
      <c r="G34" s="131"/>
      <c r="H34" s="79"/>
      <c r="I34" s="79"/>
      <c r="J34" s="132"/>
    </row>
    <row r="35" customFormat="false" ht="12.75" hidden="false" customHeight="true" outlineLevel="0" collapsed="false">
      <c r="A35" s="82" t="s">
        <v>168</v>
      </c>
      <c r="B35" s="20" t="s">
        <v>119</v>
      </c>
      <c r="C35" s="147" t="s">
        <v>167</v>
      </c>
      <c r="D35" s="98" t="s">
        <v>119</v>
      </c>
      <c r="E35" s="98" t="s">
        <v>119</v>
      </c>
      <c r="F35" s="98" t="s">
        <v>119</v>
      </c>
      <c r="G35" s="80"/>
      <c r="H35" s="20" t="s">
        <v>119</v>
      </c>
      <c r="I35" s="20" t="s">
        <v>119</v>
      </c>
      <c r="J35" s="21" t="s">
        <v>119</v>
      </c>
    </row>
    <row r="36" customFormat="false" ht="12.75" hidden="false" customHeight="true" outlineLevel="0" collapsed="false">
      <c r="A36" s="82" t="s">
        <v>169</v>
      </c>
      <c r="B36" s="20" t="s">
        <v>119</v>
      </c>
      <c r="C36" s="147" t="s">
        <v>167</v>
      </c>
      <c r="D36" s="98" t="s">
        <v>119</v>
      </c>
      <c r="E36" s="98" t="s">
        <v>119</v>
      </c>
      <c r="F36" s="98" t="s">
        <v>119</v>
      </c>
      <c r="G36" s="80"/>
      <c r="H36" s="20" t="s">
        <v>119</v>
      </c>
      <c r="I36" s="20" t="s">
        <v>119</v>
      </c>
      <c r="J36" s="21" t="s">
        <v>119</v>
      </c>
    </row>
    <row r="37" customFormat="false" ht="12.75" hidden="false" customHeight="true" outlineLevel="0" collapsed="false">
      <c r="A37" s="82" t="s">
        <v>170</v>
      </c>
      <c r="B37" s="20" t="s">
        <v>119</v>
      </c>
      <c r="C37" s="147" t="s">
        <v>167</v>
      </c>
      <c r="D37" s="98" t="s">
        <v>119</v>
      </c>
      <c r="E37" s="98" t="s">
        <v>119</v>
      </c>
      <c r="F37" s="98" t="s">
        <v>119</v>
      </c>
      <c r="G37" s="80"/>
      <c r="H37" s="20" t="s">
        <v>119</v>
      </c>
      <c r="I37" s="20" t="s">
        <v>119</v>
      </c>
      <c r="J37" s="21" t="s">
        <v>119</v>
      </c>
    </row>
    <row r="38" customFormat="false" ht="12.75" hidden="false" customHeight="true" outlineLevel="0" collapsed="false">
      <c r="A38" s="82" t="s">
        <v>171</v>
      </c>
      <c r="B38" s="20" t="s">
        <v>119</v>
      </c>
      <c r="C38" s="147" t="s">
        <v>167</v>
      </c>
      <c r="D38" s="98" t="s">
        <v>119</v>
      </c>
      <c r="E38" s="98" t="s">
        <v>119</v>
      </c>
      <c r="F38" s="98" t="s">
        <v>119</v>
      </c>
      <c r="G38" s="99" t="s">
        <v>172</v>
      </c>
      <c r="H38" s="20" t="s">
        <v>119</v>
      </c>
      <c r="I38" s="20" t="s">
        <v>119</v>
      </c>
      <c r="J38" s="21" t="s">
        <v>119</v>
      </c>
    </row>
    <row r="39" customFormat="false" ht="12.75" hidden="false" customHeight="true" outlineLevel="0" collapsed="false">
      <c r="A39" s="87" t="s">
        <v>173</v>
      </c>
      <c r="B39" s="24" t="s">
        <v>119</v>
      </c>
      <c r="C39" s="151" t="s">
        <v>167</v>
      </c>
      <c r="D39" s="161" t="s">
        <v>119</v>
      </c>
      <c r="E39" s="161" t="s">
        <v>119</v>
      </c>
      <c r="F39" s="161" t="s">
        <v>119</v>
      </c>
      <c r="G39" s="90"/>
      <c r="H39" s="24" t="s">
        <v>119</v>
      </c>
      <c r="I39" s="24" t="s">
        <v>119</v>
      </c>
      <c r="J39" s="42" t="s">
        <v>119</v>
      </c>
    </row>
    <row r="40" customFormat="false" ht="12.75" hidden="false" customHeight="true" outlineLevel="0" collapsed="false">
      <c r="A40" s="162" t="s">
        <v>209</v>
      </c>
      <c r="B40" s="153" t="s">
        <v>119</v>
      </c>
      <c r="C40" s="154" t="s">
        <v>167</v>
      </c>
      <c r="D40" s="155"/>
      <c r="E40" s="155"/>
      <c r="F40" s="155"/>
      <c r="G40" s="156"/>
      <c r="H40" s="153" t="s">
        <v>119</v>
      </c>
      <c r="I40" s="153" t="s">
        <v>119</v>
      </c>
      <c r="J40" s="149" t="s">
        <v>119</v>
      </c>
    </row>
    <row r="41" customFormat="false" ht="13.5" hidden="false" customHeight="true" outlineLevel="0" collapsed="false">
      <c r="A41" s="130" t="s">
        <v>120</v>
      </c>
      <c r="B41" s="163"/>
      <c r="C41" s="164"/>
      <c r="D41" s="157"/>
      <c r="E41" s="157"/>
      <c r="F41" s="157"/>
      <c r="G41" s="165"/>
      <c r="H41" s="163"/>
      <c r="I41" s="163"/>
      <c r="J41" s="166"/>
    </row>
    <row r="42" customFormat="false" ht="12.75" hidden="false" customHeight="true" outlineLevel="0" collapsed="false">
      <c r="A42" s="82" t="s">
        <v>168</v>
      </c>
      <c r="B42" s="20" t="s">
        <v>119</v>
      </c>
      <c r="C42" s="147" t="s">
        <v>167</v>
      </c>
      <c r="D42" s="98" t="s">
        <v>119</v>
      </c>
      <c r="E42" s="98" t="s">
        <v>119</v>
      </c>
      <c r="F42" s="98" t="s">
        <v>119</v>
      </c>
      <c r="G42" s="80"/>
      <c r="H42" s="20" t="s">
        <v>119</v>
      </c>
      <c r="I42" s="20" t="s">
        <v>119</v>
      </c>
      <c r="J42" s="21" t="s">
        <v>119</v>
      </c>
    </row>
    <row r="43" customFormat="false" ht="12.75" hidden="false" customHeight="true" outlineLevel="0" collapsed="false">
      <c r="A43" s="82" t="s">
        <v>169</v>
      </c>
      <c r="B43" s="20" t="s">
        <v>119</v>
      </c>
      <c r="C43" s="147" t="s">
        <v>167</v>
      </c>
      <c r="D43" s="98" t="s">
        <v>119</v>
      </c>
      <c r="E43" s="98" t="s">
        <v>119</v>
      </c>
      <c r="F43" s="98" t="s">
        <v>119</v>
      </c>
      <c r="G43" s="80"/>
      <c r="H43" s="20" t="s">
        <v>119</v>
      </c>
      <c r="I43" s="20" t="s">
        <v>119</v>
      </c>
      <c r="J43" s="21" t="s">
        <v>119</v>
      </c>
    </row>
    <row r="44" customFormat="false" ht="12.75" hidden="false" customHeight="true" outlineLevel="0" collapsed="false">
      <c r="A44" s="82" t="s">
        <v>170</v>
      </c>
      <c r="B44" s="20" t="s">
        <v>119</v>
      </c>
      <c r="C44" s="147" t="s">
        <v>167</v>
      </c>
      <c r="D44" s="98" t="s">
        <v>119</v>
      </c>
      <c r="E44" s="98" t="s">
        <v>119</v>
      </c>
      <c r="F44" s="98" t="s">
        <v>119</v>
      </c>
      <c r="G44" s="80"/>
      <c r="H44" s="20" t="s">
        <v>119</v>
      </c>
      <c r="I44" s="20" t="s">
        <v>119</v>
      </c>
      <c r="J44" s="21" t="s">
        <v>119</v>
      </c>
    </row>
    <row r="45" customFormat="false" ht="12.75" hidden="false" customHeight="true" outlineLevel="0" collapsed="false">
      <c r="A45" s="82" t="s">
        <v>171</v>
      </c>
      <c r="B45" s="20" t="s">
        <v>119</v>
      </c>
      <c r="C45" s="147" t="s">
        <v>167</v>
      </c>
      <c r="D45" s="98" t="s">
        <v>119</v>
      </c>
      <c r="E45" s="98" t="s">
        <v>119</v>
      </c>
      <c r="F45" s="98" t="s">
        <v>119</v>
      </c>
      <c r="G45" s="99" t="s">
        <v>172</v>
      </c>
      <c r="H45" s="20" t="s">
        <v>119</v>
      </c>
      <c r="I45" s="20" t="s">
        <v>119</v>
      </c>
      <c r="J45" s="21" t="s">
        <v>119</v>
      </c>
    </row>
    <row r="46" customFormat="false" ht="12.75" hidden="false" customHeight="true" outlineLevel="0" collapsed="false">
      <c r="A46" s="87" t="s">
        <v>173</v>
      </c>
      <c r="B46" s="24" t="s">
        <v>119</v>
      </c>
      <c r="C46" s="151" t="s">
        <v>167</v>
      </c>
      <c r="D46" s="161" t="s">
        <v>119</v>
      </c>
      <c r="E46" s="161" t="s">
        <v>119</v>
      </c>
      <c r="F46" s="161" t="s">
        <v>119</v>
      </c>
      <c r="G46" s="90"/>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0</v>
      </c>
      <c r="B48" s="167"/>
      <c r="C48" s="167"/>
      <c r="D48" s="167"/>
      <c r="E48" s="167"/>
      <c r="F48" s="167"/>
      <c r="G48" s="167"/>
      <c r="H48" s="167"/>
      <c r="I48" s="167"/>
      <c r="J48" s="167"/>
    </row>
    <row r="49" customFormat="false" ht="13.5" hidden="false" customHeight="true" outlineLevel="0" collapsed="false">
      <c r="A49" s="168" t="s">
        <v>211</v>
      </c>
    </row>
    <row r="50" customFormat="false" ht="13.5" hidden="false" customHeight="true" outlineLevel="0" collapsed="false">
      <c r="A50" s="169" t="s">
        <v>212</v>
      </c>
      <c r="B50" s="169"/>
      <c r="C50" s="169"/>
      <c r="D50" s="169"/>
      <c r="E50" s="169"/>
      <c r="F50" s="169"/>
      <c r="G50" s="169"/>
      <c r="H50" s="169"/>
      <c r="I50" s="169"/>
      <c r="J50" s="169"/>
    </row>
    <row r="51" customFormat="false" ht="13.5" hidden="false" customHeight="true" outlineLevel="0" collapsed="false">
      <c r="A51" s="170" t="s">
        <v>213</v>
      </c>
    </row>
    <row r="52" customFormat="false" ht="13.5" hidden="false" customHeight="true" outlineLevel="0" collapsed="false">
      <c r="A52" s="171" t="s">
        <v>214</v>
      </c>
    </row>
    <row r="53" customFormat="false" ht="13.5" hidden="false" customHeight="true" outlineLevel="0" collapsed="false">
      <c r="A53" s="172" t="s">
        <v>215</v>
      </c>
    </row>
    <row r="54" customFormat="false" ht="13.5" hidden="false" customHeight="true" outlineLevel="0" collapsed="false">
      <c r="A54" s="173" t="s">
        <v>216</v>
      </c>
    </row>
    <row r="55" customFormat="false" ht="13.5" hidden="false" customHeight="true" outlineLevel="0" collapsed="false">
      <c r="A55" s="173" t="s">
        <v>217</v>
      </c>
    </row>
    <row r="56" customFormat="false" ht="6" hidden="false" customHeight="true" outlineLevel="0" collapsed="false"/>
    <row r="57" customFormat="false" ht="12" hidden="false" customHeight="true" outlineLevel="0" collapsed="false">
      <c r="A57" s="174" t="s">
        <v>151</v>
      </c>
      <c r="B57" s="175"/>
      <c r="C57" s="175"/>
      <c r="D57" s="175"/>
      <c r="E57" s="175"/>
      <c r="F57" s="175"/>
      <c r="G57" s="175"/>
      <c r="H57" s="175"/>
      <c r="I57" s="175"/>
      <c r="J57" s="176"/>
    </row>
    <row r="58" customFormat="false" ht="13.5" hidden="false" customHeight="true" outlineLevel="0" collapsed="false">
      <c r="A58" s="177" t="s">
        <v>218</v>
      </c>
      <c r="B58" s="177"/>
      <c r="C58" s="177"/>
      <c r="D58" s="177"/>
      <c r="E58" s="177"/>
      <c r="F58" s="177"/>
      <c r="G58" s="177"/>
      <c r="H58" s="177"/>
      <c r="I58" s="177"/>
      <c r="J58" s="177"/>
    </row>
    <row r="59" customFormat="false" ht="13.5" hidden="false" customHeight="true" outlineLevel="0" collapsed="false">
      <c r="A59" s="177" t="s">
        <v>219</v>
      </c>
      <c r="B59" s="177"/>
      <c r="C59" s="177"/>
      <c r="D59" s="177"/>
      <c r="E59" s="177"/>
      <c r="F59" s="177"/>
      <c r="G59" s="177"/>
      <c r="H59" s="177"/>
      <c r="I59" s="177"/>
      <c r="J59" s="177"/>
    </row>
    <row r="60" customFormat="false" ht="13.5" hidden="false" customHeight="true" outlineLevel="0" collapsed="false">
      <c r="A60" s="178" t="s">
        <v>220</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1510" t="s">
        <v>2281</v>
      </c>
      <c r="K1" s="112" t="s">
        <v>78</v>
      </c>
    </row>
    <row r="2" customFormat="false" ht="15.75" hidden="false" customHeight="true" outlineLevel="0" collapsed="false">
      <c r="A2" s="1510" t="s">
        <v>2307</v>
      </c>
      <c r="K2" s="112" t="s">
        <v>80</v>
      </c>
    </row>
    <row r="3" customFormat="false" ht="15.75" hidden="false" customHeight="true" outlineLevel="0" collapsed="false">
      <c r="A3" s="1510" t="s">
        <v>2283</v>
      </c>
      <c r="K3" s="112" t="s">
        <v>81</v>
      </c>
    </row>
    <row r="4" customFormat="false" ht="12.75" hidden="false" customHeight="true" outlineLevel="0" collapsed="false"/>
    <row r="5" customFormat="false" ht="49.5" hidden="false" customHeight="true" outlineLevel="0" collapsed="false">
      <c r="A5" s="2300" t="s">
        <v>82</v>
      </c>
      <c r="B5" s="2272" t="s">
        <v>2284</v>
      </c>
      <c r="C5" s="2272" t="s">
        <v>2285</v>
      </c>
      <c r="D5" s="2272" t="s">
        <v>2286</v>
      </c>
      <c r="E5" s="2272" t="s">
        <v>2287</v>
      </c>
      <c r="F5" s="2272" t="s">
        <v>2288</v>
      </c>
      <c r="G5" s="2272" t="s">
        <v>2289</v>
      </c>
      <c r="H5" s="2272" t="s">
        <v>2290</v>
      </c>
      <c r="I5" s="2272" t="s">
        <v>2291</v>
      </c>
      <c r="J5" s="2272" t="s">
        <v>2292</v>
      </c>
      <c r="K5" s="2272" t="s">
        <v>2293</v>
      </c>
      <c r="L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301" t="s">
        <v>2294</v>
      </c>
      <c r="B7" s="2302" t="n">
        <v>187.0147896846</v>
      </c>
      <c r="C7" s="2302" t="n">
        <v>175.765608175869</v>
      </c>
      <c r="D7" s="2302" t="n">
        <v>163.737275262248</v>
      </c>
      <c r="E7" s="2302" t="n">
        <v>155.681632433001</v>
      </c>
      <c r="F7" s="2302" t="n">
        <v>138.485765083096</v>
      </c>
      <c r="G7" s="2302" t="n">
        <v>126.085998224703</v>
      </c>
      <c r="H7" s="2302" t="n">
        <v>120.112394629888</v>
      </c>
      <c r="I7" s="2302" t="n">
        <v>106.113786582013</v>
      </c>
      <c r="J7" s="2302" t="n">
        <v>98.0636004304859</v>
      </c>
      <c r="K7" s="2302" t="n">
        <v>98.9922548859788</v>
      </c>
      <c r="L7" s="16"/>
    </row>
    <row r="8" customFormat="false" ht="12.75" hidden="false" customHeight="true" outlineLevel="0" collapsed="false">
      <c r="A8" s="2303" t="s">
        <v>1701</v>
      </c>
      <c r="B8" s="2277" t="n">
        <v>42.3889642592135</v>
      </c>
      <c r="C8" s="2277" t="n">
        <v>42.6820180774837</v>
      </c>
      <c r="D8" s="2277" t="n">
        <v>43.3876872942111</v>
      </c>
      <c r="E8" s="2277" t="n">
        <v>44.2897785065902</v>
      </c>
      <c r="F8" s="2277" t="n">
        <v>44.2222891641416</v>
      </c>
      <c r="G8" s="2277" t="n">
        <v>49.4254902465328</v>
      </c>
      <c r="H8" s="2277" t="n">
        <v>45.8032214671312</v>
      </c>
      <c r="I8" s="2277" t="n">
        <v>45.2925214506852</v>
      </c>
      <c r="J8" s="2277" t="n">
        <v>43.8742642606237</v>
      </c>
      <c r="K8" s="2277" t="n">
        <v>45.2579318287617</v>
      </c>
      <c r="L8" s="16"/>
    </row>
    <row r="9" customFormat="false" ht="12.75" hidden="false" customHeight="true" outlineLevel="0" collapsed="false">
      <c r="A9" s="2304" t="s">
        <v>1627</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4" t="s">
        <v>2308</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4" t="s">
        <v>1629</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4" t="s">
        <v>1630</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4" t="s">
        <v>1631</v>
      </c>
      <c r="B13" s="418" t="s">
        <v>119</v>
      </c>
      <c r="C13" s="418" t="s">
        <v>119</v>
      </c>
      <c r="D13" s="418" t="s">
        <v>119</v>
      </c>
      <c r="E13" s="418" t="s">
        <v>119</v>
      </c>
      <c r="F13" s="418" t="s">
        <v>119</v>
      </c>
      <c r="G13" s="418" t="s">
        <v>119</v>
      </c>
      <c r="H13" s="418" t="s">
        <v>119</v>
      </c>
      <c r="I13" s="418" t="s">
        <v>119</v>
      </c>
      <c r="J13" s="418" t="s">
        <v>119</v>
      </c>
      <c r="K13" s="418" t="s">
        <v>119</v>
      </c>
      <c r="L13" s="16"/>
    </row>
    <row r="14" customFormat="false" ht="12.75" hidden="false" customHeight="true" outlineLevel="0" collapsed="false">
      <c r="A14" s="2303" t="s">
        <v>130</v>
      </c>
      <c r="B14" s="2277" t="n">
        <v>144.625825425386</v>
      </c>
      <c r="C14" s="2277" t="n">
        <v>133.083590098386</v>
      </c>
      <c r="D14" s="2277" t="n">
        <v>120.349587968036</v>
      </c>
      <c r="E14" s="2277" t="n">
        <v>111.391853926411</v>
      </c>
      <c r="F14" s="2277" t="n">
        <v>94.2634759189548</v>
      </c>
      <c r="G14" s="2277" t="n">
        <v>76.6605079781705</v>
      </c>
      <c r="H14" s="2277" t="n">
        <v>74.3091731627569</v>
      </c>
      <c r="I14" s="2277" t="n">
        <v>60.8212651313281</v>
      </c>
      <c r="J14" s="2277" t="n">
        <v>54.1893361698622</v>
      </c>
      <c r="K14" s="2277" t="n">
        <v>53.7343230572172</v>
      </c>
      <c r="L14" s="16"/>
    </row>
    <row r="15" customFormat="false" ht="12.75" hidden="false" customHeight="true" outlineLevel="0" collapsed="false">
      <c r="A15" s="2304" t="s">
        <v>132</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4" t="s">
        <v>1632</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1" t="s">
        <v>2295</v>
      </c>
      <c r="B17" s="2285" t="n">
        <v>17.0277725309361</v>
      </c>
      <c r="C17" s="2285" t="n">
        <v>16.5473373921085</v>
      </c>
      <c r="D17" s="2285" t="n">
        <v>15.3437189297331</v>
      </c>
      <c r="E17" s="2285" t="n">
        <v>15.2644879102587</v>
      </c>
      <c r="F17" s="2285" t="n">
        <v>15.2785542520143</v>
      </c>
      <c r="G17" s="2285" t="n">
        <v>15.3511322349702</v>
      </c>
      <c r="H17" s="2285" t="n">
        <v>14.8578668247922</v>
      </c>
      <c r="I17" s="2285" t="n">
        <v>12.4238665904218</v>
      </c>
      <c r="J17" s="2285" t="n">
        <v>11.5962621594224</v>
      </c>
      <c r="K17" s="2285" t="n">
        <v>11.2485683849114</v>
      </c>
      <c r="L17" s="16"/>
    </row>
    <row r="18" customFormat="false" ht="12.75" hidden="false" customHeight="true" outlineLevel="0" collapsed="false">
      <c r="A18" s="2303" t="s">
        <v>509</v>
      </c>
      <c r="B18" s="418" t="s">
        <v>276</v>
      </c>
      <c r="C18" s="418" t="s">
        <v>276</v>
      </c>
      <c r="D18" s="418" t="s">
        <v>276</v>
      </c>
      <c r="E18" s="418" t="s">
        <v>276</v>
      </c>
      <c r="F18" s="418" t="s">
        <v>276</v>
      </c>
      <c r="G18" s="418" t="s">
        <v>276</v>
      </c>
      <c r="H18" s="418" t="s">
        <v>276</v>
      </c>
      <c r="I18" s="418" t="s">
        <v>276</v>
      </c>
      <c r="J18" s="418" t="s">
        <v>276</v>
      </c>
      <c r="K18" s="418" t="s">
        <v>276</v>
      </c>
      <c r="L18" s="16"/>
    </row>
    <row r="19" customFormat="false" ht="12.75" hidden="false" customHeight="true" outlineLevel="0" collapsed="false">
      <c r="A19" s="2303" t="s">
        <v>518</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3" t="s">
        <v>533</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3" t="s">
        <v>541</v>
      </c>
      <c r="B21" s="671"/>
      <c r="C21" s="671"/>
      <c r="D21" s="671"/>
      <c r="E21" s="671"/>
      <c r="F21" s="671"/>
      <c r="G21" s="671"/>
      <c r="H21" s="671"/>
      <c r="I21" s="671"/>
      <c r="J21" s="671"/>
      <c r="K21" s="671"/>
      <c r="L21" s="16"/>
    </row>
    <row r="22" customFormat="false" ht="13.5" hidden="false" customHeight="true" outlineLevel="0" collapsed="false">
      <c r="A22" s="2303" t="s">
        <v>2296</v>
      </c>
      <c r="B22" s="671"/>
      <c r="C22" s="671"/>
      <c r="D22" s="671"/>
      <c r="E22" s="671"/>
      <c r="F22" s="671"/>
      <c r="G22" s="671"/>
      <c r="H22" s="671"/>
      <c r="I22" s="671"/>
      <c r="J22" s="671"/>
      <c r="K22" s="671"/>
      <c r="L22" s="16"/>
    </row>
    <row r="23" customFormat="false" ht="13.5" hidden="false" customHeight="true" outlineLevel="0" collapsed="false">
      <c r="A23" s="2303" t="s">
        <v>2297</v>
      </c>
      <c r="B23" s="671"/>
      <c r="C23" s="671"/>
      <c r="D23" s="671"/>
      <c r="E23" s="671"/>
      <c r="F23" s="671"/>
      <c r="G23" s="671"/>
      <c r="H23" s="671"/>
      <c r="I23" s="671"/>
      <c r="J23" s="671"/>
      <c r="K23" s="671"/>
      <c r="L23" s="16"/>
    </row>
    <row r="24" customFormat="false" ht="13.5" hidden="false" customHeight="true" outlineLevel="0" collapsed="false">
      <c r="A24" s="2303" t="s">
        <v>1638</v>
      </c>
      <c r="B24" s="2282" t="s">
        <v>119</v>
      </c>
      <c r="C24" s="2282" t="s">
        <v>119</v>
      </c>
      <c r="D24" s="2282" t="s">
        <v>119</v>
      </c>
      <c r="E24" s="2282" t="s">
        <v>119</v>
      </c>
      <c r="F24" s="2282" t="s">
        <v>119</v>
      </c>
      <c r="G24" s="2282" t="s">
        <v>119</v>
      </c>
      <c r="H24" s="2282" t="s">
        <v>119</v>
      </c>
      <c r="I24" s="2282" t="s">
        <v>119</v>
      </c>
      <c r="J24" s="2282" t="s">
        <v>119</v>
      </c>
      <c r="K24" s="2282" t="s">
        <v>119</v>
      </c>
      <c r="L24" s="16"/>
    </row>
    <row r="25" customFormat="false" ht="13.5" hidden="false" customHeight="true" outlineLevel="0" collapsed="false">
      <c r="A25" s="2305" t="s">
        <v>2298</v>
      </c>
      <c r="B25" s="2306"/>
      <c r="C25" s="2306"/>
      <c r="D25" s="2306"/>
      <c r="E25" s="2306"/>
      <c r="F25" s="2306"/>
      <c r="G25" s="2306"/>
      <c r="H25" s="2306"/>
      <c r="I25" s="2306"/>
      <c r="J25" s="2306"/>
      <c r="K25" s="2306"/>
      <c r="L25" s="16"/>
    </row>
    <row r="26" customFormat="false" ht="12.75" hidden="false" customHeight="true" outlineLevel="0" collapsed="false">
      <c r="A26" s="2301" t="s">
        <v>2309</v>
      </c>
      <c r="B26" s="2307" t="n">
        <v>841.962882236383</v>
      </c>
      <c r="C26" s="2307" t="n">
        <v>847.776887223033</v>
      </c>
      <c r="D26" s="2307" t="n">
        <v>852.029650005093</v>
      </c>
      <c r="E26" s="2307" t="n">
        <v>856.110043529672</v>
      </c>
      <c r="F26" s="2307" t="n">
        <v>849.690183994143</v>
      </c>
      <c r="G26" s="2307" t="n">
        <v>834.793663325607</v>
      </c>
      <c r="H26" s="2307" t="n">
        <v>816.642500971316</v>
      </c>
      <c r="I26" s="2307" t="n">
        <v>795.4725049497</v>
      </c>
      <c r="J26" s="2307" t="n">
        <v>781.293874292814</v>
      </c>
      <c r="K26" s="2307" t="n">
        <v>766.176004844231</v>
      </c>
      <c r="L26" s="16"/>
    </row>
    <row r="27" customFormat="false" ht="12.75" hidden="false" customHeight="true" outlineLevel="0" collapsed="false">
      <c r="A27" s="2303" t="s">
        <v>1648</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3" t="s">
        <v>840</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3" t="s">
        <v>850</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3" t="s">
        <v>1764</v>
      </c>
      <c r="B30" s="418" t="s">
        <v>182</v>
      </c>
      <c r="C30" s="418" t="s">
        <v>182</v>
      </c>
      <c r="D30" s="418" t="s">
        <v>182</v>
      </c>
      <c r="E30" s="418" t="s">
        <v>182</v>
      </c>
      <c r="F30" s="418" t="s">
        <v>182</v>
      </c>
      <c r="G30" s="418" t="s">
        <v>182</v>
      </c>
      <c r="H30" s="418" t="s">
        <v>182</v>
      </c>
      <c r="I30" s="418" t="s">
        <v>182</v>
      </c>
      <c r="J30" s="418" t="s">
        <v>182</v>
      </c>
      <c r="K30" s="418" t="s">
        <v>182</v>
      </c>
      <c r="L30" s="16"/>
    </row>
    <row r="31" customFormat="false" ht="12.75" hidden="false" customHeight="true" outlineLevel="0" collapsed="false">
      <c r="A31" s="2303" t="s">
        <v>861</v>
      </c>
      <c r="B31" s="418" t="s">
        <v>119</v>
      </c>
      <c r="C31" s="418" t="s">
        <v>119</v>
      </c>
      <c r="D31" s="418" t="s">
        <v>119</v>
      </c>
      <c r="E31" s="418" t="s">
        <v>119</v>
      </c>
      <c r="F31" s="418" t="s">
        <v>119</v>
      </c>
      <c r="G31" s="418" t="s">
        <v>119</v>
      </c>
      <c r="H31" s="418" t="s">
        <v>119</v>
      </c>
      <c r="I31" s="418" t="s">
        <v>119</v>
      </c>
      <c r="J31" s="418" t="s">
        <v>119</v>
      </c>
      <c r="K31" s="418" t="s">
        <v>119</v>
      </c>
      <c r="L31" s="16"/>
    </row>
    <row r="32" customFormat="false" ht="12.75" hidden="false" customHeight="true" outlineLevel="0" collapsed="false">
      <c r="A32" s="2303" t="s">
        <v>1650</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3" t="s">
        <v>1638</v>
      </c>
      <c r="B33" s="2282" t="s">
        <v>119</v>
      </c>
      <c r="C33" s="2282" t="s">
        <v>119</v>
      </c>
      <c r="D33" s="2282" t="s">
        <v>119</v>
      </c>
      <c r="E33" s="2282" t="s">
        <v>119</v>
      </c>
      <c r="F33" s="2282" t="s">
        <v>119</v>
      </c>
      <c r="G33" s="2282" t="s">
        <v>119</v>
      </c>
      <c r="H33" s="2282" t="s">
        <v>119</v>
      </c>
      <c r="I33" s="2282" t="s">
        <v>119</v>
      </c>
      <c r="J33" s="2282" t="s">
        <v>119</v>
      </c>
      <c r="K33" s="2282" t="s">
        <v>119</v>
      </c>
      <c r="L33" s="16"/>
    </row>
    <row r="34" customFormat="false" ht="12.75" hidden="false" customHeight="true" outlineLevel="0" collapsed="false">
      <c r="A34" s="2301" t="s">
        <v>1651</v>
      </c>
      <c r="B34" s="2285" t="n">
        <v>0.405291704080753</v>
      </c>
      <c r="C34" s="2285" t="n">
        <v>0.302799903448229</v>
      </c>
      <c r="D34" s="2285" t="n">
        <v>0.209215832686975</v>
      </c>
      <c r="E34" s="2285" t="n">
        <v>1.15351540119145</v>
      </c>
      <c r="F34" s="2285" t="n">
        <v>0.851588726149475</v>
      </c>
      <c r="G34" s="2285" t="n">
        <v>0.415707833206199</v>
      </c>
      <c r="H34" s="2285" t="n">
        <v>1.36560380465651</v>
      </c>
      <c r="I34" s="2285" t="n">
        <v>1.64344652832085</v>
      </c>
      <c r="J34" s="2285" t="n">
        <v>0.510849959251324</v>
      </c>
      <c r="K34" s="2285" t="n">
        <v>0.250097912150135</v>
      </c>
      <c r="L34" s="16"/>
    </row>
    <row r="35" customFormat="false" ht="12.75" hidden="false" customHeight="true" outlineLevel="0" collapsed="false">
      <c r="A35" s="1669" t="s">
        <v>1126</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29</v>
      </c>
      <c r="B36" s="418" t="s">
        <v>131</v>
      </c>
      <c r="C36" s="418" t="s">
        <v>131</v>
      </c>
      <c r="D36" s="418" t="s">
        <v>131</v>
      </c>
      <c r="E36" s="418" t="s">
        <v>131</v>
      </c>
      <c r="F36" s="418" t="s">
        <v>131</v>
      </c>
      <c r="G36" s="418" t="s">
        <v>131</v>
      </c>
      <c r="H36" s="418" t="s">
        <v>131</v>
      </c>
      <c r="I36" s="418" t="s">
        <v>131</v>
      </c>
      <c r="J36" s="418" t="s">
        <v>131</v>
      </c>
      <c r="K36" s="418" t="s">
        <v>131</v>
      </c>
      <c r="L36" s="16"/>
    </row>
    <row r="37" customFormat="false" ht="12.75" hidden="false" customHeight="true" outlineLevel="0" collapsed="false">
      <c r="A37" s="1669" t="s">
        <v>1132</v>
      </c>
      <c r="B37" s="418" t="s">
        <v>131</v>
      </c>
      <c r="C37" s="418" t="s">
        <v>131</v>
      </c>
      <c r="D37" s="418" t="s">
        <v>131</v>
      </c>
      <c r="E37" s="418" t="s">
        <v>131</v>
      </c>
      <c r="F37" s="418" t="s">
        <v>131</v>
      </c>
      <c r="G37" s="418" t="s">
        <v>131</v>
      </c>
      <c r="H37" s="418" t="s">
        <v>131</v>
      </c>
      <c r="I37" s="418" t="s">
        <v>131</v>
      </c>
      <c r="J37" s="418" t="s">
        <v>131</v>
      </c>
      <c r="K37" s="418" t="s">
        <v>131</v>
      </c>
      <c r="L37" s="16"/>
    </row>
    <row r="38" customFormat="false" ht="12.75" hidden="false" customHeight="true" outlineLevel="0" collapsed="false">
      <c r="A38" s="1669" t="s">
        <v>1135</v>
      </c>
      <c r="B38" s="418" t="s">
        <v>131</v>
      </c>
      <c r="C38" s="418" t="s">
        <v>131</v>
      </c>
      <c r="D38" s="418" t="s">
        <v>131</v>
      </c>
      <c r="E38" s="418" t="s">
        <v>131</v>
      </c>
      <c r="F38" s="418" t="s">
        <v>131</v>
      </c>
      <c r="G38" s="418" t="s">
        <v>131</v>
      </c>
      <c r="H38" s="418" t="s">
        <v>131</v>
      </c>
      <c r="I38" s="418" t="s">
        <v>131</v>
      </c>
      <c r="J38" s="418" t="s">
        <v>131</v>
      </c>
      <c r="K38" s="418" t="s">
        <v>131</v>
      </c>
      <c r="L38" s="16"/>
    </row>
    <row r="39" customFormat="false" ht="12.75" hidden="false" customHeight="true" outlineLevel="0" collapsed="false">
      <c r="A39" s="1669" t="s">
        <v>1653</v>
      </c>
      <c r="B39" s="418" t="s">
        <v>131</v>
      </c>
      <c r="C39" s="418" t="s">
        <v>131</v>
      </c>
      <c r="D39" s="418" t="s">
        <v>131</v>
      </c>
      <c r="E39" s="418" t="s">
        <v>131</v>
      </c>
      <c r="F39" s="418" t="s">
        <v>131</v>
      </c>
      <c r="G39" s="418" t="s">
        <v>131</v>
      </c>
      <c r="H39" s="418" t="s">
        <v>131</v>
      </c>
      <c r="I39" s="418" t="s">
        <v>131</v>
      </c>
      <c r="J39" s="418" t="s">
        <v>131</v>
      </c>
      <c r="K39" s="418" t="s">
        <v>131</v>
      </c>
      <c r="L39" s="16"/>
    </row>
    <row r="40" customFormat="false" ht="12.75" hidden="false" customHeight="true" outlineLevel="0" collapsed="false">
      <c r="A40" s="1669" t="s">
        <v>1141</v>
      </c>
      <c r="B40" s="418" t="s">
        <v>119</v>
      </c>
      <c r="C40" s="418" t="s">
        <v>119</v>
      </c>
      <c r="D40" s="418" t="s">
        <v>119</v>
      </c>
      <c r="E40" s="418" t="s">
        <v>119</v>
      </c>
      <c r="F40" s="418" t="s">
        <v>119</v>
      </c>
      <c r="G40" s="418" t="s">
        <v>119</v>
      </c>
      <c r="H40" s="418" t="s">
        <v>119</v>
      </c>
      <c r="I40" s="418" t="s">
        <v>119</v>
      </c>
      <c r="J40" s="418" t="s">
        <v>119</v>
      </c>
      <c r="K40" s="418" t="s">
        <v>119</v>
      </c>
      <c r="L40" s="16"/>
    </row>
    <row r="41" customFormat="false" ht="13.5" hidden="false" customHeight="true" outlineLevel="0" collapsed="false">
      <c r="A41" s="2286" t="s">
        <v>1654</v>
      </c>
      <c r="B41" s="2282" t="s">
        <v>538</v>
      </c>
      <c r="C41" s="2282" t="s">
        <v>538</v>
      </c>
      <c r="D41" s="2282" t="s">
        <v>538</v>
      </c>
      <c r="E41" s="2282" t="s">
        <v>538</v>
      </c>
      <c r="F41" s="2282" t="s">
        <v>538</v>
      </c>
      <c r="G41" s="2282" t="s">
        <v>538</v>
      </c>
      <c r="H41" s="2282" t="s">
        <v>538</v>
      </c>
      <c r="I41" s="2282" t="s">
        <v>538</v>
      </c>
      <c r="J41" s="2282" t="s">
        <v>538</v>
      </c>
      <c r="K41" s="2282" t="s">
        <v>538</v>
      </c>
      <c r="L41" s="16"/>
    </row>
    <row r="42" customFormat="false" ht="12.75" hidden="false" customHeight="true" outlineLevel="0" collapsed="false">
      <c r="A42" s="2305" t="s">
        <v>1655</v>
      </c>
      <c r="B42" s="2285" t="n">
        <v>484.045410579648</v>
      </c>
      <c r="C42" s="2285" t="n">
        <v>477.390851982215</v>
      </c>
      <c r="D42" s="2285" t="n">
        <v>474.827764978031</v>
      </c>
      <c r="E42" s="2285" t="n">
        <v>466.543978548215</v>
      </c>
      <c r="F42" s="2285" t="n">
        <v>459.556943652945</v>
      </c>
      <c r="G42" s="2285" t="n">
        <v>447.551675852582</v>
      </c>
      <c r="H42" s="2285" t="n">
        <v>436.127455427898</v>
      </c>
      <c r="I42" s="2285" t="n">
        <v>423.746235838774</v>
      </c>
      <c r="J42" s="2285" t="n">
        <v>408.911129496314</v>
      </c>
      <c r="K42" s="2285" t="n">
        <v>395.540345845461</v>
      </c>
      <c r="L42" s="16"/>
    </row>
    <row r="43" customFormat="false" ht="12.75" hidden="false" customHeight="true" outlineLevel="0" collapsed="false">
      <c r="A43" s="2303" t="s">
        <v>1462</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3" t="s">
        <v>1657</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3" t="s">
        <v>1658</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3" t="s">
        <v>795</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8" t="s">
        <v>2301</v>
      </c>
      <c r="B47" s="2285" t="s">
        <v>276</v>
      </c>
      <c r="C47" s="2285" t="s">
        <v>276</v>
      </c>
      <c r="D47" s="2285" t="s">
        <v>276</v>
      </c>
      <c r="E47" s="2285" t="s">
        <v>276</v>
      </c>
      <c r="F47" s="2285" t="s">
        <v>276</v>
      </c>
      <c r="G47" s="2285" t="s">
        <v>276</v>
      </c>
      <c r="H47" s="2285" t="s">
        <v>276</v>
      </c>
      <c r="I47" s="2285" t="s">
        <v>276</v>
      </c>
      <c r="J47" s="2285" t="s">
        <v>276</v>
      </c>
      <c r="K47" s="2285" t="s">
        <v>276</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10</v>
      </c>
      <c r="B49" s="2289" t="n">
        <v>1530.45614673565</v>
      </c>
      <c r="C49" s="2289" t="n">
        <v>1517.78348467667</v>
      </c>
      <c r="D49" s="2289" t="n">
        <v>1506.14762500779</v>
      </c>
      <c r="E49" s="2289" t="n">
        <v>1494.75365782234</v>
      </c>
      <c r="F49" s="2289" t="n">
        <v>1463.86303570835</v>
      </c>
      <c r="G49" s="2289" t="n">
        <v>1424.19817747107</v>
      </c>
      <c r="H49" s="2289" t="n">
        <v>1389.10582165855</v>
      </c>
      <c r="I49" s="2289" t="n">
        <v>1339.39984048923</v>
      </c>
      <c r="J49" s="2289" t="n">
        <v>1300.37571633829</v>
      </c>
      <c r="K49" s="2289" t="n">
        <v>1272.20727187273</v>
      </c>
      <c r="L49" s="16"/>
    </row>
    <row r="50" customFormat="false" ht="14.25" hidden="false" customHeight="true" outlineLevel="0" collapsed="false">
      <c r="A50" s="2287" t="s">
        <v>2311</v>
      </c>
      <c r="B50" s="2289" t="n">
        <v>1530.05085503157</v>
      </c>
      <c r="C50" s="2289" t="n">
        <v>1517.48068477323</v>
      </c>
      <c r="D50" s="2289" t="n">
        <v>1505.9384091751</v>
      </c>
      <c r="E50" s="2289" t="n">
        <v>1493.60014242115</v>
      </c>
      <c r="F50" s="2289" t="n">
        <v>1463.0114469822</v>
      </c>
      <c r="G50" s="2289" t="n">
        <v>1423.78246963786</v>
      </c>
      <c r="H50" s="2289" t="n">
        <v>1387.74021785389</v>
      </c>
      <c r="I50" s="2289" t="n">
        <v>1337.75639396091</v>
      </c>
      <c r="J50" s="2289" t="n">
        <v>1299.86486637904</v>
      </c>
      <c r="K50" s="2289" t="n">
        <v>1271.95717396058</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05</v>
      </c>
      <c r="B52" s="466"/>
      <c r="C52" s="466"/>
      <c r="D52" s="466"/>
      <c r="E52" s="466"/>
      <c r="F52" s="466"/>
      <c r="G52" s="466"/>
      <c r="H52" s="466"/>
      <c r="I52" s="466"/>
      <c r="J52" s="466"/>
      <c r="K52" s="466"/>
      <c r="L52" s="16"/>
    </row>
    <row r="53" customFormat="false" ht="12.75" hidden="false" customHeight="true" outlineLevel="0" collapsed="false">
      <c r="A53" s="2309" t="s">
        <v>145</v>
      </c>
      <c r="B53" s="2277" t="n">
        <v>2.05456702743079</v>
      </c>
      <c r="C53" s="2277" t="n">
        <v>2.16793179118739</v>
      </c>
      <c r="D53" s="2277" t="n">
        <v>2.18663633313729</v>
      </c>
      <c r="E53" s="2277" t="n">
        <v>2.40102308792532</v>
      </c>
      <c r="F53" s="2277" t="n">
        <v>2.43036955583651</v>
      </c>
      <c r="G53" s="2277" t="n">
        <v>2.50458376149326</v>
      </c>
      <c r="H53" s="2277" t="n">
        <v>1.71464845578182</v>
      </c>
      <c r="I53" s="2277" t="n">
        <v>2.09440486463593</v>
      </c>
      <c r="J53" s="2277" t="n">
        <v>2.22040238035471</v>
      </c>
      <c r="K53" s="2277" t="n">
        <v>2.12141526571435</v>
      </c>
      <c r="L53" s="16"/>
    </row>
    <row r="54" customFormat="false" ht="12.75" hidden="false" customHeight="true" outlineLevel="0" collapsed="false">
      <c r="A54" s="2304" t="s">
        <v>146</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4" t="s">
        <v>147</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9" t="s">
        <v>148</v>
      </c>
      <c r="B56" s="418" t="s">
        <v>119</v>
      </c>
      <c r="C56" s="418" t="s">
        <v>119</v>
      </c>
      <c r="D56" s="418" t="s">
        <v>119</v>
      </c>
      <c r="E56" s="418" t="s">
        <v>119</v>
      </c>
      <c r="F56" s="418" t="s">
        <v>119</v>
      </c>
      <c r="G56" s="418" t="s">
        <v>119</v>
      </c>
      <c r="H56" s="418" t="s">
        <v>119</v>
      </c>
      <c r="I56" s="418" t="s">
        <v>119</v>
      </c>
      <c r="J56" s="418" t="s">
        <v>119</v>
      </c>
      <c r="K56" s="418" t="s">
        <v>119</v>
      </c>
      <c r="L56" s="16"/>
    </row>
    <row r="57" customFormat="false" ht="14.25" hidden="false" customHeight="true" outlineLevel="0" collapsed="false">
      <c r="A57" s="2310" t="s">
        <v>149</v>
      </c>
      <c r="B57" s="2311"/>
      <c r="C57" s="2311"/>
      <c r="D57" s="2311"/>
      <c r="E57" s="2311"/>
      <c r="F57" s="2311"/>
      <c r="G57" s="2311"/>
      <c r="H57" s="2311"/>
      <c r="I57" s="2311"/>
      <c r="J57" s="2311"/>
      <c r="K57" s="2311"/>
      <c r="L57" s="16"/>
    </row>
    <row r="58" customFormat="false" ht="12" hidden="false" customHeight="true" outlineLevel="0" collapsed="false">
      <c r="A58" s="717"/>
      <c r="B58" s="717"/>
      <c r="C58" s="717"/>
    </row>
    <row r="59" customFormat="false" ht="12" hidden="false" customHeight="true" outlineLevel="0" collapsed="false">
      <c r="A59" s="109" t="s">
        <v>230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1510" t="s">
        <v>2281</v>
      </c>
      <c r="C1" s="112" t="s">
        <v>78</v>
      </c>
    </row>
    <row r="2" customFormat="false" ht="15.75" hidden="false" customHeight="true" outlineLevel="0" collapsed="false">
      <c r="A2" s="1510" t="s">
        <v>2307</v>
      </c>
      <c r="C2" s="112" t="s">
        <v>80</v>
      </c>
    </row>
    <row r="3" customFormat="false" ht="15.75" hidden="false" customHeight="true" outlineLevel="0" collapsed="false">
      <c r="A3" s="1510" t="s">
        <v>2305</v>
      </c>
      <c r="C3" s="112" t="s">
        <v>81</v>
      </c>
    </row>
    <row r="4" customFormat="false" ht="12.75" hidden="false" customHeight="true" outlineLevel="0" collapsed="false"/>
    <row r="5" customFormat="false" ht="49.5" hidden="false" customHeight="true" outlineLevel="0" collapsed="false">
      <c r="A5" s="2300" t="s">
        <v>82</v>
      </c>
      <c r="B5" s="2293" t="s">
        <v>2306</v>
      </c>
      <c r="C5" s="16"/>
    </row>
    <row r="6" customFormat="false" ht="12.75" hidden="false" customHeight="true" outlineLevel="0" collapsed="false">
      <c r="A6" s="2300"/>
      <c r="B6" s="2294" t="s">
        <v>1497</v>
      </c>
      <c r="C6" s="16"/>
    </row>
    <row r="7" customFormat="false" ht="13.5" hidden="false" customHeight="true" outlineLevel="0" collapsed="false">
      <c r="A7" s="2301" t="s">
        <v>2294</v>
      </c>
      <c r="B7" s="2312" t="n">
        <v>-47.0671517194287</v>
      </c>
      <c r="C7" s="16"/>
    </row>
    <row r="8" customFormat="false" ht="12.75" hidden="false" customHeight="true" outlineLevel="0" collapsed="false">
      <c r="A8" s="2303" t="s">
        <v>1701</v>
      </c>
      <c r="B8" s="2296" t="n">
        <v>6.7681945517801</v>
      </c>
      <c r="C8" s="16"/>
    </row>
    <row r="9" customFormat="false" ht="12.75" hidden="false" customHeight="true" outlineLevel="0" collapsed="false">
      <c r="A9" s="2304" t="s">
        <v>1627</v>
      </c>
      <c r="B9" s="521" t="n">
        <v>43.5624231612506</v>
      </c>
      <c r="C9" s="16"/>
    </row>
    <row r="10" customFormat="false" ht="12.75" hidden="false" customHeight="true" outlineLevel="0" collapsed="false">
      <c r="A10" s="2304" t="s">
        <v>2308</v>
      </c>
      <c r="B10" s="521" t="n">
        <v>-7.59907359215904</v>
      </c>
      <c r="C10" s="16"/>
    </row>
    <row r="11" customFormat="false" ht="12.75" hidden="false" customHeight="true" outlineLevel="0" collapsed="false">
      <c r="A11" s="2304" t="s">
        <v>1629</v>
      </c>
      <c r="B11" s="521" t="n">
        <v>1.99665717805232</v>
      </c>
      <c r="C11" s="16"/>
    </row>
    <row r="12" customFormat="false" ht="12.75" hidden="false" customHeight="true" outlineLevel="0" collapsed="false">
      <c r="A12" s="2304" t="s">
        <v>1630</v>
      </c>
      <c r="B12" s="521" t="n">
        <v>32.9635917737903</v>
      </c>
      <c r="C12" s="16"/>
    </row>
    <row r="13" customFormat="false" ht="12.75" hidden="false" customHeight="true" outlineLevel="0" collapsed="false">
      <c r="A13" s="2304" t="s">
        <v>1631</v>
      </c>
      <c r="B13" s="521" t="n">
        <v>0</v>
      </c>
      <c r="C13" s="16"/>
    </row>
    <row r="14" customFormat="false" ht="12.75" hidden="false" customHeight="true" outlineLevel="0" collapsed="false">
      <c r="A14" s="2303" t="s">
        <v>130</v>
      </c>
      <c r="B14" s="2296" t="n">
        <v>-62.8459696605575</v>
      </c>
      <c r="C14" s="16"/>
    </row>
    <row r="15" customFormat="false" ht="12.75" hidden="false" customHeight="true" outlineLevel="0" collapsed="false">
      <c r="A15" s="2304" t="s">
        <v>132</v>
      </c>
      <c r="B15" s="521" t="n">
        <v>-69.1533644349946</v>
      </c>
      <c r="C15" s="16"/>
    </row>
    <row r="16" customFormat="false" ht="13.5" hidden="false" customHeight="true" outlineLevel="0" collapsed="false">
      <c r="A16" s="2304" t="s">
        <v>1632</v>
      </c>
      <c r="B16" s="770" t="n">
        <v>13.8793685967481</v>
      </c>
      <c r="C16" s="16"/>
    </row>
    <row r="17" customFormat="false" ht="12.75" hidden="false" customHeight="true" outlineLevel="0" collapsed="false">
      <c r="A17" s="2301" t="s">
        <v>2295</v>
      </c>
      <c r="B17" s="2298" t="n">
        <v>-33.9398716744953</v>
      </c>
      <c r="C17" s="16"/>
    </row>
    <row r="18" customFormat="false" ht="12.75" hidden="false" customHeight="true" outlineLevel="0" collapsed="false">
      <c r="A18" s="2303" t="s">
        <v>509</v>
      </c>
      <c r="B18" s="521" t="n">
        <v>0</v>
      </c>
      <c r="C18" s="16"/>
    </row>
    <row r="19" customFormat="false" ht="12.75" hidden="false" customHeight="true" outlineLevel="0" collapsed="false">
      <c r="A19" s="2303" t="s">
        <v>518</v>
      </c>
      <c r="B19" s="521" t="n">
        <v>-34.9144385828622</v>
      </c>
      <c r="C19" s="16"/>
    </row>
    <row r="20" customFormat="false" ht="12.75" hidden="false" customHeight="true" outlineLevel="0" collapsed="false">
      <c r="A20" s="2303" t="s">
        <v>533</v>
      </c>
      <c r="B20" s="521" t="n">
        <v>-16.9129732344958</v>
      </c>
      <c r="C20" s="16"/>
    </row>
    <row r="21" customFormat="false" ht="12.75" hidden="false" customHeight="true" outlineLevel="0" collapsed="false">
      <c r="A21" s="2303" t="s">
        <v>541</v>
      </c>
      <c r="B21" s="671"/>
      <c r="C21" s="16"/>
    </row>
    <row r="22" customFormat="false" ht="13.5" hidden="false" customHeight="true" outlineLevel="0" collapsed="false">
      <c r="A22" s="2303" t="s">
        <v>2296</v>
      </c>
      <c r="B22" s="671"/>
      <c r="C22" s="16"/>
    </row>
    <row r="23" customFormat="false" ht="13.5" hidden="false" customHeight="true" outlineLevel="0" collapsed="false">
      <c r="A23" s="2303" t="s">
        <v>2297</v>
      </c>
      <c r="B23" s="671"/>
      <c r="C23" s="16"/>
    </row>
    <row r="24" customFormat="false" ht="13.5" hidden="false" customHeight="true" outlineLevel="0" collapsed="false">
      <c r="A24" s="2303" t="s">
        <v>1638</v>
      </c>
      <c r="B24" s="770" t="n">
        <v>0</v>
      </c>
      <c r="C24" s="16"/>
    </row>
    <row r="25" customFormat="false" ht="13.5" hidden="false" customHeight="true" outlineLevel="0" collapsed="false">
      <c r="A25" s="2305" t="s">
        <v>2298</v>
      </c>
      <c r="B25" s="2313"/>
      <c r="C25" s="16"/>
    </row>
    <row r="26" customFormat="false" ht="12.75" hidden="false" customHeight="true" outlineLevel="0" collapsed="false">
      <c r="A26" s="2301" t="s">
        <v>2309</v>
      </c>
      <c r="B26" s="2314" t="n">
        <v>-9.00121359160753</v>
      </c>
      <c r="C26" s="16"/>
    </row>
    <row r="27" customFormat="false" ht="12.75" hidden="false" customHeight="true" outlineLevel="0" collapsed="false">
      <c r="A27" s="2303" t="s">
        <v>1648</v>
      </c>
      <c r="B27" s="521" t="n">
        <v>-3.50231338723797</v>
      </c>
      <c r="C27" s="16"/>
    </row>
    <row r="28" customFormat="false" ht="12.75" hidden="false" customHeight="true" outlineLevel="0" collapsed="false">
      <c r="A28" s="2303" t="s">
        <v>840</v>
      </c>
      <c r="B28" s="521" t="n">
        <v>-12.4232687975584</v>
      </c>
      <c r="C28" s="16"/>
    </row>
    <row r="29" customFormat="false" ht="12.75" hidden="false" customHeight="true" outlineLevel="0" collapsed="false">
      <c r="A29" s="2303" t="s">
        <v>850</v>
      </c>
      <c r="B29" s="521" t="n">
        <v>-13.4333160852692</v>
      </c>
      <c r="C29" s="16"/>
    </row>
    <row r="30" customFormat="false" ht="12.75" hidden="false" customHeight="true" outlineLevel="0" collapsed="false">
      <c r="A30" s="2303" t="s">
        <v>1764</v>
      </c>
      <c r="B30" s="521" t="n">
        <v>0</v>
      </c>
      <c r="C30" s="16"/>
    </row>
    <row r="31" customFormat="false" ht="12.75" hidden="false" customHeight="true" outlineLevel="0" collapsed="false">
      <c r="A31" s="2303" t="s">
        <v>861</v>
      </c>
      <c r="B31" s="521" t="n">
        <v>0</v>
      </c>
      <c r="C31" s="16"/>
    </row>
    <row r="32" customFormat="false" ht="12.75" hidden="false" customHeight="true" outlineLevel="0" collapsed="false">
      <c r="A32" s="2303" t="s">
        <v>1650</v>
      </c>
      <c r="B32" s="521" t="n">
        <v>-21.8295882316835</v>
      </c>
      <c r="C32" s="16"/>
    </row>
    <row r="33" customFormat="false" ht="13.5" hidden="false" customHeight="true" outlineLevel="0" collapsed="false">
      <c r="A33" s="2303" t="s">
        <v>1638</v>
      </c>
      <c r="B33" s="770" t="n">
        <v>0</v>
      </c>
      <c r="C33" s="16"/>
    </row>
    <row r="34" customFormat="false" ht="12.75" hidden="false" customHeight="true" outlineLevel="0" collapsed="false">
      <c r="A34" s="2301" t="s">
        <v>1651</v>
      </c>
      <c r="B34" s="2298" t="n">
        <v>-38.291874807212</v>
      </c>
      <c r="C34" s="16"/>
    </row>
    <row r="35" customFormat="false" ht="12.75" hidden="false" customHeight="true" outlineLevel="0" collapsed="false">
      <c r="A35" s="1669" t="s">
        <v>1126</v>
      </c>
      <c r="B35" s="521" t="n">
        <v>-38.291874807212</v>
      </c>
      <c r="C35" s="16"/>
    </row>
    <row r="36" customFormat="false" ht="12.75" hidden="false" customHeight="true" outlineLevel="0" collapsed="false">
      <c r="A36" s="1669" t="s">
        <v>1129</v>
      </c>
      <c r="B36" s="521" t="n">
        <v>0</v>
      </c>
      <c r="C36" s="16"/>
    </row>
    <row r="37" customFormat="false" ht="12.75" hidden="false" customHeight="true" outlineLevel="0" collapsed="false">
      <c r="A37" s="1669" t="s">
        <v>1132</v>
      </c>
      <c r="B37" s="521" t="n">
        <v>0</v>
      </c>
      <c r="C37" s="16"/>
    </row>
    <row r="38" customFormat="false" ht="12.75" hidden="false" customHeight="true" outlineLevel="0" collapsed="false">
      <c r="A38" s="1669" t="s">
        <v>1135</v>
      </c>
      <c r="B38" s="521" t="n">
        <v>0</v>
      </c>
      <c r="C38" s="16"/>
    </row>
    <row r="39" customFormat="false" ht="12.75" hidden="false" customHeight="true" outlineLevel="0" collapsed="false">
      <c r="A39" s="1669" t="s">
        <v>1653</v>
      </c>
      <c r="B39" s="521" t="n">
        <v>0</v>
      </c>
      <c r="C39" s="16"/>
    </row>
    <row r="40" customFormat="false" ht="12.75" hidden="false" customHeight="true" outlineLevel="0" collapsed="false">
      <c r="A40" s="1669" t="s">
        <v>1141</v>
      </c>
      <c r="B40" s="521" t="n">
        <v>0</v>
      </c>
      <c r="C40" s="16"/>
    </row>
    <row r="41" customFormat="false" ht="13.5" hidden="false" customHeight="true" outlineLevel="0" collapsed="false">
      <c r="A41" s="2286" t="s">
        <v>1654</v>
      </c>
      <c r="B41" s="770" t="n">
        <v>0</v>
      </c>
      <c r="C41" s="16"/>
    </row>
    <row r="42" customFormat="false" ht="12.75" hidden="false" customHeight="true" outlineLevel="0" collapsed="false">
      <c r="A42" s="2305" t="s">
        <v>1655</v>
      </c>
      <c r="B42" s="2298" t="n">
        <v>-18.284454887859</v>
      </c>
      <c r="C42" s="16"/>
    </row>
    <row r="43" customFormat="false" ht="12.75" hidden="false" customHeight="true" outlineLevel="0" collapsed="false">
      <c r="A43" s="2303" t="s">
        <v>1462</v>
      </c>
      <c r="B43" s="521" t="n">
        <v>-19.9460481246091</v>
      </c>
      <c r="C43" s="16"/>
    </row>
    <row r="44" customFormat="false" ht="12.75" hidden="false" customHeight="true" outlineLevel="0" collapsed="false">
      <c r="A44" s="2303" t="s">
        <v>1657</v>
      </c>
      <c r="B44" s="521" t="n">
        <v>-13.6448201097937</v>
      </c>
      <c r="C44" s="16"/>
    </row>
    <row r="45" customFormat="false" ht="12.75" hidden="false" customHeight="true" outlineLevel="0" collapsed="false">
      <c r="A45" s="2303" t="s">
        <v>1658</v>
      </c>
      <c r="B45" s="521" t="n">
        <v>4.11719989116397</v>
      </c>
      <c r="C45" s="16"/>
    </row>
    <row r="46" customFormat="false" ht="13.5" hidden="false" customHeight="true" outlineLevel="0" collapsed="false">
      <c r="A46" s="2303" t="s">
        <v>795</v>
      </c>
      <c r="B46" s="770" t="n">
        <v>-7.17417940682566</v>
      </c>
      <c r="C46" s="16"/>
    </row>
    <row r="47" customFormat="false" ht="12.75" hidden="false" customHeight="true" outlineLevel="0" collapsed="false">
      <c r="A47" s="2308" t="s">
        <v>2301</v>
      </c>
      <c r="B47" s="2298" t="n">
        <v>0</v>
      </c>
      <c r="C47" s="16"/>
    </row>
    <row r="48" customFormat="false" ht="13.5" hidden="false" customHeight="true" outlineLevel="0" collapsed="false">
      <c r="A48" s="342"/>
      <c r="B48" s="2282"/>
      <c r="C48" s="16"/>
    </row>
    <row r="49" customFormat="false" ht="14.25" hidden="false" customHeight="true" outlineLevel="0" collapsed="false">
      <c r="A49" s="2287" t="s">
        <v>2310</v>
      </c>
      <c r="B49" s="2299" t="n">
        <v>-16.8739807026645</v>
      </c>
      <c r="C49" s="16"/>
    </row>
    <row r="50" customFormat="false" ht="14.25" hidden="false" customHeight="true" outlineLevel="0" collapsed="false">
      <c r="A50" s="2287" t="s">
        <v>2311</v>
      </c>
      <c r="B50" s="2299" t="n">
        <v>-16.8683073652254</v>
      </c>
      <c r="C50" s="16"/>
    </row>
    <row r="51" customFormat="false" ht="13.5" hidden="false" customHeight="true" outlineLevel="0" collapsed="false">
      <c r="A51" s="2290"/>
      <c r="B51" s="2282"/>
      <c r="C51" s="16"/>
    </row>
    <row r="52" customFormat="false" ht="12.75" hidden="false" customHeight="true" outlineLevel="0" collapsed="false">
      <c r="A52" s="2305" t="s">
        <v>1905</v>
      </c>
      <c r="B52" s="2315"/>
      <c r="C52" s="16"/>
    </row>
    <row r="53" customFormat="false" ht="12.75" hidden="false" customHeight="true" outlineLevel="0" collapsed="false">
      <c r="A53" s="2309" t="s">
        <v>145</v>
      </c>
      <c r="B53" s="2296" t="n">
        <v>3.25364115120432</v>
      </c>
      <c r="C53" s="16"/>
    </row>
    <row r="54" customFormat="false" ht="12.75" hidden="false" customHeight="true" outlineLevel="0" collapsed="false">
      <c r="A54" s="2304" t="s">
        <v>146</v>
      </c>
      <c r="B54" s="521" t="n">
        <v>48.4265849317499</v>
      </c>
      <c r="C54" s="16"/>
    </row>
    <row r="55" customFormat="false" ht="12.75" hidden="false" customHeight="true" outlineLevel="0" collapsed="false">
      <c r="A55" s="2304" t="s">
        <v>147</v>
      </c>
      <c r="B55" s="521" t="n">
        <v>-6.77515371745232</v>
      </c>
      <c r="C55" s="16"/>
    </row>
    <row r="56" customFormat="false" ht="12.75" hidden="false" customHeight="true" outlineLevel="0" collapsed="false">
      <c r="A56" s="2309" t="s">
        <v>148</v>
      </c>
      <c r="B56" s="521" t="n">
        <v>0</v>
      </c>
      <c r="C56" s="16"/>
    </row>
    <row r="57" customFormat="false" ht="14.25" hidden="false" customHeight="true" outlineLevel="0" collapsed="false">
      <c r="A57" s="2310" t="s">
        <v>149</v>
      </c>
      <c r="B57" s="2311"/>
      <c r="C57" s="16"/>
    </row>
    <row r="58" customFormat="false" ht="12" hidden="false" customHeight="true" outlineLevel="0" collapsed="false">
      <c r="A58" s="717"/>
      <c r="B58" s="717"/>
      <c r="C58" s="717"/>
    </row>
    <row r="59" customFormat="false" ht="12" hidden="false" customHeight="true" outlineLevel="0" collapsed="false">
      <c r="A59" s="109" t="s">
        <v>230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0" t="s">
        <v>2281</v>
      </c>
      <c r="K1" s="112" t="s">
        <v>78</v>
      </c>
    </row>
    <row r="2" customFormat="false" ht="15.75" hidden="false" customHeight="true" outlineLevel="0" collapsed="false">
      <c r="A2" s="1510" t="s">
        <v>2312</v>
      </c>
      <c r="K2" s="112" t="s">
        <v>80</v>
      </c>
    </row>
    <row r="3" customFormat="false" ht="15.75" hidden="false" customHeight="true" outlineLevel="0" collapsed="false">
      <c r="A3" s="1510" t="s">
        <v>2283</v>
      </c>
      <c r="K3" s="112" t="s">
        <v>81</v>
      </c>
    </row>
    <row r="4" customFormat="false" ht="12.75" hidden="false" customHeight="true" outlineLevel="0" collapsed="false"/>
    <row r="5" customFormat="false" ht="60" hidden="false" customHeight="true" outlineLevel="0" collapsed="false">
      <c r="A5" s="2316" t="s">
        <v>82</v>
      </c>
      <c r="B5" s="2272" t="s">
        <v>2284</v>
      </c>
      <c r="C5" s="2272" t="s">
        <v>2285</v>
      </c>
      <c r="D5" s="2272" t="s">
        <v>2286</v>
      </c>
      <c r="E5" s="2272" t="s">
        <v>2287</v>
      </c>
      <c r="F5" s="2272" t="s">
        <v>2288</v>
      </c>
      <c r="G5" s="2272" t="s">
        <v>2289</v>
      </c>
      <c r="H5" s="2272" t="s">
        <v>2290</v>
      </c>
      <c r="I5" s="2272" t="s">
        <v>2291</v>
      </c>
      <c r="J5" s="2272" t="s">
        <v>2292</v>
      </c>
      <c r="K5" s="2272" t="s">
        <v>2293</v>
      </c>
      <c r="L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73" t="s">
        <v>90</v>
      </c>
      <c r="K6" s="2273" t="s">
        <v>90</v>
      </c>
      <c r="L6" s="16"/>
    </row>
    <row r="7" customFormat="false" ht="12" hidden="false" customHeight="true" outlineLevel="0" collapsed="false">
      <c r="A7" s="2305" t="s">
        <v>2294</v>
      </c>
      <c r="B7" s="2281" t="n">
        <v>21.7797569878429</v>
      </c>
      <c r="C7" s="2281" t="n">
        <v>22.6806598498411</v>
      </c>
      <c r="D7" s="2281" t="n">
        <v>23.3129465668509</v>
      </c>
      <c r="E7" s="2281" t="n">
        <v>23.4699654913723</v>
      </c>
      <c r="F7" s="2281" t="n">
        <v>24.4216129695729</v>
      </c>
      <c r="G7" s="2281" t="n">
        <v>26.724264899883</v>
      </c>
      <c r="H7" s="2281" t="n">
        <v>27.1535827663038</v>
      </c>
      <c r="I7" s="2281" t="n">
        <v>27.8808784826098</v>
      </c>
      <c r="J7" s="2281" t="n">
        <v>27.4612464922788</v>
      </c>
      <c r="K7" s="2281" t="n">
        <v>28.161548434549</v>
      </c>
      <c r="L7" s="16"/>
    </row>
    <row r="8" customFormat="false" ht="12" hidden="false" customHeight="true" outlineLevel="0" collapsed="false">
      <c r="A8" s="2303" t="s">
        <v>1701</v>
      </c>
      <c r="B8" s="2277" t="n">
        <v>21.7793925938589</v>
      </c>
      <c r="C8" s="2277" t="n">
        <v>22.6801324605511</v>
      </c>
      <c r="D8" s="2277" t="n">
        <v>23.3123881095409</v>
      </c>
      <c r="E8" s="2277" t="n">
        <v>23.4694419802423</v>
      </c>
      <c r="F8" s="2277" t="n">
        <v>24.4211087977129</v>
      </c>
      <c r="G8" s="2277" t="n">
        <v>26.723763161447</v>
      </c>
      <c r="H8" s="2277" t="n">
        <v>27.1530960237958</v>
      </c>
      <c r="I8" s="2277" t="n">
        <v>27.8804042647058</v>
      </c>
      <c r="J8" s="2277" t="n">
        <v>27.4608222301748</v>
      </c>
      <c r="K8" s="2277" t="n">
        <v>28.161168470165</v>
      </c>
      <c r="L8" s="16"/>
    </row>
    <row r="9" customFormat="false" ht="12" hidden="false" customHeight="true" outlineLevel="0" collapsed="false">
      <c r="A9" s="2304" t="s">
        <v>1627</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4" t="s">
        <v>2308</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4" t="s">
        <v>1629</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4" t="s">
        <v>1630</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4" t="s">
        <v>1631</v>
      </c>
      <c r="B13" s="418" t="s">
        <v>119</v>
      </c>
      <c r="C13" s="418" t="s">
        <v>119</v>
      </c>
      <c r="D13" s="418" t="s">
        <v>119</v>
      </c>
      <c r="E13" s="418" t="s">
        <v>119</v>
      </c>
      <c r="F13" s="418" t="s">
        <v>119</v>
      </c>
      <c r="G13" s="418" t="s">
        <v>119</v>
      </c>
      <c r="H13" s="418" t="s">
        <v>119</v>
      </c>
      <c r="I13" s="418" t="s">
        <v>119</v>
      </c>
      <c r="J13" s="418" t="s">
        <v>119</v>
      </c>
      <c r="K13" s="418" t="s">
        <v>119</v>
      </c>
      <c r="L13" s="16"/>
    </row>
    <row r="14" customFormat="false" ht="12" hidden="false" customHeight="true" outlineLevel="0" collapsed="false">
      <c r="A14" s="2303" t="s">
        <v>130</v>
      </c>
      <c r="B14" s="2277" t="n">
        <v>0.000364393984</v>
      </c>
      <c r="C14" s="2277" t="n">
        <v>0.00052738929</v>
      </c>
      <c r="D14" s="2277" t="n">
        <v>0.00055845731</v>
      </c>
      <c r="E14" s="2277" t="n">
        <v>0.00052351113</v>
      </c>
      <c r="F14" s="2277" t="n">
        <v>0.00050417186</v>
      </c>
      <c r="G14" s="2277" t="n">
        <v>0.000501738436</v>
      </c>
      <c r="H14" s="2277" t="n">
        <v>0.000486742508</v>
      </c>
      <c r="I14" s="2277" t="n">
        <v>0.000474217904</v>
      </c>
      <c r="J14" s="2277" t="n">
        <v>0.000424262104</v>
      </c>
      <c r="K14" s="2277" t="n">
        <v>0.000379964384</v>
      </c>
      <c r="L14" s="16"/>
    </row>
    <row r="15" customFormat="false" ht="12" hidden="false" customHeight="true" outlineLevel="0" collapsed="false">
      <c r="A15" s="2304" t="s">
        <v>132</v>
      </c>
      <c r="B15" s="418" t="s">
        <v>131</v>
      </c>
      <c r="C15" s="418" t="s">
        <v>131</v>
      </c>
      <c r="D15" s="418" t="s">
        <v>131</v>
      </c>
      <c r="E15" s="418" t="s">
        <v>131</v>
      </c>
      <c r="F15" s="418" t="s">
        <v>131</v>
      </c>
      <c r="G15" s="418" t="s">
        <v>131</v>
      </c>
      <c r="H15" s="418" t="s">
        <v>131</v>
      </c>
      <c r="I15" s="418" t="s">
        <v>131</v>
      </c>
      <c r="J15" s="418" t="s">
        <v>131</v>
      </c>
      <c r="K15" s="418" t="s">
        <v>131</v>
      </c>
      <c r="L15" s="16"/>
    </row>
    <row r="16" customFormat="false" ht="12.75" hidden="false" customHeight="true" outlineLevel="0" collapsed="false">
      <c r="A16" s="2304" t="s">
        <v>1632</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5" t="s">
        <v>2295</v>
      </c>
      <c r="B17" s="2281" t="n">
        <v>26.667574</v>
      </c>
      <c r="C17" s="2281" t="n">
        <v>24.321768</v>
      </c>
      <c r="D17" s="2281" t="n">
        <v>24.040028</v>
      </c>
      <c r="E17" s="2281" t="n">
        <v>23.55757</v>
      </c>
      <c r="F17" s="2281" t="n">
        <v>26.768074</v>
      </c>
      <c r="G17" s="2281" t="n">
        <v>26.492604</v>
      </c>
      <c r="H17" s="2281" t="n">
        <v>29.742156</v>
      </c>
      <c r="I17" s="2281" t="n">
        <v>31.588604</v>
      </c>
      <c r="J17" s="2281" t="n">
        <v>27.67056</v>
      </c>
      <c r="K17" s="2281" t="n">
        <v>6.454397637916</v>
      </c>
      <c r="L17" s="16"/>
    </row>
    <row r="18" customFormat="false" ht="12" hidden="false" customHeight="true" outlineLevel="0" collapsed="false">
      <c r="A18" s="2303" t="s">
        <v>509</v>
      </c>
      <c r="B18" s="418" t="s">
        <v>276</v>
      </c>
      <c r="C18" s="418" t="s">
        <v>276</v>
      </c>
      <c r="D18" s="418" t="s">
        <v>276</v>
      </c>
      <c r="E18" s="418" t="s">
        <v>276</v>
      </c>
      <c r="F18" s="418" t="s">
        <v>276</v>
      </c>
      <c r="G18" s="418" t="s">
        <v>276</v>
      </c>
      <c r="H18" s="418" t="s">
        <v>276</v>
      </c>
      <c r="I18" s="418" t="s">
        <v>276</v>
      </c>
      <c r="J18" s="418" t="s">
        <v>276</v>
      </c>
      <c r="K18" s="418" t="s">
        <v>276</v>
      </c>
      <c r="L18" s="16"/>
    </row>
    <row r="19" customFormat="false" ht="12" hidden="false" customHeight="true" outlineLevel="0" collapsed="false">
      <c r="A19" s="2303" t="s">
        <v>518</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3" t="s">
        <v>533</v>
      </c>
      <c r="B20" s="418" t="s">
        <v>119</v>
      </c>
      <c r="C20" s="418" t="s">
        <v>119</v>
      </c>
      <c r="D20" s="418" t="s">
        <v>119</v>
      </c>
      <c r="E20" s="418" t="s">
        <v>119</v>
      </c>
      <c r="F20" s="418" t="s">
        <v>119</v>
      </c>
      <c r="G20" s="418" t="s">
        <v>119</v>
      </c>
      <c r="H20" s="418" t="s">
        <v>119</v>
      </c>
      <c r="I20" s="418" t="s">
        <v>119</v>
      </c>
      <c r="J20" s="418" t="s">
        <v>119</v>
      </c>
      <c r="K20" s="418" t="s">
        <v>119</v>
      </c>
      <c r="L20" s="16"/>
    </row>
    <row r="21" customFormat="false" ht="12" hidden="false" customHeight="true" outlineLevel="0" collapsed="false">
      <c r="A21" s="2303" t="s">
        <v>541</v>
      </c>
      <c r="B21" s="671"/>
      <c r="C21" s="671"/>
      <c r="D21" s="671"/>
      <c r="E21" s="671"/>
      <c r="F21" s="671"/>
      <c r="G21" s="671"/>
      <c r="H21" s="671"/>
      <c r="I21" s="671"/>
      <c r="J21" s="671"/>
      <c r="K21" s="671"/>
      <c r="L21" s="16"/>
    </row>
    <row r="22" customFormat="false" ht="13.5" hidden="false" customHeight="true" outlineLevel="0" collapsed="false">
      <c r="A22" s="2303" t="s">
        <v>2296</v>
      </c>
      <c r="B22" s="671"/>
      <c r="C22" s="671"/>
      <c r="D22" s="671"/>
      <c r="E22" s="671"/>
      <c r="F22" s="671"/>
      <c r="G22" s="671"/>
      <c r="H22" s="671"/>
      <c r="I22" s="671"/>
      <c r="J22" s="671"/>
      <c r="K22" s="671"/>
      <c r="L22" s="16"/>
    </row>
    <row r="23" customFormat="false" ht="13.5" hidden="false" customHeight="true" outlineLevel="0" collapsed="false">
      <c r="A23" s="2303" t="s">
        <v>2297</v>
      </c>
      <c r="B23" s="671"/>
      <c r="C23" s="671"/>
      <c r="D23" s="671"/>
      <c r="E23" s="671"/>
      <c r="F23" s="671"/>
      <c r="G23" s="671"/>
      <c r="H23" s="671"/>
      <c r="I23" s="671"/>
      <c r="J23" s="671"/>
      <c r="K23" s="671"/>
      <c r="L23" s="16"/>
    </row>
    <row r="24" customFormat="false" ht="12.75" hidden="false" customHeight="true" outlineLevel="0" collapsed="false">
      <c r="A24" s="2303" t="s">
        <v>1638</v>
      </c>
      <c r="B24" s="2282" t="s">
        <v>119</v>
      </c>
      <c r="C24" s="2282" t="s">
        <v>119</v>
      </c>
      <c r="D24" s="2282" t="s">
        <v>119</v>
      </c>
      <c r="E24" s="2282" t="s">
        <v>119</v>
      </c>
      <c r="F24" s="2282" t="s">
        <v>119</v>
      </c>
      <c r="G24" s="2282" t="s">
        <v>119</v>
      </c>
      <c r="H24" s="2282" t="s">
        <v>119</v>
      </c>
      <c r="I24" s="2282" t="s">
        <v>119</v>
      </c>
      <c r="J24" s="2282" t="s">
        <v>119</v>
      </c>
      <c r="K24" s="2282" t="s">
        <v>119</v>
      </c>
      <c r="L24" s="16"/>
    </row>
    <row r="25" customFormat="false" ht="12.75" hidden="false" customHeight="true" outlineLevel="0" collapsed="false">
      <c r="A25" s="2305" t="s">
        <v>2298</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5" t="s">
        <v>1647</v>
      </c>
      <c r="B26" s="2281" t="n">
        <v>44.7884649029495</v>
      </c>
      <c r="C26" s="2281" t="n">
        <v>44.2287852676625</v>
      </c>
      <c r="D26" s="2281" t="n">
        <v>43.8482496705831</v>
      </c>
      <c r="E26" s="2281" t="n">
        <v>43.3188302826235</v>
      </c>
      <c r="F26" s="2281" t="n">
        <v>42.4116437805646</v>
      </c>
      <c r="G26" s="2281" t="n">
        <v>41.3856734144364</v>
      </c>
      <c r="H26" s="2281" t="n">
        <v>40.5201658770076</v>
      </c>
      <c r="I26" s="2281" t="n">
        <v>39.8915367637751</v>
      </c>
      <c r="J26" s="2281" t="n">
        <v>39.4237551382228</v>
      </c>
      <c r="K26" s="2281" t="n">
        <v>39.0951202036634</v>
      </c>
      <c r="L26" s="16"/>
    </row>
    <row r="27" customFormat="false" ht="12" hidden="false" customHeight="true" outlineLevel="0" collapsed="false">
      <c r="A27" s="2303" t="s">
        <v>1648</v>
      </c>
      <c r="B27" s="671"/>
      <c r="C27" s="671"/>
      <c r="D27" s="671"/>
      <c r="E27" s="671"/>
      <c r="F27" s="671"/>
      <c r="G27" s="671"/>
      <c r="H27" s="671"/>
      <c r="I27" s="671"/>
      <c r="J27" s="671"/>
      <c r="K27" s="671"/>
      <c r="L27" s="16"/>
    </row>
    <row r="28" customFormat="false" ht="12" hidden="false" customHeight="true" outlineLevel="0" collapsed="false">
      <c r="A28" s="2303" t="s">
        <v>840</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3" t="s">
        <v>850</v>
      </c>
      <c r="B29" s="671"/>
      <c r="C29" s="671"/>
      <c r="D29" s="671"/>
      <c r="E29" s="671"/>
      <c r="F29" s="671"/>
      <c r="G29" s="671"/>
      <c r="H29" s="671"/>
      <c r="I29" s="671"/>
      <c r="J29" s="671"/>
      <c r="K29" s="671"/>
      <c r="L29" s="16"/>
    </row>
    <row r="30" customFormat="false" ht="12" hidden="false" customHeight="true" outlineLevel="0" collapsed="false">
      <c r="A30" s="2303" t="s">
        <v>1764</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3" t="s">
        <v>861</v>
      </c>
      <c r="B31" s="418" t="s">
        <v>119</v>
      </c>
      <c r="C31" s="418" t="s">
        <v>119</v>
      </c>
      <c r="D31" s="418" t="s">
        <v>119</v>
      </c>
      <c r="E31" s="418" t="s">
        <v>119</v>
      </c>
      <c r="F31" s="418" t="s">
        <v>119</v>
      </c>
      <c r="G31" s="418" t="s">
        <v>119</v>
      </c>
      <c r="H31" s="418" t="s">
        <v>119</v>
      </c>
      <c r="I31" s="418" t="s">
        <v>119</v>
      </c>
      <c r="J31" s="418" t="s">
        <v>119</v>
      </c>
      <c r="K31" s="418" t="s">
        <v>119</v>
      </c>
      <c r="L31" s="16"/>
    </row>
    <row r="32" customFormat="false" ht="12" hidden="false" customHeight="true" outlineLevel="0" collapsed="false">
      <c r="A32" s="2303" t="s">
        <v>1650</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3" t="s">
        <v>1638</v>
      </c>
      <c r="B33" s="2282" t="s">
        <v>119</v>
      </c>
      <c r="C33" s="2282" t="s">
        <v>119</v>
      </c>
      <c r="D33" s="2282" t="s">
        <v>119</v>
      </c>
      <c r="E33" s="2282" t="s">
        <v>119</v>
      </c>
      <c r="F33" s="2282" t="s">
        <v>119</v>
      </c>
      <c r="G33" s="2282" t="s">
        <v>119</v>
      </c>
      <c r="H33" s="2282" t="s">
        <v>119</v>
      </c>
      <c r="I33" s="2282" t="s">
        <v>119</v>
      </c>
      <c r="J33" s="2282" t="s">
        <v>119</v>
      </c>
      <c r="K33" s="2282" t="s">
        <v>119</v>
      </c>
      <c r="L33" s="16"/>
    </row>
    <row r="34" customFormat="false" ht="12" hidden="false" customHeight="true" outlineLevel="0" collapsed="false">
      <c r="A34" s="2305" t="s">
        <v>1651</v>
      </c>
      <c r="B34" s="2281" t="n">
        <v>0.22950510327364</v>
      </c>
      <c r="C34" s="2281" t="n">
        <v>0.214387868272553</v>
      </c>
      <c r="D34" s="2281" t="n">
        <v>0.202323042559419</v>
      </c>
      <c r="E34" s="2281" t="n">
        <v>0.195533081014869</v>
      </c>
      <c r="F34" s="2281" t="n">
        <v>0.180376411586191</v>
      </c>
      <c r="G34" s="2281" t="n">
        <v>0.160964858513379</v>
      </c>
      <c r="H34" s="2281" t="n">
        <v>0.150509483704456</v>
      </c>
      <c r="I34" s="2281" t="n">
        <v>0.134792243235791</v>
      </c>
      <c r="J34" s="2281" t="n">
        <v>0.116791307213556</v>
      </c>
      <c r="K34" s="2281" t="n">
        <v>0.105714243222177</v>
      </c>
      <c r="L34" s="16"/>
    </row>
    <row r="35" customFormat="false" ht="12.75" hidden="false" customHeight="true" outlineLevel="0" collapsed="false">
      <c r="A35" s="1669" t="s">
        <v>1126</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29</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2</v>
      </c>
      <c r="B37" s="418" t="s">
        <v>131</v>
      </c>
      <c r="C37" s="418" t="s">
        <v>131</v>
      </c>
      <c r="D37" s="418" t="s">
        <v>131</v>
      </c>
      <c r="E37" s="418" t="s">
        <v>131</v>
      </c>
      <c r="F37" s="418" t="s">
        <v>131</v>
      </c>
      <c r="G37" s="418" t="s">
        <v>131</v>
      </c>
      <c r="H37" s="418" t="s">
        <v>131</v>
      </c>
      <c r="I37" s="418" t="s">
        <v>131</v>
      </c>
      <c r="J37" s="418" t="s">
        <v>131</v>
      </c>
      <c r="K37" s="418" t="s">
        <v>131</v>
      </c>
      <c r="L37" s="16"/>
    </row>
    <row r="38" customFormat="false" ht="12" hidden="false" customHeight="true" outlineLevel="0" collapsed="false">
      <c r="A38" s="1669" t="s">
        <v>1135</v>
      </c>
      <c r="B38" s="418" t="s">
        <v>131</v>
      </c>
      <c r="C38" s="418" t="s">
        <v>131</v>
      </c>
      <c r="D38" s="418" t="s">
        <v>131</v>
      </c>
      <c r="E38" s="418" t="s">
        <v>131</v>
      </c>
      <c r="F38" s="418" t="s">
        <v>131</v>
      </c>
      <c r="G38" s="418" t="s">
        <v>131</v>
      </c>
      <c r="H38" s="418" t="s">
        <v>131</v>
      </c>
      <c r="I38" s="418" t="s">
        <v>131</v>
      </c>
      <c r="J38" s="418" t="s">
        <v>131</v>
      </c>
      <c r="K38" s="418" t="s">
        <v>131</v>
      </c>
      <c r="L38" s="16"/>
    </row>
    <row r="39" customFormat="false" ht="12" hidden="false" customHeight="true" outlineLevel="0" collapsed="false">
      <c r="A39" s="1669" t="s">
        <v>1653</v>
      </c>
      <c r="B39" s="418" t="s">
        <v>131</v>
      </c>
      <c r="C39" s="418" t="s">
        <v>131</v>
      </c>
      <c r="D39" s="418" t="s">
        <v>131</v>
      </c>
      <c r="E39" s="418" t="s">
        <v>131</v>
      </c>
      <c r="F39" s="418" t="s">
        <v>131</v>
      </c>
      <c r="G39" s="418" t="s">
        <v>131</v>
      </c>
      <c r="H39" s="418" t="s">
        <v>131</v>
      </c>
      <c r="I39" s="418" t="s">
        <v>131</v>
      </c>
      <c r="J39" s="418" t="s">
        <v>131</v>
      </c>
      <c r="K39" s="418" t="s">
        <v>131</v>
      </c>
      <c r="L39" s="16"/>
    </row>
    <row r="40" customFormat="false" ht="13.5" hidden="false" customHeight="true" outlineLevel="0" collapsed="false">
      <c r="A40" s="1669" t="s">
        <v>1141</v>
      </c>
      <c r="B40" s="418" t="s">
        <v>119</v>
      </c>
      <c r="C40" s="418" t="s">
        <v>119</v>
      </c>
      <c r="D40" s="418" t="s">
        <v>119</v>
      </c>
      <c r="E40" s="418" t="s">
        <v>119</v>
      </c>
      <c r="F40" s="418" t="s">
        <v>119</v>
      </c>
      <c r="G40" s="418" t="s">
        <v>119</v>
      </c>
      <c r="H40" s="418" t="s">
        <v>119</v>
      </c>
      <c r="I40" s="418" t="s">
        <v>119</v>
      </c>
      <c r="J40" s="418" t="s">
        <v>119</v>
      </c>
      <c r="K40" s="418" t="s">
        <v>119</v>
      </c>
      <c r="L40" s="16"/>
    </row>
    <row r="41" customFormat="false" ht="12.75" hidden="false" customHeight="true" outlineLevel="0" collapsed="false">
      <c r="A41" s="2286" t="s">
        <v>1654</v>
      </c>
      <c r="B41" s="2282" t="s">
        <v>538</v>
      </c>
      <c r="C41" s="2282" t="s">
        <v>538</v>
      </c>
      <c r="D41" s="2282" t="s">
        <v>538</v>
      </c>
      <c r="E41" s="2282" t="s">
        <v>538</v>
      </c>
      <c r="F41" s="2282" t="s">
        <v>538</v>
      </c>
      <c r="G41" s="2282" t="s">
        <v>538</v>
      </c>
      <c r="H41" s="2282" t="s">
        <v>538</v>
      </c>
      <c r="I41" s="2282" t="s">
        <v>538</v>
      </c>
      <c r="J41" s="2282" t="s">
        <v>538</v>
      </c>
      <c r="K41" s="2282" t="s">
        <v>538</v>
      </c>
      <c r="L41" s="16"/>
    </row>
    <row r="42" customFormat="false" ht="12" hidden="false" customHeight="true" outlineLevel="0" collapsed="false">
      <c r="A42" s="2305" t="s">
        <v>1655</v>
      </c>
      <c r="B42" s="2281" t="n">
        <v>9.18589520650934</v>
      </c>
      <c r="C42" s="2281" t="n">
        <v>9.37863935161763</v>
      </c>
      <c r="D42" s="2281" t="n">
        <v>9.79273096407149</v>
      </c>
      <c r="E42" s="2281" t="n">
        <v>9.87811510125623</v>
      </c>
      <c r="F42" s="2281" t="n">
        <v>10.4005037135855</v>
      </c>
      <c r="G42" s="2281" t="n">
        <v>10.9102908819371</v>
      </c>
      <c r="H42" s="2281" t="n">
        <v>11.2888877026308</v>
      </c>
      <c r="I42" s="2281" t="n">
        <v>11.5699083930889</v>
      </c>
      <c r="J42" s="2281" t="n">
        <v>11.5604281016313</v>
      </c>
      <c r="K42" s="2281" t="n">
        <v>11.7024571909952</v>
      </c>
      <c r="L42" s="16"/>
    </row>
    <row r="43" customFormat="false" ht="12" hidden="false" customHeight="true" outlineLevel="0" collapsed="false">
      <c r="A43" s="2303" t="s">
        <v>1462</v>
      </c>
      <c r="B43" s="671"/>
      <c r="C43" s="671"/>
      <c r="D43" s="671"/>
      <c r="E43" s="671"/>
      <c r="F43" s="671"/>
      <c r="G43" s="671"/>
      <c r="H43" s="671"/>
      <c r="I43" s="671"/>
      <c r="J43" s="671"/>
      <c r="K43" s="671"/>
      <c r="L43" s="16"/>
    </row>
    <row r="44" customFormat="false" ht="12" hidden="false" customHeight="true" outlineLevel="0" collapsed="false">
      <c r="A44" s="2303" t="s">
        <v>1657</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3" t="s">
        <v>1658</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3" t="s">
        <v>795</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8" t="s">
        <v>2301</v>
      </c>
      <c r="B47" s="2281" t="s">
        <v>276</v>
      </c>
      <c r="C47" s="2281" t="s">
        <v>276</v>
      </c>
      <c r="D47" s="2281" t="s">
        <v>276</v>
      </c>
      <c r="E47" s="2281" t="s">
        <v>276</v>
      </c>
      <c r="F47" s="2281" t="s">
        <v>276</v>
      </c>
      <c r="G47" s="2281" t="s">
        <v>276</v>
      </c>
      <c r="H47" s="2281" t="s">
        <v>276</v>
      </c>
      <c r="I47" s="2281" t="s">
        <v>276</v>
      </c>
      <c r="J47" s="2281" t="s">
        <v>276</v>
      </c>
      <c r="K47" s="2281" t="s">
        <v>276</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13</v>
      </c>
      <c r="B49" s="2289" t="n">
        <v>103.577226200575</v>
      </c>
      <c r="C49" s="2289" t="n">
        <v>101.975360337394</v>
      </c>
      <c r="D49" s="2289" t="n">
        <v>102.528573244065</v>
      </c>
      <c r="E49" s="2289" t="n">
        <v>101.747963956267</v>
      </c>
      <c r="F49" s="2289" t="n">
        <v>105.595167875309</v>
      </c>
      <c r="G49" s="2289" t="n">
        <v>107.08533205477</v>
      </c>
      <c r="H49" s="2289" t="n">
        <v>110.213163829647</v>
      </c>
      <c r="I49" s="2289" t="n">
        <v>112.37088288271</v>
      </c>
      <c r="J49" s="2289" t="n">
        <v>107.449078039346</v>
      </c>
      <c r="K49" s="2289" t="n">
        <v>86.6886977103457</v>
      </c>
      <c r="L49" s="16"/>
    </row>
    <row r="50" customFormat="false" ht="14.25" hidden="false" customHeight="true" outlineLevel="0" collapsed="false">
      <c r="A50" s="2287" t="s">
        <v>2314</v>
      </c>
      <c r="B50" s="2289" t="n">
        <v>103.347721097302</v>
      </c>
      <c r="C50" s="2289" t="n">
        <v>101.760972469121</v>
      </c>
      <c r="D50" s="2289" t="n">
        <v>102.326250201506</v>
      </c>
      <c r="E50" s="2289" t="n">
        <v>101.552430875252</v>
      </c>
      <c r="F50" s="2289" t="n">
        <v>105.414791463723</v>
      </c>
      <c r="G50" s="2289" t="n">
        <v>106.924367196257</v>
      </c>
      <c r="H50" s="2289" t="n">
        <v>110.062654345942</v>
      </c>
      <c r="I50" s="2289" t="n">
        <v>112.236090639474</v>
      </c>
      <c r="J50" s="2289" t="n">
        <v>107.332286732133</v>
      </c>
      <c r="K50" s="2289" t="n">
        <v>86.5829834671235</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05</v>
      </c>
      <c r="B52" s="671"/>
      <c r="C52" s="671"/>
      <c r="D52" s="671"/>
      <c r="E52" s="671"/>
      <c r="F52" s="671"/>
      <c r="G52" s="671"/>
      <c r="H52" s="671"/>
      <c r="I52" s="671"/>
      <c r="J52" s="671"/>
      <c r="K52" s="671"/>
      <c r="L52" s="16"/>
    </row>
    <row r="53" customFormat="false" ht="12" hidden="false" customHeight="true" outlineLevel="0" collapsed="false">
      <c r="A53" s="2309" t="s">
        <v>145</v>
      </c>
      <c r="B53" s="2281" t="n">
        <v>0.901131466449405</v>
      </c>
      <c r="C53" s="2281" t="n">
        <v>0.950902029374624</v>
      </c>
      <c r="D53" s="2281" t="n">
        <v>0.963334682669033</v>
      </c>
      <c r="E53" s="2281" t="n">
        <v>1.01600076374772</v>
      </c>
      <c r="F53" s="2281" t="n">
        <v>1.05320955252391</v>
      </c>
      <c r="G53" s="2281" t="n">
        <v>1.11862750386582</v>
      </c>
      <c r="H53" s="2281" t="n">
        <v>0.929105620063022</v>
      </c>
      <c r="I53" s="2281" t="n">
        <v>1.05409879480126</v>
      </c>
      <c r="J53" s="2281" t="n">
        <v>1.11075065260389</v>
      </c>
      <c r="K53" s="2281" t="n">
        <v>1.07234483047198</v>
      </c>
      <c r="L53" s="16"/>
    </row>
    <row r="54" customFormat="false" ht="12" hidden="false" customHeight="true" outlineLevel="0" collapsed="false">
      <c r="A54" s="2304" t="s">
        <v>146</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4" t="s">
        <v>147</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9" t="s">
        <v>148</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310" t="s">
        <v>149</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9" t="s">
        <v>230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0" t="s">
        <v>2281</v>
      </c>
      <c r="C1" s="112" t="s">
        <v>78</v>
      </c>
    </row>
    <row r="2" customFormat="false" ht="15.75" hidden="false" customHeight="true" outlineLevel="0" collapsed="false">
      <c r="A2" s="1510" t="s">
        <v>2312</v>
      </c>
      <c r="C2" s="112" t="s">
        <v>80</v>
      </c>
    </row>
    <row r="3" customFormat="false" ht="15.75" hidden="false" customHeight="true" outlineLevel="0" collapsed="false">
      <c r="A3" s="1510" t="s">
        <v>2305</v>
      </c>
      <c r="C3" s="112" t="s">
        <v>81</v>
      </c>
    </row>
    <row r="4" customFormat="false" ht="12.75" hidden="false" customHeight="true" outlineLevel="0" collapsed="false"/>
    <row r="5" customFormat="false" ht="60" hidden="false" customHeight="true" outlineLevel="0" collapsed="false">
      <c r="A5" s="2316" t="s">
        <v>82</v>
      </c>
      <c r="B5" s="2293" t="s">
        <v>2306</v>
      </c>
      <c r="C5" s="16"/>
    </row>
    <row r="6" customFormat="false" ht="12.75" hidden="false" customHeight="true" outlineLevel="0" collapsed="false">
      <c r="A6" s="2316"/>
      <c r="B6" s="2294" t="s">
        <v>1497</v>
      </c>
      <c r="C6" s="16"/>
    </row>
    <row r="7" customFormat="false" ht="12" hidden="false" customHeight="true" outlineLevel="0" collapsed="false">
      <c r="A7" s="2305" t="s">
        <v>2294</v>
      </c>
      <c r="B7" s="2297" t="n">
        <v>29.3014814181272</v>
      </c>
      <c r="C7" s="16"/>
    </row>
    <row r="8" customFormat="false" ht="12" hidden="false" customHeight="true" outlineLevel="0" collapsed="false">
      <c r="A8" s="2303" t="s">
        <v>1701</v>
      </c>
      <c r="B8" s="2296" t="n">
        <v>29.3019001737702</v>
      </c>
      <c r="C8" s="16"/>
    </row>
    <row r="9" customFormat="false" ht="12" hidden="false" customHeight="true" outlineLevel="0" collapsed="false">
      <c r="A9" s="2304" t="s">
        <v>1627</v>
      </c>
      <c r="B9" s="521" t="n">
        <v>75.2096316927294</v>
      </c>
      <c r="C9" s="16"/>
    </row>
    <row r="10" customFormat="false" ht="12.75" hidden="false" customHeight="true" outlineLevel="0" collapsed="false">
      <c r="A10" s="2304" t="s">
        <v>2308</v>
      </c>
      <c r="B10" s="521" t="n">
        <v>53.574795385157</v>
      </c>
      <c r="C10" s="16"/>
    </row>
    <row r="11" customFormat="false" ht="12" hidden="false" customHeight="true" outlineLevel="0" collapsed="false">
      <c r="A11" s="2304" t="s">
        <v>1629</v>
      </c>
      <c r="B11" s="521" t="n">
        <v>11.3214951849168</v>
      </c>
      <c r="C11" s="16"/>
    </row>
    <row r="12" customFormat="false" ht="12" hidden="false" customHeight="true" outlineLevel="0" collapsed="false">
      <c r="A12" s="2304" t="s">
        <v>1630</v>
      </c>
      <c r="B12" s="521" t="n">
        <v>31.166786778161</v>
      </c>
      <c r="C12" s="16"/>
    </row>
    <row r="13" customFormat="false" ht="12" hidden="false" customHeight="true" outlineLevel="0" collapsed="false">
      <c r="A13" s="2304" t="s">
        <v>1631</v>
      </c>
      <c r="B13" s="521" t="n">
        <v>0</v>
      </c>
      <c r="C13" s="16"/>
    </row>
    <row r="14" customFormat="false" ht="12" hidden="false" customHeight="true" outlineLevel="0" collapsed="false">
      <c r="A14" s="2303" t="s">
        <v>130</v>
      </c>
      <c r="B14" s="2296" t="n">
        <v>4.27295748109824</v>
      </c>
      <c r="C14" s="16"/>
    </row>
    <row r="15" customFormat="false" ht="12" hidden="false" customHeight="true" outlineLevel="0" collapsed="false">
      <c r="A15" s="2304" t="s">
        <v>132</v>
      </c>
      <c r="B15" s="521" t="n">
        <v>0</v>
      </c>
      <c r="C15" s="16"/>
    </row>
    <row r="16" customFormat="false" ht="12.75" hidden="false" customHeight="true" outlineLevel="0" collapsed="false">
      <c r="A16" s="2304" t="s">
        <v>1632</v>
      </c>
      <c r="B16" s="770" t="n">
        <v>4.27295748109824</v>
      </c>
      <c r="C16" s="16"/>
    </row>
    <row r="17" customFormat="false" ht="12" hidden="false" customHeight="true" outlineLevel="0" collapsed="false">
      <c r="A17" s="2305" t="s">
        <v>2295</v>
      </c>
      <c r="B17" s="2297" t="n">
        <v>-75.7968323705936</v>
      </c>
      <c r="C17" s="16"/>
    </row>
    <row r="18" customFormat="false" ht="12" hidden="false" customHeight="true" outlineLevel="0" collapsed="false">
      <c r="A18" s="2303" t="s">
        <v>509</v>
      </c>
      <c r="B18" s="521" t="n">
        <v>0</v>
      </c>
      <c r="C18" s="16"/>
    </row>
    <row r="19" customFormat="false" ht="12" hidden="false" customHeight="true" outlineLevel="0" collapsed="false">
      <c r="A19" s="2303" t="s">
        <v>518</v>
      </c>
      <c r="B19" s="521" t="n">
        <v>-75.7968323705936</v>
      </c>
      <c r="C19" s="16"/>
    </row>
    <row r="20" customFormat="false" ht="12" hidden="false" customHeight="true" outlineLevel="0" collapsed="false">
      <c r="A20" s="2303" t="s">
        <v>533</v>
      </c>
      <c r="B20" s="521" t="n">
        <v>0</v>
      </c>
      <c r="C20" s="16"/>
    </row>
    <row r="21" customFormat="false" ht="12" hidden="false" customHeight="true" outlineLevel="0" collapsed="false">
      <c r="A21" s="2303" t="s">
        <v>541</v>
      </c>
      <c r="B21" s="671"/>
      <c r="C21" s="16"/>
    </row>
    <row r="22" customFormat="false" ht="13.5" hidden="false" customHeight="true" outlineLevel="0" collapsed="false">
      <c r="A22" s="2303" t="s">
        <v>2296</v>
      </c>
      <c r="B22" s="671"/>
      <c r="C22" s="16"/>
    </row>
    <row r="23" customFormat="false" ht="13.5" hidden="false" customHeight="true" outlineLevel="0" collapsed="false">
      <c r="A23" s="2303" t="s">
        <v>2297</v>
      </c>
      <c r="B23" s="671"/>
      <c r="C23" s="16"/>
    </row>
    <row r="24" customFormat="false" ht="12.75" hidden="false" customHeight="true" outlineLevel="0" collapsed="false">
      <c r="A24" s="2303" t="s">
        <v>1638</v>
      </c>
      <c r="B24" s="770" t="n">
        <v>0</v>
      </c>
      <c r="C24" s="16"/>
    </row>
    <row r="25" customFormat="false" ht="12.75" hidden="false" customHeight="true" outlineLevel="0" collapsed="false">
      <c r="A25" s="2305" t="s">
        <v>2298</v>
      </c>
      <c r="B25" s="770" t="n">
        <v>26.2874852866538</v>
      </c>
      <c r="C25" s="16"/>
    </row>
    <row r="26" customFormat="false" ht="12" hidden="false" customHeight="true" outlineLevel="0" collapsed="false">
      <c r="A26" s="2305" t="s">
        <v>1647</v>
      </c>
      <c r="B26" s="2297" t="n">
        <v>-12.7116316927201</v>
      </c>
      <c r="C26" s="16"/>
    </row>
    <row r="27" customFormat="false" ht="12" hidden="false" customHeight="true" outlineLevel="0" collapsed="false">
      <c r="A27" s="2303" t="s">
        <v>1648</v>
      </c>
      <c r="B27" s="671"/>
      <c r="C27" s="16"/>
    </row>
    <row r="28" customFormat="false" ht="12" hidden="false" customHeight="true" outlineLevel="0" collapsed="false">
      <c r="A28" s="2303" t="s">
        <v>840</v>
      </c>
      <c r="B28" s="521" t="n">
        <v>-10.8249333271066</v>
      </c>
      <c r="C28" s="16"/>
    </row>
    <row r="29" customFormat="false" ht="12" hidden="false" customHeight="true" outlineLevel="0" collapsed="false">
      <c r="A29" s="2303" t="s">
        <v>850</v>
      </c>
      <c r="B29" s="671"/>
      <c r="C29" s="16"/>
    </row>
    <row r="30" customFormat="false" ht="12" hidden="false" customHeight="true" outlineLevel="0" collapsed="false">
      <c r="A30" s="2303" t="s">
        <v>1764</v>
      </c>
      <c r="B30" s="521" t="n">
        <v>-13.9350644346493</v>
      </c>
      <c r="C30" s="16"/>
    </row>
    <row r="31" customFormat="false" ht="12" hidden="false" customHeight="true" outlineLevel="0" collapsed="false">
      <c r="A31" s="2303" t="s">
        <v>861</v>
      </c>
      <c r="B31" s="521" t="n">
        <v>0</v>
      </c>
      <c r="C31" s="16"/>
    </row>
    <row r="32" customFormat="false" ht="12" hidden="false" customHeight="true" outlineLevel="0" collapsed="false">
      <c r="A32" s="2303" t="s">
        <v>1650</v>
      </c>
      <c r="B32" s="521" t="n">
        <v>-18.4772667223774</v>
      </c>
      <c r="C32" s="16"/>
    </row>
    <row r="33" customFormat="false" ht="12.75" hidden="false" customHeight="true" outlineLevel="0" collapsed="false">
      <c r="A33" s="2303" t="s">
        <v>1638</v>
      </c>
      <c r="B33" s="770" t="n">
        <v>0</v>
      </c>
      <c r="C33" s="16"/>
    </row>
    <row r="34" customFormat="false" ht="12" hidden="false" customHeight="true" outlineLevel="0" collapsed="false">
      <c r="A34" s="2305" t="s">
        <v>1651</v>
      </c>
      <c r="B34" s="2297" t="n">
        <v>-53.9381731759865</v>
      </c>
      <c r="C34" s="16"/>
    </row>
    <row r="35" customFormat="false" ht="12.75" hidden="false" customHeight="true" outlineLevel="0" collapsed="false">
      <c r="A35" s="1669" t="s">
        <v>1126</v>
      </c>
      <c r="B35" s="521" t="n">
        <v>-38.291874807212</v>
      </c>
      <c r="C35" s="16"/>
    </row>
    <row r="36" customFormat="false" ht="12.75" hidden="false" customHeight="true" outlineLevel="0" collapsed="false">
      <c r="A36" s="1669" t="s">
        <v>1129</v>
      </c>
      <c r="B36" s="521" t="n">
        <v>-54.1304666910215</v>
      </c>
      <c r="C36" s="16"/>
    </row>
    <row r="37" customFormat="false" ht="12.75" hidden="false" customHeight="true" outlineLevel="0" collapsed="false">
      <c r="A37" s="1669" t="s">
        <v>1132</v>
      </c>
      <c r="B37" s="521" t="n">
        <v>0</v>
      </c>
      <c r="C37" s="16"/>
    </row>
    <row r="38" customFormat="false" ht="12" hidden="false" customHeight="true" outlineLevel="0" collapsed="false">
      <c r="A38" s="1669" t="s">
        <v>1135</v>
      </c>
      <c r="B38" s="521" t="n">
        <v>0</v>
      </c>
      <c r="C38" s="16"/>
    </row>
    <row r="39" customFormat="false" ht="12" hidden="false" customHeight="true" outlineLevel="0" collapsed="false">
      <c r="A39" s="1669" t="s">
        <v>1653</v>
      </c>
      <c r="B39" s="521" t="n">
        <v>0</v>
      </c>
      <c r="C39" s="16"/>
    </row>
    <row r="40" customFormat="false" ht="13.5" hidden="false" customHeight="true" outlineLevel="0" collapsed="false">
      <c r="A40" s="1669" t="s">
        <v>1141</v>
      </c>
      <c r="B40" s="521" t="n">
        <v>0</v>
      </c>
      <c r="C40" s="16"/>
    </row>
    <row r="41" customFormat="false" ht="12.75" hidden="false" customHeight="true" outlineLevel="0" collapsed="false">
      <c r="A41" s="2286" t="s">
        <v>1654</v>
      </c>
      <c r="B41" s="770" t="n">
        <v>0</v>
      </c>
      <c r="C41" s="16"/>
    </row>
    <row r="42" customFormat="false" ht="12" hidden="false" customHeight="true" outlineLevel="0" collapsed="false">
      <c r="A42" s="2305" t="s">
        <v>1655</v>
      </c>
      <c r="B42" s="2297" t="n">
        <v>27.3959361380754</v>
      </c>
      <c r="C42" s="16"/>
    </row>
    <row r="43" customFormat="false" ht="12" hidden="false" customHeight="true" outlineLevel="0" collapsed="false">
      <c r="A43" s="2303" t="s">
        <v>1462</v>
      </c>
      <c r="B43" s="671"/>
      <c r="C43" s="16"/>
    </row>
    <row r="44" customFormat="false" ht="12" hidden="false" customHeight="true" outlineLevel="0" collapsed="false">
      <c r="A44" s="2303" t="s">
        <v>1657</v>
      </c>
      <c r="B44" s="521" t="n">
        <v>1.54020232098079</v>
      </c>
      <c r="C44" s="16"/>
    </row>
    <row r="45" customFormat="false" ht="12" hidden="false" customHeight="true" outlineLevel="0" collapsed="false">
      <c r="A45" s="2303" t="s">
        <v>1658</v>
      </c>
      <c r="B45" s="521" t="n">
        <v>51.4321481754455</v>
      </c>
      <c r="C45" s="16"/>
    </row>
    <row r="46" customFormat="false" ht="12.75" hidden="false" customHeight="true" outlineLevel="0" collapsed="false">
      <c r="A46" s="2303" t="s">
        <v>795</v>
      </c>
      <c r="B46" s="770" t="n">
        <v>-7.17417940682568</v>
      </c>
      <c r="C46" s="16"/>
    </row>
    <row r="47" customFormat="false" ht="12.75" hidden="false" customHeight="true" outlineLevel="0" collapsed="false">
      <c r="A47" s="2308" t="s">
        <v>2301</v>
      </c>
      <c r="B47" s="2297" t="n">
        <v>0</v>
      </c>
      <c r="C47" s="16"/>
    </row>
    <row r="48" customFormat="false" ht="13.5" hidden="false" customHeight="true" outlineLevel="0" collapsed="false">
      <c r="A48" s="342"/>
      <c r="B48" s="2282"/>
      <c r="C48" s="16"/>
    </row>
    <row r="49" customFormat="false" ht="14.25" hidden="false" customHeight="true" outlineLevel="0" collapsed="false">
      <c r="A49" s="2287" t="s">
        <v>2313</v>
      </c>
      <c r="B49" s="2299" t="n">
        <v>-16.3052527179338</v>
      </c>
      <c r="C49" s="16"/>
    </row>
    <row r="50" customFormat="false" ht="14.25" hidden="false" customHeight="true" outlineLevel="0" collapsed="false">
      <c r="A50" s="2287" t="s">
        <v>2314</v>
      </c>
      <c r="B50" s="2299" t="n">
        <v>-16.2216809932309</v>
      </c>
      <c r="C50" s="16"/>
    </row>
    <row r="51" customFormat="false" ht="12.75" hidden="false" customHeight="true" outlineLevel="0" collapsed="false">
      <c r="A51" s="342"/>
      <c r="B51" s="2282"/>
      <c r="C51" s="16"/>
    </row>
    <row r="52" customFormat="false" ht="12" hidden="false" customHeight="true" outlineLevel="0" collapsed="false">
      <c r="A52" s="2305" t="s">
        <v>1905</v>
      </c>
      <c r="B52" s="671"/>
      <c r="C52" s="16"/>
    </row>
    <row r="53" customFormat="false" ht="12" hidden="false" customHeight="true" outlineLevel="0" collapsed="false">
      <c r="A53" s="2309" t="s">
        <v>145</v>
      </c>
      <c r="B53" s="2297" t="n">
        <v>18.999820824944</v>
      </c>
      <c r="C53" s="16"/>
    </row>
    <row r="54" customFormat="false" ht="12" hidden="false" customHeight="true" outlineLevel="0" collapsed="false">
      <c r="A54" s="2304" t="s">
        <v>146</v>
      </c>
      <c r="B54" s="521" t="n">
        <v>48.4265849317499</v>
      </c>
      <c r="C54" s="16"/>
    </row>
    <row r="55" customFormat="false" ht="12" hidden="false" customHeight="true" outlineLevel="0" collapsed="false">
      <c r="A55" s="2304" t="s">
        <v>147</v>
      </c>
      <c r="B55" s="521" t="n">
        <v>-6.77515371745231</v>
      </c>
      <c r="C55" s="16"/>
    </row>
    <row r="56" customFormat="false" ht="12" hidden="false" customHeight="true" outlineLevel="0" collapsed="false">
      <c r="A56" s="2309" t="s">
        <v>148</v>
      </c>
      <c r="B56" s="404" t="n">
        <v>0</v>
      </c>
      <c r="C56" s="16"/>
    </row>
    <row r="57" customFormat="false" ht="14.25" hidden="false" customHeight="true" outlineLevel="0" collapsed="false">
      <c r="A57" s="2310" t="s">
        <v>149</v>
      </c>
      <c r="B57" s="671"/>
      <c r="C57" s="16"/>
    </row>
    <row r="58" customFormat="false" ht="12" hidden="false" customHeight="true" outlineLevel="0" collapsed="false">
      <c r="A58" s="717"/>
      <c r="B58" s="726"/>
      <c r="C58" s="726"/>
    </row>
    <row r="59" customFormat="false" ht="12" hidden="false" customHeight="true" outlineLevel="0" collapsed="false">
      <c r="A59" s="109" t="s">
        <v>230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0" t="s">
        <v>2281</v>
      </c>
      <c r="K1" s="112" t="s">
        <v>78</v>
      </c>
    </row>
    <row r="2" customFormat="false" ht="17.25" hidden="false" customHeight="true" outlineLevel="0" collapsed="false">
      <c r="A2" s="1510" t="s">
        <v>2315</v>
      </c>
      <c r="K2" s="112" t="s">
        <v>80</v>
      </c>
    </row>
    <row r="3" customFormat="false" ht="15.75" hidden="false" customHeight="true" outlineLevel="0" collapsed="false">
      <c r="A3" s="1510" t="s">
        <v>2283</v>
      </c>
      <c r="K3" s="112" t="s">
        <v>81</v>
      </c>
    </row>
    <row r="4" customFormat="false" ht="13.5" hidden="false" customHeight="true" outlineLevel="0" collapsed="false">
      <c r="C4" s="1044"/>
    </row>
    <row r="5" customFormat="false" ht="12.75" hidden="false" customHeight="true" outlineLevel="0" collapsed="false">
      <c r="A5" s="2317" t="s">
        <v>82</v>
      </c>
      <c r="B5" s="2318" t="s">
        <v>2284</v>
      </c>
      <c r="C5" s="2318" t="s">
        <v>2285</v>
      </c>
      <c r="D5" s="2318" t="s">
        <v>2286</v>
      </c>
      <c r="E5" s="2318" t="s">
        <v>2287</v>
      </c>
      <c r="F5" s="2318" t="s">
        <v>2288</v>
      </c>
      <c r="G5" s="2318" t="s">
        <v>2289</v>
      </c>
      <c r="H5" s="2318" t="s">
        <v>2290</v>
      </c>
      <c r="I5" s="2318" t="s">
        <v>2291</v>
      </c>
      <c r="J5" s="2318" t="s">
        <v>2292</v>
      </c>
      <c r="K5" s="2318" t="s">
        <v>2293</v>
      </c>
      <c r="L5" s="16"/>
    </row>
    <row r="6" customFormat="false" ht="27" hidden="false" customHeight="true" outlineLevel="0" collapsed="false">
      <c r="A6" s="2317"/>
      <c r="B6" s="1581" t="s">
        <v>90</v>
      </c>
      <c r="C6" s="1581" t="s">
        <v>90</v>
      </c>
      <c r="D6" s="1581" t="s">
        <v>90</v>
      </c>
      <c r="E6" s="1581" t="s">
        <v>90</v>
      </c>
      <c r="F6" s="1581" t="s">
        <v>90</v>
      </c>
      <c r="G6" s="1581" t="s">
        <v>90</v>
      </c>
      <c r="H6" s="1581" t="s">
        <v>90</v>
      </c>
      <c r="I6" s="1581" t="s">
        <v>90</v>
      </c>
      <c r="J6" s="1581" t="s">
        <v>90</v>
      </c>
      <c r="K6" s="1581" t="s">
        <v>90</v>
      </c>
      <c r="L6" s="16"/>
    </row>
    <row r="7" customFormat="false" ht="16.5" hidden="false" customHeight="true" outlineLevel="0" collapsed="false">
      <c r="A7" s="2319" t="s">
        <v>2316</v>
      </c>
      <c r="B7" s="2320" t="n">
        <v>17930</v>
      </c>
      <c r="C7" s="2320" t="n">
        <v>18070</v>
      </c>
      <c r="D7" s="2320" t="n">
        <v>19750</v>
      </c>
      <c r="E7" s="2320" t="n">
        <v>21310</v>
      </c>
      <c r="F7" s="2320" t="n">
        <v>28840</v>
      </c>
      <c r="G7" s="2320" t="n">
        <v>20260.1658481947</v>
      </c>
      <c r="H7" s="2320" t="n">
        <v>19906.1953951096</v>
      </c>
      <c r="I7" s="2320" t="n">
        <v>19905.1119685161</v>
      </c>
      <c r="J7" s="2320" t="n">
        <v>19415.9611701531</v>
      </c>
      <c r="K7" s="2320" t="n">
        <v>19934.4553584867</v>
      </c>
      <c r="L7" s="16"/>
    </row>
    <row r="8" customFormat="false" ht="12.75" hidden="false" customHeight="true" outlineLevel="0" collapsed="false">
      <c r="A8" s="2321" t="s">
        <v>622</v>
      </c>
      <c r="B8" s="334" t="s">
        <v>583</v>
      </c>
      <c r="C8" s="334" t="s">
        <v>583</v>
      </c>
      <c r="D8" s="334" t="s">
        <v>583</v>
      </c>
      <c r="E8" s="334" t="s">
        <v>583</v>
      </c>
      <c r="F8" s="334" t="s">
        <v>583</v>
      </c>
      <c r="G8" s="334" t="n">
        <v>1.45</v>
      </c>
      <c r="H8" s="334" t="n">
        <v>1.3330140639563</v>
      </c>
      <c r="I8" s="334" t="n">
        <v>1.25603822979644</v>
      </c>
      <c r="J8" s="334" t="n">
        <v>1.17810391935988</v>
      </c>
      <c r="K8" s="334" t="n">
        <v>1.20522007842541</v>
      </c>
      <c r="L8" s="16"/>
    </row>
    <row r="9" customFormat="false" ht="12.75" hidden="false" customHeight="true" outlineLevel="0" collapsed="false">
      <c r="A9" s="2321" t="s">
        <v>623</v>
      </c>
      <c r="B9" s="334" t="s">
        <v>583</v>
      </c>
      <c r="C9" s="334" t="s">
        <v>583</v>
      </c>
      <c r="D9" s="334" t="s">
        <v>583</v>
      </c>
      <c r="E9" s="334" t="s">
        <v>583</v>
      </c>
      <c r="F9" s="334" t="s">
        <v>583</v>
      </c>
      <c r="G9" s="334" t="s">
        <v>649</v>
      </c>
      <c r="H9" s="334" t="s">
        <v>649</v>
      </c>
      <c r="I9" s="334" t="s">
        <v>649</v>
      </c>
      <c r="J9" s="334" t="n">
        <v>0.001488597</v>
      </c>
      <c r="K9" s="334" t="n">
        <v>0.0071584655705469</v>
      </c>
      <c r="L9" s="16"/>
    </row>
    <row r="10" customFormat="false" ht="12.75" hidden="false" customHeight="true" outlineLevel="0" collapsed="false">
      <c r="A10" s="2321" t="s">
        <v>624</v>
      </c>
      <c r="B10" s="334" t="s">
        <v>583</v>
      </c>
      <c r="C10" s="334" t="s">
        <v>583</v>
      </c>
      <c r="D10" s="334" t="s">
        <v>583</v>
      </c>
      <c r="E10" s="334" t="s">
        <v>583</v>
      </c>
      <c r="F10" s="334" t="s">
        <v>583</v>
      </c>
      <c r="G10" s="334" t="s">
        <v>649</v>
      </c>
      <c r="H10" s="334" t="s">
        <v>649</v>
      </c>
      <c r="I10" s="334" t="s">
        <v>649</v>
      </c>
      <c r="J10" s="334" t="s">
        <v>649</v>
      </c>
      <c r="K10" s="334" t="s">
        <v>649</v>
      </c>
      <c r="L10" s="16"/>
    </row>
    <row r="11" customFormat="false" ht="12.75" hidden="false" customHeight="true" outlineLevel="0" collapsed="false">
      <c r="A11" s="2321" t="s">
        <v>625</v>
      </c>
      <c r="B11" s="334" t="s">
        <v>583</v>
      </c>
      <c r="C11" s="334" t="s">
        <v>583</v>
      </c>
      <c r="D11" s="334" t="s">
        <v>583</v>
      </c>
      <c r="E11" s="334" t="s">
        <v>583</v>
      </c>
      <c r="F11" s="334" t="s">
        <v>583</v>
      </c>
      <c r="G11" s="334" t="s">
        <v>649</v>
      </c>
      <c r="H11" s="334" t="s">
        <v>649</v>
      </c>
      <c r="I11" s="334" t="s">
        <v>649</v>
      </c>
      <c r="J11" s="334" t="s">
        <v>649</v>
      </c>
      <c r="K11" s="334" t="s">
        <v>649</v>
      </c>
      <c r="L11" s="16"/>
    </row>
    <row r="12" customFormat="false" ht="12.75" hidden="false" customHeight="true" outlineLevel="0" collapsed="false">
      <c r="A12" s="2321" t="s">
        <v>626</v>
      </c>
      <c r="B12" s="334" t="s">
        <v>583</v>
      </c>
      <c r="C12" s="334" t="s">
        <v>583</v>
      </c>
      <c r="D12" s="334" t="s">
        <v>583</v>
      </c>
      <c r="E12" s="334" t="s">
        <v>583</v>
      </c>
      <c r="F12" s="334" t="s">
        <v>583</v>
      </c>
      <c r="G12" s="334" t="s">
        <v>649</v>
      </c>
      <c r="H12" s="334" t="s">
        <v>649</v>
      </c>
      <c r="I12" s="334" t="s">
        <v>649</v>
      </c>
      <c r="J12" s="334" t="n">
        <v>0.001488597</v>
      </c>
      <c r="K12" s="334" t="n">
        <v>0.0071588062385469</v>
      </c>
      <c r="L12" s="16"/>
    </row>
    <row r="13" customFormat="false" ht="12.75" hidden="false" customHeight="true" outlineLevel="0" collapsed="false">
      <c r="A13" s="2321" t="s">
        <v>627</v>
      </c>
      <c r="B13" s="334" t="s">
        <v>583</v>
      </c>
      <c r="C13" s="334" t="s">
        <v>583</v>
      </c>
      <c r="D13" s="334" t="s">
        <v>583</v>
      </c>
      <c r="E13" s="334" t="s">
        <v>583</v>
      </c>
      <c r="F13" s="334" t="s">
        <v>583</v>
      </c>
      <c r="G13" s="334" t="s">
        <v>649</v>
      </c>
      <c r="H13" s="334" t="s">
        <v>649</v>
      </c>
      <c r="I13" s="334" t="s">
        <v>649</v>
      </c>
      <c r="J13" s="334" t="s">
        <v>649</v>
      </c>
      <c r="K13" s="334" t="s">
        <v>649</v>
      </c>
      <c r="L13" s="16"/>
    </row>
    <row r="14" customFormat="false" ht="12.75" hidden="false" customHeight="true" outlineLevel="0" collapsed="false">
      <c r="A14" s="2321" t="s">
        <v>628</v>
      </c>
      <c r="B14" s="334" t="s">
        <v>583</v>
      </c>
      <c r="C14" s="334" t="s">
        <v>583</v>
      </c>
      <c r="D14" s="334" t="s">
        <v>583</v>
      </c>
      <c r="E14" s="334" t="s">
        <v>583</v>
      </c>
      <c r="F14" s="334" t="s">
        <v>583</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1" t="s">
        <v>629</v>
      </c>
      <c r="B15" s="334" t="s">
        <v>583</v>
      </c>
      <c r="C15" s="334" t="s">
        <v>583</v>
      </c>
      <c r="D15" s="334" t="s">
        <v>583</v>
      </c>
      <c r="E15" s="334" t="s">
        <v>583</v>
      </c>
      <c r="F15" s="334" t="s">
        <v>583</v>
      </c>
      <c r="G15" s="334" t="n">
        <v>0.014</v>
      </c>
      <c r="H15" s="334" t="n">
        <v>0.013</v>
      </c>
      <c r="I15" s="334" t="n">
        <v>0.004</v>
      </c>
      <c r="J15" s="334" t="s">
        <v>649</v>
      </c>
      <c r="K15" s="334" t="s">
        <v>649</v>
      </c>
      <c r="L15" s="16"/>
    </row>
    <row r="16" customFormat="false" ht="12.75" hidden="false" customHeight="true" outlineLevel="0" collapsed="false">
      <c r="A16" s="2321" t="s">
        <v>630</v>
      </c>
      <c r="B16" s="334" t="s">
        <v>583</v>
      </c>
      <c r="C16" s="334" t="s">
        <v>583</v>
      </c>
      <c r="D16" s="334" t="s">
        <v>583</v>
      </c>
      <c r="E16" s="334" t="s">
        <v>583</v>
      </c>
      <c r="F16" s="334" t="s">
        <v>583</v>
      </c>
      <c r="G16" s="334" t="s">
        <v>649</v>
      </c>
      <c r="H16" s="334" t="s">
        <v>649</v>
      </c>
      <c r="I16" s="334" t="s">
        <v>649</v>
      </c>
      <c r="J16" s="334" t="s">
        <v>649</v>
      </c>
      <c r="K16" s="334" t="s">
        <v>649</v>
      </c>
      <c r="L16" s="16"/>
    </row>
    <row r="17" customFormat="false" ht="12.75" hidden="false" customHeight="true" outlineLevel="0" collapsed="false">
      <c r="A17" s="2321" t="s">
        <v>631</v>
      </c>
      <c r="B17" s="334" t="s">
        <v>583</v>
      </c>
      <c r="C17" s="334" t="s">
        <v>583</v>
      </c>
      <c r="D17" s="334" t="s">
        <v>583</v>
      </c>
      <c r="E17" s="334" t="s">
        <v>583</v>
      </c>
      <c r="F17" s="334" t="s">
        <v>583</v>
      </c>
      <c r="G17" s="334" t="s">
        <v>649</v>
      </c>
      <c r="H17" s="334" t="s">
        <v>649</v>
      </c>
      <c r="I17" s="334" t="s">
        <v>649</v>
      </c>
      <c r="J17" s="334" t="s">
        <v>649</v>
      </c>
      <c r="K17" s="334" t="s">
        <v>649</v>
      </c>
      <c r="L17" s="16"/>
    </row>
    <row r="18" customFormat="false" ht="12.75" hidden="false" customHeight="true" outlineLevel="0" collapsed="false">
      <c r="A18" s="2321" t="s">
        <v>632</v>
      </c>
      <c r="B18" s="334" t="s">
        <v>583</v>
      </c>
      <c r="C18" s="334" t="s">
        <v>583</v>
      </c>
      <c r="D18" s="334" t="s">
        <v>583</v>
      </c>
      <c r="E18" s="334" t="s">
        <v>583</v>
      </c>
      <c r="F18" s="334" t="s">
        <v>583</v>
      </c>
      <c r="G18" s="334" t="s">
        <v>649</v>
      </c>
      <c r="H18" s="334" t="n">
        <v>1.15191170762288E-005</v>
      </c>
      <c r="I18" s="334" t="n">
        <v>3.1312206300382E-005</v>
      </c>
      <c r="J18" s="334" t="n">
        <v>8.51154005041738E-005</v>
      </c>
      <c r="K18" s="334" t="n">
        <v>0.000158877480508992</v>
      </c>
      <c r="L18" s="16"/>
    </row>
    <row r="19" customFormat="false" ht="12.75" hidden="false" customHeight="true" outlineLevel="0" collapsed="false">
      <c r="A19" s="2322" t="s">
        <v>633</v>
      </c>
      <c r="B19" s="20" t="s">
        <v>583</v>
      </c>
      <c r="C19" s="20" t="s">
        <v>583</v>
      </c>
      <c r="D19" s="20" t="s">
        <v>583</v>
      </c>
      <c r="E19" s="20" t="s">
        <v>583</v>
      </c>
      <c r="F19" s="20" t="s">
        <v>583</v>
      </c>
      <c r="G19" s="20" t="s">
        <v>649</v>
      </c>
      <c r="H19" s="20" t="s">
        <v>649</v>
      </c>
      <c r="I19" s="20" t="s">
        <v>649</v>
      </c>
      <c r="J19" s="20" t="s">
        <v>649</v>
      </c>
      <c r="K19" s="20" t="s">
        <v>649</v>
      </c>
      <c r="L19" s="16"/>
    </row>
    <row r="20" customFormat="false" ht="12.75" hidden="false" customHeight="true" outlineLevel="0" collapsed="false">
      <c r="A20" s="2323" t="s">
        <v>634</v>
      </c>
      <c r="B20" s="24" t="s">
        <v>583</v>
      </c>
      <c r="C20" s="24" t="s">
        <v>583</v>
      </c>
      <c r="D20" s="24" t="s">
        <v>583</v>
      </c>
      <c r="E20" s="24" t="s">
        <v>583</v>
      </c>
      <c r="F20" s="24" t="s">
        <v>583</v>
      </c>
      <c r="G20" s="24" t="s">
        <v>649</v>
      </c>
      <c r="H20" s="24" t="s">
        <v>649</v>
      </c>
      <c r="I20" s="24" t="s">
        <v>649</v>
      </c>
      <c r="J20" s="24" t="s">
        <v>649</v>
      </c>
      <c r="K20" s="24" t="s">
        <v>649</v>
      </c>
      <c r="L20" s="16"/>
    </row>
    <row r="21" customFormat="false" ht="14.25" hidden="false" customHeight="true" outlineLevel="0" collapsed="false">
      <c r="A21" s="2324" t="s">
        <v>2317</v>
      </c>
      <c r="B21" s="20" t="s">
        <v>583</v>
      </c>
      <c r="C21" s="20" t="s">
        <v>583</v>
      </c>
      <c r="D21" s="20" t="s">
        <v>583</v>
      </c>
      <c r="E21" s="20" t="s">
        <v>583</v>
      </c>
      <c r="F21" s="20" t="s">
        <v>583</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318</v>
      </c>
      <c r="B23" s="2328" t="n">
        <v>5670</v>
      </c>
      <c r="C23" s="2328" t="n">
        <v>6370</v>
      </c>
      <c r="D23" s="2328" t="n">
        <v>6370</v>
      </c>
      <c r="E23" s="2328" t="n">
        <v>8860</v>
      </c>
      <c r="F23" s="2328" t="n">
        <v>12274</v>
      </c>
      <c r="G23" s="2328" t="n">
        <v>14271.1412485362</v>
      </c>
      <c r="H23" s="2328" t="n">
        <v>14772.0898104958</v>
      </c>
      <c r="I23" s="2328" t="n">
        <v>16187.6086483586</v>
      </c>
      <c r="J23" s="2328" t="n">
        <v>13401.7308400698</v>
      </c>
      <c r="K23" s="2328" t="n">
        <v>10428.8171093766</v>
      </c>
      <c r="L23" s="16"/>
    </row>
    <row r="24" customFormat="false" ht="13.5" hidden="false" customHeight="true" outlineLevel="0" collapsed="false">
      <c r="A24" s="2321" t="s">
        <v>2319</v>
      </c>
      <c r="B24" s="334" t="s">
        <v>583</v>
      </c>
      <c r="C24" s="334" t="s">
        <v>583</v>
      </c>
      <c r="D24" s="334" t="s">
        <v>583</v>
      </c>
      <c r="E24" s="334" t="s">
        <v>583</v>
      </c>
      <c r="F24" s="334" t="s">
        <v>583</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2" t="s">
        <v>2320</v>
      </c>
      <c r="B25" s="20" t="s">
        <v>583</v>
      </c>
      <c r="C25" s="20" t="s">
        <v>583</v>
      </c>
      <c r="D25" s="20" t="s">
        <v>583</v>
      </c>
      <c r="E25" s="20" t="s">
        <v>583</v>
      </c>
      <c r="F25" s="20" t="s">
        <v>583</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2" t="s">
        <v>2321</v>
      </c>
      <c r="B26" s="20" t="s">
        <v>583</v>
      </c>
      <c r="C26" s="20" t="s">
        <v>583</v>
      </c>
      <c r="D26" s="20" t="s">
        <v>583</v>
      </c>
      <c r="E26" s="20" t="s">
        <v>583</v>
      </c>
      <c r="F26" s="20" t="s">
        <v>583</v>
      </c>
      <c r="G26" s="20" t="s">
        <v>649</v>
      </c>
      <c r="H26" s="20" t="s">
        <v>649</v>
      </c>
      <c r="I26" s="20" t="s">
        <v>649</v>
      </c>
      <c r="J26" s="20" t="s">
        <v>649</v>
      </c>
      <c r="K26" s="20" t="s">
        <v>649</v>
      </c>
      <c r="L26" s="16"/>
    </row>
    <row r="27" customFormat="false" ht="13.5" hidden="false" customHeight="true" outlineLevel="0" collapsed="false">
      <c r="A27" s="2322" t="s">
        <v>2322</v>
      </c>
      <c r="B27" s="20" t="s">
        <v>583</v>
      </c>
      <c r="C27" s="20" t="s">
        <v>583</v>
      </c>
      <c r="D27" s="20" t="s">
        <v>583</v>
      </c>
      <c r="E27" s="20" t="s">
        <v>583</v>
      </c>
      <c r="F27" s="20" t="s">
        <v>583</v>
      </c>
      <c r="G27" s="20" t="s">
        <v>649</v>
      </c>
      <c r="H27" s="20" t="s">
        <v>649</v>
      </c>
      <c r="I27" s="20" t="s">
        <v>649</v>
      </c>
      <c r="J27" s="20" t="s">
        <v>649</v>
      </c>
      <c r="K27" s="20" t="s">
        <v>649</v>
      </c>
      <c r="L27" s="16"/>
    </row>
    <row r="28" customFormat="false" ht="13.5" hidden="false" customHeight="true" outlineLevel="0" collapsed="false">
      <c r="A28" s="2322" t="s">
        <v>2323</v>
      </c>
      <c r="B28" s="20" t="s">
        <v>583</v>
      </c>
      <c r="C28" s="20" t="s">
        <v>583</v>
      </c>
      <c r="D28" s="20" t="s">
        <v>583</v>
      </c>
      <c r="E28" s="20" t="s">
        <v>583</v>
      </c>
      <c r="F28" s="20" t="s">
        <v>583</v>
      </c>
      <c r="G28" s="20" t="s">
        <v>649</v>
      </c>
      <c r="H28" s="20" t="s">
        <v>649</v>
      </c>
      <c r="I28" s="20" t="s">
        <v>649</v>
      </c>
      <c r="J28" s="20" t="s">
        <v>649</v>
      </c>
      <c r="K28" s="20" t="s">
        <v>649</v>
      </c>
      <c r="L28" s="16"/>
    </row>
    <row r="29" customFormat="false" ht="13.5" hidden="false" customHeight="true" outlineLevel="0" collapsed="false">
      <c r="A29" s="2322" t="s">
        <v>2324</v>
      </c>
      <c r="B29" s="20" t="s">
        <v>583</v>
      </c>
      <c r="C29" s="20" t="s">
        <v>583</v>
      </c>
      <c r="D29" s="20" t="s">
        <v>583</v>
      </c>
      <c r="E29" s="20" t="s">
        <v>583</v>
      </c>
      <c r="F29" s="20" t="s">
        <v>583</v>
      </c>
      <c r="G29" s="20" t="s">
        <v>649</v>
      </c>
      <c r="H29" s="20" t="s">
        <v>649</v>
      </c>
      <c r="I29" s="20" t="s">
        <v>649</v>
      </c>
      <c r="J29" s="20" t="s">
        <v>649</v>
      </c>
      <c r="K29" s="20" t="s">
        <v>649</v>
      </c>
      <c r="L29" s="16"/>
    </row>
    <row r="30" customFormat="false" ht="13.5" hidden="false" customHeight="true" outlineLevel="0" collapsed="false">
      <c r="A30" s="2323" t="s">
        <v>2325</v>
      </c>
      <c r="B30" s="24" t="s">
        <v>583</v>
      </c>
      <c r="C30" s="24" t="s">
        <v>583</v>
      </c>
      <c r="D30" s="24" t="s">
        <v>583</v>
      </c>
      <c r="E30" s="24" t="s">
        <v>583</v>
      </c>
      <c r="F30" s="24" t="s">
        <v>583</v>
      </c>
      <c r="G30" s="24" t="s">
        <v>649</v>
      </c>
      <c r="H30" s="24" t="s">
        <v>649</v>
      </c>
      <c r="I30" s="24" t="s">
        <v>649</v>
      </c>
      <c r="J30" s="24" t="s">
        <v>649</v>
      </c>
      <c r="K30" s="24" t="s">
        <v>649</v>
      </c>
      <c r="L30" s="16"/>
    </row>
    <row r="31" customFormat="false" ht="14.25" hidden="false" customHeight="true" outlineLevel="0" collapsed="false">
      <c r="A31" s="2324" t="s">
        <v>2326</v>
      </c>
      <c r="B31" s="20" t="s">
        <v>583</v>
      </c>
      <c r="C31" s="20" t="s">
        <v>583</v>
      </c>
      <c r="D31" s="20" t="s">
        <v>583</v>
      </c>
      <c r="E31" s="20" t="s">
        <v>583</v>
      </c>
      <c r="F31" s="20" t="s">
        <v>583</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327</v>
      </c>
      <c r="B33" s="2328" t="n">
        <v>38240</v>
      </c>
      <c r="C33" s="2328" t="n">
        <v>43498</v>
      </c>
      <c r="D33" s="2328" t="n">
        <v>47800</v>
      </c>
      <c r="E33" s="2328" t="n">
        <v>45410</v>
      </c>
      <c r="F33" s="2328" t="n">
        <v>45410</v>
      </c>
      <c r="G33" s="2328" t="n">
        <v>16961.452416991</v>
      </c>
      <c r="H33" s="2328" t="n">
        <v>17535.3495898775</v>
      </c>
      <c r="I33" s="2328" t="n">
        <v>14998.1151504883</v>
      </c>
      <c r="J33" s="2328" t="n">
        <v>13624.1089214054</v>
      </c>
      <c r="K33" s="2328" t="n">
        <v>9309.93244174234</v>
      </c>
      <c r="L33" s="16"/>
    </row>
    <row r="34" customFormat="false" ht="14.25" hidden="false" customHeight="true" outlineLevel="0" collapsed="false">
      <c r="A34" s="2329" t="s">
        <v>2328</v>
      </c>
      <c r="B34" s="2330" t="s">
        <v>583</v>
      </c>
      <c r="C34" s="2330" t="s">
        <v>583</v>
      </c>
      <c r="D34" s="2330" t="s">
        <v>583</v>
      </c>
      <c r="E34" s="2330" t="s">
        <v>583</v>
      </c>
      <c r="F34" s="2330" t="s">
        <v>583</v>
      </c>
      <c r="G34" s="2330" t="n">
        <v>0.70968420154774</v>
      </c>
      <c r="H34" s="2330" t="n">
        <v>0.733696635559727</v>
      </c>
      <c r="I34" s="2330" t="n">
        <v>0.6275361987652</v>
      </c>
      <c r="J34" s="2330" t="n">
        <v>0.570046398385164</v>
      </c>
      <c r="K34" s="2330" t="n">
        <v>0.389536922248634</v>
      </c>
      <c r="L34" s="16"/>
    </row>
    <row r="35" customFormat="false" ht="15" hidden="false" customHeight="true" outlineLevel="0" collapsed="false"/>
    <row r="36" customFormat="false" ht="15" hidden="false" customHeight="true" outlineLevel="0" collapsed="false">
      <c r="A36" s="109"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0" t="s">
        <v>2281</v>
      </c>
      <c r="C1" s="112" t="s">
        <v>78</v>
      </c>
    </row>
    <row r="2" customFormat="false" ht="17.25" hidden="false" customHeight="true" outlineLevel="0" collapsed="false">
      <c r="A2" s="1510" t="s">
        <v>2315</v>
      </c>
      <c r="C2" s="112" t="s">
        <v>80</v>
      </c>
    </row>
    <row r="3" customFormat="false" ht="15.75" hidden="false" customHeight="true" outlineLevel="0" collapsed="false">
      <c r="A3" s="1510" t="s">
        <v>2305</v>
      </c>
      <c r="C3" s="112" t="s">
        <v>81</v>
      </c>
    </row>
    <row r="4" customFormat="false" ht="13.5" hidden="false" customHeight="true" outlineLevel="0" collapsed="false">
      <c r="C4" s="1044"/>
    </row>
    <row r="5" customFormat="false" ht="36" hidden="false" customHeight="true" outlineLevel="0" collapsed="false">
      <c r="A5" s="2317" t="s">
        <v>82</v>
      </c>
      <c r="B5" s="2331" t="s">
        <v>2306</v>
      </c>
      <c r="C5" s="16"/>
    </row>
    <row r="6" customFormat="false" ht="27" hidden="false" customHeight="true" outlineLevel="0" collapsed="false">
      <c r="A6" s="2317"/>
      <c r="B6" s="2332" t="s">
        <v>1497</v>
      </c>
      <c r="C6" s="16"/>
    </row>
    <row r="7" customFormat="false" ht="16.5" hidden="false" customHeight="true" outlineLevel="0" collapsed="false">
      <c r="A7" s="2319" t="s">
        <v>2316</v>
      </c>
      <c r="B7" s="2333" t="n">
        <v>11.1793383072322</v>
      </c>
      <c r="C7" s="16"/>
    </row>
    <row r="8" customFormat="false" ht="12.75" hidden="false" customHeight="true" outlineLevel="0" collapsed="false">
      <c r="A8" s="2321" t="s">
        <v>622</v>
      </c>
      <c r="B8" s="2334" t="n">
        <v>100</v>
      </c>
      <c r="C8" s="16"/>
    </row>
    <row r="9" customFormat="false" ht="12.75" hidden="false" customHeight="true" outlineLevel="0" collapsed="false">
      <c r="A9" s="2321" t="s">
        <v>623</v>
      </c>
      <c r="B9" s="2334" t="n">
        <v>100</v>
      </c>
      <c r="C9" s="16"/>
    </row>
    <row r="10" customFormat="false" ht="12.75" hidden="false" customHeight="true" outlineLevel="0" collapsed="false">
      <c r="A10" s="2321" t="s">
        <v>624</v>
      </c>
      <c r="B10" s="2334" t="n">
        <v>0</v>
      </c>
      <c r="C10" s="16"/>
    </row>
    <row r="11" customFormat="false" ht="12.75" hidden="false" customHeight="true" outlineLevel="0" collapsed="false">
      <c r="A11" s="2321" t="s">
        <v>625</v>
      </c>
      <c r="B11" s="2334" t="n">
        <v>0</v>
      </c>
      <c r="C11" s="16"/>
    </row>
    <row r="12" customFormat="false" ht="12.75" hidden="false" customHeight="true" outlineLevel="0" collapsed="false">
      <c r="A12" s="2321" t="s">
        <v>626</v>
      </c>
      <c r="B12" s="2334" t="n">
        <v>100</v>
      </c>
      <c r="C12" s="16"/>
    </row>
    <row r="13" customFormat="false" ht="12.75" hidden="false" customHeight="true" outlineLevel="0" collapsed="false">
      <c r="A13" s="2321" t="s">
        <v>627</v>
      </c>
      <c r="B13" s="2334" t="n">
        <v>0</v>
      </c>
      <c r="C13" s="16"/>
    </row>
    <row r="14" customFormat="false" ht="12.75" hidden="false" customHeight="true" outlineLevel="0" collapsed="false">
      <c r="A14" s="2321" t="s">
        <v>628</v>
      </c>
      <c r="B14" s="2334" t="n">
        <v>100</v>
      </c>
      <c r="C14" s="16"/>
    </row>
    <row r="15" customFormat="false" ht="12.75" hidden="false" customHeight="true" outlineLevel="0" collapsed="false">
      <c r="A15" s="2321" t="s">
        <v>629</v>
      </c>
      <c r="B15" s="2334" t="n">
        <v>0</v>
      </c>
      <c r="C15" s="16"/>
    </row>
    <row r="16" customFormat="false" ht="12.75" hidden="false" customHeight="true" outlineLevel="0" collapsed="false">
      <c r="A16" s="2321" t="s">
        <v>630</v>
      </c>
      <c r="B16" s="2334" t="n">
        <v>0</v>
      </c>
      <c r="C16" s="16"/>
    </row>
    <row r="17" customFormat="false" ht="12.75" hidden="false" customHeight="true" outlineLevel="0" collapsed="false">
      <c r="A17" s="2321" t="s">
        <v>631</v>
      </c>
      <c r="B17" s="2334" t="n">
        <v>0</v>
      </c>
      <c r="C17" s="16"/>
    </row>
    <row r="18" customFormat="false" ht="12.75" hidden="false" customHeight="true" outlineLevel="0" collapsed="false">
      <c r="A18" s="2321" t="s">
        <v>632</v>
      </c>
      <c r="B18" s="2334" t="n">
        <v>100</v>
      </c>
      <c r="C18" s="16"/>
    </row>
    <row r="19" customFormat="false" ht="12.75" hidden="false" customHeight="true" outlineLevel="0" collapsed="false">
      <c r="A19" s="2322" t="s">
        <v>633</v>
      </c>
      <c r="B19" s="404" t="n">
        <v>0</v>
      </c>
      <c r="C19" s="16"/>
    </row>
    <row r="20" customFormat="false" ht="12.75" hidden="false" customHeight="true" outlineLevel="0" collapsed="false">
      <c r="A20" s="2323" t="s">
        <v>634</v>
      </c>
      <c r="B20" s="407" t="n">
        <v>0</v>
      </c>
      <c r="C20" s="16"/>
    </row>
    <row r="21" customFormat="false" ht="14.25" hidden="false" customHeight="true" outlineLevel="0" collapsed="false">
      <c r="A21" s="2324" t="s">
        <v>2317</v>
      </c>
      <c r="B21" s="404" t="n">
        <v>100</v>
      </c>
      <c r="C21" s="16"/>
    </row>
    <row r="22" customFormat="false" ht="13.5" hidden="false" customHeight="true" outlineLevel="0" collapsed="false">
      <c r="A22" s="2325"/>
      <c r="B22" s="2335"/>
      <c r="C22" s="16"/>
    </row>
    <row r="23" customFormat="false" ht="15.75" hidden="false" customHeight="true" outlineLevel="0" collapsed="false">
      <c r="A23" s="2327" t="s">
        <v>2318</v>
      </c>
      <c r="B23" s="2336" t="n">
        <v>83.9297550154611</v>
      </c>
      <c r="C23" s="16"/>
    </row>
    <row r="24" customFormat="false" ht="13.5" hidden="false" customHeight="true" outlineLevel="0" collapsed="false">
      <c r="A24" s="2321" t="s">
        <v>2319</v>
      </c>
      <c r="B24" s="2334" t="n">
        <v>100</v>
      </c>
      <c r="C24" s="16"/>
    </row>
    <row r="25" customFormat="false" ht="13.5" hidden="false" customHeight="true" outlineLevel="0" collapsed="false">
      <c r="A25" s="2322" t="s">
        <v>2320</v>
      </c>
      <c r="B25" s="404" t="n">
        <v>100</v>
      </c>
      <c r="C25" s="16"/>
    </row>
    <row r="26" customFormat="false" ht="13.5" hidden="false" customHeight="true" outlineLevel="0" collapsed="false">
      <c r="A26" s="2322" t="s">
        <v>2321</v>
      </c>
      <c r="B26" s="404" t="n">
        <v>0</v>
      </c>
      <c r="C26" s="16"/>
    </row>
    <row r="27" customFormat="false" ht="13.5" hidden="false" customHeight="true" outlineLevel="0" collapsed="false">
      <c r="A27" s="2322" t="s">
        <v>2322</v>
      </c>
      <c r="B27" s="404" t="n">
        <v>0</v>
      </c>
      <c r="C27" s="16"/>
    </row>
    <row r="28" customFormat="false" ht="13.5" hidden="false" customHeight="true" outlineLevel="0" collapsed="false">
      <c r="A28" s="2322" t="s">
        <v>2323</v>
      </c>
      <c r="B28" s="404" t="n">
        <v>0</v>
      </c>
      <c r="C28" s="16"/>
    </row>
    <row r="29" customFormat="false" ht="13.5" hidden="false" customHeight="true" outlineLevel="0" collapsed="false">
      <c r="A29" s="2322" t="s">
        <v>2324</v>
      </c>
      <c r="B29" s="404" t="n">
        <v>0</v>
      </c>
      <c r="C29" s="16"/>
    </row>
    <row r="30" customFormat="false" ht="13.5" hidden="false" customHeight="true" outlineLevel="0" collapsed="false">
      <c r="A30" s="2323" t="s">
        <v>2325</v>
      </c>
      <c r="B30" s="407" t="n">
        <v>0</v>
      </c>
      <c r="C30" s="16"/>
    </row>
    <row r="31" customFormat="false" ht="14.25" hidden="false" customHeight="true" outlineLevel="0" collapsed="false">
      <c r="A31" s="2324" t="s">
        <v>2326</v>
      </c>
      <c r="B31" s="404" t="n">
        <v>100</v>
      </c>
      <c r="C31" s="16"/>
    </row>
    <row r="32" customFormat="false" ht="13.5" hidden="false" customHeight="true" outlineLevel="0" collapsed="false">
      <c r="A32" s="2325"/>
      <c r="B32" s="2335"/>
      <c r="C32" s="16"/>
    </row>
    <row r="33" customFormat="false" ht="15.75" hidden="false" customHeight="true" outlineLevel="0" collapsed="false">
      <c r="A33" s="2327" t="s">
        <v>2327</v>
      </c>
      <c r="B33" s="2336" t="n">
        <v>-75.6539423594604</v>
      </c>
      <c r="C33" s="16"/>
    </row>
    <row r="34" customFormat="false" ht="14.25" hidden="false" customHeight="true" outlineLevel="0" collapsed="false">
      <c r="A34" s="2329" t="s">
        <v>2328</v>
      </c>
      <c r="B34" s="2337" t="n">
        <v>100</v>
      </c>
      <c r="C34" s="16"/>
    </row>
    <row r="35" customFormat="false" ht="15" hidden="false" customHeight="true" outlineLevel="0" collapsed="false"/>
    <row r="36" customFormat="false" ht="15" hidden="false" customHeight="true" outlineLevel="0" collapsed="false">
      <c r="A36" s="109"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50" t="s">
        <v>2329</v>
      </c>
      <c r="B1" s="381"/>
      <c r="K1" s="112" t="s">
        <v>78</v>
      </c>
    </row>
    <row r="2" customFormat="false" ht="14.25" hidden="false" customHeight="true" outlineLevel="0" collapsed="false">
      <c r="A2" s="650" t="s">
        <v>2330</v>
      </c>
      <c r="B2" s="381"/>
      <c r="K2" s="112" t="s">
        <v>80</v>
      </c>
    </row>
    <row r="3" customFormat="false" ht="14.25" hidden="false" customHeight="true" outlineLevel="0" collapsed="false">
      <c r="A3" s="1510" t="s">
        <v>2283</v>
      </c>
      <c r="B3" s="381"/>
      <c r="K3" s="112" t="s">
        <v>81</v>
      </c>
    </row>
    <row r="4" customFormat="false" ht="12.75" hidden="false" customHeight="true" outlineLevel="0" collapsed="false">
      <c r="A4" s="772"/>
      <c r="B4" s="381"/>
      <c r="C4" s="381"/>
    </row>
    <row r="5" customFormat="false" ht="12.75" hidden="false" customHeight="true" outlineLevel="0" collapsed="false">
      <c r="A5" s="2300" t="s">
        <v>2331</v>
      </c>
      <c r="B5" s="2272" t="s">
        <v>2284</v>
      </c>
      <c r="C5" s="2272" t="s">
        <v>2285</v>
      </c>
      <c r="D5" s="2272" t="s">
        <v>2286</v>
      </c>
      <c r="E5" s="2272" t="s">
        <v>2287</v>
      </c>
      <c r="F5" s="2272" t="s">
        <v>2288</v>
      </c>
      <c r="G5" s="2272" t="s">
        <v>2289</v>
      </c>
      <c r="H5" s="2272" t="s">
        <v>2290</v>
      </c>
      <c r="I5" s="2272" t="s">
        <v>2291</v>
      </c>
      <c r="J5" s="2272" t="s">
        <v>2292</v>
      </c>
      <c r="K5" s="2272" t="s">
        <v>2293</v>
      </c>
      <c r="L5" s="16"/>
    </row>
    <row r="6" customFormat="false" ht="18" hidden="false" customHeight="true" outlineLevel="0" collapsed="false">
      <c r="A6" s="2300"/>
      <c r="B6" s="2273" t="s">
        <v>2332</v>
      </c>
      <c r="C6" s="2273" t="s">
        <v>2332</v>
      </c>
      <c r="D6" s="2273" t="s">
        <v>2332</v>
      </c>
      <c r="E6" s="2273" t="s">
        <v>2332</v>
      </c>
      <c r="F6" s="2273" t="s">
        <v>2332</v>
      </c>
      <c r="G6" s="2273" t="s">
        <v>2332</v>
      </c>
      <c r="H6" s="2273" t="s">
        <v>2332</v>
      </c>
      <c r="I6" s="2273" t="s">
        <v>2332</v>
      </c>
      <c r="J6" s="2273" t="s">
        <v>2332</v>
      </c>
      <c r="K6" s="2273" t="s">
        <v>2332</v>
      </c>
      <c r="L6" s="16"/>
    </row>
    <row r="7" customFormat="false" ht="14.25" hidden="false" customHeight="true" outlineLevel="0" collapsed="false">
      <c r="A7" s="2338" t="s">
        <v>2333</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8" t="s">
        <v>2334</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8" t="s">
        <v>2335</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9" t="s">
        <v>2336</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9" t="s">
        <v>2337</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9" t="s">
        <v>2338</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9" t="s">
        <v>724</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9" t="s">
        <v>727</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9" t="s">
        <v>2339</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40" t="s">
        <v>2340</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1" t="s">
        <v>2341</v>
      </c>
      <c r="B17" s="2342" t="n">
        <v>1267146.59652646</v>
      </c>
      <c r="C17" s="2342" t="n">
        <v>1281422.46036759</v>
      </c>
      <c r="D17" s="2342" t="n">
        <v>1295810.25678938</v>
      </c>
      <c r="E17" s="2342" t="n">
        <v>1289304.00475657</v>
      </c>
      <c r="F17" s="2342" t="n">
        <v>1360586.26927842</v>
      </c>
      <c r="G17" s="2342" t="n">
        <v>1338226.07099682</v>
      </c>
      <c r="H17" s="2342" t="n">
        <v>1352057.43811695</v>
      </c>
      <c r="I17" s="2342" t="n">
        <v>1345454.43774966</v>
      </c>
      <c r="J17" s="2342" t="n">
        <v>1302882.12090838</v>
      </c>
      <c r="K17" s="2342"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300" t="s">
        <v>82</v>
      </c>
      <c r="B20" s="2272" t="s">
        <v>2284</v>
      </c>
      <c r="C20" s="2272" t="s">
        <v>2285</v>
      </c>
      <c r="D20" s="2272" t="s">
        <v>2286</v>
      </c>
      <c r="E20" s="2272" t="s">
        <v>2287</v>
      </c>
      <c r="F20" s="2272" t="s">
        <v>2288</v>
      </c>
      <c r="G20" s="2272" t="s">
        <v>2289</v>
      </c>
      <c r="H20" s="2272" t="s">
        <v>2290</v>
      </c>
      <c r="I20" s="2272" t="s">
        <v>2291</v>
      </c>
      <c r="J20" s="2272" t="s">
        <v>2292</v>
      </c>
      <c r="K20" s="2272" t="s">
        <v>2293</v>
      </c>
      <c r="L20" s="16"/>
    </row>
    <row r="21" customFormat="false" ht="18" hidden="false" customHeight="true" outlineLevel="0" collapsed="false">
      <c r="A21" s="2300"/>
      <c r="B21" s="2273" t="s">
        <v>2332</v>
      </c>
      <c r="C21" s="2273" t="s">
        <v>2332</v>
      </c>
      <c r="D21" s="2273" t="s">
        <v>2332</v>
      </c>
      <c r="E21" s="2273" t="s">
        <v>2332</v>
      </c>
      <c r="F21" s="2273" t="s">
        <v>2332</v>
      </c>
      <c r="G21" s="2273" t="s">
        <v>2332</v>
      </c>
      <c r="H21" s="2273" t="s">
        <v>2332</v>
      </c>
      <c r="I21" s="2273" t="s">
        <v>2332</v>
      </c>
      <c r="J21" s="2273" t="s">
        <v>2332</v>
      </c>
      <c r="K21" s="2273" t="s">
        <v>2332</v>
      </c>
      <c r="L21" s="16"/>
    </row>
    <row r="22" customFormat="false" ht="13.5" hidden="false" customHeight="true" outlineLevel="0" collapsed="false">
      <c r="A22" s="2339" t="s">
        <v>2342</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9" t="s">
        <v>1633</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9" t="s">
        <v>1646</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9" t="s">
        <v>2309</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9" t="s">
        <v>2343</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9" t="s">
        <v>2344</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3" t="s">
        <v>1684</v>
      </c>
      <c r="B28" s="1600" t="s">
        <v>276</v>
      </c>
      <c r="C28" s="1600" t="s">
        <v>276</v>
      </c>
      <c r="D28" s="1600" t="s">
        <v>276</v>
      </c>
      <c r="E28" s="1600" t="s">
        <v>276</v>
      </c>
      <c r="F28" s="1600" t="s">
        <v>276</v>
      </c>
      <c r="G28" s="1600" t="s">
        <v>276</v>
      </c>
      <c r="H28" s="1600" t="s">
        <v>276</v>
      </c>
      <c r="I28" s="1600" t="s">
        <v>276</v>
      </c>
      <c r="J28" s="1600" t="s">
        <v>276</v>
      </c>
      <c r="K28" s="1600" t="s">
        <v>276</v>
      </c>
      <c r="L28" s="16"/>
    </row>
    <row r="29" customFormat="false" ht="15" hidden="false" customHeight="true" outlineLevel="0" collapsed="false">
      <c r="A29" s="2344" t="s">
        <v>2345</v>
      </c>
      <c r="B29" s="2342" t="n">
        <v>1197614.25678161</v>
      </c>
      <c r="C29" s="2342" t="n">
        <v>1204715.6924625</v>
      </c>
      <c r="D29" s="2342" t="n">
        <v>1219393.69743709</v>
      </c>
      <c r="E29" s="2342" t="n">
        <v>1210516.1006819</v>
      </c>
      <c r="F29" s="2342" t="n">
        <v>1280318.86407251</v>
      </c>
      <c r="G29" s="2342" t="n">
        <v>1257632.37395191</v>
      </c>
      <c r="H29" s="2342" t="n">
        <v>1266929.95678332</v>
      </c>
      <c r="I29" s="2342" t="n">
        <v>1260016.22202543</v>
      </c>
      <c r="J29" s="2342" t="n">
        <v>1217655.3774557</v>
      </c>
      <c r="K29" s="2342" t="n">
        <v>1238648.04952989</v>
      </c>
      <c r="L29" s="16"/>
    </row>
    <row r="30" customFormat="false" ht="9" hidden="false" customHeight="true" outlineLevel="0" collapsed="false">
      <c r="A30" s="1335"/>
      <c r="B30" s="1335"/>
      <c r="C30" s="1335"/>
    </row>
    <row r="31" customFormat="false" ht="42.75" hidden="false" customHeight="true" outlineLevel="0" collapsed="false">
      <c r="A31" s="964" t="s">
        <v>2346</v>
      </c>
      <c r="B31" s="964"/>
      <c r="C31" s="964"/>
    </row>
    <row r="32" customFormat="false" ht="29.25" hidden="false" customHeight="true" outlineLevel="0" collapsed="false">
      <c r="A32" s="1401" t="s">
        <v>2347</v>
      </c>
      <c r="B32" s="1401"/>
      <c r="C32" s="1401"/>
    </row>
    <row r="33" customFormat="false" ht="43.5" hidden="false" customHeight="true" outlineLevel="0" collapsed="false">
      <c r="A33" s="2345" t="s">
        <v>2348</v>
      </c>
      <c r="B33" s="2345"/>
      <c r="C33" s="2345"/>
    </row>
    <row r="34" customFormat="false" ht="66" hidden="false" customHeight="true" outlineLevel="0" collapsed="false">
      <c r="A34" s="1401" t="s">
        <v>2349</v>
      </c>
      <c r="B34" s="1401"/>
      <c r="C34" s="1401"/>
    </row>
    <row r="35" customFormat="false" ht="13.5" hidden="false" customHeight="true" outlineLevel="0" collapsed="false">
      <c r="A35" s="2346" t="s">
        <v>2350</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50" t="s">
        <v>2329</v>
      </c>
      <c r="B1" s="381"/>
      <c r="C1" s="112" t="s">
        <v>78</v>
      </c>
    </row>
    <row r="2" customFormat="false" ht="14.25" hidden="false" customHeight="true" outlineLevel="0" collapsed="false">
      <c r="A2" s="650" t="s">
        <v>2330</v>
      </c>
      <c r="B2" s="381"/>
      <c r="C2" s="112" t="s">
        <v>80</v>
      </c>
    </row>
    <row r="3" customFormat="false" ht="14.25" hidden="false" customHeight="true" outlineLevel="0" collapsed="false">
      <c r="A3" s="1510" t="s">
        <v>2305</v>
      </c>
      <c r="B3" s="381"/>
      <c r="C3" s="112" t="s">
        <v>81</v>
      </c>
    </row>
    <row r="4" customFormat="false" ht="12.75" hidden="false" customHeight="true" outlineLevel="0" collapsed="false">
      <c r="A4" s="772"/>
      <c r="B4" s="381"/>
      <c r="C4" s="381"/>
    </row>
    <row r="5" customFormat="false" ht="24" hidden="false" customHeight="true" outlineLevel="0" collapsed="false">
      <c r="A5" s="2300" t="s">
        <v>2331</v>
      </c>
      <c r="B5" s="2293" t="s">
        <v>2306</v>
      </c>
      <c r="C5" s="16"/>
    </row>
    <row r="6" customFormat="false" ht="18" hidden="false" customHeight="true" outlineLevel="0" collapsed="false">
      <c r="A6" s="2300"/>
      <c r="B6" s="2294" t="s">
        <v>321</v>
      </c>
      <c r="C6" s="16"/>
    </row>
    <row r="7" customFormat="false" ht="14.25" hidden="false" customHeight="true" outlineLevel="0" collapsed="false">
      <c r="A7" s="2338" t="s">
        <v>2333</v>
      </c>
      <c r="B7" s="2347" t="n">
        <v>6.89290564403177</v>
      </c>
      <c r="C7" s="16"/>
    </row>
    <row r="8" customFormat="false" ht="13.5" hidden="false" customHeight="true" outlineLevel="0" collapsed="false">
      <c r="A8" s="2338" t="s">
        <v>2334</v>
      </c>
      <c r="B8" s="2347" t="n">
        <v>7.85702966978951</v>
      </c>
      <c r="C8" s="16"/>
    </row>
    <row r="9" customFormat="false" ht="13.5" hidden="false" customHeight="true" outlineLevel="0" collapsed="false">
      <c r="A9" s="2338" t="s">
        <v>2335</v>
      </c>
      <c r="B9" s="2347" t="n">
        <v>-16.8739807026645</v>
      </c>
      <c r="C9" s="16"/>
    </row>
    <row r="10" customFormat="false" ht="13.5" hidden="false" customHeight="true" outlineLevel="0" collapsed="false">
      <c r="A10" s="2339" t="s">
        <v>2336</v>
      </c>
      <c r="B10" s="2347" t="n">
        <v>-16.8683073652254</v>
      </c>
      <c r="C10" s="16"/>
    </row>
    <row r="11" customFormat="false" ht="13.5" hidden="false" customHeight="true" outlineLevel="0" collapsed="false">
      <c r="A11" s="2339" t="s">
        <v>2337</v>
      </c>
      <c r="B11" s="2347" t="n">
        <v>-16.3052527179338</v>
      </c>
      <c r="C11" s="16"/>
    </row>
    <row r="12" customFormat="false" ht="13.5" hidden="false" customHeight="true" outlineLevel="0" collapsed="false">
      <c r="A12" s="2339" t="s">
        <v>2338</v>
      </c>
      <c r="B12" s="2347" t="n">
        <v>-16.2216809932309</v>
      </c>
      <c r="C12" s="16"/>
    </row>
    <row r="13" customFormat="false" ht="12.75" hidden="false" customHeight="true" outlineLevel="0" collapsed="false">
      <c r="A13" s="2339" t="s">
        <v>724</v>
      </c>
      <c r="B13" s="2347" t="n">
        <v>11.1793383072322</v>
      </c>
      <c r="C13" s="16"/>
    </row>
    <row r="14" customFormat="false" ht="12.75" hidden="false" customHeight="true" outlineLevel="0" collapsed="false">
      <c r="A14" s="2339" t="s">
        <v>727</v>
      </c>
      <c r="B14" s="2347" t="n">
        <v>83.9297550154611</v>
      </c>
      <c r="C14" s="16"/>
    </row>
    <row r="15" customFormat="false" ht="14.25" hidden="false" customHeight="true" outlineLevel="0" collapsed="false">
      <c r="A15" s="2339" t="s">
        <v>2339</v>
      </c>
      <c r="B15" s="2347" t="n">
        <v>-75.6539423594604</v>
      </c>
      <c r="C15" s="16"/>
    </row>
    <row r="16" customFormat="false" ht="12.75" hidden="false" customHeight="true" outlineLevel="0" collapsed="false">
      <c r="A16" s="2340" t="s">
        <v>2340</v>
      </c>
      <c r="B16" s="2348" t="n">
        <v>3.42629461163487</v>
      </c>
      <c r="C16" s="16"/>
    </row>
    <row r="17" customFormat="false" ht="13.5" hidden="false" customHeight="true" outlineLevel="0" collapsed="false">
      <c r="A17" s="2341" t="s">
        <v>2341</v>
      </c>
      <c r="B17" s="2349" t="n">
        <v>4.4884861398192</v>
      </c>
      <c r="C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82</v>
      </c>
      <c r="B20" s="2293" t="s">
        <v>2306</v>
      </c>
      <c r="C20" s="16"/>
    </row>
    <row r="21" customFormat="false" ht="18" hidden="false" customHeight="true" outlineLevel="0" collapsed="false">
      <c r="A21" s="2300"/>
      <c r="B21" s="2294" t="s">
        <v>321</v>
      </c>
      <c r="C21" s="16"/>
    </row>
    <row r="22" customFormat="false" ht="13.5" hidden="false" customHeight="true" outlineLevel="0" collapsed="false">
      <c r="A22" s="2339" t="s">
        <v>2342</v>
      </c>
      <c r="B22" s="2347" t="n">
        <v>8.52484561342526</v>
      </c>
      <c r="C22" s="16"/>
    </row>
    <row r="23" customFormat="false" ht="12.75" hidden="false" customHeight="true" outlineLevel="0" collapsed="false">
      <c r="A23" s="2339" t="s">
        <v>1633</v>
      </c>
      <c r="B23" s="2347" t="n">
        <v>-26.9370933081953</v>
      </c>
      <c r="C23" s="16"/>
    </row>
    <row r="24" customFormat="false" ht="12.75" hidden="false" customHeight="true" outlineLevel="0" collapsed="false">
      <c r="A24" s="2339" t="s">
        <v>1646</v>
      </c>
      <c r="B24" s="2347" t="n">
        <v>26.2874852866538</v>
      </c>
      <c r="C24" s="16"/>
    </row>
    <row r="25" customFormat="false" ht="12.75" hidden="false" customHeight="true" outlineLevel="0" collapsed="false">
      <c r="A25" s="2339" t="s">
        <v>2309</v>
      </c>
      <c r="B25" s="2347" t="n">
        <v>-10.6332733564047</v>
      </c>
      <c r="C25" s="16"/>
    </row>
    <row r="26" customFormat="false" ht="13.5" hidden="false" customHeight="true" outlineLevel="0" collapsed="false">
      <c r="A26" s="2339" t="s">
        <v>2343</v>
      </c>
      <c r="B26" s="2347" t="n">
        <v>22.7835086035275</v>
      </c>
      <c r="C26" s="16"/>
    </row>
    <row r="27" customFormat="false" ht="12.75" hidden="false" customHeight="true" outlineLevel="0" collapsed="false">
      <c r="A27" s="2339" t="s">
        <v>2344</v>
      </c>
      <c r="B27" s="2347" t="n">
        <v>12.6473981365566</v>
      </c>
      <c r="C27" s="16"/>
    </row>
    <row r="28" customFormat="false" ht="12.75" hidden="false" customHeight="true" outlineLevel="0" collapsed="false">
      <c r="A28" s="2343" t="s">
        <v>1684</v>
      </c>
      <c r="B28" s="2350" t="n">
        <v>0</v>
      </c>
      <c r="C28" s="16"/>
    </row>
    <row r="29" customFormat="false" ht="15" hidden="false" customHeight="true" outlineLevel="0" collapsed="false">
      <c r="A29" s="2344" t="s">
        <v>2345</v>
      </c>
      <c r="B29" s="2349" t="n">
        <v>3.42629461163487</v>
      </c>
      <c r="C29" s="16"/>
    </row>
    <row r="30" customFormat="false" ht="9" hidden="false" customHeight="true" outlineLevel="0" collapsed="false">
      <c r="A30" s="1335"/>
      <c r="B30" s="1335"/>
      <c r="C30" s="1335"/>
    </row>
    <row r="31" customFormat="false" ht="42.75" hidden="false" customHeight="true" outlineLevel="0" collapsed="false">
      <c r="A31" s="964" t="s">
        <v>2346</v>
      </c>
      <c r="B31" s="964"/>
      <c r="C31" s="964"/>
    </row>
    <row r="32" customFormat="false" ht="29.25" hidden="false" customHeight="true" outlineLevel="0" collapsed="false">
      <c r="A32" s="1401" t="s">
        <v>2347</v>
      </c>
      <c r="B32" s="1401"/>
      <c r="C32" s="1401"/>
    </row>
    <row r="33" customFormat="false" ht="43.5" hidden="false" customHeight="true" outlineLevel="0" collapsed="false">
      <c r="A33" s="2345" t="s">
        <v>2348</v>
      </c>
      <c r="B33" s="2345"/>
      <c r="C33" s="2345"/>
    </row>
    <row r="34" customFormat="false" ht="66" hidden="false" customHeight="true" outlineLevel="0" collapsed="false">
      <c r="A34" s="1401" t="s">
        <v>2349</v>
      </c>
      <c r="B34" s="1401"/>
      <c r="C34" s="1401"/>
    </row>
    <row r="35" customFormat="false" ht="13.5" hidden="false" customHeight="true" outlineLevel="0" collapsed="false">
      <c r="A35" s="2346" t="s">
        <v>2350</v>
      </c>
      <c r="B35" s="1335"/>
      <c r="C35" s="1335"/>
    </row>
    <row r="36" customFormat="false" ht="9.75" hidden="false" customHeight="true" outlineLevel="0" collapsed="false">
      <c r="A36" s="1335"/>
      <c r="B36" s="1335"/>
      <c r="C36" s="1335"/>
    </row>
    <row r="37" customFormat="false" ht="14.25" hidden="false" customHeight="true" outlineLevel="0" collapsed="false">
      <c r="A37" s="2351" t="s">
        <v>470</v>
      </c>
      <c r="B37" s="2352"/>
      <c r="C37" s="2353"/>
    </row>
    <row r="38" customFormat="false" ht="15.75" hidden="false" customHeight="true" outlineLevel="0" collapsed="false">
      <c r="A38" s="2354" t="s">
        <v>2351</v>
      </c>
      <c r="B38" s="2354"/>
      <c r="C38" s="2354"/>
    </row>
    <row r="39" customFormat="false" ht="20.25" hidden="false" customHeight="true" outlineLevel="0" collapsed="false">
      <c r="A39" s="2354"/>
      <c r="B39" s="2354"/>
      <c r="C39" s="2354"/>
    </row>
    <row r="40" customFormat="false" ht="13.5" hidden="false" customHeight="true" outlineLevel="0" collapsed="false">
      <c r="A40" s="2355" t="s">
        <v>2352</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53</v>
      </c>
      <c r="C4" s="2357" t="s">
        <v>81</v>
      </c>
    </row>
    <row r="5" customFormat="false" ht="12" hidden="false" customHeight="true" outlineLevel="0" collapsed="false">
      <c r="C5" s="2357"/>
    </row>
    <row r="6" customFormat="false" ht="12" hidden="false" customHeight="true" outlineLevel="0" collapsed="false">
      <c r="B6" s="2356" t="s">
        <v>2354</v>
      </c>
      <c r="C6" s="2357" t="s">
        <v>78</v>
      </c>
    </row>
    <row r="7" customFormat="false" ht="12" hidden="false" customHeight="true" outlineLevel="0" collapsed="false">
      <c r="C7" s="2357"/>
    </row>
    <row r="8" customFormat="false" ht="12" hidden="false" customHeight="true" outlineLevel="0" collapsed="false">
      <c r="B8" s="2356" t="s">
        <v>2355</v>
      </c>
      <c r="C8" s="2357" t="s">
        <v>2356</v>
      </c>
    </row>
    <row r="9" customFormat="false" ht="12" hidden="false" customHeight="true" outlineLevel="0" collapsed="false">
      <c r="C9" s="2357"/>
    </row>
    <row r="10" customFormat="false" ht="12" hidden="false" customHeight="true" outlineLevel="0" collapsed="false">
      <c r="B10" s="2356" t="s">
        <v>2357</v>
      </c>
      <c r="C10" s="2357" t="s">
        <v>2358</v>
      </c>
    </row>
    <row r="11" customFormat="false" ht="12" hidden="false" customHeight="true" outlineLevel="0" collapsed="false">
      <c r="C11" s="2357"/>
    </row>
    <row r="12" customFormat="false" ht="12" hidden="false" customHeight="true" outlineLevel="0" collapsed="false">
      <c r="B12" s="2356" t="s">
        <v>2359</v>
      </c>
      <c r="C12" s="2357" t="s">
        <v>2360</v>
      </c>
    </row>
    <row r="13" customFormat="false" ht="12" hidden="false" customHeight="true" outlineLevel="0" collapsed="false">
      <c r="C13" s="2357"/>
    </row>
    <row r="14" customFormat="false" ht="12" hidden="false" customHeight="true" outlineLevel="0" collapsed="false">
      <c r="B14" s="2356" t="s">
        <v>2361</v>
      </c>
      <c r="C14" s="2357" t="s">
        <v>2362</v>
      </c>
    </row>
    <row r="15" customFormat="false" ht="12" hidden="false" customHeight="true" outlineLevel="0" collapsed="false">
      <c r="C15" s="2357"/>
    </row>
    <row r="16" customFormat="false" ht="12" hidden="false" customHeight="true" outlineLevel="0" collapsed="false">
      <c r="B16" s="2356" t="s">
        <v>2363</v>
      </c>
      <c r="C16" s="2357" t="s">
        <v>2364</v>
      </c>
    </row>
    <row r="17" customFormat="false" ht="12" hidden="false" customHeight="true" outlineLevel="0" collapsed="false">
      <c r="C17" s="2357"/>
    </row>
    <row r="18" customFormat="false" ht="12" hidden="false" customHeight="true" outlineLevel="0" collapsed="false">
      <c r="B18" s="2356" t="s">
        <v>2365</v>
      </c>
      <c r="C18" s="2357" t="s">
        <v>2366</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67</v>
      </c>
      <c r="C24" s="2357" t="s">
        <v>80</v>
      </c>
    </row>
    <row r="25" customFormat="false" ht="12" hidden="false" customHeight="true" outlineLevel="0" collapsed="false">
      <c r="C25" s="2357"/>
    </row>
    <row r="26" customFormat="false" ht="12" hidden="false" customHeight="true" outlineLevel="0" collapsed="false">
      <c r="B26" s="2356" t="s">
        <v>2368</v>
      </c>
      <c r="C26" s="2357"/>
    </row>
    <row r="28" customFormat="false" ht="12" hidden="false" customHeight="true" outlineLevel="0" collapsed="false">
      <c r="B28" s="2358" t="s">
        <v>2369</v>
      </c>
      <c r="C28" s="2356" t="n">
        <v>2</v>
      </c>
    </row>
    <row r="30" customFormat="false" ht="12" hidden="false" customHeight="true" outlineLevel="0" collapsed="false">
      <c r="B30" s="2359" t="s">
        <v>2370</v>
      </c>
      <c r="C30" s="2360" t="n">
        <v>41578.9894791667</v>
      </c>
    </row>
    <row r="33" customFormat="false" ht="12" hidden="false" customHeight="true" outlineLevel="0" collapsed="false">
      <c r="B33" s="2359" t="s">
        <v>2371</v>
      </c>
    </row>
    <row r="35" customFormat="false" ht="12" hidden="false" customHeight="true" outlineLevel="0" collapsed="false">
      <c r="B35" s="2359" t="s">
        <v>2372</v>
      </c>
      <c r="C35" s="2356" t="s">
        <v>2373</v>
      </c>
    </row>
    <row r="37" customFormat="false" ht="12" hidden="false" customHeight="true" outlineLevel="0" collapsed="false">
      <c r="B37" s="2359" t="s">
        <v>2374</v>
      </c>
      <c r="C37" s="2356" t="s">
        <v>2373</v>
      </c>
    </row>
    <row r="39" customFormat="false" ht="12" hidden="false" customHeight="true" outlineLevel="0" collapsed="false">
      <c r="B39" s="2359" t="s">
        <v>2375</v>
      </c>
      <c r="C39" s="2356" t="s">
        <v>2373</v>
      </c>
    </row>
    <row r="41" customFormat="false" ht="12" hidden="false" customHeight="true" outlineLevel="0" collapsed="false">
      <c r="B41" s="2359" t="s">
        <v>2376</v>
      </c>
      <c r="C41" s="2356" t="s">
        <v>2373</v>
      </c>
    </row>
    <row r="43" customFormat="false" ht="12" hidden="false" customHeight="true" outlineLevel="0" collapsed="false">
      <c r="B43" s="2359" t="s">
        <v>2377</v>
      </c>
      <c r="C43" s="2356" t="s">
        <v>2373</v>
      </c>
    </row>
    <row r="45" customFormat="false" ht="12" hidden="false" customHeight="true" outlineLevel="0" collapsed="false">
      <c r="B45" s="2359" t="s">
        <v>2378</v>
      </c>
      <c r="C45" s="2356" t="s">
        <v>2373</v>
      </c>
    </row>
    <row r="47" customFormat="false" ht="12" hidden="false" customHeight="true" outlineLevel="0" collapsed="false">
      <c r="B47" s="2359" t="s">
        <v>2379</v>
      </c>
      <c r="C47" s="2356" t="s">
        <v>2380</v>
      </c>
    </row>
    <row r="48" customFormat="false" ht="12" hidden="false" customHeight="true" outlineLevel="0" collapsed="false">
      <c r="B48" s="2359"/>
    </row>
    <row r="49" customFormat="false" ht="12" hidden="false" customHeight="true" outlineLevel="0" collapsed="false">
      <c r="B49" s="2359" t="s">
        <v>2381</v>
      </c>
      <c r="C49" s="2356" t="s">
        <v>2373</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1</v>
      </c>
      <c r="B1" s="179"/>
      <c r="C1" s="179"/>
      <c r="D1" s="179"/>
      <c r="E1" s="179"/>
      <c r="F1" s="179"/>
      <c r="G1" s="179"/>
      <c r="H1" s="179"/>
      <c r="I1" s="179"/>
      <c r="J1" s="179"/>
      <c r="K1" s="179"/>
      <c r="L1" s="179"/>
      <c r="M1" s="179"/>
      <c r="N1" s="179"/>
      <c r="O1" s="179"/>
      <c r="P1" s="179"/>
      <c r="Q1" s="179"/>
      <c r="R1" s="180"/>
      <c r="S1" s="112" t="s">
        <v>78</v>
      </c>
    </row>
    <row r="2" customFormat="false" ht="17.25" hidden="false" customHeight="true" outlineLevel="0" collapsed="false">
      <c r="A2" s="4" t="s">
        <v>222</v>
      </c>
      <c r="B2" s="179"/>
      <c r="C2" s="179"/>
      <c r="D2" s="179"/>
      <c r="E2" s="179"/>
      <c r="F2" s="179"/>
      <c r="G2" s="179"/>
      <c r="H2" s="179"/>
      <c r="I2" s="179"/>
      <c r="J2" s="179"/>
      <c r="K2" s="179"/>
      <c r="L2" s="179"/>
      <c r="M2" s="179"/>
      <c r="N2" s="179"/>
      <c r="O2" s="179"/>
      <c r="P2" s="179"/>
      <c r="Q2" s="179"/>
      <c r="R2" s="180"/>
      <c r="S2" s="112" t="s">
        <v>80</v>
      </c>
    </row>
    <row r="3" customFormat="false" ht="15.75" hidden="false" customHeight="true" outlineLevel="0" collapsed="false">
      <c r="A3" s="4" t="s">
        <v>223</v>
      </c>
      <c r="B3" s="179"/>
      <c r="C3" s="179"/>
      <c r="D3" s="179"/>
      <c r="E3" s="179"/>
      <c r="F3" s="179"/>
      <c r="G3" s="179"/>
      <c r="H3" s="179"/>
      <c r="I3" s="179"/>
      <c r="J3" s="179"/>
      <c r="K3" s="179"/>
      <c r="L3" s="179"/>
      <c r="M3" s="179"/>
      <c r="N3" s="179"/>
      <c r="O3" s="179"/>
      <c r="P3" s="179"/>
      <c r="Q3" s="179"/>
      <c r="R3" s="112"/>
      <c r="S3" s="112" t="s">
        <v>81</v>
      </c>
    </row>
    <row r="4" customFormat="false" ht="13.5" hidden="false" customHeight="true" outlineLevel="0" collapsed="false"/>
    <row r="5" customFormat="false" ht="13.5" hidden="false" customHeight="true" outlineLevel="0" collapsed="false">
      <c r="A5" s="181" t="s">
        <v>224</v>
      </c>
      <c r="B5" s="182"/>
      <c r="C5" s="182"/>
      <c r="D5" s="183" t="s">
        <v>225</v>
      </c>
      <c r="E5" s="183" t="s">
        <v>226</v>
      </c>
      <c r="F5" s="183" t="s">
        <v>227</v>
      </c>
      <c r="G5" s="183" t="s">
        <v>228</v>
      </c>
      <c r="H5" s="183" t="s">
        <v>229</v>
      </c>
      <c r="I5" s="183" t="s">
        <v>230</v>
      </c>
      <c r="J5" s="183" t="s">
        <v>231</v>
      </c>
      <c r="K5" s="183" t="s">
        <v>232</v>
      </c>
      <c r="L5" s="184" t="s">
        <v>233</v>
      </c>
      <c r="M5" s="183" t="s">
        <v>231</v>
      </c>
      <c r="N5" s="185" t="s">
        <v>234</v>
      </c>
      <c r="O5" s="183" t="s">
        <v>235</v>
      </c>
      <c r="P5" s="183" t="s">
        <v>235</v>
      </c>
      <c r="Q5" s="183" t="s">
        <v>236</v>
      </c>
      <c r="R5" s="183" t="s">
        <v>237</v>
      </c>
      <c r="S5" s="186" t="s">
        <v>238</v>
      </c>
    </row>
    <row r="6" customFormat="false" ht="14.25" hidden="false" customHeight="true" outlineLevel="0" collapsed="false">
      <c r="A6" s="187"/>
      <c r="B6" s="188"/>
      <c r="C6" s="188"/>
      <c r="D6" s="189"/>
      <c r="E6" s="190"/>
      <c r="F6" s="190"/>
      <c r="G6" s="190"/>
      <c r="H6" s="190" t="s">
        <v>239</v>
      </c>
      <c r="I6" s="190"/>
      <c r="J6" s="190" t="s">
        <v>240</v>
      </c>
      <c r="K6" s="190" t="s">
        <v>241</v>
      </c>
      <c r="L6" s="184"/>
      <c r="M6" s="190" t="s">
        <v>240</v>
      </c>
      <c r="N6" s="191" t="s">
        <v>242</v>
      </c>
      <c r="O6" s="190" t="s">
        <v>243</v>
      </c>
      <c r="P6" s="190" t="s">
        <v>244</v>
      </c>
      <c r="Q6" s="190" t="s">
        <v>245</v>
      </c>
      <c r="R6" s="190" t="s">
        <v>246</v>
      </c>
      <c r="S6" s="192" t="s">
        <v>245</v>
      </c>
    </row>
    <row r="7" customFormat="false" ht="14.25" hidden="false" customHeight="true" outlineLevel="0" collapsed="false">
      <c r="A7" s="193"/>
      <c r="B7" s="194"/>
      <c r="C7" s="194"/>
      <c r="D7" s="195"/>
      <c r="E7" s="196"/>
      <c r="F7" s="196"/>
      <c r="G7" s="196"/>
      <c r="H7" s="196"/>
      <c r="I7" s="196"/>
      <c r="J7" s="196"/>
      <c r="K7" s="197" t="s">
        <v>247</v>
      </c>
      <c r="L7" s="184"/>
      <c r="M7" s="197" t="s">
        <v>162</v>
      </c>
      <c r="N7" s="197" t="s">
        <v>248</v>
      </c>
      <c r="O7" s="197" t="s">
        <v>249</v>
      </c>
      <c r="P7" s="197" t="s">
        <v>249</v>
      </c>
      <c r="Q7" s="197" t="s">
        <v>249</v>
      </c>
      <c r="R7" s="197" t="s">
        <v>250</v>
      </c>
      <c r="S7" s="198" t="s">
        <v>251</v>
      </c>
    </row>
    <row r="8" customFormat="false" ht="12.75" hidden="false" customHeight="true" outlineLevel="0" collapsed="false">
      <c r="A8" s="199" t="s">
        <v>252</v>
      </c>
      <c r="B8" s="200" t="s">
        <v>253</v>
      </c>
      <c r="C8" s="201" t="s">
        <v>254</v>
      </c>
      <c r="D8" s="202" t="s">
        <v>255</v>
      </c>
      <c r="E8" s="203" t="n">
        <v>426.893</v>
      </c>
      <c r="F8" s="203" t="n">
        <v>242435.039</v>
      </c>
      <c r="G8" s="203" t="s">
        <v>119</v>
      </c>
      <c r="H8" s="204"/>
      <c r="I8" s="203" t="n">
        <v>-3629.182</v>
      </c>
      <c r="J8" s="205" t="n">
        <v>246491.114</v>
      </c>
      <c r="K8" s="203" t="n">
        <v>38.2986780869593</v>
      </c>
      <c r="L8" s="147" t="s">
        <v>167</v>
      </c>
      <c r="M8" s="205" t="n">
        <v>9440283.82638197</v>
      </c>
      <c r="N8" s="203" t="n">
        <v>18.66</v>
      </c>
      <c r="O8" s="205" t="n">
        <v>176155.696200288</v>
      </c>
      <c r="P8" s="203" t="s">
        <v>119</v>
      </c>
      <c r="Q8" s="205" t="n">
        <v>176155.696200288</v>
      </c>
      <c r="R8" s="203" t="n">
        <v>1</v>
      </c>
      <c r="S8" s="206" t="n">
        <v>645904.219401055</v>
      </c>
    </row>
    <row r="9" customFormat="false" ht="12.75" hidden="false" customHeight="true" outlineLevel="0" collapsed="false">
      <c r="A9" s="207" t="s">
        <v>256</v>
      </c>
      <c r="B9" s="208" t="s">
        <v>257</v>
      </c>
      <c r="C9" s="201" t="s">
        <v>258</v>
      </c>
      <c r="D9" s="202" t="s">
        <v>255</v>
      </c>
      <c r="E9" s="203" t="s">
        <v>119</v>
      </c>
      <c r="F9" s="203" t="n">
        <v>175.517</v>
      </c>
      <c r="G9" s="203" t="s">
        <v>119</v>
      </c>
      <c r="H9" s="204"/>
      <c r="I9" s="203" t="s">
        <v>119</v>
      </c>
      <c r="J9" s="205" t="n">
        <v>175.517</v>
      </c>
      <c r="K9" s="203" t="n">
        <v>29.9920842836761</v>
      </c>
      <c r="L9" s="147" t="s">
        <v>167</v>
      </c>
      <c r="M9" s="205" t="n">
        <v>5264.12065721798</v>
      </c>
      <c r="N9" s="203" t="n">
        <v>19.96</v>
      </c>
      <c r="O9" s="205" t="n">
        <v>105.071848318071</v>
      </c>
      <c r="P9" s="203" t="s">
        <v>119</v>
      </c>
      <c r="Q9" s="205" t="n">
        <v>105.071848318071</v>
      </c>
      <c r="R9" s="203" t="n">
        <v>1</v>
      </c>
      <c r="S9" s="206" t="n">
        <v>385.263443832926</v>
      </c>
    </row>
    <row r="10" customFormat="false" ht="12.75" hidden="false" customHeight="true" outlineLevel="0" collapsed="false">
      <c r="A10" s="207"/>
      <c r="B10" s="209"/>
      <c r="C10" s="201" t="s">
        <v>259</v>
      </c>
      <c r="D10" s="202" t="s">
        <v>255</v>
      </c>
      <c r="E10" s="203" t="n">
        <v>301.401</v>
      </c>
      <c r="F10" s="203" t="n">
        <v>6094.917</v>
      </c>
      <c r="G10" s="203" t="s">
        <v>119</v>
      </c>
      <c r="H10" s="204"/>
      <c r="I10" s="203" t="n">
        <v>881.048676</v>
      </c>
      <c r="J10" s="205" t="n">
        <v>5515.269324</v>
      </c>
      <c r="K10" s="203" t="n">
        <v>35.37</v>
      </c>
      <c r="L10" s="147" t="s">
        <v>167</v>
      </c>
      <c r="M10" s="205" t="n">
        <v>195075.07598988</v>
      </c>
      <c r="N10" s="203" t="n">
        <v>18.4</v>
      </c>
      <c r="O10" s="205" t="n">
        <v>3589.38139821379</v>
      </c>
      <c r="P10" s="203" t="s">
        <v>119</v>
      </c>
      <c r="Q10" s="205" t="n">
        <v>3589.38139821379</v>
      </c>
      <c r="R10" s="203" t="n">
        <v>1</v>
      </c>
      <c r="S10" s="206" t="n">
        <v>13161.0651267839</v>
      </c>
    </row>
    <row r="11" customFormat="false" ht="12.75" hidden="false" customHeight="true" outlineLevel="0" collapsed="false">
      <c r="A11" s="207"/>
      <c r="B11" s="210" t="s">
        <v>260</v>
      </c>
      <c r="C11" s="201" t="s">
        <v>191</v>
      </c>
      <c r="D11" s="202" t="s">
        <v>255</v>
      </c>
      <c r="E11" s="204"/>
      <c r="F11" s="203" t="n">
        <v>1412.221</v>
      </c>
      <c r="G11" s="203" t="n">
        <v>615.578</v>
      </c>
      <c r="H11" s="203" t="s">
        <v>119</v>
      </c>
      <c r="I11" s="203" t="n">
        <v>-39.676</v>
      </c>
      <c r="J11" s="205" t="n">
        <v>836.319</v>
      </c>
      <c r="K11" s="203" t="n">
        <v>34.6077359271169</v>
      </c>
      <c r="L11" s="147" t="s">
        <v>167</v>
      </c>
      <c r="M11" s="205" t="n">
        <v>28943.1071028305</v>
      </c>
      <c r="N11" s="203" t="n">
        <v>18.29</v>
      </c>
      <c r="O11" s="205" t="n">
        <v>529.36942891077</v>
      </c>
      <c r="P11" s="203" t="n">
        <v>30.03053419264</v>
      </c>
      <c r="Q11" s="205" t="n">
        <v>499.33889471813</v>
      </c>
      <c r="R11" s="203" t="n">
        <v>1</v>
      </c>
      <c r="S11" s="206" t="n">
        <v>1830.90928063314</v>
      </c>
    </row>
    <row r="12" customFormat="false" ht="12.75" hidden="false" customHeight="true" outlineLevel="0" collapsed="false">
      <c r="A12" s="65"/>
      <c r="B12" s="208" t="s">
        <v>257</v>
      </c>
      <c r="C12" s="201" t="s">
        <v>190</v>
      </c>
      <c r="D12" s="202" t="s">
        <v>255</v>
      </c>
      <c r="E12" s="211"/>
      <c r="F12" s="203" t="n">
        <v>8082.126</v>
      </c>
      <c r="G12" s="203" t="n">
        <v>6264.609</v>
      </c>
      <c r="H12" s="203" t="n">
        <v>8006.648</v>
      </c>
      <c r="I12" s="203" t="n">
        <v>23.252</v>
      </c>
      <c r="J12" s="205" t="n">
        <v>-6212.383</v>
      </c>
      <c r="K12" s="203" t="n">
        <v>36.418635</v>
      </c>
      <c r="L12" s="147" t="s">
        <v>167</v>
      </c>
      <c r="M12" s="205" t="n">
        <v>-226246.508957205</v>
      </c>
      <c r="N12" s="203" t="n">
        <v>18.31</v>
      </c>
      <c r="O12" s="205" t="n">
        <v>-4142.57357900643</v>
      </c>
      <c r="P12" s="203" t="s">
        <v>119</v>
      </c>
      <c r="Q12" s="205" t="n">
        <v>-4142.57357900643</v>
      </c>
      <c r="R12" s="203" t="n">
        <v>1</v>
      </c>
      <c r="S12" s="206" t="n">
        <v>-15189.4364563569</v>
      </c>
    </row>
    <row r="13" customFormat="false" ht="12.75" hidden="false" customHeight="true" outlineLevel="0" collapsed="false">
      <c r="A13" s="65"/>
      <c r="B13" s="208"/>
      <c r="C13" s="201" t="s">
        <v>261</v>
      </c>
      <c r="D13" s="202" t="s">
        <v>255</v>
      </c>
      <c r="E13" s="204"/>
      <c r="F13" s="203" t="n">
        <v>3532.954</v>
      </c>
      <c r="G13" s="203" t="n">
        <v>315.149</v>
      </c>
      <c r="H13" s="203" t="n">
        <v>0.003</v>
      </c>
      <c r="I13" s="203" t="n">
        <v>-333.676</v>
      </c>
      <c r="J13" s="205" t="n">
        <v>3551.478</v>
      </c>
      <c r="K13" s="203" t="n">
        <v>36.7829866604962</v>
      </c>
      <c r="L13" s="147" t="s">
        <v>167</v>
      </c>
      <c r="M13" s="205" t="n">
        <v>130633.967899046</v>
      </c>
      <c r="N13" s="203" t="n">
        <v>18.51</v>
      </c>
      <c r="O13" s="205" t="n">
        <v>2418.03474581134</v>
      </c>
      <c r="P13" s="203" t="n">
        <v>512.884448758656</v>
      </c>
      <c r="Q13" s="205" t="n">
        <v>1905.15029705268</v>
      </c>
      <c r="R13" s="203" t="n">
        <v>1</v>
      </c>
      <c r="S13" s="206" t="n">
        <v>6985.55108919316</v>
      </c>
    </row>
    <row r="14" customFormat="false" ht="12.75" hidden="false" customHeight="true" outlineLevel="0" collapsed="false">
      <c r="A14" s="65"/>
      <c r="B14" s="212"/>
      <c r="C14" s="201" t="s">
        <v>262</v>
      </c>
      <c r="D14" s="213"/>
      <c r="E14" s="204"/>
      <c r="F14" s="203" t="s">
        <v>182</v>
      </c>
      <c r="G14" s="203" t="s">
        <v>182</v>
      </c>
      <c r="H14" s="204"/>
      <c r="I14" s="203" t="s">
        <v>182</v>
      </c>
      <c r="J14" s="205" t="s">
        <v>182</v>
      </c>
      <c r="K14" s="203" t="s">
        <v>182</v>
      </c>
      <c r="L14" s="147" t="s">
        <v>167</v>
      </c>
      <c r="M14" s="205" t="s">
        <v>182</v>
      </c>
      <c r="N14" s="203" t="s">
        <v>182</v>
      </c>
      <c r="O14" s="205" t="s">
        <v>182</v>
      </c>
      <c r="P14" s="203" t="s">
        <v>182</v>
      </c>
      <c r="Q14" s="205" t="s">
        <v>182</v>
      </c>
      <c r="R14" s="203" t="n">
        <v>1</v>
      </c>
      <c r="S14" s="206" t="s">
        <v>182</v>
      </c>
    </row>
    <row r="15" customFormat="false" ht="12.75" hidden="false" customHeight="true" outlineLevel="0" collapsed="false">
      <c r="A15" s="65"/>
      <c r="B15" s="212"/>
      <c r="C15" s="201" t="s">
        <v>263</v>
      </c>
      <c r="D15" s="202" t="s">
        <v>255</v>
      </c>
      <c r="E15" s="204"/>
      <c r="F15" s="203" t="n">
        <v>1419.344</v>
      </c>
      <c r="G15" s="203" t="n">
        <v>2264.046</v>
      </c>
      <c r="H15" s="203" t="n">
        <v>83.684</v>
      </c>
      <c r="I15" s="203" t="n">
        <v>-144.576</v>
      </c>
      <c r="J15" s="205" t="n">
        <v>-783.81</v>
      </c>
      <c r="K15" s="203" t="n">
        <v>38.1271777777778</v>
      </c>
      <c r="L15" s="147" t="s">
        <v>167</v>
      </c>
      <c r="M15" s="205" t="n">
        <v>-29884.463214</v>
      </c>
      <c r="N15" s="203" t="n">
        <v>18.73</v>
      </c>
      <c r="O15" s="205" t="n">
        <v>-559.73599599822</v>
      </c>
      <c r="P15" s="214" t="n">
        <v>0.132469638378778</v>
      </c>
      <c r="Q15" s="205" t="n">
        <v>-559.868465636599</v>
      </c>
      <c r="R15" s="203" t="n">
        <v>1</v>
      </c>
      <c r="S15" s="206" t="n">
        <v>-2052.85104066753</v>
      </c>
    </row>
    <row r="16" customFormat="false" ht="12.75" hidden="false" customHeight="true" outlineLevel="0" collapsed="false">
      <c r="A16" s="65"/>
      <c r="B16" s="212"/>
      <c r="C16" s="201" t="s">
        <v>264</v>
      </c>
      <c r="D16" s="202" t="s">
        <v>255</v>
      </c>
      <c r="E16" s="204"/>
      <c r="F16" s="203" t="n">
        <v>8379.126</v>
      </c>
      <c r="G16" s="203" t="n">
        <v>6271.095</v>
      </c>
      <c r="H16" s="203" t="n">
        <v>5537.917</v>
      </c>
      <c r="I16" s="203" t="n">
        <v>-357.345</v>
      </c>
      <c r="J16" s="205" t="n">
        <v>-3072.541</v>
      </c>
      <c r="K16" s="203" t="n">
        <v>42.9888260174188</v>
      </c>
      <c r="L16" s="147" t="s">
        <v>167</v>
      </c>
      <c r="M16" s="205" t="n">
        <v>-132084.930480386</v>
      </c>
      <c r="N16" s="203" t="n">
        <v>19.7528994215653</v>
      </c>
      <c r="O16" s="205" t="n">
        <v>-2609.06034688351</v>
      </c>
      <c r="P16" s="203" t="n">
        <v>329.27174248089</v>
      </c>
      <c r="Q16" s="205" t="n">
        <v>-2938.3320893644</v>
      </c>
      <c r="R16" s="203" t="n">
        <v>1</v>
      </c>
      <c r="S16" s="206" t="n">
        <v>-10773.8843276695</v>
      </c>
    </row>
    <row r="17" customFormat="false" ht="12.75" hidden="false" customHeight="true" outlineLevel="0" collapsed="false">
      <c r="A17" s="65"/>
      <c r="B17" s="212"/>
      <c r="C17" s="201" t="s">
        <v>265</v>
      </c>
      <c r="D17" s="202" t="s">
        <v>266</v>
      </c>
      <c r="E17" s="204"/>
      <c r="F17" s="203" t="n">
        <v>14428.387</v>
      </c>
      <c r="G17" s="203" t="n">
        <v>1.537</v>
      </c>
      <c r="H17" s="204"/>
      <c r="I17" s="203" t="n">
        <v>-339.105</v>
      </c>
      <c r="J17" s="205" t="n">
        <v>14765.955</v>
      </c>
      <c r="K17" s="203" t="n">
        <v>50.2326</v>
      </c>
      <c r="L17" s="147" t="s">
        <v>167</v>
      </c>
      <c r="M17" s="205" t="n">
        <v>741732.311133</v>
      </c>
      <c r="N17" s="203" t="n">
        <v>16.32</v>
      </c>
      <c r="O17" s="205" t="n">
        <v>12105.0713176906</v>
      </c>
      <c r="P17" s="205" t="n">
        <v>2775.9087206079</v>
      </c>
      <c r="Q17" s="205" t="n">
        <v>9329.16259708266</v>
      </c>
      <c r="R17" s="203" t="n">
        <v>1</v>
      </c>
      <c r="S17" s="206" t="n">
        <v>34206.9295226364</v>
      </c>
    </row>
    <row r="18" customFormat="false" ht="12.75" hidden="false" customHeight="true" outlineLevel="0" collapsed="false">
      <c r="A18" s="65"/>
      <c r="B18" s="212"/>
      <c r="C18" s="201" t="s">
        <v>267</v>
      </c>
      <c r="D18" s="213"/>
      <c r="E18" s="204"/>
      <c r="F18" s="203" t="s">
        <v>182</v>
      </c>
      <c r="G18" s="203" t="s">
        <v>182</v>
      </c>
      <c r="H18" s="204"/>
      <c r="I18" s="203" t="s">
        <v>182</v>
      </c>
      <c r="J18" s="205" t="s">
        <v>182</v>
      </c>
      <c r="K18" s="203" t="s">
        <v>182</v>
      </c>
      <c r="L18" s="147" t="s">
        <v>167</v>
      </c>
      <c r="M18" s="205" t="s">
        <v>182</v>
      </c>
      <c r="N18" s="203" t="s">
        <v>182</v>
      </c>
      <c r="O18" s="205" t="s">
        <v>182</v>
      </c>
      <c r="P18" s="205" t="s">
        <v>182</v>
      </c>
      <c r="Q18" s="205" t="s">
        <v>182</v>
      </c>
      <c r="R18" s="203" t="n">
        <v>1</v>
      </c>
      <c r="S18" s="206" t="s">
        <v>182</v>
      </c>
    </row>
    <row r="19" customFormat="false" ht="12.75" hidden="false" customHeight="true" outlineLevel="0" collapsed="false">
      <c r="A19" s="215"/>
      <c r="B19" s="212"/>
      <c r="C19" s="201" t="s">
        <v>268</v>
      </c>
      <c r="D19" s="202" t="s">
        <v>255</v>
      </c>
      <c r="E19" s="204"/>
      <c r="F19" s="203" t="n">
        <v>30797.855</v>
      </c>
      <c r="G19" s="203" t="n">
        <v>265.077</v>
      </c>
      <c r="H19" s="204"/>
      <c r="I19" s="203" t="n">
        <v>257.091</v>
      </c>
      <c r="J19" s="205" t="n">
        <v>30275.687</v>
      </c>
      <c r="K19" s="203" t="n">
        <v>33.5734109400229</v>
      </c>
      <c r="L19" s="147" t="s">
        <v>167</v>
      </c>
      <c r="M19" s="205" t="n">
        <v>1016458.08114251</v>
      </c>
      <c r="N19" s="203" t="n">
        <v>18.17</v>
      </c>
      <c r="O19" s="205" t="n">
        <v>18469.0433343594</v>
      </c>
      <c r="P19" s="205" t="n">
        <v>21469.9213785059</v>
      </c>
      <c r="Q19" s="205" t="n">
        <v>-3000.87804414655</v>
      </c>
      <c r="R19" s="203" t="n">
        <v>1</v>
      </c>
      <c r="S19" s="206" t="n">
        <v>-11003.219495204</v>
      </c>
    </row>
    <row r="20" customFormat="false" ht="12.75" hidden="false" customHeight="true" outlineLevel="0" collapsed="false">
      <c r="A20" s="215"/>
      <c r="B20" s="212"/>
      <c r="C20" s="201" t="s">
        <v>269</v>
      </c>
      <c r="D20" s="202" t="s">
        <v>255</v>
      </c>
      <c r="E20" s="204"/>
      <c r="F20" s="203" t="n">
        <v>2.445</v>
      </c>
      <c r="G20" s="203" t="n">
        <v>291.495</v>
      </c>
      <c r="H20" s="204"/>
      <c r="I20" s="203" t="n">
        <v>-55.986</v>
      </c>
      <c r="J20" s="205" t="n">
        <v>-233.064</v>
      </c>
      <c r="K20" s="203" t="n">
        <v>41.0177433472547</v>
      </c>
      <c r="L20" s="147" t="s">
        <v>167</v>
      </c>
      <c r="M20" s="205" t="n">
        <v>-9559.75933548456</v>
      </c>
      <c r="N20" s="203" t="n">
        <v>20.77</v>
      </c>
      <c r="O20" s="205" t="n">
        <v>-198.556201398014</v>
      </c>
      <c r="P20" s="205" t="n">
        <v>4388.84226796504</v>
      </c>
      <c r="Q20" s="205" t="n">
        <v>-4587.39846936306</v>
      </c>
      <c r="R20" s="203" t="n">
        <v>1</v>
      </c>
      <c r="S20" s="206" t="n">
        <v>-16820.4610543312</v>
      </c>
    </row>
    <row r="21" customFormat="false" ht="12.75" hidden="false" customHeight="true" outlineLevel="0" collapsed="false">
      <c r="A21" s="65"/>
      <c r="B21" s="212"/>
      <c r="C21" s="201" t="s">
        <v>270</v>
      </c>
      <c r="D21" s="202" t="s">
        <v>255</v>
      </c>
      <c r="E21" s="204"/>
      <c r="F21" s="203" t="n">
        <v>49.498</v>
      </c>
      <c r="G21" s="203" t="n">
        <v>474.487</v>
      </c>
      <c r="H21" s="203" t="s">
        <v>119</v>
      </c>
      <c r="I21" s="203" t="n">
        <v>-31.868</v>
      </c>
      <c r="J21" s="205" t="n">
        <v>-393.121</v>
      </c>
      <c r="K21" s="203" t="n">
        <v>40.18608</v>
      </c>
      <c r="L21" s="147" t="s">
        <v>167</v>
      </c>
      <c r="M21" s="205" t="n">
        <v>-15797.99195568</v>
      </c>
      <c r="N21" s="203" t="n">
        <v>19.22</v>
      </c>
      <c r="O21" s="205" t="n">
        <v>-303.63740538817</v>
      </c>
      <c r="P21" s="205" t="n">
        <v>868.322605915987</v>
      </c>
      <c r="Q21" s="205" t="n">
        <v>-1171.96001130416</v>
      </c>
      <c r="R21" s="203" t="n">
        <v>1</v>
      </c>
      <c r="S21" s="206" t="n">
        <v>-4297.18670811524</v>
      </c>
    </row>
    <row r="22" customFormat="false" ht="12.75" hidden="false" customHeight="true" outlineLevel="0" collapsed="false">
      <c r="A22" s="65"/>
      <c r="B22" s="212"/>
      <c r="C22" s="201" t="s">
        <v>271</v>
      </c>
      <c r="D22" s="202" t="s">
        <v>266</v>
      </c>
      <c r="E22" s="204"/>
      <c r="F22" s="203" t="n">
        <v>4358.91</v>
      </c>
      <c r="G22" s="203" t="n">
        <v>84.726</v>
      </c>
      <c r="H22" s="204"/>
      <c r="I22" s="203" t="n">
        <v>-22.159</v>
      </c>
      <c r="J22" s="205" t="n">
        <v>4296.343</v>
      </c>
      <c r="K22" s="203" t="n">
        <v>35.581425</v>
      </c>
      <c r="L22" s="147" t="s">
        <v>167</v>
      </c>
      <c r="M22" s="205" t="n">
        <v>152870.006228775</v>
      </c>
      <c r="N22" s="203" t="n">
        <v>25.35</v>
      </c>
      <c r="O22" s="205" t="n">
        <v>3875.25465789945</v>
      </c>
      <c r="P22" s="203" t="n">
        <v>425.650110680223</v>
      </c>
      <c r="Q22" s="205" t="n">
        <v>3449.60454721922</v>
      </c>
      <c r="R22" s="203" t="n">
        <v>1</v>
      </c>
      <c r="S22" s="206" t="n">
        <v>12648.5500064705</v>
      </c>
    </row>
    <row r="23" customFormat="false" ht="12.75" hidden="false" customHeight="true" outlineLevel="0" collapsed="false">
      <c r="A23" s="65"/>
      <c r="B23" s="212"/>
      <c r="C23" s="201" t="s">
        <v>272</v>
      </c>
      <c r="D23" s="202" t="s">
        <v>255</v>
      </c>
      <c r="E23" s="204"/>
      <c r="F23" s="203" t="s">
        <v>119</v>
      </c>
      <c r="G23" s="203" t="s">
        <v>119</v>
      </c>
      <c r="H23" s="204"/>
      <c r="I23" s="203" t="n">
        <v>-842.84</v>
      </c>
      <c r="J23" s="205" t="n">
        <v>842.84</v>
      </c>
      <c r="K23" s="203" t="n">
        <v>37.991102558412</v>
      </c>
      <c r="L23" s="147" t="s">
        <v>167</v>
      </c>
      <c r="M23" s="205" t="n">
        <v>32020.4208803319</v>
      </c>
      <c r="N23" s="203" t="n">
        <v>18.7510609037965</v>
      </c>
      <c r="O23" s="205" t="n">
        <v>600.416862092302</v>
      </c>
      <c r="P23" s="203" t="s">
        <v>119</v>
      </c>
      <c r="Q23" s="205" t="n">
        <v>600.416862092302</v>
      </c>
      <c r="R23" s="203" t="n">
        <v>1</v>
      </c>
      <c r="S23" s="206" t="n">
        <v>2201.52849433844</v>
      </c>
    </row>
    <row r="24" customFormat="false" ht="12.75" hidden="false" customHeight="true" outlineLevel="0" collapsed="false">
      <c r="A24" s="216"/>
      <c r="B24" s="217"/>
      <c r="C24" s="201" t="s">
        <v>273</v>
      </c>
      <c r="D24" s="202" t="s">
        <v>274</v>
      </c>
      <c r="E24" s="204"/>
      <c r="F24" s="203" t="s">
        <v>119</v>
      </c>
      <c r="G24" s="203" t="s">
        <v>119</v>
      </c>
      <c r="H24" s="204"/>
      <c r="I24" s="203" t="s">
        <v>119</v>
      </c>
      <c r="J24" s="205" t="s">
        <v>119</v>
      </c>
      <c r="K24" s="203" t="n">
        <v>39.34887</v>
      </c>
      <c r="L24" s="147" t="s">
        <v>167</v>
      </c>
      <c r="M24" s="205" t="s">
        <v>119</v>
      </c>
      <c r="N24" s="203" t="n">
        <v>14.15</v>
      </c>
      <c r="O24" s="205" t="s">
        <v>119</v>
      </c>
      <c r="P24" s="203" t="n">
        <v>105.614828745307</v>
      </c>
      <c r="Q24" s="205" t="n">
        <v>-105.614828745307</v>
      </c>
      <c r="R24" s="203" t="n">
        <v>1</v>
      </c>
      <c r="S24" s="206" t="n">
        <v>-387.254372066126</v>
      </c>
    </row>
    <row r="25" customFormat="false" ht="12" hidden="false" customHeight="true" outlineLevel="0" collapsed="false">
      <c r="A25" s="218" t="s">
        <v>275</v>
      </c>
      <c r="B25" s="201"/>
      <c r="C25" s="201"/>
      <c r="D25" s="219"/>
      <c r="E25" s="204"/>
      <c r="F25" s="220"/>
      <c r="G25" s="220"/>
      <c r="H25" s="204"/>
      <c r="I25" s="220"/>
      <c r="J25" s="163"/>
      <c r="K25" s="220"/>
      <c r="L25" s="221"/>
      <c r="M25" s="205" t="s">
        <v>119</v>
      </c>
      <c r="N25" s="220"/>
      <c r="O25" s="205" t="s">
        <v>119</v>
      </c>
      <c r="P25" s="222" t="s">
        <v>119</v>
      </c>
      <c r="Q25" s="205" t="s">
        <v>119</v>
      </c>
      <c r="R25" s="223"/>
      <c r="S25" s="206" t="s">
        <v>276</v>
      </c>
    </row>
    <row r="26" customFormat="false" ht="12.75" hidden="false" customHeight="true" outlineLevel="0" collapsed="false">
      <c r="A26" s="224" t="s">
        <v>120</v>
      </c>
      <c r="B26" s="225"/>
      <c r="C26" s="225"/>
      <c r="D26" s="226"/>
      <c r="E26" s="227" t="s">
        <v>119</v>
      </c>
      <c r="F26" s="222" t="s">
        <v>119</v>
      </c>
      <c r="G26" s="222" t="s">
        <v>119</v>
      </c>
      <c r="H26" s="227" t="s">
        <v>119</v>
      </c>
      <c r="I26" s="222" t="s">
        <v>119</v>
      </c>
      <c r="J26" s="205" t="s">
        <v>119</v>
      </c>
      <c r="K26" s="222" t="s">
        <v>119</v>
      </c>
      <c r="L26" s="147" t="s">
        <v>167</v>
      </c>
      <c r="M26" s="205" t="s">
        <v>119</v>
      </c>
      <c r="N26" s="222" t="s">
        <v>119</v>
      </c>
      <c r="O26" s="205" t="s">
        <v>119</v>
      </c>
      <c r="P26" s="222" t="s">
        <v>119</v>
      </c>
      <c r="Q26" s="205" t="s">
        <v>119</v>
      </c>
      <c r="R26" s="228" t="s">
        <v>182</v>
      </c>
      <c r="S26" s="206" t="s">
        <v>276</v>
      </c>
    </row>
    <row r="27" customFormat="false" ht="12" hidden="false" customHeight="true" outlineLevel="0" collapsed="false">
      <c r="A27" s="229" t="s">
        <v>277</v>
      </c>
      <c r="B27" s="230"/>
      <c r="C27" s="230"/>
      <c r="D27" s="219"/>
      <c r="E27" s="220"/>
      <c r="F27" s="220"/>
      <c r="G27" s="220"/>
      <c r="H27" s="220"/>
      <c r="I27" s="220"/>
      <c r="J27" s="79"/>
      <c r="K27" s="204"/>
      <c r="L27" s="231"/>
      <c r="M27" s="77" t="n">
        <v>11329707.2634728</v>
      </c>
      <c r="N27" s="204"/>
      <c r="O27" s="77" t="n">
        <v>210033.776264909</v>
      </c>
      <c r="P27" s="214" t="n">
        <v>30906.5791074909</v>
      </c>
      <c r="Q27" s="77" t="n">
        <v>179127.197157418</v>
      </c>
      <c r="R27" s="232"/>
      <c r="S27" s="206" t="n">
        <v>656799.722910533</v>
      </c>
    </row>
    <row r="28" customFormat="false" ht="12.75" hidden="false" customHeight="true" outlineLevel="0" collapsed="false">
      <c r="A28" s="233" t="s">
        <v>278</v>
      </c>
      <c r="B28" s="210" t="s">
        <v>253</v>
      </c>
      <c r="C28" s="201" t="s">
        <v>279</v>
      </c>
      <c r="D28" s="202" t="s">
        <v>266</v>
      </c>
      <c r="E28" s="203" t="s">
        <v>119</v>
      </c>
      <c r="F28" s="203" t="n">
        <v>2998.801</v>
      </c>
      <c r="G28" s="203" t="n">
        <v>0.19</v>
      </c>
      <c r="H28" s="204"/>
      <c r="I28" s="203" t="n">
        <v>0.039</v>
      </c>
      <c r="J28" s="205" t="n">
        <v>2998.572</v>
      </c>
      <c r="K28" s="203" t="n">
        <v>27.209325</v>
      </c>
      <c r="L28" s="147" t="s">
        <v>167</v>
      </c>
      <c r="M28" s="205" t="n">
        <v>81589.1200839</v>
      </c>
      <c r="N28" s="203" t="n">
        <v>25.46</v>
      </c>
      <c r="O28" s="205" t="n">
        <v>2077.25899733609</v>
      </c>
      <c r="P28" s="203" t="s">
        <v>119</v>
      </c>
      <c r="Q28" s="205" t="n">
        <v>2077.25899733609</v>
      </c>
      <c r="R28" s="203" t="n">
        <v>1</v>
      </c>
      <c r="S28" s="206" t="n">
        <v>7616.61632356568</v>
      </c>
    </row>
    <row r="29" customFormat="false" ht="12.75" hidden="false" customHeight="true" outlineLevel="0" collapsed="false">
      <c r="A29" s="65" t="s">
        <v>256</v>
      </c>
      <c r="B29" s="212" t="s">
        <v>257</v>
      </c>
      <c r="C29" s="201" t="s">
        <v>280</v>
      </c>
      <c r="D29" s="202" t="s">
        <v>266</v>
      </c>
      <c r="E29" s="203" t="s">
        <v>119</v>
      </c>
      <c r="F29" s="203" t="n">
        <v>54880.043</v>
      </c>
      <c r="G29" s="203" t="s">
        <v>119</v>
      </c>
      <c r="H29" s="204"/>
      <c r="I29" s="203" t="s">
        <v>119</v>
      </c>
      <c r="J29" s="205" t="n">
        <v>54880.043</v>
      </c>
      <c r="K29" s="203" t="n">
        <v>29.163</v>
      </c>
      <c r="L29" s="147" t="s">
        <v>167</v>
      </c>
      <c r="M29" s="205" t="n">
        <v>1600466.694009</v>
      </c>
      <c r="N29" s="203" t="n">
        <v>24.51</v>
      </c>
      <c r="O29" s="205" t="n">
        <v>39227.4386701606</v>
      </c>
      <c r="P29" s="214" t="n">
        <v>597.006475242676</v>
      </c>
      <c r="Q29" s="205" t="n">
        <v>38630.4321949179</v>
      </c>
      <c r="R29" s="203" t="n">
        <v>1</v>
      </c>
      <c r="S29" s="206" t="n">
        <v>141644.918048032</v>
      </c>
    </row>
    <row r="30" customFormat="false" ht="12.75" hidden="false" customHeight="true" outlineLevel="0" collapsed="false">
      <c r="A30" s="65"/>
      <c r="B30" s="212"/>
      <c r="C30" s="201" t="s">
        <v>281</v>
      </c>
      <c r="D30" s="202" t="s">
        <v>266</v>
      </c>
      <c r="E30" s="203" t="s">
        <v>119</v>
      </c>
      <c r="F30" s="203" t="n">
        <v>80259.764</v>
      </c>
      <c r="G30" s="203" t="n">
        <v>1.424</v>
      </c>
      <c r="H30" s="203" t="s">
        <v>119</v>
      </c>
      <c r="I30" s="203" t="n">
        <v>-279.354</v>
      </c>
      <c r="J30" s="205" t="n">
        <v>80537.694</v>
      </c>
      <c r="K30" s="203" t="n">
        <v>26.1069666746697</v>
      </c>
      <c r="L30" s="147" t="s">
        <v>167</v>
      </c>
      <c r="M30" s="205" t="n">
        <v>2102594.89331275</v>
      </c>
      <c r="N30" s="203" t="n">
        <v>24.71</v>
      </c>
      <c r="O30" s="205" t="n">
        <v>51955.1198137579</v>
      </c>
      <c r="P30" s="203" t="s">
        <v>119</v>
      </c>
      <c r="Q30" s="205" t="n">
        <v>51955.1198137579</v>
      </c>
      <c r="R30" s="203" t="n">
        <v>1</v>
      </c>
      <c r="S30" s="206" t="n">
        <v>190502.105983779</v>
      </c>
    </row>
    <row r="31" customFormat="false" ht="12.75" hidden="false" customHeight="true" outlineLevel="0" collapsed="false">
      <c r="A31" s="65"/>
      <c r="B31" s="212"/>
      <c r="C31" s="201" t="s">
        <v>282</v>
      </c>
      <c r="D31" s="202" t="s">
        <v>266</v>
      </c>
      <c r="E31" s="203" t="n">
        <v>3554.50078448276</v>
      </c>
      <c r="F31" s="203" t="s">
        <v>119</v>
      </c>
      <c r="G31" s="203" t="s">
        <v>119</v>
      </c>
      <c r="H31" s="203" t="s">
        <v>119</v>
      </c>
      <c r="I31" s="203" t="s">
        <v>119</v>
      </c>
      <c r="J31" s="205" t="n">
        <v>3554.50078448276</v>
      </c>
      <c r="K31" s="203" t="n">
        <v>24.27909</v>
      </c>
      <c r="L31" s="147" t="s">
        <v>167</v>
      </c>
      <c r="M31" s="205" t="n">
        <v>86300.0444515275</v>
      </c>
      <c r="N31" s="203" t="n">
        <v>24.9</v>
      </c>
      <c r="O31" s="205" t="n">
        <v>2148.87110684304</v>
      </c>
      <c r="P31" s="203" t="s">
        <v>119</v>
      </c>
      <c r="Q31" s="205" t="n">
        <v>2148.87110684304</v>
      </c>
      <c r="R31" s="203" t="n">
        <v>1</v>
      </c>
      <c r="S31" s="206" t="n">
        <v>7879.19405842446</v>
      </c>
    </row>
    <row r="32" customFormat="false" ht="12.75" hidden="false" customHeight="true" outlineLevel="0" collapsed="false">
      <c r="A32" s="65"/>
      <c r="B32" s="212"/>
      <c r="C32" s="201" t="s">
        <v>283</v>
      </c>
      <c r="D32" s="213"/>
      <c r="E32" s="203" t="s">
        <v>182</v>
      </c>
      <c r="F32" s="203" t="s">
        <v>182</v>
      </c>
      <c r="G32" s="203" t="s">
        <v>182</v>
      </c>
      <c r="H32" s="204"/>
      <c r="I32" s="203" t="s">
        <v>182</v>
      </c>
      <c r="J32" s="205" t="s">
        <v>182</v>
      </c>
      <c r="K32" s="203" t="s">
        <v>182</v>
      </c>
      <c r="L32" s="147" t="s">
        <v>167</v>
      </c>
      <c r="M32" s="205" t="s">
        <v>182</v>
      </c>
      <c r="N32" s="203" t="s">
        <v>182</v>
      </c>
      <c r="O32" s="205" t="s">
        <v>182</v>
      </c>
      <c r="P32" s="203" t="s">
        <v>182</v>
      </c>
      <c r="Q32" s="205" t="s">
        <v>182</v>
      </c>
      <c r="R32" s="203" t="n">
        <v>1</v>
      </c>
      <c r="S32" s="206" t="s">
        <v>182</v>
      </c>
    </row>
    <row r="33" customFormat="false" ht="12.75" hidden="false" customHeight="true" outlineLevel="0" collapsed="false">
      <c r="A33" s="65"/>
      <c r="B33" s="212"/>
      <c r="C33" s="201" t="s">
        <v>284</v>
      </c>
      <c r="D33" s="213"/>
      <c r="E33" s="203" t="s">
        <v>182</v>
      </c>
      <c r="F33" s="203" t="s">
        <v>182</v>
      </c>
      <c r="G33" s="203" t="s">
        <v>182</v>
      </c>
      <c r="H33" s="204"/>
      <c r="I33" s="203" t="s">
        <v>182</v>
      </c>
      <c r="J33" s="205" t="s">
        <v>182</v>
      </c>
      <c r="K33" s="203" t="s">
        <v>182</v>
      </c>
      <c r="L33" s="147" t="s">
        <v>167</v>
      </c>
      <c r="M33" s="205" t="s">
        <v>182</v>
      </c>
      <c r="N33" s="203" t="s">
        <v>182</v>
      </c>
      <c r="O33" s="205" t="s">
        <v>182</v>
      </c>
      <c r="P33" s="203" t="s">
        <v>182</v>
      </c>
      <c r="Q33" s="205" t="s">
        <v>182</v>
      </c>
      <c r="R33" s="203" t="n">
        <v>1</v>
      </c>
      <c r="S33" s="206" t="s">
        <v>182</v>
      </c>
    </row>
    <row r="34" customFormat="false" ht="12.75" hidden="false" customHeight="true" outlineLevel="0" collapsed="false">
      <c r="A34" s="65"/>
      <c r="B34" s="217"/>
      <c r="C34" s="201" t="s">
        <v>285</v>
      </c>
      <c r="D34" s="213"/>
      <c r="E34" s="203" t="s">
        <v>182</v>
      </c>
      <c r="F34" s="203" t="s">
        <v>182</v>
      </c>
      <c r="G34" s="203" t="s">
        <v>182</v>
      </c>
      <c r="H34" s="204"/>
      <c r="I34" s="203" t="s">
        <v>182</v>
      </c>
      <c r="J34" s="205" t="s">
        <v>182</v>
      </c>
      <c r="K34" s="203" t="s">
        <v>182</v>
      </c>
      <c r="L34" s="147" t="s">
        <v>167</v>
      </c>
      <c r="M34" s="205" t="s">
        <v>182</v>
      </c>
      <c r="N34" s="203" t="s">
        <v>182</v>
      </c>
      <c r="O34" s="205" t="s">
        <v>182</v>
      </c>
      <c r="P34" s="203" t="s">
        <v>182</v>
      </c>
      <c r="Q34" s="205" t="s">
        <v>182</v>
      </c>
      <c r="R34" s="203" t="n">
        <v>1</v>
      </c>
      <c r="S34" s="206" t="s">
        <v>182</v>
      </c>
    </row>
    <row r="35" customFormat="false" ht="12.75" hidden="false" customHeight="true" outlineLevel="0" collapsed="false">
      <c r="A35" s="65"/>
      <c r="B35" s="210" t="s">
        <v>286</v>
      </c>
      <c r="C35" s="230" t="s">
        <v>287</v>
      </c>
      <c r="D35" s="202" t="s">
        <v>266</v>
      </c>
      <c r="E35" s="204"/>
      <c r="F35" s="203" t="s">
        <v>119</v>
      </c>
      <c r="G35" s="203" t="s">
        <v>119</v>
      </c>
      <c r="H35" s="204"/>
      <c r="I35" s="203" t="s">
        <v>119</v>
      </c>
      <c r="J35" s="205" t="s">
        <v>119</v>
      </c>
      <c r="K35" s="203" t="n">
        <v>23.9</v>
      </c>
      <c r="L35" s="147" t="s">
        <v>167</v>
      </c>
      <c r="M35" s="205" t="s">
        <v>119</v>
      </c>
      <c r="N35" s="203" t="n">
        <v>29.38</v>
      </c>
      <c r="O35" s="205" t="s">
        <v>119</v>
      </c>
      <c r="P35" s="203" t="s">
        <v>119</v>
      </c>
      <c r="Q35" s="205" t="s">
        <v>119</v>
      </c>
      <c r="R35" s="203" t="n">
        <v>1</v>
      </c>
      <c r="S35" s="206" t="s">
        <v>119</v>
      </c>
    </row>
    <row r="36" customFormat="false" ht="12.75" hidden="false" customHeight="true" outlineLevel="0" collapsed="false">
      <c r="A36" s="216"/>
      <c r="B36" s="217" t="s">
        <v>257</v>
      </c>
      <c r="C36" s="201" t="s">
        <v>288</v>
      </c>
      <c r="D36" s="202" t="s">
        <v>266</v>
      </c>
      <c r="E36" s="204"/>
      <c r="F36" s="203" t="n">
        <v>1948.034029</v>
      </c>
      <c r="G36" s="203" t="n">
        <v>2748.970109</v>
      </c>
      <c r="H36" s="204"/>
      <c r="I36" s="203" t="n">
        <v>-133.942</v>
      </c>
      <c r="J36" s="205" t="n">
        <v>-666.99408</v>
      </c>
      <c r="K36" s="203" t="n">
        <v>29.4835445125879</v>
      </c>
      <c r="L36" s="147" t="s">
        <v>167</v>
      </c>
      <c r="M36" s="205" t="n">
        <v>-19665.3496473126</v>
      </c>
      <c r="N36" s="203" t="n">
        <v>30.3678052653051</v>
      </c>
      <c r="O36" s="205" t="n">
        <v>-597.193508563726</v>
      </c>
      <c r="P36" s="203" t="n">
        <v>12.8759888185776</v>
      </c>
      <c r="Q36" s="205" t="n">
        <v>-610.069497382304</v>
      </c>
      <c r="R36" s="203" t="n">
        <v>1</v>
      </c>
      <c r="S36" s="206" t="n">
        <v>-2236.92149040178</v>
      </c>
    </row>
    <row r="37" customFormat="false" ht="12" hidden="false" customHeight="true" outlineLevel="0" collapsed="false">
      <c r="A37" s="218" t="s">
        <v>289</v>
      </c>
      <c r="B37" s="201"/>
      <c r="C37" s="201"/>
      <c r="D37" s="219"/>
      <c r="E37" s="204"/>
      <c r="F37" s="220"/>
      <c r="G37" s="220"/>
      <c r="H37" s="204"/>
      <c r="I37" s="220"/>
      <c r="J37" s="163"/>
      <c r="K37" s="220"/>
      <c r="L37" s="221"/>
      <c r="M37" s="205" t="s">
        <v>119</v>
      </c>
      <c r="N37" s="220"/>
      <c r="O37" s="205" t="s">
        <v>119</v>
      </c>
      <c r="P37" s="205" t="s">
        <v>119</v>
      </c>
      <c r="Q37" s="205" t="s">
        <v>119</v>
      </c>
      <c r="R37" s="220"/>
      <c r="S37" s="206" t="s">
        <v>276</v>
      </c>
    </row>
    <row r="38" customFormat="false" ht="12.75" hidden="false" customHeight="true" outlineLevel="0" collapsed="false">
      <c r="A38" s="224" t="s">
        <v>120</v>
      </c>
      <c r="B38" s="225"/>
      <c r="C38" s="225"/>
      <c r="D38" s="226"/>
      <c r="E38" s="227" t="s">
        <v>119</v>
      </c>
      <c r="F38" s="222" t="s">
        <v>119</v>
      </c>
      <c r="G38" s="222" t="s">
        <v>119</v>
      </c>
      <c r="H38" s="227" t="s">
        <v>119</v>
      </c>
      <c r="I38" s="222" t="s">
        <v>119</v>
      </c>
      <c r="J38" s="205" t="s">
        <v>119</v>
      </c>
      <c r="K38" s="222" t="s">
        <v>119</v>
      </c>
      <c r="L38" s="147" t="s">
        <v>167</v>
      </c>
      <c r="M38" s="205" t="s">
        <v>119</v>
      </c>
      <c r="N38" s="222" t="s">
        <v>119</v>
      </c>
      <c r="O38" s="205" t="s">
        <v>119</v>
      </c>
      <c r="P38" s="205" t="s">
        <v>119</v>
      </c>
      <c r="Q38" s="205" t="s">
        <v>119</v>
      </c>
      <c r="R38" s="222" t="s">
        <v>182</v>
      </c>
      <c r="S38" s="206" t="s">
        <v>276</v>
      </c>
    </row>
    <row r="39" customFormat="false" ht="12" hidden="false" customHeight="true" outlineLevel="0" collapsed="false">
      <c r="A39" s="229" t="s">
        <v>290</v>
      </c>
      <c r="B39" s="230"/>
      <c r="C39" s="230"/>
      <c r="D39" s="219"/>
      <c r="E39" s="220"/>
      <c r="F39" s="220"/>
      <c r="G39" s="220"/>
      <c r="H39" s="220"/>
      <c r="I39" s="220"/>
      <c r="J39" s="163"/>
      <c r="K39" s="204"/>
      <c r="L39" s="231"/>
      <c r="M39" s="205" t="n">
        <v>3851285.40220986</v>
      </c>
      <c r="N39" s="204"/>
      <c r="O39" s="205" t="n">
        <v>94811.4950795339</v>
      </c>
      <c r="P39" s="205" t="n">
        <v>609.882464061253</v>
      </c>
      <c r="Q39" s="205" t="n">
        <v>94201.6126154727</v>
      </c>
      <c r="R39" s="204"/>
      <c r="S39" s="126" t="n">
        <v>345405.9129234</v>
      </c>
    </row>
    <row r="40" customFormat="false" ht="12.75" hidden="false" customHeight="true" outlineLevel="0" collapsed="false">
      <c r="A40" s="229" t="s">
        <v>291</v>
      </c>
      <c r="B40" s="234"/>
      <c r="C40" s="235" t="s">
        <v>292</v>
      </c>
      <c r="D40" s="202" t="s">
        <v>266</v>
      </c>
      <c r="E40" s="203" t="s">
        <v>139</v>
      </c>
      <c r="F40" s="203" t="s">
        <v>139</v>
      </c>
      <c r="G40" s="203" t="s">
        <v>139</v>
      </c>
      <c r="H40" s="204"/>
      <c r="I40" s="203" t="s">
        <v>139</v>
      </c>
      <c r="J40" s="205" t="s">
        <v>139</v>
      </c>
      <c r="K40" s="203" t="s">
        <v>182</v>
      </c>
      <c r="L40" s="147" t="s">
        <v>167</v>
      </c>
      <c r="M40" s="205" t="s">
        <v>293</v>
      </c>
      <c r="N40" s="203" t="n">
        <v>13.4840641181865</v>
      </c>
      <c r="O40" s="205" t="s">
        <v>293</v>
      </c>
      <c r="P40" s="205" t="n">
        <v>36.7019824405503</v>
      </c>
      <c r="Q40" s="205" t="n">
        <v>-36.7019824405503</v>
      </c>
      <c r="R40" s="203" t="n">
        <v>1</v>
      </c>
      <c r="S40" s="206" t="n">
        <v>-134.573935615351</v>
      </c>
    </row>
    <row r="41" customFormat="false" ht="12" hidden="false" customHeight="true" outlineLevel="0" collapsed="false">
      <c r="A41" s="236" t="s">
        <v>294</v>
      </c>
      <c r="B41" s="236"/>
      <c r="C41" s="236"/>
      <c r="D41" s="237"/>
      <c r="E41" s="238"/>
      <c r="F41" s="238"/>
      <c r="G41" s="238"/>
      <c r="H41" s="239"/>
      <c r="I41" s="238"/>
      <c r="J41" s="79"/>
      <c r="K41" s="238"/>
      <c r="L41" s="240"/>
      <c r="M41" s="77" t="n">
        <v>3011364.9242721</v>
      </c>
      <c r="N41" s="238"/>
      <c r="O41" s="77" t="n">
        <v>40605.437722143</v>
      </c>
      <c r="P41" s="77" t="s">
        <v>187</v>
      </c>
      <c r="Q41" s="77" t="n">
        <v>40605.437722143</v>
      </c>
      <c r="R41" s="238"/>
      <c r="S41" s="206" t="n">
        <v>148886.604981191</v>
      </c>
    </row>
    <row r="42" customFormat="false" ht="12.75" hidden="false" customHeight="true" outlineLevel="0" collapsed="false">
      <c r="A42" s="241" t="s">
        <v>295</v>
      </c>
      <c r="B42" s="241"/>
      <c r="C42" s="241"/>
      <c r="D42" s="242" t="s">
        <v>274</v>
      </c>
      <c r="E42" s="140" t="s">
        <v>119</v>
      </c>
      <c r="F42" s="140" t="s">
        <v>119</v>
      </c>
      <c r="G42" s="140" t="s">
        <v>119</v>
      </c>
      <c r="H42" s="243" t="s">
        <v>119</v>
      </c>
      <c r="I42" s="140" t="s">
        <v>119</v>
      </c>
      <c r="J42" s="77" t="s">
        <v>119</v>
      </c>
      <c r="K42" s="140" t="n">
        <v>36.00003</v>
      </c>
      <c r="L42" s="147" t="s">
        <v>167</v>
      </c>
      <c r="M42" s="77" t="s">
        <v>119</v>
      </c>
      <c r="N42" s="140" t="n">
        <v>13.47</v>
      </c>
      <c r="O42" s="77" t="s">
        <v>119</v>
      </c>
      <c r="P42" s="77" t="s">
        <v>139</v>
      </c>
      <c r="Q42" s="77" t="s">
        <v>187</v>
      </c>
      <c r="R42" s="140" t="n">
        <v>1</v>
      </c>
      <c r="S42" s="206" t="s">
        <v>187</v>
      </c>
    </row>
    <row r="43" customFormat="false" ht="12.75" hidden="false" customHeight="true" outlineLevel="0" collapsed="false">
      <c r="A43" s="241" t="s">
        <v>296</v>
      </c>
      <c r="B43" s="241"/>
      <c r="C43" s="241"/>
      <c r="D43" s="242" t="s">
        <v>274</v>
      </c>
      <c r="E43" s="140" t="n">
        <v>2312.584</v>
      </c>
      <c r="F43" s="140" t="s">
        <v>119</v>
      </c>
      <c r="G43" s="140" t="s">
        <v>119</v>
      </c>
      <c r="H43" s="243" t="s">
        <v>119</v>
      </c>
      <c r="I43" s="140" t="n">
        <v>2.226</v>
      </c>
      <c r="J43" s="77" t="n">
        <v>2310.358</v>
      </c>
      <c r="K43" s="140" t="n">
        <v>42.6312589769149</v>
      </c>
      <c r="L43" s="147" t="s">
        <v>167</v>
      </c>
      <c r="M43" s="77" t="n">
        <v>98493.4702273871</v>
      </c>
      <c r="N43" s="140" t="n">
        <v>13.9</v>
      </c>
      <c r="O43" s="77" t="n">
        <v>1369.05923616068</v>
      </c>
      <c r="P43" s="77" t="s">
        <v>139</v>
      </c>
      <c r="Q43" s="77" t="n">
        <v>1369.05923616068</v>
      </c>
      <c r="R43" s="140" t="n">
        <v>1</v>
      </c>
      <c r="S43" s="206" t="n">
        <v>5019.8838659225</v>
      </c>
    </row>
    <row r="44" customFormat="false" ht="12.75" hidden="false" customHeight="true" outlineLevel="0" collapsed="false">
      <c r="A44" s="241" t="s">
        <v>297</v>
      </c>
      <c r="B44" s="241"/>
      <c r="C44" s="241"/>
      <c r="D44" s="242" t="s">
        <v>266</v>
      </c>
      <c r="E44" s="140" t="s">
        <v>119</v>
      </c>
      <c r="F44" s="140" t="n">
        <v>52111.692</v>
      </c>
      <c r="G44" s="140" t="n">
        <v>0.011</v>
      </c>
      <c r="H44" s="243" t="s">
        <v>119</v>
      </c>
      <c r="I44" s="140" t="n">
        <v>-1281.03860287298</v>
      </c>
      <c r="J44" s="77" t="n">
        <v>53392.719602873</v>
      </c>
      <c r="K44" s="140" t="n">
        <v>54.5555925172985</v>
      </c>
      <c r="L44" s="147" t="s">
        <v>167</v>
      </c>
      <c r="M44" s="77" t="n">
        <v>2912871.45404471</v>
      </c>
      <c r="N44" s="140" t="n">
        <v>13.47</v>
      </c>
      <c r="O44" s="77" t="n">
        <v>39236.3784859823</v>
      </c>
      <c r="P44" s="77" t="s">
        <v>139</v>
      </c>
      <c r="Q44" s="77" t="n">
        <v>39236.3784859823</v>
      </c>
      <c r="R44" s="140" t="n">
        <v>1</v>
      </c>
      <c r="S44" s="206" t="n">
        <v>143866.721115268</v>
      </c>
    </row>
    <row r="45" customFormat="false" ht="12.75" hidden="false" customHeight="true" outlineLevel="0" collapsed="false">
      <c r="A45" s="241" t="s">
        <v>298</v>
      </c>
      <c r="B45" s="241"/>
      <c r="C45" s="241"/>
      <c r="D45" s="242" t="s">
        <v>274</v>
      </c>
      <c r="E45" s="140" t="s">
        <v>119</v>
      </c>
      <c r="F45" s="140" t="s">
        <v>119</v>
      </c>
      <c r="G45" s="140" t="s">
        <v>119</v>
      </c>
      <c r="H45" s="243" t="s">
        <v>119</v>
      </c>
      <c r="I45" s="140" t="s">
        <v>119</v>
      </c>
      <c r="J45" s="77" t="s">
        <v>119</v>
      </c>
      <c r="K45" s="140" t="n">
        <v>42.6312589769149</v>
      </c>
      <c r="L45" s="147" t="s">
        <v>167</v>
      </c>
      <c r="M45" s="77" t="s">
        <v>119</v>
      </c>
      <c r="N45" s="140" t="n">
        <v>13.9</v>
      </c>
      <c r="O45" s="77" t="s">
        <v>119</v>
      </c>
      <c r="P45" s="77" t="s">
        <v>139</v>
      </c>
      <c r="Q45" s="77" t="s">
        <v>187</v>
      </c>
      <c r="R45" s="140" t="n">
        <v>1</v>
      </c>
      <c r="S45" s="206" t="s">
        <v>187</v>
      </c>
    </row>
    <row r="46" customFormat="false" ht="12.75" hidden="false" customHeight="true" outlineLevel="0" collapsed="false">
      <c r="A46" s="241" t="s">
        <v>120</v>
      </c>
      <c r="B46" s="241"/>
      <c r="C46" s="241"/>
      <c r="D46" s="244"/>
      <c r="E46" s="140" t="s">
        <v>119</v>
      </c>
      <c r="F46" s="140" t="s">
        <v>119</v>
      </c>
      <c r="G46" s="140" t="s">
        <v>119</v>
      </c>
      <c r="H46" s="243" t="s">
        <v>119</v>
      </c>
      <c r="I46" s="140" t="s">
        <v>119</v>
      </c>
      <c r="J46" s="77" t="s">
        <v>119</v>
      </c>
      <c r="K46" s="140" t="s">
        <v>119</v>
      </c>
      <c r="L46" s="147" t="s">
        <v>167</v>
      </c>
      <c r="M46" s="77" t="s">
        <v>119</v>
      </c>
      <c r="N46" s="140" t="s">
        <v>119</v>
      </c>
      <c r="O46" s="77" t="s">
        <v>119</v>
      </c>
      <c r="P46" s="77" t="s">
        <v>119</v>
      </c>
      <c r="Q46" s="77" t="s">
        <v>119</v>
      </c>
      <c r="R46" s="140" t="s">
        <v>182</v>
      </c>
      <c r="S46" s="206" t="s">
        <v>276</v>
      </c>
    </row>
    <row r="47" customFormat="false" ht="12.75" hidden="false" customHeight="true" outlineLevel="0" collapsed="false">
      <c r="A47" s="241" t="s">
        <v>299</v>
      </c>
      <c r="B47" s="241"/>
      <c r="C47" s="241"/>
      <c r="D47" s="242" t="s">
        <v>274</v>
      </c>
      <c r="E47" s="140" t="s">
        <v>119</v>
      </c>
      <c r="F47" s="140" t="s">
        <v>119</v>
      </c>
      <c r="G47" s="140" t="s">
        <v>119</v>
      </c>
      <c r="H47" s="243" t="s">
        <v>119</v>
      </c>
      <c r="I47" s="140" t="s">
        <v>119</v>
      </c>
      <c r="J47" s="77" t="s">
        <v>119</v>
      </c>
      <c r="K47" s="140" t="n">
        <v>100.5</v>
      </c>
      <c r="L47" s="147" t="s">
        <v>167</v>
      </c>
      <c r="M47" s="77" t="s">
        <v>119</v>
      </c>
      <c r="N47" s="140" t="n">
        <v>16.32</v>
      </c>
      <c r="O47" s="77" t="s">
        <v>119</v>
      </c>
      <c r="P47" s="77" t="s">
        <v>139</v>
      </c>
      <c r="Q47" s="77" t="s">
        <v>187</v>
      </c>
      <c r="R47" s="140" t="n">
        <v>1</v>
      </c>
      <c r="S47" s="206" t="s">
        <v>187</v>
      </c>
    </row>
    <row r="48" customFormat="false" ht="12.75" hidden="false" customHeight="true" outlineLevel="0" collapsed="false">
      <c r="A48" s="241" t="s">
        <v>300</v>
      </c>
      <c r="B48" s="241"/>
      <c r="C48" s="241"/>
      <c r="D48" s="242" t="s">
        <v>274</v>
      </c>
      <c r="E48" s="140" t="s">
        <v>119</v>
      </c>
      <c r="F48" s="140" t="s">
        <v>119</v>
      </c>
      <c r="G48" s="140" t="s">
        <v>119</v>
      </c>
      <c r="H48" s="243" t="s">
        <v>119</v>
      </c>
      <c r="I48" s="140" t="s">
        <v>119</v>
      </c>
      <c r="J48" s="77" t="s">
        <v>119</v>
      </c>
      <c r="K48" s="140" t="n">
        <v>41.8605</v>
      </c>
      <c r="L48" s="147" t="s">
        <v>167</v>
      </c>
      <c r="M48" s="77" t="s">
        <v>119</v>
      </c>
      <c r="N48" s="140" t="n">
        <v>13.8348576171429</v>
      </c>
      <c r="O48" s="77" t="s">
        <v>119</v>
      </c>
      <c r="P48" s="77" t="s">
        <v>139</v>
      </c>
      <c r="Q48" s="77" t="s">
        <v>187</v>
      </c>
      <c r="R48" s="140" t="n">
        <v>1</v>
      </c>
      <c r="S48" s="206" t="s">
        <v>187</v>
      </c>
    </row>
    <row r="49" customFormat="false" ht="12" hidden="false" customHeight="true" outlineLevel="0" collapsed="false">
      <c r="A49" s="236" t="s">
        <v>301</v>
      </c>
      <c r="B49" s="236"/>
      <c r="C49" s="236"/>
      <c r="D49" s="237"/>
      <c r="E49" s="238"/>
      <c r="F49" s="238"/>
      <c r="G49" s="238"/>
      <c r="H49" s="239"/>
      <c r="I49" s="238"/>
      <c r="J49" s="79"/>
      <c r="K49" s="238"/>
      <c r="L49" s="245"/>
      <c r="M49" s="77" t="n">
        <v>3011364.9242721</v>
      </c>
      <c r="N49" s="238"/>
      <c r="O49" s="77" t="n">
        <v>40605.437722143</v>
      </c>
      <c r="P49" s="77" t="n">
        <v>36.7019824405503</v>
      </c>
      <c r="Q49" s="77" t="n">
        <v>40568.7357397024</v>
      </c>
      <c r="R49" s="238"/>
      <c r="S49" s="206" t="n">
        <v>148752.031045576</v>
      </c>
    </row>
    <row r="50" customFormat="false" ht="13.5" hidden="false" customHeight="true" outlineLevel="0" collapsed="false">
      <c r="A50" s="246" t="s">
        <v>302</v>
      </c>
      <c r="B50" s="247"/>
      <c r="C50" s="247"/>
      <c r="D50" s="248"/>
      <c r="E50" s="248"/>
      <c r="F50" s="248"/>
      <c r="G50" s="248"/>
      <c r="H50" s="248"/>
      <c r="I50" s="248"/>
      <c r="J50" s="249"/>
      <c r="K50" s="250"/>
      <c r="L50" s="251"/>
      <c r="M50" s="107" t="n">
        <v>18192357.5899548</v>
      </c>
      <c r="N50" s="252"/>
      <c r="O50" s="107" t="n">
        <v>345450.709066586</v>
      </c>
      <c r="P50" s="107" t="n">
        <v>31553.1635539927</v>
      </c>
      <c r="Q50" s="107" t="n">
        <v>313897.545512593</v>
      </c>
      <c r="R50" s="252"/>
      <c r="S50" s="253" t="n">
        <v>1150957.66687951</v>
      </c>
    </row>
    <row r="51" customFormat="false" ht="12" hidden="false" customHeight="true" outlineLevel="0" collapsed="false">
      <c r="A51" s="218" t="s">
        <v>303</v>
      </c>
      <c r="B51" s="201"/>
      <c r="C51" s="201"/>
      <c r="D51" s="204"/>
      <c r="E51" s="204"/>
      <c r="F51" s="204"/>
      <c r="G51" s="204"/>
      <c r="H51" s="204"/>
      <c r="I51" s="204"/>
      <c r="J51" s="231"/>
      <c r="K51" s="204"/>
      <c r="L51" s="231"/>
      <c r="M51" s="205" t="n">
        <v>193529.052</v>
      </c>
      <c r="N51" s="204"/>
      <c r="O51" s="205" t="n">
        <v>4969.85748967395</v>
      </c>
      <c r="P51" s="205" t="s">
        <v>276</v>
      </c>
      <c r="Q51" s="205" t="n">
        <v>4969.85748967395</v>
      </c>
      <c r="R51" s="204"/>
      <c r="S51" s="206" t="n">
        <v>18222.8107954712</v>
      </c>
    </row>
    <row r="52" customFormat="false" ht="12.75" hidden="false" customHeight="true" outlineLevel="0" collapsed="false">
      <c r="A52" s="254"/>
      <c r="B52" s="255"/>
      <c r="C52" s="235" t="s">
        <v>304</v>
      </c>
      <c r="D52" s="213"/>
      <c r="E52" s="203" t="n">
        <v>193529.052</v>
      </c>
      <c r="F52" s="203" t="s">
        <v>119</v>
      </c>
      <c r="G52" s="203" t="s">
        <v>119</v>
      </c>
      <c r="H52" s="204"/>
      <c r="I52" s="203" t="s">
        <v>119</v>
      </c>
      <c r="J52" s="205" t="n">
        <v>193529.052</v>
      </c>
      <c r="K52" s="203" t="n">
        <v>1</v>
      </c>
      <c r="L52" s="147" t="s">
        <v>167</v>
      </c>
      <c r="M52" s="205" t="n">
        <v>193529.052</v>
      </c>
      <c r="N52" s="203" t="n">
        <v>25.6801624268482</v>
      </c>
      <c r="O52" s="205" t="n">
        <v>4969.85748967395</v>
      </c>
      <c r="P52" s="203" t="s">
        <v>119</v>
      </c>
      <c r="Q52" s="205" t="n">
        <v>4969.85748967395</v>
      </c>
      <c r="R52" s="203" t="n">
        <v>1</v>
      </c>
      <c r="S52" s="206" t="n">
        <v>18222.8107954712</v>
      </c>
    </row>
    <row r="53" customFormat="false" ht="12.75" hidden="false" customHeight="true" outlineLevel="0" collapsed="false">
      <c r="A53" s="256"/>
      <c r="B53" s="257"/>
      <c r="C53" s="258" t="s">
        <v>305</v>
      </c>
      <c r="D53" s="213"/>
      <c r="E53" s="203" t="s">
        <v>139</v>
      </c>
      <c r="F53" s="203" t="s">
        <v>139</v>
      </c>
      <c r="G53" s="203" t="s">
        <v>139</v>
      </c>
      <c r="H53" s="204"/>
      <c r="I53" s="203" t="s">
        <v>139</v>
      </c>
      <c r="J53" s="205" t="s">
        <v>139</v>
      </c>
      <c r="K53" s="203" t="s">
        <v>182</v>
      </c>
      <c r="L53" s="147" t="s">
        <v>167</v>
      </c>
      <c r="M53" s="205" t="s">
        <v>293</v>
      </c>
      <c r="N53" s="203" t="s">
        <v>182</v>
      </c>
      <c r="O53" s="205" t="s">
        <v>293</v>
      </c>
      <c r="P53" s="203" t="s">
        <v>182</v>
      </c>
      <c r="Q53" s="205" t="s">
        <v>293</v>
      </c>
      <c r="R53" s="203" t="n">
        <v>1</v>
      </c>
      <c r="S53" s="206" t="s">
        <v>293</v>
      </c>
    </row>
    <row r="54" customFormat="false" ht="12.75" hidden="false" customHeight="true" outlineLevel="0" collapsed="false">
      <c r="A54" s="259"/>
      <c r="B54" s="260"/>
      <c r="C54" s="261" t="s">
        <v>306</v>
      </c>
      <c r="D54" s="262"/>
      <c r="E54" s="263" t="s">
        <v>139</v>
      </c>
      <c r="F54" s="263" t="s">
        <v>139</v>
      </c>
      <c r="G54" s="263" t="s">
        <v>139</v>
      </c>
      <c r="H54" s="264"/>
      <c r="I54" s="263" t="s">
        <v>139</v>
      </c>
      <c r="J54" s="107" t="s">
        <v>139</v>
      </c>
      <c r="K54" s="263" t="s">
        <v>182</v>
      </c>
      <c r="L54" s="265" t="s">
        <v>167</v>
      </c>
      <c r="M54" s="107" t="s">
        <v>293</v>
      </c>
      <c r="N54" s="266" t="s">
        <v>182</v>
      </c>
      <c r="O54" s="107" t="s">
        <v>293</v>
      </c>
      <c r="P54" s="266" t="s">
        <v>182</v>
      </c>
      <c r="Q54" s="107" t="s">
        <v>293</v>
      </c>
      <c r="R54" s="266" t="n">
        <v>1</v>
      </c>
      <c r="S54" s="253" t="s">
        <v>293</v>
      </c>
    </row>
    <row r="55" customFormat="false" ht="12" hidden="false" customHeight="true" outlineLevel="0" collapsed="false"/>
    <row r="56" customFormat="false" ht="13.5" hidden="false" customHeight="true" outlineLevel="0" collapsed="false">
      <c r="A56" s="267" t="s">
        <v>307</v>
      </c>
      <c r="T56" s="268"/>
    </row>
    <row r="57" customFormat="false" ht="13.5" hidden="false" customHeight="true" outlineLevel="0" collapsed="false">
      <c r="A57" s="269" t="s">
        <v>308</v>
      </c>
    </row>
    <row r="58" customFormat="false" ht="13.5" hidden="false" customHeight="true" outlineLevel="0" collapsed="false">
      <c r="A58" s="269" t="s">
        <v>309</v>
      </c>
    </row>
    <row r="59" customFormat="false" ht="13.5" hidden="false" customHeight="true" outlineLevel="0" collapsed="false"/>
    <row r="60" customFormat="false" ht="12" hidden="false" customHeight="true" outlineLevel="0" collapsed="false">
      <c r="A60" s="270" t="s">
        <v>151</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0</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2" t="s">
        <v>78</v>
      </c>
    </row>
    <row r="2" customFormat="false" ht="15.75" hidden="false" customHeight="true" outlineLevel="0" collapsed="false">
      <c r="A2" s="4" t="s">
        <v>223</v>
      </c>
      <c r="H2" s="112" t="s">
        <v>80</v>
      </c>
    </row>
    <row r="3" customFormat="false" ht="12" hidden="false" customHeight="true" outlineLevel="0" collapsed="false">
      <c r="G3" s="112"/>
      <c r="H3" s="112" t="s">
        <v>81</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4</v>
      </c>
      <c r="B5" s="272" t="s">
        <v>313</v>
      </c>
      <c r="C5" s="272"/>
      <c r="D5" s="272"/>
      <c r="E5" s="273" t="s">
        <v>314</v>
      </c>
      <c r="F5" s="273"/>
      <c r="G5" s="274" t="s">
        <v>315</v>
      </c>
      <c r="H5" s="274"/>
    </row>
    <row r="6" customFormat="false" ht="12.75" hidden="false" customHeight="true" outlineLevel="0" collapsed="false">
      <c r="A6" s="275"/>
      <c r="B6" s="276"/>
      <c r="C6" s="277" t="s">
        <v>316</v>
      </c>
      <c r="D6" s="278"/>
      <c r="E6" s="278"/>
      <c r="F6" s="278"/>
      <c r="G6" s="278"/>
      <c r="H6" s="279"/>
    </row>
    <row r="7" customFormat="false" ht="29.25" hidden="false" customHeight="true" outlineLevel="0" collapsed="false">
      <c r="A7" s="275"/>
      <c r="B7" s="280" t="s">
        <v>317</v>
      </c>
      <c r="C7" s="277"/>
      <c r="D7" s="281" t="s">
        <v>318</v>
      </c>
      <c r="E7" s="282" t="s">
        <v>319</v>
      </c>
      <c r="F7" s="281" t="s">
        <v>318</v>
      </c>
      <c r="G7" s="282" t="s">
        <v>319</v>
      </c>
      <c r="H7" s="283" t="s">
        <v>318</v>
      </c>
    </row>
    <row r="8" customFormat="false" ht="15" hidden="false" customHeight="true" outlineLevel="0" collapsed="false">
      <c r="A8" s="275"/>
      <c r="B8" s="284" t="s">
        <v>320</v>
      </c>
      <c r="C8" s="284" t="s">
        <v>320</v>
      </c>
      <c r="D8" s="284" t="s">
        <v>90</v>
      </c>
      <c r="E8" s="284" t="s">
        <v>320</v>
      </c>
      <c r="F8" s="284" t="s">
        <v>90</v>
      </c>
      <c r="G8" s="285" t="s">
        <v>321</v>
      </c>
      <c r="H8" s="286" t="s">
        <v>321</v>
      </c>
    </row>
    <row r="9" customFormat="false" ht="12.75" hidden="false" customHeight="true" outlineLevel="0" collapsed="false">
      <c r="A9" s="287" t="s">
        <v>322</v>
      </c>
      <c r="B9" s="83" t="n">
        <v>11329.7072634728</v>
      </c>
      <c r="C9" s="222" t="n">
        <v>9651.03281652371</v>
      </c>
      <c r="D9" s="83" t="n">
        <v>656799.722910533</v>
      </c>
      <c r="E9" s="83" t="n">
        <v>9603.39664922872</v>
      </c>
      <c r="F9" s="83" t="n">
        <v>645770.539290499</v>
      </c>
      <c r="G9" s="83" t="n">
        <v>0.496034570214422</v>
      </c>
      <c r="H9" s="83" t="n">
        <v>1.70791061979251</v>
      </c>
    </row>
    <row r="10" customFormat="false" ht="13.5" hidden="false" customHeight="true" outlineLevel="0" collapsed="false">
      <c r="A10" s="288" t="s">
        <v>323</v>
      </c>
      <c r="B10" s="83" t="n">
        <v>3851.28540220986</v>
      </c>
      <c r="C10" s="222" t="n">
        <v>3822.7204990882</v>
      </c>
      <c r="D10" s="83" t="n">
        <v>345405.9129234</v>
      </c>
      <c r="E10" s="83" t="n">
        <v>3853.5344190266</v>
      </c>
      <c r="F10" s="83" t="n">
        <v>352154.121625903</v>
      </c>
      <c r="G10" s="83" t="n">
        <v>-0.799627474098993</v>
      </c>
      <c r="H10" s="83" t="n">
        <v>-1.91626571665443</v>
      </c>
    </row>
    <row r="11" customFormat="false" ht="12" hidden="false" customHeight="true" outlineLevel="0" collapsed="false">
      <c r="A11" s="100" t="s">
        <v>170</v>
      </c>
      <c r="B11" s="83" t="n">
        <v>3011.3649242721</v>
      </c>
      <c r="C11" s="222" t="n">
        <v>3008.70434441981</v>
      </c>
      <c r="D11" s="83" t="n">
        <v>148752.031045576</v>
      </c>
      <c r="E11" s="83" t="n">
        <v>3029.61858740291</v>
      </c>
      <c r="F11" s="83" t="n">
        <v>149998.805395539</v>
      </c>
      <c r="G11" s="83" t="n">
        <v>-0.690325939709301</v>
      </c>
      <c r="H11" s="83" t="n">
        <v>-0.831189519593814</v>
      </c>
    </row>
    <row r="12" customFormat="false" ht="13.5" hidden="false" customHeight="true" outlineLevel="0" collapsed="false">
      <c r="A12" s="288" t="s">
        <v>324</v>
      </c>
      <c r="B12" s="289" t="s">
        <v>119</v>
      </c>
      <c r="C12" s="289" t="s">
        <v>182</v>
      </c>
      <c r="D12" s="290" t="s">
        <v>276</v>
      </c>
      <c r="E12" s="83" t="n">
        <v>324.421470076019</v>
      </c>
      <c r="F12" s="83" t="n">
        <v>12185.8314642593</v>
      </c>
      <c r="G12" s="83" t="n">
        <v>-100</v>
      </c>
      <c r="H12" s="83" t="n">
        <v>-100</v>
      </c>
    </row>
    <row r="13" customFormat="false" ht="14.25" hidden="false" customHeight="true" outlineLevel="0" collapsed="false">
      <c r="A13" s="291" t="s">
        <v>325</v>
      </c>
      <c r="B13" s="292" t="n">
        <v>18192.3575899548</v>
      </c>
      <c r="C13" s="292" t="n">
        <v>16482.4576600317</v>
      </c>
      <c r="D13" s="292" t="n">
        <v>1150957.66687951</v>
      </c>
      <c r="E13" s="292" t="n">
        <v>16810.9711257342</v>
      </c>
      <c r="F13" s="292" t="n">
        <v>1160109.2977762</v>
      </c>
      <c r="G13" s="292" t="n">
        <v>-1.95416114420444</v>
      </c>
      <c r="H13" s="292" t="n">
        <v>-0.7888593699088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69" t="s">
        <v>330</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1</v>
      </c>
      <c r="B26" s="299"/>
      <c r="C26" s="299"/>
      <c r="D26" s="299"/>
      <c r="E26" s="299"/>
      <c r="F26" s="299"/>
      <c r="G26" s="299"/>
      <c r="H26" s="300"/>
    </row>
    <row r="27" customFormat="false" ht="39.75" hidden="false" customHeight="true" outlineLevel="0" collapsed="false">
      <c r="A27" s="301" t="s">
        <v>332</v>
      </c>
      <c r="B27" s="301"/>
      <c r="C27" s="301"/>
      <c r="D27" s="301"/>
      <c r="E27" s="301"/>
      <c r="F27" s="301"/>
      <c r="G27" s="301"/>
      <c r="H27" s="301"/>
    </row>
    <row r="28" customFormat="false" ht="27.75" hidden="false" customHeight="true" outlineLevel="0" collapsed="false">
      <c r="A28" s="302" t="s">
        <v>333</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4:35:52Z</dcterms:created>
  <dc:creator> </dc:creator>
  <dc:description/>
  <dc:language>en-US</dc:language>
  <cp:lastModifiedBy> </cp:lastModifiedBy>
  <dcterms:modified xsi:type="dcterms:W3CDTF">2013-10-31T14:45:31Z</dcterms:modified>
  <cp:revision>0</cp:revision>
  <dc:subject/>
  <dc:title/>
</cp:coreProperties>
</file>