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G$60</definedName>
    <definedName function="false" hidden="false" localSheetId="71" name="_xlnm.Print_Area" vbProcedure="false">Table10s2!$A$1:$L$60</definedName>
    <definedName function="false" hidden="false" localSheetId="72" name="_xlnm.Print_Area" vbProcedure="false">'Table10s2.2'!$A$1:$G$60</definedName>
    <definedName function="false" hidden="false" localSheetId="73" name="_xlnm.Print_Area" vbProcedure="false">Table10s3!$A$1:$L$60</definedName>
    <definedName function="false" hidden="false" localSheetId="74" name="_xlnm.Print_Area" vbProcedure="false">'Table10s3.2'!$A$1:$G$60</definedName>
    <definedName function="false" hidden="false" localSheetId="75" name="_xlnm.Print_Area" vbProcedure="false">Table10s4!$A$1:$L$37</definedName>
    <definedName function="false" hidden="false" localSheetId="76" name="_xlnm.Print_Area" vbProcedure="false">'Table10s4.2'!$A$1:$G$37</definedName>
    <definedName function="false" hidden="false" localSheetId="77" name="_xlnm.Print_Area" vbProcedure="false">Table10s5!$A$1:$L$36</definedName>
    <definedName function="false" hidden="false" localSheetId="78" name="_xlnm.Print_Area" vbProcedure="false">'Table10s5.2'!$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1</definedName>
    <definedName function="false" hidden="false" localSheetId="67" name="_xlnm.Print_Area" vbProcedure="false">'Table9(a)'!$A$1:$F$30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3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34</definedName>
    <definedName function="false" hidden="false" localSheetId="66" name="Sheet56Range2" vbProcedure="false">'Table8(b).5'!$A$39:$H$4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6:$H$37</definedName>
    <definedName function="false" hidden="false" localSheetId="66" name="Sheet56Range6" vbProcedure="false">'Table8(b).5'!$A$39:$H$40</definedName>
    <definedName function="false" hidden="false" localSheetId="70" name="Sheet59Range1" vbProcedure="false">'Table10s1.2'!$A$5:$F$57</definedName>
    <definedName function="false" hidden="false" localSheetId="70" name="Sheet59Range2" vbProcedure="false">'Table10s1.2'!$F$1:$F$3</definedName>
    <definedName function="false" hidden="false" localSheetId="70" name="Sheet59Range3" vbProcedure="false">'Table10s1.2'!$A$1:$F$3</definedName>
    <definedName function="false" hidden="false" localSheetId="72" name="Sheet60Range1" vbProcedure="false">'Table10s2.2'!$A$5:$F$57</definedName>
    <definedName function="false" hidden="false" localSheetId="72" name="Sheet60Range2" vbProcedure="false">'Table10s2.2'!$F$1:$F$3</definedName>
    <definedName function="false" hidden="false" localSheetId="72" name="Sheet60Range3" vbProcedure="false">'Table10s2.2'!$A$1:$F$3</definedName>
    <definedName function="false" hidden="false" localSheetId="74" name="Sheet61Range1" vbProcedure="false">'Table10s3.2'!$A$5:$F$57</definedName>
    <definedName function="false" hidden="false" localSheetId="74" name="Sheet61Range2" vbProcedure="false">'Table10s3.2'!$F$1:$F$3</definedName>
    <definedName function="false" hidden="false" localSheetId="74" name="Sheet61Range3" vbProcedure="false">'Table10s3.2'!$A$1:$F$3</definedName>
    <definedName function="false" hidden="false" localSheetId="76" name="Sheet62Range1" vbProcedure="false">'Table10s4.2'!$A$5:$F$34</definedName>
    <definedName function="false" hidden="false" localSheetId="76" name="Sheet62Range2" vbProcedure="false">'Table10s4.2'!$F$1:$F$3</definedName>
    <definedName function="false" hidden="false" localSheetId="76" name="Sheet62Range3" vbProcedure="false">'Table10s4.2'!$A$1:$F$3</definedName>
    <definedName function="false" hidden="false" localSheetId="78" name="Sheet63Range1" vbProcedure="false">'Table10s5.2'!$A$5:$F$17</definedName>
    <definedName function="false" hidden="false" localSheetId="78" name="Sheet63Range2" vbProcedure="false">'Table10s5.2'!$A$20:$F$29</definedName>
    <definedName function="false" hidden="false" localSheetId="78" name="Sheet63Range3" vbProcedure="false">'Table10s5.2'!$A$37:$C$46</definedName>
    <definedName function="false" hidden="false" localSheetId="78" name="Sheet63Range4" vbProcedure="false">'Table10s5.2'!$F$1:$F$3</definedName>
    <definedName function="false" hidden="false" localSheetId="78" name="Sheet63Range5" vbProcedure="false">'Table10s5.2'!$A$5:$C$29</definedName>
    <definedName function="false" hidden="false" localSheetId="78" name="Sheet63Range6" vbProcedure="false">'Table10s5.2'!$A$1:$F$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5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2</xdr:col>
                <xdr:colOff>39</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4</xdr:col>
                <xdr:colOff>27</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11</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59</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9</xdr:col>
                <xdr:colOff>42</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657" uniqueCount="245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3</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Part 2 of 5)</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Part 3 of 5)</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F of motorcycle was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Part 4 of 5)</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Part 5 of 5)</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B.2.5</t>
  </si>
  <si>
    <t xml:space="preserve">Other Land converted to Cropland</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C.1 Grassland remaining Grassland \ Carbon stock change \ Pasture lan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1" t="s">
        <v>80</v>
      </c>
    </row>
    <row r="2" customFormat="false" ht="15.75" hidden="false" customHeight="true" outlineLevel="0" collapsed="false">
      <c r="A2" s="4" t="s">
        <v>337</v>
      </c>
      <c r="J2" s="303"/>
      <c r="K2" s="303"/>
      <c r="L2" s="111" t="s">
        <v>82</v>
      </c>
    </row>
    <row r="3" customFormat="false" ht="15.75" hidden="false" customHeight="true" outlineLevel="0" collapsed="false">
      <c r="A3" s="4" t="s">
        <v>225</v>
      </c>
      <c r="H3" s="111"/>
      <c r="J3" s="303"/>
      <c r="K3" s="303"/>
      <c r="L3" s="111"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26211.48937378</v>
      </c>
      <c r="C9" s="335" t="n">
        <v>0.75</v>
      </c>
      <c r="D9" s="336" t="n">
        <v>18.1699939211169</v>
      </c>
      <c r="E9" s="337" t="n">
        <v>22161.1896572789</v>
      </c>
      <c r="F9" s="338"/>
      <c r="G9" s="339"/>
      <c r="H9" s="340" t="n">
        <v>81257.6954100228</v>
      </c>
      <c r="I9" s="341" t="s">
        <v>357</v>
      </c>
      <c r="J9" s="303"/>
      <c r="K9" s="342" t="n">
        <v>9838.62820390766</v>
      </c>
      <c r="L9" s="343" t="s">
        <v>358</v>
      </c>
    </row>
    <row r="10" customFormat="false" ht="38.25" hidden="false" customHeight="true" outlineLevel="0" collapsed="false">
      <c r="A10" s="333" t="s">
        <v>272</v>
      </c>
      <c r="B10" s="334" t="n">
        <v>83347.665</v>
      </c>
      <c r="C10" s="335" t="n">
        <v>0.5</v>
      </c>
      <c r="D10" s="344" t="n">
        <v>19.22</v>
      </c>
      <c r="E10" s="337" t="n">
        <v>800.97106065</v>
      </c>
      <c r="F10" s="338"/>
      <c r="G10" s="339"/>
      <c r="H10" s="340" t="n">
        <v>2936.89388905</v>
      </c>
      <c r="I10" s="345" t="s">
        <v>359</v>
      </c>
      <c r="J10" s="303"/>
      <c r="K10" s="342" t="n">
        <v>5576.61200000839</v>
      </c>
      <c r="L10" s="346" t="s">
        <v>360</v>
      </c>
    </row>
    <row r="11" customFormat="false" ht="63.75" hidden="false" customHeight="true" outlineLevel="0" collapsed="false">
      <c r="A11" s="333" t="s">
        <v>271</v>
      </c>
      <c r="B11" s="334" t="n">
        <v>170249.499044464</v>
      </c>
      <c r="C11" s="335" t="n">
        <v>1</v>
      </c>
      <c r="D11" s="344" t="n">
        <v>20.77</v>
      </c>
      <c r="E11" s="337" t="n">
        <v>3536.08209515351</v>
      </c>
      <c r="F11" s="338"/>
      <c r="G11" s="339"/>
      <c r="H11" s="340" t="n">
        <v>12965.6343488962</v>
      </c>
      <c r="I11" s="347" t="s">
        <v>361</v>
      </c>
      <c r="J11" s="303"/>
      <c r="K11" s="342" t="s">
        <v>184</v>
      </c>
      <c r="L11" s="348" t="s">
        <v>184</v>
      </c>
    </row>
    <row r="12" customFormat="false" ht="12.75" hidden="false" customHeight="true" outlineLevel="0" collapsed="false">
      <c r="A12" s="349" t="s">
        <v>362</v>
      </c>
      <c r="B12" s="334" t="n">
        <v>44581.9463146142</v>
      </c>
      <c r="C12" s="335" t="n">
        <v>0.75</v>
      </c>
      <c r="D12" s="344" t="n">
        <v>20.9</v>
      </c>
      <c r="E12" s="337" t="n">
        <v>698.822008481578</v>
      </c>
      <c r="F12" s="338"/>
      <c r="G12" s="339"/>
      <c r="H12" s="340" t="n">
        <v>2562.34736443245</v>
      </c>
      <c r="I12" s="347" t="s">
        <v>357</v>
      </c>
      <c r="J12" s="303"/>
      <c r="K12" s="342" t="s">
        <v>116</v>
      </c>
      <c r="L12" s="348" t="s">
        <v>116</v>
      </c>
    </row>
    <row r="13" customFormat="false" ht="12.75" hidden="false" customHeight="true" outlineLevel="0" collapsed="false">
      <c r="A13" s="333" t="s">
        <v>363</v>
      </c>
      <c r="B13" s="334" t="n">
        <v>14632.675643009</v>
      </c>
      <c r="C13" s="335" t="n">
        <v>0.33</v>
      </c>
      <c r="D13" s="344" t="n">
        <v>13.6367784235026</v>
      </c>
      <c r="E13" s="337" t="n">
        <v>65.8490433106101</v>
      </c>
      <c r="F13" s="338"/>
      <c r="G13" s="339"/>
      <c r="H13" s="340" t="n">
        <v>241.446492138904</v>
      </c>
      <c r="I13" s="347" t="s">
        <v>357</v>
      </c>
      <c r="J13" s="303"/>
      <c r="K13" s="342" t="n">
        <v>161.165952383333</v>
      </c>
      <c r="L13" s="346" t="s">
        <v>364</v>
      </c>
    </row>
    <row r="14" customFormat="false" ht="38.25" hidden="false" customHeight="true" outlineLevel="0" collapsed="false">
      <c r="A14" s="333" t="s">
        <v>365</v>
      </c>
      <c r="B14" s="334" t="n">
        <v>18.7321192931789</v>
      </c>
      <c r="C14" s="335" t="n">
        <v>0.5</v>
      </c>
      <c r="D14" s="344" t="n">
        <v>18.73</v>
      </c>
      <c r="E14" s="337" t="n">
        <v>0.175426297180621</v>
      </c>
      <c r="F14" s="338"/>
      <c r="G14" s="339"/>
      <c r="H14" s="340" t="n">
        <v>0.643229756328942</v>
      </c>
      <c r="I14" s="347" t="s">
        <v>357</v>
      </c>
      <c r="J14" s="303"/>
      <c r="K14" s="342" t="n">
        <v>5576.61200000839</v>
      </c>
      <c r="L14" s="346" t="s">
        <v>360</v>
      </c>
    </row>
    <row r="15" customFormat="false" ht="51" hidden="false" customHeight="true" outlineLevel="0" collapsed="false">
      <c r="A15" s="333" t="s">
        <v>366</v>
      </c>
      <c r="B15" s="334" t="n">
        <v>215795.1918</v>
      </c>
      <c r="C15" s="335" t="n">
        <v>0.8</v>
      </c>
      <c r="D15" s="344" t="n">
        <v>16.32</v>
      </c>
      <c r="E15" s="337" t="n">
        <v>2817.4220241408</v>
      </c>
      <c r="F15" s="338"/>
      <c r="G15" s="339"/>
      <c r="H15" s="340" t="n">
        <v>10330.5474218496</v>
      </c>
      <c r="I15" s="347" t="s">
        <v>357</v>
      </c>
      <c r="J15" s="303"/>
      <c r="K15" s="342" t="n">
        <v>9099.96615506612</v>
      </c>
      <c r="L15" s="346" t="s">
        <v>367</v>
      </c>
    </row>
    <row r="16" customFormat="false" ht="13.5" hidden="false" customHeight="true" outlineLevel="0" collapsed="false">
      <c r="A16" s="333" t="s">
        <v>368</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9</v>
      </c>
      <c r="B17" s="220"/>
      <c r="C17" s="220"/>
      <c r="D17" s="163"/>
      <c r="E17" s="351" t="n">
        <v>1449.4376594865</v>
      </c>
      <c r="F17" s="338"/>
      <c r="G17" s="352"/>
      <c r="H17" s="340"/>
      <c r="I17" s="353"/>
      <c r="J17" s="303"/>
      <c r="K17" s="354"/>
      <c r="L17" s="355"/>
    </row>
    <row r="18" customFormat="false" ht="51" hidden="false" customHeight="true" outlineLevel="0" collapsed="false">
      <c r="A18" s="356" t="s">
        <v>370</v>
      </c>
      <c r="B18" s="24" t="n">
        <v>108996.216486351</v>
      </c>
      <c r="C18" s="24" t="n">
        <v>0.8</v>
      </c>
      <c r="D18" s="357" t="n">
        <v>16.5987085707786</v>
      </c>
      <c r="E18" s="25" t="n">
        <v>1447.35714621955</v>
      </c>
      <c r="F18" s="338"/>
      <c r="G18" s="339"/>
      <c r="H18" s="358" t="n">
        <v>5306.976202805</v>
      </c>
      <c r="I18" s="359" t="s">
        <v>371</v>
      </c>
      <c r="J18" s="303"/>
      <c r="K18" s="360" t="n">
        <v>1926.1398952121</v>
      </c>
      <c r="L18" s="361" t="s">
        <v>372</v>
      </c>
    </row>
    <row r="19" customFormat="false" ht="12.75" hidden="false" customHeight="true" outlineLevel="0" collapsed="false">
      <c r="A19" s="356" t="s">
        <v>373</v>
      </c>
      <c r="B19" s="24" t="n">
        <v>236.007612022113</v>
      </c>
      <c r="C19" s="24" t="n">
        <v>0.8</v>
      </c>
      <c r="D19" s="357" t="n">
        <v>11.019312306985</v>
      </c>
      <c r="E19" s="25" t="n">
        <v>2.08051326695794</v>
      </c>
      <c r="F19" s="338"/>
      <c r="G19" s="339"/>
      <c r="H19" s="358" t="n">
        <v>7.62854864551243</v>
      </c>
      <c r="I19" s="359" t="s">
        <v>374</v>
      </c>
      <c r="J19" s="303"/>
      <c r="K19" s="360" t="n">
        <v>2.443789348</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529.9489747991</v>
      </c>
      <c r="F21" s="364"/>
      <c r="G21" s="339"/>
      <c r="H21" s="365" t="n">
        <v>115609.812907597</v>
      </c>
      <c r="J21" s="305"/>
      <c r="K21" s="366" t="s">
        <v>376</v>
      </c>
      <c r="L21" s="366"/>
    </row>
    <row r="22" customFormat="false" ht="12.75" hidden="false" customHeight="true" outlineLevel="0" collapsed="false">
      <c r="A22" s="367" t="s">
        <v>377</v>
      </c>
      <c r="B22" s="367"/>
      <c r="C22" s="367"/>
      <c r="D22" s="367"/>
      <c r="E22" s="368" t="n">
        <v>9621.55880861693</v>
      </c>
      <c r="F22" s="364"/>
      <c r="G22" s="369"/>
      <c r="H22" s="370" t="n">
        <v>35279.0489649288</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1" t="s">
        <v>80</v>
      </c>
    </row>
    <row r="2" customFormat="false" ht="15.75" hidden="false" customHeight="true" outlineLevel="0" collapsed="false">
      <c r="A2" s="4" t="s">
        <v>384</v>
      </c>
      <c r="G2" s="111" t="s">
        <v>82</v>
      </c>
    </row>
    <row r="3" customFormat="false" ht="15.75" hidden="false" customHeight="true" outlineLevel="0" collapsed="false">
      <c r="A3" s="4" t="s">
        <v>225</v>
      </c>
      <c r="F3" s="111"/>
      <c r="G3" s="111" t="s">
        <v>83</v>
      </c>
    </row>
    <row r="4" customFormat="false" ht="12.75" hidden="false" customHeight="true" outlineLevel="0" collapsed="false"/>
    <row r="5" customFormat="false" ht="12" hidden="false" customHeight="true" outlineLevel="0" collapsed="false">
      <c r="A5" s="143"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354504</v>
      </c>
      <c r="C9" s="401"/>
      <c r="D9" s="401"/>
      <c r="E9" s="148" t="s">
        <v>116</v>
      </c>
      <c r="F9" s="83" t="n">
        <v>4.46970266</v>
      </c>
      <c r="G9" s="149" t="s">
        <v>116</v>
      </c>
    </row>
    <row r="10" customFormat="false" ht="13.5" hidden="false" customHeight="true" outlineLevel="0" collapsed="false">
      <c r="A10" s="402" t="s">
        <v>398</v>
      </c>
      <c r="B10" s="20" t="n">
        <v>0.73839</v>
      </c>
      <c r="C10" s="83" t="n">
        <v>5.35449719660342</v>
      </c>
      <c r="D10" s="148" t="s">
        <v>116</v>
      </c>
      <c r="E10" s="148" t="s">
        <v>116</v>
      </c>
      <c r="F10" s="83" t="n">
        <v>3.953707185</v>
      </c>
      <c r="G10" s="149" t="s">
        <v>116</v>
      </c>
    </row>
    <row r="11" customFormat="false" ht="12" hidden="false" customHeight="true" outlineLevel="0" collapsed="false">
      <c r="A11" s="403" t="s">
        <v>399</v>
      </c>
      <c r="B11" s="239"/>
      <c r="C11" s="83" t="n">
        <v>3.71299719660342</v>
      </c>
      <c r="D11" s="148" t="s">
        <v>116</v>
      </c>
      <c r="E11" s="404" t="s">
        <v>116</v>
      </c>
      <c r="F11" s="404" t="n">
        <v>2.74164</v>
      </c>
      <c r="G11" s="21" t="s">
        <v>116</v>
      </c>
    </row>
    <row r="12" customFormat="false" ht="12" hidden="false" customHeight="true" outlineLevel="0" collapsed="false">
      <c r="A12" s="403" t="s">
        <v>400</v>
      </c>
      <c r="B12" s="239"/>
      <c r="C12" s="83" t="n">
        <v>1.6415</v>
      </c>
      <c r="D12" s="148" t="s">
        <v>116</v>
      </c>
      <c r="E12" s="404" t="s">
        <v>116</v>
      </c>
      <c r="F12" s="404" t="n">
        <v>1.212067185</v>
      </c>
      <c r="G12" s="21" t="s">
        <v>116</v>
      </c>
    </row>
    <row r="13" customFormat="false" ht="13.5" hidden="false" customHeight="true" outlineLevel="0" collapsed="false">
      <c r="A13" s="402" t="s">
        <v>401</v>
      </c>
      <c r="B13" s="20" t="n">
        <v>0.616114</v>
      </c>
      <c r="C13" s="83" t="n">
        <v>0.8375</v>
      </c>
      <c r="D13" s="148" t="s">
        <v>116</v>
      </c>
      <c r="E13" s="148" t="s">
        <v>116</v>
      </c>
      <c r="F13" s="83" t="n">
        <v>0.515995475</v>
      </c>
      <c r="G13" s="149" t="s">
        <v>116</v>
      </c>
    </row>
    <row r="14" customFormat="false" ht="12" hidden="false" customHeight="true" outlineLevel="0" collapsed="false">
      <c r="A14" s="403" t="s">
        <v>402</v>
      </c>
      <c r="B14" s="239"/>
      <c r="C14" s="83" t="n">
        <v>0.7705</v>
      </c>
      <c r="D14" s="148" t="s">
        <v>116</v>
      </c>
      <c r="E14" s="404" t="s">
        <v>116</v>
      </c>
      <c r="F14" s="404" t="n">
        <v>0.474715837</v>
      </c>
      <c r="G14" s="21" t="s">
        <v>116</v>
      </c>
    </row>
    <row r="15" customFormat="false" ht="12.75" hidden="false" customHeight="true" outlineLevel="0" collapsed="false">
      <c r="A15" s="150" t="s">
        <v>403</v>
      </c>
      <c r="B15" s="248"/>
      <c r="C15" s="405" t="n">
        <v>0.067</v>
      </c>
      <c r="D15" s="406" t="s">
        <v>116</v>
      </c>
      <c r="E15" s="407" t="s">
        <v>116</v>
      </c>
      <c r="F15" s="408" t="n">
        <v>0.041279638</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29" t="s">
        <v>122</v>
      </c>
      <c r="B18" s="418" t="s">
        <v>121</v>
      </c>
      <c r="C18" s="148" t="s">
        <v>121</v>
      </c>
      <c r="D18" s="14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2"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1" t="s">
        <v>80</v>
      </c>
    </row>
    <row r="2" customFormat="false" ht="15.75" hidden="false" customHeight="true" outlineLevel="0" collapsed="false">
      <c r="A2" s="4" t="s">
        <v>418</v>
      </c>
      <c r="K2" s="111" t="s">
        <v>82</v>
      </c>
    </row>
    <row r="3" customFormat="false" ht="15.75" hidden="false" customHeight="true" outlineLevel="0" collapsed="false">
      <c r="A3" s="4" t="s">
        <v>225</v>
      </c>
      <c r="J3" s="111"/>
      <c r="K3" s="111"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398042605</v>
      </c>
      <c r="J8" s="440" t="n">
        <v>1.35198602744368</v>
      </c>
      <c r="K8" s="441" t="n">
        <v>5.1E-007</v>
      </c>
    </row>
    <row r="9" customFormat="false" ht="12.75" hidden="false" customHeight="true" outlineLevel="0" collapsed="false">
      <c r="A9" s="229"/>
      <c r="B9" s="234" t="s">
        <v>428</v>
      </c>
      <c r="C9" s="442" t="s">
        <v>429</v>
      </c>
      <c r="D9" s="443" t="s">
        <v>430</v>
      </c>
      <c r="E9" s="139" t="n">
        <v>10</v>
      </c>
      <c r="F9" s="77" t="n">
        <v>4275.028</v>
      </c>
      <c r="G9" s="77" t="n">
        <v>202.93</v>
      </c>
      <c r="H9" s="444" t="n">
        <v>0.051</v>
      </c>
      <c r="I9" s="445" t="n">
        <v>0.04275028</v>
      </c>
      <c r="J9" s="139" t="n">
        <v>0.0020293</v>
      </c>
      <c r="K9" s="446" t="n">
        <v>5.1E-007</v>
      </c>
    </row>
    <row r="10" customFormat="false" ht="12.75" hidden="false" customHeight="true" outlineLevel="0" collapsed="false">
      <c r="A10" s="447"/>
      <c r="B10" s="448" t="s">
        <v>431</v>
      </c>
      <c r="C10" s="449" t="s">
        <v>432</v>
      </c>
      <c r="D10" s="443" t="s">
        <v>433</v>
      </c>
      <c r="E10" s="139" t="n">
        <v>343559</v>
      </c>
      <c r="F10" s="77" t="n">
        <v>0.27</v>
      </c>
      <c r="G10" s="77" t="n">
        <v>1.45</v>
      </c>
      <c r="H10" s="450"/>
      <c r="I10" s="451" t="n">
        <v>0.09276093</v>
      </c>
      <c r="J10" s="139" t="n">
        <v>0.49816055</v>
      </c>
      <c r="K10" s="452"/>
    </row>
    <row r="11" customFormat="false" ht="12.75" hidden="false" customHeight="true" outlineLevel="0" collapsed="false">
      <c r="A11" s="229"/>
      <c r="B11" s="234" t="s">
        <v>434</v>
      </c>
      <c r="C11" s="449" t="s">
        <v>435</v>
      </c>
      <c r="D11" s="443" t="s">
        <v>433</v>
      </c>
      <c r="E11" s="139" t="n">
        <v>830068</v>
      </c>
      <c r="F11" s="77" t="n">
        <v>0.00517192627591956</v>
      </c>
      <c r="G11" s="77" t="n">
        <v>0.0748191292761557</v>
      </c>
      <c r="H11" s="450"/>
      <c r="I11" s="451" t="n">
        <v>0.0042930505</v>
      </c>
      <c r="J11" s="139" t="n">
        <v>0.062104965</v>
      </c>
      <c r="K11" s="452"/>
    </row>
    <row r="12" customFormat="false" ht="12.75" hidden="false" customHeight="true" outlineLevel="0" collapsed="false">
      <c r="A12" s="447"/>
      <c r="B12" s="448" t="s">
        <v>436</v>
      </c>
      <c r="C12" s="449" t="s">
        <v>437</v>
      </c>
      <c r="D12" s="443" t="s">
        <v>438</v>
      </c>
      <c r="E12" s="139" t="n">
        <v>8702.53158043218</v>
      </c>
      <c r="F12" s="77" t="s">
        <v>116</v>
      </c>
      <c r="G12" s="77" t="n">
        <v>90.7427</v>
      </c>
      <c r="H12" s="453" t="s">
        <v>184</v>
      </c>
      <c r="I12" s="451" t="s">
        <v>116</v>
      </c>
      <c r="J12" s="139" t="n">
        <v>0.789691212443683</v>
      </c>
      <c r="K12" s="446" t="s">
        <v>184</v>
      </c>
    </row>
    <row r="13" customFormat="false" ht="12.75" hidden="false" customHeight="true" outlineLevel="0" collapsed="false">
      <c r="A13" s="447"/>
      <c r="B13" s="448" t="s">
        <v>439</v>
      </c>
      <c r="C13" s="449" t="s">
        <v>440</v>
      </c>
      <c r="D13" s="454"/>
      <c r="E13" s="139" t="s">
        <v>116</v>
      </c>
      <c r="F13" s="77" t="s">
        <v>116</v>
      </c>
      <c r="G13" s="77" t="s">
        <v>116</v>
      </c>
      <c r="H13" s="450"/>
      <c r="I13" s="451" t="s">
        <v>116</v>
      </c>
      <c r="J13" s="139"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43865528</v>
      </c>
      <c r="J15" s="468" t="n">
        <v>12.1307941929318</v>
      </c>
      <c r="K15" s="469"/>
    </row>
    <row r="16" customFormat="false" ht="12.75" hidden="false" customHeight="true" outlineLevel="0" collapsed="false">
      <c r="A16" s="436"/>
      <c r="B16" s="234" t="s">
        <v>443</v>
      </c>
      <c r="C16" s="470" t="s">
        <v>429</v>
      </c>
      <c r="D16" s="454"/>
      <c r="E16" s="139"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39" t="n">
        <v>2814124</v>
      </c>
      <c r="F17" s="77" t="n">
        <v>0.122192742039796</v>
      </c>
      <c r="G17" s="77" t="n">
        <v>3.65569893863952</v>
      </c>
      <c r="H17" s="450"/>
      <c r="I17" s="451" t="n">
        <v>0.343865528</v>
      </c>
      <c r="J17" s="139" t="n">
        <v>10.28759012</v>
      </c>
      <c r="K17" s="452"/>
    </row>
    <row r="18" customFormat="false" ht="12.75" hidden="false" customHeight="true" outlineLevel="0" collapsed="false">
      <c r="A18" s="447"/>
      <c r="B18" s="448" t="s">
        <v>447</v>
      </c>
      <c r="C18" s="449" t="s">
        <v>448</v>
      </c>
      <c r="D18" s="443" t="s">
        <v>449</v>
      </c>
      <c r="E18" s="139" t="n">
        <v>2615.1</v>
      </c>
      <c r="F18" s="77" t="s">
        <v>184</v>
      </c>
      <c r="G18" s="77" t="n">
        <v>363</v>
      </c>
      <c r="H18" s="450"/>
      <c r="I18" s="451" t="s">
        <v>184</v>
      </c>
      <c r="J18" s="139" t="n">
        <v>0.9492813</v>
      </c>
      <c r="K18" s="452"/>
    </row>
    <row r="19" customFormat="false" ht="12.75" hidden="false" customHeight="true" outlineLevel="0" collapsed="false">
      <c r="A19" s="447"/>
      <c r="B19" s="448" t="s">
        <v>450</v>
      </c>
      <c r="C19" s="449" t="s">
        <v>451</v>
      </c>
      <c r="D19" s="443" t="s">
        <v>438</v>
      </c>
      <c r="E19" s="139" t="n">
        <v>1113.624389</v>
      </c>
      <c r="F19" s="77" t="s">
        <v>184</v>
      </c>
      <c r="G19" s="77" t="n">
        <v>802.71479482822</v>
      </c>
      <c r="H19" s="450"/>
      <c r="I19" s="451" t="s">
        <v>184</v>
      </c>
      <c r="J19" s="139" t="n">
        <v>0.893922772931837</v>
      </c>
      <c r="K19" s="452"/>
    </row>
    <row r="20" customFormat="false" ht="12.75" hidden="false" customHeight="true" outlineLevel="0" collapsed="false">
      <c r="A20" s="229"/>
      <c r="B20" s="234" t="s">
        <v>452</v>
      </c>
      <c r="C20" s="449" t="s">
        <v>440</v>
      </c>
      <c r="D20" s="454"/>
      <c r="E20" s="474" t="s">
        <v>295</v>
      </c>
      <c r="F20" s="77" t="s">
        <v>184</v>
      </c>
      <c r="G20" s="77" t="s">
        <v>141</v>
      </c>
      <c r="H20" s="450"/>
      <c r="I20" s="468" t="s">
        <v>184</v>
      </c>
      <c r="J20" s="468" t="s">
        <v>141</v>
      </c>
      <c r="K20" s="452"/>
    </row>
    <row r="21" customFormat="false" ht="12.75" hidden="false" customHeight="true" outlineLevel="0" collapsed="false">
      <c r="A21" s="475" t="s">
        <v>453</v>
      </c>
      <c r="B21" s="476"/>
      <c r="C21" s="449" t="s">
        <v>454</v>
      </c>
      <c r="D21" s="454"/>
      <c r="E21" s="139" t="s">
        <v>455</v>
      </c>
      <c r="F21" s="77" t="s">
        <v>184</v>
      </c>
      <c r="G21" s="77" t="s">
        <v>141</v>
      </c>
      <c r="H21" s="450"/>
      <c r="I21" s="451" t="s">
        <v>184</v>
      </c>
      <c r="J21" s="139" t="s">
        <v>141</v>
      </c>
      <c r="K21" s="452"/>
    </row>
    <row r="22" customFormat="false" ht="13.5" hidden="false" customHeight="true" outlineLevel="0" collapsed="false">
      <c r="A22" s="477" t="s">
        <v>456</v>
      </c>
      <c r="B22" s="478"/>
      <c r="C22" s="457" t="s">
        <v>454</v>
      </c>
      <c r="D22" s="454"/>
      <c r="E22" s="139" t="s">
        <v>455</v>
      </c>
      <c r="F22" s="77" t="s">
        <v>184</v>
      </c>
      <c r="G22" s="77" t="s">
        <v>141</v>
      </c>
      <c r="H22" s="460"/>
      <c r="I22" s="461" t="s">
        <v>184</v>
      </c>
      <c r="J22" s="459" t="s">
        <v>141</v>
      </c>
      <c r="K22" s="462"/>
    </row>
    <row r="23" customFormat="false" ht="14.25" hidden="false" customHeight="true" outlineLevel="0" collapsed="false">
      <c r="A23" s="436" t="s">
        <v>457</v>
      </c>
      <c r="B23" s="463"/>
      <c r="C23" s="464"/>
      <c r="D23" s="465"/>
      <c r="E23" s="466"/>
      <c r="F23" s="467"/>
      <c r="G23" s="467"/>
      <c r="H23" s="439"/>
      <c r="I23" s="468" t="n">
        <v>0.004122708</v>
      </c>
      <c r="J23" s="468" t="n">
        <v>0.474454979</v>
      </c>
      <c r="K23" s="469"/>
    </row>
    <row r="24" customFormat="false" ht="12.75" hidden="false" customHeight="true" outlineLevel="0" collapsed="false">
      <c r="A24" s="447"/>
      <c r="B24" s="448" t="s">
        <v>458</v>
      </c>
      <c r="C24" s="449" t="s">
        <v>432</v>
      </c>
      <c r="D24" s="443" t="s">
        <v>433</v>
      </c>
      <c r="E24" s="139" t="n">
        <v>343559</v>
      </c>
      <c r="F24" s="77" t="n">
        <v>0.012</v>
      </c>
      <c r="G24" s="77" t="n">
        <v>1.381</v>
      </c>
      <c r="H24" s="450"/>
      <c r="I24" s="451" t="n">
        <v>0.004122708</v>
      </c>
      <c r="J24" s="139" t="n">
        <v>0.474454979</v>
      </c>
      <c r="K24" s="452"/>
    </row>
    <row r="25" customFormat="false" ht="12.75" hidden="false" customHeight="true" outlineLevel="0" collapsed="false">
      <c r="A25" s="447"/>
      <c r="B25" s="448" t="s">
        <v>459</v>
      </c>
      <c r="C25" s="449" t="s">
        <v>460</v>
      </c>
      <c r="D25" s="443" t="s">
        <v>449</v>
      </c>
      <c r="E25" s="139" t="n">
        <v>2615.1</v>
      </c>
      <c r="F25" s="77" t="s">
        <v>184</v>
      </c>
      <c r="G25" s="77" t="s">
        <v>141</v>
      </c>
      <c r="H25" s="450"/>
      <c r="I25" s="451" t="s">
        <v>184</v>
      </c>
      <c r="J25" s="139" t="s">
        <v>141</v>
      </c>
      <c r="K25" s="452"/>
    </row>
    <row r="26" customFormat="false" ht="13.5" hidden="false" customHeight="true" outlineLevel="0" collapsed="false">
      <c r="A26" s="455"/>
      <c r="B26" s="456" t="s">
        <v>461</v>
      </c>
      <c r="C26" s="457" t="s">
        <v>462</v>
      </c>
      <c r="D26" s="454"/>
      <c r="E26" s="139"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3.9935366</v>
      </c>
      <c r="J27" s="468" t="n">
        <v>0.114950118</v>
      </c>
      <c r="K27" s="97" t="n">
        <v>0.000349327464</v>
      </c>
    </row>
    <row r="28" customFormat="false" ht="12.75" hidden="false" customHeight="true" outlineLevel="0" collapsed="false">
      <c r="A28" s="447"/>
      <c r="B28" s="448" t="s">
        <v>458</v>
      </c>
      <c r="C28" s="449" t="s">
        <v>432</v>
      </c>
      <c r="D28" s="443" t="s">
        <v>433</v>
      </c>
      <c r="E28" s="139" t="n">
        <v>343559</v>
      </c>
      <c r="F28" s="77" t="n">
        <v>67</v>
      </c>
      <c r="G28" s="77" t="n">
        <v>0.138</v>
      </c>
      <c r="H28" s="77" t="n">
        <v>0.00064</v>
      </c>
      <c r="I28" s="451" t="n">
        <v>23.018453</v>
      </c>
      <c r="J28" s="139" t="n">
        <v>0.047411142</v>
      </c>
      <c r="K28" s="138" t="n">
        <v>0.00021987776</v>
      </c>
    </row>
    <row r="29" customFormat="false" ht="12.75" hidden="false" customHeight="true" outlineLevel="0" collapsed="false">
      <c r="A29" s="447"/>
      <c r="B29" s="448" t="s">
        <v>459</v>
      </c>
      <c r="C29" s="449" t="s">
        <v>445</v>
      </c>
      <c r="D29" s="443" t="s">
        <v>446</v>
      </c>
      <c r="E29" s="139" t="n">
        <v>2814124</v>
      </c>
      <c r="F29" s="77" t="n">
        <v>3.9</v>
      </c>
      <c r="G29" s="77" t="n">
        <v>0.024</v>
      </c>
      <c r="H29" s="77" t="n">
        <v>4.6E-005</v>
      </c>
      <c r="I29" s="451" t="n">
        <v>10.9750836</v>
      </c>
      <c r="J29" s="139" t="n">
        <v>0.067538976</v>
      </c>
      <c r="K29" s="138" t="n">
        <v>0.000129449704</v>
      </c>
    </row>
    <row r="30" customFormat="false" ht="13.5" hidden="false" customHeight="true" outlineLevel="0" collapsed="false">
      <c r="A30" s="455"/>
      <c r="B30" s="456" t="s">
        <v>461</v>
      </c>
      <c r="C30" s="457" t="s">
        <v>462</v>
      </c>
      <c r="D30" s="454"/>
      <c r="E30" s="139"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29"/>
      <c r="B32" s="129" t="s">
        <v>122</v>
      </c>
      <c r="C32" s="457" t="s">
        <v>465</v>
      </c>
      <c r="D32" s="454"/>
      <c r="E32" s="418" t="s">
        <v>121</v>
      </c>
      <c r="F32" s="148" t="s">
        <v>121</v>
      </c>
      <c r="G32" s="148" t="s">
        <v>121</v>
      </c>
      <c r="H32" s="14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2"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1" t="s">
        <v>80</v>
      </c>
    </row>
    <row r="2" customFormat="false" ht="15.75" hidden="false" customHeight="true" outlineLevel="0" collapsed="false">
      <c r="A2" s="4" t="s">
        <v>478</v>
      </c>
      <c r="L2" s="111" t="s">
        <v>82</v>
      </c>
    </row>
    <row r="3" customFormat="false" ht="15.75" hidden="false" customHeight="true" outlineLevel="0" collapsed="false">
      <c r="A3" s="4" t="s">
        <v>225</v>
      </c>
      <c r="K3" s="111"/>
      <c r="L3" s="111" t="s">
        <v>83</v>
      </c>
    </row>
    <row r="4" customFormat="false" ht="12.75" hidden="false" customHeight="true" outlineLevel="0" collapsed="false">
      <c r="J4" s="490" t="s">
        <v>479</v>
      </c>
    </row>
    <row r="5" customFormat="false" ht="14.25" hidden="false" customHeight="true" outlineLevel="0" collapsed="false">
      <c r="A5" s="143" t="s">
        <v>480</v>
      </c>
      <c r="B5" s="313" t="s">
        <v>481</v>
      </c>
      <c r="C5" s="313" t="s">
        <v>387</v>
      </c>
      <c r="D5" s="313"/>
      <c r="E5" s="313"/>
      <c r="F5" s="491" t="s">
        <v>160</v>
      </c>
      <c r="G5" s="491"/>
      <c r="H5" s="491"/>
      <c r="I5" s="135"/>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5"/>
      <c r="J6" s="497" t="s">
        <v>486</v>
      </c>
      <c r="K6" s="498" t="s">
        <v>487</v>
      </c>
      <c r="L6" s="499" t="s">
        <v>231</v>
      </c>
    </row>
    <row r="7" customFormat="false" ht="12.75" hidden="false" customHeight="true" outlineLevel="0" collapsed="false">
      <c r="A7" s="500"/>
      <c r="B7" s="328" t="s">
        <v>164</v>
      </c>
      <c r="C7" s="284" t="s">
        <v>166</v>
      </c>
      <c r="D7" s="284"/>
      <c r="E7" s="284"/>
      <c r="F7" s="286" t="s">
        <v>92</v>
      </c>
      <c r="G7" s="286"/>
      <c r="H7" s="286"/>
      <c r="I7" s="135"/>
      <c r="J7" s="99" t="s">
        <v>148</v>
      </c>
      <c r="K7" s="501" t="n">
        <v>35.1762053512163</v>
      </c>
      <c r="L7" s="502" t="n">
        <v>64.8237946487838</v>
      </c>
    </row>
    <row r="8" customFormat="false" ht="13.5" hidden="false" customHeight="true" outlineLevel="0" collapsed="false">
      <c r="A8" s="480" t="s">
        <v>488</v>
      </c>
      <c r="B8" s="93" t="n">
        <v>303673.7096</v>
      </c>
      <c r="C8" s="503"/>
      <c r="D8" s="504"/>
      <c r="E8" s="504"/>
      <c r="F8" s="93" t="n">
        <v>20387.6406168453</v>
      </c>
      <c r="G8" s="93" t="n">
        <v>0.57698004824</v>
      </c>
      <c r="H8" s="505" t="n">
        <v>0.645410064</v>
      </c>
      <c r="I8" s="135"/>
      <c r="J8" s="506" t="s">
        <v>149</v>
      </c>
      <c r="K8" s="507" t="n">
        <v>45.4994237506064</v>
      </c>
      <c r="L8" s="508" t="n">
        <v>54.5005762493936</v>
      </c>
    </row>
    <row r="9" customFormat="false" ht="12" hidden="false" customHeight="true" outlineLevel="0" collapsed="false">
      <c r="A9" s="447" t="s">
        <v>192</v>
      </c>
      <c r="B9" s="126" t="n">
        <v>303673.7096</v>
      </c>
      <c r="C9" s="77" t="n">
        <v>67.1366666666667</v>
      </c>
      <c r="D9" s="77" t="n">
        <v>0.0019</v>
      </c>
      <c r="E9" s="77" t="n">
        <v>0.00212534059945504</v>
      </c>
      <c r="F9" s="509" t="n">
        <v>20387.6406168453</v>
      </c>
      <c r="G9" s="509" t="n">
        <v>0.57698004824</v>
      </c>
      <c r="H9" s="510" t="n">
        <v>0.645410064</v>
      </c>
      <c r="I9" s="135"/>
      <c r="J9" s="376"/>
      <c r="K9" s="376"/>
      <c r="L9" s="376"/>
    </row>
    <row r="10" customFormat="false" ht="12.75" hidden="false" customHeight="true" outlineLevel="0" collapsed="false">
      <c r="A10" s="455" t="s">
        <v>193</v>
      </c>
      <c r="B10" s="266" t="s">
        <v>121</v>
      </c>
      <c r="C10" s="106" t="s">
        <v>121</v>
      </c>
      <c r="D10" s="106" t="s">
        <v>121</v>
      </c>
      <c r="E10" s="106" t="s">
        <v>121</v>
      </c>
      <c r="F10" s="511" t="s">
        <v>121</v>
      </c>
      <c r="G10" s="511" t="s">
        <v>121</v>
      </c>
      <c r="H10" s="512" t="s">
        <v>121</v>
      </c>
      <c r="I10" s="135"/>
      <c r="J10" s="513" t="s">
        <v>489</v>
      </c>
      <c r="K10" s="513"/>
      <c r="L10" s="513"/>
    </row>
    <row r="11" customFormat="false" ht="12" hidden="false" customHeight="true" outlineLevel="0" collapsed="false">
      <c r="A11" s="514" t="s">
        <v>490</v>
      </c>
      <c r="B11" s="205" t="n">
        <v>239170.4893</v>
      </c>
      <c r="C11" s="515"/>
      <c r="D11" s="157"/>
      <c r="E11" s="516"/>
      <c r="F11" s="93" t="n">
        <v>17119.0702505533</v>
      </c>
      <c r="G11" s="93" t="n">
        <v>1.631119269605</v>
      </c>
      <c r="H11" s="97" t="n">
        <v>0.46603407703</v>
      </c>
      <c r="I11" s="135"/>
      <c r="J11" s="513"/>
      <c r="K11" s="513"/>
      <c r="L11" s="513"/>
    </row>
    <row r="12" customFormat="false" ht="12" hidden="false" customHeight="true" outlineLevel="0" collapsed="false">
      <c r="A12" s="333" t="s">
        <v>193</v>
      </c>
      <c r="B12" s="203" t="s">
        <v>121</v>
      </c>
      <c r="C12" s="128" t="s">
        <v>121</v>
      </c>
      <c r="D12" s="77" t="s">
        <v>121</v>
      </c>
      <c r="E12" s="77" t="s">
        <v>121</v>
      </c>
      <c r="F12" s="517" t="s">
        <v>121</v>
      </c>
      <c r="G12" s="517" t="s">
        <v>121</v>
      </c>
      <c r="H12" s="518" t="s">
        <v>121</v>
      </c>
      <c r="I12" s="135"/>
      <c r="J12" s="513"/>
      <c r="K12" s="513"/>
      <c r="L12" s="513"/>
    </row>
    <row r="13" customFormat="false" ht="12" hidden="false" customHeight="true" outlineLevel="0" collapsed="false">
      <c r="A13" s="447" t="s">
        <v>201</v>
      </c>
      <c r="B13" s="126" t="n">
        <v>557.6054</v>
      </c>
      <c r="C13" s="77" t="n">
        <v>68.6766666666667</v>
      </c>
      <c r="D13" s="77" t="n">
        <v>0.00665</v>
      </c>
      <c r="E13" s="77" t="n">
        <v>0.0019</v>
      </c>
      <c r="F13" s="509" t="n">
        <v>38.2944801873333</v>
      </c>
      <c r="G13" s="509" t="n">
        <v>0.00370807591</v>
      </c>
      <c r="H13" s="510" t="n">
        <v>0.00105945026</v>
      </c>
      <c r="I13" s="135"/>
      <c r="J13" s="513"/>
      <c r="K13" s="513"/>
      <c r="L13" s="513"/>
    </row>
    <row r="14" customFormat="false" ht="12" hidden="false" customHeight="true" outlineLevel="0" collapsed="false">
      <c r="A14" s="447" t="s">
        <v>266</v>
      </c>
      <c r="B14" s="126" t="s">
        <v>141</v>
      </c>
      <c r="C14" s="77" t="s">
        <v>141</v>
      </c>
      <c r="D14" s="77" t="s">
        <v>141</v>
      </c>
      <c r="E14" s="77" t="s">
        <v>141</v>
      </c>
      <c r="F14" s="509" t="s">
        <v>141</v>
      </c>
      <c r="G14" s="509" t="s">
        <v>141</v>
      </c>
      <c r="H14" s="510" t="s">
        <v>141</v>
      </c>
      <c r="I14" s="135"/>
      <c r="J14" s="513"/>
      <c r="K14" s="513"/>
      <c r="L14" s="513"/>
    </row>
    <row r="15" customFormat="false" ht="12" hidden="false" customHeight="true" outlineLevel="0" collapsed="false">
      <c r="A15" s="447" t="s">
        <v>272</v>
      </c>
      <c r="B15" s="126" t="s">
        <v>121</v>
      </c>
      <c r="C15" s="77" t="s">
        <v>121</v>
      </c>
      <c r="D15" s="77" t="s">
        <v>121</v>
      </c>
      <c r="E15" s="77" t="s">
        <v>121</v>
      </c>
      <c r="F15" s="509" t="s">
        <v>121</v>
      </c>
      <c r="G15" s="509" t="s">
        <v>121</v>
      </c>
      <c r="H15" s="510" t="s">
        <v>121</v>
      </c>
      <c r="I15" s="135"/>
      <c r="J15" s="519"/>
      <c r="K15" s="519"/>
      <c r="L15" s="519"/>
    </row>
    <row r="16" customFormat="false" ht="12" hidden="false" customHeight="true" outlineLevel="0" collapsed="false">
      <c r="A16" s="447" t="s">
        <v>491</v>
      </c>
      <c r="B16" s="126" t="s">
        <v>121</v>
      </c>
      <c r="C16" s="77" t="s">
        <v>121</v>
      </c>
      <c r="D16" s="77" t="s">
        <v>121</v>
      </c>
      <c r="E16" s="77" t="s">
        <v>121</v>
      </c>
      <c r="F16" s="509" t="s">
        <v>121</v>
      </c>
      <c r="G16" s="509" t="s">
        <v>121</v>
      </c>
      <c r="H16" s="510" t="s">
        <v>121</v>
      </c>
      <c r="I16" s="135"/>
      <c r="J16" s="519"/>
      <c r="K16" s="519"/>
      <c r="L16" s="519"/>
    </row>
    <row r="17" customFormat="false" ht="13.5" hidden="false" customHeight="true" outlineLevel="0" collapsed="false">
      <c r="A17" s="447" t="s">
        <v>492</v>
      </c>
      <c r="B17" s="77" t="n">
        <v>238612.8839</v>
      </c>
      <c r="C17" s="520"/>
      <c r="D17" s="79"/>
      <c r="E17" s="79"/>
      <c r="F17" s="77" t="n">
        <v>17080.775770366</v>
      </c>
      <c r="G17" s="501" t="n">
        <v>1.627411193695</v>
      </c>
      <c r="H17" s="125" t="n">
        <v>0.46497462677</v>
      </c>
      <c r="I17" s="135"/>
      <c r="J17" s="519"/>
      <c r="K17" s="519"/>
      <c r="L17" s="519"/>
    </row>
    <row r="18" customFormat="false" ht="12.75" hidden="false" customHeight="true" outlineLevel="0" collapsed="false">
      <c r="A18" s="129" t="s">
        <v>203</v>
      </c>
      <c r="B18" s="521" t="n">
        <v>6409.9367</v>
      </c>
      <c r="C18" s="77" t="n">
        <v>69.3</v>
      </c>
      <c r="D18" s="77" t="n">
        <v>0.00665</v>
      </c>
      <c r="E18" s="77" t="n">
        <v>0.0019</v>
      </c>
      <c r="F18" s="521" t="n">
        <v>444.20861331</v>
      </c>
      <c r="G18" s="521" t="n">
        <v>0.042626079055</v>
      </c>
      <c r="H18" s="127" t="n">
        <v>0.01217887973</v>
      </c>
      <c r="I18" s="135"/>
      <c r="J18" s="522"/>
      <c r="K18" s="377"/>
      <c r="L18" s="377"/>
    </row>
    <row r="19" customFormat="false" ht="12.75" hidden="false" customHeight="true" outlineLevel="0" collapsed="false">
      <c r="A19" s="129" t="s">
        <v>204</v>
      </c>
      <c r="B19" s="418" t="s">
        <v>141</v>
      </c>
      <c r="C19" s="77" t="s">
        <v>141</v>
      </c>
      <c r="D19" s="77" t="s">
        <v>141</v>
      </c>
      <c r="E19" s="77" t="s">
        <v>141</v>
      </c>
      <c r="F19" s="418" t="s">
        <v>141</v>
      </c>
      <c r="G19" s="418" t="s">
        <v>141</v>
      </c>
      <c r="H19" s="419" t="s">
        <v>141</v>
      </c>
      <c r="I19" s="523"/>
      <c r="J19" s="519"/>
      <c r="K19" s="376"/>
      <c r="L19" s="376"/>
    </row>
    <row r="20" customFormat="false" ht="12.75" hidden="false" customHeight="true" outlineLevel="0" collapsed="false">
      <c r="A20" s="129" t="s">
        <v>205</v>
      </c>
      <c r="B20" s="521" t="n">
        <v>232202.9472</v>
      </c>
      <c r="C20" s="77" t="n">
        <v>71.6466666666667</v>
      </c>
      <c r="D20" s="77" t="n">
        <v>0.006825</v>
      </c>
      <c r="E20" s="77" t="n">
        <v>0.00195</v>
      </c>
      <c r="F20" s="521" t="n">
        <v>16636.567157056</v>
      </c>
      <c r="G20" s="521" t="n">
        <v>1.58478511464</v>
      </c>
      <c r="H20" s="127" t="n">
        <v>0.45279574704</v>
      </c>
      <c r="J20" s="3" t="s">
        <v>313</v>
      </c>
    </row>
    <row r="21" customFormat="false" ht="12.75" hidden="false" customHeight="true" outlineLevel="0" collapsed="false">
      <c r="A21" s="129"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81</v>
      </c>
      <c r="N2" s="111" t="s">
        <v>82</v>
      </c>
    </row>
    <row r="3" customFormat="false" ht="15.75" hidden="false" customHeight="true" outlineLevel="0" collapsed="false">
      <c r="A3" s="382"/>
      <c r="M3" s="111"/>
      <c r="N3" s="111"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49010.3175476914</v>
      </c>
      <c r="C8" s="551" t="n">
        <v>6.37680938898635</v>
      </c>
      <c r="D8" s="551" t="n">
        <v>4.063060623198</v>
      </c>
      <c r="E8" s="551" t="n">
        <v>53868.664</v>
      </c>
      <c r="F8" s="551" t="n">
        <v>13761.6823032548</v>
      </c>
      <c r="G8" s="551" t="n">
        <v>14484.32</v>
      </c>
      <c r="H8" s="551" t="n">
        <v>7178.70281973041</v>
      </c>
      <c r="I8" s="551" t="n">
        <v>1.0818</v>
      </c>
      <c r="J8" s="551" t="n">
        <v>0.219829004303115</v>
      </c>
      <c r="K8" s="551" t="n">
        <v>72.6634835784373</v>
      </c>
      <c r="L8" s="552" t="s">
        <v>510</v>
      </c>
      <c r="M8" s="553" t="n">
        <v>51.6135990367635</v>
      </c>
      <c r="N8" s="554" t="n">
        <v>48.0806936947317</v>
      </c>
    </row>
    <row r="9" customFormat="false" ht="12" hidden="false" customHeight="true" outlineLevel="0" collapsed="false">
      <c r="A9" s="555" t="s">
        <v>511</v>
      </c>
      <c r="B9" s="556" t="n">
        <v>45640.1409856133</v>
      </c>
      <c r="C9" s="556" t="s">
        <v>278</v>
      </c>
      <c r="D9" s="556" t="s">
        <v>278</v>
      </c>
      <c r="E9" s="557"/>
      <c r="F9" s="557"/>
      <c r="G9" s="557"/>
      <c r="H9" s="557"/>
      <c r="I9" s="557"/>
      <c r="J9" s="558"/>
      <c r="K9" s="556" t="n">
        <v>15.2617481121077</v>
      </c>
      <c r="L9" s="556" t="s">
        <v>133</v>
      </c>
      <c r="M9" s="559" t="s">
        <v>133</v>
      </c>
      <c r="N9" s="560" t="n">
        <v>1.49755461260564</v>
      </c>
    </row>
    <row r="10" customFormat="false" ht="12" hidden="false" customHeight="true" outlineLevel="0" collapsed="false">
      <c r="A10" s="561" t="s">
        <v>512</v>
      </c>
      <c r="B10" s="562" t="n">
        <v>31261.3315476836</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6010.93371072317</v>
      </c>
      <c r="C11" s="564"/>
      <c r="D11" s="564"/>
      <c r="E11" s="564"/>
      <c r="F11" s="564"/>
      <c r="G11" s="564"/>
      <c r="H11" s="564"/>
      <c r="I11" s="564"/>
      <c r="J11" s="565"/>
      <c r="K11" s="564"/>
      <c r="L11" s="564"/>
      <c r="M11" s="564"/>
      <c r="N11" s="567"/>
    </row>
    <row r="12" customFormat="false" ht="12" hidden="false" customHeight="true" outlineLevel="0" collapsed="false">
      <c r="A12" s="561" t="s">
        <v>514</v>
      </c>
      <c r="B12" s="19" t="n">
        <v>8166.61374537059</v>
      </c>
      <c r="C12" s="564"/>
      <c r="D12" s="564"/>
      <c r="E12" s="564"/>
      <c r="F12" s="564"/>
      <c r="G12" s="564"/>
      <c r="H12" s="564"/>
      <c r="I12" s="564"/>
      <c r="J12" s="565"/>
      <c r="K12" s="564"/>
      <c r="L12" s="564"/>
      <c r="M12" s="564"/>
      <c r="N12" s="567"/>
    </row>
    <row r="13" customFormat="false" ht="12" hidden="false" customHeight="true" outlineLevel="0" collapsed="false">
      <c r="A13" s="561" t="s">
        <v>515</v>
      </c>
      <c r="B13" s="19" t="n">
        <v>201.261981835939</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6"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6" t="s">
        <v>141</v>
      </c>
      <c r="L15" s="126" t="s">
        <v>116</v>
      </c>
      <c r="M15" s="126" t="s">
        <v>116</v>
      </c>
      <c r="N15" s="510" t="s">
        <v>141</v>
      </c>
    </row>
    <row r="16" customFormat="false" ht="12.75" hidden="false" customHeight="true" outlineLevel="0" collapsed="false">
      <c r="A16" s="569" t="s">
        <v>518</v>
      </c>
      <c r="B16" s="19" t="s">
        <v>189</v>
      </c>
      <c r="C16" s="19" t="s">
        <v>278</v>
      </c>
      <c r="D16" s="19" t="s">
        <v>278</v>
      </c>
      <c r="E16" s="570"/>
      <c r="F16" s="570"/>
      <c r="G16" s="570"/>
      <c r="H16" s="570"/>
      <c r="I16" s="570"/>
      <c r="J16" s="450"/>
      <c r="K16" s="19" t="n">
        <v>15.2617481121077</v>
      </c>
      <c r="L16" s="19" t="s">
        <v>133</v>
      </c>
      <c r="M16" s="19" t="s">
        <v>133</v>
      </c>
      <c r="N16" s="27" t="n">
        <v>1.49755461260564</v>
      </c>
    </row>
    <row r="17" customFormat="false" ht="12.75" hidden="false" customHeight="true" outlineLevel="0" collapsed="false">
      <c r="A17" s="571" t="s">
        <v>519</v>
      </c>
      <c r="B17" s="562" t="s">
        <v>141</v>
      </c>
      <c r="C17" s="231" t="s">
        <v>184</v>
      </c>
      <c r="D17" s="231" t="s">
        <v>184</v>
      </c>
      <c r="E17" s="231"/>
      <c r="F17" s="231"/>
      <c r="G17" s="231"/>
      <c r="H17" s="231"/>
      <c r="I17" s="231"/>
      <c r="J17" s="471"/>
      <c r="K17" s="126" t="s">
        <v>141</v>
      </c>
      <c r="L17" s="126" t="s">
        <v>116</v>
      </c>
      <c r="M17" s="126"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5.2617481121077</v>
      </c>
      <c r="L18" s="573" t="s">
        <v>121</v>
      </c>
      <c r="M18" s="573" t="s">
        <v>121</v>
      </c>
      <c r="N18" s="574" t="n">
        <v>1.49755461260564</v>
      </c>
    </row>
    <row r="19" customFormat="false" ht="12" hidden="false" customHeight="true" outlineLevel="0" collapsed="false">
      <c r="A19" s="575" t="s">
        <v>520</v>
      </c>
      <c r="B19" s="556" t="n">
        <v>3128.604714281</v>
      </c>
      <c r="C19" s="556" t="n">
        <v>5.59098890130635</v>
      </c>
      <c r="D19" s="576" t="n">
        <v>4.063060623198</v>
      </c>
      <c r="E19" s="563" t="s">
        <v>184</v>
      </c>
      <c r="F19" s="563" t="s">
        <v>184</v>
      </c>
      <c r="G19" s="563" t="s">
        <v>184</v>
      </c>
      <c r="H19" s="563" t="s">
        <v>184</v>
      </c>
      <c r="I19" s="563" t="s">
        <v>184</v>
      </c>
      <c r="J19" s="563" t="s">
        <v>184</v>
      </c>
      <c r="K19" s="556" t="n">
        <v>4.42590920245131</v>
      </c>
      <c r="L19" s="556" t="s">
        <v>521</v>
      </c>
      <c r="M19" s="556" t="s">
        <v>521</v>
      </c>
      <c r="N19" s="560" t="n">
        <v>10.8604857364123</v>
      </c>
    </row>
    <row r="20" customFormat="false" ht="12" hidden="false" customHeight="true" outlineLevel="0" collapsed="false">
      <c r="A20" s="577" t="s">
        <v>522</v>
      </c>
      <c r="B20" s="562" t="n">
        <v>2446.547692281</v>
      </c>
      <c r="C20" s="578" t="s">
        <v>116</v>
      </c>
      <c r="D20" s="578" t="s">
        <v>18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5922862</v>
      </c>
      <c r="E21" s="564"/>
      <c r="F21" s="564"/>
      <c r="G21" s="564"/>
      <c r="H21" s="564"/>
      <c r="I21" s="564"/>
      <c r="J21" s="565"/>
      <c r="K21" s="126" t="s">
        <v>116</v>
      </c>
      <c r="L21" s="564"/>
      <c r="M21" s="564"/>
      <c r="N21" s="567"/>
    </row>
    <row r="22" customFormat="false" ht="12" hidden="false" customHeight="true" outlineLevel="0" collapsed="false">
      <c r="A22" s="561" t="s">
        <v>524</v>
      </c>
      <c r="B22" s="580" t="s">
        <v>184</v>
      </c>
      <c r="C22" s="564"/>
      <c r="D22" s="19" t="n">
        <v>1.470774423198</v>
      </c>
      <c r="E22" s="564"/>
      <c r="F22" s="564"/>
      <c r="G22" s="564"/>
      <c r="H22" s="564"/>
      <c r="I22" s="564"/>
      <c r="J22" s="565"/>
      <c r="K22" s="126" t="s">
        <v>141</v>
      </c>
      <c r="L22" s="126" t="s">
        <v>116</v>
      </c>
      <c r="M22" s="126" t="s">
        <v>116</v>
      </c>
      <c r="N22" s="567"/>
    </row>
    <row r="23" customFormat="false" ht="12" hidden="false" customHeight="true" outlineLevel="0" collapsed="false">
      <c r="A23" s="561" t="s">
        <v>525</v>
      </c>
      <c r="B23" s="19" t="s">
        <v>526</v>
      </c>
      <c r="C23" s="19" t="n">
        <v>0.0331612665856</v>
      </c>
      <c r="D23" s="564"/>
      <c r="E23" s="564"/>
      <c r="F23" s="564"/>
      <c r="G23" s="564"/>
      <c r="H23" s="564"/>
      <c r="I23" s="564"/>
      <c r="J23" s="565"/>
      <c r="K23" s="126" t="s">
        <v>184</v>
      </c>
      <c r="L23" s="126" t="s">
        <v>116</v>
      </c>
      <c r="M23" s="126" t="s">
        <v>116</v>
      </c>
      <c r="N23" s="510" t="s">
        <v>141</v>
      </c>
    </row>
    <row r="24" customFormat="false" ht="12.75" hidden="false" customHeight="true" outlineLevel="0" collapsed="false">
      <c r="A24" s="581" t="s">
        <v>527</v>
      </c>
      <c r="B24" s="19" t="s">
        <v>528</v>
      </c>
      <c r="C24" s="19" t="n">
        <v>5.55782763472075</v>
      </c>
      <c r="D24" s="19" t="s">
        <v>278</v>
      </c>
      <c r="E24" s="564" t="s">
        <v>184</v>
      </c>
      <c r="F24" s="564" t="s">
        <v>184</v>
      </c>
      <c r="G24" s="564" t="s">
        <v>184</v>
      </c>
      <c r="H24" s="564" t="s">
        <v>184</v>
      </c>
      <c r="I24" s="564" t="s">
        <v>184</v>
      </c>
      <c r="J24" s="564" t="s">
        <v>184</v>
      </c>
      <c r="K24" s="19" t="n">
        <v>4.42590920245131</v>
      </c>
      <c r="L24" s="19" t="s">
        <v>521</v>
      </c>
      <c r="M24" s="19" t="s">
        <v>521</v>
      </c>
      <c r="N24" s="27" t="n">
        <v>10.8604857364123</v>
      </c>
    </row>
    <row r="25" customFormat="false" ht="12.75" hidden="false" customHeight="true" outlineLevel="0" collapsed="false">
      <c r="A25" s="571" t="s">
        <v>529</v>
      </c>
      <c r="B25" s="563"/>
      <c r="C25" s="562" t="n">
        <v>0.2772399</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11279495</v>
      </c>
      <c r="D26" s="562" t="s">
        <v>184</v>
      </c>
      <c r="E26" s="563"/>
      <c r="F26" s="563"/>
      <c r="G26" s="563"/>
      <c r="H26" s="563"/>
      <c r="I26" s="563"/>
      <c r="J26" s="579"/>
      <c r="K26" s="579"/>
      <c r="L26" s="579"/>
      <c r="M26" s="579"/>
      <c r="N26" s="567"/>
    </row>
    <row r="27" customFormat="false" ht="12.75" hidden="false" customHeight="true" outlineLevel="0" collapsed="false">
      <c r="A27" s="571" t="s">
        <v>531</v>
      </c>
      <c r="B27" s="563"/>
      <c r="C27" s="562" t="n">
        <v>0.0174685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100914951</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5.05092473872075</v>
      </c>
      <c r="D30" s="573" t="s">
        <v>184</v>
      </c>
      <c r="E30" s="249" t="s">
        <v>184</v>
      </c>
      <c r="F30" s="249" t="s">
        <v>184</v>
      </c>
      <c r="G30" s="249" t="s">
        <v>184</v>
      </c>
      <c r="H30" s="231" t="s">
        <v>184</v>
      </c>
      <c r="I30" s="249" t="s">
        <v>184</v>
      </c>
      <c r="J30" s="231" t="s">
        <v>18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184</v>
      </c>
      <c r="F31" s="249" t="s">
        <v>184</v>
      </c>
      <c r="G31" s="249" t="s">
        <v>184</v>
      </c>
      <c r="H31" s="231" t="s">
        <v>184</v>
      </c>
      <c r="I31" s="249" t="s">
        <v>184</v>
      </c>
      <c r="J31" s="231" t="s">
        <v>184</v>
      </c>
      <c r="K31" s="573" t="n">
        <v>4.42590920245131</v>
      </c>
      <c r="L31" s="573" t="s">
        <v>116</v>
      </c>
      <c r="M31" s="582" t="s">
        <v>116</v>
      </c>
      <c r="N31" s="574" t="n">
        <v>10.8604857364123</v>
      </c>
    </row>
    <row r="32" customFormat="false" ht="12" hidden="false" customHeight="true" outlineLevel="0" collapsed="false">
      <c r="A32" s="555" t="s">
        <v>535</v>
      </c>
      <c r="B32" s="556" t="n">
        <v>241.571847797105</v>
      </c>
      <c r="C32" s="556" t="n">
        <v>0.78582048768</v>
      </c>
      <c r="D32" s="576" t="s">
        <v>121</v>
      </c>
      <c r="E32" s="231" t="s">
        <v>141</v>
      </c>
      <c r="F32" s="231" t="s">
        <v>116</v>
      </c>
      <c r="G32" s="231" t="s">
        <v>295</v>
      </c>
      <c r="H32" s="556" t="n">
        <v>15.2060306624902</v>
      </c>
      <c r="I32" s="231" t="s">
        <v>295</v>
      </c>
      <c r="J32" s="556" t="n">
        <v>0.0470931882845188</v>
      </c>
      <c r="K32" s="556" t="n">
        <v>52.6795227088719</v>
      </c>
      <c r="L32" s="556" t="s">
        <v>116</v>
      </c>
      <c r="M32" s="559" t="s">
        <v>116</v>
      </c>
      <c r="N32" s="560" t="n">
        <v>34.5709327186554</v>
      </c>
    </row>
    <row r="33" customFormat="false" ht="12" hidden="false" customHeight="true" outlineLevel="0" collapsed="false">
      <c r="A33" s="561" t="s">
        <v>536</v>
      </c>
      <c r="B33" s="562" t="n">
        <v>241.571847797105</v>
      </c>
      <c r="C33" s="562" t="n">
        <v>0.66439190016</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2142858752</v>
      </c>
      <c r="D34" s="564"/>
      <c r="E34" s="564"/>
      <c r="F34" s="564"/>
      <c r="G34" s="564"/>
      <c r="H34" s="564"/>
      <c r="I34" s="564"/>
      <c r="J34" s="565"/>
      <c r="K34" s="126" t="s">
        <v>141</v>
      </c>
      <c r="L34" s="126" t="s">
        <v>116</v>
      </c>
      <c r="M34" s="126" t="s">
        <v>116</v>
      </c>
      <c r="N34" s="510" t="s">
        <v>141</v>
      </c>
    </row>
    <row r="35" customFormat="false" ht="12" hidden="false" customHeight="true" outlineLevel="0" collapsed="false">
      <c r="A35" s="561" t="s">
        <v>538</v>
      </c>
      <c r="B35" s="19" t="s">
        <v>141</v>
      </c>
      <c r="C35" s="19" t="s">
        <v>116</v>
      </c>
      <c r="D35" s="564"/>
      <c r="E35" s="564"/>
      <c r="F35" s="564"/>
      <c r="G35" s="583" t="s">
        <v>184</v>
      </c>
      <c r="H35" s="19" t="n">
        <v>15.2060306624902</v>
      </c>
      <c r="I35" s="564"/>
      <c r="J35" s="565"/>
      <c r="K35" s="126" t="s">
        <v>141</v>
      </c>
      <c r="L35" s="126" t="s">
        <v>116</v>
      </c>
      <c r="M35" s="126" t="s">
        <v>116</v>
      </c>
      <c r="N35" s="510" t="s">
        <v>141</v>
      </c>
    </row>
    <row r="36" customFormat="false" ht="12" hidden="false" customHeight="true" outlineLevel="0" collapsed="false">
      <c r="A36" s="569" t="s">
        <v>539</v>
      </c>
      <c r="B36" s="584"/>
      <c r="C36" s="584"/>
      <c r="D36" s="585"/>
      <c r="E36" s="564"/>
      <c r="F36" s="564"/>
      <c r="G36" s="564"/>
      <c r="H36" s="564"/>
      <c r="I36" s="586" t="s">
        <v>184</v>
      </c>
      <c r="J36" s="587" t="n">
        <v>0.0470931882845188</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2.6795227088719</v>
      </c>
      <c r="L37" s="19" t="s">
        <v>116</v>
      </c>
      <c r="M37" s="19" t="s">
        <v>116</v>
      </c>
      <c r="N37" s="27" t="n">
        <v>34.5709327186554</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2.6795227088719</v>
      </c>
      <c r="L38" s="418" t="s">
        <v>116</v>
      </c>
      <c r="M38" s="418" t="s">
        <v>116</v>
      </c>
      <c r="N38" s="127" t="n">
        <v>34.570932718655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123</v>
      </c>
      <c r="G2" s="3" t="s">
        <v>313</v>
      </c>
      <c r="N2" s="111" t="s">
        <v>82</v>
      </c>
    </row>
    <row r="3" customFormat="false" ht="15.75" hidden="false" customHeight="true" outlineLevel="0" collapsed="false">
      <c r="A3" s="382"/>
      <c r="M3" s="111"/>
      <c r="N3" s="111"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96303555006355</v>
      </c>
      <c r="L8" s="562" t="s">
        <v>121</v>
      </c>
      <c r="M8" s="596" t="s">
        <v>133</v>
      </c>
      <c r="N8" s="597" t="n">
        <v>1.15172062705835</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5459.501</v>
      </c>
      <c r="G11" s="416"/>
      <c r="H11" s="556" t="n">
        <v>965.6</v>
      </c>
      <c r="I11" s="416"/>
      <c r="J11" s="556" t="n">
        <v>0.034</v>
      </c>
      <c r="K11" s="594"/>
      <c r="L11" s="594"/>
      <c r="M11" s="594"/>
      <c r="N11" s="602"/>
    </row>
    <row r="12" customFormat="false" ht="12" hidden="false" customHeight="true" outlineLevel="0" collapsed="false">
      <c r="A12" s="569" t="s">
        <v>547</v>
      </c>
      <c r="B12" s="564"/>
      <c r="C12" s="564"/>
      <c r="D12" s="564"/>
      <c r="E12" s="564"/>
      <c r="F12" s="603" t="n">
        <v>5022.81</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5022.81</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436.691</v>
      </c>
      <c r="G15" s="564"/>
      <c r="H15" s="19" t="n">
        <v>965.6</v>
      </c>
      <c r="I15" s="564"/>
      <c r="J15" s="19" t="n">
        <v>0.034</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53868.664</v>
      </c>
      <c r="F18" s="556" t="n">
        <v>8302.18130325481</v>
      </c>
      <c r="G18" s="556" t="n">
        <v>14484.32</v>
      </c>
      <c r="H18" s="556" t="n">
        <v>6197.89678906792</v>
      </c>
      <c r="I18" s="556" t="n">
        <v>1.0818</v>
      </c>
      <c r="J18" s="556" t="n">
        <v>0.138735816018596</v>
      </c>
      <c r="K18" s="557"/>
      <c r="L18" s="557"/>
      <c r="M18" s="557"/>
      <c r="N18" s="607"/>
    </row>
    <row r="19" customFormat="false" ht="12" hidden="false" customHeight="true" outlineLevel="0" collapsed="false">
      <c r="A19" s="569" t="s">
        <v>553</v>
      </c>
      <c r="B19" s="564"/>
      <c r="C19" s="564"/>
      <c r="D19" s="564"/>
      <c r="E19" s="126" t="s">
        <v>141</v>
      </c>
      <c r="F19" s="19" t="n">
        <v>4916.85754197483</v>
      </c>
      <c r="G19" s="126" t="s">
        <v>141</v>
      </c>
      <c r="H19" s="19" t="s">
        <v>121</v>
      </c>
      <c r="I19" s="139" t="s">
        <v>141</v>
      </c>
      <c r="J19" s="19" t="s">
        <v>121</v>
      </c>
      <c r="K19" s="564"/>
      <c r="L19" s="564"/>
      <c r="M19" s="564"/>
      <c r="N19" s="567"/>
    </row>
    <row r="20" customFormat="false" ht="12" hidden="false" customHeight="true" outlineLevel="0" collapsed="false">
      <c r="A20" s="569" t="s">
        <v>554</v>
      </c>
      <c r="B20" s="564"/>
      <c r="C20" s="564"/>
      <c r="D20" s="564"/>
      <c r="E20" s="126" t="s">
        <v>141</v>
      </c>
      <c r="F20" s="19" t="n">
        <v>664.755</v>
      </c>
      <c r="G20" s="126" t="s">
        <v>141</v>
      </c>
      <c r="H20" s="19" t="s">
        <v>121</v>
      </c>
      <c r="I20" s="139" t="s">
        <v>141</v>
      </c>
      <c r="J20" s="19" t="s">
        <v>121</v>
      </c>
      <c r="K20" s="564"/>
      <c r="L20" s="564"/>
      <c r="M20" s="564"/>
      <c r="N20" s="567"/>
    </row>
    <row r="21" customFormat="false" ht="12" hidden="false" customHeight="true" outlineLevel="0" collapsed="false">
      <c r="A21" s="569" t="s">
        <v>555</v>
      </c>
      <c r="B21" s="564"/>
      <c r="C21" s="564"/>
      <c r="D21" s="564"/>
      <c r="E21" s="126" t="s">
        <v>141</v>
      </c>
      <c r="F21" s="19" t="n">
        <v>5.27218680732395</v>
      </c>
      <c r="G21" s="126" t="s">
        <v>141</v>
      </c>
      <c r="H21" s="19" t="s">
        <v>121</v>
      </c>
      <c r="I21" s="139" t="s">
        <v>141</v>
      </c>
      <c r="J21" s="19" t="s">
        <v>121</v>
      </c>
      <c r="K21" s="564"/>
      <c r="L21" s="564"/>
      <c r="M21" s="564"/>
      <c r="N21" s="567"/>
    </row>
    <row r="22" customFormat="false" ht="12" hidden="false" customHeight="true" outlineLevel="0" collapsed="false">
      <c r="A22" s="569" t="s">
        <v>556</v>
      </c>
      <c r="B22" s="564"/>
      <c r="C22" s="564"/>
      <c r="D22" s="564"/>
      <c r="E22" s="126" t="s">
        <v>141</v>
      </c>
      <c r="F22" s="19" t="n">
        <v>2587.213</v>
      </c>
      <c r="G22" s="126" t="s">
        <v>141</v>
      </c>
      <c r="H22" s="19" t="s">
        <v>121</v>
      </c>
      <c r="I22" s="139" t="s">
        <v>141</v>
      </c>
      <c r="J22" s="19" t="s">
        <v>121</v>
      </c>
      <c r="K22" s="564"/>
      <c r="L22" s="564"/>
      <c r="M22" s="564"/>
      <c r="N22" s="567"/>
    </row>
    <row r="23" customFormat="false" ht="12" hidden="false" customHeight="true" outlineLevel="0" collapsed="false">
      <c r="A23" s="569" t="s">
        <v>557</v>
      </c>
      <c r="B23" s="564"/>
      <c r="C23" s="564"/>
      <c r="D23" s="564"/>
      <c r="E23" s="126" t="s">
        <v>141</v>
      </c>
      <c r="F23" s="19" t="s">
        <v>189</v>
      </c>
      <c r="G23" s="126" t="s">
        <v>141</v>
      </c>
      <c r="H23" s="19" t="n">
        <v>1863.45910494895</v>
      </c>
      <c r="I23" s="139" t="s">
        <v>141</v>
      </c>
      <c r="J23" s="19" t="s">
        <v>121</v>
      </c>
      <c r="K23" s="564"/>
      <c r="L23" s="564"/>
      <c r="M23" s="564"/>
      <c r="N23" s="567"/>
    </row>
    <row r="24" customFormat="false" ht="13.5" hidden="false" customHeight="true" outlineLevel="0" collapsed="false">
      <c r="A24" s="569" t="s">
        <v>558</v>
      </c>
      <c r="B24" s="564"/>
      <c r="C24" s="564"/>
      <c r="D24" s="564"/>
      <c r="E24" s="139" t="s">
        <v>141</v>
      </c>
      <c r="F24" s="19" t="s">
        <v>141</v>
      </c>
      <c r="G24" s="139" t="s">
        <v>141</v>
      </c>
      <c r="H24" s="19" t="s">
        <v>184</v>
      </c>
      <c r="I24" s="139" t="s">
        <v>141</v>
      </c>
      <c r="J24" s="19" t="s">
        <v>184</v>
      </c>
      <c r="K24" s="564"/>
      <c r="L24" s="564"/>
      <c r="M24" s="564"/>
      <c r="N24" s="567"/>
    </row>
    <row r="25" customFormat="false" ht="12" hidden="false" customHeight="true" outlineLevel="0" collapsed="false">
      <c r="A25" s="569" t="s">
        <v>559</v>
      </c>
      <c r="B25" s="564"/>
      <c r="C25" s="564"/>
      <c r="D25" s="564"/>
      <c r="E25" s="126" t="s">
        <v>141</v>
      </c>
      <c r="F25" s="19" t="n">
        <v>128.083574472651</v>
      </c>
      <c r="G25" s="126" t="s">
        <v>141</v>
      </c>
      <c r="H25" s="19" t="n">
        <v>4334.36046541718</v>
      </c>
      <c r="I25" s="139" t="s">
        <v>141</v>
      </c>
      <c r="J25" s="19" t="n">
        <v>0.0782151465625291</v>
      </c>
      <c r="K25" s="564"/>
      <c r="L25" s="564"/>
      <c r="M25" s="564"/>
      <c r="N25" s="567"/>
    </row>
    <row r="26" customFormat="false" ht="12" hidden="false" customHeight="true" outlineLevel="0" collapsed="false">
      <c r="A26" s="569" t="s">
        <v>560</v>
      </c>
      <c r="B26" s="564"/>
      <c r="C26" s="564"/>
      <c r="D26" s="564"/>
      <c r="E26" s="564" t="s">
        <v>141</v>
      </c>
      <c r="F26" s="564" t="s">
        <v>184</v>
      </c>
      <c r="G26" s="564" t="s">
        <v>141</v>
      </c>
      <c r="H26" s="564" t="s">
        <v>184</v>
      </c>
      <c r="I26" s="139" t="s">
        <v>141</v>
      </c>
      <c r="J26" s="19" t="n">
        <v>0.0605206694560669</v>
      </c>
      <c r="K26" s="564"/>
      <c r="L26" s="564"/>
      <c r="M26" s="564"/>
      <c r="N26" s="567"/>
    </row>
    <row r="27" customFormat="false" ht="12.75" hidden="false" customHeight="true" outlineLevel="0" collapsed="false">
      <c r="A27" s="569" t="s">
        <v>561</v>
      </c>
      <c r="B27" s="564"/>
      <c r="C27" s="564"/>
      <c r="D27" s="564"/>
      <c r="E27" s="19" t="n">
        <v>53868.664</v>
      </c>
      <c r="F27" s="19" t="s">
        <v>278</v>
      </c>
      <c r="G27" s="19" t="n">
        <v>14484.32</v>
      </c>
      <c r="H27" s="19" t="n">
        <v>0.0772187017845429</v>
      </c>
      <c r="I27" s="19" t="n">
        <v>1.0818</v>
      </c>
      <c r="J27" s="19" t="s">
        <v>189</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n">
        <v>0.0772187017845429</v>
      </c>
      <c r="I28" s="573" t="s">
        <v>141</v>
      </c>
      <c r="J28" s="573" t="s">
        <v>121</v>
      </c>
      <c r="K28" s="563"/>
      <c r="L28" s="563"/>
      <c r="M28" s="563"/>
      <c r="N28" s="605"/>
    </row>
    <row r="29" customFormat="false" ht="12.75" hidden="false" customHeight="true" outlineLevel="0" collapsed="false">
      <c r="A29" s="589" t="s">
        <v>122</v>
      </c>
      <c r="B29" s="563"/>
      <c r="C29" s="563"/>
      <c r="D29" s="563"/>
      <c r="E29" s="608" t="n">
        <v>53868.664</v>
      </c>
      <c r="F29" s="573" t="s">
        <v>184</v>
      </c>
      <c r="G29" s="573" t="n">
        <v>14484.32</v>
      </c>
      <c r="H29" s="573" t="s">
        <v>116</v>
      </c>
      <c r="I29" s="573" t="n">
        <v>1.0818</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121</v>
      </c>
      <c r="G30" s="556" t="s">
        <v>121</v>
      </c>
      <c r="H30" s="556" t="s">
        <v>121</v>
      </c>
      <c r="I30" s="556" t="s">
        <v>121</v>
      </c>
      <c r="J30" s="556" t="s">
        <v>121</v>
      </c>
      <c r="K30" s="556" t="s">
        <v>121</v>
      </c>
      <c r="L30" s="556" t="s">
        <v>121</v>
      </c>
      <c r="M30" s="556" t="n">
        <v>51.6135990367635</v>
      </c>
      <c r="N30" s="560" t="s">
        <v>121</v>
      </c>
    </row>
    <row r="31" customFormat="false" ht="12.75" hidden="false" customHeight="true" outlineLevel="0" collapsed="false">
      <c r="A31" s="129"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1.6135990367635</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2</v>
      </c>
      <c r="B35" s="135"/>
      <c r="C35" s="135"/>
      <c r="D35" s="135"/>
      <c r="E35" s="135"/>
      <c r="F35" s="135"/>
      <c r="G35" s="135"/>
      <c r="H35" s="135"/>
      <c r="I35" s="135"/>
      <c r="J35" s="135"/>
      <c r="K35" s="610"/>
      <c r="L35" s="135"/>
      <c r="M35" s="135"/>
      <c r="N35" s="135"/>
    </row>
    <row r="36" customFormat="false" ht="13.5" hidden="false" customHeight="true" outlineLevel="0" collapsed="false">
      <c r="A36" s="420"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80</v>
      </c>
    </row>
    <row r="2" customFormat="false" ht="17.25" hidden="false" customHeight="true" outlineLevel="0" collapsed="false">
      <c r="A2" s="4" t="s">
        <v>568</v>
      </c>
      <c r="L2" s="111" t="s">
        <v>82</v>
      </c>
    </row>
    <row r="3" customFormat="false" ht="15.75" hidden="false" customHeight="true" outlineLevel="0" collapsed="false">
      <c r="A3" s="4" t="s">
        <v>81</v>
      </c>
      <c r="K3" s="111"/>
      <c r="L3" s="111" t="s">
        <v>83</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5640.1409856133</v>
      </c>
      <c r="H9" s="628" t="s">
        <v>133</v>
      </c>
      <c r="I9" s="628" t="s">
        <v>278</v>
      </c>
      <c r="J9" s="628" t="s">
        <v>278</v>
      </c>
      <c r="K9" s="629" t="s">
        <v>278</v>
      </c>
      <c r="L9" s="351" t="s">
        <v>278</v>
      </c>
    </row>
    <row r="10" customFormat="false" ht="12.75" hidden="false" customHeight="true" outlineLevel="0" collapsed="false">
      <c r="A10" s="630" t="s">
        <v>576</v>
      </c>
      <c r="B10" s="631" t="s">
        <v>577</v>
      </c>
      <c r="C10" s="126" t="n">
        <v>62653</v>
      </c>
      <c r="D10" s="77" t="n">
        <v>0.498959851047574</v>
      </c>
      <c r="E10" s="564"/>
      <c r="F10" s="564"/>
      <c r="G10" s="632" t="n">
        <v>31261.3315476836</v>
      </c>
      <c r="H10" s="126" t="s">
        <v>116</v>
      </c>
      <c r="I10" s="564"/>
      <c r="J10" s="564"/>
      <c r="K10" s="564"/>
      <c r="L10" s="567"/>
    </row>
    <row r="11" customFormat="false" ht="12.75" hidden="false" customHeight="true" outlineLevel="0" collapsed="false">
      <c r="A11" s="630" t="s">
        <v>513</v>
      </c>
      <c r="B11" s="631" t="s">
        <v>578</v>
      </c>
      <c r="C11" s="126" t="n">
        <v>14044.2376418766</v>
      </c>
      <c r="D11" s="77" t="n">
        <v>0.428</v>
      </c>
      <c r="E11" s="564"/>
      <c r="F11" s="564"/>
      <c r="G11" s="632" t="n">
        <v>6010.93371072317</v>
      </c>
      <c r="H11" s="126" t="s">
        <v>116</v>
      </c>
      <c r="I11" s="564"/>
      <c r="J11" s="564"/>
      <c r="K11" s="564"/>
      <c r="L11" s="567"/>
    </row>
    <row r="12" customFormat="false" ht="24" hidden="false" customHeight="true" outlineLevel="0" collapsed="false">
      <c r="A12" s="630" t="s">
        <v>579</v>
      </c>
      <c r="B12" s="631" t="s">
        <v>580</v>
      </c>
      <c r="C12" s="126" t="n">
        <v>18358.923861374</v>
      </c>
      <c r="D12" s="77" t="n">
        <v>0.444830743187112</v>
      </c>
      <c r="E12" s="564"/>
      <c r="F12" s="564"/>
      <c r="G12" s="632" t="n">
        <v>8166.61374537059</v>
      </c>
      <c r="H12" s="126" t="s">
        <v>116</v>
      </c>
      <c r="I12" s="564"/>
      <c r="J12" s="564"/>
      <c r="K12" s="564"/>
      <c r="L12" s="567"/>
    </row>
    <row r="13" customFormat="false" ht="12" hidden="false" customHeight="true" outlineLevel="0" collapsed="false">
      <c r="A13" s="630" t="s">
        <v>581</v>
      </c>
      <c r="B13" s="633"/>
      <c r="C13" s="633"/>
      <c r="D13" s="564"/>
      <c r="E13" s="564"/>
      <c r="F13" s="564"/>
      <c r="G13" s="501" t="n">
        <v>201.261981835939</v>
      </c>
      <c r="H13" s="501" t="s">
        <v>116</v>
      </c>
      <c r="I13" s="564"/>
      <c r="J13" s="564"/>
      <c r="K13" s="564"/>
      <c r="L13" s="567"/>
    </row>
    <row r="14" customFormat="false" ht="12.75" hidden="false" customHeight="true" outlineLevel="0" collapsed="false">
      <c r="A14" s="82" t="s">
        <v>582</v>
      </c>
      <c r="B14" s="634"/>
      <c r="C14" s="126" t="s">
        <v>116</v>
      </c>
      <c r="D14" s="77" t="s">
        <v>141</v>
      </c>
      <c r="E14" s="564"/>
      <c r="F14" s="564"/>
      <c r="G14" s="632" t="s">
        <v>141</v>
      </c>
      <c r="H14" s="126" t="s">
        <v>116</v>
      </c>
      <c r="I14" s="564"/>
      <c r="J14" s="564"/>
      <c r="K14" s="564"/>
      <c r="L14" s="567"/>
    </row>
    <row r="15" customFormat="false" ht="12.75" hidden="false" customHeight="true" outlineLevel="0" collapsed="false">
      <c r="A15" s="82" t="s">
        <v>583</v>
      </c>
      <c r="B15" s="634"/>
      <c r="C15" s="126" t="n">
        <v>486.122662715134</v>
      </c>
      <c r="D15" s="77" t="n">
        <v>0.414014809990205</v>
      </c>
      <c r="E15" s="564"/>
      <c r="F15" s="564"/>
      <c r="G15" s="632" t="n">
        <v>201.261981835939</v>
      </c>
      <c r="H15" s="126" t="s">
        <v>116</v>
      </c>
      <c r="I15" s="564"/>
      <c r="J15" s="564"/>
      <c r="K15" s="564"/>
      <c r="L15" s="567"/>
    </row>
    <row r="16" customFormat="false" ht="12.75" hidden="false" customHeight="true" outlineLevel="0" collapsed="false">
      <c r="A16" s="630" t="s">
        <v>516</v>
      </c>
      <c r="B16" s="634"/>
      <c r="C16" s="126" t="s">
        <v>116</v>
      </c>
      <c r="D16" s="77" t="s">
        <v>116</v>
      </c>
      <c r="E16" s="564"/>
      <c r="F16" s="564"/>
      <c r="G16" s="632" t="s">
        <v>116</v>
      </c>
      <c r="H16" s="126" t="s">
        <v>116</v>
      </c>
      <c r="I16" s="564"/>
      <c r="J16" s="564"/>
      <c r="K16" s="564"/>
      <c r="L16" s="567"/>
    </row>
    <row r="17" customFormat="false" ht="12.75" hidden="false" customHeight="true" outlineLevel="0" collapsed="false">
      <c r="A17" s="630" t="s">
        <v>517</v>
      </c>
      <c r="B17" s="634"/>
      <c r="C17" s="126" t="s">
        <v>116</v>
      </c>
      <c r="D17" s="77" t="s">
        <v>116</v>
      </c>
      <c r="E17" s="564"/>
      <c r="F17" s="564"/>
      <c r="G17" s="632" t="s">
        <v>116</v>
      </c>
      <c r="H17" s="126" t="s">
        <v>116</v>
      </c>
      <c r="I17" s="564"/>
      <c r="J17" s="564"/>
      <c r="K17" s="564"/>
      <c r="L17" s="567"/>
    </row>
    <row r="18" customFormat="false" ht="12" hidden="false" customHeight="true" outlineLevel="0" collapsed="false">
      <c r="A18" s="630" t="s">
        <v>584</v>
      </c>
      <c r="B18" s="633"/>
      <c r="C18" s="633"/>
      <c r="D18" s="564"/>
      <c r="E18" s="635"/>
      <c r="F18" s="635"/>
      <c r="G18" s="501" t="s">
        <v>189</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184</v>
      </c>
      <c r="F19" s="635" t="s">
        <v>184</v>
      </c>
      <c r="G19" s="501" t="s">
        <v>141</v>
      </c>
      <c r="H19" s="501" t="s">
        <v>116</v>
      </c>
      <c r="I19" s="564" t="s">
        <v>184</v>
      </c>
      <c r="J19" s="564" t="s">
        <v>184</v>
      </c>
      <c r="K19" s="564" t="s">
        <v>184</v>
      </c>
      <c r="L19" s="564" t="s">
        <v>18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3128.604714281</v>
      </c>
      <c r="H21" s="93" t="s">
        <v>585</v>
      </c>
      <c r="I21" s="93" t="n">
        <v>5.59098890130635</v>
      </c>
      <c r="J21" s="93" t="s">
        <v>585</v>
      </c>
      <c r="K21" s="93" t="n">
        <v>4.063060623198</v>
      </c>
      <c r="L21" s="645" t="s">
        <v>585</v>
      </c>
    </row>
    <row r="22" customFormat="false" ht="13.5" hidden="false" customHeight="true" outlineLevel="0" collapsed="false">
      <c r="A22" s="630" t="s">
        <v>586</v>
      </c>
      <c r="B22" s="631" t="s">
        <v>587</v>
      </c>
      <c r="C22" s="139" t="n">
        <v>1291.805</v>
      </c>
      <c r="D22" s="77" t="n">
        <v>1.89389860875364</v>
      </c>
      <c r="E22" s="77" t="s">
        <v>116</v>
      </c>
      <c r="F22" s="77" t="s">
        <v>184</v>
      </c>
      <c r="G22" s="139" t="n">
        <v>2446.547692281</v>
      </c>
      <c r="H22" s="139" t="s">
        <v>116</v>
      </c>
      <c r="I22" s="139" t="s">
        <v>116</v>
      </c>
      <c r="J22" s="451" t="s">
        <v>116</v>
      </c>
      <c r="K22" s="451" t="s">
        <v>184</v>
      </c>
      <c r="L22" s="138" t="s">
        <v>184</v>
      </c>
    </row>
    <row r="23" customFormat="false" ht="12.75" hidden="false" customHeight="true" outlineLevel="0" collapsed="false">
      <c r="A23" s="630" t="s">
        <v>523</v>
      </c>
      <c r="B23" s="631" t="s">
        <v>588</v>
      </c>
      <c r="C23" s="139" t="n">
        <v>617.211</v>
      </c>
      <c r="D23" s="570"/>
      <c r="E23" s="570"/>
      <c r="F23" s="77" t="n">
        <v>0.0042</v>
      </c>
      <c r="G23" s="570"/>
      <c r="H23" s="570"/>
      <c r="I23" s="570"/>
      <c r="J23" s="450"/>
      <c r="K23" s="451" t="n">
        <v>2.5922862</v>
      </c>
      <c r="L23" s="138" t="s">
        <v>116</v>
      </c>
    </row>
    <row r="24" customFormat="false" ht="12.75" hidden="false" customHeight="true" outlineLevel="0" collapsed="false">
      <c r="A24" s="630" t="s">
        <v>524</v>
      </c>
      <c r="B24" s="631" t="s">
        <v>589</v>
      </c>
      <c r="C24" s="139" t="s">
        <v>526</v>
      </c>
      <c r="D24" s="85" t="s">
        <v>184</v>
      </c>
      <c r="E24" s="570"/>
      <c r="F24" s="77" t="s">
        <v>526</v>
      </c>
      <c r="G24" s="243" t="s">
        <v>184</v>
      </c>
      <c r="H24" s="243" t="s">
        <v>184</v>
      </c>
      <c r="I24" s="570"/>
      <c r="J24" s="450"/>
      <c r="K24" s="451" t="n">
        <v>1.470774423198</v>
      </c>
      <c r="L24" s="138" t="s">
        <v>116</v>
      </c>
    </row>
    <row r="25" customFormat="false" ht="12.75" hidden="false" customHeight="true" outlineLevel="0" collapsed="false">
      <c r="A25" s="630" t="s">
        <v>525</v>
      </c>
      <c r="B25" s="634"/>
      <c r="C25" s="139" t="s">
        <v>526</v>
      </c>
      <c r="D25" s="77" t="s">
        <v>526</v>
      </c>
      <c r="E25" s="77" t="s">
        <v>526</v>
      </c>
      <c r="F25" s="450"/>
      <c r="G25" s="77" t="s">
        <v>526</v>
      </c>
      <c r="H25" s="77" t="s">
        <v>116</v>
      </c>
      <c r="I25" s="77" t="n">
        <v>0.0331612665856</v>
      </c>
      <c r="J25" s="77" t="s">
        <v>540</v>
      </c>
      <c r="K25" s="450" t="s">
        <v>313</v>
      </c>
      <c r="L25" s="452"/>
    </row>
    <row r="26" customFormat="false" ht="12.75" hidden="false" customHeight="true" outlineLevel="0" collapsed="false">
      <c r="A26" s="82" t="s">
        <v>590</v>
      </c>
      <c r="B26" s="634"/>
      <c r="C26" s="139" t="s">
        <v>526</v>
      </c>
      <c r="D26" s="77" t="s">
        <v>526</v>
      </c>
      <c r="E26" s="77" t="s">
        <v>526</v>
      </c>
      <c r="F26" s="450"/>
      <c r="G26" s="126" t="s">
        <v>526</v>
      </c>
      <c r="H26" s="126" t="s">
        <v>116</v>
      </c>
      <c r="I26" s="126" t="n">
        <v>0.0331612665856</v>
      </c>
      <c r="J26" s="509" t="s">
        <v>116</v>
      </c>
      <c r="K26" s="450"/>
      <c r="L26" s="452"/>
    </row>
    <row r="27" customFormat="false" ht="12.75" hidden="false" customHeight="true" outlineLevel="0" collapsed="false">
      <c r="A27" s="82" t="s">
        <v>591</v>
      </c>
      <c r="B27" s="634"/>
      <c r="C27" s="139" t="s">
        <v>526</v>
      </c>
      <c r="D27" s="77" t="s">
        <v>526</v>
      </c>
      <c r="E27" s="77" t="s">
        <v>184</v>
      </c>
      <c r="F27" s="570"/>
      <c r="G27" s="126" t="s">
        <v>526</v>
      </c>
      <c r="H27" s="126" t="s">
        <v>116</v>
      </c>
      <c r="I27" s="126" t="s">
        <v>184</v>
      </c>
      <c r="J27" s="509" t="s">
        <v>184</v>
      </c>
      <c r="K27" s="450"/>
      <c r="L27" s="452"/>
    </row>
    <row r="28" customFormat="false" ht="12" hidden="false" customHeight="true" outlineLevel="0" collapsed="false">
      <c r="A28" s="630" t="s">
        <v>592</v>
      </c>
      <c r="B28" s="633"/>
      <c r="C28" s="564"/>
      <c r="D28" s="564"/>
      <c r="E28" s="564"/>
      <c r="F28" s="564"/>
      <c r="G28" s="77" t="s">
        <v>528</v>
      </c>
      <c r="H28" s="77" t="s">
        <v>133</v>
      </c>
      <c r="I28" s="77" t="n">
        <v>5.55782763472075</v>
      </c>
      <c r="J28" s="77" t="s">
        <v>133</v>
      </c>
      <c r="K28" s="77" t="s">
        <v>278</v>
      </c>
      <c r="L28" s="125" t="s">
        <v>278</v>
      </c>
    </row>
    <row r="29" customFormat="false" ht="12.75" hidden="false" customHeight="true" outlineLevel="0" collapsed="false">
      <c r="A29" s="82" t="s">
        <v>529</v>
      </c>
      <c r="B29" s="631" t="s">
        <v>593</v>
      </c>
      <c r="C29" s="20" t="n">
        <v>792.114</v>
      </c>
      <c r="D29" s="564"/>
      <c r="E29" s="85" t="n">
        <v>0.00035</v>
      </c>
      <c r="F29" s="564"/>
      <c r="G29" s="55"/>
      <c r="H29" s="55"/>
      <c r="I29" s="20" t="n">
        <v>0.2772399</v>
      </c>
      <c r="J29" s="20" t="s">
        <v>116</v>
      </c>
      <c r="K29" s="55"/>
      <c r="L29" s="646"/>
    </row>
    <row r="30" customFormat="false" ht="12.75" hidden="false" customHeight="true" outlineLevel="0" collapsed="false">
      <c r="A30" s="403" t="s">
        <v>530</v>
      </c>
      <c r="B30" s="631" t="s">
        <v>594</v>
      </c>
      <c r="C30" s="20" t="n">
        <v>7418.633</v>
      </c>
      <c r="D30" s="85" t="s">
        <v>526</v>
      </c>
      <c r="E30" s="85" t="n">
        <v>1.5E-005</v>
      </c>
      <c r="F30" s="85" t="s">
        <v>184</v>
      </c>
      <c r="G30" s="20" t="s">
        <v>526</v>
      </c>
      <c r="H30" s="20" t="s">
        <v>116</v>
      </c>
      <c r="I30" s="20" t="n">
        <v>0.111279495</v>
      </c>
      <c r="J30" s="20" t="s">
        <v>116</v>
      </c>
      <c r="K30" s="20" t="s">
        <v>184</v>
      </c>
      <c r="L30" s="21" t="s">
        <v>184</v>
      </c>
    </row>
    <row r="31" customFormat="false" ht="12.75" hidden="false" customHeight="true" outlineLevel="0" collapsed="false">
      <c r="A31" s="403" t="s">
        <v>531</v>
      </c>
      <c r="B31" s="631" t="s">
        <v>595</v>
      </c>
      <c r="C31" s="20" t="n">
        <v>3493.71</v>
      </c>
      <c r="D31" s="564"/>
      <c r="E31" s="85" t="n">
        <v>5E-006</v>
      </c>
      <c r="F31" s="564"/>
      <c r="G31" s="55"/>
      <c r="H31" s="55"/>
      <c r="I31" s="20" t="n">
        <v>0.01746855</v>
      </c>
      <c r="J31" s="20" t="s">
        <v>116</v>
      </c>
      <c r="K31" s="55"/>
      <c r="L31" s="646"/>
    </row>
    <row r="32" customFormat="false" ht="12.75" hidden="false" customHeight="true" outlineLevel="0" collapsed="false">
      <c r="A32" s="403" t="s">
        <v>532</v>
      </c>
      <c r="B32" s="631" t="s">
        <v>596</v>
      </c>
      <c r="C32" s="20" t="n">
        <v>3255.321</v>
      </c>
      <c r="D32" s="564"/>
      <c r="E32" s="85" t="n">
        <v>3.1E-005</v>
      </c>
      <c r="F32" s="564"/>
      <c r="G32" s="55"/>
      <c r="H32" s="55"/>
      <c r="I32" s="20" t="n">
        <v>0.100914951</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589.213</v>
      </c>
      <c r="D34" s="85" t="s">
        <v>141</v>
      </c>
      <c r="E34" s="85" t="n">
        <v>0.000130889550370482</v>
      </c>
      <c r="F34" s="85" t="s">
        <v>184</v>
      </c>
      <c r="G34" s="418" t="s">
        <v>141</v>
      </c>
      <c r="H34" s="418" t="s">
        <v>116</v>
      </c>
      <c r="I34" s="521" t="n">
        <v>5.05092473872075</v>
      </c>
      <c r="J34" s="418" t="s">
        <v>116</v>
      </c>
      <c r="K34" s="418" t="s">
        <v>184</v>
      </c>
      <c r="L34" s="419" t="s">
        <v>18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1" t="s">
        <v>80</v>
      </c>
    </row>
    <row r="2" customFormat="false" ht="17.25" hidden="false" customHeight="true" outlineLevel="0" collapsed="false">
      <c r="A2" s="650" t="s">
        <v>568</v>
      </c>
      <c r="L2" s="111" t="s">
        <v>82</v>
      </c>
    </row>
    <row r="3" customFormat="false" ht="15.75" hidden="false" customHeight="true" outlineLevel="0" collapsed="false">
      <c r="A3" s="650" t="s">
        <v>123</v>
      </c>
      <c r="K3" s="111"/>
      <c r="L3" s="111"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41.571847797105</v>
      </c>
      <c r="H9" s="205" t="s">
        <v>133</v>
      </c>
      <c r="I9" s="205" t="n">
        <v>0.78582048768</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41.571847797105</v>
      </c>
      <c r="H10" s="77" t="s">
        <v>116</v>
      </c>
      <c r="I10" s="77" t="n">
        <v>0.66439190016</v>
      </c>
      <c r="J10" s="77" t="s">
        <v>540</v>
      </c>
      <c r="K10" s="450"/>
      <c r="L10" s="567"/>
    </row>
    <row r="11" customFormat="false" ht="12.75" hidden="false" customHeight="true" outlineLevel="0" collapsed="false">
      <c r="A11" s="82" t="s">
        <v>606</v>
      </c>
      <c r="B11" s="660"/>
      <c r="C11" s="139" t="s">
        <v>116</v>
      </c>
      <c r="D11" s="77" t="s">
        <v>141</v>
      </c>
      <c r="E11" s="659" t="s">
        <v>184</v>
      </c>
      <c r="F11" s="565"/>
      <c r="G11" s="126" t="s">
        <v>141</v>
      </c>
      <c r="H11" s="139" t="s">
        <v>116</v>
      </c>
      <c r="I11" s="661" t="s">
        <v>184</v>
      </c>
      <c r="J11" s="662" t="s">
        <v>184</v>
      </c>
      <c r="K11" s="565"/>
      <c r="L11" s="567"/>
    </row>
    <row r="12" customFormat="false" ht="12.75" hidden="false" customHeight="true" outlineLevel="0" collapsed="false">
      <c r="A12" s="82" t="s">
        <v>607</v>
      </c>
      <c r="B12" s="660"/>
      <c r="C12" s="139" t="s">
        <v>116</v>
      </c>
      <c r="D12" s="77" t="s">
        <v>141</v>
      </c>
      <c r="E12" s="77" t="s">
        <v>184</v>
      </c>
      <c r="F12" s="565"/>
      <c r="G12" s="126" t="s">
        <v>141</v>
      </c>
      <c r="H12" s="139" t="s">
        <v>116</v>
      </c>
      <c r="I12" s="126" t="s">
        <v>184</v>
      </c>
      <c r="J12" s="451" t="s">
        <v>116</v>
      </c>
      <c r="K12" s="565"/>
      <c r="L12" s="567"/>
    </row>
    <row r="13" customFormat="false" ht="12.75" hidden="false" customHeight="true" outlineLevel="0" collapsed="false">
      <c r="A13" s="82" t="s">
        <v>608</v>
      </c>
      <c r="B13" s="660"/>
      <c r="C13" s="139" t="s">
        <v>184</v>
      </c>
      <c r="D13" s="77" t="s">
        <v>141</v>
      </c>
      <c r="E13" s="77" t="s">
        <v>141</v>
      </c>
      <c r="F13" s="565"/>
      <c r="G13" s="126" t="s">
        <v>141</v>
      </c>
      <c r="H13" s="139" t="s">
        <v>116</v>
      </c>
      <c r="I13" s="126" t="s">
        <v>141</v>
      </c>
      <c r="J13" s="451" t="s">
        <v>116</v>
      </c>
      <c r="K13" s="565"/>
      <c r="L13" s="567"/>
    </row>
    <row r="14" customFormat="false" ht="12.75" hidden="false" customHeight="true" outlineLevel="0" collapsed="false">
      <c r="A14" s="82" t="s">
        <v>534</v>
      </c>
      <c r="B14" s="660"/>
      <c r="C14" s="139" t="s">
        <v>116</v>
      </c>
      <c r="D14" s="77" t="s">
        <v>141</v>
      </c>
      <c r="E14" s="77" t="s">
        <v>141</v>
      </c>
      <c r="F14" s="79"/>
      <c r="G14" s="126" t="s">
        <v>141</v>
      </c>
      <c r="H14" s="139" t="s">
        <v>116</v>
      </c>
      <c r="I14" s="126" t="s">
        <v>141</v>
      </c>
      <c r="J14" s="451" t="s">
        <v>116</v>
      </c>
      <c r="K14" s="565"/>
      <c r="L14" s="567"/>
    </row>
    <row r="15" customFormat="false" ht="12" hidden="false" customHeight="true" outlineLevel="0" collapsed="false">
      <c r="A15" s="663" t="s">
        <v>369</v>
      </c>
      <c r="B15" s="664"/>
      <c r="C15" s="665"/>
      <c r="D15" s="665"/>
      <c r="E15" s="665"/>
      <c r="F15" s="665"/>
      <c r="G15" s="77" t="n">
        <v>241.571847797105</v>
      </c>
      <c r="H15" s="77" t="s">
        <v>116</v>
      </c>
      <c r="I15" s="77" t="n">
        <v>0.66439190016</v>
      </c>
      <c r="J15" s="77" t="s">
        <v>116</v>
      </c>
      <c r="K15" s="570"/>
      <c r="L15" s="131"/>
    </row>
    <row r="16" customFormat="false" ht="12.75" hidden="false" customHeight="true" outlineLevel="0" collapsed="false">
      <c r="A16" s="647" t="s">
        <v>122</v>
      </c>
      <c r="B16" s="648" t="s">
        <v>609</v>
      </c>
      <c r="C16" s="139" t="n">
        <v>65.9301384692</v>
      </c>
      <c r="D16" s="77" t="n">
        <v>3.66405794688203</v>
      </c>
      <c r="E16" s="77" t="n">
        <v>0.0100772107504427</v>
      </c>
      <c r="F16" s="666"/>
      <c r="G16" s="126" t="n">
        <v>241.571847797105</v>
      </c>
      <c r="H16" s="139" t="s">
        <v>116</v>
      </c>
      <c r="I16" s="126" t="n">
        <v>0.66439190016</v>
      </c>
      <c r="J16" s="139" t="s">
        <v>116</v>
      </c>
      <c r="K16" s="79"/>
      <c r="L16" s="131"/>
    </row>
    <row r="17" customFormat="false" ht="12.75" hidden="false" customHeight="true" outlineLevel="0" collapsed="false">
      <c r="A17" s="630" t="s">
        <v>537</v>
      </c>
      <c r="B17" s="660"/>
      <c r="C17" s="139" t="s">
        <v>116</v>
      </c>
      <c r="D17" s="77" t="s">
        <v>141</v>
      </c>
      <c r="E17" s="77" t="s">
        <v>116</v>
      </c>
      <c r="F17" s="565"/>
      <c r="G17" s="126" t="s">
        <v>141</v>
      </c>
      <c r="H17" s="139" t="s">
        <v>116</v>
      </c>
      <c r="I17" s="139" t="n">
        <v>0.12142858752</v>
      </c>
      <c r="J17" s="451" t="s">
        <v>116</v>
      </c>
      <c r="K17" s="565"/>
      <c r="L17" s="567"/>
    </row>
    <row r="18" customFormat="false" ht="12.75" hidden="false" customHeight="true" outlineLevel="0" collapsed="false">
      <c r="A18" s="630" t="s">
        <v>538</v>
      </c>
      <c r="B18" s="660"/>
      <c r="C18" s="139" t="n">
        <v>6.466</v>
      </c>
      <c r="D18" s="77" t="s">
        <v>141</v>
      </c>
      <c r="E18" s="77" t="s">
        <v>116</v>
      </c>
      <c r="F18" s="565"/>
      <c r="G18" s="126" t="s">
        <v>141</v>
      </c>
      <c r="H18" s="139" t="s">
        <v>116</v>
      </c>
      <c r="I18" s="139"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69" t="s">
        <v>122</v>
      </c>
      <c r="B21" s="648" t="s">
        <v>612</v>
      </c>
      <c r="C21" s="418" t="s">
        <v>121</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6"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29" t="s">
        <v>122</v>
      </c>
      <c r="B26" s="648" t="s">
        <v>615</v>
      </c>
      <c r="C26" s="418" t="s">
        <v>121</v>
      </c>
      <c r="D26" s="148" t="s">
        <v>121</v>
      </c>
      <c r="E26" s="148" t="s">
        <v>121</v>
      </c>
      <c r="F26" s="14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0"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429.679773572592</v>
      </c>
      <c r="C7" s="689" t="n">
        <v>135.02846360551</v>
      </c>
      <c r="D7" s="690" t="s">
        <v>651</v>
      </c>
      <c r="E7" s="690" t="s">
        <v>651</v>
      </c>
      <c r="F7" s="689" t="n">
        <v>135.03814294324</v>
      </c>
      <c r="G7" s="690" t="s">
        <v>651</v>
      </c>
      <c r="H7" s="689" t="n">
        <v>4755.51559510321</v>
      </c>
      <c r="I7" s="689" t="n">
        <v>398.7</v>
      </c>
      <c r="J7" s="690" t="s">
        <v>651</v>
      </c>
      <c r="K7" s="690" t="s">
        <v>651</v>
      </c>
      <c r="L7" s="689" t="n">
        <v>22.28580552</v>
      </c>
      <c r="M7" s="690" t="s">
        <v>651</v>
      </c>
      <c r="N7" s="690" t="s">
        <v>651</v>
      </c>
      <c r="O7" s="689" t="n">
        <v>1965.93654122866</v>
      </c>
      <c r="P7" s="157"/>
      <c r="Q7" s="689" t="n">
        <v>2.04933027796364</v>
      </c>
      <c r="R7" s="689" t="n">
        <v>0.204933027796364</v>
      </c>
      <c r="S7" s="690" t="s">
        <v>651</v>
      </c>
      <c r="T7" s="690" t="s">
        <v>651</v>
      </c>
      <c r="U7" s="690" t="s">
        <v>651</v>
      </c>
      <c r="V7" s="690" t="s">
        <v>651</v>
      </c>
      <c r="W7" s="689" t="n">
        <v>0.0104349597006139</v>
      </c>
      <c r="X7" s="689" t="n">
        <v>7163.41957036613</v>
      </c>
      <c r="Y7" s="157"/>
      <c r="Z7" s="691" t="n">
        <v>219.829004303115</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2.04933027796364</v>
      </c>
      <c r="R8" s="694" t="n">
        <v>0.204933027796364</v>
      </c>
      <c r="S8" s="203" t="s">
        <v>116</v>
      </c>
      <c r="T8" s="418" t="s">
        <v>116</v>
      </c>
      <c r="U8" s="418" t="s">
        <v>116</v>
      </c>
      <c r="V8" s="418" t="s">
        <v>116</v>
      </c>
      <c r="W8" s="418" t="s">
        <v>116</v>
      </c>
      <c r="X8" s="418" t="s">
        <v>116</v>
      </c>
      <c r="Y8" s="695"/>
      <c r="Z8" s="597" t="n">
        <v>47.0931882845188</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2.04933027796364</v>
      </c>
      <c r="R9" s="19" t="n">
        <v>0.204933027796364</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7.0931882845188</v>
      </c>
    </row>
    <row r="12" customFormat="false" ht="13.5" hidden="false" customHeight="true" outlineLevel="0" collapsed="false">
      <c r="A12" s="700" t="s">
        <v>656</v>
      </c>
      <c r="B12" s="689" t="n">
        <v>429.3</v>
      </c>
      <c r="C12" s="690" t="s">
        <v>189</v>
      </c>
      <c r="D12" s="690" t="s">
        <v>121</v>
      </c>
      <c r="E12" s="690" t="s">
        <v>121</v>
      </c>
      <c r="F12" s="690" t="s">
        <v>189</v>
      </c>
      <c r="G12" s="690" t="s">
        <v>121</v>
      </c>
      <c r="H12" s="690" t="s">
        <v>189</v>
      </c>
      <c r="I12" s="690" t="s">
        <v>189</v>
      </c>
      <c r="J12" s="690" t="s">
        <v>121</v>
      </c>
      <c r="K12" s="690" t="s">
        <v>189</v>
      </c>
      <c r="L12" s="690" t="s">
        <v>121</v>
      </c>
      <c r="M12" s="690" t="s">
        <v>121</v>
      </c>
      <c r="N12" s="690" t="s">
        <v>121</v>
      </c>
      <c r="O12" s="689" t="n">
        <v>436.691</v>
      </c>
      <c r="P12" s="692"/>
      <c r="Q12" s="690" t="s">
        <v>189</v>
      </c>
      <c r="R12" s="690" t="s">
        <v>189</v>
      </c>
      <c r="S12" s="690" t="s">
        <v>189</v>
      </c>
      <c r="T12" s="690" t="s">
        <v>121</v>
      </c>
      <c r="U12" s="690" t="s">
        <v>189</v>
      </c>
      <c r="V12" s="690" t="s">
        <v>189</v>
      </c>
      <c r="W12" s="690" t="s">
        <v>121</v>
      </c>
      <c r="X12" s="689" t="n">
        <v>965.6</v>
      </c>
      <c r="Y12" s="692"/>
      <c r="Z12" s="701" t="n">
        <v>34</v>
      </c>
    </row>
    <row r="13" customFormat="false" ht="12.75" hidden="false" customHeight="true" outlineLevel="0" collapsed="false">
      <c r="A13" s="569" t="s">
        <v>657</v>
      </c>
      <c r="B13" s="689" t="n">
        <v>429.3</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42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21</v>
      </c>
      <c r="F16" s="418" t="s">
        <v>141</v>
      </c>
      <c r="G16" s="418" t="s">
        <v>121</v>
      </c>
      <c r="H16" s="418" t="s">
        <v>141</v>
      </c>
      <c r="I16" s="418" t="s">
        <v>141</v>
      </c>
      <c r="J16" s="418" t="s">
        <v>121</v>
      </c>
      <c r="K16" s="418" t="s">
        <v>141</v>
      </c>
      <c r="L16" s="418" t="s">
        <v>121</v>
      </c>
      <c r="M16" s="418" t="s">
        <v>121</v>
      </c>
      <c r="N16" s="418" t="s">
        <v>121</v>
      </c>
      <c r="O16" s="521" t="n">
        <v>436.691</v>
      </c>
      <c r="P16" s="703"/>
      <c r="Q16" s="418" t="s">
        <v>141</v>
      </c>
      <c r="R16" s="418" t="s">
        <v>141</v>
      </c>
      <c r="S16" s="418" t="s">
        <v>141</v>
      </c>
      <c r="T16" s="418" t="s">
        <v>121</v>
      </c>
      <c r="U16" s="418" t="s">
        <v>141</v>
      </c>
      <c r="V16" s="418" t="s">
        <v>141</v>
      </c>
      <c r="W16" s="418" t="s">
        <v>121</v>
      </c>
      <c r="X16" s="521" t="n">
        <v>965.6</v>
      </c>
      <c r="Y16" s="703"/>
      <c r="Z16" s="21" t="n">
        <v>34</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29"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37977357259179</v>
      </c>
      <c r="C19" s="706" t="n">
        <v>135.02846360551</v>
      </c>
      <c r="D19" s="706" t="s">
        <v>662</v>
      </c>
      <c r="E19" s="706" t="s">
        <v>662</v>
      </c>
      <c r="F19" s="706" t="n">
        <v>135.03814294324</v>
      </c>
      <c r="G19" s="706" t="s">
        <v>662</v>
      </c>
      <c r="H19" s="706" t="n">
        <v>4755.51559510321</v>
      </c>
      <c r="I19" s="706" t="n">
        <v>398.7</v>
      </c>
      <c r="J19" s="706" t="s">
        <v>662</v>
      </c>
      <c r="K19" s="706" t="s">
        <v>662</v>
      </c>
      <c r="L19" s="706" t="n">
        <v>22.28580552</v>
      </c>
      <c r="M19" s="706" t="s">
        <v>662</v>
      </c>
      <c r="N19" s="706" t="s">
        <v>662</v>
      </c>
      <c r="O19" s="706" t="n">
        <v>1529.24554122866</v>
      </c>
      <c r="P19" s="707"/>
      <c r="Q19" s="706" t="s">
        <v>651</v>
      </c>
      <c r="R19" s="706" t="s">
        <v>651</v>
      </c>
      <c r="S19" s="706" t="s">
        <v>651</v>
      </c>
      <c r="T19" s="706" t="s">
        <v>651</v>
      </c>
      <c r="U19" s="706" t="s">
        <v>651</v>
      </c>
      <c r="V19" s="706" t="s">
        <v>651</v>
      </c>
      <c r="W19" s="706" t="n">
        <v>0.0104349597006139</v>
      </c>
      <c r="X19" s="706" t="n">
        <v>6197.81957036613</v>
      </c>
      <c r="Y19" s="707"/>
      <c r="Z19" s="708" t="n">
        <v>138.735816018596</v>
      </c>
    </row>
    <row r="20" customFormat="false" ht="25.5" hidden="false" customHeight="true" outlineLevel="0" collapsed="false">
      <c r="A20" s="569" t="s">
        <v>663</v>
      </c>
      <c r="B20" s="418" t="s">
        <v>141</v>
      </c>
      <c r="C20" s="521" t="n">
        <v>135.02846360551</v>
      </c>
      <c r="D20" s="418" t="s">
        <v>141</v>
      </c>
      <c r="E20" s="418" t="s">
        <v>141</v>
      </c>
      <c r="F20" s="521" t="n">
        <v>135.03814294324</v>
      </c>
      <c r="G20" s="418" t="s">
        <v>141</v>
      </c>
      <c r="H20" s="521" t="n">
        <v>2346.01559510321</v>
      </c>
      <c r="I20" s="418" t="s">
        <v>141</v>
      </c>
      <c r="J20" s="418" t="s">
        <v>141</v>
      </c>
      <c r="K20" s="418" t="s">
        <v>141</v>
      </c>
      <c r="L20" s="418" t="s">
        <v>141</v>
      </c>
      <c r="M20" s="418" t="s">
        <v>141</v>
      </c>
      <c r="N20" s="418" t="s">
        <v>141</v>
      </c>
      <c r="O20" s="521" t="n">
        <v>1401.16196675601</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511.35</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37977357259179</v>
      </c>
      <c r="C22" s="418" t="s">
        <v>121</v>
      </c>
      <c r="D22" s="418" t="s">
        <v>121</v>
      </c>
      <c r="E22" s="418" t="s">
        <v>121</v>
      </c>
      <c r="F22" s="418" t="s">
        <v>121</v>
      </c>
      <c r="G22" s="418" t="s">
        <v>121</v>
      </c>
      <c r="H22" s="418" t="s">
        <v>121</v>
      </c>
      <c r="I22" s="418" t="s">
        <v>121</v>
      </c>
      <c r="J22" s="418" t="s">
        <v>121</v>
      </c>
      <c r="K22" s="418" t="s">
        <v>121</v>
      </c>
      <c r="L22" s="521" t="n">
        <v>0.28580552</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1898.15</v>
      </c>
      <c r="I23" s="521" t="n">
        <v>398.7</v>
      </c>
      <c r="J23" s="418" t="s">
        <v>121</v>
      </c>
      <c r="K23" s="418" t="s">
        <v>121</v>
      </c>
      <c r="L23" s="521" t="n">
        <v>22</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9</v>
      </c>
      <c r="P24" s="703"/>
      <c r="Q24" s="418" t="s">
        <v>141</v>
      </c>
      <c r="R24" s="418" t="s">
        <v>141</v>
      </c>
      <c r="S24" s="418" t="s">
        <v>141</v>
      </c>
      <c r="T24" s="418" t="s">
        <v>141</v>
      </c>
      <c r="U24" s="418" t="s">
        <v>141</v>
      </c>
      <c r="V24" s="418" t="s">
        <v>141</v>
      </c>
      <c r="W24" s="418" t="s">
        <v>141</v>
      </c>
      <c r="X24" s="521" t="n">
        <v>1863.45910494895</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184</v>
      </c>
      <c r="R25" s="418" t="s">
        <v>184</v>
      </c>
      <c r="S25" s="418" t="s">
        <v>184</v>
      </c>
      <c r="T25" s="418" t="s">
        <v>184</v>
      </c>
      <c r="U25" s="418" t="s">
        <v>184</v>
      </c>
      <c r="V25" s="418" t="s">
        <v>184</v>
      </c>
      <c r="W25" s="418" t="s">
        <v>184</v>
      </c>
      <c r="X25" s="418" t="s">
        <v>184</v>
      </c>
      <c r="Y25" s="703"/>
      <c r="Z25" s="21" t="s">
        <v>18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28.083574472651</v>
      </c>
      <c r="P26" s="703"/>
      <c r="Q26" s="418" t="s">
        <v>141</v>
      </c>
      <c r="R26" s="418" t="s">
        <v>141</v>
      </c>
      <c r="S26" s="418" t="s">
        <v>141</v>
      </c>
      <c r="T26" s="418" t="s">
        <v>141</v>
      </c>
      <c r="U26" s="418" t="s">
        <v>141</v>
      </c>
      <c r="V26" s="418" t="s">
        <v>141</v>
      </c>
      <c r="W26" s="418" t="s">
        <v>141</v>
      </c>
      <c r="X26" s="521" t="n">
        <v>4334.36046541718</v>
      </c>
      <c r="Y26" s="703"/>
      <c r="Z26" s="21" t="n">
        <v>78.215146562529</v>
      </c>
    </row>
    <row r="27" customFormat="false" ht="12.75" hidden="false" customHeight="true" outlineLevel="0" collapsed="false">
      <c r="A27" s="569" t="s">
        <v>560</v>
      </c>
      <c r="B27" s="696" t="s">
        <v>184</v>
      </c>
      <c r="C27" s="696" t="s">
        <v>184</v>
      </c>
      <c r="D27" s="696" t="s">
        <v>184</v>
      </c>
      <c r="E27" s="696" t="s">
        <v>184</v>
      </c>
      <c r="F27" s="696" t="s">
        <v>184</v>
      </c>
      <c r="G27" s="696" t="s">
        <v>184</v>
      </c>
      <c r="H27" s="696" t="s">
        <v>184</v>
      </c>
      <c r="I27" s="696" t="s">
        <v>184</v>
      </c>
      <c r="J27" s="696" t="s">
        <v>184</v>
      </c>
      <c r="K27" s="696" t="s">
        <v>184</v>
      </c>
      <c r="L27" s="696" t="s">
        <v>184</v>
      </c>
      <c r="M27" s="696" t="s">
        <v>184</v>
      </c>
      <c r="N27" s="696" t="s">
        <v>184</v>
      </c>
      <c r="O27" s="696" t="s">
        <v>184</v>
      </c>
      <c r="P27" s="696"/>
      <c r="Q27" s="696" t="s">
        <v>184</v>
      </c>
      <c r="R27" s="696" t="s">
        <v>184</v>
      </c>
      <c r="S27" s="696" t="s">
        <v>184</v>
      </c>
      <c r="T27" s="696" t="s">
        <v>184</v>
      </c>
      <c r="U27" s="696" t="s">
        <v>184</v>
      </c>
      <c r="V27" s="696" t="s">
        <v>184</v>
      </c>
      <c r="W27" s="696" t="s">
        <v>184</v>
      </c>
      <c r="X27" s="696" t="s">
        <v>184</v>
      </c>
      <c r="Y27" s="696"/>
      <c r="Z27" s="21" t="n">
        <v>60.5206694560669</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89" t="n">
        <v>0.0104349597006139</v>
      </c>
      <c r="X28" s="690" t="s">
        <v>133</v>
      </c>
      <c r="Y28" s="696"/>
      <c r="Z28" s="701" t="s">
        <v>189</v>
      </c>
    </row>
    <row r="29" customFormat="false" ht="12.75" hidden="false" customHeight="true" outlineLevel="0" collapsed="false">
      <c r="A29" s="129"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521" t="n">
        <v>0.0104349597006139</v>
      </c>
      <c r="X29" s="418" t="s">
        <v>121</v>
      </c>
      <c r="Y29" s="704"/>
      <c r="Z29" s="419" t="s">
        <v>121</v>
      </c>
    </row>
    <row r="30" customFormat="false" ht="12.75" hidden="false" customHeight="true" outlineLevel="0" collapsed="false">
      <c r="A30" s="129" t="s">
        <v>122</v>
      </c>
      <c r="B30" s="418" t="s">
        <v>184</v>
      </c>
      <c r="C30" s="418" t="s">
        <v>184</v>
      </c>
      <c r="D30" s="418" t="s">
        <v>184</v>
      </c>
      <c r="E30" s="418" t="s">
        <v>184</v>
      </c>
      <c r="F30" s="418" t="s">
        <v>184</v>
      </c>
      <c r="G30" s="418" t="s">
        <v>184</v>
      </c>
      <c r="H30" s="418" t="s">
        <v>184</v>
      </c>
      <c r="I30" s="418" t="s">
        <v>184</v>
      </c>
      <c r="J30" s="418" t="s">
        <v>184</v>
      </c>
      <c r="K30" s="418" t="s">
        <v>184</v>
      </c>
      <c r="L30" s="418" t="s">
        <v>184</v>
      </c>
      <c r="M30" s="418" t="s">
        <v>184</v>
      </c>
      <c r="N30" s="418" t="s">
        <v>184</v>
      </c>
      <c r="O30" s="418" t="s">
        <v>18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29"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1" t="s">
        <v>80</v>
      </c>
    </row>
    <row r="2" customFormat="false" ht="15.75" hidden="false" customHeight="true" outlineLevel="0" collapsed="false">
      <c r="A2" s="650" t="s">
        <v>123</v>
      </c>
      <c r="AB2" s="111" t="s">
        <v>82</v>
      </c>
    </row>
    <row r="3" customFormat="false" ht="15.75" hidden="false" customHeight="true" outlineLevel="0" collapsed="false">
      <c r="A3" s="680"/>
      <c r="AA3" s="111"/>
      <c r="AB3" s="111"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277</v>
      </c>
      <c r="C7" s="690" t="s">
        <v>521</v>
      </c>
      <c r="D7" s="690" t="s">
        <v>121</v>
      </c>
      <c r="E7" s="690" t="s">
        <v>121</v>
      </c>
      <c r="F7" s="690" t="s">
        <v>521</v>
      </c>
      <c r="G7" s="690" t="s">
        <v>121</v>
      </c>
      <c r="H7" s="690" t="s">
        <v>521</v>
      </c>
      <c r="I7" s="690" t="s">
        <v>521</v>
      </c>
      <c r="J7" s="690" t="s">
        <v>121</v>
      </c>
      <c r="K7" s="690" t="s">
        <v>521</v>
      </c>
      <c r="L7" s="690" t="s">
        <v>121</v>
      </c>
      <c r="M7" s="690" t="s">
        <v>121</v>
      </c>
      <c r="N7" s="690" t="s">
        <v>121</v>
      </c>
      <c r="O7" s="689" t="n">
        <v>38927.764</v>
      </c>
      <c r="P7" s="594"/>
      <c r="Q7" s="689" t="n">
        <v>471.5</v>
      </c>
      <c r="R7" s="690" t="s">
        <v>521</v>
      </c>
      <c r="S7" s="690" t="s">
        <v>521</v>
      </c>
      <c r="T7" s="690" t="s">
        <v>121</v>
      </c>
      <c r="U7" s="690" t="s">
        <v>521</v>
      </c>
      <c r="V7" s="690" t="s">
        <v>521</v>
      </c>
      <c r="W7" s="690" t="s">
        <v>521</v>
      </c>
      <c r="X7" s="689" t="n">
        <v>11419.57</v>
      </c>
      <c r="Y7" s="594"/>
      <c r="Z7" s="691" t="n">
        <v>1081.8</v>
      </c>
    </row>
    <row r="8" customFormat="false" ht="13.5" hidden="false" customHeight="true" outlineLevel="0" collapsed="false">
      <c r="A8" s="714" t="s">
        <v>675</v>
      </c>
      <c r="B8" s="521" t="n">
        <v>1277</v>
      </c>
      <c r="C8" s="418" t="s">
        <v>141</v>
      </c>
      <c r="D8" s="418" t="s">
        <v>121</v>
      </c>
      <c r="E8" s="418" t="s">
        <v>121</v>
      </c>
      <c r="F8" s="418" t="s">
        <v>141</v>
      </c>
      <c r="G8" s="418" t="s">
        <v>121</v>
      </c>
      <c r="H8" s="418" t="s">
        <v>141</v>
      </c>
      <c r="I8" s="418" t="s">
        <v>141</v>
      </c>
      <c r="J8" s="418" t="s">
        <v>121</v>
      </c>
      <c r="K8" s="418" t="s">
        <v>141</v>
      </c>
      <c r="L8" s="418" t="s">
        <v>121</v>
      </c>
      <c r="M8" s="418" t="s">
        <v>121</v>
      </c>
      <c r="N8" s="418" t="s">
        <v>121</v>
      </c>
      <c r="O8" s="521" t="n">
        <v>67399.0086728004</v>
      </c>
      <c r="P8" s="633"/>
      <c r="Q8" s="521" t="n">
        <v>1008</v>
      </c>
      <c r="R8" s="418" t="s">
        <v>141</v>
      </c>
      <c r="S8" s="418" t="s">
        <v>141</v>
      </c>
      <c r="T8" s="418" t="s">
        <v>121</v>
      </c>
      <c r="U8" s="418" t="s">
        <v>141</v>
      </c>
      <c r="V8" s="418" t="s">
        <v>141</v>
      </c>
      <c r="W8" s="418" t="s">
        <v>141</v>
      </c>
      <c r="X8" s="521" t="n">
        <v>13815.5158450489</v>
      </c>
      <c r="Y8" s="633"/>
      <c r="Z8" s="21" t="n">
        <v>1757</v>
      </c>
    </row>
    <row r="9" customFormat="false" ht="12.75" hidden="false" customHeight="true" outlineLevel="0" collapsed="false">
      <c r="A9" s="714" t="s">
        <v>676</v>
      </c>
      <c r="B9" s="690" t="s">
        <v>521</v>
      </c>
      <c r="C9" s="690" t="s">
        <v>521</v>
      </c>
      <c r="D9" s="690" t="s">
        <v>121</v>
      </c>
      <c r="E9" s="690" t="s">
        <v>121</v>
      </c>
      <c r="F9" s="690" t="s">
        <v>521</v>
      </c>
      <c r="G9" s="690" t="s">
        <v>121</v>
      </c>
      <c r="H9" s="690" t="s">
        <v>521</v>
      </c>
      <c r="I9" s="690" t="s">
        <v>521</v>
      </c>
      <c r="J9" s="690" t="s">
        <v>121</v>
      </c>
      <c r="K9" s="690" t="s">
        <v>521</v>
      </c>
      <c r="L9" s="690" t="s">
        <v>121</v>
      </c>
      <c r="M9" s="690" t="s">
        <v>121</v>
      </c>
      <c r="N9" s="690" t="s">
        <v>121</v>
      </c>
      <c r="O9" s="689" t="n">
        <v>8446.985365757</v>
      </c>
      <c r="P9" s="564"/>
      <c r="Q9" s="690" t="s">
        <v>133</v>
      </c>
      <c r="R9" s="690" t="s">
        <v>521</v>
      </c>
      <c r="S9" s="690" t="s">
        <v>521</v>
      </c>
      <c r="T9" s="690" t="s">
        <v>121</v>
      </c>
      <c r="U9" s="690" t="s">
        <v>521</v>
      </c>
      <c r="V9" s="690" t="s">
        <v>521</v>
      </c>
      <c r="W9" s="690" t="s">
        <v>521</v>
      </c>
      <c r="X9" s="689" t="n">
        <v>2879.32312041565</v>
      </c>
      <c r="Y9" s="564"/>
      <c r="Z9" s="701" t="s">
        <v>133</v>
      </c>
    </row>
    <row r="10" customFormat="false" ht="12.75" hidden="false" customHeight="true" outlineLevel="0" collapsed="false">
      <c r="A10" s="715" t="s">
        <v>677</v>
      </c>
      <c r="B10" s="418" t="s">
        <v>141</v>
      </c>
      <c r="C10" s="418" t="s">
        <v>141</v>
      </c>
      <c r="D10" s="418" t="s">
        <v>121</v>
      </c>
      <c r="E10" s="418" t="s">
        <v>121</v>
      </c>
      <c r="F10" s="418" t="s">
        <v>141</v>
      </c>
      <c r="G10" s="418" t="s">
        <v>121</v>
      </c>
      <c r="H10" s="418" t="s">
        <v>141</v>
      </c>
      <c r="I10" s="418" t="s">
        <v>141</v>
      </c>
      <c r="J10" s="418" t="s">
        <v>121</v>
      </c>
      <c r="K10" s="418" t="s">
        <v>141</v>
      </c>
      <c r="L10" s="418" t="s">
        <v>121</v>
      </c>
      <c r="M10" s="418" t="s">
        <v>121</v>
      </c>
      <c r="N10" s="418" t="s">
        <v>121</v>
      </c>
      <c r="O10" s="521" t="n">
        <v>8446.985365757</v>
      </c>
      <c r="P10" s="633"/>
      <c r="Q10" s="418" t="s">
        <v>121</v>
      </c>
      <c r="R10" s="418" t="s">
        <v>141</v>
      </c>
      <c r="S10" s="418" t="s">
        <v>141</v>
      </c>
      <c r="T10" s="418" t="s">
        <v>121</v>
      </c>
      <c r="U10" s="418" t="s">
        <v>141</v>
      </c>
      <c r="V10" s="418" t="s">
        <v>141</v>
      </c>
      <c r="W10" s="418" t="s">
        <v>141</v>
      </c>
      <c r="X10" s="521" t="n">
        <v>2879.32312041565</v>
      </c>
      <c r="Y10" s="633"/>
      <c r="Z10" s="21" t="s">
        <v>121</v>
      </c>
    </row>
    <row r="11" customFormat="false" ht="13.5" hidden="false" customHeight="true" outlineLevel="0" collapsed="false">
      <c r="A11" s="715" t="s">
        <v>678</v>
      </c>
      <c r="B11" s="418" t="s">
        <v>116</v>
      </c>
      <c r="C11" s="418" t="s">
        <v>116</v>
      </c>
      <c r="D11" s="418" t="s">
        <v>121</v>
      </c>
      <c r="E11" s="418" t="s">
        <v>121</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121</v>
      </c>
      <c r="F12" s="690" t="s">
        <v>521</v>
      </c>
      <c r="G12" s="690" t="s">
        <v>121</v>
      </c>
      <c r="H12" s="690" t="s">
        <v>521</v>
      </c>
      <c r="I12" s="690" t="s">
        <v>521</v>
      </c>
      <c r="J12" s="690" t="s">
        <v>121</v>
      </c>
      <c r="K12" s="690" t="s">
        <v>521</v>
      </c>
      <c r="L12" s="690" t="s">
        <v>121</v>
      </c>
      <c r="M12" s="690" t="s">
        <v>121</v>
      </c>
      <c r="N12" s="690" t="s">
        <v>121</v>
      </c>
      <c r="O12" s="689" t="n">
        <v>36918.2300385574</v>
      </c>
      <c r="P12" s="564"/>
      <c r="Q12" s="689" t="n">
        <v>536.5</v>
      </c>
      <c r="R12" s="690" t="s">
        <v>521</v>
      </c>
      <c r="S12" s="690" t="s">
        <v>521</v>
      </c>
      <c r="T12" s="690" t="s">
        <v>121</v>
      </c>
      <c r="U12" s="690" t="s">
        <v>521</v>
      </c>
      <c r="V12" s="690" t="s">
        <v>521</v>
      </c>
      <c r="W12" s="690" t="s">
        <v>521</v>
      </c>
      <c r="X12" s="689" t="n">
        <v>5275.26896546455</v>
      </c>
      <c r="Y12" s="564"/>
      <c r="Z12" s="701" t="n">
        <v>665</v>
      </c>
    </row>
    <row r="13" customFormat="false" ht="12.75" hidden="false" customHeight="true" outlineLevel="0" collapsed="false">
      <c r="A13" s="715" t="s">
        <v>677</v>
      </c>
      <c r="B13" s="418" t="s">
        <v>141</v>
      </c>
      <c r="C13" s="418" t="s">
        <v>141</v>
      </c>
      <c r="D13" s="418" t="s">
        <v>121</v>
      </c>
      <c r="E13" s="418" t="s">
        <v>121</v>
      </c>
      <c r="F13" s="418" t="s">
        <v>141</v>
      </c>
      <c r="G13" s="418" t="s">
        <v>121</v>
      </c>
      <c r="H13" s="418" t="s">
        <v>141</v>
      </c>
      <c r="I13" s="418" t="s">
        <v>141</v>
      </c>
      <c r="J13" s="418" t="s">
        <v>121</v>
      </c>
      <c r="K13" s="418" t="s">
        <v>141</v>
      </c>
      <c r="L13" s="418" t="s">
        <v>121</v>
      </c>
      <c r="M13" s="418" t="s">
        <v>121</v>
      </c>
      <c r="N13" s="418" t="s">
        <v>121</v>
      </c>
      <c r="O13" s="521" t="n">
        <v>36918.2300385574</v>
      </c>
      <c r="P13" s="633"/>
      <c r="Q13" s="521" t="n">
        <v>536.5</v>
      </c>
      <c r="R13" s="418" t="s">
        <v>141</v>
      </c>
      <c r="S13" s="418" t="s">
        <v>141</v>
      </c>
      <c r="T13" s="418" t="s">
        <v>121</v>
      </c>
      <c r="U13" s="418" t="s">
        <v>141</v>
      </c>
      <c r="V13" s="418" t="s">
        <v>141</v>
      </c>
      <c r="W13" s="418" t="s">
        <v>141</v>
      </c>
      <c r="X13" s="521" t="n">
        <v>5275.26896546455</v>
      </c>
      <c r="Y13" s="633"/>
      <c r="Z13" s="21" t="n">
        <v>665</v>
      </c>
    </row>
    <row r="14" customFormat="false" ht="13.5" hidden="false" customHeight="true" outlineLevel="0" collapsed="false">
      <c r="A14" s="715" t="s">
        <v>678</v>
      </c>
      <c r="B14" s="418" t="s">
        <v>116</v>
      </c>
      <c r="C14" s="418" t="s">
        <v>116</v>
      </c>
      <c r="D14" s="418" t="s">
        <v>121</v>
      </c>
      <c r="E14" s="418" t="s">
        <v>121</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21</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10.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5027.25335079932</v>
      </c>
      <c r="C18" s="689" t="n">
        <v>87.7685013435814</v>
      </c>
      <c r="D18" s="690" t="s">
        <v>651</v>
      </c>
      <c r="E18" s="690" t="s">
        <v>651</v>
      </c>
      <c r="F18" s="689" t="n">
        <v>378.106800241073</v>
      </c>
      <c r="G18" s="690" t="s">
        <v>651</v>
      </c>
      <c r="H18" s="689" t="n">
        <v>6182.17027363417</v>
      </c>
      <c r="I18" s="689" t="n">
        <v>55.818</v>
      </c>
      <c r="J18" s="690" t="s">
        <v>651</v>
      </c>
      <c r="K18" s="690" t="s">
        <v>651</v>
      </c>
      <c r="L18" s="689" t="n">
        <v>64.628836008</v>
      </c>
      <c r="M18" s="690" t="s">
        <v>651</v>
      </c>
      <c r="N18" s="690" t="s">
        <v>651</v>
      </c>
      <c r="O18" s="689" t="n">
        <v>1965.93654122866</v>
      </c>
      <c r="P18" s="689" t="n">
        <v>13761.6823032548</v>
      </c>
      <c r="Q18" s="689" t="n">
        <v>13.3206468067636</v>
      </c>
      <c r="R18" s="689" t="n">
        <v>1.88538385572655</v>
      </c>
      <c r="S18" s="690" t="s">
        <v>651</v>
      </c>
      <c r="T18" s="690" t="s">
        <v>651</v>
      </c>
      <c r="U18" s="690" t="s">
        <v>651</v>
      </c>
      <c r="V18" s="690" t="s">
        <v>651</v>
      </c>
      <c r="W18" s="689" t="n">
        <v>0.0772187017845429</v>
      </c>
      <c r="X18" s="689" t="n">
        <v>7163.41957036613</v>
      </c>
      <c r="Y18" s="689" t="n">
        <v>7178.70281973041</v>
      </c>
      <c r="Z18" s="701" t="n">
        <v>5253.91320284444</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3.3206468067636</v>
      </c>
      <c r="R19" s="689" t="n">
        <v>1.88538385572655</v>
      </c>
      <c r="S19" s="418" t="s">
        <v>116</v>
      </c>
      <c r="T19" s="418" t="s">
        <v>116</v>
      </c>
      <c r="U19" s="418" t="s">
        <v>116</v>
      </c>
      <c r="V19" s="418" t="s">
        <v>116</v>
      </c>
      <c r="W19" s="418" t="s">
        <v>116</v>
      </c>
      <c r="X19" s="418" t="s">
        <v>116</v>
      </c>
      <c r="Y19" s="689" t="n">
        <v>15.2060306624902</v>
      </c>
      <c r="Z19" s="701" t="n">
        <v>1125.5272</v>
      </c>
    </row>
    <row r="20" customFormat="false" ht="13.5" hidden="false" customHeight="true" outlineLevel="0" collapsed="false">
      <c r="A20" s="724" t="s">
        <v>684</v>
      </c>
      <c r="B20" s="689" t="n">
        <v>5022.81</v>
      </c>
      <c r="C20" s="690" t="s">
        <v>189</v>
      </c>
      <c r="D20" s="690" t="s">
        <v>121</v>
      </c>
      <c r="E20" s="690" t="s">
        <v>121</v>
      </c>
      <c r="F20" s="690" t="s">
        <v>189</v>
      </c>
      <c r="G20" s="690" t="s">
        <v>121</v>
      </c>
      <c r="H20" s="690" t="s">
        <v>189</v>
      </c>
      <c r="I20" s="690" t="s">
        <v>189</v>
      </c>
      <c r="J20" s="690" t="s">
        <v>121</v>
      </c>
      <c r="K20" s="690" t="s">
        <v>189</v>
      </c>
      <c r="L20" s="690" t="s">
        <v>121</v>
      </c>
      <c r="M20" s="690" t="s">
        <v>121</v>
      </c>
      <c r="N20" s="690" t="s">
        <v>121</v>
      </c>
      <c r="O20" s="689" t="n">
        <v>436.691</v>
      </c>
      <c r="P20" s="689" t="n">
        <v>5459.501</v>
      </c>
      <c r="Q20" s="690" t="s">
        <v>189</v>
      </c>
      <c r="R20" s="690" t="s">
        <v>189</v>
      </c>
      <c r="S20" s="690" t="s">
        <v>189</v>
      </c>
      <c r="T20" s="690" t="s">
        <v>121</v>
      </c>
      <c r="U20" s="690" t="s">
        <v>189</v>
      </c>
      <c r="V20" s="690" t="s">
        <v>189</v>
      </c>
      <c r="W20" s="690" t="s">
        <v>121</v>
      </c>
      <c r="X20" s="689" t="n">
        <v>965.6</v>
      </c>
      <c r="Y20" s="689" t="n">
        <v>965.6</v>
      </c>
      <c r="Z20" s="701" t="n">
        <v>812.6</v>
      </c>
    </row>
    <row r="21" customFormat="false" ht="13.5" hidden="false" customHeight="true" outlineLevel="0" collapsed="false">
      <c r="A21" s="724" t="s">
        <v>685</v>
      </c>
      <c r="B21" s="689" t="n">
        <v>4.44335079932395</v>
      </c>
      <c r="C21" s="689" t="n">
        <v>87.7685013435814</v>
      </c>
      <c r="D21" s="690" t="s">
        <v>662</v>
      </c>
      <c r="E21" s="690" t="s">
        <v>662</v>
      </c>
      <c r="F21" s="689" t="n">
        <v>378.106800241073</v>
      </c>
      <c r="G21" s="690" t="s">
        <v>662</v>
      </c>
      <c r="H21" s="689" t="n">
        <v>6182.17027363417</v>
      </c>
      <c r="I21" s="689" t="n">
        <v>55.818</v>
      </c>
      <c r="J21" s="690" t="s">
        <v>662</v>
      </c>
      <c r="K21" s="690" t="s">
        <v>662</v>
      </c>
      <c r="L21" s="689" t="n">
        <v>64.628836008</v>
      </c>
      <c r="M21" s="690" t="s">
        <v>662</v>
      </c>
      <c r="N21" s="690" t="s">
        <v>662</v>
      </c>
      <c r="O21" s="689" t="n">
        <v>1529.24554122866</v>
      </c>
      <c r="P21" s="689" t="n">
        <v>8302.18130325481</v>
      </c>
      <c r="Q21" s="690" t="s">
        <v>651</v>
      </c>
      <c r="R21" s="690" t="s">
        <v>651</v>
      </c>
      <c r="S21" s="690" t="s">
        <v>651</v>
      </c>
      <c r="T21" s="690" t="s">
        <v>651</v>
      </c>
      <c r="U21" s="690" t="s">
        <v>651</v>
      </c>
      <c r="V21" s="690" t="s">
        <v>651</v>
      </c>
      <c r="W21" s="689" t="n">
        <v>0.0772187017845429</v>
      </c>
      <c r="X21" s="689" t="n">
        <v>6197.81957036613</v>
      </c>
      <c r="Y21" s="689" t="n">
        <v>6197.89678906792</v>
      </c>
      <c r="Z21" s="701" t="n">
        <v>3315.78600284444</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4.44335079932395</v>
      </c>
      <c r="C25" s="689" t="n">
        <v>87.7685013435814</v>
      </c>
      <c r="D25" s="690" t="s">
        <v>662</v>
      </c>
      <c r="E25" s="690" t="s">
        <v>662</v>
      </c>
      <c r="F25" s="689" t="n">
        <v>378.106800241073</v>
      </c>
      <c r="G25" s="690" t="s">
        <v>662</v>
      </c>
      <c r="H25" s="689" t="n">
        <v>6182.17027363417</v>
      </c>
      <c r="I25" s="689" t="n">
        <v>55.818</v>
      </c>
      <c r="J25" s="690" t="s">
        <v>662</v>
      </c>
      <c r="K25" s="690" t="s">
        <v>662</v>
      </c>
      <c r="L25" s="689" t="n">
        <v>64.628836008</v>
      </c>
      <c r="M25" s="690" t="s">
        <v>662</v>
      </c>
      <c r="N25" s="690" t="s">
        <v>662</v>
      </c>
      <c r="O25" s="689" t="n">
        <v>1529.24554122866</v>
      </c>
      <c r="P25" s="689" t="n">
        <v>8302.18130325481</v>
      </c>
      <c r="Q25" s="690" t="s">
        <v>651</v>
      </c>
      <c r="R25" s="690" t="s">
        <v>651</v>
      </c>
      <c r="S25" s="690" t="s">
        <v>651</v>
      </c>
      <c r="T25" s="690" t="s">
        <v>651</v>
      </c>
      <c r="U25" s="690" t="s">
        <v>651</v>
      </c>
      <c r="V25" s="690" t="s">
        <v>651</v>
      </c>
      <c r="W25" s="689" t="n">
        <v>0.0772187017845429</v>
      </c>
      <c r="X25" s="689" t="n">
        <v>6197.81957036613</v>
      </c>
      <c r="Y25" s="689" t="n">
        <v>6197.89678906792</v>
      </c>
      <c r="Z25" s="701" t="n">
        <v>3315.78600284444</v>
      </c>
    </row>
    <row r="26" customFormat="false" ht="13.5" hidden="false" customHeight="true" outlineLevel="0" collapsed="false">
      <c r="A26" s="730" t="s">
        <v>689</v>
      </c>
      <c r="B26" s="689" t="n">
        <v>14940.9</v>
      </c>
      <c r="C26" s="690" t="s">
        <v>521</v>
      </c>
      <c r="D26" s="690" t="s">
        <v>121</v>
      </c>
      <c r="E26" s="690" t="s">
        <v>121</v>
      </c>
      <c r="F26" s="690" t="s">
        <v>521</v>
      </c>
      <c r="G26" s="690" t="s">
        <v>121</v>
      </c>
      <c r="H26" s="690" t="s">
        <v>521</v>
      </c>
      <c r="I26" s="690" t="s">
        <v>521</v>
      </c>
      <c r="J26" s="690" t="s">
        <v>121</v>
      </c>
      <c r="K26" s="690" t="s">
        <v>521</v>
      </c>
      <c r="L26" s="690" t="s">
        <v>121</v>
      </c>
      <c r="M26" s="690" t="s">
        <v>121</v>
      </c>
      <c r="N26" s="690" t="s">
        <v>121</v>
      </c>
      <c r="O26" s="689" t="n">
        <v>38927.764</v>
      </c>
      <c r="P26" s="689" t="n">
        <v>53868.664</v>
      </c>
      <c r="Q26" s="689" t="n">
        <v>3064.75</v>
      </c>
      <c r="R26" s="690" t="s">
        <v>521</v>
      </c>
      <c r="S26" s="690" t="s">
        <v>521</v>
      </c>
      <c r="T26" s="690" t="s">
        <v>121</v>
      </c>
      <c r="U26" s="690" t="s">
        <v>521</v>
      </c>
      <c r="V26" s="690" t="s">
        <v>521</v>
      </c>
      <c r="W26" s="690" t="s">
        <v>521</v>
      </c>
      <c r="X26" s="689" t="n">
        <v>11419.57</v>
      </c>
      <c r="Y26" s="689" t="n">
        <v>14484.32</v>
      </c>
      <c r="Z26" s="701" t="n">
        <v>25855.02</v>
      </c>
    </row>
    <row r="27" customFormat="false" ht="13.5" hidden="false" customHeight="true" outlineLevel="0" collapsed="false">
      <c r="A27" s="731" t="s">
        <v>690</v>
      </c>
      <c r="B27" s="732" t="n">
        <v>3362.52991824846</v>
      </c>
      <c r="C27" s="732" t="s">
        <v>521</v>
      </c>
      <c r="D27" s="732" t="s">
        <v>662</v>
      </c>
      <c r="E27" s="732" t="s">
        <v>662</v>
      </c>
      <c r="F27" s="732" t="s">
        <v>521</v>
      </c>
      <c r="G27" s="732" t="s">
        <v>662</v>
      </c>
      <c r="H27" s="732" t="s">
        <v>521</v>
      </c>
      <c r="I27" s="732" t="s">
        <v>521</v>
      </c>
      <c r="J27" s="732" t="s">
        <v>662</v>
      </c>
      <c r="K27" s="732" t="s">
        <v>651</v>
      </c>
      <c r="L27" s="732" t="s">
        <v>121</v>
      </c>
      <c r="M27" s="732" t="s">
        <v>662</v>
      </c>
      <c r="N27" s="732" t="s">
        <v>662</v>
      </c>
      <c r="O27" s="732" t="n">
        <v>25.4555353934358</v>
      </c>
      <c r="P27" s="732" t="n">
        <v>6.48849525592523</v>
      </c>
      <c r="Q27" s="732" t="s">
        <v>651</v>
      </c>
      <c r="R27" s="732" t="s">
        <v>651</v>
      </c>
      <c r="S27" s="732" t="s">
        <v>651</v>
      </c>
      <c r="T27" s="732" t="s">
        <v>651</v>
      </c>
      <c r="U27" s="732" t="s">
        <v>651</v>
      </c>
      <c r="V27" s="732" t="s">
        <v>651</v>
      </c>
      <c r="W27" s="732" t="s">
        <v>521</v>
      </c>
      <c r="X27" s="732" t="n">
        <v>1.84251410844563</v>
      </c>
      <c r="Y27" s="732" t="n">
        <v>2.33697341097193</v>
      </c>
      <c r="Z27" s="733" t="n">
        <v>7.7975538764625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213922.87253133</v>
      </c>
      <c r="C7" s="12" t="n">
        <v>61.1267716340046</v>
      </c>
      <c r="D7" s="12" t="n">
        <v>26.2470073079051</v>
      </c>
      <c r="E7" s="12" t="n">
        <v>2012.17239022839</v>
      </c>
      <c r="F7" s="12" t="n">
        <v>3237.55379391542</v>
      </c>
      <c r="G7" s="12" t="n">
        <v>427.53488492456</v>
      </c>
      <c r="H7" s="13" t="n">
        <v>1078.61270558174</v>
      </c>
    </row>
    <row r="8" customFormat="false" ht="12.75" hidden="false" customHeight="true" outlineLevel="0" collapsed="false">
      <c r="A8" s="14" t="s">
        <v>94</v>
      </c>
      <c r="B8" s="15" t="n">
        <v>1213888.39120224</v>
      </c>
      <c r="C8" s="15" t="n">
        <v>42.5848836566291</v>
      </c>
      <c r="D8" s="15" t="n">
        <v>26.2466574704411</v>
      </c>
      <c r="E8" s="15" t="n">
        <v>2012.17239022839</v>
      </c>
      <c r="F8" s="15" t="n">
        <v>3237.55379391542</v>
      </c>
      <c r="G8" s="15" t="n">
        <v>182.887022872257</v>
      </c>
      <c r="H8" s="15" t="n">
        <v>1078.61270558174</v>
      </c>
      <c r="I8" s="16"/>
    </row>
    <row r="9" customFormat="false" ht="12" hidden="false" customHeight="true" outlineLevel="0" collapsed="false">
      <c r="A9" s="17" t="s">
        <v>95</v>
      </c>
      <c r="B9" s="15" t="n">
        <v>395368.368143744</v>
      </c>
      <c r="C9" s="15" t="n">
        <v>1.52278298998661</v>
      </c>
      <c r="D9" s="15" t="n">
        <v>6.01011029388291</v>
      </c>
      <c r="E9" s="15" t="n">
        <v>304.103809748904</v>
      </c>
      <c r="F9" s="15" t="n">
        <v>102.811335685912</v>
      </c>
      <c r="G9" s="15" t="n">
        <v>2.48469325118973</v>
      </c>
      <c r="H9" s="15" t="n">
        <v>232.568133477238</v>
      </c>
      <c r="I9" s="16"/>
    </row>
    <row r="10" customFormat="false" ht="12" hidden="false" customHeight="true" outlineLevel="0" collapsed="false">
      <c r="A10" s="18" t="s">
        <v>96</v>
      </c>
      <c r="B10" s="19" t="n">
        <v>368694.032079397</v>
      </c>
      <c r="C10" s="19" t="n">
        <v>1.39709370761132</v>
      </c>
      <c r="D10" s="19" t="n">
        <v>5.79022953401822</v>
      </c>
      <c r="E10" s="20" t="n">
        <v>270.35843339281</v>
      </c>
      <c r="F10" s="20" t="n">
        <v>75.0061877948857</v>
      </c>
      <c r="G10" s="20" t="n">
        <v>2.32000598167362</v>
      </c>
      <c r="H10" s="21" t="n">
        <v>195.509875232582</v>
      </c>
    </row>
    <row r="11" customFormat="false" ht="12" hidden="false" customHeight="true" outlineLevel="0" collapsed="false">
      <c r="A11" s="18" t="s">
        <v>97</v>
      </c>
      <c r="B11" s="19" t="n">
        <v>16007.4872926888</v>
      </c>
      <c r="C11" s="19" t="n">
        <v>0.0693077985563492</v>
      </c>
      <c r="D11" s="19" t="n">
        <v>0.193843630064493</v>
      </c>
      <c r="E11" s="20" t="n">
        <v>28.6887181379146</v>
      </c>
      <c r="F11" s="20" t="n">
        <v>3.78112169915743</v>
      </c>
      <c r="G11" s="20" t="n">
        <v>0.074291574103634</v>
      </c>
      <c r="H11" s="21" t="n">
        <v>34.9805806448942</v>
      </c>
    </row>
    <row r="12" customFormat="false" ht="12.75" hidden="false" customHeight="true" outlineLevel="0" collapsed="false">
      <c r="A12" s="22" t="s">
        <v>98</v>
      </c>
      <c r="B12" s="23" t="n">
        <v>10666.8487716582</v>
      </c>
      <c r="C12" s="23" t="n">
        <v>0.0563814838189413</v>
      </c>
      <c r="D12" s="23" t="n">
        <v>0.0260371298001978</v>
      </c>
      <c r="E12" s="24" t="n">
        <v>5.05665821818007</v>
      </c>
      <c r="F12" s="24" t="n">
        <v>24.0240261918689</v>
      </c>
      <c r="G12" s="24" t="n">
        <v>0.0903956954124765</v>
      </c>
      <c r="H12" s="25" t="n">
        <v>2.07767759976183</v>
      </c>
    </row>
    <row r="13" customFormat="false" ht="12" hidden="false" customHeight="true" outlineLevel="0" collapsed="false">
      <c r="A13" s="26" t="s">
        <v>99</v>
      </c>
      <c r="B13" s="15" t="n">
        <v>373173.385640436</v>
      </c>
      <c r="C13" s="15" t="n">
        <v>17.5352261942389</v>
      </c>
      <c r="D13" s="15" t="n">
        <v>6.6122735343872</v>
      </c>
      <c r="E13" s="15" t="n">
        <v>450.198001803706</v>
      </c>
      <c r="F13" s="15" t="n">
        <v>1667.84588861816</v>
      </c>
      <c r="G13" s="15" t="n">
        <v>12.031080116445</v>
      </c>
      <c r="H13" s="15" t="n">
        <v>269.442439676844</v>
      </c>
      <c r="I13" s="16"/>
    </row>
    <row r="14" customFormat="false" ht="12" hidden="false" customHeight="true" outlineLevel="0" collapsed="false">
      <c r="A14" s="18" t="s">
        <v>100</v>
      </c>
      <c r="B14" s="19" t="n">
        <v>155514.515614766</v>
      </c>
      <c r="C14" s="19" t="n">
        <v>6.22615524803025</v>
      </c>
      <c r="D14" s="19" t="n">
        <v>1.43392795330251</v>
      </c>
      <c r="E14" s="20" t="n">
        <v>50.8799335891886</v>
      </c>
      <c r="F14" s="20" t="n">
        <v>1097.25686661547</v>
      </c>
      <c r="G14" s="20" t="n">
        <v>1.98553665367273</v>
      </c>
      <c r="H14" s="21" t="n">
        <v>40.1937201938294</v>
      </c>
    </row>
    <row r="15" customFormat="false" ht="12" hidden="false" customHeight="true" outlineLevel="0" collapsed="false">
      <c r="A15" s="18" t="s">
        <v>101</v>
      </c>
      <c r="B15" s="19" t="n">
        <v>2842.40084190581</v>
      </c>
      <c r="C15" s="19" t="n">
        <v>0.167523024160566</v>
      </c>
      <c r="D15" s="19" t="n">
        <v>0.141666220830744</v>
      </c>
      <c r="E15" s="20" t="n">
        <v>12.5961324046477</v>
      </c>
      <c r="F15" s="20" t="n">
        <v>30.4577961742252</v>
      </c>
      <c r="G15" s="20" t="n">
        <v>0.0307796799972295</v>
      </c>
      <c r="H15" s="21" t="n">
        <v>8.8124181661741</v>
      </c>
    </row>
    <row r="16" customFormat="false" ht="12" hidden="false" customHeight="true" outlineLevel="0" collapsed="false">
      <c r="A16" s="18" t="s">
        <v>102</v>
      </c>
      <c r="B16" s="19" t="n">
        <v>61547.0787000662</v>
      </c>
      <c r="C16" s="19" t="n">
        <v>0.449389904846212</v>
      </c>
      <c r="D16" s="19" t="n">
        <v>0.887856085326295</v>
      </c>
      <c r="E16" s="20" t="n">
        <v>92.9546510010984</v>
      </c>
      <c r="F16" s="20" t="n">
        <v>10.2018269039839</v>
      </c>
      <c r="G16" s="20" t="n">
        <v>0.650489320709061</v>
      </c>
      <c r="H16" s="21" t="n">
        <v>61.0011365097471</v>
      </c>
    </row>
    <row r="17" customFormat="false" ht="12" hidden="false" customHeight="true" outlineLevel="0" collapsed="false">
      <c r="A17" s="18" t="s">
        <v>103</v>
      </c>
      <c r="B17" s="19" t="n">
        <v>27700.5532381853</v>
      </c>
      <c r="C17" s="19" t="n">
        <v>1.18834650012339</v>
      </c>
      <c r="D17" s="19" t="n">
        <v>0.884114887122416</v>
      </c>
      <c r="E17" s="20" t="n">
        <v>53.5700046068346</v>
      </c>
      <c r="F17" s="20" t="n">
        <v>87.3532214007299</v>
      </c>
      <c r="G17" s="20" t="n">
        <v>5.1978841780351</v>
      </c>
      <c r="H17" s="21" t="n">
        <v>31.296822481752</v>
      </c>
    </row>
    <row r="18" customFormat="false" ht="12" hidden="false" customHeight="true" outlineLevel="0" collapsed="false">
      <c r="A18" s="18" t="s">
        <v>104</v>
      </c>
      <c r="B18" s="19" t="n">
        <v>12163.2444023165</v>
      </c>
      <c r="C18" s="19" t="n">
        <v>0.100026838708153</v>
      </c>
      <c r="D18" s="19" t="n">
        <v>0.271234648266619</v>
      </c>
      <c r="E18" s="20" t="n">
        <v>26.4502061129652</v>
      </c>
      <c r="F18" s="20" t="n">
        <v>2.59506110927908</v>
      </c>
      <c r="G18" s="20" t="n">
        <v>0.115909161332124</v>
      </c>
      <c r="H18" s="21" t="n">
        <v>36.0026665023246</v>
      </c>
    </row>
    <row r="19" customFormat="false" ht="12.75" hidden="false" customHeight="true" outlineLevel="0" collapsed="false">
      <c r="A19" s="18" t="s">
        <v>105</v>
      </c>
      <c r="B19" s="19" t="n">
        <v>113405.592843196</v>
      </c>
      <c r="C19" s="19" t="n">
        <v>9.40378467837035</v>
      </c>
      <c r="D19" s="19" t="n">
        <v>2.99347373953862</v>
      </c>
      <c r="E19" s="19" t="n">
        <v>213.747074088971</v>
      </c>
      <c r="F19" s="19" t="n">
        <v>439.981116414479</v>
      </c>
      <c r="G19" s="19" t="n">
        <v>4.05048112269875</v>
      </c>
      <c r="H19" s="27" t="n">
        <v>92.1356758230173</v>
      </c>
    </row>
    <row r="20" customFormat="false" ht="12.75" hidden="false" customHeight="true" outlineLevel="0" collapsed="false">
      <c r="A20" s="18" t="s">
        <v>106</v>
      </c>
      <c r="B20" s="19" t="n">
        <v>39687.0031227684</v>
      </c>
      <c r="C20" s="19" t="n">
        <v>4.01800738820057</v>
      </c>
      <c r="D20" s="19" t="n">
        <v>1.78139091843879</v>
      </c>
      <c r="E20" s="19" t="n">
        <v>109.775361702672</v>
      </c>
      <c r="F20" s="19" t="n">
        <v>373.905067389701</v>
      </c>
      <c r="G20" s="19" t="n">
        <v>0.642868380264599</v>
      </c>
      <c r="H20" s="27" t="n">
        <v>28.5365519044623</v>
      </c>
    </row>
    <row r="21" customFormat="false" ht="12.75" hidden="false" customHeight="true" outlineLevel="0" collapsed="false">
      <c r="A21" s="18" t="s">
        <v>107</v>
      </c>
      <c r="B21" s="19" t="n">
        <v>12185.2427630681</v>
      </c>
      <c r="C21" s="19" t="n">
        <v>1.39283844326295</v>
      </c>
      <c r="D21" s="19" t="n">
        <v>0.27734015139</v>
      </c>
      <c r="E21" s="19" t="n">
        <v>1.99470184486656</v>
      </c>
      <c r="F21" s="19" t="n">
        <v>49.2354474931774</v>
      </c>
      <c r="G21" s="19" t="n">
        <v>1.68586449895895</v>
      </c>
      <c r="H21" s="27" t="n">
        <v>2.76909108903373</v>
      </c>
      <c r="I21" s="16"/>
    </row>
    <row r="22" customFormat="false" ht="12.75" hidden="false" customHeight="true" outlineLevel="0" collapsed="false">
      <c r="A22" s="18" t="s">
        <v>108</v>
      </c>
      <c r="B22" s="19" t="n">
        <v>-17392.2596068358</v>
      </c>
      <c r="C22" s="19" t="n">
        <v>-0.28136133715909</v>
      </c>
      <c r="D22" s="19" t="n">
        <v>-0.147307733650851</v>
      </c>
      <c r="E22" s="19" t="n">
        <v>-0.17630922604338</v>
      </c>
      <c r="F22" s="19" t="n">
        <v>-20.359112103771</v>
      </c>
      <c r="G22" s="19" t="n">
        <v>-0.0741319266623547</v>
      </c>
      <c r="H22" s="27" t="n">
        <v>-0.0166000225175599</v>
      </c>
    </row>
    <row r="23" customFormat="false" ht="12.75" hidden="false" customHeight="true" outlineLevel="0" collapsed="false">
      <c r="A23" s="18" t="s">
        <v>109</v>
      </c>
      <c r="B23" s="19" t="n">
        <v>1758.794151244</v>
      </c>
      <c r="C23" s="19" t="n">
        <v>0.161577680418584</v>
      </c>
      <c r="D23" s="19" t="n">
        <v>0.0340513238476612</v>
      </c>
      <c r="E23" s="19" t="n">
        <v>0.0312168125771175</v>
      </c>
      <c r="F23" s="19" t="n">
        <v>0.858592428946983</v>
      </c>
      <c r="G23" s="19" t="n">
        <v>0.255727408501592</v>
      </c>
      <c r="H23" s="27" t="n">
        <v>0.00293915300597541</v>
      </c>
    </row>
    <row r="24" customFormat="false" ht="12.75" hidden="false" customHeight="true" outlineLevel="0" collapsed="false">
      <c r="A24" s="18" t="s">
        <v>110</v>
      </c>
      <c r="B24" s="19" t="n">
        <v>8666.18904086129</v>
      </c>
      <c r="C24" s="19" t="n">
        <v>0.463197907201668</v>
      </c>
      <c r="D24" s="19" t="n">
        <v>0.208024238249357</v>
      </c>
      <c r="E24" s="19" t="n">
        <v>30.2424844073761</v>
      </c>
      <c r="F24" s="19" t="n">
        <v>3.83373418114545</v>
      </c>
      <c r="G24" s="19" t="n">
        <v>0.513457995171953</v>
      </c>
      <c r="H24" s="27" t="n">
        <v>11.1772054232697</v>
      </c>
    </row>
    <row r="25" customFormat="false" ht="12.75" hidden="false" customHeight="true" outlineLevel="0" collapsed="false">
      <c r="A25" s="18" t="s">
        <v>111</v>
      </c>
      <c r="B25" s="19" t="n">
        <v>773.255812162267</v>
      </c>
      <c r="C25" s="19" t="n">
        <v>0.029121491734028</v>
      </c>
      <c r="D25" s="19" t="n">
        <v>0.0150441128979172</v>
      </c>
      <c r="E25" s="19" t="n">
        <v>2.44602320689366</v>
      </c>
      <c r="F25" s="19" t="n">
        <v>1.12542613624557</v>
      </c>
      <c r="G25" s="19" t="n">
        <v>0.0326308403798405</v>
      </c>
      <c r="H25" s="27" t="n">
        <v>4.25390420502203</v>
      </c>
    </row>
    <row r="26" customFormat="false" ht="12.75" hidden="false" customHeight="true" outlineLevel="0" collapsed="false">
      <c r="A26" s="18" t="s">
        <v>112</v>
      </c>
      <c r="B26" s="19" t="n">
        <v>18145.2306356344</v>
      </c>
      <c r="C26" s="19" t="n">
        <v>0.215007502504971</v>
      </c>
      <c r="D26" s="19" t="n">
        <v>0.389253050099706</v>
      </c>
      <c r="E26" s="19" t="n">
        <v>0.00770284298319202</v>
      </c>
      <c r="F26" s="19" t="n">
        <v>7.35256105021647</v>
      </c>
      <c r="G26" s="19" t="n">
        <v>0.0895980772350398</v>
      </c>
      <c r="H26" s="27" t="n">
        <v>0.000725244899769199</v>
      </c>
    </row>
    <row r="27" customFormat="false" ht="12.75" hidden="false" customHeight="true" outlineLevel="0" collapsed="false">
      <c r="A27" s="18" t="s">
        <v>113</v>
      </c>
      <c r="B27" s="19" t="n">
        <v>49582.1369242935</v>
      </c>
      <c r="C27" s="19" t="n">
        <v>3.40539560220667</v>
      </c>
      <c r="D27" s="19" t="n">
        <v>0.43567767826604</v>
      </c>
      <c r="E27" s="19" t="n">
        <v>69.4258924976466</v>
      </c>
      <c r="F27" s="19" t="n">
        <v>24.0293998388168</v>
      </c>
      <c r="G27" s="19" t="n">
        <v>0.904465848849134</v>
      </c>
      <c r="H27" s="27" t="n">
        <v>45.4118588258414</v>
      </c>
    </row>
    <row r="28" customFormat="false" ht="12" hidden="false" customHeight="true" outlineLevel="0" collapsed="false">
      <c r="A28" s="26" t="s">
        <v>114</v>
      </c>
      <c r="B28" s="15" t="n">
        <v>252947.159205177</v>
      </c>
      <c r="C28" s="15" t="n">
        <v>12.872616436742</v>
      </c>
      <c r="D28" s="15" t="n">
        <v>12.515395677369</v>
      </c>
      <c r="E28" s="15" t="n">
        <v>1040.35107235222</v>
      </c>
      <c r="F28" s="15" t="n">
        <v>1403.15923724992</v>
      </c>
      <c r="G28" s="15" t="n">
        <v>159.000089165863</v>
      </c>
      <c r="H28" s="15" t="n">
        <v>343.50467246944</v>
      </c>
    </row>
    <row r="29" customFormat="false" ht="12" hidden="false" customHeight="true" outlineLevel="0" collapsed="false">
      <c r="A29" s="18" t="s">
        <v>115</v>
      </c>
      <c r="B29" s="28" t="n">
        <v>11063.177167723</v>
      </c>
      <c r="C29" s="28" t="n">
        <v>0.2432692452</v>
      </c>
      <c r="D29" s="28" t="n">
        <v>0.355848405678</v>
      </c>
      <c r="E29" s="20" t="n">
        <v>44.69793446065</v>
      </c>
      <c r="F29" s="20" t="n">
        <v>18.4956970182</v>
      </c>
      <c r="G29" s="20" t="n">
        <v>2.77435455273</v>
      </c>
      <c r="H29" s="21" t="s">
        <v>116</v>
      </c>
    </row>
    <row r="30" customFormat="false" ht="12" hidden="false" customHeight="true" outlineLevel="0" collapsed="false">
      <c r="A30" s="18" t="s">
        <v>117</v>
      </c>
      <c r="B30" s="28" t="n">
        <v>227122.056280085</v>
      </c>
      <c r="C30" s="28" t="n">
        <v>11.2457142366786</v>
      </c>
      <c r="D30" s="28" t="n">
        <v>11.5128152249417</v>
      </c>
      <c r="E30" s="20" t="n">
        <v>634.586420636066</v>
      </c>
      <c r="F30" s="20" t="n">
        <v>1344.79824244067</v>
      </c>
      <c r="G30" s="20" t="n">
        <v>145.113121050563</v>
      </c>
      <c r="H30" s="21" t="n">
        <v>89.0598902874399</v>
      </c>
    </row>
    <row r="31" customFormat="false" ht="12" hidden="false" customHeight="true" outlineLevel="0" collapsed="false">
      <c r="A31" s="18" t="s">
        <v>118</v>
      </c>
      <c r="B31" s="28" t="n">
        <v>628.525498004749</v>
      </c>
      <c r="C31" s="28" t="n">
        <v>0.0406715459308493</v>
      </c>
      <c r="D31" s="28" t="n">
        <v>0.263028787054319</v>
      </c>
      <c r="E31" s="20" t="n">
        <v>15.73378353</v>
      </c>
      <c r="F31" s="20" t="n">
        <v>5.3320044185</v>
      </c>
      <c r="G31" s="20" t="n">
        <v>1.1363288105</v>
      </c>
      <c r="H31" s="21" t="s">
        <v>116</v>
      </c>
    </row>
    <row r="32" customFormat="false" ht="12" hidden="false" customHeight="true" outlineLevel="0" collapsed="false">
      <c r="A32" s="18" t="s">
        <v>119</v>
      </c>
      <c r="B32" s="28" t="n">
        <v>14133.4002593641</v>
      </c>
      <c r="C32" s="28" t="n">
        <v>1.3429614089325</v>
      </c>
      <c r="D32" s="28" t="n">
        <v>0.383703259695</v>
      </c>
      <c r="E32" s="20" t="n">
        <v>345.3329337255</v>
      </c>
      <c r="F32" s="20" t="n">
        <v>34.53329337255</v>
      </c>
      <c r="G32" s="20" t="n">
        <v>9.97628475207</v>
      </c>
      <c r="H32" s="21" t="n">
        <v>254.444782182</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1" t="s">
        <v>80</v>
      </c>
    </row>
    <row r="2" customFormat="false" ht="15.75" hidden="false" customHeight="true" outlineLevel="0" collapsed="false">
      <c r="A2" s="650" t="s">
        <v>702</v>
      </c>
      <c r="L2" s="111" t="s">
        <v>82</v>
      </c>
    </row>
    <row r="3" customFormat="false" ht="15.75" hidden="false" customHeight="true" outlineLevel="0" collapsed="false">
      <c r="A3" s="650" t="s">
        <v>225</v>
      </c>
      <c r="K3" s="111"/>
      <c r="L3" s="111" t="s">
        <v>83</v>
      </c>
    </row>
    <row r="4" customFormat="false" ht="12.75" hidden="false" customHeight="true" outlineLevel="0" collapsed="false">
      <c r="A4" s="615"/>
      <c r="B4" s="615"/>
      <c r="C4" s="615"/>
      <c r="L4" s="135"/>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2.04933027796364</v>
      </c>
      <c r="H9" s="761" t="s">
        <v>116</v>
      </c>
      <c r="I9" s="760" t="n">
        <v>0.204933027796364</v>
      </c>
      <c r="J9" s="761" t="s">
        <v>116</v>
      </c>
      <c r="K9" s="760" t="n">
        <v>47.0931882845188</v>
      </c>
      <c r="L9" s="762" t="s">
        <v>121</v>
      </c>
    </row>
    <row r="10" customFormat="false" ht="12.75" hidden="false" customHeight="true" outlineLevel="0" collapsed="false">
      <c r="A10" s="763" t="s">
        <v>708</v>
      </c>
      <c r="B10" s="660"/>
      <c r="C10" s="521" t="n">
        <v>6466</v>
      </c>
      <c r="D10" s="83" t="n">
        <v>0.316939418181818</v>
      </c>
      <c r="E10" s="83" t="n">
        <v>0.0316939418181818</v>
      </c>
      <c r="F10" s="231"/>
      <c r="G10" s="521" t="n">
        <v>2.04933027796364</v>
      </c>
      <c r="H10" s="418" t="s">
        <v>116</v>
      </c>
      <c r="I10" s="521" t="n">
        <v>0.204933027796364</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7.0931882845188</v>
      </c>
      <c r="L11" s="766" t="s">
        <v>121</v>
      </c>
    </row>
    <row r="12" customFormat="false" ht="12.75" hidden="false" customHeight="true" outlineLevel="0" collapsed="false">
      <c r="A12" s="767" t="s">
        <v>710</v>
      </c>
      <c r="B12" s="648" t="s">
        <v>711</v>
      </c>
      <c r="C12" s="418" t="s">
        <v>121</v>
      </c>
      <c r="D12" s="671"/>
      <c r="E12" s="671"/>
      <c r="F12" s="148" t="s">
        <v>121</v>
      </c>
      <c r="G12" s="671"/>
      <c r="H12" s="671"/>
      <c r="I12" s="671"/>
      <c r="J12" s="671"/>
      <c r="K12" s="418" t="s">
        <v>121</v>
      </c>
      <c r="L12" s="419" t="s">
        <v>121</v>
      </c>
    </row>
    <row r="13" customFormat="false" ht="13.5" hidden="false" customHeight="true" outlineLevel="0" collapsed="false">
      <c r="A13" s="768" t="s">
        <v>712</v>
      </c>
      <c r="B13" s="648" t="s">
        <v>711</v>
      </c>
      <c r="C13" s="521" t="n">
        <v>47.0931882845188</v>
      </c>
      <c r="D13" s="671"/>
      <c r="E13" s="671"/>
      <c r="F13" s="769" t="n">
        <v>1000</v>
      </c>
      <c r="G13" s="671"/>
      <c r="H13" s="671"/>
      <c r="I13" s="671"/>
      <c r="J13" s="671"/>
      <c r="K13" s="770" t="n">
        <v>47.0931882845188</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2"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1" t="s">
        <v>80</v>
      </c>
    </row>
    <row r="2" customFormat="false" ht="17.25" hidden="false" customHeight="true" outlineLevel="0" collapsed="false">
      <c r="A2" s="650" t="s">
        <v>721</v>
      </c>
      <c r="B2" s="650"/>
      <c r="C2" s="650"/>
      <c r="H2" s="111" t="s">
        <v>82</v>
      </c>
    </row>
    <row r="3" customFormat="false" ht="15.75" hidden="false" customHeight="true" outlineLevel="0" collapsed="false">
      <c r="A3" s="650" t="s">
        <v>225</v>
      </c>
      <c r="B3" s="650"/>
      <c r="C3" s="650"/>
      <c r="H3" s="111"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77310</v>
      </c>
      <c r="F11" s="77" t="n">
        <v>16.5179148881128</v>
      </c>
      <c r="G11" s="227" t="n">
        <v>429.3</v>
      </c>
      <c r="H11" s="797" t="n">
        <v>847.7</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436691</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2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436691</v>
      </c>
      <c r="H29" s="646"/>
    </row>
    <row r="30" customFormat="false" ht="12" hidden="false" customHeight="true" outlineLevel="0" collapsed="false">
      <c r="A30" s="807"/>
      <c r="B30" s="808" t="s">
        <v>729</v>
      </c>
      <c r="C30" s="809"/>
      <c r="D30" s="55"/>
      <c r="E30" s="55"/>
      <c r="F30" s="55"/>
      <c r="G30" s="85" t="n">
        <v>965600</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965600</v>
      </c>
      <c r="H38" s="646"/>
    </row>
    <row r="39" customFormat="false" ht="12" hidden="false" customHeight="true" outlineLevel="0" collapsed="false">
      <c r="A39" s="807"/>
      <c r="B39" s="808" t="s">
        <v>738</v>
      </c>
      <c r="C39" s="809"/>
      <c r="D39" s="55"/>
      <c r="E39" s="55"/>
      <c r="F39" s="55"/>
      <c r="G39" s="85" t="n">
        <v>34</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436691</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2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436691</v>
      </c>
      <c r="H55" s="646"/>
    </row>
    <row r="56" customFormat="false" ht="12" hidden="false" customHeight="true" outlineLevel="0" collapsed="false">
      <c r="A56" s="800"/>
      <c r="B56" s="813" t="s">
        <v>729</v>
      </c>
      <c r="C56" s="812"/>
      <c r="D56" s="55"/>
      <c r="E56" s="55"/>
      <c r="F56" s="55"/>
      <c r="G56" s="814" t="n">
        <v>965600</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965600</v>
      </c>
      <c r="H64" s="646"/>
    </row>
    <row r="65" customFormat="false" ht="12" hidden="false" customHeight="true" outlineLevel="0" collapsed="false">
      <c r="A65" s="800"/>
      <c r="B65" s="813" t="s">
        <v>738</v>
      </c>
      <c r="C65" s="812"/>
      <c r="D65" s="55"/>
      <c r="E65" s="55"/>
      <c r="F65" s="55"/>
      <c r="G65" s="814" t="n">
        <v>34</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1" t="s">
        <v>80</v>
      </c>
    </row>
    <row r="2" customFormat="false" ht="15.75" hidden="false" customHeight="true" outlineLevel="0" collapsed="false">
      <c r="A2" s="650" t="s">
        <v>745</v>
      </c>
      <c r="J2" s="111" t="s">
        <v>82</v>
      </c>
    </row>
    <row r="3" customFormat="false" ht="15.75" hidden="false" customHeight="true" outlineLevel="0" collapsed="false">
      <c r="A3" s="650" t="s">
        <v>81</v>
      </c>
      <c r="J3" s="111" t="s">
        <v>83</v>
      </c>
    </row>
    <row r="4" customFormat="false" ht="12.75" hidden="false" customHeight="true" outlineLevel="0" collapsed="false">
      <c r="A4" s="615"/>
      <c r="J4" s="135"/>
    </row>
    <row r="5" customFormat="false" ht="12" hidden="false" customHeight="true" outlineLevel="0" collapsed="false">
      <c r="A5" s="143"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1"/>
    </row>
    <row r="10" customFormat="false" ht="12" hidden="false" customHeight="true" outlineLevel="0" collapsed="false">
      <c r="A10" s="839" t="s">
        <v>760</v>
      </c>
      <c r="B10" s="79"/>
      <c r="C10" s="79"/>
      <c r="D10" s="79"/>
      <c r="E10" s="79"/>
      <c r="F10" s="79"/>
      <c r="G10" s="79"/>
      <c r="H10" s="79"/>
      <c r="I10" s="79"/>
      <c r="J10" s="131"/>
    </row>
    <row r="11" customFormat="false" ht="25.5" hidden="false" customHeight="true" outlineLevel="0" collapsed="false">
      <c r="A11" s="840" t="s">
        <v>761</v>
      </c>
      <c r="B11" s="79"/>
      <c r="C11" s="79"/>
      <c r="D11" s="79"/>
      <c r="E11" s="79"/>
      <c r="F11" s="79"/>
      <c r="G11" s="79"/>
      <c r="H11" s="79"/>
      <c r="I11" s="79"/>
      <c r="J11" s="131"/>
    </row>
    <row r="12" customFormat="false" ht="12" hidden="false" customHeight="true" outlineLevel="0" collapsed="false">
      <c r="A12" s="841" t="s">
        <v>630</v>
      </c>
      <c r="B12" s="521" t="n">
        <v>250</v>
      </c>
      <c r="C12" s="418" t="s">
        <v>116</v>
      </c>
      <c r="D12" s="418" t="s">
        <v>116</v>
      </c>
      <c r="E12" s="521" t="n">
        <v>45.7568875941354</v>
      </c>
      <c r="F12" s="418" t="s">
        <v>116</v>
      </c>
      <c r="G12" s="418" t="s">
        <v>116</v>
      </c>
      <c r="H12" s="521" t="n">
        <v>114.392218985339</v>
      </c>
      <c r="I12" s="418" t="s">
        <v>141</v>
      </c>
      <c r="J12" s="419" t="s">
        <v>141</v>
      </c>
    </row>
    <row r="13" customFormat="false" ht="12" hidden="false" customHeight="true" outlineLevel="0" collapsed="false">
      <c r="A13" s="788" t="s">
        <v>762</v>
      </c>
      <c r="B13" s="79"/>
      <c r="C13" s="79"/>
      <c r="D13" s="79"/>
      <c r="E13" s="79"/>
      <c r="F13" s="79"/>
      <c r="G13" s="79"/>
      <c r="H13" s="79"/>
      <c r="I13" s="79"/>
      <c r="J13" s="131"/>
    </row>
    <row r="14" customFormat="false" ht="12" hidden="false" customHeight="true" outlineLevel="0" collapsed="false">
      <c r="A14" s="129" t="s">
        <v>628</v>
      </c>
      <c r="B14" s="418" t="s">
        <v>116</v>
      </c>
      <c r="C14" s="418" t="s">
        <v>116</v>
      </c>
      <c r="D14" s="418" t="s">
        <v>116</v>
      </c>
      <c r="E14" s="418" t="s">
        <v>116</v>
      </c>
      <c r="F14" s="418" t="s">
        <v>116</v>
      </c>
      <c r="G14" s="418" t="s">
        <v>116</v>
      </c>
      <c r="H14" s="521" t="n">
        <v>0.12099172163</v>
      </c>
      <c r="I14" s="418" t="s">
        <v>141</v>
      </c>
      <c r="J14" s="419" t="s">
        <v>141</v>
      </c>
    </row>
    <row r="15" customFormat="false" ht="12" hidden="false" customHeight="true" outlineLevel="0" collapsed="false">
      <c r="A15" s="129" t="s">
        <v>630</v>
      </c>
      <c r="B15" s="418" t="s">
        <v>116</v>
      </c>
      <c r="C15" s="418" t="s">
        <v>116</v>
      </c>
      <c r="D15" s="418" t="s">
        <v>116</v>
      </c>
      <c r="E15" s="418" t="s">
        <v>116</v>
      </c>
      <c r="F15" s="418" t="s">
        <v>116</v>
      </c>
      <c r="G15" s="418" t="s">
        <v>116</v>
      </c>
      <c r="H15" s="521" t="n">
        <v>0.2516627809904</v>
      </c>
      <c r="I15" s="418" t="s">
        <v>141</v>
      </c>
      <c r="J15" s="419" t="s">
        <v>141</v>
      </c>
    </row>
    <row r="16" customFormat="false" ht="12" hidden="false" customHeight="true" outlineLevel="0" collapsed="false">
      <c r="A16" s="129" t="s">
        <v>625</v>
      </c>
      <c r="B16" s="418" t="s">
        <v>116</v>
      </c>
      <c r="C16" s="418" t="s">
        <v>116</v>
      </c>
      <c r="D16" s="418" t="s">
        <v>116</v>
      </c>
      <c r="E16" s="418" t="s">
        <v>116</v>
      </c>
      <c r="F16" s="418" t="s">
        <v>116</v>
      </c>
      <c r="G16" s="418" t="s">
        <v>116</v>
      </c>
      <c r="H16" s="521" t="n">
        <v>0.1113123838996</v>
      </c>
      <c r="I16" s="418" t="s">
        <v>141</v>
      </c>
      <c r="J16" s="419" t="s">
        <v>141</v>
      </c>
    </row>
    <row r="17" customFormat="false" ht="12" hidden="false" customHeight="true" outlineLevel="0" collapsed="false">
      <c r="A17" s="129" t="s">
        <v>728</v>
      </c>
      <c r="B17" s="418" t="s">
        <v>116</v>
      </c>
      <c r="C17" s="418" t="s">
        <v>116</v>
      </c>
      <c r="D17" s="418" t="s">
        <v>116</v>
      </c>
      <c r="E17" s="418" t="s">
        <v>116</v>
      </c>
      <c r="F17" s="418" t="s">
        <v>116</v>
      </c>
      <c r="G17" s="418" t="s">
        <v>116</v>
      </c>
      <c r="H17" s="521" t="n">
        <v>74624.5034547975</v>
      </c>
      <c r="I17" s="521" t="n">
        <v>1209241.84428243</v>
      </c>
      <c r="J17" s="127" t="n">
        <v>117295.619018781</v>
      </c>
    </row>
    <row r="18" customFormat="false" ht="12" hidden="false" customHeight="true" outlineLevel="0" collapsed="false">
      <c r="A18" s="788" t="s">
        <v>763</v>
      </c>
      <c r="B18" s="79"/>
      <c r="C18" s="79"/>
      <c r="D18" s="79"/>
      <c r="E18" s="79"/>
      <c r="F18" s="79"/>
      <c r="G18" s="79"/>
      <c r="H18" s="79"/>
      <c r="I18" s="79"/>
      <c r="J18" s="131"/>
    </row>
    <row r="19" customFormat="false" ht="12" hidden="false" customHeight="true" outlineLevel="0" collapsed="false">
      <c r="A19" s="129"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29"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1"/>
    </row>
    <row r="22" customFormat="false" ht="12" hidden="false" customHeight="true" outlineLevel="0" collapsed="false">
      <c r="A22" s="129"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29"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1"/>
    </row>
    <row r="25" customFormat="false" ht="12" hidden="false" customHeight="true" outlineLevel="0" collapsed="false">
      <c r="A25" s="129" t="s">
        <v>628</v>
      </c>
      <c r="B25" s="418" t="s">
        <v>116</v>
      </c>
      <c r="C25" s="418" t="s">
        <v>116</v>
      </c>
      <c r="D25" s="418" t="s">
        <v>116</v>
      </c>
      <c r="E25" s="418" t="s">
        <v>116</v>
      </c>
      <c r="F25" s="418" t="s">
        <v>116</v>
      </c>
      <c r="G25" s="418" t="s">
        <v>116</v>
      </c>
      <c r="H25" s="521" t="n">
        <v>134.91715122161</v>
      </c>
      <c r="I25" s="418" t="s">
        <v>141</v>
      </c>
      <c r="J25" s="419" t="s">
        <v>141</v>
      </c>
    </row>
    <row r="26" customFormat="false" ht="12" hidden="false" customHeight="true" outlineLevel="0" collapsed="false">
      <c r="A26" s="129" t="s">
        <v>625</v>
      </c>
      <c r="B26" s="418" t="s">
        <v>116</v>
      </c>
      <c r="C26" s="418" t="s">
        <v>116</v>
      </c>
      <c r="D26" s="418" t="s">
        <v>116</v>
      </c>
      <c r="E26" s="418" t="s">
        <v>116</v>
      </c>
      <c r="F26" s="418" t="s">
        <v>116</v>
      </c>
      <c r="G26" s="418" t="s">
        <v>116</v>
      </c>
      <c r="H26" s="521" t="n">
        <v>134.91715122161</v>
      </c>
      <c r="I26" s="418" t="s">
        <v>141</v>
      </c>
      <c r="J26" s="419" t="s">
        <v>141</v>
      </c>
    </row>
    <row r="27" customFormat="false" ht="12" hidden="false" customHeight="true" outlineLevel="0" collapsed="false">
      <c r="A27" s="788" t="s">
        <v>766</v>
      </c>
      <c r="B27" s="79"/>
      <c r="C27" s="79"/>
      <c r="D27" s="79"/>
      <c r="E27" s="79"/>
      <c r="F27" s="79"/>
      <c r="G27" s="79"/>
      <c r="H27" s="79"/>
      <c r="I27" s="79"/>
      <c r="J27" s="131"/>
    </row>
    <row r="28" customFormat="false" ht="12.75" hidden="false" customHeight="true" outlineLevel="0" collapsed="false">
      <c r="A28" s="129" t="s">
        <v>630</v>
      </c>
      <c r="B28" s="418" t="s">
        <v>116</v>
      </c>
      <c r="C28" s="418" t="s">
        <v>116</v>
      </c>
      <c r="D28" s="418" t="s">
        <v>116</v>
      </c>
      <c r="E28" s="418" t="s">
        <v>116</v>
      </c>
      <c r="F28" s="418" t="s">
        <v>116</v>
      </c>
      <c r="G28" s="418" t="s">
        <v>116</v>
      </c>
      <c r="H28" s="521" t="n">
        <v>2231.37171333688</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1"/>
    </row>
    <row r="31" customFormat="false" ht="12" hidden="false" customHeight="true" outlineLevel="0" collapsed="false">
      <c r="A31" s="843" t="s">
        <v>630</v>
      </c>
      <c r="B31" s="139" t="n">
        <v>1165</v>
      </c>
      <c r="C31" s="139" t="s">
        <v>116</v>
      </c>
      <c r="D31" s="139" t="s">
        <v>116</v>
      </c>
      <c r="E31" s="139" t="n">
        <v>41.6909871244635</v>
      </c>
      <c r="F31" s="139" t="s">
        <v>116</v>
      </c>
      <c r="G31" s="139" t="s">
        <v>116</v>
      </c>
      <c r="H31" s="139" t="n">
        <v>485.7</v>
      </c>
      <c r="I31" s="139" t="n">
        <v>25.65</v>
      </c>
      <c r="J31" s="138" t="s">
        <v>141</v>
      </c>
    </row>
    <row r="32" customFormat="false" ht="12" hidden="false" customHeight="true" outlineLevel="0" collapsed="false">
      <c r="A32" s="843" t="s">
        <v>631</v>
      </c>
      <c r="B32" s="139" t="s">
        <v>121</v>
      </c>
      <c r="C32" s="139" t="s">
        <v>121</v>
      </c>
      <c r="D32" s="139" t="s">
        <v>121</v>
      </c>
      <c r="E32" s="139" t="n">
        <v>0</v>
      </c>
      <c r="F32" s="139" t="s">
        <v>121</v>
      </c>
      <c r="G32" s="139" t="s">
        <v>121</v>
      </c>
      <c r="H32" s="139" t="s">
        <v>121</v>
      </c>
      <c r="I32" s="139" t="s">
        <v>121</v>
      </c>
      <c r="J32" s="138" t="s">
        <v>121</v>
      </c>
    </row>
    <row r="33" customFormat="false" ht="12" hidden="false" customHeight="true" outlineLevel="0" collapsed="false">
      <c r="A33" s="788"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5"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1" t="s">
        <v>80</v>
      </c>
    </row>
    <row r="2" customFormat="false" ht="16.5" hidden="false" customHeight="true" outlineLevel="0" collapsed="false">
      <c r="A2" s="650" t="s">
        <v>745</v>
      </c>
      <c r="J2" s="111" t="s">
        <v>82</v>
      </c>
    </row>
    <row r="3" customFormat="false" ht="16.5" hidden="false" customHeight="true" outlineLevel="0" collapsed="false">
      <c r="A3" s="650" t="s">
        <v>123</v>
      </c>
      <c r="J3" s="111" t="s">
        <v>83</v>
      </c>
    </row>
    <row r="4" customFormat="false" ht="12.75" hidden="false" customHeight="true" outlineLevel="0" collapsed="false">
      <c r="A4" s="615"/>
      <c r="J4" s="135"/>
    </row>
    <row r="5" customFormat="false" ht="12" hidden="false" customHeight="true" outlineLevel="0" collapsed="false">
      <c r="A5" s="143"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29" t="s">
        <v>634</v>
      </c>
      <c r="B10" s="418" t="s">
        <v>116</v>
      </c>
      <c r="C10" s="521" t="n">
        <v>324.779</v>
      </c>
      <c r="D10" s="418" t="s">
        <v>116</v>
      </c>
      <c r="E10" s="418" t="s">
        <v>116</v>
      </c>
      <c r="F10" s="521" t="n">
        <v>0.088</v>
      </c>
      <c r="G10" s="418" t="s">
        <v>116</v>
      </c>
      <c r="H10" s="418" t="s">
        <v>121</v>
      </c>
      <c r="I10" s="521" t="n">
        <v>0.28580552</v>
      </c>
      <c r="J10" s="419" t="s">
        <v>121</v>
      </c>
    </row>
    <row r="11" customFormat="false" ht="12.75" hidden="false" customHeight="true" outlineLevel="0" collapsed="false">
      <c r="A11" s="129" t="s">
        <v>624</v>
      </c>
      <c r="B11" s="418" t="s">
        <v>116</v>
      </c>
      <c r="C11" s="521" t="n">
        <v>431.560877945216</v>
      </c>
      <c r="D11" s="418" t="s">
        <v>116</v>
      </c>
      <c r="E11" s="418" t="s">
        <v>116</v>
      </c>
      <c r="F11" s="521" t="n">
        <v>0.088</v>
      </c>
      <c r="G11" s="418" t="s">
        <v>116</v>
      </c>
      <c r="H11" s="418" t="s">
        <v>121</v>
      </c>
      <c r="I11" s="521" t="n">
        <v>0.37977357259179</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1"/>
    </row>
    <row r="14" customFormat="false" ht="12" hidden="false" customHeight="true" outlineLevel="0" collapsed="false">
      <c r="A14" s="129" t="s">
        <v>630</v>
      </c>
      <c r="B14" s="418" t="s">
        <v>116</v>
      </c>
      <c r="C14" s="418" t="s">
        <v>116</v>
      </c>
      <c r="D14" s="418" t="s">
        <v>116</v>
      </c>
      <c r="E14" s="418" t="s">
        <v>116</v>
      </c>
      <c r="F14" s="418" t="s">
        <v>116</v>
      </c>
      <c r="G14" s="418" t="s">
        <v>116</v>
      </c>
      <c r="H14" s="521" t="n">
        <v>0.1</v>
      </c>
      <c r="I14" s="521" t="n">
        <v>47.45</v>
      </c>
      <c r="J14" s="419" t="s">
        <v>141</v>
      </c>
    </row>
    <row r="15" customFormat="false" ht="12" hidden="false" customHeight="true" outlineLevel="0" collapsed="false">
      <c r="A15" s="129" t="s">
        <v>634</v>
      </c>
      <c r="B15" s="418" t="s">
        <v>116</v>
      </c>
      <c r="C15" s="418" t="s">
        <v>116</v>
      </c>
      <c r="D15" s="418" t="s">
        <v>116</v>
      </c>
      <c r="E15" s="418" t="s">
        <v>116</v>
      </c>
      <c r="F15" s="418" t="s">
        <v>116</v>
      </c>
      <c r="G15" s="418" t="s">
        <v>116</v>
      </c>
      <c r="H15" s="521" t="n">
        <v>2.2</v>
      </c>
      <c r="I15" s="521" t="n">
        <v>19.8</v>
      </c>
      <c r="J15" s="419" t="s">
        <v>141</v>
      </c>
    </row>
    <row r="16" customFormat="false" ht="12" hidden="false" customHeight="true" outlineLevel="0" collapsed="false">
      <c r="A16" s="788" t="s">
        <v>781</v>
      </c>
      <c r="B16" s="79"/>
      <c r="C16" s="79"/>
      <c r="D16" s="79"/>
      <c r="E16" s="79"/>
      <c r="F16" s="79"/>
      <c r="G16" s="79"/>
      <c r="H16" s="79"/>
      <c r="I16" s="79"/>
      <c r="J16" s="131"/>
    </row>
    <row r="17" customFormat="false" ht="12.75" hidden="false" customHeight="true" outlineLevel="0" collapsed="false">
      <c r="A17" s="129" t="s">
        <v>630</v>
      </c>
      <c r="B17" s="418" t="s">
        <v>116</v>
      </c>
      <c r="C17" s="521" t="n">
        <v>1597.9</v>
      </c>
      <c r="D17" s="418" t="s">
        <v>116</v>
      </c>
      <c r="E17" s="418" t="s">
        <v>116</v>
      </c>
      <c r="F17" s="521" t="n">
        <v>112.660366731335</v>
      </c>
      <c r="G17" s="418" t="s">
        <v>116</v>
      </c>
      <c r="H17" s="521" t="n">
        <v>50.3999999999999</v>
      </c>
      <c r="I17" s="521" t="n">
        <v>1800.2</v>
      </c>
      <c r="J17" s="419" t="s">
        <v>141</v>
      </c>
    </row>
    <row r="18" customFormat="false" ht="12.75" hidden="false" customHeight="true" outlineLevel="0" collapsed="false">
      <c r="A18" s="129" t="s">
        <v>631</v>
      </c>
      <c r="B18" s="418" t="s">
        <v>116</v>
      </c>
      <c r="C18" s="521" t="n">
        <v>552.9</v>
      </c>
      <c r="D18" s="418" t="s">
        <v>116</v>
      </c>
      <c r="E18" s="418" t="s">
        <v>116</v>
      </c>
      <c r="F18" s="521" t="n">
        <v>67.1007415445831</v>
      </c>
      <c r="G18" s="418" t="s">
        <v>116</v>
      </c>
      <c r="H18" s="521" t="n">
        <v>27.7</v>
      </c>
      <c r="I18" s="521" t="n">
        <v>371</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29" t="s">
        <v>728</v>
      </c>
      <c r="B20" s="418" t="s">
        <v>141</v>
      </c>
      <c r="C20" s="418" t="s">
        <v>141</v>
      </c>
      <c r="D20" s="418" t="s">
        <v>141</v>
      </c>
      <c r="E20" s="418" t="s">
        <v>184</v>
      </c>
      <c r="F20" s="418" t="s">
        <v>184</v>
      </c>
      <c r="G20" s="418" t="s">
        <v>184</v>
      </c>
      <c r="H20" s="418" t="s">
        <v>121</v>
      </c>
      <c r="I20" s="418" t="s">
        <v>141</v>
      </c>
      <c r="J20" s="419" t="s">
        <v>141</v>
      </c>
    </row>
    <row r="21" customFormat="false" ht="12.75" hidden="false" customHeight="true" outlineLevel="0" collapsed="false">
      <c r="A21" s="129" t="s">
        <v>737</v>
      </c>
      <c r="B21" s="418" t="s">
        <v>116</v>
      </c>
      <c r="C21" s="418" t="s">
        <v>116</v>
      </c>
      <c r="D21" s="418" t="s">
        <v>116</v>
      </c>
      <c r="E21" s="418" t="s">
        <v>184</v>
      </c>
      <c r="F21" s="418" t="s">
        <v>184</v>
      </c>
      <c r="G21" s="418" t="s">
        <v>184</v>
      </c>
      <c r="H21" s="418" t="s">
        <v>121</v>
      </c>
      <c r="I21" s="521" t="n">
        <v>1863459.10494895</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29" t="s">
        <v>738</v>
      </c>
      <c r="B24" s="418" t="s">
        <v>116</v>
      </c>
      <c r="C24" s="521" t="n">
        <v>193.8838984375</v>
      </c>
      <c r="D24" s="418" t="s">
        <v>116</v>
      </c>
      <c r="E24" s="418" t="s">
        <v>116</v>
      </c>
      <c r="F24" s="521" t="n">
        <v>40.3412285356653</v>
      </c>
      <c r="G24" s="418" t="s">
        <v>116</v>
      </c>
      <c r="H24" s="418" t="s">
        <v>141</v>
      </c>
      <c r="I24" s="521" t="n">
        <v>78.215146562529</v>
      </c>
      <c r="J24" s="419" t="s">
        <v>184</v>
      </c>
    </row>
    <row r="25" customFormat="false" ht="12.75" hidden="false" customHeight="true" outlineLevel="0" collapsed="false">
      <c r="A25" s="129" t="s">
        <v>728</v>
      </c>
      <c r="B25" s="418" t="s">
        <v>116</v>
      </c>
      <c r="C25" s="521" t="n">
        <v>459144.28828125</v>
      </c>
      <c r="D25" s="418" t="s">
        <v>116</v>
      </c>
      <c r="E25" s="418" t="s">
        <v>116</v>
      </c>
      <c r="F25" s="521" t="n">
        <v>27.8961489322053</v>
      </c>
      <c r="G25" s="418" t="s">
        <v>116</v>
      </c>
      <c r="H25" s="418" t="s">
        <v>141</v>
      </c>
      <c r="I25" s="521" t="n">
        <v>128083.574472651</v>
      </c>
      <c r="J25" s="419" t="s">
        <v>184</v>
      </c>
    </row>
    <row r="26" customFormat="false" ht="12.75" hidden="false" customHeight="true" outlineLevel="0" collapsed="false">
      <c r="A26" s="129" t="s">
        <v>737</v>
      </c>
      <c r="B26" s="418" t="s">
        <v>116</v>
      </c>
      <c r="C26" s="521" t="n">
        <v>6983638.59316406</v>
      </c>
      <c r="D26" s="418" t="s">
        <v>116</v>
      </c>
      <c r="E26" s="418" t="s">
        <v>116</v>
      </c>
      <c r="F26" s="521" t="n">
        <v>62.0645012996502</v>
      </c>
      <c r="G26" s="418" t="s">
        <v>116</v>
      </c>
      <c r="H26" s="418" t="s">
        <v>141</v>
      </c>
      <c r="I26" s="521" t="n">
        <v>4334360.46541718</v>
      </c>
      <c r="J26" s="419" t="s">
        <v>18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29" t="s">
        <v>738</v>
      </c>
      <c r="B28" s="418" t="s">
        <v>116</v>
      </c>
      <c r="C28" s="521" t="n">
        <v>8600</v>
      </c>
      <c r="D28" s="418" t="s">
        <v>116</v>
      </c>
      <c r="E28" s="418" t="s">
        <v>116</v>
      </c>
      <c r="F28" s="521" t="n">
        <v>0.208141967500243</v>
      </c>
      <c r="G28" s="418" t="s">
        <v>116</v>
      </c>
      <c r="H28" s="521" t="n">
        <v>42.620460251046</v>
      </c>
      <c r="I28" s="521" t="n">
        <v>17.9002092050209</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29" t="s">
        <v>562</v>
      </c>
      <c r="B30" s="851"/>
      <c r="C30" s="851"/>
      <c r="D30" s="851"/>
      <c r="E30" s="851"/>
      <c r="F30" s="851"/>
      <c r="G30" s="851"/>
      <c r="H30" s="851"/>
      <c r="I30" s="851"/>
      <c r="J30" s="852"/>
    </row>
    <row r="31" customFormat="false" ht="12.75" hidden="false" customHeight="true" outlineLevel="0" collapsed="false">
      <c r="A31" s="129"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1" t="s">
        <v>80</v>
      </c>
    </row>
    <row r="2" customFormat="false" ht="15.75" hidden="false" customHeight="true" outlineLevel="0" collapsed="false">
      <c r="A2" s="650" t="s">
        <v>225</v>
      </c>
      <c r="D2" s="111" t="s">
        <v>82</v>
      </c>
    </row>
    <row r="3" customFormat="false" ht="12" hidden="false" customHeight="true" outlineLevel="0" collapsed="false">
      <c r="A3" s="615"/>
      <c r="D3" s="111"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1.034947</v>
      </c>
      <c r="D7" s="864" t="n">
        <v>1258.5404730094</v>
      </c>
    </row>
    <row r="8" customFormat="false" ht="12" hidden="false" customHeight="true" outlineLevel="0" collapsed="false">
      <c r="A8" s="865" t="s">
        <v>794</v>
      </c>
      <c r="B8" s="445" t="s">
        <v>184</v>
      </c>
      <c r="C8" s="866"/>
      <c r="D8" s="566" t="n">
        <v>749.467194528453</v>
      </c>
    </row>
    <row r="9" customFormat="false" ht="12" hidden="false" customHeight="true" outlineLevel="0" collapsed="false">
      <c r="A9" s="865" t="s">
        <v>795</v>
      </c>
      <c r="B9" s="445" t="s">
        <v>116</v>
      </c>
      <c r="C9" s="445" t="s">
        <v>184</v>
      </c>
      <c r="D9" s="566" t="n">
        <v>95.3771958033539</v>
      </c>
    </row>
    <row r="10" customFormat="false" ht="12" hidden="false" customHeight="true" outlineLevel="0" collapsed="false">
      <c r="A10" s="865" t="s">
        <v>796</v>
      </c>
      <c r="B10" s="867" t="s">
        <v>116</v>
      </c>
      <c r="C10" s="579"/>
      <c r="D10" s="566" t="n">
        <v>363.765082677596</v>
      </c>
    </row>
    <row r="11" customFormat="false" ht="12" hidden="false" customHeight="true" outlineLevel="0" collapsed="false">
      <c r="A11" s="865" t="s">
        <v>797</v>
      </c>
      <c r="B11" s="596" t="s">
        <v>184</v>
      </c>
      <c r="C11" s="596" t="n">
        <v>1.034947</v>
      </c>
      <c r="D11" s="27" t="n">
        <v>49.931</v>
      </c>
    </row>
    <row r="12" customFormat="false" ht="13.5" hidden="false" customHeight="true" outlineLevel="0" collapsed="false">
      <c r="A12" s="868" t="s">
        <v>798</v>
      </c>
      <c r="B12" s="866"/>
      <c r="C12" s="445" t="n">
        <v>1.034947</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18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184</v>
      </c>
      <c r="C16" s="690" t="s">
        <v>121</v>
      </c>
      <c r="D16" s="701" t="n">
        <v>49.931</v>
      </c>
    </row>
    <row r="17" customFormat="false" ht="12.75" hidden="false" customHeight="true" outlineLevel="0" collapsed="false">
      <c r="A17" s="129" t="s">
        <v>122</v>
      </c>
      <c r="B17" s="418" t="s">
        <v>184</v>
      </c>
      <c r="C17" s="418" t="s">
        <v>121</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1" t="s">
        <v>80</v>
      </c>
    </row>
    <row r="2" customFormat="false" ht="15.75" hidden="false" customHeight="true" outlineLevel="0" collapsed="false">
      <c r="A2" s="650" t="s">
        <v>225</v>
      </c>
      <c r="E2" s="111" t="s">
        <v>82</v>
      </c>
    </row>
    <row r="3" customFormat="false" ht="12" hidden="false" customHeight="true" outlineLevel="0" collapsed="false">
      <c r="A3" s="172"/>
      <c r="E3" s="111" t="s">
        <v>83</v>
      </c>
    </row>
    <row r="4" customFormat="false" ht="12.75" hidden="false" customHeight="true" outlineLevel="0" collapsed="false"/>
    <row r="5" customFormat="false" ht="14.25" hidden="false" customHeight="true" outlineLevel="0" collapsed="false">
      <c r="A5" s="143"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148" t="s">
        <v>184</v>
      </c>
      <c r="E8" s="46"/>
    </row>
    <row r="9" customFormat="false" ht="24" hidden="false" customHeight="true" outlineLevel="0" collapsed="false">
      <c r="A9" s="76" t="s">
        <v>795</v>
      </c>
      <c r="B9" s="648" t="s">
        <v>814</v>
      </c>
      <c r="C9" s="521" t="n">
        <v>102.829305136526</v>
      </c>
      <c r="D9" s="148" t="s">
        <v>116</v>
      </c>
      <c r="E9" s="149" t="s">
        <v>184</v>
      </c>
    </row>
    <row r="10" customFormat="false" ht="12.75" hidden="false" customHeight="true" outlineLevel="0" collapsed="false">
      <c r="A10" s="76" t="s">
        <v>796</v>
      </c>
      <c r="B10" s="648" t="s">
        <v>815</v>
      </c>
      <c r="C10" s="418"/>
      <c r="D10" s="14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1.034947</v>
      </c>
      <c r="D12" s="163"/>
      <c r="E12" s="147"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184</v>
      </c>
      <c r="D14" s="163"/>
      <c r="E14" s="149" t="s">
        <v>18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29" t="s">
        <v>122</v>
      </c>
      <c r="B17" s="648" t="s">
        <v>818</v>
      </c>
      <c r="C17" s="418" t="s">
        <v>116</v>
      </c>
      <c r="D17" s="148" t="s">
        <v>18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81</v>
      </c>
      <c r="F2" s="111" t="s">
        <v>82</v>
      </c>
    </row>
    <row r="3" customFormat="false" ht="12.75" hidden="false" customHeight="true" outlineLevel="0" collapsed="false">
      <c r="F3" s="111"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32.497991699112</v>
      </c>
      <c r="C7" s="551" t="n">
        <v>38.0674812294662</v>
      </c>
      <c r="D7" s="551" t="s">
        <v>585</v>
      </c>
      <c r="E7" s="551" t="n">
        <v>81.8709755573832</v>
      </c>
      <c r="F7" s="864" t="s">
        <v>133</v>
      </c>
    </row>
    <row r="8" customFormat="false" ht="12" hidden="false" customHeight="true" outlineLevel="0" collapsed="false">
      <c r="A8" s="892" t="s">
        <v>824</v>
      </c>
      <c r="B8" s="556" t="n">
        <v>341.106781279361</v>
      </c>
      <c r="C8" s="692"/>
      <c r="D8" s="692"/>
      <c r="E8" s="692"/>
      <c r="F8" s="46"/>
    </row>
    <row r="9" customFormat="false" ht="13.5" hidden="false" customHeight="true" outlineLevel="0" collapsed="false">
      <c r="A9" s="893" t="s">
        <v>825</v>
      </c>
      <c r="B9" s="562" t="n">
        <v>328.586536396433</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39" t="n">
        <v>168.065850253202</v>
      </c>
      <c r="C11" s="696"/>
      <c r="D11" s="696"/>
      <c r="E11" s="696"/>
      <c r="F11" s="46"/>
    </row>
    <row r="12" customFormat="false" ht="12" hidden="false" customHeight="true" outlineLevel="0" collapsed="false">
      <c r="A12" s="604" t="s">
        <v>828</v>
      </c>
      <c r="B12" s="139" t="n">
        <v>160.520686143231</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39"/>
      <c r="C14" s="696"/>
      <c r="D14" s="696"/>
      <c r="E14" s="696"/>
      <c r="F14" s="46"/>
    </row>
    <row r="15" customFormat="false" ht="12" hidden="false" customHeight="true" outlineLevel="0" collapsed="false">
      <c r="A15" s="604" t="s">
        <v>831</v>
      </c>
      <c r="B15" s="139"/>
      <c r="C15" s="696"/>
      <c r="D15" s="696"/>
      <c r="E15" s="696"/>
      <c r="F15" s="46"/>
    </row>
    <row r="16" customFormat="false" ht="12" hidden="false" customHeight="true" outlineLevel="0" collapsed="false">
      <c r="A16" s="604" t="s">
        <v>832</v>
      </c>
      <c r="B16" s="139"/>
      <c r="C16" s="696"/>
      <c r="D16" s="696"/>
      <c r="E16" s="696"/>
      <c r="F16" s="46"/>
    </row>
    <row r="17" customFormat="false" ht="12" hidden="false" customHeight="true" outlineLevel="0" collapsed="false">
      <c r="A17" s="569" t="s">
        <v>833</v>
      </c>
      <c r="B17" s="139" t="n">
        <v>0.00484</v>
      </c>
      <c r="C17" s="696"/>
      <c r="D17" s="696"/>
      <c r="E17" s="696"/>
      <c r="F17" s="46"/>
    </row>
    <row r="18" customFormat="false" ht="12" hidden="false" customHeight="true" outlineLevel="0" collapsed="false">
      <c r="A18" s="569" t="s">
        <v>834</v>
      </c>
      <c r="B18" s="139" t="n">
        <v>0.0402823660714286</v>
      </c>
      <c r="C18" s="696"/>
      <c r="D18" s="696"/>
      <c r="E18" s="696"/>
      <c r="F18" s="46"/>
    </row>
    <row r="19" customFormat="false" ht="12" hidden="false" customHeight="true" outlineLevel="0" collapsed="false">
      <c r="A19" s="569" t="s">
        <v>835</v>
      </c>
      <c r="B19" s="139" t="n">
        <v>0.0876431168571429</v>
      </c>
      <c r="C19" s="696"/>
      <c r="D19" s="696"/>
      <c r="E19" s="696"/>
      <c r="F19" s="46"/>
    </row>
    <row r="20" customFormat="false" ht="12" hidden="false" customHeight="true" outlineLevel="0" collapsed="false">
      <c r="A20" s="569" t="s">
        <v>836</v>
      </c>
      <c r="B20" s="139" t="s">
        <v>121</v>
      </c>
      <c r="C20" s="696"/>
      <c r="D20" s="696"/>
      <c r="E20" s="696"/>
      <c r="F20" s="46"/>
    </row>
    <row r="21" customFormat="false" ht="12" hidden="false" customHeight="true" outlineLevel="0" collapsed="false">
      <c r="A21" s="569" t="s">
        <v>837</v>
      </c>
      <c r="B21" s="139" t="n">
        <v>1.748664</v>
      </c>
      <c r="C21" s="696"/>
      <c r="D21" s="696"/>
      <c r="E21" s="696"/>
      <c r="F21" s="46"/>
    </row>
    <row r="22" customFormat="false" ht="12" hidden="false" customHeight="true" outlineLevel="0" collapsed="false">
      <c r="A22" s="569" t="s">
        <v>838</v>
      </c>
      <c r="B22" s="139" t="s">
        <v>121</v>
      </c>
      <c r="C22" s="696"/>
      <c r="D22" s="696"/>
      <c r="E22" s="696"/>
      <c r="F22" s="46"/>
    </row>
    <row r="23" customFormat="false" ht="12" hidden="false" customHeight="true" outlineLevel="0" collapsed="false">
      <c r="A23" s="569" t="s">
        <v>839</v>
      </c>
      <c r="B23" s="139" t="n">
        <v>10.6388154</v>
      </c>
      <c r="C23" s="696"/>
      <c r="D23" s="696"/>
      <c r="E23" s="696"/>
      <c r="F23" s="46"/>
    </row>
    <row r="24" customFormat="false" ht="12" hidden="false" customHeight="true" outlineLevel="0" collapsed="false">
      <c r="A24" s="569" t="s">
        <v>840</v>
      </c>
      <c r="B24" s="139"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29" t="s">
        <v>122</v>
      </c>
      <c r="B26" s="418" t="s">
        <v>121</v>
      </c>
      <c r="C26" s="895"/>
      <c r="D26" s="895"/>
      <c r="E26" s="895"/>
      <c r="F26" s="46"/>
    </row>
    <row r="27" customFormat="false" ht="12" hidden="false" customHeight="true" outlineLevel="0" collapsed="false">
      <c r="A27" s="606" t="s">
        <v>842</v>
      </c>
      <c r="B27" s="556" t="n">
        <v>117.166132298123</v>
      </c>
      <c r="C27" s="556" t="n">
        <v>15.3349380125026</v>
      </c>
      <c r="D27" s="416"/>
      <c r="E27" s="416"/>
      <c r="F27" s="560" t="s">
        <v>116</v>
      </c>
    </row>
    <row r="28" customFormat="false" ht="13.5" hidden="false" customHeight="true" outlineLevel="0" collapsed="false">
      <c r="A28" s="893" t="s">
        <v>825</v>
      </c>
      <c r="B28" s="562" t="n">
        <v>100.536847186493</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39" t="n">
        <v>96.1115136157109</v>
      </c>
      <c r="C30" s="671"/>
      <c r="D30" s="671"/>
      <c r="E30" s="671"/>
      <c r="F30" s="46"/>
    </row>
    <row r="31" customFormat="false" ht="12" hidden="false" customHeight="true" outlineLevel="0" collapsed="false">
      <c r="A31" s="604" t="s">
        <v>828</v>
      </c>
      <c r="B31" s="139" t="n">
        <v>4.4253335707825</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39"/>
      <c r="C33" s="671"/>
      <c r="D33" s="671"/>
      <c r="E33" s="671"/>
      <c r="F33" s="46"/>
    </row>
    <row r="34" customFormat="false" ht="12" hidden="false" customHeight="true" outlineLevel="0" collapsed="false">
      <c r="A34" s="604" t="s">
        <v>831</v>
      </c>
      <c r="B34" s="139"/>
      <c r="C34" s="671"/>
      <c r="D34" s="671"/>
      <c r="E34" s="671"/>
      <c r="F34" s="46"/>
    </row>
    <row r="35" customFormat="false" ht="12" hidden="false" customHeight="true" outlineLevel="0" collapsed="false">
      <c r="A35" s="604" t="s">
        <v>832</v>
      </c>
      <c r="B35" s="139"/>
      <c r="C35" s="671"/>
      <c r="D35" s="671"/>
      <c r="E35" s="671"/>
      <c r="F35" s="46"/>
    </row>
    <row r="36" customFormat="false" ht="12" hidden="false" customHeight="true" outlineLevel="0" collapsed="false">
      <c r="A36" s="569" t="s">
        <v>833</v>
      </c>
      <c r="B36" s="139" t="n">
        <v>0.000176</v>
      </c>
      <c r="C36" s="671"/>
      <c r="D36" s="671"/>
      <c r="E36" s="671"/>
      <c r="F36" s="46"/>
    </row>
    <row r="37" customFormat="false" ht="12" hidden="false" customHeight="true" outlineLevel="0" collapsed="false">
      <c r="A37" s="569" t="s">
        <v>834</v>
      </c>
      <c r="B37" s="139" t="n">
        <v>0.00271842666666667</v>
      </c>
      <c r="C37" s="671"/>
      <c r="D37" s="671"/>
      <c r="E37" s="671"/>
      <c r="F37" s="46"/>
    </row>
    <row r="38" customFormat="false" ht="12" hidden="false" customHeight="true" outlineLevel="0" collapsed="false">
      <c r="A38" s="569" t="s">
        <v>835</v>
      </c>
      <c r="B38" s="139" t="n">
        <v>0.00380214</v>
      </c>
      <c r="C38" s="671"/>
      <c r="D38" s="671"/>
      <c r="E38" s="671"/>
      <c r="F38" s="46"/>
    </row>
    <row r="39" customFormat="false" ht="12" hidden="false" customHeight="true" outlineLevel="0" collapsed="false">
      <c r="A39" s="569" t="s">
        <v>836</v>
      </c>
      <c r="B39" s="139" t="s">
        <v>121</v>
      </c>
      <c r="C39" s="671"/>
      <c r="D39" s="671"/>
      <c r="E39" s="671"/>
      <c r="F39" s="46"/>
    </row>
    <row r="40" customFormat="false" ht="12" hidden="false" customHeight="true" outlineLevel="0" collapsed="false">
      <c r="A40" s="569" t="s">
        <v>837</v>
      </c>
      <c r="B40" s="139" t="n">
        <v>0.20206784</v>
      </c>
      <c r="C40" s="671"/>
      <c r="D40" s="671"/>
      <c r="E40" s="671"/>
      <c r="F40" s="46"/>
    </row>
    <row r="41" customFormat="false" ht="12" hidden="false" customHeight="true" outlineLevel="0" collapsed="false">
      <c r="A41" s="569" t="s">
        <v>843</v>
      </c>
      <c r="B41" s="139" t="s">
        <v>121</v>
      </c>
      <c r="C41" s="671"/>
      <c r="D41" s="671"/>
      <c r="E41" s="671"/>
      <c r="F41" s="46"/>
    </row>
    <row r="42" customFormat="false" ht="12" hidden="false" customHeight="true" outlineLevel="0" collapsed="false">
      <c r="A42" s="569" t="s">
        <v>839</v>
      </c>
      <c r="B42" s="139" t="n">
        <v>13.5186984965884</v>
      </c>
      <c r="C42" s="671"/>
      <c r="D42" s="671"/>
      <c r="E42" s="671"/>
      <c r="F42" s="46"/>
    </row>
    <row r="43" customFormat="false" ht="12" hidden="false" customHeight="true" outlineLevel="0" collapsed="false">
      <c r="A43" s="569" t="s">
        <v>844</v>
      </c>
      <c r="B43" s="139" t="n">
        <v>2.90182220837405</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29"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123</v>
      </c>
      <c r="F2" s="111" t="s">
        <v>82</v>
      </c>
    </row>
    <row r="3" customFormat="false" ht="12.75" hidden="false" customHeight="true" outlineLevel="0" collapsed="false">
      <c r="F3" s="111"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39" t="s">
        <v>121</v>
      </c>
      <c r="D8" s="696"/>
      <c r="E8" s="696"/>
      <c r="F8" s="419" t="s">
        <v>116</v>
      </c>
    </row>
    <row r="9" customFormat="false" ht="12" hidden="false" customHeight="true" outlineLevel="0" collapsed="false">
      <c r="A9" s="569" t="s">
        <v>849</v>
      </c>
      <c r="B9" s="696"/>
      <c r="C9" s="139" t="n">
        <v>0.093399891640724</v>
      </c>
      <c r="D9" s="696"/>
      <c r="E9" s="696"/>
      <c r="F9" s="419" t="s">
        <v>116</v>
      </c>
    </row>
    <row r="10" customFormat="false" ht="12" hidden="false" customHeight="true" outlineLevel="0" collapsed="false">
      <c r="A10" s="569" t="s">
        <v>850</v>
      </c>
      <c r="B10" s="696"/>
      <c r="C10" s="139" t="n">
        <v>2.64331774695114</v>
      </c>
      <c r="D10" s="696"/>
      <c r="E10" s="696"/>
      <c r="F10" s="419" t="s">
        <v>116</v>
      </c>
    </row>
    <row r="11" customFormat="false" ht="12" hidden="false" customHeight="true" outlineLevel="0" collapsed="false">
      <c r="A11" s="906" t="s">
        <v>851</v>
      </c>
      <c r="B11" s="79"/>
      <c r="C11" s="907" t="n">
        <v>12.5982203739107</v>
      </c>
      <c r="D11" s="696"/>
      <c r="E11" s="696"/>
      <c r="F11" s="908" t="s">
        <v>116</v>
      </c>
    </row>
    <row r="12" customFormat="false" ht="12" hidden="false" customHeight="true" outlineLevel="0" collapsed="false">
      <c r="A12" s="909" t="s">
        <v>852</v>
      </c>
      <c r="B12" s="556" t="n">
        <v>270.978625445097</v>
      </c>
      <c r="C12" s="910"/>
      <c r="D12" s="910"/>
      <c r="E12" s="910"/>
      <c r="F12" s="911" t="s">
        <v>133</v>
      </c>
    </row>
    <row r="13" customFormat="false" ht="12" hidden="false" customHeight="true" outlineLevel="0" collapsed="false">
      <c r="A13" s="569" t="s">
        <v>853</v>
      </c>
      <c r="B13" s="562" t="n">
        <v>270.978625445097</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29" t="s">
        <v>122</v>
      </c>
      <c r="B17" s="418" t="s">
        <v>121</v>
      </c>
      <c r="C17" s="895"/>
      <c r="D17" s="895"/>
      <c r="E17" s="895"/>
      <c r="F17" s="419" t="s">
        <v>121</v>
      </c>
    </row>
    <row r="18" customFormat="false" ht="12.75" hidden="false" customHeight="true" outlineLevel="0" collapsed="false">
      <c r="A18" s="129" t="s">
        <v>857</v>
      </c>
      <c r="B18" s="418" t="s">
        <v>184</v>
      </c>
      <c r="C18" s="895"/>
      <c r="D18" s="895"/>
      <c r="E18" s="895"/>
      <c r="F18" s="419" t="s">
        <v>121</v>
      </c>
    </row>
    <row r="19" customFormat="false" ht="14.25" hidden="false" customHeight="true" outlineLevel="0" collapsed="false">
      <c r="A19" s="912" t="s">
        <v>858</v>
      </c>
      <c r="B19" s="556" t="s">
        <v>184</v>
      </c>
      <c r="C19" s="556" t="n">
        <v>22.6703498105655</v>
      </c>
      <c r="D19" s="913"/>
      <c r="E19" s="913"/>
      <c r="F19" s="560" t="s">
        <v>116</v>
      </c>
    </row>
    <row r="20" customFormat="false" ht="12" hidden="false" customHeight="true" outlineLevel="0" collapsed="false">
      <c r="A20" s="569" t="s">
        <v>859</v>
      </c>
      <c r="B20" s="139" t="s">
        <v>184</v>
      </c>
      <c r="C20" s="19" t="n">
        <v>12.3356109474909</v>
      </c>
      <c r="D20" s="904"/>
      <c r="E20" s="904"/>
      <c r="F20" s="419" t="s">
        <v>116</v>
      </c>
    </row>
    <row r="21" customFormat="false" ht="13.5" hidden="false" customHeight="true" outlineLevel="0" collapsed="false">
      <c r="A21" s="569" t="s">
        <v>860</v>
      </c>
      <c r="B21" s="79"/>
      <c r="C21" s="19" t="n">
        <v>0.183565966923711</v>
      </c>
      <c r="D21" s="904"/>
      <c r="E21" s="904"/>
      <c r="F21" s="419" t="s">
        <v>116</v>
      </c>
    </row>
    <row r="22" customFormat="false" ht="12" hidden="false" customHeight="true" outlineLevel="0" collapsed="false">
      <c r="A22" s="569" t="s">
        <v>861</v>
      </c>
      <c r="B22" s="139" t="s">
        <v>184</v>
      </c>
      <c r="C22" s="19" t="n">
        <v>10.1511728961509</v>
      </c>
      <c r="D22" s="904"/>
      <c r="E22" s="904"/>
      <c r="F22" s="419" t="s">
        <v>116</v>
      </c>
    </row>
    <row r="23" customFormat="false" ht="12.75" hidden="false" customHeight="true" outlineLevel="0" collapsed="false">
      <c r="A23" s="569" t="s">
        <v>862</v>
      </c>
      <c r="B23" s="19" t="s">
        <v>184</v>
      </c>
      <c r="C23" s="19" t="s">
        <v>121</v>
      </c>
      <c r="D23" s="904"/>
      <c r="E23" s="904"/>
      <c r="F23" s="27" t="s">
        <v>116</v>
      </c>
    </row>
    <row r="24" customFormat="false" ht="12.75" hidden="false" customHeight="true" outlineLevel="0" collapsed="false">
      <c r="A24" s="129" t="s">
        <v>122</v>
      </c>
      <c r="B24" s="418" t="s">
        <v>184</v>
      </c>
      <c r="C24" s="418" t="s">
        <v>121</v>
      </c>
      <c r="D24" s="914"/>
      <c r="E24" s="914"/>
      <c r="F24" s="915" t="s">
        <v>116</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24645267653083</v>
      </c>
      <c r="C26" s="556" t="n">
        <v>0.0621934063980802</v>
      </c>
      <c r="D26" s="556" t="s">
        <v>116</v>
      </c>
      <c r="E26" s="556" t="n">
        <v>81.8709755573832</v>
      </c>
      <c r="F26" s="560" t="s">
        <v>116</v>
      </c>
    </row>
    <row r="27" customFormat="false" ht="12" hidden="false" customHeight="true" outlineLevel="0" collapsed="false">
      <c r="A27" s="569" t="s">
        <v>865</v>
      </c>
      <c r="B27" s="562" t="n">
        <v>3.02059305776502</v>
      </c>
      <c r="C27" s="562" t="n">
        <v>0.0509088999598717</v>
      </c>
      <c r="D27" s="222" t="s">
        <v>116</v>
      </c>
      <c r="E27" s="222" t="n">
        <v>81.8709755573832</v>
      </c>
      <c r="F27" s="419" t="s">
        <v>116</v>
      </c>
    </row>
    <row r="28" customFormat="false" ht="12" hidden="false" customHeight="true" outlineLevel="0" collapsed="false">
      <c r="A28" s="569" t="s">
        <v>866</v>
      </c>
      <c r="B28" s="19" t="n">
        <v>0.10305639846</v>
      </c>
      <c r="C28" s="19" t="n">
        <v>0.00441892544544</v>
      </c>
      <c r="D28" s="139" t="s">
        <v>116</v>
      </c>
      <c r="E28" s="139" t="s">
        <v>116</v>
      </c>
      <c r="F28" s="419" t="s">
        <v>116</v>
      </c>
    </row>
    <row r="29" customFormat="false" ht="12.75" hidden="false" customHeight="true" outlineLevel="0" collapsed="false">
      <c r="A29" s="569" t="s">
        <v>867</v>
      </c>
      <c r="B29" s="19" t="n">
        <v>0.0890760700755636</v>
      </c>
      <c r="C29" s="19" t="n">
        <v>0.00614498111314456</v>
      </c>
      <c r="D29" s="139" t="s">
        <v>116</v>
      </c>
      <c r="E29" s="139" t="s">
        <v>116</v>
      </c>
      <c r="F29" s="419" t="s">
        <v>116</v>
      </c>
    </row>
    <row r="30" customFormat="false" ht="12" hidden="false" customHeight="true" outlineLevel="0" collapsed="false">
      <c r="A30" s="569" t="s">
        <v>868</v>
      </c>
      <c r="B30" s="19" t="n">
        <v>0.0337271502302405</v>
      </c>
      <c r="C30" s="19" t="n">
        <v>0.000720599879623876</v>
      </c>
      <c r="D30" s="139" t="s">
        <v>116</v>
      </c>
      <c r="E30" s="139"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29"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29"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1" t="s">
        <v>80</v>
      </c>
    </row>
    <row r="2" customFormat="false" ht="15.75" hidden="false" customHeight="true" outlineLevel="0" collapsed="false">
      <c r="A2" s="650" t="s">
        <v>879</v>
      </c>
      <c r="W2" s="111" t="s">
        <v>82</v>
      </c>
    </row>
    <row r="3" customFormat="false" ht="15.75" hidden="false" customHeight="true" outlineLevel="0" collapsed="false">
      <c r="A3" s="650" t="s">
        <v>225</v>
      </c>
      <c r="W3" s="111"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468.26666666667</v>
      </c>
      <c r="C9" s="948"/>
      <c r="D9" s="948"/>
      <c r="E9" s="147" t="n">
        <v>73.5378080381131</v>
      </c>
      <c r="G9" s="949" t="s">
        <v>901</v>
      </c>
      <c r="H9" s="85" t="s">
        <v>902</v>
      </c>
      <c r="I9" s="126" t="n">
        <v>526.156757187451</v>
      </c>
      <c r="J9" s="126" t="n">
        <v>402.439511038249</v>
      </c>
      <c r="K9" s="126"/>
      <c r="L9" s="126"/>
      <c r="M9" s="126"/>
      <c r="N9" s="126" t="s">
        <v>116</v>
      </c>
      <c r="O9" s="126" t="s">
        <v>116</v>
      </c>
      <c r="P9" s="126" t="s">
        <v>116</v>
      </c>
      <c r="Q9" s="126" t="s">
        <v>116</v>
      </c>
      <c r="R9" s="126" t="s">
        <v>116</v>
      </c>
      <c r="S9" s="126" t="s">
        <v>116</v>
      </c>
      <c r="T9" s="126" t="s">
        <v>116</v>
      </c>
      <c r="U9" s="126" t="s">
        <v>116</v>
      </c>
      <c r="V9" s="126"/>
      <c r="W9" s="510" t="s">
        <v>18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184</v>
      </c>
    </row>
    <row r="11" customFormat="false" ht="13.5" hidden="false" customHeight="true" outlineLevel="0" collapsed="false">
      <c r="A11" s="663" t="s">
        <v>904</v>
      </c>
      <c r="B11" s="521" t="n">
        <v>1688.06666666667</v>
      </c>
      <c r="C11" s="418" t="s">
        <v>116</v>
      </c>
      <c r="D11" s="418" t="s">
        <v>116</v>
      </c>
      <c r="E11" s="147" t="n">
        <v>99.5611450494856</v>
      </c>
      <c r="G11" s="949" t="s">
        <v>905</v>
      </c>
      <c r="H11" s="85" t="s">
        <v>906</v>
      </c>
      <c r="I11" s="126" t="n">
        <v>28.9419600982059</v>
      </c>
      <c r="J11" s="126" t="s">
        <v>116</v>
      </c>
      <c r="K11" s="126"/>
      <c r="L11" s="126"/>
      <c r="M11" s="126"/>
      <c r="N11" s="126" t="s">
        <v>116</v>
      </c>
      <c r="O11" s="126" t="s">
        <v>116</v>
      </c>
      <c r="P11" s="126" t="s">
        <v>116</v>
      </c>
      <c r="Q11" s="126" t="s">
        <v>116</v>
      </c>
      <c r="R11" s="126" t="s">
        <v>116</v>
      </c>
      <c r="S11" s="126" t="s">
        <v>116</v>
      </c>
      <c r="T11" s="126" t="s">
        <v>116</v>
      </c>
      <c r="U11" s="126" t="s">
        <v>116</v>
      </c>
      <c r="V11" s="126"/>
      <c r="W11" s="510" t="s">
        <v>184</v>
      </c>
    </row>
    <row r="12" customFormat="false" ht="12" hidden="false" customHeight="true" outlineLevel="0" collapsed="false">
      <c r="A12" s="82" t="s">
        <v>828</v>
      </c>
      <c r="B12" s="521" t="n">
        <v>2780.2</v>
      </c>
      <c r="C12" s="418" t="s">
        <v>116</v>
      </c>
      <c r="D12" s="418" t="s">
        <v>116</v>
      </c>
      <c r="E12" s="147" t="n">
        <v>57.7371002601364</v>
      </c>
      <c r="G12" s="949" t="s">
        <v>907</v>
      </c>
      <c r="H12" s="85" t="s">
        <v>908</v>
      </c>
      <c r="I12" s="126" t="s">
        <v>116</v>
      </c>
      <c r="J12" s="126" t="s">
        <v>116</v>
      </c>
      <c r="K12" s="126"/>
      <c r="L12" s="126"/>
      <c r="M12" s="126"/>
      <c r="N12" s="126" t="s">
        <v>116</v>
      </c>
      <c r="O12" s="126" t="s">
        <v>116</v>
      </c>
      <c r="P12" s="126" t="s">
        <v>116</v>
      </c>
      <c r="Q12" s="126" t="s">
        <v>116</v>
      </c>
      <c r="R12" s="126" t="s">
        <v>116</v>
      </c>
      <c r="S12" s="126" t="s">
        <v>116</v>
      </c>
      <c r="T12" s="126" t="s">
        <v>116</v>
      </c>
      <c r="U12" s="126" t="s">
        <v>116</v>
      </c>
      <c r="V12" s="126"/>
      <c r="W12" s="510" t="s">
        <v>184</v>
      </c>
    </row>
    <row r="13" customFormat="false" ht="12" hidden="false" customHeight="true" outlineLevel="0" collapsed="false">
      <c r="A13" s="950" t="s">
        <v>829</v>
      </c>
      <c r="B13" s="955"/>
      <c r="C13" s="956"/>
      <c r="D13" s="957"/>
      <c r="E13" s="46"/>
      <c r="G13" s="949" t="s">
        <v>909</v>
      </c>
      <c r="H13" s="85" t="s">
        <v>323</v>
      </c>
      <c r="I13" s="126" t="s">
        <v>116</v>
      </c>
      <c r="J13" s="126" t="s">
        <v>116</v>
      </c>
      <c r="K13" s="126" t="n">
        <v>0</v>
      </c>
      <c r="L13" s="126" t="n">
        <v>0</v>
      </c>
      <c r="M13" s="126" t="n">
        <v>0</v>
      </c>
      <c r="N13" s="126" t="s">
        <v>116</v>
      </c>
      <c r="O13" s="126" t="s">
        <v>116</v>
      </c>
      <c r="P13" s="126" t="s">
        <v>116</v>
      </c>
      <c r="Q13" s="126" t="s">
        <v>116</v>
      </c>
      <c r="R13" s="126" t="s">
        <v>116</v>
      </c>
      <c r="S13" s="126" t="s">
        <v>116</v>
      </c>
      <c r="T13" s="126" t="s">
        <v>116</v>
      </c>
      <c r="U13" s="126" t="s">
        <v>116</v>
      </c>
      <c r="V13" s="126"/>
      <c r="W13" s="510" t="s">
        <v>18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18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88</v>
      </c>
      <c r="C17" s="418" t="s">
        <v>116</v>
      </c>
      <c r="D17" s="418" t="s">
        <v>116</v>
      </c>
      <c r="E17" s="147"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9.70866666666667</v>
      </c>
      <c r="C18" s="418" t="s">
        <v>116</v>
      </c>
      <c r="D18" s="418" t="s">
        <v>116</v>
      </c>
      <c r="E18" s="147" t="n">
        <v>4.14911413219411</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21.123</v>
      </c>
      <c r="C19" s="418" t="s">
        <v>116</v>
      </c>
      <c r="D19" s="418" t="s">
        <v>116</v>
      </c>
      <c r="E19" s="147" t="n">
        <v>4.14917941850792</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97.148</v>
      </c>
      <c r="C21" s="418" t="s">
        <v>116</v>
      </c>
      <c r="D21" s="418" t="s">
        <v>116</v>
      </c>
      <c r="E21" s="147"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706.93333333333</v>
      </c>
      <c r="C23" s="418" t="s">
        <v>116</v>
      </c>
      <c r="D23" s="418" t="s">
        <v>116</v>
      </c>
      <c r="E23" s="147" t="n">
        <v>1.09600169638197</v>
      </c>
    </row>
    <row r="24" customFormat="false" ht="14.25" hidden="false" customHeight="true" outlineLevel="0" collapsed="false">
      <c r="A24" s="962" t="s">
        <v>840</v>
      </c>
      <c r="B24" s="521" t="n">
        <v>283216.666666667</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184</v>
      </c>
      <c r="D26" s="418"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5"/>
      <c r="D29" s="135"/>
      <c r="E29" s="135"/>
    </row>
    <row r="30" customFormat="false" ht="13.5" hidden="false" customHeight="true" outlineLevel="0" collapsed="false">
      <c r="A30" s="267" t="s">
        <v>918</v>
      </c>
      <c r="B30" s="135"/>
      <c r="C30" s="135"/>
      <c r="D30" s="135"/>
      <c r="E30" s="135"/>
    </row>
    <row r="31" customFormat="false" ht="13.5" hidden="false" customHeight="true" outlineLevel="0" collapsed="false">
      <c r="A31" s="269" t="s">
        <v>919</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1" t="s">
        <v>80</v>
      </c>
    </row>
    <row r="2" customFormat="false" ht="17.25" hidden="false" customHeight="true" outlineLevel="0" collapsed="false">
      <c r="A2" s="650" t="s">
        <v>926</v>
      </c>
      <c r="I2" s="111" t="s">
        <v>82</v>
      </c>
    </row>
    <row r="3" customFormat="false" ht="15.75" hidden="false" customHeight="true" outlineLevel="0" collapsed="false">
      <c r="A3" s="650" t="s">
        <v>81</v>
      </c>
      <c r="I3" s="111"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468.26666666667</v>
      </c>
      <c r="C9" s="671"/>
      <c r="D9" s="671"/>
      <c r="E9" s="671"/>
      <c r="F9" s="671"/>
      <c r="G9" s="671"/>
      <c r="H9" s="671"/>
      <c r="I9" s="147" t="n">
        <v>22.5001896007013</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688.06666666667</v>
      </c>
      <c r="C11" s="987" t="n">
        <v>0</v>
      </c>
      <c r="D11" s="987" t="n">
        <v>100</v>
      </c>
      <c r="E11" s="987" t="n">
        <v>0</v>
      </c>
      <c r="F11" s="335" t="n">
        <v>526.156757187451</v>
      </c>
      <c r="G11" s="334" t="n">
        <v>5.63574862359263</v>
      </c>
      <c r="H11" s="335" t="s">
        <v>116</v>
      </c>
      <c r="I11" s="147" t="n">
        <v>56.9358518319049</v>
      </c>
    </row>
    <row r="12" customFormat="false" ht="15.75" hidden="false" customHeight="true" outlineLevel="0" collapsed="false">
      <c r="A12" s="986" t="s">
        <v>828</v>
      </c>
      <c r="B12" s="987" t="n">
        <v>2780.2</v>
      </c>
      <c r="C12" s="987" t="n">
        <v>0</v>
      </c>
      <c r="D12" s="987" t="n">
        <v>100</v>
      </c>
      <c r="E12" s="987" t="n">
        <v>0</v>
      </c>
      <c r="F12" s="335" t="n">
        <v>402.439511038249</v>
      </c>
      <c r="G12" s="334" t="n">
        <v>3.36479684098127</v>
      </c>
      <c r="H12" s="335" t="s">
        <v>116</v>
      </c>
      <c r="I12" s="147" t="n">
        <v>1.59173209509478</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88</v>
      </c>
      <c r="C17" s="992" t="n">
        <v>0</v>
      </c>
      <c r="D17" s="992" t="n">
        <v>100</v>
      </c>
      <c r="E17" s="992" t="n">
        <v>0</v>
      </c>
      <c r="F17" s="993" t="s">
        <v>116</v>
      </c>
      <c r="G17" s="20" t="s">
        <v>116</v>
      </c>
      <c r="H17" s="993" t="s">
        <v>116</v>
      </c>
      <c r="I17" s="147" t="n">
        <v>2</v>
      </c>
    </row>
    <row r="18" customFormat="false" ht="15.75" hidden="false" customHeight="true" outlineLevel="0" collapsed="false">
      <c r="A18" s="994" t="s">
        <v>834</v>
      </c>
      <c r="B18" s="992" t="n">
        <v>9.70866666666667</v>
      </c>
      <c r="C18" s="992" t="n">
        <v>0</v>
      </c>
      <c r="D18" s="992" t="n">
        <v>100</v>
      </c>
      <c r="E18" s="992" t="n">
        <v>0</v>
      </c>
      <c r="F18" s="993" t="s">
        <v>116</v>
      </c>
      <c r="G18" s="20" t="s">
        <v>116</v>
      </c>
      <c r="H18" s="993" t="s">
        <v>116</v>
      </c>
      <c r="I18" s="147" t="n">
        <v>0.28</v>
      </c>
    </row>
    <row r="19" customFormat="false" ht="15.75" hidden="false" customHeight="true" outlineLevel="0" collapsed="false">
      <c r="A19" s="994" t="s">
        <v>835</v>
      </c>
      <c r="B19" s="992" t="n">
        <v>21.123</v>
      </c>
      <c r="C19" s="992" t="n">
        <v>0</v>
      </c>
      <c r="D19" s="992" t="n">
        <v>100</v>
      </c>
      <c r="E19" s="992" t="n">
        <v>0</v>
      </c>
      <c r="F19" s="993" t="s">
        <v>116</v>
      </c>
      <c r="G19" s="20" t="s">
        <v>116</v>
      </c>
      <c r="H19" s="993" t="s">
        <v>116</v>
      </c>
      <c r="I19" s="147"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97.148</v>
      </c>
      <c r="C21" s="992" t="n">
        <v>0</v>
      </c>
      <c r="D21" s="992" t="n">
        <v>100</v>
      </c>
      <c r="E21" s="992" t="n">
        <v>0</v>
      </c>
      <c r="F21" s="993" t="s">
        <v>116</v>
      </c>
      <c r="G21" s="20" t="s">
        <v>116</v>
      </c>
      <c r="H21" s="993" t="s">
        <v>116</v>
      </c>
      <c r="I21" s="147"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706.93333333333</v>
      </c>
      <c r="C23" s="992" t="n">
        <v>0</v>
      </c>
      <c r="D23" s="992" t="n">
        <v>100</v>
      </c>
      <c r="E23" s="992" t="n">
        <v>0</v>
      </c>
      <c r="F23" s="993" t="s">
        <v>116</v>
      </c>
      <c r="G23" s="20" t="n">
        <v>0.464929546218447</v>
      </c>
      <c r="H23" s="993" t="s">
        <v>116</v>
      </c>
      <c r="I23" s="147" t="n">
        <v>1.39268479882988</v>
      </c>
    </row>
    <row r="24" customFormat="false" ht="15.75" hidden="false" customHeight="true" outlineLevel="0" collapsed="false">
      <c r="A24" s="994" t="s">
        <v>840</v>
      </c>
      <c r="B24" s="992" t="n">
        <v>283216.666666667</v>
      </c>
      <c r="C24" s="992" t="n">
        <v>0</v>
      </c>
      <c r="D24" s="992" t="n">
        <v>100</v>
      </c>
      <c r="E24" s="992" t="n">
        <v>0</v>
      </c>
      <c r="F24" s="993" t="s">
        <v>116</v>
      </c>
      <c r="G24" s="20" t="n">
        <v>0.0185102573165521</v>
      </c>
      <c r="H24" s="993" t="s">
        <v>116</v>
      </c>
      <c r="I24" s="147" t="n">
        <v>0.0102459443595859</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92399.478212879</v>
      </c>
      <c r="C7" s="37" t="n">
        <v>10.6542580356616</v>
      </c>
      <c r="D7" s="37" t="n">
        <v>1.108877964802</v>
      </c>
      <c r="E7" s="37" t="n">
        <v>217.519506323565</v>
      </c>
      <c r="F7" s="37" t="n">
        <v>63.7373323614208</v>
      </c>
      <c r="G7" s="37" t="n">
        <v>9.37116033875973</v>
      </c>
      <c r="H7" s="38" t="n">
        <v>233.097459958214</v>
      </c>
    </row>
    <row r="8" customFormat="false" ht="12" hidden="false" customHeight="true" outlineLevel="0" collapsed="false">
      <c r="A8" s="18" t="s">
        <v>126</v>
      </c>
      <c r="B8" s="19" t="n">
        <v>111773.896585431</v>
      </c>
      <c r="C8" s="19" t="n">
        <v>2.98876116070441</v>
      </c>
      <c r="D8" s="19" t="n">
        <v>0.702458339979418</v>
      </c>
      <c r="E8" s="20" t="n">
        <v>151.492235319414</v>
      </c>
      <c r="F8" s="20" t="n">
        <v>28.8698051454584</v>
      </c>
      <c r="G8" s="20" t="n">
        <v>3.20317377074426</v>
      </c>
      <c r="H8" s="21" t="n">
        <v>173.664011407951</v>
      </c>
    </row>
    <row r="9" customFormat="false" ht="12" hidden="false" customHeight="true" outlineLevel="0" collapsed="false">
      <c r="A9" s="18" t="s">
        <v>127</v>
      </c>
      <c r="B9" s="19" t="n">
        <v>65083.4134702391</v>
      </c>
      <c r="C9" s="19" t="n">
        <v>7.43117007355125</v>
      </c>
      <c r="D9" s="19" t="n">
        <v>0.303386242692325</v>
      </c>
      <c r="E9" s="20" t="n">
        <v>40.9389252285696</v>
      </c>
      <c r="F9" s="20" t="n">
        <v>30.4723872364775</v>
      </c>
      <c r="G9" s="20" t="n">
        <v>5.86729993178501</v>
      </c>
      <c r="H9" s="21" t="n">
        <v>0.8480194185707</v>
      </c>
    </row>
    <row r="10" customFormat="false" ht="12.75" hidden="false" customHeight="true" outlineLevel="0" collapsed="false">
      <c r="A10" s="39" t="s">
        <v>128</v>
      </c>
      <c r="B10" s="40" t="n">
        <v>15542.1681572084</v>
      </c>
      <c r="C10" s="40" t="n">
        <v>0.234326801405961</v>
      </c>
      <c r="D10" s="40" t="n">
        <v>0.103033382130259</v>
      </c>
      <c r="E10" s="41" t="n">
        <v>25.0883457755808</v>
      </c>
      <c r="F10" s="41" t="n">
        <v>4.39513997948498</v>
      </c>
      <c r="G10" s="41" t="n">
        <v>0.300686636230467</v>
      </c>
      <c r="H10" s="42" t="n">
        <v>58.5854291316922</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4.4813290965</v>
      </c>
      <c r="C16" s="15" t="n">
        <v>18.5418879773755</v>
      </c>
      <c r="D16" s="15" t="n">
        <v>0.000349837464</v>
      </c>
      <c r="E16" s="44" t="s">
        <v>133</v>
      </c>
      <c r="F16" s="44" t="s">
        <v>133</v>
      </c>
      <c r="G16" s="15" t="n">
        <v>244.647862052302</v>
      </c>
      <c r="H16" s="44" t="s">
        <v>133</v>
      </c>
      <c r="I16" s="16"/>
    </row>
    <row r="17" customFormat="false" ht="12" hidden="false" customHeight="true" outlineLevel="0" collapsed="false">
      <c r="A17" s="43" t="s">
        <v>134</v>
      </c>
      <c r="B17" s="44" t="s">
        <v>133</v>
      </c>
      <c r="C17" s="15" t="n">
        <v>4.46970266</v>
      </c>
      <c r="D17" s="44" t="s">
        <v>133</v>
      </c>
      <c r="E17" s="44" t="s">
        <v>133</v>
      </c>
      <c r="F17" s="44" t="s">
        <v>133</v>
      </c>
      <c r="G17" s="44" t="s">
        <v>133</v>
      </c>
      <c r="H17" s="44" t="s">
        <v>133</v>
      </c>
      <c r="I17" s="16"/>
    </row>
    <row r="18" customFormat="false" ht="12" hidden="false" customHeight="true" outlineLevel="0" collapsed="false">
      <c r="A18" s="18" t="s">
        <v>135</v>
      </c>
      <c r="B18" s="19" t="s">
        <v>116</v>
      </c>
      <c r="C18" s="19" t="n">
        <v>4.46970266</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4.4813290965</v>
      </c>
      <c r="C22" s="15" t="n">
        <v>14.0721853173755</v>
      </c>
      <c r="D22" s="15" t="n">
        <v>0.000349837464</v>
      </c>
      <c r="E22" s="44" t="s">
        <v>133</v>
      </c>
      <c r="F22" s="44" t="s">
        <v>133</v>
      </c>
      <c r="G22" s="15" t="n">
        <v>244.647862052302</v>
      </c>
      <c r="H22" s="44" t="s">
        <v>133</v>
      </c>
      <c r="I22" s="16"/>
    </row>
    <row r="23" customFormat="false" ht="12" hidden="false" customHeight="true" outlineLevel="0" collapsed="false">
      <c r="A23" s="18" t="s">
        <v>139</v>
      </c>
      <c r="B23" s="19" t="n">
        <v>0.1398042605</v>
      </c>
      <c r="C23" s="19" t="n">
        <v>1.35198602744368</v>
      </c>
      <c r="D23" s="19" t="n">
        <v>5.1E-007</v>
      </c>
      <c r="E23" s="20" t="s">
        <v>116</v>
      </c>
      <c r="F23" s="20" t="s">
        <v>116</v>
      </c>
      <c r="G23" s="20" t="n">
        <v>244.647862052302</v>
      </c>
      <c r="H23" s="21" t="s">
        <v>116</v>
      </c>
    </row>
    <row r="24" customFormat="false" ht="12" hidden="false" customHeight="true" outlineLevel="0" collapsed="false">
      <c r="A24" s="18" t="s">
        <v>140</v>
      </c>
      <c r="B24" s="19" t="n">
        <v>0.343865528</v>
      </c>
      <c r="C24" s="19" t="n">
        <v>12.1307941929318</v>
      </c>
      <c r="D24" s="49"/>
      <c r="E24" s="49"/>
      <c r="F24" s="49"/>
      <c r="G24" s="20" t="s">
        <v>141</v>
      </c>
      <c r="H24" s="21" t="s">
        <v>116</v>
      </c>
    </row>
    <row r="25" customFormat="false" ht="12" hidden="false" customHeight="true" outlineLevel="0" collapsed="false">
      <c r="A25" s="18" t="s">
        <v>142</v>
      </c>
      <c r="B25" s="19" t="n">
        <v>33.997659308</v>
      </c>
      <c r="C25" s="19" t="n">
        <v>0.589405097</v>
      </c>
      <c r="D25" s="19" t="n">
        <v>0.000349327464</v>
      </c>
      <c r="E25" s="19" t="s">
        <v>116</v>
      </c>
      <c r="F25" s="19" t="s">
        <v>116</v>
      </c>
      <c r="G25" s="19" t="s">
        <v>141</v>
      </c>
      <c r="H25" s="27" t="s">
        <v>116</v>
      </c>
    </row>
    <row r="26" customFormat="false" ht="12" hidden="false" customHeight="true" outlineLevel="0" collapsed="false">
      <c r="A26" s="50" t="s">
        <v>143</v>
      </c>
      <c r="B26" s="19" t="n">
        <v>0.004122708</v>
      </c>
      <c r="C26" s="19" t="n">
        <v>0.474454979</v>
      </c>
      <c r="D26" s="49"/>
      <c r="E26" s="49"/>
      <c r="F26" s="49"/>
      <c r="G26" s="20" t="s">
        <v>141</v>
      </c>
      <c r="H26" s="21" t="s">
        <v>116</v>
      </c>
    </row>
    <row r="27" customFormat="false" ht="12" hidden="false" customHeight="true" outlineLevel="0" collapsed="false">
      <c r="A27" s="50" t="s">
        <v>144</v>
      </c>
      <c r="B27" s="19" t="n">
        <v>33.9935366</v>
      </c>
      <c r="C27" s="19" t="n">
        <v>0.114950118</v>
      </c>
      <c r="D27" s="19" t="n">
        <v>0.000349327464</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7506.7108673987</v>
      </c>
      <c r="C31" s="19" t="n">
        <v>2.208099317845</v>
      </c>
      <c r="D31" s="19" t="n">
        <v>1.11144414103</v>
      </c>
      <c r="E31" s="19" t="n">
        <v>503.0927763218</v>
      </c>
      <c r="F31" s="19" t="n">
        <v>76.5618698271</v>
      </c>
      <c r="G31" s="19" t="n">
        <v>17.30970643694</v>
      </c>
      <c r="H31" s="27" t="n">
        <v>368.0124071102</v>
      </c>
    </row>
    <row r="32" customFormat="false" ht="12" hidden="false" customHeight="true" outlineLevel="0" collapsed="false">
      <c r="A32" s="50" t="s">
        <v>148</v>
      </c>
      <c r="B32" s="19" t="n">
        <v>20387.6406168453</v>
      </c>
      <c r="C32" s="19" t="n">
        <v>0.57698004824</v>
      </c>
      <c r="D32" s="19" t="n">
        <v>0.645410064</v>
      </c>
      <c r="E32" s="20" t="n">
        <v>83.6621069948</v>
      </c>
      <c r="F32" s="20" t="n">
        <v>34.6188028944</v>
      </c>
      <c r="G32" s="20" t="n">
        <v>5.19282043416</v>
      </c>
      <c r="H32" s="21" t="s">
        <v>116</v>
      </c>
    </row>
    <row r="33" customFormat="false" ht="12" hidden="false" customHeight="true" outlineLevel="0" collapsed="false">
      <c r="A33" s="50" t="s">
        <v>149</v>
      </c>
      <c r="B33" s="19" t="n">
        <v>17119.0702505533</v>
      </c>
      <c r="C33" s="19" t="n">
        <v>1.631119269605</v>
      </c>
      <c r="D33" s="19" t="n">
        <v>0.46603407703</v>
      </c>
      <c r="E33" s="20" t="n">
        <v>419.430669327</v>
      </c>
      <c r="F33" s="20" t="n">
        <v>41.9430669327</v>
      </c>
      <c r="G33" s="20" t="n">
        <v>12.11688600278</v>
      </c>
      <c r="H33" s="21" t="n">
        <v>368.0124071102</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296.50012426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1" t="s">
        <v>80</v>
      </c>
    </row>
    <row r="2" customFormat="false" ht="17.25" hidden="false" customHeight="true" outlineLevel="0" collapsed="false">
      <c r="A2" s="650" t="s">
        <v>926</v>
      </c>
      <c r="J2" s="111" t="s">
        <v>82</v>
      </c>
    </row>
    <row r="3" customFormat="false" ht="15.75" hidden="false" customHeight="true" outlineLevel="0" collapsed="false">
      <c r="A3" s="650" t="s">
        <v>123</v>
      </c>
      <c r="J3" s="111"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666244999391</v>
      </c>
      <c r="F11" s="289" t="s">
        <v>121</v>
      </c>
      <c r="G11" s="139" t="s">
        <v>121</v>
      </c>
      <c r="H11" s="451" t="n">
        <v>3.05418178541844</v>
      </c>
      <c r="I11" s="1031" t="n">
        <v>2.6</v>
      </c>
      <c r="J11" s="1032" t="n">
        <v>58.3791937146424</v>
      </c>
    </row>
    <row r="12" customFormat="false" ht="13.5" hidden="false" customHeight="false" outlineLevel="0" collapsed="false">
      <c r="A12" s="1020"/>
      <c r="B12" s="1021"/>
      <c r="C12" s="1029" t="s">
        <v>935</v>
      </c>
      <c r="D12" s="1030" t="s">
        <v>121</v>
      </c>
      <c r="E12" s="289" t="s">
        <v>121</v>
      </c>
      <c r="F12" s="289" t="s">
        <v>121</v>
      </c>
      <c r="G12" s="139"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39"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39"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160265470102</v>
      </c>
      <c r="F17" s="289" t="s">
        <v>121</v>
      </c>
      <c r="G17" s="139" t="s">
        <v>121</v>
      </c>
      <c r="H17" s="451" t="n">
        <v>3.20390776424661</v>
      </c>
      <c r="I17" s="1031" t="n">
        <v>1.02299999999999</v>
      </c>
      <c r="J17" s="1032" t="n">
        <v>93.5414895810523</v>
      </c>
    </row>
    <row r="18" customFormat="false" ht="13.5" hidden="false" customHeight="false" outlineLevel="0" collapsed="false">
      <c r="A18" s="1020"/>
      <c r="B18" s="1021"/>
      <c r="C18" s="1029" t="s">
        <v>935</v>
      </c>
      <c r="D18" s="1030" t="s">
        <v>121</v>
      </c>
      <c r="E18" s="289" t="s">
        <v>121</v>
      </c>
      <c r="F18" s="289" t="s">
        <v>121</v>
      </c>
      <c r="G18" s="139"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39"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39"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39"/>
      <c r="H23" s="451"/>
      <c r="I23" s="1031"/>
      <c r="J23" s="1032"/>
    </row>
    <row r="24" customFormat="false" ht="13.5" hidden="false" customHeight="false" outlineLevel="0" collapsed="false">
      <c r="A24" s="1020"/>
      <c r="B24" s="1021"/>
      <c r="C24" s="1029" t="s">
        <v>935</v>
      </c>
      <c r="D24" s="1030"/>
      <c r="E24" s="289"/>
      <c r="F24" s="289"/>
      <c r="G24" s="139"/>
      <c r="H24" s="451"/>
      <c r="I24" s="1031"/>
      <c r="J24" s="1032"/>
    </row>
    <row r="25" customFormat="false" ht="12.75" hidden="false" customHeight="false" outlineLevel="0" collapsed="false">
      <c r="A25" s="1020"/>
      <c r="B25" s="1033" t="s">
        <v>964</v>
      </c>
      <c r="C25" s="1022" t="s">
        <v>933</v>
      </c>
      <c r="D25" s="1030"/>
      <c r="E25" s="289"/>
      <c r="F25" s="289"/>
      <c r="G25" s="139"/>
      <c r="H25" s="451"/>
      <c r="I25" s="1031"/>
      <c r="J25" s="1032"/>
    </row>
    <row r="26" customFormat="false" ht="12.75" hidden="false" customHeight="false" outlineLevel="0" collapsed="false">
      <c r="A26" s="1020"/>
      <c r="B26" s="1033"/>
      <c r="C26" s="1029" t="s">
        <v>934</v>
      </c>
      <c r="D26" s="1030"/>
      <c r="E26" s="289"/>
      <c r="F26" s="289"/>
      <c r="G26" s="139"/>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39"/>
      <c r="H29" s="451"/>
      <c r="I29" s="1031"/>
      <c r="J29" s="1032"/>
    </row>
    <row r="30" customFormat="false" ht="13.5" hidden="false" customHeight="false" outlineLevel="0" collapsed="false">
      <c r="A30" s="1020"/>
      <c r="B30" s="1021"/>
      <c r="C30" s="1029" t="s">
        <v>935</v>
      </c>
      <c r="D30" s="1030"/>
      <c r="E30" s="289"/>
      <c r="F30" s="289"/>
      <c r="G30" s="139"/>
      <c r="H30" s="451"/>
      <c r="I30" s="1031"/>
      <c r="J30" s="1032"/>
    </row>
    <row r="31" customFormat="false" ht="12.75" hidden="false" customHeight="false" outlineLevel="0" collapsed="false">
      <c r="A31" s="1020"/>
      <c r="B31" s="1033" t="s">
        <v>964</v>
      </c>
      <c r="C31" s="1022" t="s">
        <v>933</v>
      </c>
      <c r="D31" s="1030"/>
      <c r="E31" s="289"/>
      <c r="F31" s="289"/>
      <c r="G31" s="139"/>
      <c r="H31" s="451"/>
      <c r="I31" s="1031"/>
      <c r="J31" s="1032"/>
    </row>
    <row r="32" customFormat="false" ht="12.75" hidden="false" customHeight="false" outlineLevel="0" collapsed="false">
      <c r="A32" s="1020"/>
      <c r="B32" s="1033"/>
      <c r="C32" s="1029" t="s">
        <v>934</v>
      </c>
      <c r="D32" s="1030"/>
      <c r="E32" s="289"/>
      <c r="F32" s="289"/>
      <c r="G32" s="139"/>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39"/>
      <c r="H35" s="451"/>
      <c r="I35" s="1031"/>
      <c r="J35" s="1032"/>
    </row>
    <row r="36" customFormat="false" ht="13.5" hidden="false" customHeight="false" outlineLevel="0" collapsed="false">
      <c r="A36" s="1020"/>
      <c r="B36" s="1021"/>
      <c r="C36" s="1029" t="s">
        <v>935</v>
      </c>
      <c r="D36" s="1030"/>
      <c r="E36" s="289"/>
      <c r="F36" s="289"/>
      <c r="G36" s="139"/>
      <c r="H36" s="451"/>
      <c r="I36" s="1031"/>
      <c r="J36" s="1032"/>
    </row>
    <row r="37" customFormat="false" ht="12.75" hidden="false" customHeight="false" outlineLevel="0" collapsed="false">
      <c r="A37" s="1020"/>
      <c r="B37" s="1033" t="s">
        <v>964</v>
      </c>
      <c r="C37" s="1022" t="s">
        <v>933</v>
      </c>
      <c r="D37" s="1030"/>
      <c r="E37" s="289"/>
      <c r="F37" s="289"/>
      <c r="G37" s="139"/>
      <c r="H37" s="451"/>
      <c r="I37" s="1031"/>
      <c r="J37" s="1032"/>
    </row>
    <row r="38" customFormat="false" ht="12.75" hidden="false" customHeight="false" outlineLevel="0" collapsed="false">
      <c r="A38" s="1020"/>
      <c r="B38" s="1033"/>
      <c r="C38" s="1029" t="s">
        <v>934</v>
      </c>
      <c r="D38" s="1030"/>
      <c r="E38" s="289"/>
      <c r="F38" s="289"/>
      <c r="G38" s="139"/>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39"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39"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39"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39"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39"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39"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39"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39"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39"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39"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39"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39"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39"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39"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39"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39"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39"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39"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39"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39"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39"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39"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39"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39"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1451273024</v>
      </c>
      <c r="F77" s="289" t="s">
        <v>121</v>
      </c>
      <c r="G77" s="139" t="s">
        <v>121</v>
      </c>
      <c r="H77" s="451" t="n">
        <v>3.51555202419626</v>
      </c>
      <c r="I77" s="1031" t="s">
        <v>121</v>
      </c>
      <c r="J77" s="1032" t="n">
        <v>69.1129967027796</v>
      </c>
    </row>
    <row r="78" customFormat="false" ht="13.5" hidden="false" customHeight="false" outlineLevel="0" collapsed="false">
      <c r="A78" s="1020"/>
      <c r="B78" s="1021"/>
      <c r="C78" s="1029" t="s">
        <v>935</v>
      </c>
      <c r="D78" s="1030" t="s">
        <v>121</v>
      </c>
      <c r="E78" s="289" t="s">
        <v>121</v>
      </c>
      <c r="F78" s="289" t="s">
        <v>121</v>
      </c>
      <c r="G78" s="139"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39"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39"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39" t="s">
        <v>121</v>
      </c>
      <c r="H83" s="451" t="n">
        <v>24.5102807038192</v>
      </c>
      <c r="I83" s="1031" t="s">
        <v>121</v>
      </c>
      <c r="J83" s="1032" t="n">
        <v>75.4897192961807</v>
      </c>
    </row>
    <row r="84" customFormat="false" ht="13.5" hidden="false" customHeight="false" outlineLevel="0" collapsed="false">
      <c r="A84" s="1020"/>
      <c r="B84" s="1021"/>
      <c r="C84" s="1029" t="s">
        <v>935</v>
      </c>
      <c r="D84" s="1030" t="s">
        <v>121</v>
      </c>
      <c r="E84" s="289" t="s">
        <v>121</v>
      </c>
      <c r="F84" s="289" t="s">
        <v>121</v>
      </c>
      <c r="G84" s="139"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39"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39"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39"/>
      <c r="H89" s="451"/>
      <c r="I89" s="1031"/>
      <c r="J89" s="1032"/>
    </row>
    <row r="90" customFormat="false" ht="13.5" hidden="false" customHeight="false" outlineLevel="0" collapsed="false">
      <c r="A90" s="1040"/>
      <c r="B90" s="1021"/>
      <c r="C90" s="1029" t="s">
        <v>935</v>
      </c>
      <c r="D90" s="1030"/>
      <c r="E90" s="289"/>
      <c r="F90" s="289"/>
      <c r="G90" s="139"/>
      <c r="H90" s="451"/>
      <c r="I90" s="1031"/>
      <c r="J90" s="1032"/>
    </row>
    <row r="91" customFormat="false" ht="12.75" hidden="false" customHeight="false" outlineLevel="0" collapsed="false">
      <c r="A91" s="1040"/>
      <c r="B91" s="1033" t="s">
        <v>964</v>
      </c>
      <c r="C91" s="1022" t="s">
        <v>933</v>
      </c>
      <c r="D91" s="1030"/>
      <c r="E91" s="289"/>
      <c r="F91" s="289"/>
      <c r="G91" s="139"/>
      <c r="H91" s="451"/>
      <c r="I91" s="1031"/>
      <c r="J91" s="1032"/>
    </row>
    <row r="92" customFormat="false" ht="12.75" hidden="false" customHeight="false" outlineLevel="0" collapsed="false">
      <c r="A92" s="1040"/>
      <c r="B92" s="1033"/>
      <c r="C92" s="1029" t="s">
        <v>934</v>
      </c>
      <c r="D92" s="1030"/>
      <c r="E92" s="289"/>
      <c r="F92" s="289"/>
      <c r="G92" s="139"/>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1" t="s">
        <v>80</v>
      </c>
    </row>
    <row r="2" customFormat="false" ht="17.25" hidden="false" customHeight="true" outlineLevel="0" collapsed="false">
      <c r="A2" s="650" t="s">
        <v>972</v>
      </c>
      <c r="K2" s="111" t="s">
        <v>82</v>
      </c>
    </row>
    <row r="3" customFormat="false" ht="15.75" hidden="false" customHeight="true" outlineLevel="0" collapsed="false">
      <c r="A3" s="650" t="s">
        <v>225</v>
      </c>
      <c r="K3" s="111" t="s">
        <v>83</v>
      </c>
    </row>
    <row r="4" customFormat="false" ht="13.5" hidden="false" customHeight="true" outlineLevel="0" collapsed="false">
      <c r="A4" s="1044"/>
      <c r="K4" s="928"/>
    </row>
    <row r="5" customFormat="false" ht="14.25" hidden="false" customHeight="true" outlineLevel="0" collapsed="false">
      <c r="A5" s="143"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468.26666666667</v>
      </c>
      <c r="C8" s="1054"/>
      <c r="D8" s="148" t="s">
        <v>121</v>
      </c>
      <c r="E8" s="83" t="n">
        <v>78868344.4180332</v>
      </c>
      <c r="F8" s="148" t="s">
        <v>121</v>
      </c>
      <c r="G8" s="83" t="n">
        <v>8186653.51375033</v>
      </c>
      <c r="H8" s="83" t="n">
        <v>5149310.84576447</v>
      </c>
      <c r="I8" s="83" t="n">
        <v>191347368.009119</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7" t="n">
        <v>0.000502926666369837</v>
      </c>
    </row>
    <row r="10" customFormat="false" ht="12" hidden="false" customHeight="true" outlineLevel="0" collapsed="false">
      <c r="A10" s="82" t="s">
        <v>827</v>
      </c>
      <c r="B10" s="20" t="n">
        <v>1688.06666666667</v>
      </c>
      <c r="C10" s="20" t="n">
        <v>84.4668918644603</v>
      </c>
      <c r="D10" s="20" t="s">
        <v>121</v>
      </c>
      <c r="E10" s="20" t="n">
        <v>73430678.6432031</v>
      </c>
      <c r="F10" s="20" t="s">
        <v>121</v>
      </c>
      <c r="G10" s="20" t="n">
        <v>3708862.02720561</v>
      </c>
      <c r="H10" s="20" t="n">
        <v>3707229.35942667</v>
      </c>
      <c r="I10" s="21" t="n">
        <v>61738974.563498</v>
      </c>
      <c r="J10" s="1061" t="s">
        <v>981</v>
      </c>
      <c r="K10" s="147" t="n">
        <v>0.0199999999999998</v>
      </c>
    </row>
    <row r="11" customFormat="false" ht="13.5" hidden="false" customHeight="true" outlineLevel="0" collapsed="false">
      <c r="A11" s="82" t="s">
        <v>828</v>
      </c>
      <c r="B11" s="20" t="n">
        <v>2780.2</v>
      </c>
      <c r="C11" s="20" t="n">
        <v>50.7035221183128</v>
      </c>
      <c r="D11" s="20" t="s">
        <v>121</v>
      </c>
      <c r="E11" s="20" t="n">
        <v>5437665.77483011</v>
      </c>
      <c r="F11" s="20" t="s">
        <v>121</v>
      </c>
      <c r="G11" s="20" t="n">
        <v>4477791.48654471</v>
      </c>
      <c r="H11" s="20" t="n">
        <v>1442081.4863378</v>
      </c>
      <c r="I11" s="21" t="n">
        <v>129608393.445621</v>
      </c>
      <c r="J11" s="1062" t="s">
        <v>985</v>
      </c>
      <c r="K11" s="147" t="n">
        <v>0.0162369098554971</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9.70866666666667</v>
      </c>
      <c r="C16" s="20" t="n">
        <v>12</v>
      </c>
      <c r="D16" s="20" t="s">
        <v>121</v>
      </c>
      <c r="E16" s="20" t="s">
        <v>121</v>
      </c>
      <c r="F16" s="20" t="s">
        <v>121</v>
      </c>
      <c r="G16" s="20" t="s">
        <v>121</v>
      </c>
      <c r="H16" s="20" t="n">
        <v>96698.32</v>
      </c>
      <c r="I16" s="21" t="n">
        <v>19805.68</v>
      </c>
    </row>
    <row r="17" customFormat="false" ht="12" hidden="false" customHeight="true" outlineLevel="0" collapsed="false">
      <c r="A17" s="962" t="s">
        <v>890</v>
      </c>
      <c r="B17" s="20" t="n">
        <v>9706.93333333333</v>
      </c>
      <c r="C17" s="20" t="n">
        <v>13.1160856253949</v>
      </c>
      <c r="D17" s="20" t="s">
        <v>121</v>
      </c>
      <c r="E17" s="20" t="n">
        <v>39312493.17699</v>
      </c>
      <c r="F17" s="20" t="s">
        <v>121</v>
      </c>
      <c r="G17" s="20" t="n">
        <v>3781495.65519</v>
      </c>
      <c r="H17" s="20" t="s">
        <v>121</v>
      </c>
      <c r="I17" s="21" t="n">
        <v>84222979.92782</v>
      </c>
    </row>
    <row r="18" customFormat="false" ht="12" hidden="false" customHeight="true" outlineLevel="0" collapsed="false">
      <c r="A18" s="962" t="s">
        <v>891</v>
      </c>
      <c r="B18" s="20" t="n">
        <v>283216.666666667</v>
      </c>
      <c r="C18" s="20" t="n">
        <v>1.02417498168658</v>
      </c>
      <c r="D18" s="20" t="s">
        <v>121</v>
      </c>
      <c r="E18" s="20" t="s">
        <v>121</v>
      </c>
      <c r="F18" s="20" t="s">
        <v>121</v>
      </c>
      <c r="G18" s="20" t="n">
        <v>72136917.729</v>
      </c>
      <c r="H18" s="20" t="s">
        <v>121</v>
      </c>
      <c r="I18" s="21" t="n">
        <v>217926506.667667</v>
      </c>
    </row>
    <row r="19" customFormat="false" ht="12" hidden="false" customHeight="true" outlineLevel="0" collapsed="false">
      <c r="A19" s="1063" t="s">
        <v>884</v>
      </c>
      <c r="B19" s="20" t="n">
        <v>0.088</v>
      </c>
      <c r="C19" s="20" t="n">
        <v>40</v>
      </c>
      <c r="D19" s="20" t="s">
        <v>121</v>
      </c>
      <c r="E19" s="20" t="s">
        <v>121</v>
      </c>
      <c r="F19" s="20" t="n">
        <v>568.888888888889</v>
      </c>
      <c r="G19" s="20" t="n">
        <v>497.777777777778</v>
      </c>
      <c r="H19" s="20" t="n">
        <v>1031.11111111111</v>
      </c>
      <c r="I19" s="21" t="n">
        <v>1422.22222222222</v>
      </c>
    </row>
    <row r="20" customFormat="false" ht="12" hidden="false" customHeight="true" outlineLevel="0" collapsed="false">
      <c r="A20" s="1063" t="s">
        <v>886</v>
      </c>
      <c r="B20" s="20" t="n">
        <v>21.123</v>
      </c>
      <c r="C20" s="20" t="n">
        <v>40</v>
      </c>
      <c r="D20" s="20" t="s">
        <v>121</v>
      </c>
      <c r="E20" s="20" t="s">
        <v>121</v>
      </c>
      <c r="F20" s="20" t="s">
        <v>121</v>
      </c>
      <c r="G20" s="20" t="s">
        <v>121</v>
      </c>
      <c r="H20" s="20" t="n">
        <v>802674</v>
      </c>
      <c r="I20" s="21" t="n">
        <v>42246</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97.148</v>
      </c>
      <c r="C22" s="20" t="n">
        <v>40</v>
      </c>
      <c r="D22" s="20" t="s">
        <v>121</v>
      </c>
      <c r="E22" s="20" t="s">
        <v>121</v>
      </c>
      <c r="F22" s="20" t="s">
        <v>121</v>
      </c>
      <c r="G22" s="20" t="s">
        <v>121</v>
      </c>
      <c r="H22" s="20" t="n">
        <v>3691624</v>
      </c>
      <c r="I22" s="21" t="n">
        <v>194296</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1"/>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148" t="s">
        <v>133</v>
      </c>
      <c r="E26" s="83" t="n">
        <v>118180837.595023</v>
      </c>
      <c r="F26" s="83" t="n">
        <v>568.888888888889</v>
      </c>
      <c r="G26" s="83" t="n">
        <v>84105564.6757181</v>
      </c>
      <c r="H26" s="83" t="n">
        <v>9741338.27687558</v>
      </c>
      <c r="I26" s="147" t="n">
        <v>493754624.506828</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1" t="s">
        <v>80</v>
      </c>
    </row>
    <row r="2" customFormat="false" ht="15.75" hidden="false" customHeight="true" outlineLevel="0" collapsed="false">
      <c r="A2" s="650" t="s">
        <v>992</v>
      </c>
      <c r="G2" s="111" t="s">
        <v>82</v>
      </c>
    </row>
    <row r="3" customFormat="false" ht="15.75" hidden="false" customHeight="true" outlineLevel="0" collapsed="false">
      <c r="A3" s="650" t="s">
        <v>225</v>
      </c>
      <c r="G3" s="111" t="s">
        <v>83</v>
      </c>
    </row>
    <row r="4" customFormat="false" ht="12.75" hidden="false" customHeight="true" outlineLevel="0" collapsed="false">
      <c r="G4" s="135"/>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0.978625445097</v>
      </c>
    </row>
    <row r="9" customFormat="false" ht="12.75" hidden="false" customHeight="true" outlineLevel="0" collapsed="false">
      <c r="A9" s="788" t="s">
        <v>1003</v>
      </c>
      <c r="B9" s="1077"/>
      <c r="C9" s="521" t="n">
        <v>0.336</v>
      </c>
      <c r="D9" s="418" t="s">
        <v>116</v>
      </c>
      <c r="E9" s="418" t="s">
        <v>116</v>
      </c>
      <c r="F9" s="77" t="n">
        <v>28.115182300885</v>
      </c>
      <c r="G9" s="1080" t="n">
        <v>9.44670125309735</v>
      </c>
    </row>
    <row r="10" customFormat="false" ht="12.75" hidden="false" customHeight="true" outlineLevel="0" collapsed="false">
      <c r="A10" s="1081" t="s">
        <v>1004</v>
      </c>
      <c r="B10" s="1082" t="s">
        <v>1005</v>
      </c>
      <c r="C10" s="521" t="n">
        <v>16.464</v>
      </c>
      <c r="D10" s="418" t="s">
        <v>116</v>
      </c>
      <c r="E10" s="418" t="s">
        <v>116</v>
      </c>
      <c r="F10" s="1083" t="n">
        <v>15.885078</v>
      </c>
      <c r="G10" s="510" t="n">
        <v>261.531924192</v>
      </c>
    </row>
    <row r="11" customFormat="false" ht="13.5" hidden="false" customHeight="true" outlineLevel="0" collapsed="false">
      <c r="A11" s="1084"/>
      <c r="B11" s="1085" t="s">
        <v>1006</v>
      </c>
      <c r="C11" s="418" t="s">
        <v>121</v>
      </c>
      <c r="D11" s="418" t="s">
        <v>121</v>
      </c>
      <c r="E11" s="418" t="s">
        <v>121</v>
      </c>
      <c r="F11" s="106"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6"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6" t="s">
        <v>121</v>
      </c>
      <c r="G17" s="512" t="s">
        <v>121</v>
      </c>
    </row>
    <row r="18" customFormat="false" ht="12" hidden="false" customHeight="true" outlineLevel="0" collapsed="false">
      <c r="A18" s="842" t="s">
        <v>1013</v>
      </c>
      <c r="B18" s="1089"/>
      <c r="C18" s="1090" t="n">
        <v>0.0501</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501</v>
      </c>
      <c r="D20" s="418" t="s">
        <v>116</v>
      </c>
      <c r="E20" s="418" t="s">
        <v>116</v>
      </c>
      <c r="F20" s="1091" t="s">
        <v>184</v>
      </c>
      <c r="G20" s="419"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6.8501</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5"/>
      <c r="G26" s="135"/>
    </row>
    <row r="27" customFormat="false" ht="13.5" hidden="false" customHeight="true" outlineLevel="0" collapsed="false">
      <c r="A27" s="294" t="s">
        <v>1018</v>
      </c>
      <c r="B27" s="294"/>
      <c r="C27" s="294"/>
      <c r="D27" s="294"/>
      <c r="E27" s="135"/>
      <c r="F27" s="135"/>
      <c r="G27" s="135"/>
    </row>
    <row r="28" customFormat="false" ht="13.5" hidden="false" customHeight="true" outlineLevel="0" collapsed="false">
      <c r="A28" s="421" t="s">
        <v>1019</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1" t="s">
        <v>80</v>
      </c>
    </row>
    <row r="2" customFormat="false" ht="18.75" hidden="false" customHeight="true" outlineLevel="0" collapsed="false">
      <c r="A2" s="650" t="s">
        <v>1023</v>
      </c>
      <c r="E2" s="111" t="s">
        <v>82</v>
      </c>
    </row>
    <row r="3" customFormat="false" ht="15.75" hidden="false" customHeight="true" outlineLevel="0" collapsed="false">
      <c r="A3" s="650" t="s">
        <v>81</v>
      </c>
      <c r="E3" s="111"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3356109474909</v>
      </c>
    </row>
    <row r="9" customFormat="false" ht="12" hidden="false" customHeight="true" outlineLevel="0" collapsed="false">
      <c r="A9" s="1112" t="s">
        <v>1029</v>
      </c>
      <c r="B9" s="1113" t="s">
        <v>1030</v>
      </c>
      <c r="C9" s="1114" t="n">
        <v>480682333.333333</v>
      </c>
      <c r="D9" s="83" t="n">
        <v>0.00652942684198857</v>
      </c>
      <c r="E9" s="127" t="n">
        <v>4.93205448961389</v>
      </c>
    </row>
    <row r="10" customFormat="false" ht="12" hidden="false" customHeight="true" outlineLevel="0" collapsed="false">
      <c r="A10" s="1115" t="s">
        <v>1031</v>
      </c>
      <c r="B10" s="1116" t="s">
        <v>1032</v>
      </c>
      <c r="C10" s="20" t="n">
        <v>509157896.255216</v>
      </c>
      <c r="D10" s="83" t="n">
        <v>0.00624562278103748</v>
      </c>
      <c r="E10" s="127" t="n">
        <v>4.99715567373765</v>
      </c>
    </row>
    <row r="11" customFormat="false" ht="12" hidden="false" customHeight="true" outlineLevel="0" collapsed="false">
      <c r="A11" s="1115" t="s">
        <v>1033</v>
      </c>
      <c r="B11" s="1117" t="s">
        <v>1034</v>
      </c>
      <c r="C11" s="20" t="n">
        <v>27459718.9970035</v>
      </c>
      <c r="D11" s="83" t="n">
        <v>0.00619999999996457</v>
      </c>
      <c r="E11" s="127" t="n">
        <v>0.267536119370805</v>
      </c>
    </row>
    <row r="12" customFormat="false" ht="12" hidden="false" customHeight="true" outlineLevel="0" collapsed="false">
      <c r="A12" s="1115" t="s">
        <v>1035</v>
      </c>
      <c r="B12" s="1116" t="s">
        <v>1036</v>
      </c>
      <c r="C12" s="20" t="n">
        <v>89610451.4849441</v>
      </c>
      <c r="D12" s="83" t="n">
        <v>0.0124999999999286</v>
      </c>
      <c r="E12" s="127" t="n">
        <v>1.76020529702569</v>
      </c>
    </row>
    <row r="13" customFormat="false" ht="13.5" hidden="false" customHeight="true" outlineLevel="0" collapsed="false">
      <c r="A13" s="1118" t="s">
        <v>1037</v>
      </c>
      <c r="B13" s="1116" t="s">
        <v>1038</v>
      </c>
      <c r="C13" s="20" t="n">
        <v>183579.1</v>
      </c>
      <c r="D13" s="83" t="n">
        <v>1.31259523659623</v>
      </c>
      <c r="E13" s="127" t="n">
        <v>0.378659367742857</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29" t="s">
        <v>122</v>
      </c>
      <c r="B15" s="1123" t="s">
        <v>122</v>
      </c>
      <c r="C15" s="41" t="s">
        <v>121</v>
      </c>
      <c r="D15" s="148" t="s">
        <v>121</v>
      </c>
      <c r="E15" s="771" t="s">
        <v>121</v>
      </c>
    </row>
    <row r="16" customFormat="false" ht="16.5" hidden="false" customHeight="true" outlineLevel="0" collapsed="false">
      <c r="A16" s="1124" t="s">
        <v>1040</v>
      </c>
      <c r="B16" s="1125" t="s">
        <v>1041</v>
      </c>
      <c r="C16" s="1126" t="n">
        <v>9741338.27687558</v>
      </c>
      <c r="D16" s="1127" t="n">
        <v>0.0119916486732436</v>
      </c>
      <c r="E16" s="1128" t="n">
        <v>0.183565966923711</v>
      </c>
    </row>
    <row r="17" customFormat="false" ht="12" hidden="false" customHeight="true" outlineLevel="0" collapsed="false">
      <c r="A17" s="1129" t="s">
        <v>1042</v>
      </c>
      <c r="B17" s="1130"/>
      <c r="C17" s="1131"/>
      <c r="D17" s="1132"/>
      <c r="E17" s="147" t="n">
        <v>10.1511728961509</v>
      </c>
    </row>
    <row r="18" customFormat="false" ht="12" hidden="false" customHeight="true" outlineLevel="0" collapsed="false">
      <c r="A18" s="1115" t="s">
        <v>1043</v>
      </c>
      <c r="B18" s="1116" t="s">
        <v>1044</v>
      </c>
      <c r="C18" s="20" t="n">
        <v>277763164.348119</v>
      </c>
      <c r="D18" s="83" t="n">
        <v>0.00999999999994286</v>
      </c>
      <c r="E18" s="127" t="n">
        <v>4.36484972547044</v>
      </c>
    </row>
    <row r="19" customFormat="false" ht="24" hidden="false" customHeight="true" outlineLevel="0" collapsed="false">
      <c r="A19" s="1115" t="s">
        <v>1045</v>
      </c>
      <c r="B19" s="1133" t="s">
        <v>1046</v>
      </c>
      <c r="C19" s="20" t="n">
        <v>296952068.876565</v>
      </c>
      <c r="D19" s="83" t="n">
        <v>0.0123999999999291</v>
      </c>
      <c r="E19" s="127" t="n">
        <v>5.78632317068049</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29" t="s">
        <v>122</v>
      </c>
      <c r="B21" s="418"/>
      <c r="C21" s="418" t="s">
        <v>116</v>
      </c>
      <c r="D21" s="14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1" t="s">
        <v>80</v>
      </c>
    </row>
    <row r="2" customFormat="false" ht="18.75" hidden="false" customHeight="true" outlineLevel="0" collapsed="false">
      <c r="A2" s="650" t="s">
        <v>1052</v>
      </c>
      <c r="C2" s="111" t="s">
        <v>82</v>
      </c>
    </row>
    <row r="3" customFormat="false" ht="15.75" hidden="false" customHeight="true" outlineLevel="0" collapsed="false">
      <c r="A3" s="650" t="s">
        <v>123</v>
      </c>
      <c r="C3" s="111" t="s">
        <v>83</v>
      </c>
    </row>
    <row r="4" customFormat="false" ht="12.75" hidden="false" customHeight="true" outlineLevel="0" collapsed="false">
      <c r="A4" s="135"/>
      <c r="C4" s="135"/>
    </row>
    <row r="5" customFormat="false" ht="13.5" hidden="false" customHeight="true" outlineLevel="0" collapsed="false">
      <c r="A5" s="1141" t="s">
        <v>479</v>
      </c>
      <c r="B5" s="1141"/>
      <c r="C5" s="135"/>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7" t="n">
        <v>0.1</v>
      </c>
    </row>
    <row r="8" customFormat="false" ht="13.5" hidden="false" customHeight="true" outlineLevel="0" collapsed="false">
      <c r="A8" s="1143" t="s">
        <v>1056</v>
      </c>
      <c r="B8" s="1133" t="s">
        <v>1057</v>
      </c>
      <c r="C8" s="419" t="s">
        <v>184</v>
      </c>
    </row>
    <row r="9" customFormat="false" ht="15.75" hidden="false" customHeight="true" outlineLevel="0" collapsed="false">
      <c r="A9" s="949" t="s">
        <v>1058</v>
      </c>
      <c r="B9" s="1144" t="s">
        <v>1059</v>
      </c>
      <c r="C9" s="127" t="n">
        <v>0.1</v>
      </c>
    </row>
    <row r="10" customFormat="false" ht="13.5" hidden="false" customHeight="true" outlineLevel="0" collapsed="false">
      <c r="A10" s="949" t="s">
        <v>1060</v>
      </c>
      <c r="B10" s="1144" t="s">
        <v>1061</v>
      </c>
      <c r="C10" s="127" t="n">
        <v>0.2</v>
      </c>
    </row>
    <row r="11" customFormat="false" ht="13.5" hidden="false" customHeight="true" outlineLevel="0" collapsed="false">
      <c r="A11" s="949" t="s">
        <v>1062</v>
      </c>
      <c r="B11" s="1133" t="s">
        <v>1063</v>
      </c>
      <c r="C11" s="419" t="s">
        <v>184</v>
      </c>
    </row>
    <row r="12" customFormat="false" ht="13.5" hidden="false" customHeight="true" outlineLevel="0" collapsed="false">
      <c r="A12" s="949" t="s">
        <v>1064</v>
      </c>
      <c r="B12" s="1133" t="s">
        <v>1065</v>
      </c>
      <c r="C12" s="127" t="n">
        <v>0.3</v>
      </c>
    </row>
    <row r="13" customFormat="false" ht="13.5" hidden="false" customHeight="true" outlineLevel="0" collapsed="false">
      <c r="A13" s="949" t="s">
        <v>1066</v>
      </c>
      <c r="B13" s="1133" t="s">
        <v>1067</v>
      </c>
      <c r="C13" s="419" t="s">
        <v>184</v>
      </c>
    </row>
    <row r="14" customFormat="false" ht="13.5" hidden="false" customHeight="true" outlineLevel="0" collapsed="false">
      <c r="A14" s="949" t="s">
        <v>1068</v>
      </c>
      <c r="B14" s="1133" t="s">
        <v>1069</v>
      </c>
      <c r="C14" s="419" t="s">
        <v>184</v>
      </c>
    </row>
    <row r="15" customFormat="false" ht="15.75" hidden="false" customHeight="true" outlineLevel="0" collapsed="false">
      <c r="A15" s="949" t="s">
        <v>1070</v>
      </c>
      <c r="B15" s="1133" t="s">
        <v>1071</v>
      </c>
      <c r="C15" s="419" t="s">
        <v>184</v>
      </c>
    </row>
    <row r="16" customFormat="false" ht="12" hidden="false" customHeight="true" outlineLevel="0" collapsed="false">
      <c r="A16" s="949" t="s">
        <v>1072</v>
      </c>
      <c r="B16" s="949"/>
      <c r="C16" s="1122" t="s">
        <v>18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1" t="s">
        <v>80</v>
      </c>
    </row>
    <row r="2" customFormat="false" ht="15.75" hidden="false" customHeight="true" outlineLevel="0" collapsed="false">
      <c r="A2" s="4" t="s">
        <v>1075</v>
      </c>
      <c r="J2" s="111" t="s">
        <v>82</v>
      </c>
    </row>
    <row r="3" customFormat="false" ht="15.75" hidden="false" customHeight="true" outlineLevel="0" collapsed="false">
      <c r="A3" s="4" t="s">
        <v>225</v>
      </c>
      <c r="J3" s="111" t="s">
        <v>83</v>
      </c>
    </row>
    <row r="4" customFormat="false" ht="12.75" hidden="false" customHeight="true" outlineLevel="0" collapsed="false">
      <c r="J4" s="135"/>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29"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5"/>
      <c r="C11" s="135"/>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6" t="s">
        <v>121</v>
      </c>
      <c r="C13" s="510" t="s">
        <v>121</v>
      </c>
    </row>
    <row r="14" customFormat="false" ht="12" hidden="false" customHeight="true" outlineLevel="0" collapsed="false">
      <c r="A14" s="99" t="s">
        <v>1089</v>
      </c>
      <c r="B14" s="126"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2"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1" t="s">
        <v>80</v>
      </c>
    </row>
    <row r="2" customFormat="false" ht="15.75" hidden="false" customHeight="true" outlineLevel="0" collapsed="false">
      <c r="A2" s="4" t="s">
        <v>1093</v>
      </c>
      <c r="M2" s="111" t="s">
        <v>82</v>
      </c>
    </row>
    <row r="3" customFormat="false" ht="15.75" hidden="false" customHeight="true" outlineLevel="0" collapsed="false">
      <c r="A3" s="4" t="s">
        <v>225</v>
      </c>
      <c r="M3" s="111"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3.02059305776502</v>
      </c>
      <c r="M8" s="351" t="n">
        <v>0.0509088999598717</v>
      </c>
    </row>
    <row r="9" customFormat="false" ht="12" hidden="false" customHeight="true" outlineLevel="0" collapsed="false">
      <c r="A9" s="630" t="s">
        <v>1103</v>
      </c>
      <c r="B9" s="139" t="n">
        <v>861029.557050257</v>
      </c>
      <c r="C9" s="139" t="n">
        <v>1.388</v>
      </c>
      <c r="D9" s="139" t="n">
        <v>0.85</v>
      </c>
      <c r="E9" s="139" t="n">
        <v>0.1346957242758</v>
      </c>
      <c r="F9" s="139" t="n">
        <v>0.9</v>
      </c>
      <c r="G9" s="139" t="n">
        <v>121.600661217757</v>
      </c>
      <c r="H9" s="139" t="n">
        <v>0.4853</v>
      </c>
      <c r="I9" s="139" t="s">
        <v>184</v>
      </c>
      <c r="J9" s="77" t="n">
        <v>3.23525477800041</v>
      </c>
      <c r="K9" s="205" t="n">
        <v>0.0479027649891425</v>
      </c>
      <c r="L9" s="451" t="n">
        <v>0.393409120212757</v>
      </c>
      <c r="M9" s="127" t="n">
        <v>0.00582500789683856</v>
      </c>
    </row>
    <row r="10" customFormat="false" ht="12" hidden="false" customHeight="true" outlineLevel="0" collapsed="false">
      <c r="A10" s="630" t="s">
        <v>1104</v>
      </c>
      <c r="B10" s="139" t="n">
        <v>207878.939639019</v>
      </c>
      <c r="C10" s="139" t="n">
        <v>1.388</v>
      </c>
      <c r="D10" s="139" t="n">
        <v>0.85</v>
      </c>
      <c r="E10" s="139" t="n">
        <v>0.1346957242758</v>
      </c>
      <c r="F10" s="139" t="n">
        <v>0.9</v>
      </c>
      <c r="G10" s="139" t="n">
        <v>29.3626444423269</v>
      </c>
      <c r="H10" s="139" t="n">
        <v>0.4567</v>
      </c>
      <c r="I10" s="139" t="s">
        <v>184</v>
      </c>
      <c r="J10" s="205" t="n">
        <v>3.04499199092161</v>
      </c>
      <c r="K10" s="205" t="n">
        <v>0.0478995540820554</v>
      </c>
      <c r="L10" s="139" t="n">
        <v>0.089409017159164</v>
      </c>
      <c r="M10" s="127" t="n">
        <v>0.0014064575754574</v>
      </c>
    </row>
    <row r="11" customFormat="false" ht="12" hidden="false" customHeight="true" outlineLevel="0" collapsed="false">
      <c r="A11" s="630" t="s">
        <v>1105</v>
      </c>
      <c r="B11" s="139" t="n">
        <v>4696333.33333333</v>
      </c>
      <c r="C11" s="139" t="n">
        <v>1.2</v>
      </c>
      <c r="D11" s="139" t="n">
        <v>0.86</v>
      </c>
      <c r="E11" s="139" t="n">
        <v>0.1</v>
      </c>
      <c r="F11" s="139" t="n">
        <v>0.9</v>
      </c>
      <c r="G11" s="139" t="n">
        <v>436.19544</v>
      </c>
      <c r="H11" s="139" t="n">
        <v>0.4709</v>
      </c>
      <c r="I11" s="139" t="s">
        <v>184</v>
      </c>
      <c r="J11" s="205" t="n">
        <v>3.13933333333333</v>
      </c>
      <c r="K11" s="205" t="n">
        <v>0.0450232558139535</v>
      </c>
      <c r="L11" s="139" t="n">
        <v>1.36936288464</v>
      </c>
      <c r="M11" s="127" t="n">
        <v>0.01963893888</v>
      </c>
    </row>
    <row r="12" customFormat="false" ht="12" hidden="false" customHeight="true" outlineLevel="0" collapsed="false">
      <c r="A12" s="630" t="s">
        <v>1106</v>
      </c>
      <c r="B12" s="139" t="n">
        <v>542921.029373123</v>
      </c>
      <c r="C12" s="139" t="n">
        <v>2.23</v>
      </c>
      <c r="D12" s="139" t="n">
        <v>0.92</v>
      </c>
      <c r="E12" s="139" t="n">
        <v>0.1346957242758</v>
      </c>
      <c r="F12" s="139" t="n">
        <v>0.9</v>
      </c>
      <c r="G12" s="139" t="n">
        <v>11.9359165932878</v>
      </c>
      <c r="H12" s="139" t="n">
        <v>0.471</v>
      </c>
      <c r="I12" s="139" t="s">
        <v>184</v>
      </c>
      <c r="J12" s="205" t="n">
        <v>3.14</v>
      </c>
      <c r="K12" s="205" t="n">
        <v>0.178467243103142</v>
      </c>
      <c r="L12" s="139" t="n">
        <v>0.0374787781029237</v>
      </c>
      <c r="M12" s="127" t="n">
        <v>0.00213017012831312</v>
      </c>
    </row>
    <row r="13" customFormat="false" ht="12" hidden="false" customHeight="true" outlineLevel="0" collapsed="false">
      <c r="A13" s="630" t="s">
        <v>1107</v>
      </c>
      <c r="B13" s="139" t="n">
        <v>30010.0832648258</v>
      </c>
      <c r="C13" s="139" t="n">
        <v>2.84</v>
      </c>
      <c r="D13" s="139" t="n">
        <v>0.9</v>
      </c>
      <c r="E13" s="139" t="n">
        <v>0.1346957242758</v>
      </c>
      <c r="F13" s="139" t="n">
        <v>0.9</v>
      </c>
      <c r="G13" s="139" t="n">
        <v>0.76074434776668</v>
      </c>
      <c r="H13" s="139" t="n">
        <v>0.471</v>
      </c>
      <c r="I13" s="139" t="s">
        <v>184</v>
      </c>
      <c r="J13" s="205" t="n">
        <v>3.14</v>
      </c>
      <c r="K13" s="205" t="n">
        <v>0.112512745838863</v>
      </c>
      <c r="L13" s="139" t="n">
        <v>0.00238873725198737</v>
      </c>
      <c r="M13" s="127" t="n">
        <v>8.55934354486241E-005</v>
      </c>
    </row>
    <row r="14" customFormat="false" ht="12" hidden="false" customHeight="true" outlineLevel="0" collapsed="false">
      <c r="A14" s="630" t="s">
        <v>1108</v>
      </c>
      <c r="B14" s="139" t="n">
        <v>8458666.66666667</v>
      </c>
      <c r="C14" s="139" t="s">
        <v>116</v>
      </c>
      <c r="D14" s="139" t="n">
        <v>0.85</v>
      </c>
      <c r="E14" s="139" t="s">
        <v>116</v>
      </c>
      <c r="F14" s="139" t="n">
        <v>0.9</v>
      </c>
      <c r="G14" s="139" t="n">
        <v>408.498257866141</v>
      </c>
      <c r="H14" s="139" t="n">
        <v>0.4144</v>
      </c>
      <c r="I14" s="139" t="s">
        <v>184</v>
      </c>
      <c r="J14" s="205" t="n">
        <v>2.76266666666667</v>
      </c>
      <c r="K14" s="205" t="n">
        <v>0.0534218484989599</v>
      </c>
      <c r="L14" s="139" t="n">
        <v>1.12854452039819</v>
      </c>
      <c r="M14" s="127" t="n">
        <v>0.021822732043814</v>
      </c>
    </row>
    <row r="15" customFormat="false" ht="12" hidden="false" customHeight="true" outlineLevel="0" collapsed="false">
      <c r="A15" s="630" t="s">
        <v>369</v>
      </c>
      <c r="B15" s="238"/>
      <c r="C15" s="238"/>
      <c r="D15" s="238"/>
      <c r="E15" s="238"/>
      <c r="F15" s="238"/>
      <c r="G15" s="238"/>
      <c r="H15" s="238"/>
      <c r="I15" s="665"/>
      <c r="J15" s="79"/>
      <c r="K15" s="79"/>
      <c r="L15" s="77" t="s">
        <v>121</v>
      </c>
      <c r="M15" s="125" t="s">
        <v>121</v>
      </c>
    </row>
    <row r="16" customFormat="false" ht="12.75" hidden="false" customHeight="true" outlineLevel="0" collapsed="false">
      <c r="A16" s="129" t="s">
        <v>122</v>
      </c>
      <c r="B16" s="418" t="s">
        <v>121</v>
      </c>
      <c r="C16" s="418" t="s">
        <v>184</v>
      </c>
      <c r="D16" s="418" t="s">
        <v>184</v>
      </c>
      <c r="E16" s="418" t="s">
        <v>184</v>
      </c>
      <c r="F16" s="418" t="s">
        <v>184</v>
      </c>
      <c r="G16" s="418" t="s">
        <v>121</v>
      </c>
      <c r="H16" s="418" t="s">
        <v>184</v>
      </c>
      <c r="I16" s="418" t="s">
        <v>184</v>
      </c>
      <c r="J16" s="148" t="s">
        <v>121</v>
      </c>
      <c r="K16" s="14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10305639846</v>
      </c>
      <c r="M17" s="97" t="n">
        <v>0.00441892544544</v>
      </c>
    </row>
    <row r="18" customFormat="false" ht="12" hidden="false" customHeight="true" outlineLevel="0" collapsed="false">
      <c r="A18" s="630" t="s">
        <v>1110</v>
      </c>
      <c r="B18" s="139" t="s">
        <v>141</v>
      </c>
      <c r="C18" s="139" t="s">
        <v>184</v>
      </c>
      <c r="D18" s="139" t="s">
        <v>184</v>
      </c>
      <c r="E18" s="139" t="s">
        <v>184</v>
      </c>
      <c r="F18" s="139" t="s">
        <v>184</v>
      </c>
      <c r="G18" s="139" t="s">
        <v>141</v>
      </c>
      <c r="H18" s="139" t="s">
        <v>184</v>
      </c>
      <c r="I18" s="451" t="s">
        <v>184</v>
      </c>
      <c r="J18" s="205" t="s">
        <v>141</v>
      </c>
      <c r="K18" s="205" t="s">
        <v>141</v>
      </c>
      <c r="L18" s="139" t="s">
        <v>141</v>
      </c>
      <c r="M18" s="419" t="s">
        <v>141</v>
      </c>
    </row>
    <row r="19" customFormat="false" ht="12" hidden="false" customHeight="true" outlineLevel="0" collapsed="false">
      <c r="A19" s="630" t="s">
        <v>1111</v>
      </c>
      <c r="B19" s="139" t="n">
        <v>30266.6666666667</v>
      </c>
      <c r="C19" s="139" t="n">
        <v>0.6</v>
      </c>
      <c r="D19" s="139" t="n">
        <v>0.87</v>
      </c>
      <c r="E19" s="139" t="n">
        <v>0.1</v>
      </c>
      <c r="F19" s="139" t="n">
        <v>0.9</v>
      </c>
      <c r="G19" s="139" t="n">
        <v>1.421928</v>
      </c>
      <c r="H19" s="139" t="n">
        <v>0.45</v>
      </c>
      <c r="I19" s="451" t="s">
        <v>184</v>
      </c>
      <c r="J19" s="205" t="n">
        <v>3</v>
      </c>
      <c r="K19" s="205" t="n">
        <v>0.127448275862069</v>
      </c>
      <c r="L19" s="139" t="n">
        <v>0.004265784</v>
      </c>
      <c r="M19" s="127" t="n">
        <v>0.000181222272</v>
      </c>
    </row>
    <row r="20" customFormat="false" ht="12" hidden="false" customHeight="true" outlineLevel="0" collapsed="false">
      <c r="A20" s="630" t="s">
        <v>1112</v>
      </c>
      <c r="B20" s="139" t="n">
        <v>221866.666666667</v>
      </c>
      <c r="C20" s="139" t="n">
        <v>1.396</v>
      </c>
      <c r="D20" s="139" t="n">
        <v>0.89</v>
      </c>
      <c r="E20" s="139" t="n">
        <v>0.1</v>
      </c>
      <c r="F20" s="139" t="n">
        <v>0.9</v>
      </c>
      <c r="G20" s="139" t="n">
        <v>24.80904192</v>
      </c>
      <c r="H20" s="139" t="n">
        <v>0.45</v>
      </c>
      <c r="I20" s="451" t="s">
        <v>184</v>
      </c>
      <c r="J20" s="205" t="n">
        <v>3</v>
      </c>
      <c r="K20" s="205" t="n">
        <v>0.13447191011236</v>
      </c>
      <c r="L20" s="139" t="n">
        <v>0.07442712576</v>
      </c>
      <c r="M20" s="127" t="n">
        <v>0.00333611925504</v>
      </c>
    </row>
    <row r="21" customFormat="false" ht="12" hidden="false" customHeight="true" outlineLevel="0" collapsed="false">
      <c r="A21" s="630" t="s">
        <v>369</v>
      </c>
      <c r="B21" s="1152"/>
      <c r="C21" s="1152"/>
      <c r="D21" s="1152"/>
      <c r="E21" s="1152"/>
      <c r="F21" s="1152"/>
      <c r="G21" s="1152"/>
      <c r="H21" s="1152"/>
      <c r="I21" s="1153"/>
      <c r="J21" s="996"/>
      <c r="K21" s="79"/>
      <c r="L21" s="77" t="n">
        <v>0.0243634887</v>
      </c>
      <c r="M21" s="125" t="n">
        <v>0.0009015839184</v>
      </c>
    </row>
    <row r="22" customFormat="false" ht="12.75" hidden="false" customHeight="true" outlineLevel="0" collapsed="false">
      <c r="A22" s="1154" t="s">
        <v>1113</v>
      </c>
      <c r="B22" s="1037" t="n">
        <v>71733.3333333333</v>
      </c>
      <c r="C22" s="1037" t="n">
        <v>0.894</v>
      </c>
      <c r="D22" s="1037" t="n">
        <v>0.89</v>
      </c>
      <c r="E22" s="1037" t="n">
        <v>0.1</v>
      </c>
      <c r="F22" s="1037" t="n">
        <v>0.9</v>
      </c>
      <c r="G22" s="1037" t="n">
        <v>5.13678096</v>
      </c>
      <c r="H22" s="1037" t="n">
        <v>0.45</v>
      </c>
      <c r="I22" s="1038" t="s">
        <v>184</v>
      </c>
      <c r="J22" s="161" t="n">
        <v>3</v>
      </c>
      <c r="K22" s="161" t="n">
        <v>0.120629213483146</v>
      </c>
      <c r="L22" s="1037" t="n">
        <v>0.01541034288</v>
      </c>
      <c r="M22" s="142" t="n">
        <v>0.00061964584704</v>
      </c>
    </row>
    <row r="23" customFormat="false" ht="12.75" hidden="false" customHeight="true" outlineLevel="0" collapsed="false">
      <c r="A23" s="1154" t="s">
        <v>1114</v>
      </c>
      <c r="B23" s="1037" t="n">
        <v>28100</v>
      </c>
      <c r="C23" s="1037" t="n">
        <v>0.6</v>
      </c>
      <c r="D23" s="1037" t="n">
        <v>0.89</v>
      </c>
      <c r="E23" s="1037" t="n">
        <v>0.1</v>
      </c>
      <c r="F23" s="1037" t="n">
        <v>0.9</v>
      </c>
      <c r="G23" s="1037" t="n">
        <v>1.350486</v>
      </c>
      <c r="H23" s="1037" t="n">
        <v>0.45</v>
      </c>
      <c r="I23" s="1038" t="s">
        <v>184</v>
      </c>
      <c r="J23" s="161" t="n">
        <v>3</v>
      </c>
      <c r="K23" s="161" t="n">
        <v>0.124584269662921</v>
      </c>
      <c r="L23" s="1037" t="n">
        <v>0.004051458</v>
      </c>
      <c r="M23" s="142" t="n">
        <v>0.000168249312</v>
      </c>
    </row>
    <row r="24" customFormat="false" ht="12.75" hidden="false" customHeight="true" outlineLevel="0" collapsed="false">
      <c r="A24" s="1154" t="s">
        <v>1115</v>
      </c>
      <c r="B24" s="1037" t="n">
        <v>22433.3333333333</v>
      </c>
      <c r="C24" s="1037" t="n">
        <v>0.941</v>
      </c>
      <c r="D24" s="1037" t="n">
        <v>0.86</v>
      </c>
      <c r="E24" s="1037" t="n">
        <v>0.1</v>
      </c>
      <c r="F24" s="1037" t="n">
        <v>0.9</v>
      </c>
      <c r="G24" s="1037" t="n">
        <v>1.63389594</v>
      </c>
      <c r="H24" s="1037" t="n">
        <v>0.45</v>
      </c>
      <c r="I24" s="1038" t="s">
        <v>184</v>
      </c>
      <c r="J24" s="161" t="n">
        <v>3</v>
      </c>
      <c r="K24" s="161" t="n">
        <v>0.0695813953488372</v>
      </c>
      <c r="L24" s="1037" t="n">
        <v>0.00490168782</v>
      </c>
      <c r="M24" s="142" t="n">
        <v>0.00011368875936</v>
      </c>
    </row>
    <row r="25" customFormat="false" ht="12" hidden="false" customHeight="true" outlineLevel="0" collapsed="false">
      <c r="A25" s="639" t="s">
        <v>1116</v>
      </c>
      <c r="B25" s="641"/>
      <c r="C25" s="641"/>
      <c r="D25" s="641"/>
      <c r="E25" s="641"/>
      <c r="F25" s="641"/>
      <c r="G25" s="641"/>
      <c r="H25" s="641"/>
      <c r="I25" s="1151"/>
      <c r="J25" s="95"/>
      <c r="K25" s="95"/>
      <c r="L25" s="1155" t="n">
        <v>0.0890760700755636</v>
      </c>
      <c r="M25" s="484" t="n">
        <v>0.00614498111314456</v>
      </c>
    </row>
    <row r="26" customFormat="false" ht="12" hidden="false" customHeight="true" outlineLevel="0" collapsed="false">
      <c r="A26" s="630" t="s">
        <v>1117</v>
      </c>
      <c r="B26" s="139" t="n">
        <v>2967000</v>
      </c>
      <c r="C26" s="139" t="n">
        <v>0.032112676056338</v>
      </c>
      <c r="D26" s="139" t="n">
        <v>0.6</v>
      </c>
      <c r="E26" s="139" t="n">
        <v>0.1</v>
      </c>
      <c r="F26" s="139" t="n">
        <v>0.9</v>
      </c>
      <c r="G26" s="139" t="n">
        <v>8.57504788732395</v>
      </c>
      <c r="H26" s="139" t="n">
        <v>0.4226</v>
      </c>
      <c r="I26" s="451" t="s">
        <v>184</v>
      </c>
      <c r="J26" s="205" t="n">
        <v>2.81733333333333</v>
      </c>
      <c r="K26" s="205" t="n">
        <v>0.2442</v>
      </c>
      <c r="L26" s="139" t="n">
        <v>0.0241587682478873</v>
      </c>
      <c r="M26" s="127" t="n">
        <v>0.00209402669408451</v>
      </c>
    </row>
    <row r="27" customFormat="false" ht="12" hidden="false" customHeight="true" outlineLevel="0" collapsed="false">
      <c r="A27" s="630" t="s">
        <v>369</v>
      </c>
      <c r="B27" s="1152"/>
      <c r="C27" s="1152"/>
      <c r="D27" s="1152"/>
      <c r="E27" s="1152"/>
      <c r="F27" s="1152"/>
      <c r="G27" s="1152"/>
      <c r="H27" s="1152"/>
      <c r="I27" s="1153"/>
      <c r="J27" s="996"/>
      <c r="K27" s="996"/>
      <c r="L27" s="77" t="n">
        <v>0.0649173018276763</v>
      </c>
      <c r="M27" s="125" t="n">
        <v>0.00405095441906005</v>
      </c>
    </row>
    <row r="28" customFormat="false" ht="12.75" hidden="false" customHeight="true" outlineLevel="0" collapsed="false">
      <c r="A28" s="1154" t="s">
        <v>1118</v>
      </c>
      <c r="B28" s="1037" t="n">
        <v>4305000</v>
      </c>
      <c r="C28" s="1037" t="n">
        <v>0.0617203365245141</v>
      </c>
      <c r="D28" s="1037" t="n">
        <v>0.2</v>
      </c>
      <c r="E28" s="1037" t="n">
        <v>0.1</v>
      </c>
      <c r="F28" s="1037" t="n">
        <v>0.9</v>
      </c>
      <c r="G28" s="1037" t="n">
        <v>23.913544386423</v>
      </c>
      <c r="H28" s="1037" t="n">
        <v>0.4072</v>
      </c>
      <c r="I28" s="1038" t="s">
        <v>184</v>
      </c>
      <c r="J28" s="161" t="n">
        <v>2.71466666666667</v>
      </c>
      <c r="K28" s="161" t="n">
        <v>0.1694</v>
      </c>
      <c r="L28" s="1037" t="n">
        <v>0.0649173018276763</v>
      </c>
      <c r="M28" s="142" t="n">
        <v>0.00405095441906005</v>
      </c>
    </row>
    <row r="29" customFormat="false" ht="12.75" hidden="false" customHeight="true" outlineLevel="0" collapsed="false">
      <c r="A29" s="1156" t="s">
        <v>1119</v>
      </c>
      <c r="B29" s="525" t="n">
        <v>1301333.33333333</v>
      </c>
      <c r="C29" s="525" t="n">
        <v>0.101996772088085</v>
      </c>
      <c r="D29" s="525" t="n">
        <v>0.83</v>
      </c>
      <c r="E29" s="525" t="n">
        <v>0.1</v>
      </c>
      <c r="F29" s="525" t="n">
        <v>0.9</v>
      </c>
      <c r="G29" s="525" t="n">
        <v>11.9458619469565</v>
      </c>
      <c r="H29" s="525" t="n">
        <v>0.4235</v>
      </c>
      <c r="I29" s="528" t="s">
        <v>184</v>
      </c>
      <c r="J29" s="1157" t="n">
        <v>2.82333333333333</v>
      </c>
      <c r="K29" s="1158" t="n">
        <v>0.060322133540767</v>
      </c>
      <c r="L29" s="525" t="n">
        <v>0.0337271502302405</v>
      </c>
      <c r="M29" s="529" t="n">
        <v>0.000720599879623876</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29" t="s">
        <v>122</v>
      </c>
      <c r="B31" s="418" t="s">
        <v>116</v>
      </c>
      <c r="C31" s="418" t="s">
        <v>116</v>
      </c>
      <c r="D31" s="418" t="s">
        <v>116</v>
      </c>
      <c r="E31" s="418" t="s">
        <v>116</v>
      </c>
      <c r="F31" s="418" t="s">
        <v>116</v>
      </c>
      <c r="G31" s="418" t="s">
        <v>116</v>
      </c>
      <c r="H31" s="418" t="s">
        <v>116</v>
      </c>
      <c r="I31" s="418" t="s">
        <v>116</v>
      </c>
      <c r="J31" s="148" t="s">
        <v>116</v>
      </c>
      <c r="K31" s="14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1" t="s">
        <v>80</v>
      </c>
    </row>
    <row r="2" customFormat="false" ht="15.75" hidden="false" customHeight="true" outlineLevel="0" collapsed="false">
      <c r="A2" s="4" t="s">
        <v>225</v>
      </c>
      <c r="G2" s="111" t="s">
        <v>82</v>
      </c>
    </row>
    <row r="3" customFormat="false" ht="12.75" hidden="false" customHeight="false" outlineLevel="0" collapsed="false">
      <c r="G3" s="111"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96300.0479434109</v>
      </c>
      <c r="C7" s="1167" t="n">
        <v>0.187016208847323</v>
      </c>
      <c r="D7" s="1167" t="n">
        <v>0.063478182093574</v>
      </c>
      <c r="E7" s="1167" t="n">
        <v>0.0464701883234018</v>
      </c>
      <c r="F7" s="1167" t="n">
        <v>1.63639182741408</v>
      </c>
      <c r="G7" s="1167" t="s">
        <v>651</v>
      </c>
      <c r="H7" s="1168"/>
    </row>
    <row r="8" customFormat="false" ht="12.75" hidden="false" customHeight="false" outlineLevel="0" collapsed="false">
      <c r="A8" s="1169" t="s">
        <v>1128</v>
      </c>
      <c r="B8" s="1170" t="n">
        <v>-99126.9661900902</v>
      </c>
      <c r="C8" s="1170" t="n">
        <v>0.187016208847323</v>
      </c>
      <c r="D8" s="1170" t="n">
        <v>0.00128573643582535</v>
      </c>
      <c r="E8" s="1170" t="n">
        <v>0.0464701883234018</v>
      </c>
      <c r="F8" s="1170" t="n">
        <v>1.63639182741408</v>
      </c>
      <c r="G8" s="1170" t="s">
        <v>510</v>
      </c>
      <c r="H8" s="1168"/>
    </row>
    <row r="9" customFormat="false" ht="12.75" hidden="false" customHeight="false" outlineLevel="0" collapsed="false">
      <c r="A9" s="1171" t="s">
        <v>1129</v>
      </c>
      <c r="B9" s="1172" t="n">
        <v>-98518.1103040312</v>
      </c>
      <c r="C9" s="1172" t="n">
        <v>0.187016208847323</v>
      </c>
      <c r="D9" s="1172" t="n">
        <v>0.00128573643582535</v>
      </c>
      <c r="E9" s="20" t="n">
        <v>0.0464701883234018</v>
      </c>
      <c r="F9" s="20" t="n">
        <v>1.63639182741408</v>
      </c>
      <c r="G9" s="20" t="s">
        <v>116</v>
      </c>
      <c r="H9" s="1168"/>
    </row>
    <row r="10" customFormat="false" ht="13.5" hidden="false" customHeight="false" outlineLevel="0" collapsed="false">
      <c r="A10" s="1173" t="s">
        <v>1130</v>
      </c>
      <c r="B10" s="732" t="n">
        <v>-608.855886059005</v>
      </c>
      <c r="C10" s="732" t="s">
        <v>189</v>
      </c>
      <c r="D10" s="732" t="s">
        <v>189</v>
      </c>
      <c r="E10" s="41" t="s">
        <v>189</v>
      </c>
      <c r="F10" s="41" t="s">
        <v>189</v>
      </c>
      <c r="G10" s="41" t="s">
        <v>189</v>
      </c>
      <c r="H10" s="1168"/>
    </row>
    <row r="11" customFormat="false" ht="12.75" hidden="false" customHeight="false" outlineLevel="0" collapsed="false">
      <c r="A11" s="1169" t="s">
        <v>1131</v>
      </c>
      <c r="B11" s="1170" t="n">
        <v>1769.11018073849</v>
      </c>
      <c r="C11" s="1170" t="s">
        <v>133</v>
      </c>
      <c r="D11" s="1170" t="n">
        <v>0.0621924456577486</v>
      </c>
      <c r="E11" s="1170" t="s">
        <v>133</v>
      </c>
      <c r="F11" s="1170" t="s">
        <v>133</v>
      </c>
      <c r="G11" s="1170" t="s">
        <v>133</v>
      </c>
      <c r="H11" s="1168"/>
    </row>
    <row r="12" customFormat="false" ht="12.75" hidden="false" customHeight="false" outlineLevel="0" collapsed="false">
      <c r="A12" s="1171" t="s">
        <v>1132</v>
      </c>
      <c r="B12" s="1172" t="n">
        <v>1517.5235640287</v>
      </c>
      <c r="C12" s="1172" t="s">
        <v>133</v>
      </c>
      <c r="D12" s="1172" t="s">
        <v>133</v>
      </c>
      <c r="E12" s="20" t="s">
        <v>133</v>
      </c>
      <c r="F12" s="20" t="s">
        <v>133</v>
      </c>
      <c r="G12" s="20" t="s">
        <v>133</v>
      </c>
      <c r="H12" s="1168"/>
    </row>
    <row r="13" customFormat="false" ht="13.5" hidden="false" customHeight="false" outlineLevel="0" collapsed="false">
      <c r="A13" s="1173" t="s">
        <v>1133</v>
      </c>
      <c r="B13" s="732" t="n">
        <v>251.586616709791</v>
      </c>
      <c r="C13" s="732" t="s">
        <v>121</v>
      </c>
      <c r="D13" s="732" t="n">
        <v>0.0621924456577486</v>
      </c>
      <c r="E13" s="41" t="s">
        <v>121</v>
      </c>
      <c r="F13" s="41" t="s">
        <v>121</v>
      </c>
      <c r="G13" s="41" t="s">
        <v>121</v>
      </c>
      <c r="H13" s="1168"/>
    </row>
    <row r="14" customFormat="false" ht="12.75" hidden="false" customHeight="false" outlineLevel="0" collapsed="false">
      <c r="A14" s="1169" t="s">
        <v>1134</v>
      </c>
      <c r="B14" s="1170" t="n">
        <v>-194.329090960248</v>
      </c>
      <c r="C14" s="1170" t="s">
        <v>133</v>
      </c>
      <c r="D14" s="1170" t="s">
        <v>133</v>
      </c>
      <c r="E14" s="1170" t="s">
        <v>133</v>
      </c>
      <c r="F14" s="1170" t="s">
        <v>133</v>
      </c>
      <c r="G14" s="1170" t="s">
        <v>133</v>
      </c>
      <c r="H14" s="1168"/>
    </row>
    <row r="15" customFormat="false" ht="12.75" hidden="false" customHeight="false" outlineLevel="0" collapsed="false">
      <c r="A15" s="1171" t="s">
        <v>1135</v>
      </c>
      <c r="B15" s="1172" t="n">
        <v>40.5225670888295</v>
      </c>
      <c r="C15" s="1172" t="s">
        <v>116</v>
      </c>
      <c r="D15" s="1172" t="s">
        <v>116</v>
      </c>
      <c r="E15" s="20" t="s">
        <v>121</v>
      </c>
      <c r="F15" s="20" t="s">
        <v>121</v>
      </c>
      <c r="G15" s="20" t="s">
        <v>121</v>
      </c>
      <c r="H15" s="1168"/>
    </row>
    <row r="16" customFormat="false" ht="13.5" hidden="false" customHeight="false" outlineLevel="0" collapsed="false">
      <c r="A16" s="1173" t="s">
        <v>1136</v>
      </c>
      <c r="B16" s="732" t="n">
        <v>-234.851658049078</v>
      </c>
      <c r="C16" s="732" t="s">
        <v>133</v>
      </c>
      <c r="D16" s="732" t="s">
        <v>133</v>
      </c>
      <c r="E16" s="41" t="s">
        <v>133</v>
      </c>
      <c r="F16" s="41" t="s">
        <v>133</v>
      </c>
      <c r="G16" s="41" t="s">
        <v>133</v>
      </c>
      <c r="H16" s="1168"/>
    </row>
    <row r="17" customFormat="false" ht="12.75" hidden="false" customHeight="false" outlineLevel="0" collapsed="false">
      <c r="A17" s="1169" t="s">
        <v>1137</v>
      </c>
      <c r="B17" s="1170" t="n">
        <v>64.0835598823806</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64.0835598823806</v>
      </c>
      <c r="C19" s="732" t="s">
        <v>133</v>
      </c>
      <c r="D19" s="732" t="s">
        <v>133</v>
      </c>
      <c r="E19" s="41" t="s">
        <v>133</v>
      </c>
      <c r="F19" s="41" t="s">
        <v>133</v>
      </c>
      <c r="G19" s="41" t="s">
        <v>133</v>
      </c>
      <c r="H19" s="1168"/>
    </row>
    <row r="20" customFormat="false" ht="12.75" hidden="false" customHeight="false" outlineLevel="0" collapsed="false">
      <c r="A20" s="1169" t="s">
        <v>1140</v>
      </c>
      <c r="B20" s="1170" t="n">
        <v>-22.9177438854065</v>
      </c>
      <c r="C20" s="1170" t="s">
        <v>133</v>
      </c>
      <c r="D20" s="1170" t="s">
        <v>133</v>
      </c>
      <c r="E20" s="1170" t="s">
        <v>133</v>
      </c>
      <c r="F20" s="1170" t="s">
        <v>133</v>
      </c>
      <c r="G20" s="1170" t="s">
        <v>133</v>
      </c>
      <c r="H20" s="1168"/>
    </row>
    <row r="21" customFormat="false" ht="13.5" hidden="false" customHeight="false" outlineLevel="0" collapsed="false">
      <c r="A21" s="1171" t="s">
        <v>1141</v>
      </c>
      <c r="B21" s="1172" t="n">
        <v>-1098.13709948446</v>
      </c>
      <c r="C21" s="20" t="s">
        <v>116</v>
      </c>
      <c r="D21" s="20" t="s">
        <v>116</v>
      </c>
      <c r="E21" s="20" t="s">
        <v>116</v>
      </c>
      <c r="F21" s="20" t="s">
        <v>116</v>
      </c>
      <c r="G21" s="20" t="s">
        <v>116</v>
      </c>
      <c r="H21" s="1168"/>
    </row>
    <row r="22" customFormat="false" ht="13.5" hidden="false" customHeight="false" outlineLevel="0" collapsed="false">
      <c r="A22" s="1173" t="s">
        <v>1142</v>
      </c>
      <c r="B22" s="732" t="n">
        <v>1075.21935559905</v>
      </c>
      <c r="C22" s="41" t="s">
        <v>121</v>
      </c>
      <c r="D22" s="41" t="s">
        <v>121</v>
      </c>
      <c r="E22" s="41" t="s">
        <v>121</v>
      </c>
      <c r="F22" s="41" t="s">
        <v>121</v>
      </c>
      <c r="G22" s="41" t="s">
        <v>121</v>
      </c>
      <c r="H22" s="1168"/>
    </row>
    <row r="23" customFormat="false" ht="12.75" hidden="false" customHeight="false" outlineLevel="0" collapsed="false">
      <c r="A23" s="1169" t="s">
        <v>1143</v>
      </c>
      <c r="B23" s="1170" t="n">
        <v>964.573012904109</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964.573012904109</v>
      </c>
      <c r="C25" s="41" t="s">
        <v>121</v>
      </c>
      <c r="D25" s="41" t="s">
        <v>121</v>
      </c>
      <c r="E25" s="41" t="s">
        <v>121</v>
      </c>
      <c r="F25" s="41" t="s">
        <v>121</v>
      </c>
      <c r="G25" s="41" t="s">
        <v>121</v>
      </c>
      <c r="H25" s="1168"/>
    </row>
    <row r="26" customFormat="false" ht="14.25" hidden="false" customHeight="false" outlineLevel="0" collapsed="false">
      <c r="A26" s="1174" t="s">
        <v>1146</v>
      </c>
      <c r="B26" s="1170" t="n">
        <v>246.398328</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46.398328</v>
      </c>
      <c r="C28" s="20" t="s">
        <v>184</v>
      </c>
      <c r="D28" s="20" t="s">
        <v>184</v>
      </c>
      <c r="E28" s="20" t="s">
        <v>184</v>
      </c>
      <c r="F28" s="20" t="s">
        <v>184</v>
      </c>
      <c r="G28" s="21" t="s">
        <v>18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2137.78905116744</v>
      </c>
      <c r="C30" s="20" t="s">
        <v>133</v>
      </c>
      <c r="D30" s="20" t="n">
        <v>0.0617789795070932</v>
      </c>
      <c r="E30" s="20" t="s">
        <v>133</v>
      </c>
      <c r="F30" s="20" t="s">
        <v>133</v>
      </c>
      <c r="G30" s="21" t="s">
        <v>133</v>
      </c>
    </row>
    <row r="31" customFormat="false" ht="12.75" hidden="false" customHeight="true" outlineLevel="0" collapsed="false">
      <c r="A31" s="1181" t="s">
        <v>1151</v>
      </c>
      <c r="B31" s="20" t="n">
        <v>77.9538726194292</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1" t="s">
        <v>80</v>
      </c>
    </row>
    <row r="2" customFormat="false" ht="15.75" hidden="false" customHeight="true" outlineLevel="0" collapsed="false">
      <c r="A2" s="4" t="s">
        <v>1165</v>
      </c>
      <c r="Q2" s="111" t="s">
        <v>82</v>
      </c>
    </row>
    <row r="3" customFormat="false" ht="15.75" hidden="false" customHeight="true" outlineLevel="0" collapsed="false">
      <c r="A3" s="4" t="s">
        <v>225</v>
      </c>
      <c r="Q3" s="111"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1</v>
      </c>
      <c r="L9" s="1197"/>
      <c r="M9" s="1197"/>
      <c r="N9" s="1197"/>
      <c r="O9" s="1197"/>
      <c r="P9" s="1197"/>
      <c r="Q9" s="1205" t="s">
        <v>92</v>
      </c>
    </row>
    <row r="10" customFormat="false" ht="14.25" hidden="false" customHeight="true" outlineLevel="0" collapsed="false">
      <c r="A10" s="1206" t="s">
        <v>1187</v>
      </c>
      <c r="B10" s="1207"/>
      <c r="C10" s="1208" t="n">
        <v>24909.189428</v>
      </c>
      <c r="D10" s="1208" t="s">
        <v>141</v>
      </c>
      <c r="E10" s="1208" t="n">
        <v>1.01870451626651</v>
      </c>
      <c r="F10" s="769" t="n">
        <v>-0.000613062394198961</v>
      </c>
      <c r="G10" s="769" t="n">
        <v>1.01809145387231</v>
      </c>
      <c r="H10" s="769" t="n">
        <v>0.0370258552442544</v>
      </c>
      <c r="I10" s="769" t="n">
        <v>0.0302101448696638</v>
      </c>
      <c r="J10" s="769" t="s">
        <v>278</v>
      </c>
      <c r="K10" s="1208" t="n">
        <v>25375.1037668415</v>
      </c>
      <c r="L10" s="769" t="n">
        <v>-15.2708873082851</v>
      </c>
      <c r="M10" s="769" t="n">
        <v>25359.8328795332</v>
      </c>
      <c r="N10" s="769" t="n">
        <v>922.284042012841</v>
      </c>
      <c r="O10" s="769" t="n">
        <v>752.510221205778</v>
      </c>
      <c r="P10" s="1111" t="s">
        <v>278</v>
      </c>
      <c r="Q10" s="1209" t="n">
        <v>-99126.9661900902</v>
      </c>
      <c r="R10" s="1168"/>
    </row>
    <row r="11" customFormat="false" ht="12.75" hidden="false" customHeight="true" outlineLevel="0" collapsed="false">
      <c r="A11" s="1210" t="s">
        <v>1129</v>
      </c>
      <c r="B11" s="1211"/>
      <c r="C11" s="1212" t="n">
        <v>24865.7551608385</v>
      </c>
      <c r="D11" s="1213" t="s">
        <v>141</v>
      </c>
      <c r="E11" s="1212" t="n">
        <v>1.01559303771162</v>
      </c>
      <c r="F11" s="83" t="n">
        <v>-0.0005186826115486</v>
      </c>
      <c r="G11" s="83" t="n">
        <v>1.01507435510007</v>
      </c>
      <c r="H11" s="83" t="n">
        <v>0.0354619474583084</v>
      </c>
      <c r="I11" s="1214" t="n">
        <v>0.0300090242844928</v>
      </c>
      <c r="J11" s="149" t="s">
        <v>278</v>
      </c>
      <c r="K11" s="83" t="n">
        <v>25253.4878187893</v>
      </c>
      <c r="L11" s="83" t="n">
        <v>-12.8974348249518</v>
      </c>
      <c r="M11" s="83" t="n">
        <v>25240.5903839644</v>
      </c>
      <c r="N11" s="83" t="n">
        <v>881.788103024816</v>
      </c>
      <c r="O11" s="1214" t="n">
        <v>746.197050473854</v>
      </c>
      <c r="P11" s="149" t="s">
        <v>278</v>
      </c>
      <c r="Q11" s="1215" t="n">
        <v>-98518.1103040312</v>
      </c>
    </row>
    <row r="12" customFormat="false" ht="12.75" hidden="false" customHeight="true" outlineLevel="0" collapsed="false">
      <c r="A12" s="1216"/>
      <c r="B12" s="636" t="s">
        <v>1188</v>
      </c>
      <c r="C12" s="342" t="n">
        <v>154</v>
      </c>
      <c r="D12" s="342" t="s">
        <v>141</v>
      </c>
      <c r="E12" s="1213" t="s">
        <v>184</v>
      </c>
      <c r="F12" s="148" t="s">
        <v>184</v>
      </c>
      <c r="G12" s="148" t="s">
        <v>184</v>
      </c>
      <c r="H12" s="148" t="s">
        <v>184</v>
      </c>
      <c r="I12" s="1217" t="s">
        <v>184</v>
      </c>
      <c r="J12" s="149" t="s">
        <v>121</v>
      </c>
      <c r="K12" s="418" t="s">
        <v>184</v>
      </c>
      <c r="L12" s="418" t="s">
        <v>184</v>
      </c>
      <c r="M12" s="148" t="s">
        <v>184</v>
      </c>
      <c r="N12" s="418" t="s">
        <v>184</v>
      </c>
      <c r="O12" s="1218" t="s">
        <v>184</v>
      </c>
      <c r="P12" s="419" t="s">
        <v>121</v>
      </c>
      <c r="Q12" s="1219" t="s">
        <v>278</v>
      </c>
    </row>
    <row r="13" customFormat="false" ht="12.75" hidden="false" customHeight="true" outlineLevel="0" collapsed="false">
      <c r="A13" s="1216"/>
      <c r="B13" s="636" t="s">
        <v>1189</v>
      </c>
      <c r="C13" s="342" t="n">
        <v>1200.66666666667</v>
      </c>
      <c r="D13" s="342" t="s">
        <v>141</v>
      </c>
      <c r="E13" s="1213" t="s">
        <v>141</v>
      </c>
      <c r="F13" s="83" t="n">
        <v>-0.0107418946348849</v>
      </c>
      <c r="G13" s="83" t="n">
        <v>-0.0107418946348849</v>
      </c>
      <c r="H13" s="148" t="s">
        <v>184</v>
      </c>
      <c r="I13" s="1217" t="s">
        <v>184</v>
      </c>
      <c r="J13" s="149" t="s">
        <v>184</v>
      </c>
      <c r="K13" s="418" t="s">
        <v>141</v>
      </c>
      <c r="L13" s="521" t="n">
        <v>-12.8974348249518</v>
      </c>
      <c r="M13" s="83" t="n">
        <v>-12.8974348249518</v>
      </c>
      <c r="N13" s="418" t="s">
        <v>184</v>
      </c>
      <c r="O13" s="1218" t="s">
        <v>184</v>
      </c>
      <c r="P13" s="419" t="s">
        <v>184</v>
      </c>
      <c r="Q13" s="1215" t="n">
        <v>47.2905943581567</v>
      </c>
    </row>
    <row r="14" customFormat="false" ht="12.75" hidden="false" customHeight="true" outlineLevel="0" collapsed="false">
      <c r="A14" s="1216"/>
      <c r="B14" s="636" t="s">
        <v>1190</v>
      </c>
      <c r="C14" s="342" t="n">
        <v>10282.4150641718</v>
      </c>
      <c r="D14" s="342" t="s">
        <v>141</v>
      </c>
      <c r="E14" s="1212" t="n">
        <v>1.6443954984334</v>
      </c>
      <c r="F14" s="148" t="s">
        <v>141</v>
      </c>
      <c r="G14" s="83" t="n">
        <v>1.6443954984334</v>
      </c>
      <c r="H14" s="83" t="n">
        <v>0.0209975729662275</v>
      </c>
      <c r="I14" s="1214" t="n">
        <v>0.0289595308224299</v>
      </c>
      <c r="J14" s="149" t="s">
        <v>121</v>
      </c>
      <c r="K14" s="521" t="n">
        <v>16908.3570445479</v>
      </c>
      <c r="L14" s="418" t="s">
        <v>141</v>
      </c>
      <c r="M14" s="83" t="n">
        <v>16908.3570445479</v>
      </c>
      <c r="N14" s="521" t="n">
        <v>215.905760578985</v>
      </c>
      <c r="O14" s="1220" t="n">
        <v>297.773915979902</v>
      </c>
      <c r="P14" s="419" t="s">
        <v>121</v>
      </c>
      <c r="Q14" s="1215" t="n">
        <v>-63880.801310725</v>
      </c>
    </row>
    <row r="15" customFormat="false" ht="12.75" hidden="false" customHeight="true" outlineLevel="0" collapsed="false">
      <c r="A15" s="1216"/>
      <c r="B15" s="636" t="s">
        <v>1191</v>
      </c>
      <c r="C15" s="342" t="n">
        <v>13228.67343</v>
      </c>
      <c r="D15" s="342" t="s">
        <v>141</v>
      </c>
      <c r="E15" s="1212" t="n">
        <v>0.630836555033274</v>
      </c>
      <c r="F15" s="148" t="s">
        <v>141</v>
      </c>
      <c r="G15" s="83" t="n">
        <v>0.630836555033274</v>
      </c>
      <c r="H15" s="83" t="n">
        <v>0.0503362900270667</v>
      </c>
      <c r="I15" s="1214" t="n">
        <v>0.0338978157459853</v>
      </c>
      <c r="J15" s="149" t="s">
        <v>121</v>
      </c>
      <c r="K15" s="521" t="n">
        <v>8345.13077424141</v>
      </c>
      <c r="L15" s="418" t="s">
        <v>141</v>
      </c>
      <c r="M15" s="83" t="n">
        <v>8345.13077424141</v>
      </c>
      <c r="N15" s="521" t="n">
        <v>665.882342445831</v>
      </c>
      <c r="O15" s="1220" t="n">
        <v>448.423134493952</v>
      </c>
      <c r="P15" s="419" t="s">
        <v>121</v>
      </c>
      <c r="Q15" s="1215" t="n">
        <v>-34684.5995876644</v>
      </c>
    </row>
    <row r="16" customFormat="false" ht="12.75" hidden="false" customHeight="true" outlineLevel="0" collapsed="false">
      <c r="A16" s="1221" t="s">
        <v>1192</v>
      </c>
      <c r="B16" s="1222"/>
      <c r="C16" s="1212" t="n">
        <v>43.434267161501</v>
      </c>
      <c r="D16" s="1213" t="s">
        <v>141</v>
      </c>
      <c r="E16" s="1212" t="n">
        <v>2.8</v>
      </c>
      <c r="F16" s="83" t="n">
        <v>-0.0546446996448256</v>
      </c>
      <c r="G16" s="83" t="n">
        <v>2.74535530035518</v>
      </c>
      <c r="H16" s="83" t="n">
        <v>0.93235</v>
      </c>
      <c r="I16" s="1214" t="n">
        <v>0.14535</v>
      </c>
      <c r="J16" s="149" t="s">
        <v>121</v>
      </c>
      <c r="K16" s="83" t="n">
        <v>121.615948052203</v>
      </c>
      <c r="L16" s="83" t="n">
        <v>-2.37345248333333</v>
      </c>
      <c r="M16" s="83" t="n">
        <v>119.24249556887</v>
      </c>
      <c r="N16" s="83" t="n">
        <v>40.4959389880254</v>
      </c>
      <c r="O16" s="1214" t="n">
        <v>6.31317073192416</v>
      </c>
      <c r="P16" s="149" t="s">
        <v>121</v>
      </c>
      <c r="Q16" s="1215" t="n">
        <v>-608.855886059005</v>
      </c>
    </row>
    <row r="17" customFormat="false" ht="13.5" hidden="false" customHeight="true" outlineLevel="0" collapsed="false">
      <c r="A17" s="1223" t="s">
        <v>1193</v>
      </c>
      <c r="B17" s="1224"/>
      <c r="C17" s="1212" t="n">
        <v>33.7387526281066</v>
      </c>
      <c r="D17" s="1213" t="s">
        <v>141</v>
      </c>
      <c r="E17" s="1212" t="n">
        <v>3.6046367627382</v>
      </c>
      <c r="F17" s="83" t="n">
        <v>-0.0384923458092355</v>
      </c>
      <c r="G17" s="83" t="n">
        <v>3.56614441692896</v>
      </c>
      <c r="H17" s="83" t="n">
        <v>0.93235</v>
      </c>
      <c r="I17" s="1214" t="n">
        <v>0.14535</v>
      </c>
      <c r="J17" s="149" t="s">
        <v>121</v>
      </c>
      <c r="K17" s="83" t="n">
        <v>121.615948052203</v>
      </c>
      <c r="L17" s="83" t="n">
        <v>-1.29868373333333</v>
      </c>
      <c r="M17" s="83" t="n">
        <v>120.31726431887</v>
      </c>
      <c r="N17" s="83" t="n">
        <v>31.4563260128152</v>
      </c>
      <c r="O17" s="1214" t="n">
        <v>4.90392769449529</v>
      </c>
      <c r="P17" s="149" t="s">
        <v>121</v>
      </c>
      <c r="Q17" s="1215" t="n">
        <v>-574.484232762661</v>
      </c>
    </row>
    <row r="18" customFormat="false" ht="12.75" hidden="false" customHeight="true" outlineLevel="0" collapsed="false">
      <c r="A18" s="1225"/>
      <c r="B18" s="636" t="s">
        <v>1194</v>
      </c>
      <c r="C18" s="342" t="n">
        <v>5.66482526038931</v>
      </c>
      <c r="D18" s="342" t="s">
        <v>141</v>
      </c>
      <c r="E18" s="1213" t="s">
        <v>141</v>
      </c>
      <c r="F18" s="83" t="n">
        <v>-0.229253979361772</v>
      </c>
      <c r="G18" s="83" t="n">
        <v>-0.229253979361772</v>
      </c>
      <c r="H18" s="83" t="n">
        <v>0.932349999999999</v>
      </c>
      <c r="I18" s="1214" t="n">
        <v>0.14535</v>
      </c>
      <c r="J18" s="149" t="s">
        <v>121</v>
      </c>
      <c r="K18" s="418" t="s">
        <v>141</v>
      </c>
      <c r="L18" s="521" t="n">
        <v>-1.29868373333333</v>
      </c>
      <c r="M18" s="83" t="n">
        <v>-1.29868373333333</v>
      </c>
      <c r="N18" s="521" t="n">
        <v>5.28159983152397</v>
      </c>
      <c r="O18" s="1220" t="n">
        <v>0.823382351597586</v>
      </c>
      <c r="P18" s="419" t="s">
        <v>121</v>
      </c>
      <c r="Q18" s="1215" t="n">
        <v>-17.6230943158902</v>
      </c>
    </row>
    <row r="19" customFormat="false" ht="12.75" hidden="false" customHeight="true" outlineLevel="0" collapsed="false">
      <c r="A19" s="1225"/>
      <c r="B19" s="636" t="s">
        <v>1195</v>
      </c>
      <c r="C19" s="342" t="n">
        <v>12.675</v>
      </c>
      <c r="D19" s="342" t="s">
        <v>141</v>
      </c>
      <c r="E19" s="1212" t="n">
        <v>9.59494659188978</v>
      </c>
      <c r="F19" s="148" t="s">
        <v>184</v>
      </c>
      <c r="G19" s="83" t="n">
        <v>9.59494659188978</v>
      </c>
      <c r="H19" s="83" t="n">
        <v>0.93235</v>
      </c>
      <c r="I19" s="1214" t="n">
        <v>0.14535</v>
      </c>
      <c r="J19" s="149" t="s">
        <v>121</v>
      </c>
      <c r="K19" s="521" t="n">
        <v>121.615948052203</v>
      </c>
      <c r="L19" s="418" t="s">
        <v>184</v>
      </c>
      <c r="M19" s="83" t="n">
        <v>121.615948052203</v>
      </c>
      <c r="N19" s="521" t="n">
        <v>11.81753625</v>
      </c>
      <c r="O19" s="1220" t="n">
        <v>1.84231125</v>
      </c>
      <c r="P19" s="419" t="s">
        <v>121</v>
      </c>
      <c r="Q19" s="1215" t="n">
        <v>-496.011250358078</v>
      </c>
    </row>
    <row r="20" customFormat="false" ht="12.75" hidden="false" customHeight="true" outlineLevel="0" collapsed="false">
      <c r="A20" s="1225"/>
      <c r="B20" s="636" t="s">
        <v>1196</v>
      </c>
      <c r="C20" s="342" t="n">
        <v>15.3989273677173</v>
      </c>
      <c r="D20" s="342" t="s">
        <v>141</v>
      </c>
      <c r="E20" s="1213" t="s">
        <v>141</v>
      </c>
      <c r="F20" s="148" t="s">
        <v>184</v>
      </c>
      <c r="G20" s="148" t="s">
        <v>295</v>
      </c>
      <c r="H20" s="83" t="n">
        <v>0.932349999999999</v>
      </c>
      <c r="I20" s="1214" t="n">
        <v>0.14535</v>
      </c>
      <c r="J20" s="149" t="s">
        <v>121</v>
      </c>
      <c r="K20" s="418" t="s">
        <v>141</v>
      </c>
      <c r="L20" s="418" t="s">
        <v>184</v>
      </c>
      <c r="M20" s="148" t="s">
        <v>295</v>
      </c>
      <c r="N20" s="521" t="n">
        <v>14.3571899312912</v>
      </c>
      <c r="O20" s="1220" t="n">
        <v>2.2382340928977</v>
      </c>
      <c r="P20" s="419" t="s">
        <v>121</v>
      </c>
      <c r="Q20" s="1215" t="n">
        <v>-60.8498880886927</v>
      </c>
    </row>
    <row r="21" customFormat="false" ht="12.75" hidden="false" customHeight="true" outlineLevel="0" collapsed="false">
      <c r="A21" s="1223" t="s">
        <v>1197</v>
      </c>
      <c r="B21" s="1224"/>
      <c r="C21" s="1212" t="n">
        <v>7.96567255765411</v>
      </c>
      <c r="D21" s="1213" t="s">
        <v>141</v>
      </c>
      <c r="E21" s="1213" t="s">
        <v>141</v>
      </c>
      <c r="F21" s="83" t="n">
        <v>-0.134925047724598</v>
      </c>
      <c r="G21" s="83" t="n">
        <v>-0.134925047724598</v>
      </c>
      <c r="H21" s="83" t="n">
        <v>0.93235</v>
      </c>
      <c r="I21" s="1214" t="n">
        <v>0.14535</v>
      </c>
      <c r="J21" s="149" t="s">
        <v>121</v>
      </c>
      <c r="K21" s="148" t="s">
        <v>141</v>
      </c>
      <c r="L21" s="83" t="n">
        <v>-1.07476875</v>
      </c>
      <c r="M21" s="83" t="n">
        <v>-1.07476875</v>
      </c>
      <c r="N21" s="83" t="n">
        <v>7.42679480912881</v>
      </c>
      <c r="O21" s="1214" t="n">
        <v>1.15781050625502</v>
      </c>
      <c r="P21" s="149" t="s">
        <v>121</v>
      </c>
      <c r="Q21" s="1215" t="n">
        <v>-27.5360674064074</v>
      </c>
    </row>
    <row r="22" customFormat="false" ht="12.75" hidden="false" customHeight="true" outlineLevel="0" collapsed="false">
      <c r="A22" s="1223" t="s">
        <v>1198</v>
      </c>
      <c r="B22" s="1224"/>
      <c r="C22" s="1213" t="s">
        <v>141</v>
      </c>
      <c r="D22" s="1213" t="s">
        <v>141</v>
      </c>
      <c r="E22" s="1213" t="s">
        <v>141</v>
      </c>
      <c r="F22" s="148" t="s">
        <v>184</v>
      </c>
      <c r="G22" s="148" t="s">
        <v>295</v>
      </c>
      <c r="H22" s="148" t="s">
        <v>141</v>
      </c>
      <c r="I22" s="1217" t="s">
        <v>141</v>
      </c>
      <c r="J22" s="149" t="s">
        <v>121</v>
      </c>
      <c r="K22" s="148" t="s">
        <v>141</v>
      </c>
      <c r="L22" s="148" t="s">
        <v>184</v>
      </c>
      <c r="M22" s="148" t="s">
        <v>295</v>
      </c>
      <c r="N22" s="14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148" t="s">
        <v>184</v>
      </c>
      <c r="G23" s="148" t="s">
        <v>295</v>
      </c>
      <c r="H23" s="148" t="s">
        <v>141</v>
      </c>
      <c r="I23" s="1217" t="s">
        <v>141</v>
      </c>
      <c r="J23" s="149" t="s">
        <v>121</v>
      </c>
      <c r="K23" s="148" t="s">
        <v>141</v>
      </c>
      <c r="L23" s="148" t="s">
        <v>184</v>
      </c>
      <c r="M23" s="148" t="s">
        <v>295</v>
      </c>
      <c r="N23" s="148" t="s">
        <v>141</v>
      </c>
      <c r="O23" s="1217" t="s">
        <v>141</v>
      </c>
      <c r="P23" s="149" t="s">
        <v>121</v>
      </c>
      <c r="Q23" s="1219" t="s">
        <v>662</v>
      </c>
    </row>
    <row r="24" customFormat="false" ht="12.75" hidden="false" customHeight="true" outlineLevel="0" collapsed="false">
      <c r="A24" s="1223" t="s">
        <v>1200</v>
      </c>
      <c r="B24" s="1224"/>
      <c r="C24" s="1212" t="n">
        <v>1.72984197574029</v>
      </c>
      <c r="D24" s="1213" t="s">
        <v>141</v>
      </c>
      <c r="E24" s="1213" t="s">
        <v>141</v>
      </c>
      <c r="F24" s="148" t="s">
        <v>184</v>
      </c>
      <c r="G24" s="148" t="s">
        <v>295</v>
      </c>
      <c r="H24" s="83" t="n">
        <v>0.932349999999999</v>
      </c>
      <c r="I24" s="1214" t="n">
        <v>0.14535</v>
      </c>
      <c r="J24" s="149" t="s">
        <v>121</v>
      </c>
      <c r="K24" s="148" t="s">
        <v>141</v>
      </c>
      <c r="L24" s="148" t="s">
        <v>184</v>
      </c>
      <c r="M24" s="148" t="s">
        <v>295</v>
      </c>
      <c r="N24" s="83" t="n">
        <v>1.61281816608146</v>
      </c>
      <c r="O24" s="1214" t="n">
        <v>0.251432531173851</v>
      </c>
      <c r="P24" s="149" t="s">
        <v>121</v>
      </c>
      <c r="Q24" s="1215" t="n">
        <v>-6.83558588993615</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5</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1" t="s">
        <v>80</v>
      </c>
    </row>
    <row r="2" customFormat="false" ht="15.75" hidden="false" customHeight="true" outlineLevel="0" collapsed="false">
      <c r="A2" s="4" t="s">
        <v>1218</v>
      </c>
      <c r="Q2" s="111" t="s">
        <v>82</v>
      </c>
    </row>
    <row r="3" customFormat="false" ht="15.75" hidden="false" customHeight="true" outlineLevel="0" collapsed="false">
      <c r="A3" s="4" t="s">
        <v>225</v>
      </c>
      <c r="Q3" s="111" t="s">
        <v>83</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4</v>
      </c>
      <c r="B5" s="1244"/>
      <c r="C5" s="1194" t="s">
        <v>481</v>
      </c>
      <c r="D5" s="1194"/>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45"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45"/>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25</v>
      </c>
      <c r="B10" s="1207"/>
      <c r="C10" s="1247" t="n">
        <v>4099.1</v>
      </c>
      <c r="D10" s="1248" t="n">
        <v>184.504964798207</v>
      </c>
      <c r="E10" s="1249" t="s">
        <v>295</v>
      </c>
      <c r="F10" s="1250" t="n">
        <v>-0.00578650175890958</v>
      </c>
      <c r="G10" s="1250" t="n">
        <v>-0.00578650175890958</v>
      </c>
      <c r="H10" s="1250" t="n">
        <v>-0.00222426011580657</v>
      </c>
      <c r="I10" s="1251" t="n">
        <v>-0.0140371175947364</v>
      </c>
      <c r="J10" s="1252" t="n">
        <v>-2.13922725783013</v>
      </c>
      <c r="K10" s="1253" t="s">
        <v>295</v>
      </c>
      <c r="L10" s="1254" t="n">
        <v>-23.7194493599463</v>
      </c>
      <c r="M10" s="1255" t="n">
        <v>-23.7194493599463</v>
      </c>
      <c r="N10" s="1254" t="n">
        <v>-9.11746464070273</v>
      </c>
      <c r="O10" s="1256" t="n">
        <v>-54.9496308448988</v>
      </c>
      <c r="P10" s="1252" t="n">
        <v>-394.698049901313</v>
      </c>
      <c r="Q10" s="1257" t="n">
        <v>1769.11018073849</v>
      </c>
    </row>
    <row r="11" customFormat="false" ht="12.75" hidden="false" customHeight="true" outlineLevel="0" collapsed="false">
      <c r="A11" s="1258" t="s">
        <v>1132</v>
      </c>
      <c r="B11" s="1211"/>
      <c r="C11" s="1259" t="n">
        <v>3964.79565947994</v>
      </c>
      <c r="D11" s="1260" t="n">
        <v>184.504964798207</v>
      </c>
      <c r="E11" s="1213" t="s">
        <v>184</v>
      </c>
      <c r="F11" s="148" t="s">
        <v>184</v>
      </c>
      <c r="G11" s="148" t="s">
        <v>184</v>
      </c>
      <c r="H11" s="148" t="s">
        <v>184</v>
      </c>
      <c r="I11" s="1214" t="n">
        <v>-0.00507157109440733</v>
      </c>
      <c r="J11" s="147" t="n">
        <v>-2.13922725783013</v>
      </c>
      <c r="K11" s="1261" t="s">
        <v>184</v>
      </c>
      <c r="L11" s="1262" t="s">
        <v>184</v>
      </c>
      <c r="M11" s="1263" t="s">
        <v>184</v>
      </c>
      <c r="N11" s="1262" t="s">
        <v>184</v>
      </c>
      <c r="O11" s="1264" t="n">
        <v>-19.1720130156049</v>
      </c>
      <c r="P11" s="1265" t="n">
        <v>-394.698049901313</v>
      </c>
      <c r="Q11" s="1266" t="n">
        <v>1517.5235640287</v>
      </c>
    </row>
    <row r="12" customFormat="false" ht="12.75" hidden="false" customHeight="true" outlineLevel="0" collapsed="false">
      <c r="A12" s="1221" t="s">
        <v>1226</v>
      </c>
      <c r="B12" s="1222"/>
      <c r="C12" s="1267" t="n">
        <v>134.304340520056</v>
      </c>
      <c r="D12" s="1268" t="s">
        <v>141</v>
      </c>
      <c r="E12" s="1213" t="s">
        <v>295</v>
      </c>
      <c r="F12" s="83" t="n">
        <v>-0.176609700536106</v>
      </c>
      <c r="G12" s="83" t="n">
        <v>-0.176609700536106</v>
      </c>
      <c r="H12" s="83" t="n">
        <v>-0.0678865970034766</v>
      </c>
      <c r="I12" s="1214" t="n">
        <v>-0.266392118756215</v>
      </c>
      <c r="J12" s="149" t="s">
        <v>189</v>
      </c>
      <c r="K12" s="1269" t="s">
        <v>295</v>
      </c>
      <c r="L12" s="1270" t="n">
        <v>-23.7194493599463</v>
      </c>
      <c r="M12" s="1271" t="n">
        <v>-23.7194493599463</v>
      </c>
      <c r="N12" s="1270" t="n">
        <v>-9.11746464070273</v>
      </c>
      <c r="O12" s="1272" t="n">
        <v>-35.7776178292939</v>
      </c>
      <c r="P12" s="1273" t="s">
        <v>189</v>
      </c>
      <c r="Q12" s="1274" t="n">
        <v>251.586616709791</v>
      </c>
    </row>
    <row r="13" customFormat="false" ht="12.75" hidden="false" customHeight="true" outlineLevel="0" collapsed="false">
      <c r="A13" s="1223" t="s">
        <v>1227</v>
      </c>
      <c r="B13" s="1224"/>
      <c r="C13" s="1275" t="n">
        <v>81.2476005354626</v>
      </c>
      <c r="D13" s="1276" t="s">
        <v>141</v>
      </c>
      <c r="E13" s="1213" t="s">
        <v>184</v>
      </c>
      <c r="F13" s="83" t="n">
        <v>-0.289124820280292</v>
      </c>
      <c r="G13" s="83" t="n">
        <v>-0.289124820280292</v>
      </c>
      <c r="H13" s="83" t="n">
        <v>-0.112218263439339</v>
      </c>
      <c r="I13" s="1214" t="n">
        <v>-0.437425373733458</v>
      </c>
      <c r="J13" s="149" t="s">
        <v>121</v>
      </c>
      <c r="K13" s="1277" t="s">
        <v>184</v>
      </c>
      <c r="L13" s="1278" t="n">
        <v>-23.4906979030206</v>
      </c>
      <c r="M13" s="1271" t="n">
        <v>-23.4906979030206</v>
      </c>
      <c r="N13" s="1278" t="n">
        <v>-9.11746464070273</v>
      </c>
      <c r="O13" s="1279" t="n">
        <v>-35.5397620291714</v>
      </c>
      <c r="P13" s="1280" t="s">
        <v>121</v>
      </c>
      <c r="Q13" s="1274" t="n">
        <v>249.875723433948</v>
      </c>
    </row>
    <row r="14" customFormat="false" ht="12.75" hidden="false" customHeight="true" outlineLevel="0" collapsed="false">
      <c r="A14" s="1281"/>
      <c r="B14" s="636" t="s">
        <v>1194</v>
      </c>
      <c r="C14" s="342" t="s">
        <v>141</v>
      </c>
      <c r="D14" s="342" t="s">
        <v>141</v>
      </c>
      <c r="E14" s="1213" t="s">
        <v>184</v>
      </c>
      <c r="F14" s="148" t="s">
        <v>141</v>
      </c>
      <c r="G14" s="148" t="s">
        <v>295</v>
      </c>
      <c r="H14" s="148" t="s">
        <v>141</v>
      </c>
      <c r="I14" s="1217" t="s">
        <v>141</v>
      </c>
      <c r="J14" s="149" t="s">
        <v>121</v>
      </c>
      <c r="K14" s="418" t="s">
        <v>184</v>
      </c>
      <c r="L14" s="418" t="s">
        <v>141</v>
      </c>
      <c r="M14" s="1282" t="s">
        <v>295</v>
      </c>
      <c r="N14" s="418" t="s">
        <v>141</v>
      </c>
      <c r="O14" s="1218" t="s">
        <v>141</v>
      </c>
      <c r="P14" s="419" t="s">
        <v>121</v>
      </c>
      <c r="Q14" s="1273" t="s">
        <v>662</v>
      </c>
    </row>
    <row r="15" customFormat="false" ht="12.75" hidden="false" customHeight="true" outlineLevel="0" collapsed="false">
      <c r="A15" s="1281"/>
      <c r="B15" s="636" t="s">
        <v>1195</v>
      </c>
      <c r="C15" s="342" t="n">
        <v>81.2476005354626</v>
      </c>
      <c r="D15" s="342" t="s">
        <v>141</v>
      </c>
      <c r="E15" s="1213" t="s">
        <v>184</v>
      </c>
      <c r="F15" s="83" t="n">
        <v>-0.289124820280292</v>
      </c>
      <c r="G15" s="83" t="n">
        <v>-0.289124820280292</v>
      </c>
      <c r="H15" s="83" t="n">
        <v>-0.112218263439339</v>
      </c>
      <c r="I15" s="1214" t="n">
        <v>-0.437425373733458</v>
      </c>
      <c r="J15" s="149" t="s">
        <v>121</v>
      </c>
      <c r="K15" s="418" t="s">
        <v>184</v>
      </c>
      <c r="L15" s="521" t="n">
        <v>-23.4906979030206</v>
      </c>
      <c r="M15" s="1271" t="n">
        <v>-23.4906979030206</v>
      </c>
      <c r="N15" s="521" t="n">
        <v>-9.11746464070273</v>
      </c>
      <c r="O15" s="1220" t="n">
        <v>-35.5397620291714</v>
      </c>
      <c r="P15" s="419" t="s">
        <v>121</v>
      </c>
      <c r="Q15" s="1274" t="n">
        <v>249.875723433948</v>
      </c>
    </row>
    <row r="16" customFormat="false" ht="12.75" hidden="false" customHeight="true" outlineLevel="0" collapsed="false">
      <c r="A16" s="1281"/>
      <c r="B16" s="636" t="s">
        <v>1196</v>
      </c>
      <c r="C16" s="342" t="s">
        <v>141</v>
      </c>
      <c r="D16" s="342" t="s">
        <v>141</v>
      </c>
      <c r="E16" s="1213" t="s">
        <v>184</v>
      </c>
      <c r="F16" s="148" t="s">
        <v>141</v>
      </c>
      <c r="G16" s="148" t="s">
        <v>295</v>
      </c>
      <c r="H16" s="148" t="s">
        <v>141</v>
      </c>
      <c r="I16" s="1217" t="s">
        <v>141</v>
      </c>
      <c r="J16" s="149" t="s">
        <v>121</v>
      </c>
      <c r="K16" s="418" t="s">
        <v>184</v>
      </c>
      <c r="L16" s="418" t="s">
        <v>141</v>
      </c>
      <c r="M16" s="1282" t="s">
        <v>295</v>
      </c>
      <c r="N16" s="418" t="s">
        <v>141</v>
      </c>
      <c r="O16" s="1218" t="s">
        <v>141</v>
      </c>
      <c r="P16" s="419" t="s">
        <v>121</v>
      </c>
      <c r="Q16" s="1273" t="s">
        <v>662</v>
      </c>
    </row>
    <row r="17" customFormat="false" ht="12.75" hidden="false" customHeight="true" outlineLevel="0" collapsed="false">
      <c r="A17" s="1223" t="s">
        <v>1228</v>
      </c>
      <c r="B17" s="1224"/>
      <c r="C17" s="1275" t="n">
        <v>0.624470272692884</v>
      </c>
      <c r="D17" s="1276" t="s">
        <v>141</v>
      </c>
      <c r="E17" s="1213" t="s">
        <v>184</v>
      </c>
      <c r="F17" s="83" t="n">
        <v>-0.366312804513877</v>
      </c>
      <c r="G17" s="83" t="n">
        <v>-0.366312804513877</v>
      </c>
      <c r="H17" s="148" t="s">
        <v>184</v>
      </c>
      <c r="I17" s="1217" t="s">
        <v>141</v>
      </c>
      <c r="J17" s="149" t="s">
        <v>141</v>
      </c>
      <c r="K17" s="1277" t="s">
        <v>184</v>
      </c>
      <c r="L17" s="1278" t="n">
        <v>-0.228751456925676</v>
      </c>
      <c r="M17" s="1271" t="n">
        <v>-0.228751456925676</v>
      </c>
      <c r="N17" s="1283" t="s">
        <v>184</v>
      </c>
      <c r="O17" s="1284" t="s">
        <v>141</v>
      </c>
      <c r="P17" s="1280" t="s">
        <v>141</v>
      </c>
      <c r="Q17" s="1274" t="n">
        <v>0.838755342060812</v>
      </c>
    </row>
    <row r="18" customFormat="false" ht="12.75" hidden="false" customHeight="true" outlineLevel="0" collapsed="false">
      <c r="A18" s="1223" t="s">
        <v>1229</v>
      </c>
      <c r="B18" s="1224"/>
      <c r="C18" s="1275" t="n">
        <v>1.40721388385481</v>
      </c>
      <c r="D18" s="1276" t="s">
        <v>141</v>
      </c>
      <c r="E18" s="1213" t="s">
        <v>184</v>
      </c>
      <c r="F18" s="148" t="s">
        <v>184</v>
      </c>
      <c r="G18" s="148" t="s">
        <v>184</v>
      </c>
      <c r="H18" s="148" t="s">
        <v>184</v>
      </c>
      <c r="I18" s="1214" t="n">
        <v>-0.169026047036256</v>
      </c>
      <c r="J18" s="149" t="s">
        <v>141</v>
      </c>
      <c r="K18" s="1277" t="s">
        <v>184</v>
      </c>
      <c r="L18" s="1283" t="s">
        <v>184</v>
      </c>
      <c r="M18" s="1282" t="s">
        <v>184</v>
      </c>
      <c r="N18" s="1283" t="s">
        <v>184</v>
      </c>
      <c r="O18" s="1279" t="n">
        <v>-0.237855800122516</v>
      </c>
      <c r="P18" s="1280" t="s">
        <v>141</v>
      </c>
      <c r="Q18" s="1274" t="n">
        <v>0.872137933782558</v>
      </c>
    </row>
    <row r="19" customFormat="false" ht="12.75" hidden="false" customHeight="true" outlineLevel="0" collapsed="false">
      <c r="A19" s="1223" t="s">
        <v>1230</v>
      </c>
      <c r="B19" s="1224"/>
      <c r="C19" s="1285" t="s">
        <v>141</v>
      </c>
      <c r="D19" s="1276" t="s">
        <v>141</v>
      </c>
      <c r="E19" s="1213" t="s">
        <v>141</v>
      </c>
      <c r="F19" s="148" t="s">
        <v>141</v>
      </c>
      <c r="G19" s="148" t="s">
        <v>141</v>
      </c>
      <c r="H19" s="148" t="s">
        <v>184</v>
      </c>
      <c r="I19" s="1217" t="s">
        <v>141</v>
      </c>
      <c r="J19" s="149" t="s">
        <v>141</v>
      </c>
      <c r="K19" s="1277" t="s">
        <v>141</v>
      </c>
      <c r="L19" s="1283" t="s">
        <v>141</v>
      </c>
      <c r="M19" s="1282" t="s">
        <v>141</v>
      </c>
      <c r="N19" s="1283" t="s">
        <v>184</v>
      </c>
      <c r="O19" s="1284" t="s">
        <v>141</v>
      </c>
      <c r="P19" s="1280" t="s">
        <v>141</v>
      </c>
      <c r="Q19" s="1273" t="s">
        <v>295</v>
      </c>
    </row>
    <row r="20" customFormat="false" ht="13.5" hidden="false" customHeight="true" outlineLevel="0" collapsed="false">
      <c r="A20" s="1223" t="s">
        <v>1231</v>
      </c>
      <c r="B20" s="1224"/>
      <c r="C20" s="1275" t="n">
        <v>51.0250558280457</v>
      </c>
      <c r="D20" s="1276" t="s">
        <v>141</v>
      </c>
      <c r="E20" s="1213" t="s">
        <v>184</v>
      </c>
      <c r="F20" s="148" t="s">
        <v>184</v>
      </c>
      <c r="G20" s="148" t="s">
        <v>184</v>
      </c>
      <c r="H20" s="148" t="s">
        <v>116</v>
      </c>
      <c r="I20" s="1217" t="s">
        <v>116</v>
      </c>
      <c r="J20" s="149" t="s">
        <v>141</v>
      </c>
      <c r="K20" s="1277" t="s">
        <v>184</v>
      </c>
      <c r="L20" s="1283" t="s">
        <v>184</v>
      </c>
      <c r="M20" s="1282" t="s">
        <v>184</v>
      </c>
      <c r="N20" s="1283" t="s">
        <v>116</v>
      </c>
      <c r="O20" s="1284" t="s">
        <v>116</v>
      </c>
      <c r="P20" s="1280" t="s">
        <v>141</v>
      </c>
      <c r="Q20" s="1273" t="s">
        <v>1232</v>
      </c>
    </row>
    <row r="21" customFormat="false" ht="12.75" hidden="false" customHeight="true" outlineLevel="0" collapsed="false">
      <c r="A21" s="1213"/>
      <c r="B21" s="636" t="s">
        <v>1194</v>
      </c>
      <c r="C21" s="342" t="s">
        <v>141</v>
      </c>
      <c r="D21" s="342" t="s">
        <v>141</v>
      </c>
      <c r="E21" s="1213" t="s">
        <v>184</v>
      </c>
      <c r="F21" s="148" t="s">
        <v>184</v>
      </c>
      <c r="G21" s="148" t="s">
        <v>184</v>
      </c>
      <c r="H21" s="148" t="s">
        <v>116</v>
      </c>
      <c r="I21" s="1217" t="s">
        <v>116</v>
      </c>
      <c r="J21" s="149" t="s">
        <v>141</v>
      </c>
      <c r="K21" s="418" t="s">
        <v>184</v>
      </c>
      <c r="L21" s="418" t="s">
        <v>184</v>
      </c>
      <c r="M21" s="148" t="s">
        <v>184</v>
      </c>
      <c r="N21" s="418" t="s">
        <v>116</v>
      </c>
      <c r="O21" s="1218" t="s">
        <v>116</v>
      </c>
      <c r="P21" s="771" t="s">
        <v>141</v>
      </c>
      <c r="Q21" s="1273" t="s">
        <v>1232</v>
      </c>
    </row>
    <row r="22" customFormat="false" ht="12.75" hidden="false" customHeight="true" outlineLevel="0" collapsed="false">
      <c r="A22" s="1213"/>
      <c r="B22" s="636" t="s">
        <v>1195</v>
      </c>
      <c r="C22" s="342" t="n">
        <v>10.3542632273283</v>
      </c>
      <c r="D22" s="342" t="s">
        <v>141</v>
      </c>
      <c r="E22" s="1213" t="s">
        <v>184</v>
      </c>
      <c r="F22" s="148" t="s">
        <v>184</v>
      </c>
      <c r="G22" s="148" t="s">
        <v>184</v>
      </c>
      <c r="H22" s="148" t="s">
        <v>116</v>
      </c>
      <c r="I22" s="1217" t="s">
        <v>116</v>
      </c>
      <c r="J22" s="149" t="s">
        <v>141</v>
      </c>
      <c r="K22" s="418" t="s">
        <v>184</v>
      </c>
      <c r="L22" s="418" t="s">
        <v>184</v>
      </c>
      <c r="M22" s="148" t="s">
        <v>184</v>
      </c>
      <c r="N22" s="418" t="s">
        <v>116</v>
      </c>
      <c r="O22" s="1218" t="s">
        <v>116</v>
      </c>
      <c r="P22" s="771" t="s">
        <v>141</v>
      </c>
      <c r="Q22" s="1273" t="s">
        <v>1232</v>
      </c>
    </row>
    <row r="23" customFormat="false" ht="12.75" hidden="false" customHeight="true" outlineLevel="0" collapsed="false">
      <c r="A23" s="1213"/>
      <c r="B23" s="636" t="s">
        <v>1196</v>
      </c>
      <c r="C23" s="342" t="n">
        <v>40.6707926007174</v>
      </c>
      <c r="D23" s="342" t="s">
        <v>141</v>
      </c>
      <c r="E23" s="1213" t="s">
        <v>184</v>
      </c>
      <c r="F23" s="148" t="s">
        <v>184</v>
      </c>
      <c r="G23" s="148" t="s">
        <v>184</v>
      </c>
      <c r="H23" s="148" t="s">
        <v>116</v>
      </c>
      <c r="I23" s="1217" t="s">
        <v>116</v>
      </c>
      <c r="J23" s="149" t="s">
        <v>141</v>
      </c>
      <c r="K23" s="418" t="s">
        <v>184</v>
      </c>
      <c r="L23" s="418" t="s">
        <v>184</v>
      </c>
      <c r="M23" s="148" t="s">
        <v>184</v>
      </c>
      <c r="N23" s="418" t="s">
        <v>116</v>
      </c>
      <c r="O23" s="1218" t="s">
        <v>116</v>
      </c>
      <c r="P23" s="771" t="s">
        <v>141</v>
      </c>
      <c r="Q23" s="1273"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3</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4</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7</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9</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0</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1</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2</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3</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4</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5</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6</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6</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672517.6263918</v>
      </c>
      <c r="C8" s="78" t="s">
        <v>169</v>
      </c>
      <c r="D8" s="79"/>
      <c r="E8" s="79"/>
      <c r="F8" s="79"/>
      <c r="G8" s="80"/>
      <c r="H8" s="77" t="n">
        <v>1213888.39120224</v>
      </c>
      <c r="I8" s="77" t="n">
        <v>42.5848836566291</v>
      </c>
      <c r="J8" s="81" t="n">
        <v>26.2466574704411</v>
      </c>
    </row>
    <row r="9" customFormat="false" ht="12.75" hidden="false" customHeight="true" outlineLevel="0" collapsed="false">
      <c r="A9" s="82" t="s">
        <v>170</v>
      </c>
      <c r="B9" s="83" t="n">
        <v>9094029.39068617</v>
      </c>
      <c r="C9" s="84" t="s">
        <v>169</v>
      </c>
      <c r="D9" s="77" t="n">
        <v>67.2277950987303</v>
      </c>
      <c r="E9" s="77" t="n">
        <v>2.44685285946301</v>
      </c>
      <c r="F9" s="77" t="n">
        <v>1.65078824527656</v>
      </c>
      <c r="G9" s="80"/>
      <c r="H9" s="77" t="n">
        <v>611371.544498881</v>
      </c>
      <c r="I9" s="77" t="n">
        <v>22.2517518186411</v>
      </c>
      <c r="J9" s="81" t="n">
        <v>15.0123168203443</v>
      </c>
    </row>
    <row r="10" customFormat="false" ht="12.75" hidden="false" customHeight="true" outlineLevel="0" collapsed="false">
      <c r="A10" s="82" t="s">
        <v>171</v>
      </c>
      <c r="B10" s="83" t="n">
        <v>4604812.57926271</v>
      </c>
      <c r="C10" s="84" t="s">
        <v>169</v>
      </c>
      <c r="D10" s="77" t="n">
        <v>91.1347967178595</v>
      </c>
      <c r="E10" s="77" t="n">
        <v>2.23785124342655</v>
      </c>
      <c r="F10" s="77" t="n">
        <v>1.92485561291454</v>
      </c>
      <c r="G10" s="80"/>
      <c r="H10" s="77" t="n">
        <v>419658.658334949</v>
      </c>
      <c r="I10" s="77" t="n">
        <v>10.3048855562493</v>
      </c>
      <c r="J10" s="81" t="n">
        <v>8.86359933961331</v>
      </c>
    </row>
    <row r="11" customFormat="false" ht="12.75" hidden="false" customHeight="true" outlineLevel="0" collapsed="false">
      <c r="A11" s="82" t="s">
        <v>172</v>
      </c>
      <c r="B11" s="83" t="n">
        <v>3371331.37119452</v>
      </c>
      <c r="C11" s="84" t="s">
        <v>169</v>
      </c>
      <c r="D11" s="77" t="n">
        <v>49.5487741853698</v>
      </c>
      <c r="E11" s="77" t="n">
        <v>1.67791323479354</v>
      </c>
      <c r="F11" s="77" t="n">
        <v>0.297942779255845</v>
      </c>
      <c r="G11" s="80"/>
      <c r="H11" s="77" t="n">
        <v>167045.33681537</v>
      </c>
      <c r="I11" s="77" t="n">
        <v>5.65680152660195</v>
      </c>
      <c r="J11" s="81" t="n">
        <v>1.00446383852611</v>
      </c>
    </row>
    <row r="12" customFormat="false" ht="12.75" hidden="false" customHeight="true" outlineLevel="0" collapsed="false">
      <c r="A12" s="82" t="s">
        <v>173</v>
      </c>
      <c r="B12" s="83" t="n">
        <v>194065.24883436</v>
      </c>
      <c r="C12" s="84" t="s">
        <v>169</v>
      </c>
      <c r="D12" s="85" t="n">
        <v>94.2801466731301</v>
      </c>
      <c r="E12" s="77" t="n">
        <v>7.54792034587473</v>
      </c>
      <c r="F12" s="77" t="n">
        <v>0.361198421883145</v>
      </c>
      <c r="G12" s="86" t="s">
        <v>174</v>
      </c>
      <c r="H12" s="79"/>
      <c r="I12" s="77" t="n">
        <v>1.46478904010411</v>
      </c>
      <c r="J12" s="81" t="n">
        <v>0.0700960616213308</v>
      </c>
    </row>
    <row r="13" customFormat="false" ht="12.75" hidden="false" customHeight="true" outlineLevel="0" collapsed="false">
      <c r="A13" s="87" t="s">
        <v>175</v>
      </c>
      <c r="B13" s="83" t="n">
        <v>408279.03641407</v>
      </c>
      <c r="C13" s="88" t="s">
        <v>169</v>
      </c>
      <c r="D13" s="89" t="n">
        <v>38.7305008161082</v>
      </c>
      <c r="E13" s="89" t="n">
        <v>7.11928719280316</v>
      </c>
      <c r="F13" s="89" t="n">
        <v>3.17474397343671</v>
      </c>
      <c r="G13" s="90"/>
      <c r="H13" s="89" t="n">
        <v>15812.851553035</v>
      </c>
      <c r="I13" s="89" t="n">
        <v>2.9066557150327</v>
      </c>
      <c r="J13" s="91" t="n">
        <v>1.29618141033611</v>
      </c>
    </row>
    <row r="14" customFormat="false" ht="12.75" hidden="false" customHeight="true" outlineLevel="0" collapsed="false">
      <c r="A14" s="92" t="s">
        <v>176</v>
      </c>
      <c r="B14" s="93" t="n">
        <v>5894307.50687205</v>
      </c>
      <c r="C14" s="94" t="s">
        <v>169</v>
      </c>
      <c r="D14" s="95"/>
      <c r="E14" s="95"/>
      <c r="F14" s="95"/>
      <c r="G14" s="96"/>
      <c r="H14" s="93" t="n">
        <v>395368.368143744</v>
      </c>
      <c r="I14" s="93" t="n">
        <v>1.52278298998661</v>
      </c>
      <c r="J14" s="97" t="n">
        <v>6.01011029388291</v>
      </c>
    </row>
    <row r="15" customFormat="false" ht="12.75" hidden="false" customHeight="true" outlineLevel="0" collapsed="false">
      <c r="A15" s="82" t="s">
        <v>170</v>
      </c>
      <c r="B15" s="83" t="n">
        <v>1118288.37234486</v>
      </c>
      <c r="C15" s="84" t="s">
        <v>169</v>
      </c>
      <c r="D15" s="77" t="n">
        <v>66.133597583172</v>
      </c>
      <c r="E15" s="77" t="n">
        <v>0.167721383162291</v>
      </c>
      <c r="F15" s="77" t="n">
        <v>0.398607725669323</v>
      </c>
      <c r="G15" s="80"/>
      <c r="H15" s="83" t="n">
        <v>73956.4331985957</v>
      </c>
      <c r="I15" s="83" t="n">
        <v>0.187560872583987</v>
      </c>
      <c r="J15" s="83" t="n">
        <v>0.445758384742835</v>
      </c>
      <c r="K15" s="16"/>
    </row>
    <row r="16" customFormat="false" ht="12.75" hidden="false" customHeight="true" outlineLevel="0" collapsed="false">
      <c r="A16" s="82" t="s">
        <v>171</v>
      </c>
      <c r="B16" s="83" t="n">
        <v>2243407.40946232</v>
      </c>
      <c r="C16" s="84" t="s">
        <v>169</v>
      </c>
      <c r="D16" s="77" t="n">
        <v>89.3129820072818</v>
      </c>
      <c r="E16" s="77" t="n">
        <v>0.148991335448042</v>
      </c>
      <c r="F16" s="77" t="n">
        <v>1.67786650994625</v>
      </c>
      <c r="G16" s="80"/>
      <c r="H16" s="83" t="n">
        <v>200365.40559631</v>
      </c>
      <c r="I16" s="83" t="n">
        <v>0.334248265889822</v>
      </c>
      <c r="J16" s="83" t="n">
        <v>3.76413816050209</v>
      </c>
      <c r="K16" s="16"/>
    </row>
    <row r="17" customFormat="false" ht="12.75" hidden="false" customHeight="true" outlineLevel="0" collapsed="false">
      <c r="A17" s="82" t="s">
        <v>172</v>
      </c>
      <c r="B17" s="83" t="n">
        <v>2244016.98645816</v>
      </c>
      <c r="C17" s="84" t="s">
        <v>169</v>
      </c>
      <c r="D17" s="77" t="n">
        <v>49.4142981237934</v>
      </c>
      <c r="E17" s="77" t="n">
        <v>0.375784271303871</v>
      </c>
      <c r="F17" s="77" t="n">
        <v>0.266430415166263</v>
      </c>
      <c r="G17" s="80"/>
      <c r="H17" s="83" t="n">
        <v>110886.5243637</v>
      </c>
      <c r="I17" s="83" t="n">
        <v>0.843266288049688</v>
      </c>
      <c r="J17" s="83" t="n">
        <v>0.597874377342195</v>
      </c>
      <c r="K17" s="16"/>
    </row>
    <row r="18" customFormat="false" ht="12.75" hidden="false" customHeight="true" outlineLevel="0" collapsed="false">
      <c r="A18" s="82" t="s">
        <v>173</v>
      </c>
      <c r="B18" s="83" t="n">
        <v>0.02363436</v>
      </c>
      <c r="C18" s="84" t="s">
        <v>169</v>
      </c>
      <c r="D18" s="77" t="n">
        <v>110.121315639644</v>
      </c>
      <c r="E18" s="77" t="n">
        <v>28.5</v>
      </c>
      <c r="F18" s="77" t="n">
        <v>3.8</v>
      </c>
      <c r="G18" s="98" t="s">
        <v>174</v>
      </c>
      <c r="H18" s="83" t="n">
        <v>0.00260264681750099</v>
      </c>
      <c r="I18" s="83" t="n">
        <v>6.73579260000001E-007</v>
      </c>
      <c r="J18" s="83" t="n">
        <v>8.98105680000001E-008</v>
      </c>
      <c r="K18" s="16"/>
    </row>
    <row r="19" customFormat="false" ht="12.75" hidden="false" customHeight="true" outlineLevel="0" collapsed="false">
      <c r="A19" s="82" t="s">
        <v>175</v>
      </c>
      <c r="B19" s="83" t="n">
        <v>288594.714972352</v>
      </c>
      <c r="C19" s="84" t="s">
        <v>169</v>
      </c>
      <c r="D19" s="77" t="n">
        <v>35.2050971761935</v>
      </c>
      <c r="E19" s="77" t="n">
        <v>0.546464927117467</v>
      </c>
      <c r="F19" s="77" t="n">
        <v>4.16618607031807</v>
      </c>
      <c r="G19" s="80"/>
      <c r="H19" s="83" t="n">
        <v>10160.0049851375</v>
      </c>
      <c r="I19" s="83" t="n">
        <v>0.157706889883853</v>
      </c>
      <c r="J19" s="83" t="n">
        <v>1.20233928148523</v>
      </c>
      <c r="K19" s="16"/>
    </row>
    <row r="20" customFormat="false" ht="12.75" hidden="false" customHeight="true" outlineLevel="0" collapsed="false">
      <c r="A20" s="99" t="s">
        <v>177</v>
      </c>
      <c r="B20" s="83" t="n">
        <v>5464085.9560409</v>
      </c>
      <c r="C20" s="84" t="s">
        <v>169</v>
      </c>
      <c r="D20" s="79"/>
      <c r="E20" s="79"/>
      <c r="F20" s="79"/>
      <c r="G20" s="80"/>
      <c r="H20" s="83" t="n">
        <v>368694.032079397</v>
      </c>
      <c r="I20" s="83" t="n">
        <v>1.39709370761132</v>
      </c>
      <c r="J20" s="83" t="n">
        <v>5.79022953401822</v>
      </c>
      <c r="K20" s="16"/>
    </row>
    <row r="21" customFormat="false" ht="12.75" hidden="false" customHeight="true" outlineLevel="0" collapsed="false">
      <c r="A21" s="100" t="s">
        <v>170</v>
      </c>
      <c r="B21" s="20" t="n">
        <v>824360.341945823</v>
      </c>
      <c r="C21" s="101" t="s">
        <v>169</v>
      </c>
      <c r="D21" s="77" t="n">
        <v>70.2577485889987</v>
      </c>
      <c r="E21" s="77" t="n">
        <v>0.14350093094675</v>
      </c>
      <c r="F21" s="77" t="n">
        <v>0.305848102571006</v>
      </c>
      <c r="G21" s="102"/>
      <c r="H21" s="20" t="n">
        <v>57917.7016511707</v>
      </c>
      <c r="I21" s="20" t="n">
        <v>0.118296476504807</v>
      </c>
      <c r="J21" s="21" t="n">
        <v>0.252129046418916</v>
      </c>
    </row>
    <row r="22" customFormat="false" ht="12.75" hidden="false" customHeight="true" outlineLevel="0" collapsed="false">
      <c r="A22" s="100" t="s">
        <v>171</v>
      </c>
      <c r="B22" s="20" t="n">
        <v>2120718.83051511</v>
      </c>
      <c r="C22" s="101" t="s">
        <v>169</v>
      </c>
      <c r="D22" s="77" t="n">
        <v>89.7769313742623</v>
      </c>
      <c r="E22" s="77" t="n">
        <v>0.143211292766401</v>
      </c>
      <c r="F22" s="77" t="n">
        <v>1.76545988363254</v>
      </c>
      <c r="G22" s="102"/>
      <c r="H22" s="20" t="n">
        <v>190391.628911261</v>
      </c>
      <c r="I22" s="20" t="n">
        <v>0.303710885312119</v>
      </c>
      <c r="J22" s="21" t="n">
        <v>3.74404401973854</v>
      </c>
    </row>
    <row r="23" customFormat="false" ht="12.75" hidden="false" customHeight="true" outlineLevel="0" collapsed="false">
      <c r="A23" s="100" t="s">
        <v>172</v>
      </c>
      <c r="B23" s="20" t="n">
        <v>2234254.90473709</v>
      </c>
      <c r="C23" s="101" t="s">
        <v>169</v>
      </c>
      <c r="D23" s="77" t="n">
        <v>49.4132436410318</v>
      </c>
      <c r="E23" s="77" t="n">
        <v>0.365852039837092</v>
      </c>
      <c r="F23" s="77" t="n">
        <v>0.264919703651129</v>
      </c>
      <c r="G23" s="102"/>
      <c r="H23" s="20" t="n">
        <v>110401.781963944</v>
      </c>
      <c r="I23" s="20" t="n">
        <v>0.81740671441409</v>
      </c>
      <c r="J23" s="21" t="n">
        <v>0.59189814724403</v>
      </c>
    </row>
    <row r="24" customFormat="false" ht="12.75" hidden="false" customHeight="true" outlineLevel="0" collapsed="false">
      <c r="A24" s="100" t="s">
        <v>173</v>
      </c>
      <c r="B24" s="20" t="n">
        <v>0.02363436</v>
      </c>
      <c r="C24" s="101" t="s">
        <v>169</v>
      </c>
      <c r="D24" s="77" t="n">
        <v>110.121315639644</v>
      </c>
      <c r="E24" s="77" t="n">
        <v>28.5</v>
      </c>
      <c r="F24" s="77" t="n">
        <v>3.8</v>
      </c>
      <c r="G24" s="103" t="s">
        <v>174</v>
      </c>
      <c r="H24" s="20" t="n">
        <v>0.00260264681750099</v>
      </c>
      <c r="I24" s="20" t="n">
        <v>6.73579260000001E-007</v>
      </c>
      <c r="J24" s="21" t="n">
        <v>8.98105680000001E-008</v>
      </c>
    </row>
    <row r="25" customFormat="false" ht="12.75" hidden="false" customHeight="true" outlineLevel="0" collapsed="false">
      <c r="A25" s="100" t="s">
        <v>175</v>
      </c>
      <c r="B25" s="20" t="n">
        <v>284751.855208514</v>
      </c>
      <c r="C25" s="101" t="s">
        <v>169</v>
      </c>
      <c r="D25" s="77" t="n">
        <v>35.0583125989146</v>
      </c>
      <c r="E25" s="77" t="n">
        <v>0.553741634749245</v>
      </c>
      <c r="F25" s="77" t="n">
        <v>4.22177488510433</v>
      </c>
      <c r="G25" s="102"/>
      <c r="H25" s="20" t="n">
        <v>9982.91955302096</v>
      </c>
      <c r="I25" s="20" t="n">
        <v>0.157678957801043</v>
      </c>
      <c r="J25" s="21" t="n">
        <v>1.20215823080617</v>
      </c>
    </row>
    <row r="26" customFormat="false" ht="12.75" hidden="false" customHeight="true" outlineLevel="0" collapsed="false">
      <c r="A26" s="99" t="s">
        <v>97</v>
      </c>
      <c r="B26" s="83" t="n">
        <v>293468.369447499</v>
      </c>
      <c r="C26" s="84" t="s">
        <v>169</v>
      </c>
      <c r="D26" s="79"/>
      <c r="E26" s="79"/>
      <c r="F26" s="79"/>
      <c r="G26" s="102"/>
      <c r="H26" s="83" t="n">
        <v>16007.4872926888</v>
      </c>
      <c r="I26" s="83" t="n">
        <v>0.0693077985563492</v>
      </c>
      <c r="J26" s="83" t="n">
        <v>0.193843630064493</v>
      </c>
      <c r="K26" s="16"/>
    </row>
    <row r="27" customFormat="false" ht="12.75" hidden="false" customHeight="true" outlineLevel="0" collapsed="false">
      <c r="A27" s="100" t="s">
        <v>170</v>
      </c>
      <c r="B27" s="20" t="n">
        <v>293062.265631073</v>
      </c>
      <c r="C27" s="101" t="s">
        <v>169</v>
      </c>
      <c r="D27" s="77" t="n">
        <v>54.5537406067255</v>
      </c>
      <c r="E27" s="77" t="n">
        <v>0.236250545106215</v>
      </c>
      <c r="F27" s="77" t="n">
        <v>0.660668581123841</v>
      </c>
      <c r="G27" s="102"/>
      <c r="H27" s="20" t="n">
        <v>15987.6428208568</v>
      </c>
      <c r="I27" s="20" t="n">
        <v>0.0692361200054034</v>
      </c>
      <c r="J27" s="21" t="n">
        <v>0.193617031215419</v>
      </c>
    </row>
    <row r="28" customFormat="false" ht="12.75" hidden="false" customHeight="true" outlineLevel="0" collapsed="false">
      <c r="A28" s="100" t="s">
        <v>171</v>
      </c>
      <c r="B28" s="20" t="n">
        <v>0.00231858802762703</v>
      </c>
      <c r="C28" s="101" t="s">
        <v>169</v>
      </c>
      <c r="D28" s="77" t="n">
        <v>40.4074586307283</v>
      </c>
      <c r="E28" s="77" t="s">
        <v>141</v>
      </c>
      <c r="F28" s="77" t="s">
        <v>141</v>
      </c>
      <c r="G28" s="102"/>
      <c r="H28" s="20" t="n">
        <v>9.3688249808041E-005</v>
      </c>
      <c r="I28" s="20" t="s">
        <v>141</v>
      </c>
      <c r="J28" s="21" t="s">
        <v>141</v>
      </c>
    </row>
    <row r="29" customFormat="false" ht="12.75" hidden="false" customHeight="true" outlineLevel="0" collapsed="false">
      <c r="A29" s="100" t="s">
        <v>172</v>
      </c>
      <c r="B29" s="20" t="n">
        <v>192.738897838072</v>
      </c>
      <c r="C29" s="101" t="s">
        <v>169</v>
      </c>
      <c r="D29" s="77" t="n">
        <v>50.9635255944751</v>
      </c>
      <c r="E29" s="77" t="n">
        <v>0.226972700512971</v>
      </c>
      <c r="F29" s="77" t="n">
        <v>0.236320589814577</v>
      </c>
      <c r="G29" s="102"/>
      <c r="H29" s="20" t="n">
        <v>9.82265375302152</v>
      </c>
      <c r="I29" s="20" t="n">
        <v>4.37464681362009E-005</v>
      </c>
      <c r="J29" s="21" t="n">
        <v>4.55481700173048E-005</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213.3626</v>
      </c>
      <c r="C31" s="101" t="s">
        <v>169</v>
      </c>
      <c r="D31" s="77" t="n">
        <v>46.9703893313106</v>
      </c>
      <c r="E31" s="77" t="n">
        <v>0.130913678449449</v>
      </c>
      <c r="F31" s="77" t="n">
        <v>0.848558646438837</v>
      </c>
      <c r="G31" s="102"/>
      <c r="H31" s="20" t="n">
        <v>10.0217243907407</v>
      </c>
      <c r="I31" s="20" t="n">
        <v>2.79320828095385E-005</v>
      </c>
      <c r="J31" s="21" t="n">
        <v>0.000181050679056671</v>
      </c>
    </row>
    <row r="32" customFormat="false" ht="12.75" hidden="false" customHeight="true" outlineLevel="0" collapsed="false">
      <c r="A32" s="99" t="s">
        <v>98</v>
      </c>
      <c r="B32" s="83" t="n">
        <v>136753.181383656</v>
      </c>
      <c r="C32" s="84" t="s">
        <v>169</v>
      </c>
      <c r="D32" s="79"/>
      <c r="E32" s="79"/>
      <c r="F32" s="79"/>
      <c r="G32" s="102"/>
      <c r="H32" s="83" t="n">
        <v>10666.8487716582</v>
      </c>
      <c r="I32" s="83" t="n">
        <v>0.0563814838189413</v>
      </c>
      <c r="J32" s="83" t="n">
        <v>0.0260371298001978</v>
      </c>
      <c r="K32" s="16"/>
    </row>
    <row r="33" customFormat="false" ht="12.75" hidden="false" customHeight="true" outlineLevel="0" collapsed="false">
      <c r="A33" s="100" t="s">
        <v>170</v>
      </c>
      <c r="B33" s="20" t="n">
        <v>865.764767968115</v>
      </c>
      <c r="C33" s="101" t="s">
        <v>169</v>
      </c>
      <c r="D33" s="77" t="n">
        <v>59.0099394874583</v>
      </c>
      <c r="E33" s="77" t="n">
        <v>0.0326602269148791</v>
      </c>
      <c r="F33" s="77" t="n">
        <v>0.0142153029958061</v>
      </c>
      <c r="G33" s="102"/>
      <c r="H33" s="20" t="n">
        <v>51.0887265681718</v>
      </c>
      <c r="I33" s="20" t="n">
        <v>2.82760737767463E-005</v>
      </c>
      <c r="J33" s="21" t="n">
        <v>1.23071084997605E-005</v>
      </c>
    </row>
    <row r="34" customFormat="false" ht="12.75" hidden="false" customHeight="true" outlineLevel="0" collapsed="false">
      <c r="A34" s="100" t="s">
        <v>171</v>
      </c>
      <c r="B34" s="20" t="n">
        <v>122688.576628614</v>
      </c>
      <c r="C34" s="101" t="s">
        <v>169</v>
      </c>
      <c r="D34" s="77" t="n">
        <v>81.2934412105247</v>
      </c>
      <c r="E34" s="77" t="n">
        <v>0.248901580056154</v>
      </c>
      <c r="F34" s="77" t="n">
        <v>0.163781676466723</v>
      </c>
      <c r="G34" s="102"/>
      <c r="H34" s="20" t="n">
        <v>9973.77659136118</v>
      </c>
      <c r="I34" s="20" t="n">
        <v>0.0305373805777026</v>
      </c>
      <c r="J34" s="21" t="n">
        <v>0.0200941407635504</v>
      </c>
    </row>
    <row r="35" customFormat="false" ht="12.75" hidden="false" customHeight="true" outlineLevel="0" collapsed="false">
      <c r="A35" s="100" t="s">
        <v>172</v>
      </c>
      <c r="B35" s="20" t="n">
        <v>9569.34282323604</v>
      </c>
      <c r="C35" s="101" t="s">
        <v>169</v>
      </c>
      <c r="D35" s="77" t="n">
        <v>49.6292958435815</v>
      </c>
      <c r="E35" s="77" t="n">
        <v>2.69776385320595</v>
      </c>
      <c r="F35" s="77" t="n">
        <v>0.6197585390866</v>
      </c>
      <c r="G35" s="102"/>
      <c r="H35" s="20" t="n">
        <v>474.919746003035</v>
      </c>
      <c r="I35" s="20" t="n">
        <v>0.025815827167462</v>
      </c>
      <c r="J35" s="21" t="n">
        <v>0.00593068192814761</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3629.49716383805</v>
      </c>
      <c r="C37" s="105" t="s">
        <v>169</v>
      </c>
      <c r="D37" s="106" t="n">
        <v>46.0294360856176</v>
      </c>
      <c r="E37" s="106" t="s">
        <v>141</v>
      </c>
      <c r="F37" s="106" t="s">
        <v>141</v>
      </c>
      <c r="G37" s="107"/>
      <c r="H37" s="41" t="n">
        <v>167.063707725814</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1" t="s">
        <v>80</v>
      </c>
    </row>
    <row r="2" customFormat="false" ht="20.1" hidden="false" customHeight="true" outlineLevel="0" collapsed="false">
      <c r="A2" s="4" t="s">
        <v>1248</v>
      </c>
      <c r="Q2" s="111" t="s">
        <v>82</v>
      </c>
    </row>
    <row r="3" customFormat="false" ht="20.1" hidden="false" customHeight="true" outlineLevel="0" collapsed="false">
      <c r="A3" s="4" t="s">
        <v>225</v>
      </c>
      <c r="Q3" s="111" t="s">
        <v>83</v>
      </c>
    </row>
    <row r="4" customFormat="false" ht="12" hidden="false" customHeight="true" outlineLevel="0" collapsed="false">
      <c r="Q4" s="1243"/>
    </row>
    <row r="5" customFormat="false" ht="30" hidden="false" customHeight="true" outlineLevel="0" collapsed="false">
      <c r="A5" s="1239" t="s">
        <v>84</v>
      </c>
      <c r="B5" s="1239"/>
      <c r="C5" s="1295" t="s">
        <v>481</v>
      </c>
      <c r="D5" s="1295"/>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96"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96"/>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49</v>
      </c>
      <c r="B10" s="1207"/>
      <c r="C10" s="1247" t="n">
        <v>993.5002</v>
      </c>
      <c r="D10" s="1248" t="n">
        <v>41.7695477707999</v>
      </c>
      <c r="E10" s="1297" t="n">
        <v>0.0108627481956535</v>
      </c>
      <c r="F10" s="1250" t="n">
        <v>-0.00367375928277097</v>
      </c>
      <c r="G10" s="1250" t="n">
        <v>0.00718898891288249</v>
      </c>
      <c r="H10" s="1250" t="n">
        <v>-0.00142589932821071</v>
      </c>
      <c r="I10" s="1251" t="n">
        <v>0.0612829075154844</v>
      </c>
      <c r="J10" s="1252" t="n">
        <v>-0.264585321025916</v>
      </c>
      <c r="K10" s="1298" t="n">
        <v>10.7921425049314</v>
      </c>
      <c r="L10" s="1254" t="n">
        <v>-3.64988058218482</v>
      </c>
      <c r="M10" s="1255" t="n">
        <v>7.14226192274654</v>
      </c>
      <c r="N10" s="1254" t="n">
        <v>-1.41663126775721</v>
      </c>
      <c r="O10" s="1256" t="n">
        <v>58.3248215402137</v>
      </c>
      <c r="P10" s="1252" t="n">
        <v>-11.0516092060444</v>
      </c>
      <c r="Q10" s="1257" t="n">
        <v>-194.329090960248</v>
      </c>
    </row>
    <row r="11" customFormat="false" ht="12.75" hidden="false" customHeight="true" outlineLevel="0" collapsed="false">
      <c r="A11" s="1258" t="s">
        <v>1135</v>
      </c>
      <c r="B11" s="1211"/>
      <c r="C11" s="1212" t="n">
        <v>928.935618243997</v>
      </c>
      <c r="D11" s="1212" t="n">
        <v>41.7695477707999</v>
      </c>
      <c r="E11" s="1213" t="s">
        <v>540</v>
      </c>
      <c r="F11" s="148" t="s">
        <v>540</v>
      </c>
      <c r="G11" s="148" t="s">
        <v>540</v>
      </c>
      <c r="H11" s="148" t="s">
        <v>540</v>
      </c>
      <c r="I11" s="1217" t="s">
        <v>540</v>
      </c>
      <c r="J11" s="147" t="n">
        <v>-0.264585321025916</v>
      </c>
      <c r="K11" s="148" t="s">
        <v>540</v>
      </c>
      <c r="L11" s="148" t="s">
        <v>540</v>
      </c>
      <c r="M11" s="148" t="s">
        <v>540</v>
      </c>
      <c r="N11" s="148" t="s">
        <v>540</v>
      </c>
      <c r="O11" s="1217" t="s">
        <v>540</v>
      </c>
      <c r="P11" s="147" t="n">
        <v>-11.0516092060444</v>
      </c>
      <c r="Q11" s="1215" t="n">
        <v>40.5225670888295</v>
      </c>
    </row>
    <row r="12" customFormat="false" ht="12.75" hidden="false" customHeight="true" outlineLevel="0" collapsed="false">
      <c r="A12" s="1299"/>
      <c r="B12" s="636" t="s">
        <v>1250</v>
      </c>
      <c r="C12" s="342" t="n">
        <v>96.6002</v>
      </c>
      <c r="D12" s="342" t="s">
        <v>141</v>
      </c>
      <c r="E12" s="1213" t="s">
        <v>184</v>
      </c>
      <c r="F12" s="148" t="s">
        <v>184</v>
      </c>
      <c r="G12" s="148" t="s">
        <v>184</v>
      </c>
      <c r="H12" s="148" t="s">
        <v>184</v>
      </c>
      <c r="I12" s="1217" t="s">
        <v>184</v>
      </c>
      <c r="J12" s="149" t="s">
        <v>116</v>
      </c>
      <c r="K12" s="418" t="s">
        <v>184</v>
      </c>
      <c r="L12" s="418" t="s">
        <v>184</v>
      </c>
      <c r="M12" s="148" t="s">
        <v>184</v>
      </c>
      <c r="N12" s="418" t="s">
        <v>184</v>
      </c>
      <c r="O12" s="1218" t="s">
        <v>184</v>
      </c>
      <c r="P12" s="419" t="s">
        <v>116</v>
      </c>
      <c r="Q12" s="1219" t="s">
        <v>540</v>
      </c>
    </row>
    <row r="13" customFormat="false" ht="12.75" hidden="false" customHeight="true" outlineLevel="0" collapsed="false">
      <c r="A13" s="1299"/>
      <c r="B13" s="636" t="s">
        <v>1251</v>
      </c>
      <c r="C13" s="342" t="n">
        <v>572.335418243997</v>
      </c>
      <c r="D13" s="342" t="n">
        <v>41.7695477707999</v>
      </c>
      <c r="E13" s="1213" t="s">
        <v>184</v>
      </c>
      <c r="F13" s="148" t="s">
        <v>184</v>
      </c>
      <c r="G13" s="148" t="s">
        <v>184</v>
      </c>
      <c r="H13" s="148" t="s">
        <v>184</v>
      </c>
      <c r="I13" s="1217" t="s">
        <v>184</v>
      </c>
      <c r="J13" s="147" t="n">
        <v>-0.264585321025916</v>
      </c>
      <c r="K13" s="418" t="s">
        <v>184</v>
      </c>
      <c r="L13" s="418" t="s">
        <v>184</v>
      </c>
      <c r="M13" s="148" t="s">
        <v>184</v>
      </c>
      <c r="N13" s="418" t="s">
        <v>184</v>
      </c>
      <c r="O13" s="1218" t="s">
        <v>184</v>
      </c>
      <c r="P13" s="127" t="n">
        <v>-11.0516092060444</v>
      </c>
      <c r="Q13" s="1215" t="n">
        <v>40.5225670888295</v>
      </c>
    </row>
    <row r="14" customFormat="false" ht="12.75" hidden="false" customHeight="true" outlineLevel="0" collapsed="false">
      <c r="A14" s="1299"/>
      <c r="B14" s="636" t="s">
        <v>1252</v>
      </c>
      <c r="C14" s="342" t="n">
        <v>260</v>
      </c>
      <c r="D14" s="342" t="s">
        <v>141</v>
      </c>
      <c r="E14" s="1213" t="s">
        <v>116</v>
      </c>
      <c r="F14" s="148" t="s">
        <v>116</v>
      </c>
      <c r="G14" s="148" t="s">
        <v>116</v>
      </c>
      <c r="H14" s="148" t="s">
        <v>116</v>
      </c>
      <c r="I14" s="1217" t="s">
        <v>116</v>
      </c>
      <c r="J14" s="149" t="s">
        <v>116</v>
      </c>
      <c r="K14" s="418" t="s">
        <v>116</v>
      </c>
      <c r="L14" s="418" t="s">
        <v>116</v>
      </c>
      <c r="M14" s="148" t="s">
        <v>116</v>
      </c>
      <c r="N14" s="418" t="s">
        <v>116</v>
      </c>
      <c r="O14" s="1218" t="s">
        <v>116</v>
      </c>
      <c r="P14" s="419" t="s">
        <v>116</v>
      </c>
      <c r="Q14" s="1219" t="s">
        <v>116</v>
      </c>
    </row>
    <row r="15" customFormat="false" ht="12.75" hidden="false" customHeight="true" outlineLevel="0" collapsed="false">
      <c r="A15" s="1221" t="s">
        <v>1253</v>
      </c>
      <c r="B15" s="1222"/>
      <c r="C15" s="1212" t="n">
        <v>64.5645817560028</v>
      </c>
      <c r="D15" s="1213" t="s">
        <v>141</v>
      </c>
      <c r="E15" s="1212" t="n">
        <v>0.167152674290002</v>
      </c>
      <c r="F15" s="83" t="n">
        <v>-0.0565306934996985</v>
      </c>
      <c r="G15" s="83" t="n">
        <v>0.110621980790304</v>
      </c>
      <c r="H15" s="83" t="n">
        <v>-0.0219413063513804</v>
      </c>
      <c r="I15" s="1214" t="n">
        <v>0.903356297739681</v>
      </c>
      <c r="J15" s="149" t="s">
        <v>189</v>
      </c>
      <c r="K15" s="83" t="n">
        <v>10.7921425049314</v>
      </c>
      <c r="L15" s="83" t="n">
        <v>-3.64988058218482</v>
      </c>
      <c r="M15" s="83" t="n">
        <v>7.14226192274654</v>
      </c>
      <c r="N15" s="83" t="n">
        <v>-1.41663126775721</v>
      </c>
      <c r="O15" s="1214" t="n">
        <v>58.3248215402137</v>
      </c>
      <c r="P15" s="149" t="s">
        <v>189</v>
      </c>
      <c r="Q15" s="1215" t="n">
        <v>-234.851658049078</v>
      </c>
    </row>
    <row r="16" customFormat="false" ht="13.5" hidden="false" customHeight="true" outlineLevel="0" collapsed="false">
      <c r="A16" s="1281" t="s">
        <v>1254</v>
      </c>
      <c r="B16" s="1224"/>
      <c r="C16" s="1212" t="n">
        <v>11.6522987787084</v>
      </c>
      <c r="D16" s="1213" t="s">
        <v>141</v>
      </c>
      <c r="E16" s="1212" t="n">
        <v>0.0447404751355115</v>
      </c>
      <c r="F16" s="83" t="n">
        <v>-0.313232663485599</v>
      </c>
      <c r="G16" s="83" t="n">
        <v>-0.268492188350088</v>
      </c>
      <c r="H16" s="83" t="n">
        <v>-0.121575261213327</v>
      </c>
      <c r="I16" s="1214" t="n">
        <v>2.491981804457</v>
      </c>
      <c r="J16" s="149" t="s">
        <v>121</v>
      </c>
      <c r="K16" s="83" t="n">
        <v>0.521329383780353</v>
      </c>
      <c r="L16" s="83" t="n">
        <v>-3.64988058218482</v>
      </c>
      <c r="M16" s="83" t="n">
        <v>-3.12855119840447</v>
      </c>
      <c r="N16" s="83" t="n">
        <v>-1.41663126775721</v>
      </c>
      <c r="O16" s="1214" t="n">
        <v>29.0373165366378</v>
      </c>
      <c r="P16" s="149" t="s">
        <v>121</v>
      </c>
      <c r="Q16" s="1215" t="n">
        <v>-89.8044915917459</v>
      </c>
    </row>
    <row r="17" customFormat="false" ht="12.75" hidden="false" customHeight="true" outlineLevel="0" collapsed="false">
      <c r="A17" s="1223" t="s">
        <v>1255</v>
      </c>
      <c r="B17" s="1224"/>
      <c r="C17" s="1212" t="n">
        <v>19.7813072627418</v>
      </c>
      <c r="D17" s="1213" t="s">
        <v>141</v>
      </c>
      <c r="E17" s="1212" t="n">
        <v>0.343867152229679</v>
      </c>
      <c r="F17" s="148" t="s">
        <v>184</v>
      </c>
      <c r="G17" s="83" t="n">
        <v>0.343867152229679</v>
      </c>
      <c r="H17" s="148" t="s">
        <v>184</v>
      </c>
      <c r="I17" s="1214" t="n">
        <v>1.42071335224415</v>
      </c>
      <c r="J17" s="149" t="s">
        <v>141</v>
      </c>
      <c r="K17" s="83" t="n">
        <v>6.8021417958193</v>
      </c>
      <c r="L17" s="148" t="s">
        <v>184</v>
      </c>
      <c r="M17" s="83" t="n">
        <v>6.8021417958193</v>
      </c>
      <c r="N17" s="148" t="s">
        <v>184</v>
      </c>
      <c r="O17" s="1214" t="n">
        <v>28.1035673530216</v>
      </c>
      <c r="P17" s="149" t="s">
        <v>141</v>
      </c>
      <c r="Q17" s="1215" t="n">
        <v>-127.987600212417</v>
      </c>
    </row>
    <row r="18" customFormat="false" ht="12.75" hidden="false" customHeight="true" outlineLevel="0" collapsed="false">
      <c r="A18" s="1223" t="s">
        <v>1256</v>
      </c>
      <c r="B18" s="1224"/>
      <c r="C18" s="1212" t="n">
        <v>0.504763725510621</v>
      </c>
      <c r="D18" s="1213" t="s">
        <v>141</v>
      </c>
      <c r="E18" s="1212" t="n">
        <v>0.0819201765019459</v>
      </c>
      <c r="F18" s="148" t="s">
        <v>184</v>
      </c>
      <c r="G18" s="83" t="n">
        <v>0.0819201765019459</v>
      </c>
      <c r="H18" s="148" t="s">
        <v>184</v>
      </c>
      <c r="I18" s="1214" t="n">
        <v>2.34552839421385</v>
      </c>
      <c r="J18" s="149" t="s">
        <v>141</v>
      </c>
      <c r="K18" s="83" t="n">
        <v>0.0413503334856099</v>
      </c>
      <c r="L18" s="148" t="s">
        <v>184</v>
      </c>
      <c r="M18" s="83" t="n">
        <v>0.0413503334856099</v>
      </c>
      <c r="N18" s="148" t="s">
        <v>184</v>
      </c>
      <c r="O18" s="1214" t="n">
        <v>1.18393765055433</v>
      </c>
      <c r="P18" s="149" t="s">
        <v>141</v>
      </c>
      <c r="Q18" s="1215" t="n">
        <v>-4.49272260814644</v>
      </c>
    </row>
    <row r="19" customFormat="false" ht="12.75" hidden="false" customHeight="true" outlineLevel="0" collapsed="false">
      <c r="A19" s="1223" t="s">
        <v>1257</v>
      </c>
      <c r="B19" s="1224"/>
      <c r="C19" s="1213" t="s">
        <v>141</v>
      </c>
      <c r="D19" s="1213" t="s">
        <v>141</v>
      </c>
      <c r="E19" s="1213" t="s">
        <v>141</v>
      </c>
      <c r="F19" s="148" t="s">
        <v>141</v>
      </c>
      <c r="G19" s="148" t="s">
        <v>141</v>
      </c>
      <c r="H19" s="148" t="s">
        <v>184</v>
      </c>
      <c r="I19" s="1217" t="s">
        <v>141</v>
      </c>
      <c r="J19" s="149" t="s">
        <v>141</v>
      </c>
      <c r="K19" s="148" t="s">
        <v>141</v>
      </c>
      <c r="L19" s="148" t="s">
        <v>141</v>
      </c>
      <c r="M19" s="148" t="s">
        <v>141</v>
      </c>
      <c r="N19" s="148" t="s">
        <v>184</v>
      </c>
      <c r="O19" s="1217" t="s">
        <v>141</v>
      </c>
      <c r="P19" s="149" t="s">
        <v>141</v>
      </c>
      <c r="Q19" s="1219" t="s">
        <v>295</v>
      </c>
    </row>
    <row r="20" customFormat="false" ht="12.75" hidden="false" customHeight="true" outlineLevel="0" collapsed="false">
      <c r="A20" s="1223" t="s">
        <v>1258</v>
      </c>
      <c r="B20" s="1224"/>
      <c r="C20" s="1212" t="n">
        <v>32.626211989042</v>
      </c>
      <c r="D20" s="1213" t="s">
        <v>141</v>
      </c>
      <c r="E20" s="1212" t="n">
        <v>0.105048081983811</v>
      </c>
      <c r="F20" s="148" t="s">
        <v>184</v>
      </c>
      <c r="G20" s="83" t="n">
        <v>0.105048081983811</v>
      </c>
      <c r="H20" s="148" t="s">
        <v>116</v>
      </c>
      <c r="I20" s="1217" t="s">
        <v>116</v>
      </c>
      <c r="J20" s="149" t="s">
        <v>141</v>
      </c>
      <c r="K20" s="83" t="n">
        <v>3.42732099184609</v>
      </c>
      <c r="L20" s="148" t="s">
        <v>184</v>
      </c>
      <c r="M20" s="83" t="n">
        <v>3.42732099184609</v>
      </c>
      <c r="N20" s="148" t="s">
        <v>116</v>
      </c>
      <c r="O20" s="1217" t="s">
        <v>116</v>
      </c>
      <c r="P20" s="149" t="s">
        <v>141</v>
      </c>
      <c r="Q20" s="1215" t="n">
        <v>-12.56684363676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9</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0</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5</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7</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3</v>
      </c>
    </row>
    <row r="35" customFormat="false" ht="13.5" hidden="false" customHeight="true" outlineLevel="0" collapsed="false">
      <c r="A35" s="735" t="s">
        <v>1268</v>
      </c>
    </row>
    <row r="36" customFormat="false" ht="13.5" hidden="false" customHeight="true" outlineLevel="0" collapsed="false">
      <c r="A36" s="1303" t="s">
        <v>1269</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0</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1" t="s">
        <v>80</v>
      </c>
      <c r="O1" s="1243"/>
    </row>
    <row r="2" customFormat="false" ht="15.75" hidden="false" customHeight="true" outlineLevel="0" collapsed="false">
      <c r="A2" s="4" t="s">
        <v>1272</v>
      </c>
      <c r="N2" s="111" t="s">
        <v>82</v>
      </c>
      <c r="O2" s="1243"/>
    </row>
    <row r="3" customFormat="false" ht="15.75" hidden="false" customHeight="true" outlineLevel="0" collapsed="false">
      <c r="A3" s="4" t="s">
        <v>225</v>
      </c>
      <c r="N3" s="111" t="s">
        <v>83</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c r="O5" s="1306"/>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c r="O8" s="1306"/>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c r="O9" s="1192"/>
    </row>
    <row r="10" customFormat="false" ht="17.25" hidden="false" customHeight="true" outlineLevel="0" collapsed="false">
      <c r="A10" s="1310" t="s">
        <v>1276</v>
      </c>
      <c r="B10" s="1207"/>
      <c r="C10" s="1247" t="n">
        <v>1338.43749866667</v>
      </c>
      <c r="D10" s="1249" t="s">
        <v>585</v>
      </c>
      <c r="E10" s="1250" t="n">
        <v>-0.00942625370818008</v>
      </c>
      <c r="F10" s="1250" t="n">
        <v>-0.00942625370818008</v>
      </c>
      <c r="G10" s="1250" t="n">
        <v>-0.00363175948316222</v>
      </c>
      <c r="H10" s="1311" t="s">
        <v>585</v>
      </c>
      <c r="I10" s="1253" t="s">
        <v>585</v>
      </c>
      <c r="J10" s="1254" t="n">
        <v>-12.6164514349739</v>
      </c>
      <c r="K10" s="1254" t="n">
        <v>-12.6164514349739</v>
      </c>
      <c r="L10" s="1254" t="n">
        <v>-4.86088307840258</v>
      </c>
      <c r="M10" s="1311" t="s">
        <v>585</v>
      </c>
      <c r="N10" s="1257" t="n">
        <v>64.0835598823806</v>
      </c>
      <c r="O10" s="1192"/>
    </row>
    <row r="11" customFormat="false" ht="15.75" hidden="false" customHeight="true" outlineLevel="0" collapsed="false">
      <c r="A11" s="1299" t="s">
        <v>1277</v>
      </c>
      <c r="B11" s="1312"/>
      <c r="C11" s="1259" t="n">
        <v>1312.99202984071</v>
      </c>
      <c r="D11" s="1313" t="s">
        <v>133</v>
      </c>
      <c r="E11" s="148" t="s">
        <v>133</v>
      </c>
      <c r="F11" s="148" t="s">
        <v>133</v>
      </c>
      <c r="G11" s="148" t="s">
        <v>133</v>
      </c>
      <c r="H11" s="149" t="s">
        <v>133</v>
      </c>
      <c r="I11" s="1261" t="s">
        <v>133</v>
      </c>
      <c r="J11" s="1262" t="s">
        <v>133</v>
      </c>
      <c r="K11" s="148" t="s">
        <v>133</v>
      </c>
      <c r="L11" s="1262" t="s">
        <v>133</v>
      </c>
      <c r="M11" s="1314" t="s">
        <v>133</v>
      </c>
      <c r="N11" s="1315" t="s">
        <v>133</v>
      </c>
      <c r="O11" s="1192"/>
    </row>
    <row r="12" customFormat="false" ht="15.75" hidden="false" customHeight="true" outlineLevel="0" collapsed="false">
      <c r="A12" s="1316"/>
      <c r="B12" s="636" t="s">
        <v>1278</v>
      </c>
      <c r="C12" s="342" t="n">
        <v>1312.99202984071</v>
      </c>
      <c r="D12" s="1317" t="s">
        <v>116</v>
      </c>
      <c r="E12" s="148" t="s">
        <v>116</v>
      </c>
      <c r="F12" s="148" t="s">
        <v>116</v>
      </c>
      <c r="G12" s="148" t="s">
        <v>116</v>
      </c>
      <c r="H12" s="149" t="s">
        <v>116</v>
      </c>
      <c r="I12" s="418" t="s">
        <v>116</v>
      </c>
      <c r="J12" s="418" t="s">
        <v>116</v>
      </c>
      <c r="K12" s="148" t="s">
        <v>116</v>
      </c>
      <c r="L12" s="418" t="s">
        <v>116</v>
      </c>
      <c r="M12" s="419" t="s">
        <v>116</v>
      </c>
      <c r="N12" s="1315" t="s">
        <v>116</v>
      </c>
      <c r="O12" s="1192"/>
    </row>
    <row r="13" customFormat="false" ht="15.75" hidden="false" customHeight="true" outlineLevel="0" collapsed="false">
      <c r="A13" s="1316"/>
      <c r="B13" s="636" t="s">
        <v>1279</v>
      </c>
      <c r="C13" s="342" t="s">
        <v>121</v>
      </c>
      <c r="D13" s="1317" t="s">
        <v>121</v>
      </c>
      <c r="E13" s="148" t="s">
        <v>121</v>
      </c>
      <c r="F13" s="148" t="s">
        <v>121</v>
      </c>
      <c r="G13" s="148" t="s">
        <v>121</v>
      </c>
      <c r="H13" s="149" t="s">
        <v>121</v>
      </c>
      <c r="I13" s="418" t="s">
        <v>121</v>
      </c>
      <c r="J13" s="418" t="s">
        <v>121</v>
      </c>
      <c r="K13" s="148" t="s">
        <v>121</v>
      </c>
      <c r="L13" s="418" t="s">
        <v>121</v>
      </c>
      <c r="M13" s="419" t="s">
        <v>121</v>
      </c>
      <c r="N13" s="1315" t="s">
        <v>121</v>
      </c>
      <c r="O13" s="1192"/>
    </row>
    <row r="14" customFormat="false" ht="15.75" hidden="false" customHeight="true" outlineLevel="0" collapsed="false">
      <c r="A14" s="1318" t="s">
        <v>1280</v>
      </c>
      <c r="B14" s="1319"/>
      <c r="C14" s="1267" t="n">
        <v>25.4454688259578</v>
      </c>
      <c r="D14" s="1317" t="s">
        <v>184</v>
      </c>
      <c r="E14" s="83" t="n">
        <v>-0.495823107888799</v>
      </c>
      <c r="F14" s="83" t="n">
        <v>-0.495823107888799</v>
      </c>
      <c r="G14" s="83" t="n">
        <v>-0.191031382115618</v>
      </c>
      <c r="H14" s="149" t="s">
        <v>540</v>
      </c>
      <c r="I14" s="1269" t="s">
        <v>184</v>
      </c>
      <c r="J14" s="1270" t="n">
        <v>-12.6164514349739</v>
      </c>
      <c r="K14" s="83" t="n">
        <v>-12.6164514349739</v>
      </c>
      <c r="L14" s="1270" t="n">
        <v>-4.86088307840258</v>
      </c>
      <c r="M14" s="1320" t="s">
        <v>540</v>
      </c>
      <c r="N14" s="1266" t="n">
        <v>64.0835598823806</v>
      </c>
      <c r="O14" s="1192"/>
    </row>
    <row r="15" customFormat="false" ht="15.75" hidden="false" customHeight="true" outlineLevel="0" collapsed="false">
      <c r="A15" s="1223" t="s">
        <v>1281</v>
      </c>
      <c r="B15" s="1321"/>
      <c r="C15" s="1275" t="n">
        <v>18.4156559404424</v>
      </c>
      <c r="D15" s="1317" t="s">
        <v>184</v>
      </c>
      <c r="E15" s="83" t="n">
        <v>-0.680064045273437</v>
      </c>
      <c r="F15" s="83" t="n">
        <v>-0.680064045273437</v>
      </c>
      <c r="G15" s="83" t="n">
        <v>-0.26395383874042</v>
      </c>
      <c r="H15" s="149" t="s">
        <v>184</v>
      </c>
      <c r="I15" s="1277" t="s">
        <v>184</v>
      </c>
      <c r="J15" s="1278" t="n">
        <v>-12.523825475221</v>
      </c>
      <c r="K15" s="83" t="n">
        <v>-12.523825475221</v>
      </c>
      <c r="L15" s="1278" t="n">
        <v>-4.86088307840258</v>
      </c>
      <c r="M15" s="1280" t="s">
        <v>184</v>
      </c>
      <c r="N15" s="1266" t="n">
        <v>63.7439313632866</v>
      </c>
      <c r="O15" s="1192"/>
    </row>
    <row r="16" customFormat="false" ht="15.75" hidden="false" customHeight="true" outlineLevel="0" collapsed="false">
      <c r="A16" s="1223" t="s">
        <v>1282</v>
      </c>
      <c r="B16" s="1321"/>
      <c r="C16" s="1275" t="n">
        <v>1.41534382332633</v>
      </c>
      <c r="D16" s="1317" t="s">
        <v>184</v>
      </c>
      <c r="E16" s="83" t="n">
        <v>-0.0358091181737521</v>
      </c>
      <c r="F16" s="83" t="n">
        <v>-0.0358091181737521</v>
      </c>
      <c r="G16" s="148" t="s">
        <v>184</v>
      </c>
      <c r="H16" s="149" t="s">
        <v>116</v>
      </c>
      <c r="I16" s="1277" t="s">
        <v>184</v>
      </c>
      <c r="J16" s="1278" t="n">
        <v>-0.0506822142259828</v>
      </c>
      <c r="K16" s="83" t="n">
        <v>-0.0506822142259828</v>
      </c>
      <c r="L16" s="1283" t="s">
        <v>184</v>
      </c>
      <c r="M16" s="1280" t="s">
        <v>116</v>
      </c>
      <c r="N16" s="1266" t="n">
        <v>0.18583478549527</v>
      </c>
      <c r="O16" s="1192"/>
    </row>
    <row r="17" customFormat="false" ht="15.75" hidden="false" customHeight="true" outlineLevel="0" collapsed="false">
      <c r="A17" s="1281"/>
      <c r="B17" s="636" t="s">
        <v>1194</v>
      </c>
      <c r="C17" s="342" t="n">
        <v>0.285332332694234</v>
      </c>
      <c r="D17" s="1317" t="s">
        <v>184</v>
      </c>
      <c r="E17" s="83" t="n">
        <v>-0.177625205483791</v>
      </c>
      <c r="F17" s="83" t="n">
        <v>-0.177625205483791</v>
      </c>
      <c r="G17" s="148" t="s">
        <v>184</v>
      </c>
      <c r="H17" s="149" t="s">
        <v>116</v>
      </c>
      <c r="I17" s="418" t="s">
        <v>184</v>
      </c>
      <c r="J17" s="521" t="n">
        <v>-0.0506822142259828</v>
      </c>
      <c r="K17" s="83" t="n">
        <v>-0.0506822142259828</v>
      </c>
      <c r="L17" s="418" t="s">
        <v>184</v>
      </c>
      <c r="M17" s="419" t="s">
        <v>116</v>
      </c>
      <c r="N17" s="1266" t="n">
        <v>0.18583478549527</v>
      </c>
      <c r="O17" s="1192"/>
    </row>
    <row r="18" customFormat="false" ht="15.75" hidden="false" customHeight="true" outlineLevel="0" collapsed="false">
      <c r="A18" s="1281"/>
      <c r="B18" s="636" t="s">
        <v>1195</v>
      </c>
      <c r="C18" s="342" t="n">
        <v>0.302050346813659</v>
      </c>
      <c r="D18" s="1317" t="s">
        <v>184</v>
      </c>
      <c r="E18" s="148" t="s">
        <v>184</v>
      </c>
      <c r="F18" s="148" t="s">
        <v>184</v>
      </c>
      <c r="G18" s="148" t="s">
        <v>184</v>
      </c>
      <c r="H18" s="149" t="s">
        <v>116</v>
      </c>
      <c r="I18" s="418" t="s">
        <v>184</v>
      </c>
      <c r="J18" s="418" t="s">
        <v>184</v>
      </c>
      <c r="K18" s="148" t="s">
        <v>184</v>
      </c>
      <c r="L18" s="418" t="s">
        <v>184</v>
      </c>
      <c r="M18" s="419" t="s">
        <v>116</v>
      </c>
      <c r="N18" s="1315" t="s">
        <v>540</v>
      </c>
      <c r="O18" s="1192"/>
    </row>
    <row r="19" customFormat="false" ht="15.75" hidden="false" customHeight="true" outlineLevel="0" collapsed="false">
      <c r="A19" s="1281"/>
      <c r="B19" s="636" t="s">
        <v>1196</v>
      </c>
      <c r="C19" s="342" t="n">
        <v>0.827961143818439</v>
      </c>
      <c r="D19" s="1317" t="s">
        <v>184</v>
      </c>
      <c r="E19" s="148" t="s">
        <v>184</v>
      </c>
      <c r="F19" s="148" t="s">
        <v>184</v>
      </c>
      <c r="G19" s="148" t="s">
        <v>184</v>
      </c>
      <c r="H19" s="149" t="s">
        <v>116</v>
      </c>
      <c r="I19" s="418" t="s">
        <v>184</v>
      </c>
      <c r="J19" s="418" t="s">
        <v>184</v>
      </c>
      <c r="K19" s="148" t="s">
        <v>184</v>
      </c>
      <c r="L19" s="418" t="s">
        <v>184</v>
      </c>
      <c r="M19" s="419" t="s">
        <v>116</v>
      </c>
      <c r="N19" s="1315" t="s">
        <v>540</v>
      </c>
      <c r="O19" s="1192"/>
    </row>
    <row r="20" customFormat="false" ht="15.75" hidden="false" customHeight="true" outlineLevel="0" collapsed="false">
      <c r="A20" s="1223" t="s">
        <v>1283</v>
      </c>
      <c r="B20" s="1321"/>
      <c r="C20" s="1275" t="n">
        <v>0.436451185776334</v>
      </c>
      <c r="D20" s="1317" t="s">
        <v>184</v>
      </c>
      <c r="E20" s="83" t="n">
        <v>-0.0961018022034217</v>
      </c>
      <c r="F20" s="83" t="n">
        <v>-0.0961018022034217</v>
      </c>
      <c r="G20" s="148" t="s">
        <v>184</v>
      </c>
      <c r="H20" s="149" t="s">
        <v>116</v>
      </c>
      <c r="I20" s="1277" t="s">
        <v>184</v>
      </c>
      <c r="J20" s="1278" t="n">
        <v>-0.0419437455269262</v>
      </c>
      <c r="K20" s="83" t="n">
        <v>-0.0419437455269262</v>
      </c>
      <c r="L20" s="1283" t="s">
        <v>184</v>
      </c>
      <c r="M20" s="1280" t="s">
        <v>116</v>
      </c>
      <c r="N20" s="1266" t="n">
        <v>0.153793733598729</v>
      </c>
      <c r="O20" s="1192"/>
    </row>
    <row r="21" customFormat="false" ht="15.75" hidden="false" customHeight="true" outlineLevel="0" collapsed="false">
      <c r="A21" s="1223" t="s">
        <v>1284</v>
      </c>
      <c r="B21" s="1321"/>
      <c r="C21" s="1275" t="n">
        <v>0.0903295217271743</v>
      </c>
      <c r="D21" s="1317" t="s">
        <v>184</v>
      </c>
      <c r="E21" s="148" t="s">
        <v>184</v>
      </c>
      <c r="F21" s="148" t="s">
        <v>184</v>
      </c>
      <c r="G21" s="148" t="s">
        <v>184</v>
      </c>
      <c r="H21" s="149" t="s">
        <v>116</v>
      </c>
      <c r="I21" s="1277" t="s">
        <v>184</v>
      </c>
      <c r="J21" s="1283" t="s">
        <v>184</v>
      </c>
      <c r="K21" s="148" t="s">
        <v>184</v>
      </c>
      <c r="L21" s="1283" t="s">
        <v>184</v>
      </c>
      <c r="M21" s="1280" t="s">
        <v>116</v>
      </c>
      <c r="N21" s="1315" t="s">
        <v>540</v>
      </c>
      <c r="O21" s="1192"/>
    </row>
    <row r="22" customFormat="false" ht="15.75" hidden="false" customHeight="true" outlineLevel="0" collapsed="false">
      <c r="A22" s="1223" t="s">
        <v>1285</v>
      </c>
      <c r="B22" s="1321"/>
      <c r="C22" s="1275" t="n">
        <v>5.08768835468558</v>
      </c>
      <c r="D22" s="1317" t="s">
        <v>184</v>
      </c>
      <c r="E22" s="148" t="s">
        <v>184</v>
      </c>
      <c r="F22" s="148" t="s">
        <v>184</v>
      </c>
      <c r="G22" s="148" t="s">
        <v>116</v>
      </c>
      <c r="H22" s="149" t="s">
        <v>116</v>
      </c>
      <c r="I22" s="1277" t="s">
        <v>184</v>
      </c>
      <c r="J22" s="1283" t="s">
        <v>184</v>
      </c>
      <c r="K22" s="148" t="s">
        <v>184</v>
      </c>
      <c r="L22" s="1283" t="s">
        <v>116</v>
      </c>
      <c r="M22" s="1280" t="s">
        <v>116</v>
      </c>
      <c r="N22" s="1315"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6</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7</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3</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8</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9</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0</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1</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2</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3</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4</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9</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6</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1" t="s">
        <v>80</v>
      </c>
    </row>
    <row r="2" customFormat="false" ht="15.75" hidden="false" customHeight="true" outlineLevel="0" collapsed="false">
      <c r="A2" s="4" t="s">
        <v>1298</v>
      </c>
      <c r="N2" s="111" t="s">
        <v>82</v>
      </c>
    </row>
    <row r="3" customFormat="false" ht="15.75" hidden="false" customHeight="true" outlineLevel="0" collapsed="false">
      <c r="A3" s="4" t="s">
        <v>225</v>
      </c>
      <c r="N3" s="111" t="s">
        <v>83</v>
      </c>
    </row>
    <row r="4" customFormat="false" ht="12" hidden="false" customHeight="true" outlineLevel="0" collapsed="false">
      <c r="N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99</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300</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3.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01</v>
      </c>
      <c r="B10" s="1207"/>
      <c r="C10" s="1247" t="n">
        <v>3664</v>
      </c>
      <c r="D10" s="1297" t="n">
        <v>0.0798714348474622</v>
      </c>
      <c r="E10" s="1250" t="n">
        <v>-0.0579855943552356</v>
      </c>
      <c r="F10" s="1250" t="n">
        <v>0.0218858404922267</v>
      </c>
      <c r="G10" s="1250" t="n">
        <v>-0.0191321500875047</v>
      </c>
      <c r="H10" s="1252" t="n">
        <v>-0.001047824196499</v>
      </c>
      <c r="I10" s="1298" t="n">
        <v>292.648937281102</v>
      </c>
      <c r="J10" s="1254" t="n">
        <v>-212.459217717583</v>
      </c>
      <c r="K10" s="1255" t="n">
        <v>80.1897195635185</v>
      </c>
      <c r="L10" s="1254" t="n">
        <v>-70.1001979206172</v>
      </c>
      <c r="M10" s="1252" t="n">
        <v>-3.83922785597234</v>
      </c>
      <c r="N10" s="1257" t="n">
        <v>-22.9177438854062</v>
      </c>
    </row>
    <row r="11" customFormat="false" ht="13.5" hidden="false" customHeight="true" outlineLevel="0" collapsed="false">
      <c r="A11" s="1258" t="s">
        <v>1302</v>
      </c>
      <c r="B11" s="1329"/>
      <c r="C11" s="1330" t="n">
        <v>2967.42247746975</v>
      </c>
      <c r="D11" s="1212" t="n">
        <v>0.0808306021254334</v>
      </c>
      <c r="E11" s="148" t="s">
        <v>540</v>
      </c>
      <c r="F11" s="83" t="n">
        <v>0.0808306021254334</v>
      </c>
      <c r="G11" s="83" t="n">
        <v>0.000998148848662653</v>
      </c>
      <c r="H11" s="147" t="n">
        <v>0.0190978742358076</v>
      </c>
      <c r="I11" s="83" t="n">
        <v>239.858545614425</v>
      </c>
      <c r="J11" s="148" t="s">
        <v>540</v>
      </c>
      <c r="K11" s="83" t="n">
        <v>239.858545614425</v>
      </c>
      <c r="L11" s="83" t="n">
        <v>2.96192932938211</v>
      </c>
      <c r="M11" s="147" t="n">
        <v>56.6714612792259</v>
      </c>
      <c r="N11" s="1215" t="n">
        <v>-1098.13709948446</v>
      </c>
    </row>
    <row r="12" customFormat="false" ht="12.75" hidden="false" customHeight="true" outlineLevel="0" collapsed="false">
      <c r="A12" s="1299"/>
      <c r="B12" s="636" t="s">
        <v>1303</v>
      </c>
      <c r="C12" s="342" t="n">
        <v>2890.89905372333</v>
      </c>
      <c r="D12" s="1213" t="s">
        <v>116</v>
      </c>
      <c r="E12" s="148" t="s">
        <v>116</v>
      </c>
      <c r="F12" s="148" t="s">
        <v>116</v>
      </c>
      <c r="G12" s="148" t="s">
        <v>116</v>
      </c>
      <c r="H12" s="149" t="s">
        <v>116</v>
      </c>
      <c r="I12" s="418" t="s">
        <v>116</v>
      </c>
      <c r="J12" s="418" t="s">
        <v>116</v>
      </c>
      <c r="K12" s="148" t="s">
        <v>116</v>
      </c>
      <c r="L12" s="418" t="s">
        <v>116</v>
      </c>
      <c r="M12" s="419" t="s">
        <v>116</v>
      </c>
      <c r="N12" s="1219" t="s">
        <v>116</v>
      </c>
    </row>
    <row r="13" customFormat="false" ht="12.75" hidden="false" customHeight="true" outlineLevel="0" collapsed="false">
      <c r="A13" s="1299"/>
      <c r="B13" s="636" t="s">
        <v>1304</v>
      </c>
      <c r="C13" s="342" t="n">
        <v>5.16252</v>
      </c>
      <c r="D13" s="1212" t="n">
        <v>2.9</v>
      </c>
      <c r="E13" s="148" t="s">
        <v>184</v>
      </c>
      <c r="F13" s="83" t="n">
        <v>2.9</v>
      </c>
      <c r="G13" s="148" t="s">
        <v>116</v>
      </c>
      <c r="H13" s="149" t="s">
        <v>116</v>
      </c>
      <c r="I13" s="521" t="n">
        <v>14.971308</v>
      </c>
      <c r="J13" s="418" t="s">
        <v>184</v>
      </c>
      <c r="K13" s="83" t="n">
        <v>14.971308</v>
      </c>
      <c r="L13" s="418" t="s">
        <v>116</v>
      </c>
      <c r="M13" s="419" t="s">
        <v>116</v>
      </c>
      <c r="N13" s="1215" t="n">
        <v>-54.8947960000001</v>
      </c>
    </row>
    <row r="14" customFormat="false" ht="12.75" hidden="false" customHeight="true" outlineLevel="0" collapsed="false">
      <c r="A14" s="1299"/>
      <c r="B14" s="636" t="s">
        <v>1305</v>
      </c>
      <c r="C14" s="342" t="n">
        <v>71.3609037464238</v>
      </c>
      <c r="D14" s="1212" t="n">
        <v>3.1514068041171</v>
      </c>
      <c r="E14" s="148" t="s">
        <v>184</v>
      </c>
      <c r="F14" s="83" t="n">
        <v>3.1514068041171</v>
      </c>
      <c r="G14" s="83" t="n">
        <v>0.0415063315328394</v>
      </c>
      <c r="H14" s="147" t="n">
        <v>0.794152796615415</v>
      </c>
      <c r="I14" s="521" t="n">
        <v>224.887237614425</v>
      </c>
      <c r="J14" s="418" t="s">
        <v>184</v>
      </c>
      <c r="K14" s="83" t="n">
        <v>224.887237614425</v>
      </c>
      <c r="L14" s="521" t="n">
        <v>2.96192932938211</v>
      </c>
      <c r="M14" s="127" t="n">
        <v>56.6714612792259</v>
      </c>
      <c r="N14" s="1215" t="n">
        <v>-1043.24230348446</v>
      </c>
    </row>
    <row r="15" customFormat="false" ht="12.75" hidden="false" customHeight="true" outlineLevel="0" collapsed="false">
      <c r="A15" s="1221" t="s">
        <v>1306</v>
      </c>
      <c r="B15" s="1224"/>
      <c r="C15" s="1275" t="n">
        <v>696.57752253025</v>
      </c>
      <c r="D15" s="1212" t="n">
        <v>0.0757853791706064</v>
      </c>
      <c r="E15" s="83" t="n">
        <v>-0.305004412065789</v>
      </c>
      <c r="F15" s="83" t="n">
        <v>-0.229219032895183</v>
      </c>
      <c r="G15" s="83" t="n">
        <v>-0.104887288043129</v>
      </c>
      <c r="H15" s="147" t="n">
        <v>-0.0868685640550086</v>
      </c>
      <c r="I15" s="83" t="n">
        <v>52.7903916666766</v>
      </c>
      <c r="J15" s="83" t="n">
        <v>-212.459217717583</v>
      </c>
      <c r="K15" s="83" t="n">
        <v>-159.668826050907</v>
      </c>
      <c r="L15" s="83" t="n">
        <v>-73.0621272499993</v>
      </c>
      <c r="M15" s="147" t="n">
        <v>-60.5106891351983</v>
      </c>
      <c r="N15" s="1215" t="n">
        <v>1075.21935559905</v>
      </c>
    </row>
    <row r="16" customFormat="false" ht="13.5" hidden="false" customHeight="true" outlineLevel="0" collapsed="false">
      <c r="A16" s="1223" t="s">
        <v>1307</v>
      </c>
      <c r="B16" s="1224"/>
      <c r="C16" s="1275" t="n">
        <v>291.125347521967</v>
      </c>
      <c r="D16" s="1212" t="n">
        <v>0.0757853791706064</v>
      </c>
      <c r="E16" s="83" t="n">
        <v>-0.653444836067749</v>
      </c>
      <c r="F16" s="83" t="n">
        <v>-0.577659456897142</v>
      </c>
      <c r="G16" s="83" t="n">
        <v>-0.252354628331112</v>
      </c>
      <c r="H16" s="147" t="n">
        <v>-0.234448715521039</v>
      </c>
      <c r="I16" s="83" t="n">
        <v>22.0630448481268</v>
      </c>
      <c r="J16" s="83" t="n">
        <v>-190.234354986658</v>
      </c>
      <c r="K16" s="83" t="n">
        <v>-168.171310138531</v>
      </c>
      <c r="L16" s="83" t="n">
        <v>-73.4668288716716</v>
      </c>
      <c r="M16" s="147" t="n">
        <v>-68.2539637821411</v>
      </c>
      <c r="N16" s="1215" t="n">
        <v>1136.27104357193</v>
      </c>
    </row>
    <row r="17" customFormat="false" ht="12.75" hidden="false" customHeight="true" outlineLevel="0" collapsed="false">
      <c r="A17" s="1223" t="s">
        <v>1308</v>
      </c>
      <c r="B17" s="1224"/>
      <c r="C17" s="1275" t="n">
        <v>352.567180744837</v>
      </c>
      <c r="D17" s="1212" t="n">
        <v>0.0757853791706064</v>
      </c>
      <c r="E17" s="83" t="n">
        <v>-0.0340035283267896</v>
      </c>
      <c r="F17" s="83" t="n">
        <v>0.0417818508438167</v>
      </c>
      <c r="G17" s="83" t="n">
        <v>0.000998148848662653</v>
      </c>
      <c r="H17" s="147" t="n">
        <v>0.0190978742358076</v>
      </c>
      <c r="I17" s="83" t="n">
        <v>26.7194374758592</v>
      </c>
      <c r="J17" s="83" t="n">
        <v>-11.9885281175534</v>
      </c>
      <c r="K17" s="83" t="n">
        <v>14.7309093583057</v>
      </c>
      <c r="L17" s="83" t="n">
        <v>0.351914525536696</v>
      </c>
      <c r="M17" s="147" t="n">
        <v>6.73328367753815</v>
      </c>
      <c r="N17" s="1215" t="n">
        <v>-79.9923943917289</v>
      </c>
    </row>
    <row r="18" customFormat="false" ht="12.75" hidden="false" customHeight="true" outlineLevel="0" collapsed="false">
      <c r="A18" s="1281"/>
      <c r="B18" s="636" t="s">
        <v>1194</v>
      </c>
      <c r="C18" s="342" t="n">
        <v>34.1522560305141</v>
      </c>
      <c r="D18" s="1212" t="n">
        <v>0.0757853791706064</v>
      </c>
      <c r="E18" s="83" t="n">
        <v>-0.344562275540054</v>
      </c>
      <c r="F18" s="83" t="n">
        <v>-0.268776896369448</v>
      </c>
      <c r="G18" s="83" t="n">
        <v>0.000998148848662653</v>
      </c>
      <c r="H18" s="147" t="n">
        <v>0.0190978742358076</v>
      </c>
      <c r="I18" s="521" t="n">
        <v>2.58824167280414</v>
      </c>
      <c r="J18" s="521" t="n">
        <v>-11.7675790527005</v>
      </c>
      <c r="K18" s="83" t="n">
        <v>-9.17933737989633</v>
      </c>
      <c r="L18" s="521" t="n">
        <v>0.0340890350360898</v>
      </c>
      <c r="M18" s="127" t="n">
        <v>0.652235490539861</v>
      </c>
      <c r="N18" s="1215" t="n">
        <v>31.1410471325081</v>
      </c>
    </row>
    <row r="19" customFormat="false" ht="12.75" hidden="false" customHeight="true" outlineLevel="0" collapsed="false">
      <c r="A19" s="1281"/>
      <c r="B19" s="636" t="s">
        <v>1195</v>
      </c>
      <c r="C19" s="342" t="n">
        <v>222.679</v>
      </c>
      <c r="D19" s="1212" t="n">
        <v>0.0757853791706064</v>
      </c>
      <c r="E19" s="83" t="n">
        <v>-0.000693902979111891</v>
      </c>
      <c r="F19" s="83" t="n">
        <v>0.0750914761914945</v>
      </c>
      <c r="G19" s="83" t="n">
        <v>0.000998148848662653</v>
      </c>
      <c r="H19" s="147" t="n">
        <v>0.0190978742358076</v>
      </c>
      <c r="I19" s="521" t="n">
        <v>16.8758124483315</v>
      </c>
      <c r="J19" s="521" t="n">
        <v>-0.154517621485657</v>
      </c>
      <c r="K19" s="83" t="n">
        <v>16.7212948268458</v>
      </c>
      <c r="L19" s="521" t="n">
        <v>0.222266787471351</v>
      </c>
      <c r="M19" s="127" t="n">
        <v>4.2526955369554</v>
      </c>
      <c r="N19" s="1215" t="n">
        <v>-77.7196095546661</v>
      </c>
    </row>
    <row r="20" customFormat="false" ht="12.75" hidden="false" customHeight="true" outlineLevel="0" collapsed="false">
      <c r="A20" s="1281"/>
      <c r="B20" s="636" t="s">
        <v>1196</v>
      </c>
      <c r="C20" s="342" t="n">
        <v>95.7359247143229</v>
      </c>
      <c r="D20" s="1212" t="n">
        <v>0.0757853791706064</v>
      </c>
      <c r="E20" s="83" t="n">
        <v>-0.000693902979111891</v>
      </c>
      <c r="F20" s="83" t="n">
        <v>0.0750914761914945</v>
      </c>
      <c r="G20" s="83" t="n">
        <v>0.000998148848662653</v>
      </c>
      <c r="H20" s="147" t="n">
        <v>0.0190978742358076</v>
      </c>
      <c r="I20" s="521" t="n">
        <v>7.25538335472358</v>
      </c>
      <c r="J20" s="521" t="n">
        <v>-0.0664314433673004</v>
      </c>
      <c r="K20" s="83" t="n">
        <v>7.18895191135628</v>
      </c>
      <c r="L20" s="521" t="n">
        <v>0.0955587030292558</v>
      </c>
      <c r="M20" s="127" t="n">
        <v>1.82835265004288</v>
      </c>
      <c r="N20" s="1215" t="n">
        <v>-33.4138319695709</v>
      </c>
    </row>
    <row r="21" customFormat="false" ht="12.75" hidden="false" customHeight="true" outlineLevel="0" collapsed="false">
      <c r="A21" s="1223" t="s">
        <v>1309</v>
      </c>
      <c r="B21" s="1224"/>
      <c r="C21" s="1275" t="n">
        <v>52.8849942634468</v>
      </c>
      <c r="D21" s="1212" t="n">
        <v>0.0757853791706064</v>
      </c>
      <c r="E21" s="83" t="n">
        <v>-0.193558395078567</v>
      </c>
      <c r="F21" s="83" t="n">
        <v>-0.11777301590796</v>
      </c>
      <c r="G21" s="83" t="n">
        <v>0.000998148848662653</v>
      </c>
      <c r="H21" s="147" t="n">
        <v>0.0190978742358076</v>
      </c>
      <c r="I21" s="83" t="n">
        <v>4.00790934269065</v>
      </c>
      <c r="J21" s="83" t="n">
        <v>-10.236334613372</v>
      </c>
      <c r="K21" s="83" t="n">
        <v>-6.22842527068131</v>
      </c>
      <c r="L21" s="83" t="n">
        <v>0.0527870961355904</v>
      </c>
      <c r="M21" s="147" t="n">
        <v>1.00999096940471</v>
      </c>
      <c r="N21" s="1215" t="n">
        <v>18.9407064188504</v>
      </c>
    </row>
    <row r="22" customFormat="false" ht="12.75" hidden="false" customHeight="true" outlineLevel="0" collapsed="false">
      <c r="A22" s="1223" t="s">
        <v>1310</v>
      </c>
      <c r="B22" s="1224"/>
      <c r="C22" s="1285" t="s">
        <v>141</v>
      </c>
      <c r="D22" s="1213" t="s">
        <v>121</v>
      </c>
      <c r="E22" s="148" t="s">
        <v>121</v>
      </c>
      <c r="F22" s="148" t="s">
        <v>121</v>
      </c>
      <c r="G22" s="148" t="s">
        <v>121</v>
      </c>
      <c r="H22" s="149" t="s">
        <v>121</v>
      </c>
      <c r="I22" s="148" t="s">
        <v>121</v>
      </c>
      <c r="J22" s="148" t="s">
        <v>121</v>
      </c>
      <c r="K22" s="148" t="s">
        <v>121</v>
      </c>
      <c r="L22" s="148" t="s">
        <v>121</v>
      </c>
      <c r="M22" s="149" t="s">
        <v>121</v>
      </c>
      <c r="N22" s="1219" t="s">
        <v>121</v>
      </c>
    </row>
    <row r="23" customFormat="false" ht="12.75" hidden="false" customHeight="true" outlineLevel="0" collapsed="false">
      <c r="A23" s="1223" t="s">
        <v>1311</v>
      </c>
      <c r="B23" s="1224"/>
      <c r="C23" s="1285" t="s">
        <v>141</v>
      </c>
      <c r="D23" s="1213" t="s">
        <v>121</v>
      </c>
      <c r="E23" s="148" t="s">
        <v>121</v>
      </c>
      <c r="F23" s="148" t="s">
        <v>121</v>
      </c>
      <c r="G23" s="148" t="s">
        <v>121</v>
      </c>
      <c r="H23" s="149" t="s">
        <v>121</v>
      </c>
      <c r="I23" s="148" t="s">
        <v>121</v>
      </c>
      <c r="J23" s="148" t="s">
        <v>121</v>
      </c>
      <c r="K23" s="148" t="s">
        <v>121</v>
      </c>
      <c r="L23" s="148" t="s">
        <v>121</v>
      </c>
      <c r="M23" s="149" t="s">
        <v>121</v>
      </c>
      <c r="N23" s="1219" t="s">
        <v>121</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3</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2</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3</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3</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4</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5</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6</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1</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7</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8</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9</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9</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0</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1" t="s">
        <v>80</v>
      </c>
    </row>
    <row r="2" customFormat="false" ht="15.75" hidden="false" customHeight="true" outlineLevel="0" collapsed="false">
      <c r="A2" s="4" t="s">
        <v>1322</v>
      </c>
      <c r="N2" s="111" t="s">
        <v>82</v>
      </c>
    </row>
    <row r="3" customFormat="false" ht="15.75" hidden="false" customHeight="true" outlineLevel="0" collapsed="false">
      <c r="A3" s="4" t="s">
        <v>225</v>
      </c>
      <c r="N3" s="111" t="s">
        <v>83</v>
      </c>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23</v>
      </c>
      <c r="B10" s="1336"/>
      <c r="C10" s="1297" t="n">
        <v>2785.77287333333</v>
      </c>
      <c r="D10" s="1337" t="s">
        <v>278</v>
      </c>
      <c r="E10" s="1250" t="n">
        <v>-0.0672501284839877</v>
      </c>
      <c r="F10" s="1250" t="n">
        <v>-0.0672501284839877</v>
      </c>
      <c r="G10" s="1250" t="n">
        <v>-0.0190011523371355</v>
      </c>
      <c r="H10" s="1250" t="n">
        <v>-0.00818045468533035</v>
      </c>
      <c r="I10" s="1338" t="s">
        <v>278</v>
      </c>
      <c r="J10" s="1250" t="n">
        <v>-187.343583658874</v>
      </c>
      <c r="K10" s="1339" t="n">
        <v>-187.343583658874</v>
      </c>
      <c r="L10" s="1250" t="n">
        <v>-52.9328947428663</v>
      </c>
      <c r="M10" s="1252" t="n">
        <v>-22.7888887539258</v>
      </c>
      <c r="N10" s="1340" t="n">
        <v>964.573012904109</v>
      </c>
    </row>
    <row r="11" customFormat="false" ht="13.5" hidden="false" customHeight="true" outlineLevel="0" collapsed="false">
      <c r="A11" s="1258" t="s">
        <v>1324</v>
      </c>
      <c r="B11" s="1341"/>
      <c r="C11" s="342" t="n">
        <v>2285.49951766449</v>
      </c>
      <c r="D11" s="1342"/>
      <c r="E11" s="1343"/>
      <c r="F11" s="1343"/>
      <c r="G11" s="1343"/>
      <c r="H11" s="1343"/>
      <c r="I11" s="1344"/>
      <c r="J11" s="1343"/>
      <c r="K11" s="1343"/>
      <c r="L11" s="1343"/>
      <c r="M11" s="1345"/>
      <c r="N11" s="1346"/>
    </row>
    <row r="12" customFormat="false" ht="13.5" hidden="false" customHeight="true" outlineLevel="0" collapsed="false">
      <c r="A12" s="1221" t="s">
        <v>1325</v>
      </c>
      <c r="B12" s="1347"/>
      <c r="C12" s="1348" t="n">
        <v>500.273355668838</v>
      </c>
      <c r="D12" s="1213" t="s">
        <v>278</v>
      </c>
      <c r="E12" s="83" t="n">
        <v>-0.374482433525579</v>
      </c>
      <c r="F12" s="83" t="n">
        <v>-0.374482433525579</v>
      </c>
      <c r="G12" s="83" t="n">
        <v>-0.105807943083633</v>
      </c>
      <c r="H12" s="147" t="n">
        <v>-0.04555287323559</v>
      </c>
      <c r="I12" s="148" t="s">
        <v>278</v>
      </c>
      <c r="J12" s="83" t="n">
        <v>-187.343583658874</v>
      </c>
      <c r="K12" s="83" t="n">
        <v>-187.343583658874</v>
      </c>
      <c r="L12" s="83" t="n">
        <v>-52.9328947428663</v>
      </c>
      <c r="M12" s="147" t="n">
        <v>-22.7888887539258</v>
      </c>
      <c r="N12" s="1215" t="n">
        <v>964.573012904109</v>
      </c>
    </row>
    <row r="13" customFormat="false" ht="12.75" hidden="false" customHeight="true" outlineLevel="0" collapsed="false">
      <c r="A13" s="1223" t="s">
        <v>1326</v>
      </c>
      <c r="B13" s="1349"/>
      <c r="C13" s="1350" t="n">
        <v>89.8804782812521</v>
      </c>
      <c r="D13" s="1213" t="s">
        <v>184</v>
      </c>
      <c r="E13" s="83" t="n">
        <v>-1.51733718882969</v>
      </c>
      <c r="F13" s="83" t="n">
        <v>-1.51733718882969</v>
      </c>
      <c r="G13" s="83" t="n">
        <v>-0.588925379070968</v>
      </c>
      <c r="H13" s="147" t="n">
        <v>-0.253546589756847</v>
      </c>
      <c r="I13" s="148" t="s">
        <v>184</v>
      </c>
      <c r="J13" s="83" t="n">
        <v>-136.378992245943</v>
      </c>
      <c r="K13" s="83" t="n">
        <v>-136.378992245943</v>
      </c>
      <c r="L13" s="83" t="n">
        <v>-52.9328947428663</v>
      </c>
      <c r="M13" s="147" t="n">
        <v>-22.7888887539258</v>
      </c>
      <c r="N13" s="1215" t="n">
        <v>777.702844390029</v>
      </c>
    </row>
    <row r="14" customFormat="false" ht="12.75" hidden="false" customHeight="true" outlineLevel="0" collapsed="false">
      <c r="A14" s="1223" t="s">
        <v>1327</v>
      </c>
      <c r="B14" s="1349"/>
      <c r="C14" s="1350" t="n">
        <v>324.037896115593</v>
      </c>
      <c r="D14" s="1213" t="s">
        <v>184</v>
      </c>
      <c r="E14" s="83" t="n">
        <v>-0.085270736874732</v>
      </c>
      <c r="F14" s="83" t="n">
        <v>-0.085270736874732</v>
      </c>
      <c r="G14" s="148" t="s">
        <v>184</v>
      </c>
      <c r="H14" s="149" t="s">
        <v>116</v>
      </c>
      <c r="I14" s="148" t="s">
        <v>184</v>
      </c>
      <c r="J14" s="83" t="n">
        <v>-27.6309501771144</v>
      </c>
      <c r="K14" s="83" t="n">
        <v>-27.6309501771144</v>
      </c>
      <c r="L14" s="148" t="s">
        <v>184</v>
      </c>
      <c r="M14" s="149" t="s">
        <v>116</v>
      </c>
      <c r="N14" s="1215" t="n">
        <v>101.313483982753</v>
      </c>
    </row>
    <row r="15" customFormat="false" ht="12.75" hidden="false" customHeight="true" outlineLevel="0" collapsed="false">
      <c r="A15" s="1223" t="s">
        <v>1328</v>
      </c>
      <c r="B15" s="1349"/>
      <c r="C15" s="1350" t="n">
        <v>86.3549812719935</v>
      </c>
      <c r="D15" s="1213" t="s">
        <v>184</v>
      </c>
      <c r="E15" s="83" t="n">
        <v>-0.270206082985787</v>
      </c>
      <c r="F15" s="83" t="n">
        <v>-0.270206082985787</v>
      </c>
      <c r="G15" s="148" t="s">
        <v>184</v>
      </c>
      <c r="H15" s="149" t="s">
        <v>116</v>
      </c>
      <c r="I15" s="148" t="s">
        <v>184</v>
      </c>
      <c r="J15" s="83" t="n">
        <v>-23.3336412358164</v>
      </c>
      <c r="K15" s="83" t="n">
        <v>-23.3336412358164</v>
      </c>
      <c r="L15" s="148" t="s">
        <v>184</v>
      </c>
      <c r="M15" s="149" t="s">
        <v>116</v>
      </c>
      <c r="N15" s="1215" t="n">
        <v>85.5566845313267</v>
      </c>
    </row>
    <row r="16" customFormat="false" ht="12.75" hidden="false" customHeight="true" outlineLevel="0" collapsed="false">
      <c r="A16" s="1223" t="s">
        <v>1329</v>
      </c>
      <c r="B16" s="1349"/>
      <c r="C16" s="1351" t="s">
        <v>141</v>
      </c>
      <c r="D16" s="1213" t="s">
        <v>121</v>
      </c>
      <c r="E16" s="148" t="s">
        <v>121</v>
      </c>
      <c r="F16" s="148" t="s">
        <v>121</v>
      </c>
      <c r="G16" s="148" t="s">
        <v>121</v>
      </c>
      <c r="H16" s="149" t="s">
        <v>121</v>
      </c>
      <c r="I16" s="148" t="s">
        <v>121</v>
      </c>
      <c r="J16" s="148" t="s">
        <v>121</v>
      </c>
      <c r="K16" s="148" t="s">
        <v>121</v>
      </c>
      <c r="L16" s="148" t="s">
        <v>121</v>
      </c>
      <c r="M16" s="149" t="s">
        <v>121</v>
      </c>
      <c r="N16" s="1219" t="s">
        <v>121</v>
      </c>
    </row>
    <row r="17" customFormat="false" ht="13.5" hidden="false" customHeight="true" outlineLevel="0" collapsed="false">
      <c r="A17" s="1223" t="s">
        <v>1330</v>
      </c>
      <c r="B17" s="1349"/>
      <c r="C17" s="1351" t="s">
        <v>141</v>
      </c>
      <c r="D17" s="1213" t="s">
        <v>121</v>
      </c>
      <c r="E17" s="148" t="s">
        <v>121</v>
      </c>
      <c r="F17" s="148" t="s">
        <v>121</v>
      </c>
      <c r="G17" s="148" t="s">
        <v>121</v>
      </c>
      <c r="H17" s="149" t="s">
        <v>121</v>
      </c>
      <c r="I17" s="148" t="s">
        <v>121</v>
      </c>
      <c r="J17" s="148" t="s">
        <v>121</v>
      </c>
      <c r="K17" s="148" t="s">
        <v>121</v>
      </c>
      <c r="L17" s="14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1</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2</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3</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8</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9</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0</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1</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2</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3</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4</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9</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5</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1" t="s">
        <v>80</v>
      </c>
    </row>
    <row r="2" customFormat="false" ht="19.5" hidden="false" customHeight="true" outlineLevel="0" collapsed="false">
      <c r="A2" s="4" t="s">
        <v>1337</v>
      </c>
      <c r="D2" s="111" t="s">
        <v>82</v>
      </c>
    </row>
    <row r="3" customFormat="false" ht="15.75" hidden="false" customHeight="true" outlineLevel="0" collapsed="false">
      <c r="A3" s="4" t="s">
        <v>225</v>
      </c>
      <c r="D3" s="111" t="s">
        <v>83</v>
      </c>
    </row>
    <row r="4" customFormat="false" ht="16.5" hidden="false" customHeight="true" outlineLevel="0" collapsed="false">
      <c r="D4" s="1243"/>
    </row>
    <row r="5" customFormat="false" ht="29.25" hidden="false" customHeight="true" outlineLevel="0" collapsed="false">
      <c r="A5" s="1239" t="s">
        <v>84</v>
      </c>
      <c r="B5" s="1194" t="s">
        <v>481</v>
      </c>
      <c r="C5" s="1194" t="s">
        <v>387</v>
      </c>
      <c r="D5" s="1295" t="s">
        <v>1338</v>
      </c>
    </row>
    <row r="6" customFormat="false" ht="15" hidden="false" customHeight="true" outlineLevel="0" collapsed="false">
      <c r="A6" s="1355" t="s">
        <v>1339</v>
      </c>
      <c r="B6" s="1356" t="s">
        <v>1340</v>
      </c>
      <c r="C6" s="1356" t="s">
        <v>1341</v>
      </c>
      <c r="D6" s="1356" t="s">
        <v>1342</v>
      </c>
    </row>
    <row r="7" customFormat="false" ht="35.1" hidden="true" customHeight="true" outlineLevel="0" collapsed="false">
      <c r="A7" s="1355"/>
      <c r="B7" s="1356"/>
      <c r="C7" s="1356"/>
      <c r="D7" s="1356"/>
    </row>
    <row r="8" customFormat="false" ht="15.75" hidden="false" customHeight="true" outlineLevel="0" collapsed="false">
      <c r="A8" s="1355"/>
      <c r="B8" s="1357" t="s">
        <v>1343</v>
      </c>
      <c r="C8" s="1357" t="s">
        <v>1344</v>
      </c>
      <c r="D8" s="1357" t="s">
        <v>92</v>
      </c>
    </row>
    <row r="9" customFormat="false" ht="14.25" hidden="false" customHeight="true" outlineLevel="0" collapsed="false">
      <c r="A9" s="1358" t="s">
        <v>1345</v>
      </c>
      <c r="B9" s="1359" t="s">
        <v>295</v>
      </c>
      <c r="C9" s="1359" t="s">
        <v>295</v>
      </c>
      <c r="D9" s="1359" t="s">
        <v>295</v>
      </c>
    </row>
    <row r="10" customFormat="false" ht="14.25" hidden="false" customHeight="true" outlineLevel="0" collapsed="false">
      <c r="A10" s="1360" t="s">
        <v>1346</v>
      </c>
      <c r="B10" s="1361" t="s">
        <v>141</v>
      </c>
      <c r="C10" s="1361" t="s">
        <v>141</v>
      </c>
      <c r="D10" s="1361" t="s">
        <v>141</v>
      </c>
    </row>
    <row r="11" customFormat="false" ht="12.75" hidden="false" customHeight="true" outlineLevel="0" collapsed="false">
      <c r="A11" s="1362" t="s">
        <v>1129</v>
      </c>
      <c r="B11" s="1363" t="s">
        <v>141</v>
      </c>
      <c r="C11" s="766" t="s">
        <v>141</v>
      </c>
      <c r="D11" s="419" t="s">
        <v>141</v>
      </c>
    </row>
    <row r="12" customFormat="false" ht="13.5" hidden="false" customHeight="true" outlineLevel="0" collapsed="false">
      <c r="A12" s="1362" t="s">
        <v>1130</v>
      </c>
      <c r="B12" s="1363" t="s">
        <v>141</v>
      </c>
      <c r="C12" s="766" t="s">
        <v>141</v>
      </c>
      <c r="D12" s="419" t="s">
        <v>141</v>
      </c>
    </row>
    <row r="13" customFormat="false" ht="12.75" hidden="false" customHeight="true" outlineLevel="0" collapsed="false">
      <c r="A13" s="1364" t="s">
        <v>1347</v>
      </c>
      <c r="B13" s="1365"/>
      <c r="C13" s="1366"/>
      <c r="D13" s="1361" t="s">
        <v>184</v>
      </c>
    </row>
    <row r="14" customFormat="false" ht="13.5" hidden="false" customHeight="true" outlineLevel="0" collapsed="false">
      <c r="A14" s="1367" t="s">
        <v>1148</v>
      </c>
      <c r="B14" s="340" t="s">
        <v>184</v>
      </c>
      <c r="C14" s="1213" t="s">
        <v>184</v>
      </c>
      <c r="D14" s="1368" t="s">
        <v>184</v>
      </c>
    </row>
    <row r="15" customFormat="false" ht="9" hidden="false" customHeight="true" outlineLevel="0" collapsed="false">
      <c r="A15" s="726"/>
      <c r="B15" s="726"/>
      <c r="C15" s="726"/>
      <c r="D15" s="726"/>
    </row>
    <row r="16" customFormat="false" ht="13.5" hidden="false" customHeight="true" outlineLevel="0" collapsed="false">
      <c r="A16" s="1286" t="s">
        <v>1348</v>
      </c>
      <c r="B16" s="717"/>
      <c r="C16" s="717"/>
      <c r="D16" s="717"/>
    </row>
    <row r="17" customFormat="false" ht="12.75" hidden="false" customHeight="true" outlineLevel="0" collapsed="false">
      <c r="A17" s="1286" t="s">
        <v>1349</v>
      </c>
      <c r="B17" s="717"/>
      <c r="C17" s="717"/>
      <c r="D17" s="717"/>
    </row>
    <row r="18" customFormat="false" ht="14.25" hidden="false" customHeight="true" outlineLevel="0" collapsed="false">
      <c r="A18" s="1369" t="s">
        <v>1350</v>
      </c>
      <c r="B18" s="717"/>
      <c r="C18" s="717"/>
      <c r="D18" s="717"/>
    </row>
    <row r="19" customFormat="false" ht="14.25" hidden="false" customHeight="true" outlineLevel="0" collapsed="false">
      <c r="A19" s="1352" t="s">
        <v>1351</v>
      </c>
      <c r="B19" s="717"/>
      <c r="C19" s="717"/>
      <c r="D19" s="717"/>
    </row>
    <row r="20" customFormat="false" ht="14.25" hidden="false" customHeight="true" outlineLevel="0" collapsed="false">
      <c r="A20" s="1286" t="s">
        <v>1352</v>
      </c>
      <c r="B20" s="717"/>
      <c r="C20" s="717"/>
      <c r="D20" s="717"/>
    </row>
    <row r="21" customFormat="false" ht="13.5" hidden="false" customHeight="true" outlineLevel="0" collapsed="false">
      <c r="A21" s="1286" t="s">
        <v>1353</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2</v>
      </c>
      <c r="B23" s="1239"/>
      <c r="C23" s="1239"/>
      <c r="D23" s="1371"/>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1" t="s">
        <v>80</v>
      </c>
    </row>
    <row r="2" customFormat="false" ht="19.5" hidden="false" customHeight="true" outlineLevel="0" collapsed="false">
      <c r="A2" s="4" t="s">
        <v>1355</v>
      </c>
      <c r="G2" s="111" t="s">
        <v>82</v>
      </c>
    </row>
    <row r="3" customFormat="false" ht="15" hidden="false" customHeight="true" outlineLevel="0" collapsed="false">
      <c r="A3" s="4" t="s">
        <v>225</v>
      </c>
      <c r="G3" s="111" t="s">
        <v>83</v>
      </c>
    </row>
    <row r="4" customFormat="false" ht="13.5" hidden="false" customHeight="true" outlineLevel="0" collapsed="false"/>
    <row r="5" customFormat="false" ht="38.25" hidden="false" customHeight="true" outlineLevel="0" collapsed="false">
      <c r="A5" s="1193" t="s">
        <v>84</v>
      </c>
      <c r="B5" s="1193"/>
      <c r="C5" s="1295" t="s">
        <v>481</v>
      </c>
      <c r="D5" s="1194" t="s">
        <v>1356</v>
      </c>
      <c r="E5" s="1194"/>
      <c r="F5" s="1372" t="s">
        <v>1357</v>
      </c>
      <c r="G5" s="1372"/>
    </row>
    <row r="6" customFormat="false" ht="16.5" hidden="false" customHeight="true" outlineLevel="0" collapsed="false">
      <c r="A6" s="1195" t="s">
        <v>1358</v>
      </c>
      <c r="B6" s="1246" t="s">
        <v>1359</v>
      </c>
      <c r="C6" s="1373" t="s">
        <v>1360</v>
      </c>
      <c r="D6" s="1374" t="s">
        <v>1361</v>
      </c>
      <c r="E6" s="1375" t="s">
        <v>1362</v>
      </c>
      <c r="F6" s="1376" t="s">
        <v>1363</v>
      </c>
      <c r="G6" s="1377" t="s">
        <v>1364</v>
      </c>
    </row>
    <row r="7" customFormat="false" ht="15" hidden="false" customHeight="true" outlineLevel="0" collapsed="false">
      <c r="A7" s="1195"/>
      <c r="B7" s="1246"/>
      <c r="C7" s="1378" t="s">
        <v>1365</v>
      </c>
      <c r="D7" s="1379" t="s">
        <v>1366</v>
      </c>
      <c r="E7" s="1380" t="s">
        <v>1367</v>
      </c>
      <c r="F7" s="1381" t="s">
        <v>92</v>
      </c>
      <c r="G7" s="1381"/>
    </row>
    <row r="8" customFormat="false" ht="14.25" hidden="false" customHeight="true" outlineLevel="0" collapsed="false">
      <c r="A8" s="1382" t="s">
        <v>1368</v>
      </c>
      <c r="B8" s="55"/>
      <c r="C8" s="55"/>
      <c r="D8" s="55"/>
      <c r="E8" s="55"/>
      <c r="F8" s="1383" t="s">
        <v>278</v>
      </c>
      <c r="G8" s="1383" t="s">
        <v>278</v>
      </c>
    </row>
    <row r="9" customFormat="false" ht="14.25" hidden="false" customHeight="true" outlineLevel="0" collapsed="false">
      <c r="A9" s="1382" t="s">
        <v>1369</v>
      </c>
      <c r="B9" s="1365"/>
      <c r="C9" s="1365"/>
      <c r="D9" s="1361" t="s">
        <v>121</v>
      </c>
      <c r="E9" s="1361" t="s">
        <v>121</v>
      </c>
      <c r="F9" s="1361" t="s">
        <v>121</v>
      </c>
      <c r="G9" s="1361" t="s">
        <v>121</v>
      </c>
    </row>
    <row r="10" customFormat="false" ht="12.75" hidden="false" customHeight="true" outlineLevel="0" collapsed="false">
      <c r="A10" s="1384" t="s">
        <v>1370</v>
      </c>
      <c r="B10" s="55"/>
      <c r="C10" s="1385" t="s">
        <v>121</v>
      </c>
      <c r="D10" s="149" t="s">
        <v>121</v>
      </c>
      <c r="E10" s="149" t="s">
        <v>121</v>
      </c>
      <c r="F10" s="149" t="s">
        <v>121</v>
      </c>
      <c r="G10" s="149" t="s">
        <v>121</v>
      </c>
    </row>
    <row r="11" customFormat="false" ht="13.5" hidden="false" customHeight="true" outlineLevel="0" collapsed="false">
      <c r="A11" s="1384" t="s">
        <v>1371</v>
      </c>
      <c r="B11" s="55"/>
      <c r="C11" s="1385" t="s">
        <v>121</v>
      </c>
      <c r="D11" s="149" t="s">
        <v>121</v>
      </c>
      <c r="E11" s="149" t="s">
        <v>121</v>
      </c>
      <c r="F11" s="149" t="s">
        <v>121</v>
      </c>
      <c r="G11" s="149" t="s">
        <v>121</v>
      </c>
    </row>
    <row r="12" customFormat="false" ht="15.75" hidden="false" customHeight="true" outlineLevel="0" collapsed="false">
      <c r="A12" s="1382" t="s">
        <v>1137</v>
      </c>
      <c r="B12" s="1365"/>
      <c r="C12" s="1365"/>
      <c r="D12" s="1361" t="s">
        <v>121</v>
      </c>
      <c r="E12" s="1361" t="s">
        <v>121</v>
      </c>
      <c r="F12" s="1361" t="s">
        <v>121</v>
      </c>
      <c r="G12" s="1361" t="s">
        <v>121</v>
      </c>
    </row>
    <row r="13" customFormat="false" ht="12.75" hidden="false" customHeight="true" outlineLevel="0" collapsed="false">
      <c r="A13" s="1386" t="s">
        <v>1372</v>
      </c>
      <c r="B13" s="55"/>
      <c r="C13" s="1368" t="s">
        <v>121</v>
      </c>
      <c r="D13" s="1368" t="s">
        <v>121</v>
      </c>
      <c r="E13" s="1368" t="s">
        <v>121</v>
      </c>
      <c r="F13" s="1368" t="s">
        <v>121</v>
      </c>
      <c r="G13" s="1368" t="s">
        <v>121</v>
      </c>
    </row>
    <row r="14" customFormat="false" ht="13.5" hidden="false" customHeight="true" outlineLevel="0" collapsed="false">
      <c r="A14" s="1386" t="s">
        <v>1373</v>
      </c>
      <c r="B14" s="55"/>
      <c r="C14" s="1368" t="s">
        <v>121</v>
      </c>
      <c r="D14" s="1368" t="s">
        <v>121</v>
      </c>
      <c r="E14" s="1368" t="s">
        <v>121</v>
      </c>
      <c r="F14" s="1368" t="s">
        <v>121</v>
      </c>
      <c r="G14" s="1368" t="s">
        <v>121</v>
      </c>
    </row>
    <row r="15" customFormat="false" ht="12.75" hidden="false" customHeight="true" outlineLevel="0" collapsed="false">
      <c r="A15" s="1382" t="s">
        <v>1374</v>
      </c>
      <c r="B15" s="1365"/>
      <c r="C15" s="1365"/>
      <c r="D15" s="1365"/>
      <c r="E15" s="1365"/>
      <c r="F15" s="1361" t="s">
        <v>184</v>
      </c>
      <c r="G15" s="1361" t="s">
        <v>184</v>
      </c>
    </row>
    <row r="16" customFormat="false" ht="12.75" hidden="false" customHeight="true" outlineLevel="0" collapsed="false">
      <c r="A16" s="1384" t="s">
        <v>1148</v>
      </c>
      <c r="B16" s="55"/>
      <c r="C16" s="1385" t="s">
        <v>184</v>
      </c>
      <c r="D16" s="1368" t="s">
        <v>184</v>
      </c>
      <c r="E16" s="1368" t="s">
        <v>184</v>
      </c>
      <c r="F16" s="149" t="s">
        <v>184</v>
      </c>
      <c r="G16" s="149" t="s">
        <v>184</v>
      </c>
    </row>
    <row r="17" customFormat="false" ht="15.75" hidden="false" customHeight="true" outlineLevel="0" collapsed="false">
      <c r="A17" s="1384" t="s">
        <v>1370</v>
      </c>
      <c r="B17" s="55"/>
      <c r="C17" s="1387" t="s">
        <v>184</v>
      </c>
      <c r="D17" s="1368" t="s">
        <v>184</v>
      </c>
      <c r="E17" s="1368" t="s">
        <v>184</v>
      </c>
      <c r="F17" s="149" t="s">
        <v>184</v>
      </c>
      <c r="G17" s="149" t="s">
        <v>184</v>
      </c>
    </row>
    <row r="18" customFormat="false" ht="13.5" hidden="false" customHeight="true" outlineLevel="0" collapsed="false">
      <c r="A18" s="1384" t="s">
        <v>1371</v>
      </c>
      <c r="B18" s="55"/>
      <c r="C18" s="1385" t="s">
        <v>184</v>
      </c>
      <c r="D18" s="1368" t="s">
        <v>184</v>
      </c>
      <c r="E18" s="1368"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5</v>
      </c>
      <c r="B20" s="1322"/>
      <c r="C20" s="1322"/>
      <c r="D20" s="1322"/>
      <c r="E20" s="1322"/>
      <c r="F20" s="1322"/>
      <c r="G20" s="1322"/>
    </row>
    <row r="21" customFormat="false" ht="13.5" hidden="false" customHeight="true" outlineLevel="0" collapsed="false">
      <c r="A21" s="1388" t="s">
        <v>1376</v>
      </c>
      <c r="B21" s="1322"/>
      <c r="C21" s="1322"/>
      <c r="D21" s="1322"/>
      <c r="E21" s="1322"/>
      <c r="F21" s="1322"/>
      <c r="G21" s="1322"/>
    </row>
    <row r="22" customFormat="false" ht="13.5" hidden="false" customHeight="true" outlineLevel="0" collapsed="false">
      <c r="A22" s="1388" t="s">
        <v>1377</v>
      </c>
      <c r="B22" s="1322"/>
      <c r="C22" s="1322"/>
      <c r="D22" s="1322"/>
      <c r="E22" s="1322"/>
      <c r="F22" s="1322"/>
      <c r="G22" s="1322"/>
    </row>
    <row r="23" customFormat="false" ht="13.5" hidden="false" customHeight="true" outlineLevel="0" collapsed="false">
      <c r="A23" s="1389" t="s">
        <v>1378</v>
      </c>
      <c r="B23" s="1322"/>
      <c r="C23" s="1322"/>
      <c r="D23" s="1322"/>
      <c r="E23" s="1322"/>
      <c r="F23" s="1322"/>
      <c r="G23" s="1322"/>
    </row>
    <row r="24" customFormat="false" ht="13.5" hidden="false" customHeight="true" outlineLevel="0" collapsed="false">
      <c r="A24" s="1352" t="s">
        <v>1379</v>
      </c>
      <c r="B24" s="1390"/>
      <c r="C24" s="1390"/>
      <c r="D24" s="1390"/>
      <c r="E24" s="1390"/>
      <c r="F24" s="1390"/>
      <c r="G24" s="1390"/>
    </row>
    <row r="25" customFormat="false" ht="13.5" hidden="false" customHeight="true" outlineLevel="0" collapsed="false">
      <c r="A25" s="1352" t="s">
        <v>1380</v>
      </c>
      <c r="B25" s="1390"/>
      <c r="C25" s="1390"/>
      <c r="D25" s="1390"/>
      <c r="E25" s="1390"/>
      <c r="F25" s="1390"/>
      <c r="G25" s="1390"/>
    </row>
    <row r="26" customFormat="false" ht="13.5" hidden="false" customHeight="true" outlineLevel="0" collapsed="false">
      <c r="A26" s="1352" t="s">
        <v>1381</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1"/>
      <c r="E28" s="1391"/>
      <c r="F28" s="1391"/>
      <c r="G28" s="1371"/>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1" t="s">
        <v>80</v>
      </c>
    </row>
    <row r="2" customFormat="false" ht="19.5" hidden="false" customHeight="true" outlineLevel="0" collapsed="false">
      <c r="A2" s="4" t="s">
        <v>1383</v>
      </c>
      <c r="B2" s="179"/>
      <c r="C2" s="179"/>
      <c r="D2" s="111" t="s">
        <v>82</v>
      </c>
    </row>
    <row r="3" customFormat="false" ht="15.75" hidden="false" customHeight="true" outlineLevel="0" collapsed="false">
      <c r="A3" s="4" t="s">
        <v>225</v>
      </c>
      <c r="B3" s="179"/>
      <c r="C3" s="179"/>
      <c r="D3" s="111" t="s">
        <v>83</v>
      </c>
    </row>
    <row r="4" customFormat="false" ht="13.5" hidden="false" customHeight="true" outlineLevel="0" collapsed="false"/>
    <row r="5" customFormat="false" ht="15.75" hidden="false" customHeight="true" outlineLevel="0" collapsed="false">
      <c r="A5" s="1239" t="s">
        <v>84</v>
      </c>
      <c r="B5" s="1295" t="s">
        <v>481</v>
      </c>
      <c r="C5" s="1295" t="s">
        <v>387</v>
      </c>
      <c r="D5" s="1392" t="s">
        <v>1338</v>
      </c>
    </row>
    <row r="6" customFormat="false" ht="12.75" hidden="false" customHeight="true" outlineLevel="0" collapsed="false">
      <c r="A6" s="1393" t="s">
        <v>1358</v>
      </c>
      <c r="B6" s="1356" t="s">
        <v>1384</v>
      </c>
      <c r="C6" s="1356" t="s">
        <v>1385</v>
      </c>
      <c r="D6" s="1394" t="s">
        <v>87</v>
      </c>
    </row>
    <row r="7" customFormat="false" ht="12.75" hidden="false" customHeight="true" outlineLevel="0" collapsed="false">
      <c r="A7" s="1393"/>
      <c r="B7" s="1356"/>
      <c r="C7" s="1356"/>
      <c r="D7" s="1394"/>
    </row>
    <row r="8" customFormat="false" ht="18" hidden="false" customHeight="true" outlineLevel="0" collapsed="false">
      <c r="A8" s="1393"/>
      <c r="B8" s="1197" t="s">
        <v>1386</v>
      </c>
      <c r="C8" s="1197" t="s">
        <v>1387</v>
      </c>
      <c r="D8" s="1205" t="s">
        <v>92</v>
      </c>
    </row>
    <row r="9" customFormat="false" ht="18" hidden="false" customHeight="true" outlineLevel="0" collapsed="false">
      <c r="A9" s="1382" t="s">
        <v>1388</v>
      </c>
      <c r="B9" s="1383" t="n">
        <v>134.304340520056</v>
      </c>
      <c r="C9" s="1383" t="n">
        <v>0.294681547296698</v>
      </c>
      <c r="D9" s="1383" t="n">
        <v>0.0621924456577486</v>
      </c>
    </row>
    <row r="10" customFormat="false" ht="12.75" hidden="false" customHeight="true" outlineLevel="0" collapsed="false">
      <c r="A10" s="1382" t="s">
        <v>1131</v>
      </c>
      <c r="B10" s="1361" t="n">
        <v>134.304340520056</v>
      </c>
      <c r="C10" s="1361" t="n">
        <v>0.294681547296698</v>
      </c>
      <c r="D10" s="1361" t="n">
        <v>0.0621924456577486</v>
      </c>
    </row>
    <row r="11" customFormat="false" ht="13.5" hidden="false" customHeight="true" outlineLevel="0" collapsed="false">
      <c r="A11" s="1395" t="s">
        <v>1389</v>
      </c>
      <c r="B11" s="1368" t="n">
        <v>134.304340520056</v>
      </c>
      <c r="C11" s="1368" t="n">
        <v>0.294681547296698</v>
      </c>
      <c r="D11" s="1368" t="n">
        <v>0.0621924456577486</v>
      </c>
    </row>
    <row r="12" customFormat="false" ht="12.75" hidden="false" customHeight="true" outlineLevel="0" collapsed="false">
      <c r="A12" s="1384" t="s">
        <v>1390</v>
      </c>
      <c r="B12" s="1368" t="s">
        <v>141</v>
      </c>
      <c r="C12" s="1368" t="s">
        <v>189</v>
      </c>
      <c r="D12" s="1368" t="s">
        <v>189</v>
      </c>
    </row>
    <row r="13" customFormat="false" ht="12.75" hidden="false" customHeight="true" outlineLevel="0" collapsed="false">
      <c r="A13" s="1384" t="s">
        <v>1391</v>
      </c>
      <c r="B13" s="1368" t="n">
        <v>134.304340520056</v>
      </c>
      <c r="C13" s="1368" t="n">
        <v>0.294681547296698</v>
      </c>
      <c r="D13" s="1368" t="n">
        <v>0.0621924456577486</v>
      </c>
    </row>
    <row r="14" customFormat="false" ht="12.75" hidden="false" customHeight="true" outlineLevel="0" collapsed="false">
      <c r="A14" s="1396" t="s">
        <v>1392</v>
      </c>
      <c r="B14" s="1368" t="n">
        <v>81.2476005354626</v>
      </c>
      <c r="C14" s="1368" t="n">
        <v>0.483877625811347</v>
      </c>
      <c r="D14" s="1368" t="n">
        <v>0.0617789795070932</v>
      </c>
    </row>
    <row r="15" customFormat="false" ht="12.75" hidden="false" customHeight="true" outlineLevel="0" collapsed="false">
      <c r="A15" s="1384" t="s">
        <v>1390</v>
      </c>
      <c r="B15" s="1363" t="s">
        <v>141</v>
      </c>
      <c r="C15" s="149" t="s">
        <v>121</v>
      </c>
      <c r="D15" s="1363" t="s">
        <v>121</v>
      </c>
    </row>
    <row r="16" customFormat="false" ht="12.75" hidden="false" customHeight="true" outlineLevel="0" collapsed="false">
      <c r="A16" s="1384" t="s">
        <v>1391</v>
      </c>
      <c r="B16" s="1397" t="n">
        <v>81.2476005354626</v>
      </c>
      <c r="C16" s="147" t="n">
        <v>0.483877625811347</v>
      </c>
      <c r="D16" s="1397" t="n">
        <v>0.0617789795070932</v>
      </c>
    </row>
    <row r="17" customFormat="false" ht="12.75" hidden="false" customHeight="true" outlineLevel="0" collapsed="false">
      <c r="A17" s="1396" t="s">
        <v>1393</v>
      </c>
      <c r="B17" s="1368" t="n">
        <v>0.624470272692884</v>
      </c>
      <c r="C17" s="1368" t="s">
        <v>521</v>
      </c>
      <c r="D17" s="1368" t="s">
        <v>521</v>
      </c>
    </row>
    <row r="18" customFormat="false" ht="12.75" hidden="false" customHeight="true" outlineLevel="0" collapsed="false">
      <c r="A18" s="1384" t="s">
        <v>1390</v>
      </c>
      <c r="B18" s="1363" t="s">
        <v>141</v>
      </c>
      <c r="C18" s="149" t="s">
        <v>141</v>
      </c>
      <c r="D18" s="1363" t="s">
        <v>141</v>
      </c>
    </row>
    <row r="19" customFormat="false" ht="12.75" hidden="false" customHeight="true" outlineLevel="0" collapsed="false">
      <c r="A19" s="1384" t="s">
        <v>1391</v>
      </c>
      <c r="B19" s="1397" t="n">
        <v>0.624470272692884</v>
      </c>
      <c r="C19" s="149" t="s">
        <v>116</v>
      </c>
      <c r="D19" s="1363" t="s">
        <v>116</v>
      </c>
    </row>
    <row r="20" customFormat="false" ht="13.5" hidden="false" customHeight="true" outlineLevel="0" collapsed="false">
      <c r="A20" s="1396" t="s">
        <v>1394</v>
      </c>
      <c r="B20" s="1368" t="n">
        <v>1.40721388385481</v>
      </c>
      <c r="C20" s="1368" t="n">
        <v>0.186975715748071</v>
      </c>
      <c r="D20" s="1368" t="n">
        <v>0.000413466150655448</v>
      </c>
    </row>
    <row r="21" customFormat="false" ht="12.75" hidden="false" customHeight="true" outlineLevel="0" collapsed="false">
      <c r="A21" s="1384" t="s">
        <v>1390</v>
      </c>
      <c r="B21" s="1363" t="s">
        <v>141</v>
      </c>
      <c r="C21" s="149" t="s">
        <v>141</v>
      </c>
      <c r="D21" s="1363" t="s">
        <v>141</v>
      </c>
    </row>
    <row r="22" customFormat="false" ht="12.75" hidden="false" customHeight="true" outlineLevel="0" collapsed="false">
      <c r="A22" s="1384" t="s">
        <v>1391</v>
      </c>
      <c r="B22" s="1397" t="n">
        <v>1.40721388385481</v>
      </c>
      <c r="C22" s="147" t="n">
        <v>0.186975715748071</v>
      </c>
      <c r="D22" s="1397" t="n">
        <v>0.000413466150655448</v>
      </c>
    </row>
    <row r="23" customFormat="false" ht="12.75" hidden="false" customHeight="true" outlineLevel="0" collapsed="false">
      <c r="A23" s="1396" t="s">
        <v>1231</v>
      </c>
      <c r="B23" s="1368" t="n">
        <v>51.0250558280457</v>
      </c>
      <c r="C23" s="1368" t="s">
        <v>521</v>
      </c>
      <c r="D23" s="1368" t="s">
        <v>521</v>
      </c>
    </row>
    <row r="24" customFormat="false" ht="12.75" hidden="false" customHeight="true" outlineLevel="0" collapsed="false">
      <c r="A24" s="1384" t="s">
        <v>1390</v>
      </c>
      <c r="B24" s="1363" t="s">
        <v>141</v>
      </c>
      <c r="C24" s="149" t="s">
        <v>141</v>
      </c>
      <c r="D24" s="1363" t="s">
        <v>141</v>
      </c>
    </row>
    <row r="25" customFormat="false" ht="13.5" hidden="false" customHeight="true" outlineLevel="0" collapsed="false">
      <c r="A25" s="1384" t="s">
        <v>1391</v>
      </c>
      <c r="B25" s="1397" t="n">
        <v>51.0250558280457</v>
      </c>
      <c r="C25" s="149" t="s">
        <v>116</v>
      </c>
      <c r="D25" s="1363" t="s">
        <v>116</v>
      </c>
    </row>
    <row r="26" customFormat="false" ht="12.75" hidden="false" customHeight="true" outlineLevel="0" collapsed="false">
      <c r="A26" s="1398" t="s">
        <v>1395</v>
      </c>
      <c r="B26" s="1365"/>
      <c r="C26" s="1365"/>
      <c r="D26" s="1365" t="s">
        <v>184</v>
      </c>
    </row>
    <row r="27" customFormat="false" ht="12.75" hidden="false" customHeight="true" outlineLevel="0" collapsed="false">
      <c r="A27" s="1399" t="s">
        <v>1148</v>
      </c>
      <c r="B27" s="1385" t="s">
        <v>184</v>
      </c>
      <c r="C27" s="149" t="s">
        <v>184</v>
      </c>
      <c r="D27" s="149" t="s">
        <v>184</v>
      </c>
    </row>
    <row r="28" customFormat="false" ht="12.75" hidden="false" customHeight="true" outlineLevel="0" collapsed="false">
      <c r="A28" s="1384" t="s">
        <v>1390</v>
      </c>
      <c r="B28" s="1368" t="s">
        <v>184</v>
      </c>
      <c r="C28" s="149" t="s">
        <v>184</v>
      </c>
      <c r="D28" s="1368" t="s">
        <v>184</v>
      </c>
    </row>
    <row r="29" customFormat="false" ht="12.75" hidden="false" customHeight="true" outlineLevel="0" collapsed="false">
      <c r="A29" s="1384" t="s">
        <v>1391</v>
      </c>
      <c r="B29" s="1368" t="s">
        <v>184</v>
      </c>
      <c r="C29" s="149" t="s">
        <v>184</v>
      </c>
      <c r="D29" s="1368" t="s">
        <v>184</v>
      </c>
    </row>
    <row r="30" customFormat="false" ht="7.5" hidden="false" customHeight="true" outlineLevel="0" collapsed="false">
      <c r="A30" s="31"/>
      <c r="B30" s="31"/>
      <c r="C30" s="31"/>
      <c r="D30" s="31"/>
    </row>
    <row r="31" customFormat="false" ht="28.5" hidden="false" customHeight="true" outlineLevel="0" collapsed="false">
      <c r="A31" s="1400" t="s">
        <v>1396</v>
      </c>
      <c r="B31" s="1400"/>
      <c r="C31" s="1400"/>
      <c r="D31" s="1400"/>
    </row>
    <row r="32" customFormat="false" ht="29.25" hidden="false" customHeight="true" outlineLevel="0" collapsed="false">
      <c r="A32" s="1401" t="s">
        <v>1397</v>
      </c>
      <c r="B32" s="1401"/>
      <c r="C32" s="1401"/>
      <c r="D32" s="1401"/>
    </row>
    <row r="33" customFormat="false" ht="12.75" hidden="false" customHeight="true" outlineLevel="0" collapsed="false">
      <c r="A33" s="1402" t="s">
        <v>1398</v>
      </c>
      <c r="B33" s="1322"/>
      <c r="C33" s="1322"/>
      <c r="D33" s="1322"/>
    </row>
    <row r="34" customFormat="false" ht="12.75" hidden="false" customHeight="true" outlineLevel="0" collapsed="false">
      <c r="A34" s="1352" t="s">
        <v>1351</v>
      </c>
      <c r="B34" s="1322"/>
      <c r="C34" s="1322"/>
      <c r="D34" s="1322"/>
    </row>
    <row r="35" customFormat="false" ht="13.5" hidden="false" customHeight="true" outlineLevel="0" collapsed="false">
      <c r="A35" s="1402" t="s">
        <v>1399</v>
      </c>
      <c r="B35" s="1322"/>
      <c r="C35" s="1322"/>
      <c r="D35" s="1322"/>
    </row>
    <row r="36" customFormat="false" ht="12.75" hidden="false" customHeight="true" outlineLevel="0" collapsed="false">
      <c r="A36" s="1403" t="s">
        <v>1400</v>
      </c>
      <c r="B36" s="1335"/>
      <c r="C36" s="1335"/>
      <c r="D36" s="1335"/>
    </row>
    <row r="37" customFormat="false" ht="12.75" hidden="false" customHeight="true" outlineLevel="0" collapsed="false">
      <c r="A37" s="1403" t="s">
        <v>1401</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2</v>
      </c>
      <c r="B39" s="1405"/>
      <c r="C39" s="1405"/>
      <c r="D39" s="1406"/>
    </row>
    <row r="40" customFormat="false" ht="28.5" hidden="false" customHeight="true" outlineLevel="0" collapsed="false">
      <c r="A40" s="1242" t="s">
        <v>1402</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1" t="s">
        <v>80</v>
      </c>
    </row>
    <row r="2" customFormat="false" ht="19.5" hidden="false" customHeight="true" outlineLevel="0" collapsed="false">
      <c r="A2" s="4" t="s">
        <v>1404</v>
      </c>
      <c r="D2" s="111" t="s">
        <v>82</v>
      </c>
    </row>
    <row r="3" customFormat="false" ht="15.75" hidden="false" customHeight="true" outlineLevel="0" collapsed="false">
      <c r="A3" s="4" t="s">
        <v>225</v>
      </c>
      <c r="D3" s="111" t="s">
        <v>83</v>
      </c>
    </row>
    <row r="4" customFormat="false" ht="13.5" hidden="false" customHeight="true" outlineLevel="0" collapsed="false"/>
    <row r="5" customFormat="false" ht="31.5" hidden="false" customHeight="true" outlineLevel="0" collapsed="false">
      <c r="A5" s="1244" t="s">
        <v>84</v>
      </c>
      <c r="B5" s="1194" t="s">
        <v>481</v>
      </c>
      <c r="C5" s="1194" t="s">
        <v>387</v>
      </c>
      <c r="D5" s="1407" t="s">
        <v>1405</v>
      </c>
    </row>
    <row r="6" customFormat="false" ht="12.75" hidden="false" customHeight="true" outlineLevel="0" collapsed="false">
      <c r="A6" s="1355" t="s">
        <v>1169</v>
      </c>
      <c r="B6" s="1408" t="s">
        <v>1406</v>
      </c>
      <c r="C6" s="1408" t="s">
        <v>1407</v>
      </c>
      <c r="D6" s="1408" t="s">
        <v>1408</v>
      </c>
    </row>
    <row r="7" customFormat="false" ht="12.75" hidden="false" customHeight="true" outlineLevel="0" collapsed="false">
      <c r="A7" s="1355"/>
      <c r="B7" s="1408"/>
      <c r="C7" s="1408"/>
      <c r="D7" s="1408"/>
    </row>
    <row r="8" customFormat="false" ht="16.5" hidden="false" customHeight="true" outlineLevel="0" collapsed="false">
      <c r="A8" s="1355"/>
      <c r="B8" s="1409" t="s">
        <v>1409</v>
      </c>
      <c r="C8" s="1409" t="s">
        <v>1410</v>
      </c>
      <c r="D8" s="1409" t="s">
        <v>92</v>
      </c>
    </row>
    <row r="9" customFormat="false" ht="20.25" hidden="false" customHeight="true" outlineLevel="0" collapsed="false">
      <c r="A9" s="1358" t="s">
        <v>1411</v>
      </c>
      <c r="B9" s="1359" t="n">
        <v>559929.6</v>
      </c>
      <c r="C9" s="1359" t="n">
        <v>0.12001427322292</v>
      </c>
      <c r="D9" s="1359" t="n">
        <v>246.398328</v>
      </c>
    </row>
    <row r="10" customFormat="false" ht="14.25" hidden="false" customHeight="true" outlineLevel="0" collapsed="false">
      <c r="A10" s="1360" t="s">
        <v>1412</v>
      </c>
      <c r="B10" s="1361" t="s">
        <v>141</v>
      </c>
      <c r="C10" s="1361" t="s">
        <v>141</v>
      </c>
      <c r="D10" s="1361" t="s">
        <v>141</v>
      </c>
    </row>
    <row r="11" customFormat="false" ht="13.5" hidden="false" customHeight="true" outlineLevel="0" collapsed="false">
      <c r="A11" s="1384" t="s">
        <v>1413</v>
      </c>
      <c r="B11" s="418" t="s">
        <v>141</v>
      </c>
      <c r="C11" s="1385" t="s">
        <v>141</v>
      </c>
      <c r="D11" s="419" t="s">
        <v>141</v>
      </c>
    </row>
    <row r="12" customFormat="false" ht="14.25" hidden="false" customHeight="true" outlineLevel="0" collapsed="false">
      <c r="A12" s="1384" t="s">
        <v>1414</v>
      </c>
      <c r="B12" s="418" t="s">
        <v>141</v>
      </c>
      <c r="C12" s="1385" t="s">
        <v>141</v>
      </c>
      <c r="D12" s="419" t="s">
        <v>141</v>
      </c>
    </row>
    <row r="13" customFormat="false" ht="13.5" hidden="false" customHeight="true" outlineLevel="0" collapsed="false">
      <c r="A13" s="1244" t="s">
        <v>1415</v>
      </c>
      <c r="B13" s="1361" t="s">
        <v>141</v>
      </c>
      <c r="C13" s="1361" t="s">
        <v>141</v>
      </c>
      <c r="D13" s="1361" t="s">
        <v>141</v>
      </c>
    </row>
    <row r="14" customFormat="false" ht="13.5" hidden="false" customHeight="true" outlineLevel="0" collapsed="false">
      <c r="A14" s="1384" t="s">
        <v>1413</v>
      </c>
      <c r="B14" s="418" t="s">
        <v>141</v>
      </c>
      <c r="C14" s="1385" t="s">
        <v>141</v>
      </c>
      <c r="D14" s="419" t="s">
        <v>141</v>
      </c>
    </row>
    <row r="15" customFormat="false" ht="13.5" hidden="false" customHeight="true" outlineLevel="0" collapsed="false">
      <c r="A15" s="1384" t="s">
        <v>1414</v>
      </c>
      <c r="B15" s="418" t="s">
        <v>141</v>
      </c>
      <c r="C15" s="1385" t="s">
        <v>141</v>
      </c>
      <c r="D15" s="419" t="s">
        <v>141</v>
      </c>
    </row>
    <row r="16" customFormat="false" ht="12.75" hidden="false" customHeight="true" outlineLevel="0" collapsed="false">
      <c r="A16" s="1244" t="s">
        <v>1416</v>
      </c>
      <c r="B16" s="1365"/>
      <c r="C16" s="1365"/>
      <c r="D16" s="1361" t="n">
        <v>246.398328</v>
      </c>
    </row>
    <row r="17" customFormat="false" ht="13.5" hidden="false" customHeight="true" outlineLevel="0" collapsed="false">
      <c r="A17" s="1384" t="s">
        <v>1148</v>
      </c>
      <c r="B17" s="1368" t="n">
        <v>559929.6</v>
      </c>
      <c r="C17" s="1368" t="n">
        <v>0.12001427322292</v>
      </c>
      <c r="D17" s="1368" t="n">
        <v>246.398328</v>
      </c>
    </row>
    <row r="18" customFormat="false" ht="12.75" hidden="false" customHeight="true" outlineLevel="0" collapsed="false">
      <c r="A18" s="129" t="s">
        <v>1417</v>
      </c>
      <c r="B18" s="1397" t="n">
        <v>799.2</v>
      </c>
      <c r="C18" s="83" t="n">
        <v>0.13</v>
      </c>
      <c r="D18" s="1397" t="n">
        <v>0.380952</v>
      </c>
    </row>
    <row r="19" customFormat="false" ht="12.75" hidden="false" customHeight="true" outlineLevel="0" collapsed="false">
      <c r="A19" s="129" t="s">
        <v>1418</v>
      </c>
      <c r="B19" s="1397" t="n">
        <v>559130.4</v>
      </c>
      <c r="C19" s="83" t="n">
        <v>0.12</v>
      </c>
      <c r="D19" s="1397" t="n">
        <v>246.017376</v>
      </c>
    </row>
    <row r="20" customFormat="false" ht="9" hidden="false" customHeight="true" outlineLevel="0" collapsed="false">
      <c r="A20" s="726"/>
      <c r="B20" s="726"/>
      <c r="C20" s="726"/>
      <c r="D20" s="726"/>
    </row>
    <row r="21" customFormat="false" ht="13.5" hidden="false" customHeight="true" outlineLevel="0" collapsed="false">
      <c r="A21" s="1410" t="s">
        <v>1419</v>
      </c>
      <c r="B21" s="1322"/>
      <c r="C21" s="1322"/>
      <c r="D21" s="1322"/>
    </row>
    <row r="22" customFormat="false" ht="13.5" hidden="false" customHeight="true" outlineLevel="0" collapsed="false">
      <c r="A22" s="1352" t="s">
        <v>1420</v>
      </c>
      <c r="B22" s="1322"/>
      <c r="C22" s="1322"/>
      <c r="D22" s="1322"/>
    </row>
    <row r="23" customFormat="false" ht="13.5" hidden="false" customHeight="true" outlineLevel="0" collapsed="false">
      <c r="A23" s="1352" t="s">
        <v>1421</v>
      </c>
      <c r="B23" s="1322"/>
      <c r="C23" s="1322"/>
      <c r="D23" s="1322"/>
    </row>
    <row r="24" customFormat="false" ht="13.5" hidden="false" customHeight="true" outlineLevel="0" collapsed="false">
      <c r="A24" s="1410" t="s">
        <v>1422</v>
      </c>
      <c r="B24" s="1322"/>
      <c r="C24" s="1322"/>
      <c r="D24" s="1322"/>
    </row>
    <row r="25" customFormat="false" ht="13.5" hidden="false" customHeight="true" outlineLevel="0" collapsed="false">
      <c r="A25" s="1410" t="s">
        <v>1423</v>
      </c>
      <c r="B25" s="1322"/>
      <c r="C25" s="1322"/>
      <c r="D25" s="1322"/>
    </row>
    <row r="26" customFormat="false" ht="14.25" hidden="false" customHeight="true" outlineLevel="0" collapsed="false">
      <c r="A26" s="1352" t="s">
        <v>1424</v>
      </c>
      <c r="B26" s="1335"/>
      <c r="C26" s="1335"/>
      <c r="D26" s="1335"/>
    </row>
    <row r="27" customFormat="false" ht="14.25" hidden="false" customHeight="true" outlineLevel="0" collapsed="false">
      <c r="A27" s="1352" t="s">
        <v>1425</v>
      </c>
      <c r="B27" s="1335"/>
      <c r="C27" s="1335"/>
      <c r="D27" s="1335"/>
    </row>
    <row r="28" customFormat="false" ht="13.5" hidden="false" customHeight="true" outlineLevel="0" collapsed="false">
      <c r="A28" s="1352" t="s">
        <v>1426</v>
      </c>
      <c r="B28" s="1389"/>
      <c r="C28" s="1389"/>
      <c r="D28" s="1389"/>
    </row>
    <row r="29" customFormat="false" ht="13.5" hidden="false" customHeight="true" outlineLevel="0" collapsed="false">
      <c r="A29" s="1352" t="s">
        <v>1427</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1"/>
    </row>
    <row r="32" customFormat="false" ht="28.5" hidden="false" customHeight="true" outlineLevel="0" collapsed="false">
      <c r="A32" s="1411" t="s">
        <v>1213</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1" t="s">
        <v>80</v>
      </c>
    </row>
    <row r="2" customFormat="false" ht="18.75" hidden="false" customHeight="false" outlineLevel="0" collapsed="false">
      <c r="A2" s="4" t="s">
        <v>1429</v>
      </c>
      <c r="J2" s="111" t="s">
        <v>82</v>
      </c>
    </row>
    <row r="3" customFormat="false" ht="15.75" hidden="false" customHeight="false" outlineLevel="0" collapsed="false">
      <c r="A3" s="4" t="s">
        <v>225</v>
      </c>
      <c r="J3" s="111" t="s">
        <v>83</v>
      </c>
    </row>
    <row r="4" customFormat="false" ht="13.5" hidden="false" customHeight="false" outlineLevel="0" collapsed="false"/>
    <row r="5" customFormat="false" ht="20.25" hidden="false" customHeight="true" outlineLevel="0" collapsed="false">
      <c r="A5" s="1412" t="s">
        <v>84</v>
      </c>
      <c r="B5" s="1413" t="s">
        <v>481</v>
      </c>
      <c r="C5" s="1413"/>
      <c r="D5" s="1413"/>
      <c r="E5" s="1413" t="s">
        <v>341</v>
      </c>
      <c r="F5" s="1413"/>
      <c r="G5" s="1413"/>
      <c r="H5" s="1414" t="s">
        <v>1357</v>
      </c>
      <c r="I5" s="1414"/>
      <c r="J5" s="1414"/>
    </row>
    <row r="6" customFormat="false" ht="19.5" hidden="false" customHeight="true" outlineLevel="0" collapsed="false">
      <c r="A6" s="1412"/>
      <c r="B6" s="1415" t="s">
        <v>1430</v>
      </c>
      <c r="C6" s="1416" t="s">
        <v>227</v>
      </c>
      <c r="D6" s="1417" t="s">
        <v>1431</v>
      </c>
      <c r="E6" s="1418" t="s">
        <v>85</v>
      </c>
      <c r="F6" s="1419" t="s">
        <v>86</v>
      </c>
      <c r="G6" s="1420" t="s">
        <v>87</v>
      </c>
      <c r="H6" s="1419" t="s">
        <v>1432</v>
      </c>
      <c r="I6" s="1419" t="s">
        <v>86</v>
      </c>
      <c r="J6" s="1420" t="s">
        <v>87</v>
      </c>
    </row>
    <row r="7" customFormat="false" ht="15" hidden="false" customHeight="false" outlineLevel="0" collapsed="false">
      <c r="A7" s="1421" t="s">
        <v>1433</v>
      </c>
      <c r="B7" s="1422"/>
      <c r="C7" s="1422" t="s">
        <v>1434</v>
      </c>
      <c r="D7" s="1423"/>
      <c r="E7" s="1424" t="s">
        <v>1435</v>
      </c>
      <c r="F7" s="1424"/>
      <c r="G7" s="1424"/>
      <c r="H7" s="1424" t="s">
        <v>92</v>
      </c>
      <c r="I7" s="1424"/>
      <c r="J7" s="1424"/>
    </row>
    <row r="8" customFormat="false" ht="13.5" hidden="false" customHeight="false" outlineLevel="0" collapsed="false">
      <c r="A8" s="1382" t="s">
        <v>1436</v>
      </c>
      <c r="B8" s="1425" t="s">
        <v>1437</v>
      </c>
      <c r="C8" s="1426"/>
      <c r="D8" s="1427" t="s">
        <v>184</v>
      </c>
      <c r="E8" s="1428" t="s">
        <v>651</v>
      </c>
      <c r="F8" s="1429" t="s">
        <v>184</v>
      </c>
      <c r="G8" s="1427" t="s">
        <v>184</v>
      </c>
      <c r="H8" s="1428" t="s">
        <v>651</v>
      </c>
      <c r="I8" s="1429" t="n">
        <v>0.187016208847323</v>
      </c>
      <c r="J8" s="1427" t="n">
        <v>0.00128573643582535</v>
      </c>
    </row>
    <row r="9" customFormat="false" ht="12.75" hidden="false" customHeight="true" outlineLevel="0" collapsed="false">
      <c r="A9" s="1382" t="s">
        <v>1128</v>
      </c>
      <c r="B9" s="1430" t="s">
        <v>1437</v>
      </c>
      <c r="C9" s="1430" t="s">
        <v>1438</v>
      </c>
      <c r="D9" s="1429" t="n">
        <v>23377026.1059154</v>
      </c>
      <c r="E9" s="1428" t="s">
        <v>189</v>
      </c>
      <c r="F9" s="1429" t="n">
        <v>8E-006</v>
      </c>
      <c r="G9" s="1429" t="n">
        <v>5.5E-008</v>
      </c>
      <c r="H9" s="1428" t="s">
        <v>189</v>
      </c>
      <c r="I9" s="1429" t="n">
        <v>0.187016208847323</v>
      </c>
      <c r="J9" s="1429" t="n">
        <v>0.00128573643582535</v>
      </c>
      <c r="K9" s="1168"/>
    </row>
    <row r="10" customFormat="false" ht="12.75" hidden="false" customHeight="true" outlineLevel="0" collapsed="false">
      <c r="A10" s="1384" t="s">
        <v>1439</v>
      </c>
      <c r="B10" s="1431" t="s">
        <v>1437</v>
      </c>
      <c r="C10" s="1431" t="s">
        <v>1438</v>
      </c>
      <c r="D10" s="147" t="n">
        <v>23377026.1059154</v>
      </c>
      <c r="E10" s="148" t="s">
        <v>189</v>
      </c>
      <c r="F10" s="83" t="n">
        <v>8E-006</v>
      </c>
      <c r="G10" s="147" t="n">
        <v>5.5E-008</v>
      </c>
      <c r="H10" s="148" t="s">
        <v>189</v>
      </c>
      <c r="I10" s="83" t="n">
        <v>0.187016208847323</v>
      </c>
      <c r="J10" s="147" t="n">
        <v>0.00128573643582535</v>
      </c>
    </row>
    <row r="11" customFormat="false" ht="12.75" hidden="false" customHeight="true" outlineLevel="0" collapsed="false">
      <c r="A11" s="1432" t="s">
        <v>1440</v>
      </c>
      <c r="B11" s="638" t="s">
        <v>1437</v>
      </c>
      <c r="C11" s="638" t="s">
        <v>1438</v>
      </c>
      <c r="D11" s="20" t="s">
        <v>121</v>
      </c>
      <c r="E11" s="1213" t="s">
        <v>121</v>
      </c>
      <c r="F11" s="148" t="s">
        <v>121</v>
      </c>
      <c r="G11" s="149" t="s">
        <v>121</v>
      </c>
      <c r="H11" s="20" t="s">
        <v>121</v>
      </c>
      <c r="I11" s="20" t="s">
        <v>121</v>
      </c>
      <c r="J11" s="20" t="s">
        <v>121</v>
      </c>
      <c r="K11" s="1168"/>
    </row>
    <row r="12" customFormat="false" ht="12.75" hidden="false" customHeight="true" outlineLevel="0" collapsed="false">
      <c r="A12" s="1432" t="s">
        <v>1441</v>
      </c>
      <c r="B12" s="638" t="s">
        <v>1437</v>
      </c>
      <c r="C12" s="638" t="s">
        <v>1438</v>
      </c>
      <c r="D12" s="20" t="n">
        <v>23377026.1059154</v>
      </c>
      <c r="E12" s="1213" t="s">
        <v>141</v>
      </c>
      <c r="F12" s="83" t="n">
        <v>8E-006</v>
      </c>
      <c r="G12" s="147" t="n">
        <v>5.5E-008</v>
      </c>
      <c r="H12" s="20" t="s">
        <v>141</v>
      </c>
      <c r="I12" s="20" t="n">
        <v>0.187016208847323</v>
      </c>
      <c r="J12" s="20" t="n">
        <v>0.00128573643582535</v>
      </c>
      <c r="K12" s="1168"/>
    </row>
    <row r="13" customFormat="false" ht="12.75" hidden="false" customHeight="true" outlineLevel="0" collapsed="false">
      <c r="A13" s="1384" t="s">
        <v>1130</v>
      </c>
      <c r="B13" s="1431" t="s">
        <v>1437</v>
      </c>
      <c r="C13" s="1431" t="s">
        <v>1438</v>
      </c>
      <c r="D13" s="149" t="s">
        <v>189</v>
      </c>
      <c r="E13" s="148" t="s">
        <v>189</v>
      </c>
      <c r="F13" s="148" t="s">
        <v>189</v>
      </c>
      <c r="G13" s="149" t="s">
        <v>189</v>
      </c>
      <c r="H13" s="148" t="s">
        <v>189</v>
      </c>
      <c r="I13" s="148" t="s">
        <v>189</v>
      </c>
      <c r="J13" s="149" t="s">
        <v>189</v>
      </c>
    </row>
    <row r="14" customFormat="false" ht="12.75" hidden="false" customHeight="true" outlineLevel="0" collapsed="false">
      <c r="A14" s="1432" t="s">
        <v>1440</v>
      </c>
      <c r="B14" s="638" t="s">
        <v>1437</v>
      </c>
      <c r="C14" s="638" t="s">
        <v>1438</v>
      </c>
      <c r="D14" s="20" t="s">
        <v>121</v>
      </c>
      <c r="E14" s="1213" t="s">
        <v>121</v>
      </c>
      <c r="F14" s="148" t="s">
        <v>121</v>
      </c>
      <c r="G14" s="149" t="s">
        <v>121</v>
      </c>
      <c r="H14" s="20" t="s">
        <v>121</v>
      </c>
      <c r="I14" s="20" t="s">
        <v>121</v>
      </c>
      <c r="J14" s="20" t="s">
        <v>121</v>
      </c>
      <c r="K14" s="1168"/>
    </row>
    <row r="15" customFormat="false" ht="12.75" hidden="false" customHeight="true" outlineLevel="0" collapsed="false">
      <c r="A15" s="1432" t="s">
        <v>1441</v>
      </c>
      <c r="B15" s="638" t="s">
        <v>1437</v>
      </c>
      <c r="C15" s="638" t="s">
        <v>1438</v>
      </c>
      <c r="D15" s="20" t="s">
        <v>141</v>
      </c>
      <c r="E15" s="1208" t="s">
        <v>141</v>
      </c>
      <c r="F15" s="148" t="s">
        <v>141</v>
      </c>
      <c r="G15" s="1423" t="s">
        <v>141</v>
      </c>
      <c r="H15" s="20" t="s">
        <v>141</v>
      </c>
      <c r="I15" s="20" t="s">
        <v>141</v>
      </c>
      <c r="J15" s="20" t="s">
        <v>141</v>
      </c>
      <c r="K15" s="1168"/>
    </row>
    <row r="16" customFormat="false" ht="12.75" hidden="false" customHeight="true" outlineLevel="0" collapsed="false">
      <c r="A16" s="1382" t="s">
        <v>1131</v>
      </c>
      <c r="B16" s="1430" t="s">
        <v>1437</v>
      </c>
      <c r="C16" s="1430" t="s">
        <v>1438</v>
      </c>
      <c r="D16" s="1429" t="s">
        <v>133</v>
      </c>
      <c r="E16" s="1428" t="s">
        <v>133</v>
      </c>
      <c r="F16" s="1429" t="s">
        <v>133</v>
      </c>
      <c r="G16" s="1429" t="s">
        <v>133</v>
      </c>
      <c r="H16" s="1428" t="s">
        <v>133</v>
      </c>
      <c r="I16" s="1429" t="s">
        <v>133</v>
      </c>
      <c r="J16" s="1429" t="s">
        <v>133</v>
      </c>
      <c r="K16" s="1168"/>
    </row>
    <row r="17" customFormat="false" ht="12.75" hidden="false" customHeight="true" outlineLevel="0" collapsed="false">
      <c r="A17" s="1399" t="s">
        <v>1442</v>
      </c>
      <c r="B17" s="1431" t="s">
        <v>1437</v>
      </c>
      <c r="C17" s="1431" t="s">
        <v>1438</v>
      </c>
      <c r="D17" s="149" t="s">
        <v>133</v>
      </c>
      <c r="E17" s="148" t="s">
        <v>133</v>
      </c>
      <c r="F17" s="148" t="s">
        <v>133</v>
      </c>
      <c r="G17" s="149" t="s">
        <v>133</v>
      </c>
      <c r="H17" s="148" t="s">
        <v>133</v>
      </c>
      <c r="I17" s="148" t="s">
        <v>133</v>
      </c>
      <c r="J17" s="149" t="s">
        <v>133</v>
      </c>
    </row>
    <row r="18" customFormat="false" ht="12.75" hidden="false" customHeight="true" outlineLevel="0" collapsed="false">
      <c r="A18" s="1432" t="s">
        <v>1440</v>
      </c>
      <c r="B18" s="638" t="s">
        <v>1437</v>
      </c>
      <c r="C18" s="638" t="s">
        <v>1438</v>
      </c>
      <c r="D18" s="20" t="s">
        <v>116</v>
      </c>
      <c r="E18" s="1213" t="s">
        <v>116</v>
      </c>
      <c r="F18" s="148" t="s">
        <v>116</v>
      </c>
      <c r="G18" s="149" t="s">
        <v>116</v>
      </c>
      <c r="H18" s="20" t="s">
        <v>116</v>
      </c>
      <c r="I18" s="20" t="s">
        <v>116</v>
      </c>
      <c r="J18" s="20" t="s">
        <v>116</v>
      </c>
    </row>
    <row r="19" customFormat="false" ht="12.75" hidden="false" customHeight="true" outlineLevel="0" collapsed="false">
      <c r="A19" s="1432" t="s">
        <v>1441</v>
      </c>
      <c r="B19" s="638" t="s">
        <v>1437</v>
      </c>
      <c r="C19" s="638" t="s">
        <v>1438</v>
      </c>
      <c r="D19" s="20" t="s">
        <v>121</v>
      </c>
      <c r="E19" s="1213" t="s">
        <v>121</v>
      </c>
      <c r="F19" s="148" t="s">
        <v>121</v>
      </c>
      <c r="G19" s="149" t="s">
        <v>121</v>
      </c>
      <c r="H19" s="20" t="s">
        <v>121</v>
      </c>
      <c r="I19" s="20" t="s">
        <v>121</v>
      </c>
      <c r="J19" s="20" t="s">
        <v>121</v>
      </c>
    </row>
    <row r="20" customFormat="false" ht="12.75" hidden="false" customHeight="true" outlineLevel="0" collapsed="false">
      <c r="A20" s="1384" t="s">
        <v>1133</v>
      </c>
      <c r="B20" s="1431" t="s">
        <v>1437</v>
      </c>
      <c r="C20" s="1431" t="s">
        <v>1438</v>
      </c>
      <c r="D20" s="149" t="s">
        <v>121</v>
      </c>
      <c r="E20" s="148" t="s">
        <v>121</v>
      </c>
      <c r="F20" s="148" t="s">
        <v>121</v>
      </c>
      <c r="G20" s="149" t="s">
        <v>121</v>
      </c>
      <c r="H20" s="148" t="s">
        <v>121</v>
      </c>
      <c r="I20" s="148" t="s">
        <v>121</v>
      </c>
      <c r="J20" s="149" t="s">
        <v>121</v>
      </c>
    </row>
    <row r="21" customFormat="false" ht="12.75" hidden="false" customHeight="true" outlineLevel="0" collapsed="false">
      <c r="A21" s="1432" t="s">
        <v>1440</v>
      </c>
      <c r="B21" s="1431" t="s">
        <v>1437</v>
      </c>
      <c r="C21" s="1431" t="s">
        <v>1438</v>
      </c>
      <c r="D21" s="149" t="s">
        <v>121</v>
      </c>
      <c r="E21" s="148" t="s">
        <v>121</v>
      </c>
      <c r="F21" s="148" t="s">
        <v>121</v>
      </c>
      <c r="G21" s="149" t="s">
        <v>121</v>
      </c>
      <c r="H21" s="148" t="s">
        <v>121</v>
      </c>
      <c r="I21" s="148" t="s">
        <v>121</v>
      </c>
      <c r="J21" s="149" t="s">
        <v>121</v>
      </c>
      <c r="K21" s="1168"/>
    </row>
    <row r="22" customFormat="false" ht="12.75" hidden="false" customHeight="true" outlineLevel="0" collapsed="false">
      <c r="A22" s="1432" t="s">
        <v>1441</v>
      </c>
      <c r="B22" s="1431" t="s">
        <v>1437</v>
      </c>
      <c r="C22" s="1431" t="s">
        <v>1438</v>
      </c>
      <c r="D22" s="149" t="s">
        <v>121</v>
      </c>
      <c r="E22" s="148" t="s">
        <v>121</v>
      </c>
      <c r="F22" s="148" t="s">
        <v>121</v>
      </c>
      <c r="G22" s="149" t="s">
        <v>121</v>
      </c>
      <c r="H22" s="148" t="s">
        <v>121</v>
      </c>
      <c r="I22" s="148" t="s">
        <v>121</v>
      </c>
      <c r="J22" s="149" t="s">
        <v>121</v>
      </c>
      <c r="K22" s="1168"/>
    </row>
    <row r="23" customFormat="false" ht="12.75" hidden="false" customHeight="true" outlineLevel="0" collapsed="false">
      <c r="A23" s="1384" t="s">
        <v>1443</v>
      </c>
      <c r="B23" s="1431" t="s">
        <v>1437</v>
      </c>
      <c r="C23" s="1431" t="s">
        <v>1438</v>
      </c>
      <c r="D23" s="149" t="s">
        <v>121</v>
      </c>
      <c r="E23" s="148" t="s">
        <v>121</v>
      </c>
      <c r="F23" s="148" t="s">
        <v>121</v>
      </c>
      <c r="G23" s="149" t="s">
        <v>121</v>
      </c>
      <c r="H23" s="148" t="s">
        <v>121</v>
      </c>
      <c r="I23" s="148" t="s">
        <v>121</v>
      </c>
      <c r="J23" s="149" t="s">
        <v>121</v>
      </c>
    </row>
    <row r="24" customFormat="false" ht="12.75" hidden="false" customHeight="true" outlineLevel="0" collapsed="false">
      <c r="A24" s="1432" t="s">
        <v>1440</v>
      </c>
      <c r="B24" s="638" t="s">
        <v>1437</v>
      </c>
      <c r="C24" s="638" t="s">
        <v>1438</v>
      </c>
      <c r="D24" s="20" t="s">
        <v>121</v>
      </c>
      <c r="E24" s="1213" t="s">
        <v>121</v>
      </c>
      <c r="F24" s="148" t="s">
        <v>121</v>
      </c>
      <c r="G24" s="149" t="s">
        <v>121</v>
      </c>
      <c r="H24" s="20" t="s">
        <v>121</v>
      </c>
      <c r="I24" s="20" t="s">
        <v>121</v>
      </c>
      <c r="J24" s="20" t="s">
        <v>121</v>
      </c>
      <c r="K24" s="1168"/>
    </row>
    <row r="25" customFormat="false" ht="12.75" hidden="false" customHeight="true" outlineLevel="0" collapsed="false">
      <c r="A25" s="1433" t="s">
        <v>1441</v>
      </c>
      <c r="B25" s="638" t="s">
        <v>1437</v>
      </c>
      <c r="C25" s="638" t="s">
        <v>1438</v>
      </c>
      <c r="D25" s="20" t="s">
        <v>121</v>
      </c>
      <c r="E25" s="1208" t="s">
        <v>121</v>
      </c>
      <c r="F25" s="148" t="s">
        <v>121</v>
      </c>
      <c r="G25" s="1423" t="s">
        <v>121</v>
      </c>
      <c r="H25" s="20" t="s">
        <v>121</v>
      </c>
      <c r="I25" s="20" t="s">
        <v>121</v>
      </c>
      <c r="J25" s="20" t="s">
        <v>121</v>
      </c>
      <c r="K25" s="1168"/>
    </row>
    <row r="26" customFormat="false" ht="12.75" hidden="false" customHeight="true" outlineLevel="0" collapsed="false">
      <c r="A26" s="1382" t="s">
        <v>1134</v>
      </c>
      <c r="B26" s="1430" t="s">
        <v>1437</v>
      </c>
      <c r="C26" s="1430" t="s">
        <v>1438</v>
      </c>
      <c r="D26" s="1429" t="s">
        <v>133</v>
      </c>
      <c r="E26" s="1428" t="s">
        <v>133</v>
      </c>
      <c r="F26" s="1429" t="s">
        <v>133</v>
      </c>
      <c r="G26" s="1429" t="s">
        <v>133</v>
      </c>
      <c r="H26" s="1428" t="s">
        <v>133</v>
      </c>
      <c r="I26" s="1429" t="s">
        <v>133</v>
      </c>
      <c r="J26" s="1429" t="s">
        <v>133</v>
      </c>
      <c r="K26" s="1168"/>
    </row>
    <row r="27" customFormat="false" ht="12.75" hidden="false" customHeight="true" outlineLevel="0" collapsed="false">
      <c r="A27" s="1399" t="s">
        <v>1444</v>
      </c>
      <c r="B27" s="1431" t="s">
        <v>1437</v>
      </c>
      <c r="C27" s="1431" t="s">
        <v>1438</v>
      </c>
      <c r="D27" s="149" t="s">
        <v>116</v>
      </c>
      <c r="E27" s="148" t="s">
        <v>116</v>
      </c>
      <c r="F27" s="148" t="s">
        <v>116</v>
      </c>
      <c r="G27" s="149" t="s">
        <v>116</v>
      </c>
      <c r="H27" s="148" t="s">
        <v>116</v>
      </c>
      <c r="I27" s="148" t="s">
        <v>116</v>
      </c>
      <c r="J27" s="149" t="s">
        <v>116</v>
      </c>
    </row>
    <row r="28" customFormat="false" ht="12.75" hidden="false" customHeight="true" outlineLevel="0" collapsed="false">
      <c r="A28" s="1432" t="s">
        <v>1440</v>
      </c>
      <c r="B28" s="638" t="s">
        <v>1437</v>
      </c>
      <c r="C28" s="638" t="s">
        <v>1438</v>
      </c>
      <c r="D28" s="20" t="s">
        <v>116</v>
      </c>
      <c r="E28" s="1213" t="s">
        <v>116</v>
      </c>
      <c r="F28" s="148" t="s">
        <v>116</v>
      </c>
      <c r="G28" s="149" t="s">
        <v>116</v>
      </c>
      <c r="H28" s="20" t="s">
        <v>116</v>
      </c>
      <c r="I28" s="20" t="s">
        <v>116</v>
      </c>
      <c r="J28" s="20" t="s">
        <v>116</v>
      </c>
      <c r="K28" s="1168"/>
    </row>
    <row r="29" customFormat="false" ht="12.75" hidden="false" customHeight="true" outlineLevel="0" collapsed="false">
      <c r="A29" s="1432" t="s">
        <v>1441</v>
      </c>
      <c r="B29" s="638" t="s">
        <v>1437</v>
      </c>
      <c r="C29" s="638" t="s">
        <v>1438</v>
      </c>
      <c r="D29" s="20" t="s">
        <v>116</v>
      </c>
      <c r="E29" s="1213" t="s">
        <v>116</v>
      </c>
      <c r="F29" s="148" t="s">
        <v>116</v>
      </c>
      <c r="G29" s="149" t="s">
        <v>116</v>
      </c>
      <c r="H29" s="20" t="s">
        <v>116</v>
      </c>
      <c r="I29" s="20" t="s">
        <v>116</v>
      </c>
      <c r="J29" s="20" t="s">
        <v>116</v>
      </c>
      <c r="K29" s="1168"/>
    </row>
    <row r="30" customFormat="false" ht="12.75" hidden="false" customHeight="true" outlineLevel="0" collapsed="false">
      <c r="A30" s="1384" t="s">
        <v>1136</v>
      </c>
      <c r="B30" s="1431" t="s">
        <v>1437</v>
      </c>
      <c r="C30" s="1431" t="s">
        <v>1438</v>
      </c>
      <c r="D30" s="149" t="s">
        <v>133</v>
      </c>
      <c r="E30" s="148" t="s">
        <v>133</v>
      </c>
      <c r="F30" s="148" t="s">
        <v>133</v>
      </c>
      <c r="G30" s="149" t="s">
        <v>133</v>
      </c>
      <c r="H30" s="148" t="s">
        <v>133</v>
      </c>
      <c r="I30" s="148" t="s">
        <v>133</v>
      </c>
      <c r="J30" s="149" t="s">
        <v>133</v>
      </c>
    </row>
    <row r="31" customFormat="false" ht="12.75" hidden="false" customHeight="true" outlineLevel="0" collapsed="false">
      <c r="A31" s="1432" t="s">
        <v>1440</v>
      </c>
      <c r="B31" s="1431" t="s">
        <v>1437</v>
      </c>
      <c r="C31" s="1431" t="s">
        <v>1438</v>
      </c>
      <c r="D31" s="149" t="s">
        <v>121</v>
      </c>
      <c r="E31" s="148" t="s">
        <v>121</v>
      </c>
      <c r="F31" s="148" t="s">
        <v>121</v>
      </c>
      <c r="G31" s="149" t="s">
        <v>121</v>
      </c>
      <c r="H31" s="148" t="s">
        <v>121</v>
      </c>
      <c r="I31" s="148" t="s">
        <v>121</v>
      </c>
      <c r="J31" s="149" t="s">
        <v>121</v>
      </c>
      <c r="K31" s="1168"/>
    </row>
    <row r="32" customFormat="false" ht="12.75" hidden="false" customHeight="true" outlineLevel="0" collapsed="false">
      <c r="A32" s="1432" t="s">
        <v>1441</v>
      </c>
      <c r="B32" s="1431" t="s">
        <v>1437</v>
      </c>
      <c r="C32" s="1431" t="s">
        <v>1438</v>
      </c>
      <c r="D32" s="149" t="s">
        <v>116</v>
      </c>
      <c r="E32" s="148" t="s">
        <v>116</v>
      </c>
      <c r="F32" s="148" t="s">
        <v>116</v>
      </c>
      <c r="G32" s="149" t="s">
        <v>116</v>
      </c>
      <c r="H32" s="148" t="s">
        <v>116</v>
      </c>
      <c r="I32" s="148" t="s">
        <v>116</v>
      </c>
      <c r="J32" s="149" t="s">
        <v>116</v>
      </c>
      <c r="K32" s="1168"/>
    </row>
    <row r="33" customFormat="false" ht="12.75" hidden="false" customHeight="true" outlineLevel="0" collapsed="false">
      <c r="A33" s="1384" t="s">
        <v>1445</v>
      </c>
      <c r="B33" s="1431" t="s">
        <v>1437</v>
      </c>
      <c r="C33" s="1431" t="s">
        <v>1438</v>
      </c>
      <c r="D33" s="149" t="s">
        <v>133</v>
      </c>
      <c r="E33" s="148" t="s">
        <v>133</v>
      </c>
      <c r="F33" s="148" t="s">
        <v>133</v>
      </c>
      <c r="G33" s="149" t="s">
        <v>133</v>
      </c>
      <c r="H33" s="148" t="s">
        <v>133</v>
      </c>
      <c r="I33" s="148" t="s">
        <v>133</v>
      </c>
      <c r="J33" s="149" t="s">
        <v>133</v>
      </c>
    </row>
    <row r="34" customFormat="false" ht="12.75" hidden="false" customHeight="true" outlineLevel="0" collapsed="false">
      <c r="A34" s="1432" t="s">
        <v>1440</v>
      </c>
      <c r="B34" s="638" t="s">
        <v>1437</v>
      </c>
      <c r="C34" s="638" t="s">
        <v>1438</v>
      </c>
      <c r="D34" s="20" t="s">
        <v>121</v>
      </c>
      <c r="E34" s="1213" t="s">
        <v>121</v>
      </c>
      <c r="F34" s="148" t="s">
        <v>121</v>
      </c>
      <c r="G34" s="149" t="s">
        <v>121</v>
      </c>
      <c r="H34" s="20" t="s">
        <v>121</v>
      </c>
      <c r="I34" s="20" t="s">
        <v>121</v>
      </c>
      <c r="J34" s="20" t="s">
        <v>121</v>
      </c>
      <c r="K34" s="1168"/>
    </row>
    <row r="35" customFormat="false" ht="12.75" hidden="false" customHeight="true" outlineLevel="0" collapsed="false">
      <c r="A35" s="1432" t="s">
        <v>1441</v>
      </c>
      <c r="B35" s="638" t="s">
        <v>1437</v>
      </c>
      <c r="C35" s="638" t="s">
        <v>1438</v>
      </c>
      <c r="D35" s="20" t="s">
        <v>116</v>
      </c>
      <c r="E35" s="1208" t="s">
        <v>116</v>
      </c>
      <c r="F35" s="148" t="s">
        <v>116</v>
      </c>
      <c r="G35" s="1423" t="s">
        <v>116</v>
      </c>
      <c r="H35" s="20" t="s">
        <v>116</v>
      </c>
      <c r="I35" s="20" t="s">
        <v>116</v>
      </c>
      <c r="J35" s="20" t="s">
        <v>116</v>
      </c>
      <c r="K35" s="1168"/>
    </row>
    <row r="36" customFormat="false" ht="12.75" hidden="false" customHeight="true" outlineLevel="0" collapsed="false">
      <c r="A36" s="1382" t="s">
        <v>1137</v>
      </c>
      <c r="B36" s="1430" t="s">
        <v>1437</v>
      </c>
      <c r="C36" s="1430" t="s">
        <v>1438</v>
      </c>
      <c r="D36" s="1429" t="s">
        <v>133</v>
      </c>
      <c r="E36" s="1428" t="s">
        <v>133</v>
      </c>
      <c r="F36" s="1429" t="s">
        <v>133</v>
      </c>
      <c r="G36" s="1429" t="s">
        <v>133</v>
      </c>
      <c r="H36" s="1428" t="s">
        <v>133</v>
      </c>
      <c r="I36" s="1429" t="s">
        <v>133</v>
      </c>
      <c r="J36" s="1429" t="s">
        <v>133</v>
      </c>
      <c r="K36" s="1168"/>
    </row>
    <row r="37" customFormat="false" ht="12.75" hidden="false" customHeight="true" outlineLevel="0" collapsed="false">
      <c r="A37" s="1399" t="s">
        <v>1446</v>
      </c>
      <c r="B37" s="1431" t="s">
        <v>1437</v>
      </c>
      <c r="C37" s="1431" t="s">
        <v>1438</v>
      </c>
      <c r="D37" s="149" t="s">
        <v>116</v>
      </c>
      <c r="E37" s="148" t="s">
        <v>116</v>
      </c>
      <c r="F37" s="148" t="s">
        <v>116</v>
      </c>
      <c r="G37" s="149" t="s">
        <v>116</v>
      </c>
      <c r="H37" s="148" t="s">
        <v>116</v>
      </c>
      <c r="I37" s="148" t="s">
        <v>116</v>
      </c>
      <c r="J37" s="149" t="s">
        <v>116</v>
      </c>
    </row>
    <row r="38" customFormat="false" ht="12.75" hidden="false" customHeight="true" outlineLevel="0" collapsed="false">
      <c r="A38" s="1432" t="s">
        <v>1440</v>
      </c>
      <c r="B38" s="638" t="s">
        <v>1437</v>
      </c>
      <c r="C38" s="638" t="s">
        <v>1438</v>
      </c>
      <c r="D38" s="20" t="s">
        <v>116</v>
      </c>
      <c r="E38" s="1213" t="s">
        <v>116</v>
      </c>
      <c r="F38" s="148" t="s">
        <v>116</v>
      </c>
      <c r="G38" s="149" t="s">
        <v>116</v>
      </c>
      <c r="H38" s="20" t="s">
        <v>116</v>
      </c>
      <c r="I38" s="20" t="s">
        <v>116</v>
      </c>
      <c r="J38" s="20" t="s">
        <v>116</v>
      </c>
      <c r="K38" s="1168"/>
    </row>
    <row r="39" customFormat="false" ht="12.75" hidden="false" customHeight="true" outlineLevel="0" collapsed="false">
      <c r="A39" s="1432" t="s">
        <v>1441</v>
      </c>
      <c r="B39" s="638" t="s">
        <v>1437</v>
      </c>
      <c r="C39" s="638" t="s">
        <v>1438</v>
      </c>
      <c r="D39" s="20" t="s">
        <v>116</v>
      </c>
      <c r="E39" s="1213" t="s">
        <v>116</v>
      </c>
      <c r="F39" s="148" t="s">
        <v>116</v>
      </c>
      <c r="G39" s="149" t="s">
        <v>116</v>
      </c>
      <c r="H39" s="20" t="s">
        <v>116</v>
      </c>
      <c r="I39" s="20" t="s">
        <v>116</v>
      </c>
      <c r="J39" s="20" t="s">
        <v>116</v>
      </c>
      <c r="K39" s="1168"/>
    </row>
    <row r="40" customFormat="false" ht="12.75" hidden="false" customHeight="true" outlineLevel="0" collapsed="false">
      <c r="A40" s="1384" t="s">
        <v>1139</v>
      </c>
      <c r="B40" s="1431" t="s">
        <v>1437</v>
      </c>
      <c r="C40" s="1431" t="s">
        <v>1438</v>
      </c>
      <c r="D40" s="149" t="s">
        <v>133</v>
      </c>
      <c r="E40" s="148" t="s">
        <v>133</v>
      </c>
      <c r="F40" s="148" t="s">
        <v>133</v>
      </c>
      <c r="G40" s="149" t="s">
        <v>133</v>
      </c>
      <c r="H40" s="148" t="s">
        <v>133</v>
      </c>
      <c r="I40" s="148" t="s">
        <v>133</v>
      </c>
      <c r="J40" s="149" t="s">
        <v>133</v>
      </c>
    </row>
    <row r="41" customFormat="false" ht="12.75" hidden="false" customHeight="true" outlineLevel="0" collapsed="false">
      <c r="A41" s="1432" t="s">
        <v>1440</v>
      </c>
      <c r="B41" s="1431" t="s">
        <v>1437</v>
      </c>
      <c r="C41" s="1431" t="s">
        <v>1438</v>
      </c>
      <c r="D41" s="149" t="s">
        <v>121</v>
      </c>
      <c r="E41" s="148" t="s">
        <v>121</v>
      </c>
      <c r="F41" s="148" t="s">
        <v>121</v>
      </c>
      <c r="G41" s="149" t="s">
        <v>121</v>
      </c>
      <c r="H41" s="148" t="s">
        <v>121</v>
      </c>
      <c r="I41" s="148" t="s">
        <v>121</v>
      </c>
      <c r="J41" s="149" t="s">
        <v>121</v>
      </c>
      <c r="K41" s="1168"/>
    </row>
    <row r="42" customFormat="false" ht="12.75" hidden="false" customHeight="true" outlineLevel="0" collapsed="false">
      <c r="A42" s="1432" t="s">
        <v>1441</v>
      </c>
      <c r="B42" s="1431" t="s">
        <v>1437</v>
      </c>
      <c r="C42" s="1431" t="s">
        <v>1438</v>
      </c>
      <c r="D42" s="149" t="s">
        <v>116</v>
      </c>
      <c r="E42" s="148" t="s">
        <v>116</v>
      </c>
      <c r="F42" s="148" t="s">
        <v>116</v>
      </c>
      <c r="G42" s="149" t="s">
        <v>116</v>
      </c>
      <c r="H42" s="148" t="s">
        <v>116</v>
      </c>
      <c r="I42" s="148" t="s">
        <v>116</v>
      </c>
      <c r="J42" s="149" t="s">
        <v>116</v>
      </c>
      <c r="K42" s="1168"/>
    </row>
    <row r="43" customFormat="false" ht="12.75" hidden="false" customHeight="true" outlineLevel="0" collapsed="false">
      <c r="A43" s="1384" t="s">
        <v>1447</v>
      </c>
      <c r="B43" s="1431" t="s">
        <v>1437</v>
      </c>
      <c r="C43" s="1431" t="s">
        <v>1438</v>
      </c>
      <c r="D43" s="149" t="s">
        <v>133</v>
      </c>
      <c r="E43" s="148" t="s">
        <v>133</v>
      </c>
      <c r="F43" s="148" t="s">
        <v>133</v>
      </c>
      <c r="G43" s="149" t="s">
        <v>133</v>
      </c>
      <c r="H43" s="148" t="s">
        <v>133</v>
      </c>
      <c r="I43" s="148" t="s">
        <v>133</v>
      </c>
      <c r="J43" s="149" t="s">
        <v>133</v>
      </c>
    </row>
    <row r="44" customFormat="false" ht="12.75" hidden="false" customHeight="true" outlineLevel="0" collapsed="false">
      <c r="A44" s="1432" t="s">
        <v>1440</v>
      </c>
      <c r="B44" s="638" t="s">
        <v>1437</v>
      </c>
      <c r="C44" s="638" t="s">
        <v>1438</v>
      </c>
      <c r="D44" s="20" t="s">
        <v>121</v>
      </c>
      <c r="E44" s="1213" t="s">
        <v>121</v>
      </c>
      <c r="F44" s="148" t="s">
        <v>121</v>
      </c>
      <c r="G44" s="149" t="s">
        <v>121</v>
      </c>
      <c r="H44" s="20" t="s">
        <v>121</v>
      </c>
      <c r="I44" s="20" t="s">
        <v>121</v>
      </c>
      <c r="J44" s="21" t="s">
        <v>121</v>
      </c>
    </row>
    <row r="45" customFormat="false" ht="12.75" hidden="false" customHeight="true" outlineLevel="0" collapsed="false">
      <c r="A45" s="1432" t="s">
        <v>1441</v>
      </c>
      <c r="B45" s="1434" t="s">
        <v>1437</v>
      </c>
      <c r="C45" s="1434" t="s">
        <v>1438</v>
      </c>
      <c r="D45" s="42" t="s">
        <v>116</v>
      </c>
      <c r="E45" s="1213" t="s">
        <v>116</v>
      </c>
      <c r="F45" s="148" t="s">
        <v>116</v>
      </c>
      <c r="G45" s="1423" t="s">
        <v>116</v>
      </c>
      <c r="H45" s="41" t="s">
        <v>116</v>
      </c>
      <c r="I45" s="41" t="s">
        <v>116</v>
      </c>
      <c r="J45" s="42" t="s">
        <v>116</v>
      </c>
    </row>
    <row r="46" customFormat="false" ht="12.75" hidden="false" customHeight="true" outlineLevel="0" collapsed="false">
      <c r="A46" s="1382" t="s">
        <v>1448</v>
      </c>
      <c r="B46" s="1434" t="s">
        <v>1437</v>
      </c>
      <c r="C46" s="1434" t="s">
        <v>1438</v>
      </c>
      <c r="D46" s="42" t="s">
        <v>121</v>
      </c>
      <c r="E46" s="1429" t="s">
        <v>121</v>
      </c>
      <c r="F46" s="1429" t="s">
        <v>121</v>
      </c>
      <c r="G46" s="1427" t="s">
        <v>121</v>
      </c>
      <c r="H46" s="41" t="s">
        <v>121</v>
      </c>
      <c r="I46" s="41" t="s">
        <v>121</v>
      </c>
      <c r="J46" s="42" t="s">
        <v>121</v>
      </c>
    </row>
    <row r="47" customFormat="false" ht="12.75" hidden="false" customHeight="true" outlineLevel="0" collapsed="false">
      <c r="A47" s="1382" t="s">
        <v>1449</v>
      </c>
      <c r="B47" s="1434" t="s">
        <v>1437</v>
      </c>
      <c r="C47" s="1434" t="s">
        <v>1438</v>
      </c>
      <c r="D47" s="42" t="s">
        <v>121</v>
      </c>
      <c r="E47" s="1429" t="s">
        <v>121</v>
      </c>
      <c r="F47" s="1429" t="s">
        <v>121</v>
      </c>
      <c r="G47" s="1427" t="s">
        <v>121</v>
      </c>
      <c r="H47" s="41" t="s">
        <v>121</v>
      </c>
      <c r="I47" s="41" t="s">
        <v>121</v>
      </c>
      <c r="J47" s="42" t="s">
        <v>121</v>
      </c>
    </row>
    <row r="48" customFormat="false" ht="12.75" hidden="false" customHeight="false" outlineLevel="0" collapsed="false">
      <c r="A48" s="1382" t="s">
        <v>1374</v>
      </c>
      <c r="B48" s="1435"/>
      <c r="C48" s="1435"/>
      <c r="D48" s="646"/>
      <c r="E48" s="1436"/>
      <c r="F48" s="1436"/>
      <c r="G48" s="1366"/>
      <c r="H48" s="55" t="s">
        <v>184</v>
      </c>
      <c r="I48" s="55" t="s">
        <v>184</v>
      </c>
      <c r="J48" s="646" t="s">
        <v>184</v>
      </c>
    </row>
    <row r="49" customFormat="false" ht="12.75" hidden="false" customHeight="false" outlineLevel="0" collapsed="false">
      <c r="A49" s="1437" t="s">
        <v>1148</v>
      </c>
      <c r="B49" s="1438"/>
      <c r="C49" s="1439"/>
      <c r="D49" s="149" t="s">
        <v>184</v>
      </c>
      <c r="E49" s="1440" t="s">
        <v>184</v>
      </c>
      <c r="F49" s="417" t="s">
        <v>184</v>
      </c>
      <c r="G49" s="149" t="s">
        <v>184</v>
      </c>
      <c r="H49" s="148" t="s">
        <v>184</v>
      </c>
      <c r="I49" s="148" t="s">
        <v>184</v>
      </c>
      <c r="J49" s="149" t="s">
        <v>184</v>
      </c>
    </row>
    <row r="50" customFormat="false" ht="12.75" hidden="false" customHeight="false" outlineLevel="0" collapsed="false">
      <c r="A50" s="1441" t="s">
        <v>1450</v>
      </c>
      <c r="B50" s="1442" t="s">
        <v>1451</v>
      </c>
      <c r="C50" s="1439"/>
      <c r="D50" s="149" t="s">
        <v>184</v>
      </c>
      <c r="E50" s="1440" t="s">
        <v>184</v>
      </c>
      <c r="F50" s="417" t="s">
        <v>184</v>
      </c>
      <c r="G50" s="149" t="s">
        <v>184</v>
      </c>
      <c r="H50" s="148" t="s">
        <v>184</v>
      </c>
      <c r="I50" s="148" t="s">
        <v>184</v>
      </c>
      <c r="J50" s="149" t="s">
        <v>184</v>
      </c>
    </row>
    <row r="51" customFormat="false" ht="13.5" hidden="false" customHeight="false" outlineLevel="0" collapsed="false">
      <c r="A51" s="1441" t="s">
        <v>1452</v>
      </c>
      <c r="B51" s="1442" t="s">
        <v>1451</v>
      </c>
      <c r="C51" s="1439"/>
      <c r="D51" s="149" t="s">
        <v>184</v>
      </c>
      <c r="E51" s="1440" t="s">
        <v>184</v>
      </c>
      <c r="F51" s="417" t="s">
        <v>184</v>
      </c>
      <c r="G51" s="149" t="s">
        <v>184</v>
      </c>
      <c r="H51" s="148" t="s">
        <v>184</v>
      </c>
      <c r="I51" s="14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3</v>
      </c>
      <c r="B53" s="1444"/>
      <c r="C53" s="1444"/>
      <c r="D53" s="1444"/>
      <c r="E53" s="1444"/>
      <c r="F53" s="1444"/>
      <c r="G53" s="1444"/>
      <c r="H53" s="1444"/>
      <c r="I53" s="1444"/>
      <c r="J53" s="1444"/>
      <c r="K53" s="1168"/>
    </row>
    <row r="54" customFormat="false" ht="12.75" hidden="false" customHeight="true" outlineLevel="0" collapsed="false">
      <c r="A54" s="1352" t="s">
        <v>1454</v>
      </c>
      <c r="B54" s="1352"/>
      <c r="C54" s="1352"/>
      <c r="D54" s="1352"/>
      <c r="E54" s="1352"/>
      <c r="F54" s="1352"/>
      <c r="G54" s="1352"/>
      <c r="H54" s="1352"/>
      <c r="I54" s="1352"/>
      <c r="J54" s="1352"/>
    </row>
    <row r="55" customFormat="false" ht="12.75" hidden="false" customHeight="true" outlineLevel="0" collapsed="false">
      <c r="A55" s="1286" t="s">
        <v>1455</v>
      </c>
      <c r="B55" s="1389"/>
      <c r="C55" s="1389"/>
      <c r="D55" s="1389"/>
      <c r="E55" s="1389"/>
      <c r="F55" s="1389"/>
      <c r="G55" s="1389"/>
      <c r="H55" s="1389"/>
      <c r="I55" s="1389"/>
      <c r="J55" s="1389"/>
    </row>
    <row r="56" customFormat="false" ht="26.25" hidden="false" customHeight="true" outlineLevel="0" collapsed="false">
      <c r="A56" s="1445" t="s">
        <v>1456</v>
      </c>
      <c r="B56" s="1445"/>
      <c r="C56" s="1445"/>
      <c r="D56" s="1445"/>
      <c r="E56" s="1445"/>
      <c r="F56" s="1445"/>
      <c r="G56" s="1445"/>
      <c r="H56" s="1445"/>
      <c r="I56" s="1445"/>
      <c r="J56" s="1445"/>
    </row>
    <row r="57" customFormat="false" ht="13.5" hidden="false" customHeight="true" outlineLevel="0" collapsed="false">
      <c r="A57" s="1352" t="s">
        <v>1379</v>
      </c>
      <c r="B57" s="1335"/>
      <c r="C57" s="1335"/>
      <c r="D57" s="1335"/>
      <c r="E57" s="1335"/>
      <c r="F57" s="1335"/>
      <c r="G57" s="1335"/>
      <c r="H57" s="1335"/>
      <c r="I57" s="1335"/>
      <c r="J57" s="1335"/>
    </row>
    <row r="58" customFormat="false" ht="12.75" hidden="false" customHeight="true" outlineLevel="0" collapsed="false">
      <c r="A58" s="1446" t="s">
        <v>1457</v>
      </c>
      <c r="B58" s="1352"/>
      <c r="C58" s="1352"/>
      <c r="D58" s="1352"/>
      <c r="E58" s="1352"/>
      <c r="F58" s="1352"/>
      <c r="G58" s="1352"/>
      <c r="H58" s="1352"/>
      <c r="I58" s="1352"/>
      <c r="J58" s="1352"/>
    </row>
    <row r="59" customFormat="false" ht="13.5" hidden="false" customHeight="true" outlineLevel="0" collapsed="false">
      <c r="A59" s="1286" t="s">
        <v>1458</v>
      </c>
      <c r="B59" s="1447"/>
      <c r="C59" s="1447"/>
      <c r="D59" s="1447"/>
      <c r="E59" s="1447"/>
      <c r="F59" s="1447"/>
      <c r="G59" s="1447"/>
      <c r="H59" s="1447"/>
      <c r="I59" s="1447"/>
      <c r="J59" s="1447"/>
    </row>
    <row r="60" customFormat="false" ht="13.5" hidden="false" customHeight="true" outlineLevel="0" collapsed="false">
      <c r="A60" s="1448" t="s">
        <v>1459</v>
      </c>
      <c r="B60" s="1447"/>
      <c r="C60" s="1447"/>
      <c r="D60" s="1447"/>
      <c r="E60" s="1447"/>
      <c r="F60" s="1447"/>
      <c r="G60" s="1447"/>
      <c r="H60" s="1447"/>
      <c r="I60" s="1447"/>
      <c r="J60" s="1447"/>
    </row>
    <row r="61" customFormat="false" ht="13.5" hidden="false" customHeight="true" outlineLevel="0" collapsed="false">
      <c r="A61" s="1449" t="s">
        <v>1460</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0"/>
      <c r="C63" s="1450"/>
      <c r="D63" s="1451"/>
      <c r="E63" s="1450"/>
      <c r="F63" s="1450"/>
      <c r="G63" s="1450"/>
      <c r="H63" s="1450"/>
      <c r="I63" s="1450"/>
      <c r="J63" s="1452"/>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1</v>
      </c>
      <c r="H1" s="111" t="s">
        <v>80</v>
      </c>
    </row>
    <row r="2" customFormat="false" ht="15.75" hidden="false" customHeight="true" outlineLevel="0" collapsed="false">
      <c r="A2" s="650" t="s">
        <v>225</v>
      </c>
      <c r="H2" s="111" t="s">
        <v>82</v>
      </c>
    </row>
    <row r="3" customFormat="false" ht="15.75" hidden="false" customHeight="true" outlineLevel="0" collapsed="false">
      <c r="H3" s="111" t="s">
        <v>83</v>
      </c>
    </row>
    <row r="4" customFormat="false" ht="12.75" hidden="false" customHeight="true" outlineLevel="0" collapsed="false">
      <c r="H4" s="591"/>
    </row>
    <row r="5" customFormat="false" ht="14.25" hidden="false" customHeight="true" outlineLevel="0" collapsed="false">
      <c r="A5" s="683" t="s">
        <v>993</v>
      </c>
      <c r="B5" s="541" t="s">
        <v>1462</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3" t="s">
        <v>1463</v>
      </c>
      <c r="B7" s="1454" t="n">
        <v>15571.8119525519</v>
      </c>
      <c r="C7" s="1454" t="n">
        <v>332.468352609647</v>
      </c>
      <c r="D7" s="1454" t="n">
        <v>10.8382803544988</v>
      </c>
      <c r="E7" s="1454" t="n">
        <v>49.0310778157174</v>
      </c>
      <c r="F7" s="1454" t="n">
        <v>35.4792175285731</v>
      </c>
      <c r="G7" s="1454" t="n">
        <v>0.0900475265793084</v>
      </c>
      <c r="H7" s="1455" t="n">
        <v>27.2641837845347</v>
      </c>
    </row>
    <row r="8" customFormat="false" ht="12" hidden="false" customHeight="true" outlineLevel="0" collapsed="false">
      <c r="A8" s="1456" t="s">
        <v>1464</v>
      </c>
      <c r="B8" s="1457" t="s">
        <v>585</v>
      </c>
      <c r="C8" s="1457" t="n">
        <v>242.415521173828</v>
      </c>
      <c r="D8" s="1458"/>
      <c r="E8" s="1457" t="s">
        <v>585</v>
      </c>
      <c r="F8" s="1457" t="s">
        <v>585</v>
      </c>
      <c r="G8" s="1457" t="s">
        <v>585</v>
      </c>
      <c r="H8" s="1459"/>
    </row>
    <row r="9" customFormat="false" ht="12" hidden="false" customHeight="true" outlineLevel="0" collapsed="false">
      <c r="A9" s="569" t="s">
        <v>1465</v>
      </c>
      <c r="B9" s="562" t="s">
        <v>121</v>
      </c>
      <c r="C9" s="562" t="n">
        <v>239.530679921235</v>
      </c>
      <c r="D9" s="564"/>
      <c r="E9" s="418" t="s">
        <v>116</v>
      </c>
      <c r="F9" s="418" t="s">
        <v>116</v>
      </c>
      <c r="G9" s="418" t="s">
        <v>116</v>
      </c>
      <c r="H9" s="46"/>
    </row>
    <row r="10" customFormat="false" ht="12" hidden="false" customHeight="true" outlineLevel="0" collapsed="false">
      <c r="A10" s="569" t="s">
        <v>1466</v>
      </c>
      <c r="B10" s="19" t="s">
        <v>184</v>
      </c>
      <c r="C10" s="19" t="s">
        <v>184</v>
      </c>
      <c r="D10" s="564"/>
      <c r="E10" s="418" t="s">
        <v>184</v>
      </c>
      <c r="F10" s="418" t="s">
        <v>184</v>
      </c>
      <c r="G10" s="418" t="s">
        <v>184</v>
      </c>
      <c r="H10" s="46"/>
    </row>
    <row r="11" customFormat="false" ht="12.75" hidden="false" customHeight="true" outlineLevel="0" collapsed="false">
      <c r="A11" s="893" t="s">
        <v>1467</v>
      </c>
      <c r="B11" s="19" t="s">
        <v>133</v>
      </c>
      <c r="C11" s="19" t="n">
        <v>2.88484125259281</v>
      </c>
      <c r="D11" s="564"/>
      <c r="E11" s="19" t="s">
        <v>133</v>
      </c>
      <c r="F11" s="19" t="s">
        <v>133</v>
      </c>
      <c r="G11" s="1460" t="s">
        <v>133</v>
      </c>
      <c r="H11" s="46"/>
    </row>
    <row r="12" customFormat="false" ht="12.75" hidden="false" customHeight="true" outlineLevel="0" collapsed="false">
      <c r="A12" s="1461" t="s">
        <v>1468</v>
      </c>
      <c r="B12" s="562" t="s">
        <v>116</v>
      </c>
      <c r="C12" s="562" t="n">
        <v>2.88484125259281</v>
      </c>
      <c r="D12" s="563"/>
      <c r="E12" s="562" t="s">
        <v>116</v>
      </c>
      <c r="F12" s="562" t="s">
        <v>116</v>
      </c>
      <c r="G12" s="596" t="s">
        <v>116</v>
      </c>
      <c r="H12" s="166"/>
    </row>
    <row r="13" customFormat="false" ht="12.75" hidden="false" customHeight="true" outlineLevel="0" collapsed="false">
      <c r="A13" s="1461" t="s">
        <v>122</v>
      </c>
      <c r="B13" s="562" t="s">
        <v>121</v>
      </c>
      <c r="C13" s="562" t="s">
        <v>121</v>
      </c>
      <c r="D13" s="563"/>
      <c r="E13" s="562" t="s">
        <v>121</v>
      </c>
      <c r="F13" s="562" t="s">
        <v>121</v>
      </c>
      <c r="G13" s="596" t="s">
        <v>121</v>
      </c>
      <c r="H13" s="166"/>
    </row>
    <row r="14" customFormat="false" ht="12" hidden="false" customHeight="true" outlineLevel="0" collapsed="false">
      <c r="A14" s="575" t="s">
        <v>1469</v>
      </c>
      <c r="B14" s="1462"/>
      <c r="C14" s="1457" t="n">
        <v>84.0924404518496</v>
      </c>
      <c r="D14" s="1457" t="n">
        <v>4.12593862217006</v>
      </c>
      <c r="E14" s="1457" t="s">
        <v>133</v>
      </c>
      <c r="F14" s="1457" t="s">
        <v>133</v>
      </c>
      <c r="G14" s="1457" t="s">
        <v>133</v>
      </c>
      <c r="H14" s="1463"/>
    </row>
    <row r="15" customFormat="false" ht="12" hidden="false" customHeight="true" outlineLevel="0" collapsed="false">
      <c r="A15" s="569" t="s">
        <v>1470</v>
      </c>
      <c r="B15" s="564"/>
      <c r="C15" s="562" t="n">
        <v>5.77211473175706</v>
      </c>
      <c r="D15" s="562" t="n">
        <v>0.41509412791798</v>
      </c>
      <c r="E15" s="418" t="s">
        <v>116</v>
      </c>
      <c r="F15" s="418" t="s">
        <v>116</v>
      </c>
      <c r="G15" s="418" t="s">
        <v>116</v>
      </c>
      <c r="H15" s="46"/>
    </row>
    <row r="16" customFormat="false" ht="12" hidden="false" customHeight="true" outlineLevel="0" collapsed="false">
      <c r="A16" s="569" t="s">
        <v>1471</v>
      </c>
      <c r="B16" s="564"/>
      <c r="C16" s="19" t="n">
        <v>78.3203257200925</v>
      </c>
      <c r="D16" s="19" t="n">
        <v>3.71084449425208</v>
      </c>
      <c r="E16" s="418" t="s">
        <v>116</v>
      </c>
      <c r="F16" s="418" t="s">
        <v>116</v>
      </c>
      <c r="G16" s="418" t="s">
        <v>116</v>
      </c>
      <c r="H16" s="46"/>
    </row>
    <row r="17" customFormat="false" ht="12.75" hidden="false" customHeight="true" outlineLevel="0" collapsed="false">
      <c r="A17" s="893" t="s">
        <v>1472</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4" t="s">
        <v>1473</v>
      </c>
      <c r="B19" s="1465" t="n">
        <v>15055.28513523</v>
      </c>
      <c r="C19" s="1465" t="n">
        <v>0.799750166892117</v>
      </c>
      <c r="D19" s="1465" t="n">
        <v>6.40270328330411</v>
      </c>
      <c r="E19" s="1466" t="n">
        <v>49.0310778157174</v>
      </c>
      <c r="F19" s="1466" t="n">
        <v>35.4792175285731</v>
      </c>
      <c r="G19" s="1466" t="n">
        <v>0.0900475265793084</v>
      </c>
      <c r="H19" s="1467" t="n">
        <v>27.2641837845347</v>
      </c>
    </row>
    <row r="20" customFormat="false" ht="12" hidden="false" customHeight="true" outlineLevel="0" collapsed="false">
      <c r="A20" s="1468" t="s">
        <v>1474</v>
      </c>
      <c r="B20" s="1469" t="n">
        <v>516.526817321868</v>
      </c>
      <c r="C20" s="1469" t="n">
        <v>5.16064081707748</v>
      </c>
      <c r="D20" s="1469" t="n">
        <v>0.309638449024649</v>
      </c>
      <c r="E20" s="1469" t="s">
        <v>278</v>
      </c>
      <c r="F20" s="1469" t="s">
        <v>278</v>
      </c>
      <c r="G20" s="1470" t="s">
        <v>278</v>
      </c>
      <c r="H20" s="1471" t="s">
        <v>278</v>
      </c>
    </row>
    <row r="21" customFormat="false" ht="12.75" hidden="false" customHeight="true" outlineLevel="0" collapsed="false">
      <c r="A21" s="129" t="s">
        <v>1475</v>
      </c>
      <c r="B21" s="418" t="s">
        <v>121</v>
      </c>
      <c r="C21" s="521" t="n">
        <v>5.16064081707748</v>
      </c>
      <c r="D21" s="521" t="n">
        <v>0.309638449024649</v>
      </c>
      <c r="E21" s="418" t="s">
        <v>121</v>
      </c>
      <c r="F21" s="418" t="s">
        <v>121</v>
      </c>
      <c r="G21" s="418" t="s">
        <v>121</v>
      </c>
      <c r="H21" s="419" t="s">
        <v>121</v>
      </c>
    </row>
    <row r="22" customFormat="false" ht="12.75" hidden="false" customHeight="true" outlineLevel="0" collapsed="false">
      <c r="A22" s="129" t="s">
        <v>1476</v>
      </c>
      <c r="B22" s="521" t="n">
        <v>516.526817321868</v>
      </c>
      <c r="C22" s="418" t="s">
        <v>184</v>
      </c>
      <c r="D22" s="418" t="s">
        <v>184</v>
      </c>
      <c r="E22" s="418" t="s">
        <v>184</v>
      </c>
      <c r="F22" s="418" t="s">
        <v>184</v>
      </c>
      <c r="G22" s="418" t="s">
        <v>184</v>
      </c>
      <c r="H22" s="419"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7</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8</v>
      </c>
      <c r="B26" s="1473"/>
      <c r="C26" s="1473"/>
      <c r="D26" s="1473"/>
      <c r="E26" s="1473"/>
      <c r="F26" s="1473"/>
      <c r="G26" s="1473"/>
      <c r="H26" s="1473"/>
      <c r="I26" s="268"/>
    </row>
    <row r="27" customFormat="false" ht="22.5" hidden="false" customHeight="true" outlineLevel="0" collapsed="false">
      <c r="A27" s="614" t="s">
        <v>1479</v>
      </c>
      <c r="B27" s="614"/>
      <c r="C27" s="614"/>
      <c r="D27" s="614"/>
      <c r="E27" s="614"/>
      <c r="F27" s="614"/>
      <c r="G27" s="614"/>
      <c r="H27" s="614"/>
    </row>
    <row r="28" customFormat="false" ht="12.75" hidden="false" customHeight="true" outlineLevel="0" collapsed="false">
      <c r="A28" s="1474" t="s">
        <v>1480</v>
      </c>
      <c r="B28" s="1474"/>
      <c r="C28" s="1474"/>
      <c r="D28" s="1474"/>
      <c r="E28" s="1474"/>
      <c r="F28" s="1474"/>
      <c r="G28" s="1474"/>
      <c r="H28" s="1474"/>
    </row>
    <row r="29" customFormat="false" ht="12.75" hidden="false" customHeight="true" outlineLevel="0" collapsed="false">
      <c r="A29" s="678" t="s">
        <v>1481</v>
      </c>
      <c r="B29" s="678"/>
      <c r="C29" s="678"/>
      <c r="D29" s="678"/>
      <c r="E29" s="678"/>
      <c r="F29" s="678"/>
      <c r="G29" s="678"/>
      <c r="H29" s="678"/>
    </row>
    <row r="30" customFormat="false" ht="12.75" hidden="false" customHeight="true" outlineLevel="0" collapsed="false">
      <c r="A30" s="1474" t="s">
        <v>1482</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1</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6</v>
      </c>
      <c r="F6" s="118" t="s">
        <v>87</v>
      </c>
      <c r="G6" s="119"/>
      <c r="H6" s="69" t="s">
        <v>163</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3</v>
      </c>
      <c r="B8" s="77" t="n">
        <v>4957505.58819542</v>
      </c>
      <c r="C8" s="78" t="s">
        <v>169</v>
      </c>
      <c r="D8" s="79"/>
      <c r="E8" s="79"/>
      <c r="F8" s="79"/>
      <c r="G8" s="80"/>
      <c r="H8" s="77" t="n">
        <v>373173.385640436</v>
      </c>
      <c r="I8" s="77" t="n">
        <v>17.5352261942389</v>
      </c>
      <c r="J8" s="123" t="n">
        <v>6.6122735343872</v>
      </c>
    </row>
    <row r="9" customFormat="false" ht="12.75" hidden="false" customHeight="true" outlineLevel="0" collapsed="false">
      <c r="A9" s="82" t="s">
        <v>170</v>
      </c>
      <c r="B9" s="77" t="n">
        <v>2026323.29959118</v>
      </c>
      <c r="C9" s="84" t="s">
        <v>169</v>
      </c>
      <c r="D9" s="77" t="n">
        <v>67.343924732513</v>
      </c>
      <c r="E9" s="77" t="n">
        <v>1.30536856290902</v>
      </c>
      <c r="F9" s="77" t="n">
        <v>0.586549925715182</v>
      </c>
      <c r="G9" s="80"/>
      <c r="H9" s="77" t="n">
        <v>136460.563771406</v>
      </c>
      <c r="I9" s="77" t="n">
        <v>2.64509873357641</v>
      </c>
      <c r="J9" s="81" t="n">
        <v>1.18853978085015</v>
      </c>
    </row>
    <row r="10" customFormat="false" ht="12.75" hidden="false" customHeight="true" outlineLevel="0" collapsed="false">
      <c r="A10" s="82" t="s">
        <v>171</v>
      </c>
      <c r="B10" s="77" t="n">
        <v>2332002.66752485</v>
      </c>
      <c r="C10" s="84" t="s">
        <v>169</v>
      </c>
      <c r="D10" s="77" t="n">
        <v>92.9712348592342</v>
      </c>
      <c r="E10" s="77" t="n">
        <v>4.26629494332018</v>
      </c>
      <c r="F10" s="77" t="n">
        <v>2.17903217251002</v>
      </c>
      <c r="G10" s="80"/>
      <c r="H10" s="77" t="n">
        <v>216809.167694814</v>
      </c>
      <c r="I10" s="77" t="n">
        <v>9.94901118827045</v>
      </c>
      <c r="J10" s="81" t="n">
        <v>5.08150883891584</v>
      </c>
    </row>
    <row r="11" customFormat="false" ht="12.75" hidden="false" customHeight="true" outlineLevel="0" collapsed="false">
      <c r="A11" s="82" t="s">
        <v>172</v>
      </c>
      <c r="B11" s="77" t="n">
        <v>286883.664137673</v>
      </c>
      <c r="C11" s="84" t="s">
        <v>169</v>
      </c>
      <c r="D11" s="77" t="n">
        <v>49.6745175406034</v>
      </c>
      <c r="E11" s="77" t="n">
        <v>4.00482926475387</v>
      </c>
      <c r="F11" s="77" t="n">
        <v>0.64071426085576</v>
      </c>
      <c r="G11" s="80"/>
      <c r="H11" s="77" t="n">
        <v>14250.8076063194</v>
      </c>
      <c r="I11" s="77" t="n">
        <v>1.14892009371837</v>
      </c>
      <c r="J11" s="81" t="n">
        <v>0.183810454819561</v>
      </c>
    </row>
    <row r="12" customFormat="false" ht="12.75" hidden="false" customHeight="true" outlineLevel="0" collapsed="false">
      <c r="A12" s="82" t="s">
        <v>173</v>
      </c>
      <c r="B12" s="77" t="n">
        <v>192611.6355</v>
      </c>
      <c r="C12" s="84" t="s">
        <v>169</v>
      </c>
      <c r="D12" s="77" t="n">
        <v>94.1605955651101</v>
      </c>
      <c r="E12" s="77" t="n">
        <v>5.41632571062846</v>
      </c>
      <c r="F12" s="77" t="n">
        <v>0.335246262683662</v>
      </c>
      <c r="G12" s="98" t="s">
        <v>174</v>
      </c>
      <c r="H12" s="77" t="n">
        <v>18136.4263114499</v>
      </c>
      <c r="I12" s="77" t="n">
        <v>1.04324735352485</v>
      </c>
      <c r="J12" s="81" t="n">
        <v>0.0645723309507628</v>
      </c>
    </row>
    <row r="13" customFormat="false" ht="12.75" hidden="false" customHeight="true" outlineLevel="0" collapsed="false">
      <c r="A13" s="82" t="s">
        <v>175</v>
      </c>
      <c r="B13" s="77" t="n">
        <v>119684.321441718</v>
      </c>
      <c r="C13" s="88" t="s">
        <v>169</v>
      </c>
      <c r="D13" s="77" t="n">
        <v>47.231303982036</v>
      </c>
      <c r="E13" s="77" t="n">
        <v>22.9683286167729</v>
      </c>
      <c r="F13" s="77" t="n">
        <v>0.784080385137034</v>
      </c>
      <c r="G13" s="80"/>
      <c r="H13" s="77" t="n">
        <v>5652.84656789747</v>
      </c>
      <c r="I13" s="77" t="n">
        <v>2.74894882514885</v>
      </c>
      <c r="J13" s="81" t="n">
        <v>0.0938421288508865</v>
      </c>
    </row>
    <row r="14" customFormat="false" ht="12.75" hidden="false" customHeight="true" outlineLevel="0" collapsed="false">
      <c r="A14" s="99" t="s">
        <v>100</v>
      </c>
      <c r="B14" s="77" t="n">
        <v>1704818.27211784</v>
      </c>
      <c r="C14" s="124" t="s">
        <v>169</v>
      </c>
      <c r="D14" s="79"/>
      <c r="E14" s="79"/>
      <c r="F14" s="79"/>
      <c r="G14" s="80"/>
      <c r="H14" s="77" t="n">
        <v>155514.515614766</v>
      </c>
      <c r="I14" s="77" t="n">
        <v>6.22615524803025</v>
      </c>
      <c r="J14" s="125" t="n">
        <v>1.43392795330251</v>
      </c>
    </row>
    <row r="15" customFormat="false" ht="12.75" hidden="false" customHeight="true" outlineLevel="0" collapsed="false">
      <c r="A15" s="82" t="s">
        <v>170</v>
      </c>
      <c r="B15" s="126" t="n">
        <v>113235.311169941</v>
      </c>
      <c r="C15" s="84" t="s">
        <v>169</v>
      </c>
      <c r="D15" s="77" t="n">
        <v>71.2204755690617</v>
      </c>
      <c r="E15" s="77" t="n">
        <v>1.14934624184631</v>
      </c>
      <c r="F15" s="77" t="n">
        <v>1.06849983143135</v>
      </c>
      <c r="G15" s="80"/>
      <c r="H15" s="126" t="n">
        <v>8064.6727127339</v>
      </c>
      <c r="I15" s="126" t="n">
        <v>0.130146579337469</v>
      </c>
      <c r="J15" s="127" t="n">
        <v>0.120991910897159</v>
      </c>
    </row>
    <row r="16" customFormat="false" ht="12.75" hidden="false" customHeight="true" outlineLevel="0" collapsed="false">
      <c r="A16" s="82" t="s">
        <v>171</v>
      </c>
      <c r="B16" s="126" t="n">
        <v>1514852.45625571</v>
      </c>
      <c r="C16" s="84" t="s">
        <v>169</v>
      </c>
      <c r="D16" s="77" t="n">
        <v>94.6592126206787</v>
      </c>
      <c r="E16" s="77" t="n">
        <v>3.95086249218976</v>
      </c>
      <c r="F16" s="77" t="n">
        <v>0.820866133309463</v>
      </c>
      <c r="G16" s="80"/>
      <c r="H16" s="126" t="n">
        <v>143394.740745667</v>
      </c>
      <c r="I16" s="126" t="n">
        <v>5.98497375062223</v>
      </c>
      <c r="J16" s="127" t="n">
        <v>1.24349107830097</v>
      </c>
    </row>
    <row r="17" customFormat="false" ht="12.75" hidden="false" customHeight="true" outlineLevel="0" collapsed="false">
      <c r="A17" s="82" t="s">
        <v>172</v>
      </c>
      <c r="B17" s="126" t="n">
        <v>69866.0265115249</v>
      </c>
      <c r="C17" s="84" t="s">
        <v>169</v>
      </c>
      <c r="D17" s="77" t="n">
        <v>49.5426586163725</v>
      </c>
      <c r="E17" s="77" t="n">
        <v>1.58925480114769</v>
      </c>
      <c r="F17" s="77" t="n">
        <v>0.993973288189271</v>
      </c>
      <c r="G17" s="80"/>
      <c r="H17" s="126" t="n">
        <v>3461.34870034291</v>
      </c>
      <c r="I17" s="126" t="n">
        <v>0.111034918070553</v>
      </c>
      <c r="J17" s="127" t="n">
        <v>0.0694449641043792</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6864.47818066368</v>
      </c>
      <c r="C19" s="84" t="s">
        <v>169</v>
      </c>
      <c r="D19" s="77" t="n">
        <v>86.4965173455926</v>
      </c>
      <c r="E19" s="77" t="s">
        <v>184</v>
      </c>
      <c r="F19" s="77" t="s">
        <v>184</v>
      </c>
      <c r="G19" s="80"/>
      <c r="H19" s="126" t="n">
        <v>593.753456022218</v>
      </c>
      <c r="I19" s="126" t="s">
        <v>184</v>
      </c>
      <c r="J19" s="127" t="s">
        <v>184</v>
      </c>
    </row>
    <row r="20" customFormat="false" ht="12.75" hidden="false" customHeight="true" outlineLevel="0" collapsed="false">
      <c r="A20" s="99" t="s">
        <v>101</v>
      </c>
      <c r="B20" s="77" t="n">
        <v>33974.2486459221</v>
      </c>
      <c r="C20" s="84" t="s">
        <v>169</v>
      </c>
      <c r="D20" s="79"/>
      <c r="E20" s="79"/>
      <c r="F20" s="79"/>
      <c r="G20" s="80"/>
      <c r="H20" s="77" t="n">
        <v>2842.40084190581</v>
      </c>
      <c r="I20" s="77" t="n">
        <v>0.167523024160566</v>
      </c>
      <c r="J20" s="81" t="n">
        <v>0.141666220830744</v>
      </c>
    </row>
    <row r="21" customFormat="false" ht="12.75" hidden="false" customHeight="true" outlineLevel="0" collapsed="false">
      <c r="A21" s="82" t="s">
        <v>170</v>
      </c>
      <c r="B21" s="126" t="n">
        <v>19367.6033928993</v>
      </c>
      <c r="C21" s="84" t="s">
        <v>169</v>
      </c>
      <c r="D21" s="77" t="n">
        <v>71.5055251471537</v>
      </c>
      <c r="E21" s="77" t="n">
        <v>1.45532295960772</v>
      </c>
      <c r="F21" s="77" t="n">
        <v>0.897497734085356</v>
      </c>
      <c r="G21" s="80"/>
      <c r="H21" s="126" t="n">
        <v>1384.89065145106</v>
      </c>
      <c r="I21" s="126" t="n">
        <v>0.0281861178902627</v>
      </c>
      <c r="J21" s="127" t="n">
        <v>0.017382380159791</v>
      </c>
    </row>
    <row r="22" customFormat="false" ht="12.75" hidden="false" customHeight="true" outlineLevel="0" collapsed="false">
      <c r="A22" s="82" t="s">
        <v>171</v>
      </c>
      <c r="B22" s="126" t="n">
        <v>13767.803655633</v>
      </c>
      <c r="C22" s="84" t="s">
        <v>169</v>
      </c>
      <c r="D22" s="77" t="n">
        <v>101.870649682933</v>
      </c>
      <c r="E22" s="77" t="n">
        <v>10.1022881124137</v>
      </c>
      <c r="F22" s="77" t="n">
        <v>9.01455022778835</v>
      </c>
      <c r="G22" s="80"/>
      <c r="H22" s="126" t="n">
        <v>1402.53510310639</v>
      </c>
      <c r="I22" s="126" t="n">
        <v>0.139086319204348</v>
      </c>
      <c r="J22" s="127" t="n">
        <v>0.124110557580032</v>
      </c>
    </row>
    <row r="23" customFormat="false" ht="12.75" hidden="false" customHeight="true" outlineLevel="0" collapsed="false">
      <c r="A23" s="82" t="s">
        <v>172</v>
      </c>
      <c r="B23" s="126" t="n">
        <v>420.841597389694</v>
      </c>
      <c r="C23" s="84" t="s">
        <v>169</v>
      </c>
      <c r="D23" s="77" t="n">
        <v>50.7159972124062</v>
      </c>
      <c r="E23" s="77" t="n">
        <v>0.366385947155078</v>
      </c>
      <c r="F23" s="77" t="n">
        <v>0.243595283915176</v>
      </c>
      <c r="G23" s="80"/>
      <c r="H23" s="126" t="n">
        <v>21.3434012800803</v>
      </c>
      <c r="I23" s="126" t="n">
        <v>0.000154190447261879</v>
      </c>
      <c r="J23" s="127" t="n">
        <v>0.000102515028399459</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418</v>
      </c>
      <c r="C25" s="84" t="s">
        <v>169</v>
      </c>
      <c r="D25" s="77" t="n">
        <v>80.4585791107043</v>
      </c>
      <c r="E25" s="77" t="n">
        <v>0.230613920319216</v>
      </c>
      <c r="F25" s="77" t="n">
        <v>0.16930158497879</v>
      </c>
      <c r="G25" s="80"/>
      <c r="H25" s="126" t="n">
        <v>33.6316860682744</v>
      </c>
      <c r="I25" s="126" t="n">
        <v>9.63966186934322E-005</v>
      </c>
      <c r="J25" s="127" t="n">
        <v>7.07680625211342E-005</v>
      </c>
    </row>
    <row r="26" customFormat="false" ht="12.75" hidden="false" customHeight="true" outlineLevel="0" collapsed="false">
      <c r="A26" s="99" t="s">
        <v>102</v>
      </c>
      <c r="B26" s="77" t="n">
        <v>898569.161269468</v>
      </c>
      <c r="C26" s="84" t="s">
        <v>169</v>
      </c>
      <c r="D26" s="79"/>
      <c r="E26" s="79"/>
      <c r="F26" s="79"/>
      <c r="G26" s="80"/>
      <c r="H26" s="77" t="n">
        <v>61547.0787000662</v>
      </c>
      <c r="I26" s="77" t="n">
        <v>0.449389904846212</v>
      </c>
      <c r="J26" s="81" t="n">
        <v>0.887856085326295</v>
      </c>
    </row>
    <row r="27" customFormat="false" ht="12.75" hidden="false" customHeight="true" outlineLevel="0" collapsed="false">
      <c r="A27" s="82" t="s">
        <v>170</v>
      </c>
      <c r="B27" s="126" t="n">
        <v>650698.481053407</v>
      </c>
      <c r="C27" s="84" t="s">
        <v>169</v>
      </c>
      <c r="D27" s="77" t="n">
        <v>63.7203453236981</v>
      </c>
      <c r="E27" s="77" t="n">
        <v>0.400175978230779</v>
      </c>
      <c r="F27" s="77" t="n">
        <v>0.32425497403147</v>
      </c>
      <c r="G27" s="80"/>
      <c r="H27" s="126" t="n">
        <v>41462.7319143289</v>
      </c>
      <c r="I27" s="126" t="n">
        <v>0.260393901188829</v>
      </c>
      <c r="J27" s="127" t="n">
        <v>0.210992219076289</v>
      </c>
    </row>
    <row r="28" customFormat="false" ht="12.75" hidden="false" customHeight="true" outlineLevel="0" collapsed="false">
      <c r="A28" s="82" t="s">
        <v>171</v>
      </c>
      <c r="B28" s="126" t="n">
        <v>208181.06404319</v>
      </c>
      <c r="C28" s="84" t="s">
        <v>169</v>
      </c>
      <c r="D28" s="77" t="n">
        <v>86.7881747831679</v>
      </c>
      <c r="E28" s="77" t="n">
        <v>0.158159992660249</v>
      </c>
      <c r="F28" s="77" t="n">
        <v>3.18223041695411</v>
      </c>
      <c r="G28" s="80"/>
      <c r="H28" s="126" t="n">
        <v>18067.6545727262</v>
      </c>
      <c r="I28" s="126" t="n">
        <v>0.0329259155610737</v>
      </c>
      <c r="J28" s="127" t="n">
        <v>0.66248011423211</v>
      </c>
    </row>
    <row r="29" customFormat="false" ht="12.75" hidden="false" customHeight="true" outlineLevel="0" collapsed="false">
      <c r="A29" s="82" t="s">
        <v>172</v>
      </c>
      <c r="B29" s="126" t="n">
        <v>38313.6575728718</v>
      </c>
      <c r="C29" s="84" t="s">
        <v>169</v>
      </c>
      <c r="D29" s="77" t="n">
        <v>49.9971316885043</v>
      </c>
      <c r="E29" s="77" t="n">
        <v>4.06757117570414</v>
      </c>
      <c r="F29" s="77" t="n">
        <v>0.347549238328809</v>
      </c>
      <c r="G29" s="80"/>
      <c r="H29" s="126" t="n">
        <v>1915.57298313913</v>
      </c>
      <c r="I29" s="126" t="n">
        <v>0.155843529179212</v>
      </c>
      <c r="J29" s="127" t="n">
        <v>0.0133158825070424</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75.9586</v>
      </c>
      <c r="C31" s="84" t="s">
        <v>169</v>
      </c>
      <c r="D31" s="77" t="n">
        <v>73.4900235166865</v>
      </c>
      <c r="E31" s="77" t="n">
        <v>0.164655329817179</v>
      </c>
      <c r="F31" s="77" t="n">
        <v>0.776091308890566</v>
      </c>
      <c r="G31" s="80"/>
      <c r="H31" s="126" t="n">
        <v>101.119229871987</v>
      </c>
      <c r="I31" s="126" t="n">
        <v>0.000226558917097784</v>
      </c>
      <c r="J31" s="127" t="n">
        <v>0.00106786951085323</v>
      </c>
    </row>
    <row r="32" customFormat="false" ht="12.75" hidden="false" customHeight="true" outlineLevel="0" collapsed="false">
      <c r="A32" s="99" t="s">
        <v>103</v>
      </c>
      <c r="B32" s="77" t="n">
        <v>553629.193900818</v>
      </c>
      <c r="C32" s="84" t="s">
        <v>169</v>
      </c>
      <c r="D32" s="79"/>
      <c r="E32" s="79"/>
      <c r="F32" s="79"/>
      <c r="G32" s="80"/>
      <c r="H32" s="77" t="n">
        <v>27700.5532381853</v>
      </c>
      <c r="I32" s="77" t="n">
        <v>1.18834650012339</v>
      </c>
      <c r="J32" s="81" t="n">
        <v>0.884114887122416</v>
      </c>
    </row>
    <row r="33" customFormat="false" ht="12.75" hidden="false" customHeight="true" outlineLevel="0" collapsed="false">
      <c r="A33" s="82" t="s">
        <v>170</v>
      </c>
      <c r="B33" s="126" t="n">
        <v>195496.627478638</v>
      </c>
      <c r="C33" s="84" t="s">
        <v>169</v>
      </c>
      <c r="D33" s="77" t="n">
        <v>71.7177786014078</v>
      </c>
      <c r="E33" s="77" t="n">
        <v>0.47544758763988</v>
      </c>
      <c r="F33" s="77" t="n">
        <v>0.417816957874962</v>
      </c>
      <c r="G33" s="80"/>
      <c r="H33" s="126" t="n">
        <v>14020.5838468348</v>
      </c>
      <c r="I33" s="126" t="n">
        <v>0.0929483999264505</v>
      </c>
      <c r="J33" s="127" t="n">
        <v>0.081681806167939</v>
      </c>
    </row>
    <row r="34" customFormat="false" ht="12.75" hidden="false" customHeight="true" outlineLevel="0" collapsed="false">
      <c r="A34" s="82" t="s">
        <v>171</v>
      </c>
      <c r="B34" s="126" t="n">
        <v>132735.986515588</v>
      </c>
      <c r="C34" s="84" t="s">
        <v>169</v>
      </c>
      <c r="D34" s="77" t="n">
        <v>90.5552337200909</v>
      </c>
      <c r="E34" s="77" t="n">
        <v>0.130728544531964</v>
      </c>
      <c r="F34" s="77" t="n">
        <v>5.44368321629467</v>
      </c>
      <c r="G34" s="80"/>
      <c r="H34" s="126" t="n">
        <v>12019.9382819859</v>
      </c>
      <c r="I34" s="126" t="n">
        <v>0.0173523823241972</v>
      </c>
      <c r="J34" s="127" t="n">
        <v>0.722572661993223</v>
      </c>
    </row>
    <row r="35" customFormat="false" ht="12.75" hidden="false" customHeight="true" outlineLevel="0" collapsed="false">
      <c r="A35" s="82" t="s">
        <v>172</v>
      </c>
      <c r="B35" s="126" t="n">
        <v>26236.3167790735</v>
      </c>
      <c r="C35" s="84" t="s">
        <v>169</v>
      </c>
      <c r="D35" s="77" t="n">
        <v>49.6172133654659</v>
      </c>
      <c r="E35" s="77" t="n">
        <v>1.36161079441146</v>
      </c>
      <c r="F35" s="77" t="n">
        <v>0.372576323193257</v>
      </c>
      <c r="G35" s="80"/>
      <c r="H35" s="126" t="n">
        <v>1301.77292755124</v>
      </c>
      <c r="I35" s="126" t="n">
        <v>0.0357236521319849</v>
      </c>
      <c r="J35" s="127" t="n">
        <v>0.00977503043968074</v>
      </c>
    </row>
    <row r="36" customFormat="false" ht="12.75" hidden="false" customHeight="true" outlineLevel="0" collapsed="false">
      <c r="A36" s="82" t="s">
        <v>173</v>
      </c>
      <c r="B36" s="126" t="n">
        <v>192611.6355</v>
      </c>
      <c r="C36" s="84" t="s">
        <v>169</v>
      </c>
      <c r="D36" s="77" t="n">
        <v>94.1605955651101</v>
      </c>
      <c r="E36" s="77" t="n">
        <v>5.40701399791229</v>
      </c>
      <c r="F36" s="77" t="n">
        <v>0.335140784316418</v>
      </c>
      <c r="G36" s="98" t="s">
        <v>174</v>
      </c>
      <c r="H36" s="126" t="n">
        <v>18136.4263114499</v>
      </c>
      <c r="I36" s="126" t="n">
        <v>1.04145380930928</v>
      </c>
      <c r="J36" s="127" t="n">
        <v>0.064552014589938</v>
      </c>
    </row>
    <row r="37" customFormat="false" ht="12.75" hidden="false" customHeight="true" outlineLevel="0" collapsed="false">
      <c r="A37" s="82" t="s">
        <v>175</v>
      </c>
      <c r="B37" s="126" t="n">
        <v>6548.6276275189</v>
      </c>
      <c r="C37" s="124" t="s">
        <v>169</v>
      </c>
      <c r="D37" s="77" t="n">
        <v>54.707368045764</v>
      </c>
      <c r="E37" s="77" t="n">
        <v>0.132586013569108</v>
      </c>
      <c r="F37" s="77" t="n">
        <v>0.844966952828782</v>
      </c>
      <c r="G37" s="80"/>
      <c r="H37" s="126" t="n">
        <v>358.258181813335</v>
      </c>
      <c r="I37" s="126" t="n">
        <v>0.000868256431481259</v>
      </c>
      <c r="J37" s="127" t="n">
        <v>0.00553337393163502</v>
      </c>
    </row>
    <row r="38" customFormat="false" ht="12.75" hidden="false" customHeight="true" outlineLevel="0" collapsed="false">
      <c r="A38" s="99" t="s">
        <v>104</v>
      </c>
      <c r="B38" s="77" t="n">
        <v>186672.680713593</v>
      </c>
      <c r="C38" s="124" t="s">
        <v>169</v>
      </c>
      <c r="D38" s="79"/>
      <c r="E38" s="79"/>
      <c r="F38" s="79"/>
      <c r="G38" s="80"/>
      <c r="H38" s="77" t="n">
        <v>12163.2444023165</v>
      </c>
      <c r="I38" s="77" t="n">
        <v>0.100026838708153</v>
      </c>
      <c r="J38" s="81" t="n">
        <v>0.271234648266619</v>
      </c>
    </row>
    <row r="39" customFormat="false" ht="12.75" hidden="false" customHeight="true" outlineLevel="0" collapsed="false">
      <c r="A39" s="82" t="s">
        <v>170</v>
      </c>
      <c r="B39" s="126" t="n">
        <v>152368.593710904</v>
      </c>
      <c r="C39" s="124" t="s">
        <v>169</v>
      </c>
      <c r="D39" s="77" t="n">
        <v>68.613681124115</v>
      </c>
      <c r="E39" s="77" t="n">
        <v>0.391217062757628</v>
      </c>
      <c r="F39" s="77" t="n">
        <v>0.309341948411574</v>
      </c>
      <c r="G39" s="80"/>
      <c r="H39" s="126" t="n">
        <v>10454.5701022098</v>
      </c>
      <c r="I39" s="126" t="n">
        <v>0.0596091936880902</v>
      </c>
      <c r="J39" s="127" t="n">
        <v>0.0471339976552625</v>
      </c>
    </row>
    <row r="40" customFormat="false" ht="12.75" hidden="false" customHeight="true" outlineLevel="0" collapsed="false">
      <c r="A40" s="82" t="s">
        <v>171</v>
      </c>
      <c r="B40" s="126" t="n">
        <v>363.95017507637</v>
      </c>
      <c r="C40" s="124" t="s">
        <v>169</v>
      </c>
      <c r="D40" s="77" t="n">
        <v>66.6278248454881</v>
      </c>
      <c r="E40" s="77" t="n">
        <v>0.155253156939482</v>
      </c>
      <c r="F40" s="77" t="n">
        <v>574.990558723199</v>
      </c>
      <c r="G40" s="80"/>
      <c r="H40" s="126" t="n">
        <v>24.2492085174731</v>
      </c>
      <c r="I40" s="126" t="n">
        <v>5.65044136492835E-005</v>
      </c>
      <c r="J40" s="127" t="n">
        <v>0.209267914514568</v>
      </c>
    </row>
    <row r="41" customFormat="false" ht="12.75" hidden="false" customHeight="true" outlineLevel="0" collapsed="false">
      <c r="A41" s="82" t="s">
        <v>172</v>
      </c>
      <c r="B41" s="126" t="n">
        <v>33940.1368276129</v>
      </c>
      <c r="C41" s="124" t="s">
        <v>169</v>
      </c>
      <c r="D41" s="77" t="n">
        <v>49.6292958435815</v>
      </c>
      <c r="E41" s="77" t="n">
        <v>1.18918614887777</v>
      </c>
      <c r="F41" s="77" t="n">
        <v>0.437026408353225</v>
      </c>
      <c r="G41" s="80"/>
      <c r="H41" s="126" t="n">
        <v>1684.42509158924</v>
      </c>
      <c r="I41" s="126" t="n">
        <v>0.0403611406064137</v>
      </c>
      <c r="J41" s="127" t="n">
        <v>0.0148327360967887</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5</v>
      </c>
      <c r="B44" s="128" t="n">
        <v>1579842.03154777</v>
      </c>
      <c r="C44" s="124" t="s">
        <v>169</v>
      </c>
      <c r="D44" s="79"/>
      <c r="E44" s="79"/>
      <c r="F44" s="79"/>
      <c r="G44" s="80"/>
      <c r="H44" s="77" t="n">
        <v>113405.592843196</v>
      </c>
      <c r="I44" s="77" t="n">
        <v>9.40378467837035</v>
      </c>
      <c r="J44" s="81" t="n">
        <v>2.99347373953862</v>
      </c>
    </row>
    <row r="45" customFormat="false" ht="12.75" hidden="false" customHeight="true" outlineLevel="0" collapsed="false">
      <c r="A45" s="129" t="s">
        <v>106</v>
      </c>
      <c r="B45" s="79"/>
      <c r="C45" s="130"/>
      <c r="D45" s="79"/>
      <c r="E45" s="79"/>
      <c r="F45" s="79"/>
      <c r="G45" s="130"/>
      <c r="H45" s="79"/>
      <c r="I45" s="79"/>
      <c r="J45" s="131"/>
    </row>
    <row r="46" customFormat="false" ht="12.75" hidden="false" customHeight="true" outlineLevel="0" collapsed="false">
      <c r="A46" s="82" t="s">
        <v>170</v>
      </c>
      <c r="B46" s="126" t="n">
        <v>134427.443076536</v>
      </c>
      <c r="C46" s="124" t="s">
        <v>169</v>
      </c>
      <c r="D46" s="77" t="n">
        <v>78.1914302263595</v>
      </c>
      <c r="E46" s="77" t="n">
        <v>4.04915946534755</v>
      </c>
      <c r="F46" s="77" t="n">
        <v>1.13716304388177</v>
      </c>
      <c r="G46" s="80"/>
      <c r="H46" s="126" t="n">
        <v>10511.0740358269</v>
      </c>
      <c r="I46" s="126" t="n">
        <v>0.544318153535826</v>
      </c>
      <c r="J46" s="127" t="n">
        <v>0.152865920350157</v>
      </c>
    </row>
    <row r="47" customFormat="false" ht="12.75" hidden="false" customHeight="true" outlineLevel="0" collapsed="false">
      <c r="A47" s="82" t="s">
        <v>171</v>
      </c>
      <c r="B47" s="126" t="n">
        <v>297292.283675525</v>
      </c>
      <c r="C47" s="124" t="s">
        <v>169</v>
      </c>
      <c r="D47" s="77" t="n">
        <v>90.5859532980465</v>
      </c>
      <c r="E47" s="77" t="n">
        <v>11.0472801777038</v>
      </c>
      <c r="F47" s="77" t="n">
        <v>5.31813926656654</v>
      </c>
      <c r="G47" s="80"/>
      <c r="H47" s="126" t="n">
        <v>26930.5049249007</v>
      </c>
      <c r="I47" s="126" t="n">
        <v>3.28427115243293</v>
      </c>
      <c r="J47" s="127" t="n">
        <v>1.58104176746205</v>
      </c>
    </row>
    <row r="48" customFormat="false" ht="12.75" hidden="false" customHeight="true" outlineLevel="0" collapsed="false">
      <c r="A48" s="82" t="s">
        <v>172</v>
      </c>
      <c r="B48" s="126" t="n">
        <v>867.997933133736</v>
      </c>
      <c r="C48" s="124" t="s">
        <v>169</v>
      </c>
      <c r="D48" s="77" t="n">
        <v>49.8425198383317</v>
      </c>
      <c r="E48" s="77" t="n">
        <v>10.3519986753386</v>
      </c>
      <c r="F48" s="77" t="n">
        <v>0.78966703534677</v>
      </c>
      <c r="G48" s="80"/>
      <c r="H48" s="126" t="n">
        <v>43.2632042018491</v>
      </c>
      <c r="I48" s="126" t="n">
        <v>0.00898551345399708</v>
      </c>
      <c r="J48" s="127" t="n">
        <v>0.000685429354544841</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0998.5046</v>
      </c>
      <c r="C50" s="133" t="s">
        <v>169</v>
      </c>
      <c r="D50" s="89" t="n">
        <v>71.0408771731182</v>
      </c>
      <c r="E50" s="89" t="n">
        <v>5.8206862268386</v>
      </c>
      <c r="F50" s="89" t="n">
        <v>1.50967931762874</v>
      </c>
      <c r="G50" s="90"/>
      <c r="H50" s="132" t="n">
        <v>2202.16095783894</v>
      </c>
      <c r="I50" s="132" t="n">
        <v>0.180432568777813</v>
      </c>
      <c r="J50" s="134" t="n">
        <v>0.0467978012720393</v>
      </c>
    </row>
    <row r="51" customFormat="false" ht="12.75" hidden="false" customHeight="true" outlineLevel="0" collapsed="false">
      <c r="A51" s="129" t="s">
        <v>107</v>
      </c>
      <c r="B51" s="79"/>
      <c r="C51" s="130"/>
      <c r="D51" s="79"/>
      <c r="E51" s="79"/>
      <c r="F51" s="79"/>
      <c r="G51" s="130"/>
      <c r="H51" s="79"/>
      <c r="I51" s="79"/>
      <c r="J51" s="131"/>
    </row>
    <row r="52" customFormat="false" ht="12.75" hidden="false" customHeight="true" outlineLevel="0" collapsed="false">
      <c r="A52" s="82" t="s">
        <v>170</v>
      </c>
      <c r="B52" s="126" t="n">
        <v>160310.153383051</v>
      </c>
      <c r="C52" s="124" t="s">
        <v>169</v>
      </c>
      <c r="D52" s="77" t="n">
        <v>68.5710148242486</v>
      </c>
      <c r="E52" s="77" t="n">
        <v>6.0773091687612</v>
      </c>
      <c r="F52" s="77" t="n">
        <v>1.58468747007213</v>
      </c>
      <c r="G52" s="80"/>
      <c r="H52" s="126" t="n">
        <v>10992.6299041068</v>
      </c>
      <c r="I52" s="126" t="n">
        <v>0.97425436500033</v>
      </c>
      <c r="J52" s="127" t="n">
        <v>0.254041491391462</v>
      </c>
    </row>
    <row r="53" customFormat="false" ht="12.75" hidden="false" customHeight="true" outlineLevel="0" collapsed="false">
      <c r="A53" s="82" t="s">
        <v>171</v>
      </c>
      <c r="B53" s="126" t="n">
        <v>165.52465637017</v>
      </c>
      <c r="C53" s="124" t="s">
        <v>169</v>
      </c>
      <c r="D53" s="77" t="n">
        <v>53.5561993578093</v>
      </c>
      <c r="E53" s="77" t="n">
        <v>0.0154638464050053</v>
      </c>
      <c r="F53" s="77" t="n">
        <v>0.100233839042543</v>
      </c>
      <c r="G53" s="80"/>
      <c r="H53" s="126" t="n">
        <v>8.8648714951937</v>
      </c>
      <c r="I53" s="126" t="n">
        <v>2.55964786234959E-006</v>
      </c>
      <c r="J53" s="127" t="n">
        <v>1.65911717641798E-005</v>
      </c>
    </row>
    <row r="54" customFormat="false" ht="12.75" hidden="false" customHeight="true" outlineLevel="0" collapsed="false">
      <c r="A54" s="82" t="s">
        <v>172</v>
      </c>
      <c r="B54" s="126" t="n">
        <v>23851.798969645</v>
      </c>
      <c r="C54" s="124" t="s">
        <v>169</v>
      </c>
      <c r="D54" s="77" t="n">
        <v>49.6292958435815</v>
      </c>
      <c r="E54" s="77" t="n">
        <v>17.5492640679836</v>
      </c>
      <c r="F54" s="77" t="n">
        <v>0.976113745399389</v>
      </c>
      <c r="G54" s="80"/>
      <c r="H54" s="126" t="n">
        <v>1183.74798746615</v>
      </c>
      <c r="I54" s="126" t="n">
        <v>0.418581518614759</v>
      </c>
      <c r="J54" s="127" t="n">
        <v>0.0232820688267735</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8</v>
      </c>
      <c r="B57" s="79"/>
      <c r="C57" s="130"/>
      <c r="D57" s="79"/>
      <c r="E57" s="79"/>
      <c r="F57" s="79"/>
      <c r="G57" s="130"/>
      <c r="H57" s="79"/>
      <c r="I57" s="79"/>
      <c r="J57" s="131"/>
    </row>
    <row r="58" customFormat="false" ht="12.75" hidden="false" customHeight="true" outlineLevel="0" collapsed="false">
      <c r="A58" s="82" t="s">
        <v>170</v>
      </c>
      <c r="B58" s="126" t="n">
        <v>-78049.1223111769</v>
      </c>
      <c r="C58" s="124" t="s">
        <v>169</v>
      </c>
      <c r="D58" s="77" t="n">
        <v>79.5433920385286</v>
      </c>
      <c r="E58" s="77" t="n">
        <v>1.7222843838332</v>
      </c>
      <c r="F58" s="77" t="n">
        <v>0.585417952701878</v>
      </c>
      <c r="G58" s="80"/>
      <c r="H58" s="126" t="n">
        <v>-6208.29193426101</v>
      </c>
      <c r="I58" s="126" t="n">
        <v>-0.134422784528427</v>
      </c>
      <c r="J58" s="127" t="n">
        <v>-0.0456913573935876</v>
      </c>
    </row>
    <row r="59" customFormat="false" ht="12.75" hidden="false" customHeight="true" outlineLevel="0" collapsed="false">
      <c r="A59" s="82" t="s">
        <v>171</v>
      </c>
      <c r="B59" s="126" t="n">
        <v>-121131.228746635</v>
      </c>
      <c r="C59" s="124" t="s">
        <v>169</v>
      </c>
      <c r="D59" s="77" t="n">
        <v>90.6605398774214</v>
      </c>
      <c r="E59" s="77" t="n">
        <v>1.14145447148266</v>
      </c>
      <c r="F59" s="77" t="n">
        <v>0.824078435249282</v>
      </c>
      <c r="G59" s="80"/>
      <c r="H59" s="126" t="n">
        <v>-10981.8225941853</v>
      </c>
      <c r="I59" s="126" t="n">
        <v>-0.138265782689035</v>
      </c>
      <c r="J59" s="127" t="n">
        <v>-0.0998216334453495</v>
      </c>
    </row>
    <row r="60" customFormat="false" ht="12.75" hidden="false" customHeight="true" outlineLevel="0" collapsed="false">
      <c r="A60" s="82" t="s">
        <v>172</v>
      </c>
      <c r="B60" s="126" t="n">
        <v>-4074.46070010758</v>
      </c>
      <c r="C60" s="124" t="s">
        <v>169</v>
      </c>
      <c r="D60" s="77" t="n">
        <v>49.6127201286059</v>
      </c>
      <c r="E60" s="77" t="n">
        <v>2.12856880455334</v>
      </c>
      <c r="F60" s="77" t="n">
        <v>0.440485979375526</v>
      </c>
      <c r="G60" s="80"/>
      <c r="H60" s="126" t="n">
        <v>-202.145078389441</v>
      </c>
      <c r="I60" s="126" t="n">
        <v>-0.00867276994162756</v>
      </c>
      <c r="J60" s="127" t="n">
        <v>-0.00179474281191398</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9</v>
      </c>
      <c r="B63" s="79"/>
      <c r="C63" s="130"/>
      <c r="D63" s="79"/>
      <c r="E63" s="79"/>
      <c r="F63" s="79"/>
      <c r="G63" s="130"/>
      <c r="H63" s="79"/>
      <c r="I63" s="79"/>
      <c r="J63" s="131"/>
    </row>
    <row r="64" customFormat="false" ht="12.75" hidden="false" customHeight="true" outlineLevel="0" collapsed="false">
      <c r="A64" s="82" t="s">
        <v>170</v>
      </c>
      <c r="B64" s="126" t="n">
        <v>20268.1366931105</v>
      </c>
      <c r="C64" s="124" t="s">
        <v>169</v>
      </c>
      <c r="D64" s="77" t="n">
        <v>68.9281915480134</v>
      </c>
      <c r="E64" s="77" t="n">
        <v>3.15292921924552</v>
      </c>
      <c r="F64" s="77" t="n">
        <v>1.326902247843</v>
      </c>
      <c r="G64" s="80"/>
      <c r="H64" s="126" t="n">
        <v>1397.04600830404</v>
      </c>
      <c r="I64" s="126" t="n">
        <v>0.0639040003993704</v>
      </c>
      <c r="J64" s="127" t="n">
        <v>0.0268938361376775</v>
      </c>
    </row>
    <row r="65" customFormat="false" ht="12.75" hidden="false" customHeight="true" outlineLevel="0" collapsed="false">
      <c r="A65" s="82" t="s">
        <v>171</v>
      </c>
      <c r="B65" s="126" t="n">
        <v>22.7913338802358</v>
      </c>
      <c r="C65" s="124" t="s">
        <v>169</v>
      </c>
      <c r="D65" s="77" t="n">
        <v>40.4074586307283</v>
      </c>
      <c r="E65" s="77" t="s">
        <v>141</v>
      </c>
      <c r="F65" s="77" t="s">
        <v>141</v>
      </c>
      <c r="G65" s="80"/>
      <c r="H65" s="126" t="n">
        <v>0.920939880904742</v>
      </c>
      <c r="I65" s="126" t="s">
        <v>141</v>
      </c>
      <c r="J65" s="127" t="s">
        <v>141</v>
      </c>
    </row>
    <row r="66" customFormat="false" ht="12.75" hidden="false" customHeight="true" outlineLevel="0" collapsed="false">
      <c r="A66" s="82" t="s">
        <v>172</v>
      </c>
      <c r="B66" s="126" t="n">
        <v>7284.11382260546</v>
      </c>
      <c r="C66" s="124" t="s">
        <v>169</v>
      </c>
      <c r="D66" s="77" t="n">
        <v>49.5361840639103</v>
      </c>
      <c r="E66" s="77" t="n">
        <v>13.4091369791743</v>
      </c>
      <c r="F66" s="77" t="n">
        <v>0.982616126586493</v>
      </c>
      <c r="G66" s="80"/>
      <c r="H66" s="126" t="n">
        <v>360.827203059057</v>
      </c>
      <c r="I66" s="126" t="n">
        <v>0.0976736800192139</v>
      </c>
      <c r="J66" s="127" t="n">
        <v>0.00715748770998371</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10</v>
      </c>
      <c r="B69" s="79"/>
      <c r="C69" s="130"/>
      <c r="D69" s="79"/>
      <c r="E69" s="79"/>
      <c r="F69" s="79"/>
      <c r="G69" s="130"/>
      <c r="H69" s="79"/>
      <c r="I69" s="79"/>
      <c r="J69" s="131"/>
    </row>
    <row r="70" customFormat="false" ht="12.75" hidden="false" customHeight="true" outlineLevel="0" collapsed="false">
      <c r="A70" s="82" t="s">
        <v>170</v>
      </c>
      <c r="B70" s="126" t="n">
        <v>69062.0585855873</v>
      </c>
      <c r="C70" s="124" t="s">
        <v>169</v>
      </c>
      <c r="D70" s="77" t="n">
        <v>66.23507703091</v>
      </c>
      <c r="E70" s="77" t="n">
        <v>3.04269197664819</v>
      </c>
      <c r="F70" s="77" t="n">
        <v>0.723160476795737</v>
      </c>
      <c r="G70" s="80"/>
      <c r="H70" s="126" t="n">
        <v>4574.33077032959</v>
      </c>
      <c r="I70" s="126" t="n">
        <v>0.210134571549174</v>
      </c>
      <c r="J70" s="127" t="n">
        <v>0.0499429512152484</v>
      </c>
    </row>
    <row r="71" customFormat="false" ht="12.75" hidden="false" customHeight="true" outlineLevel="0" collapsed="false">
      <c r="A71" s="82" t="s">
        <v>171</v>
      </c>
      <c r="B71" s="126" t="n">
        <v>13020.0586514649</v>
      </c>
      <c r="C71" s="124" t="s">
        <v>169</v>
      </c>
      <c r="D71" s="77" t="n">
        <v>96.9911624009785</v>
      </c>
      <c r="E71" s="77" t="n">
        <v>5.18539338126229</v>
      </c>
      <c r="F71" s="77" t="n">
        <v>9.69191745313604</v>
      </c>
      <c r="G71" s="80"/>
      <c r="H71" s="126" t="n">
        <v>1262.83062313449</v>
      </c>
      <c r="I71" s="126" t="n">
        <v>0.0675141259549526</v>
      </c>
      <c r="J71" s="127" t="n">
        <v>0.126189333684987</v>
      </c>
    </row>
    <row r="72" customFormat="false" ht="12.75" hidden="false" customHeight="true" outlineLevel="0" collapsed="false">
      <c r="A72" s="82" t="s">
        <v>172</v>
      </c>
      <c r="B72" s="126" t="n">
        <v>56680.9970526105</v>
      </c>
      <c r="C72" s="124" t="s">
        <v>169</v>
      </c>
      <c r="D72" s="77" t="n">
        <v>49.6691453114687</v>
      </c>
      <c r="E72" s="77" t="n">
        <v>3.27247506061621</v>
      </c>
      <c r="F72" s="77" t="n">
        <v>0.561868567348251</v>
      </c>
      <c r="G72" s="80"/>
      <c r="H72" s="126" t="n">
        <v>2815.29667900504</v>
      </c>
      <c r="I72" s="126" t="n">
        <v>0.185487149265529</v>
      </c>
      <c r="J72" s="127" t="n">
        <v>0.0318472706098207</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57.534702299999</v>
      </c>
      <c r="C74" s="133" t="s">
        <v>169</v>
      </c>
      <c r="D74" s="89" t="n">
        <v>87.1615472127419</v>
      </c>
      <c r="E74" s="89" t="n">
        <v>0.393947689662711</v>
      </c>
      <c r="F74" s="89" t="n">
        <v>0.283637437647677</v>
      </c>
      <c r="G74" s="90"/>
      <c r="H74" s="132" t="n">
        <v>13.7309683921666</v>
      </c>
      <c r="I74" s="132" t="n">
        <v>6.20604320127876E-005</v>
      </c>
      <c r="J74" s="134" t="n">
        <v>4.46827393009613E-005</v>
      </c>
    </row>
    <row r="75" customFormat="false" ht="12.75" hidden="false" customHeight="true" outlineLevel="0" collapsed="false">
      <c r="A75" s="129" t="s">
        <v>111</v>
      </c>
      <c r="B75" s="79"/>
      <c r="C75" s="130"/>
      <c r="D75" s="79"/>
      <c r="E75" s="79"/>
      <c r="F75" s="79"/>
      <c r="G75" s="130"/>
      <c r="H75" s="79"/>
      <c r="I75" s="79"/>
      <c r="J75" s="131"/>
    </row>
    <row r="76" customFormat="false" ht="12.75" hidden="false" customHeight="true" outlineLevel="0" collapsed="false">
      <c r="A76" s="82" t="s">
        <v>170</v>
      </c>
      <c r="B76" s="126" t="n">
        <v>8942.45574457136</v>
      </c>
      <c r="C76" s="124" t="s">
        <v>169</v>
      </c>
      <c r="D76" s="77" t="n">
        <v>68.9388080218317</v>
      </c>
      <c r="E76" s="77" t="n">
        <v>1.86321538664364</v>
      </c>
      <c r="F76" s="77" t="n">
        <v>1.5265560842422</v>
      </c>
      <c r="G76" s="80"/>
      <c r="H76" s="126" t="n">
        <v>616.482239818731</v>
      </c>
      <c r="I76" s="126" t="n">
        <v>0.0166617211376652</v>
      </c>
      <c r="J76" s="127" t="n">
        <v>0.013651160224942</v>
      </c>
    </row>
    <row r="77" customFormat="false" ht="12.75" hidden="false" customHeight="true" outlineLevel="0" collapsed="false">
      <c r="A77" s="82" t="s">
        <v>171</v>
      </c>
      <c r="B77" s="126" t="n">
        <v>411.103462758551</v>
      </c>
      <c r="C77" s="124" t="s">
        <v>169</v>
      </c>
      <c r="D77" s="77" t="n">
        <v>104.095071005623</v>
      </c>
      <c r="E77" s="77" t="n">
        <v>3.77993380112894</v>
      </c>
      <c r="F77" s="77" t="n">
        <v>0.933939852822001</v>
      </c>
      <c r="G77" s="80"/>
      <c r="H77" s="126" t="n">
        <v>42.7938441465089</v>
      </c>
      <c r="I77" s="126" t="n">
        <v>0.0015539438746422</v>
      </c>
      <c r="J77" s="127" t="n">
        <v>0.000383945907503336</v>
      </c>
    </row>
    <row r="78" customFormat="false" ht="12.75" hidden="false" customHeight="true" outlineLevel="0" collapsed="false">
      <c r="A78" s="82" t="s">
        <v>172</v>
      </c>
      <c r="B78" s="126" t="n">
        <v>2237.36854640114</v>
      </c>
      <c r="C78" s="124" t="s">
        <v>169</v>
      </c>
      <c r="D78" s="77" t="n">
        <v>50.9436535971538</v>
      </c>
      <c r="E78" s="77" t="n">
        <v>4.87439887329376</v>
      </c>
      <c r="F78" s="77" t="n">
        <v>0.450979239470781</v>
      </c>
      <c r="G78" s="80"/>
      <c r="H78" s="126" t="n">
        <v>113.979728197027</v>
      </c>
      <c r="I78" s="126" t="n">
        <v>0.0109058267217206</v>
      </c>
      <c r="J78" s="127" t="n">
        <v>0.00100900676547183</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2</v>
      </c>
      <c r="B81" s="79"/>
      <c r="C81" s="130"/>
      <c r="D81" s="79"/>
      <c r="E81" s="79"/>
      <c r="F81" s="79"/>
      <c r="G81" s="130"/>
      <c r="H81" s="79"/>
      <c r="I81" s="79"/>
      <c r="J81" s="131"/>
    </row>
    <row r="82" customFormat="false" ht="12.75" hidden="false" customHeight="true" outlineLevel="0" collapsed="false">
      <c r="A82" s="82" t="s">
        <v>170</v>
      </c>
      <c r="B82" s="126" t="n">
        <v>271181.652333783</v>
      </c>
      <c r="C82" s="124" t="s">
        <v>169</v>
      </c>
      <c r="D82" s="77" t="n">
        <v>63.6919610575861</v>
      </c>
      <c r="E82" s="77" t="n">
        <v>0.788194597633944</v>
      </c>
      <c r="F82" s="77" t="n">
        <v>0.325320652868528</v>
      </c>
      <c r="G82" s="80"/>
      <c r="H82" s="126" t="n">
        <v>17272.0912399752</v>
      </c>
      <c r="I82" s="126" t="n">
        <v>0.213743913346934</v>
      </c>
      <c r="J82" s="127" t="n">
        <v>0.0882209921831924</v>
      </c>
    </row>
    <row r="83" customFormat="false" ht="12.75" hidden="false" customHeight="true" outlineLevel="0" collapsed="false">
      <c r="A83" s="82" t="s">
        <v>171</v>
      </c>
      <c r="B83" s="126" t="n">
        <v>9628.9074</v>
      </c>
      <c r="C83" s="124" t="s">
        <v>169</v>
      </c>
      <c r="D83" s="77" t="n">
        <v>90.6033333333333</v>
      </c>
      <c r="E83" s="77" t="n">
        <v>0.13091367844945</v>
      </c>
      <c r="F83" s="77" t="n">
        <v>31.2630161160197</v>
      </c>
      <c r="G83" s="80"/>
      <c r="H83" s="126" t="n">
        <v>872.411106798</v>
      </c>
      <c r="I83" s="126" t="n">
        <v>0.00126055568718313</v>
      </c>
      <c r="J83" s="127" t="n">
        <v>0.301028687225861</v>
      </c>
    </row>
    <row r="84" customFormat="false" ht="12.75" hidden="false" customHeight="true" outlineLevel="0" collapsed="false">
      <c r="A84" s="82" t="s">
        <v>172</v>
      </c>
      <c r="B84" s="126" t="n">
        <v>14.2895133014635</v>
      </c>
      <c r="C84" s="124" t="s">
        <v>169</v>
      </c>
      <c r="D84" s="77" t="n">
        <v>50.9666666666667</v>
      </c>
      <c r="E84" s="77" t="n">
        <v>0.21228650620941</v>
      </c>
      <c r="F84" s="77" t="n">
        <v>0.235885616374586</v>
      </c>
      <c r="G84" s="80"/>
      <c r="H84" s="126" t="n">
        <v>0.728288861264587</v>
      </c>
      <c r="I84" s="126" t="n">
        <v>3.03347085420056E-006</v>
      </c>
      <c r="J84" s="127" t="n">
        <v>3.37069065280855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3</v>
      </c>
      <c r="B87" s="79"/>
      <c r="C87" s="130"/>
      <c r="D87" s="79"/>
      <c r="E87" s="79"/>
      <c r="F87" s="79"/>
      <c r="G87" s="130"/>
      <c r="H87" s="79"/>
      <c r="I87" s="79"/>
      <c r="J87" s="131"/>
    </row>
    <row r="88" customFormat="false" ht="12.75" hidden="false" customHeight="true" outlineLevel="0" collapsed="false">
      <c r="A88" s="82" t="s">
        <v>170</v>
      </c>
      <c r="B88" s="126" t="n">
        <v>309013.905279928</v>
      </c>
      <c r="C88" s="124" t="s">
        <v>169</v>
      </c>
      <c r="D88" s="77" t="n">
        <v>70.9280453249904</v>
      </c>
      <c r="E88" s="77" t="n">
        <v>0.599392447846806</v>
      </c>
      <c r="F88" s="77" t="n">
        <v>0.551536580951678</v>
      </c>
      <c r="G88" s="80"/>
      <c r="H88" s="126" t="n">
        <v>21917.752279747</v>
      </c>
      <c r="I88" s="126" t="n">
        <v>0.185220601104437</v>
      </c>
      <c r="J88" s="127" t="n">
        <v>0.170432472784617</v>
      </c>
    </row>
    <row r="89" customFormat="false" ht="12.75" hidden="false" customHeight="true" outlineLevel="0" collapsed="false">
      <c r="A89" s="82" t="s">
        <v>171</v>
      </c>
      <c r="B89" s="126" t="n">
        <v>262691.966446285</v>
      </c>
      <c r="C89" s="124" t="s">
        <v>169</v>
      </c>
      <c r="D89" s="77" t="n">
        <v>90.461639874698</v>
      </c>
      <c r="E89" s="77" t="n">
        <v>2.12522586354223</v>
      </c>
      <c r="F89" s="77" t="n">
        <v>0.802262144286842</v>
      </c>
      <c r="G89" s="80"/>
      <c r="H89" s="126" t="n">
        <v>23763.5460666401</v>
      </c>
      <c r="I89" s="126" t="n">
        <v>0.558279761236414</v>
      </c>
      <c r="J89" s="127" t="n">
        <v>0.210747820288124</v>
      </c>
    </row>
    <row r="90" customFormat="false" ht="12.75" hidden="false" customHeight="true" outlineLevel="0" collapsed="false">
      <c r="A90" s="82" t="s">
        <v>172</v>
      </c>
      <c r="B90" s="126" t="n">
        <v>31244.5797116101</v>
      </c>
      <c r="C90" s="124" t="s">
        <v>169</v>
      </c>
      <c r="D90" s="77" t="n">
        <v>49.6292958435815</v>
      </c>
      <c r="E90" s="77" t="n">
        <v>2.97135415279736</v>
      </c>
      <c r="F90" s="77" t="n">
        <v>0.452860484235586</v>
      </c>
      <c r="G90" s="80"/>
      <c r="H90" s="126" t="n">
        <v>1550.64649001586</v>
      </c>
      <c r="I90" s="126" t="n">
        <v>0.0928387116785008</v>
      </c>
      <c r="J90" s="127" t="n">
        <v>0.0141494354979371</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73321.2177312351</v>
      </c>
      <c r="C92" s="133" t="s">
        <v>169</v>
      </c>
      <c r="D92" s="89" t="n">
        <v>32.0533695512992</v>
      </c>
      <c r="E92" s="89" t="n">
        <v>35.0139163452285</v>
      </c>
      <c r="F92" s="89" t="n">
        <v>0.550013141930637</v>
      </c>
      <c r="G92" s="90"/>
      <c r="H92" s="132" t="n">
        <v>2350.19208789055</v>
      </c>
      <c r="I92" s="132" t="n">
        <v>2.56726298397175</v>
      </c>
      <c r="J92" s="134" t="n">
        <v>0.04032763333453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3</v>
      </c>
      <c r="L1" s="111" t="s">
        <v>80</v>
      </c>
    </row>
    <row r="2" customFormat="false" ht="15.75" hidden="false" customHeight="true" outlineLevel="0" collapsed="false">
      <c r="A2" s="650" t="s">
        <v>1484</v>
      </c>
      <c r="L2" s="111" t="s">
        <v>82</v>
      </c>
    </row>
    <row r="3" customFormat="false" ht="15.75" hidden="false" customHeight="true" outlineLevel="0" collapsed="false">
      <c r="A3" s="650" t="s">
        <v>225</v>
      </c>
      <c r="L3" s="111"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5</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6</v>
      </c>
      <c r="L7" s="1485" t="n">
        <v>127507</v>
      </c>
    </row>
    <row r="8" customFormat="false" ht="15" hidden="false" customHeight="true" outlineLevel="0" collapsed="false">
      <c r="A8" s="1047"/>
      <c r="B8" s="277" t="s">
        <v>1487</v>
      </c>
      <c r="C8" s="398" t="s">
        <v>1488</v>
      </c>
      <c r="D8" s="277" t="s">
        <v>1489</v>
      </c>
      <c r="E8" s="1486" t="s">
        <v>1490</v>
      </c>
      <c r="F8" s="1486" t="s">
        <v>1491</v>
      </c>
      <c r="G8" s="1416" t="s">
        <v>1492</v>
      </c>
      <c r="H8" s="1416"/>
      <c r="I8" s="279" t="s">
        <v>1493</v>
      </c>
      <c r="J8" s="1478"/>
      <c r="K8" s="1487" t="s">
        <v>1494</v>
      </c>
      <c r="L8" s="1488" t="n">
        <v>127365</v>
      </c>
    </row>
    <row r="9" customFormat="false" ht="14.25" hidden="false" customHeight="true" outlineLevel="0" collapsed="false">
      <c r="A9" s="1047"/>
      <c r="B9" s="277"/>
      <c r="C9" s="398"/>
      <c r="D9" s="277"/>
      <c r="E9" s="1489"/>
      <c r="F9" s="1489"/>
      <c r="G9" s="1490" t="s">
        <v>1495</v>
      </c>
      <c r="H9" s="1489" t="s">
        <v>1496</v>
      </c>
      <c r="I9" s="1491"/>
      <c r="J9" s="1478"/>
      <c r="K9" s="949" t="s">
        <v>1497</v>
      </c>
      <c r="L9" s="1488" t="n">
        <v>1.163</v>
      </c>
    </row>
    <row r="10" customFormat="false" ht="13.5" hidden="false" customHeight="true" outlineLevel="0" collapsed="false">
      <c r="A10" s="1492"/>
      <c r="B10" s="878" t="s">
        <v>1498</v>
      </c>
      <c r="C10" s="398"/>
      <c r="D10" s="878" t="s">
        <v>1499</v>
      </c>
      <c r="E10" s="398" t="s">
        <v>1500</v>
      </c>
      <c r="F10" s="398"/>
      <c r="G10" s="399" t="s">
        <v>92</v>
      </c>
      <c r="H10" s="399"/>
      <c r="I10" s="399"/>
      <c r="J10" s="1478"/>
      <c r="K10" s="949" t="s">
        <v>1501</v>
      </c>
      <c r="L10" s="1493" t="n">
        <v>0.036</v>
      </c>
    </row>
    <row r="11" customFormat="false" ht="13.5" hidden="false" customHeight="true" outlineLevel="0" collapsed="false">
      <c r="A11" s="962" t="s">
        <v>1502</v>
      </c>
      <c r="B11" s="1494" t="n">
        <v>1398.93762501435</v>
      </c>
      <c r="C11" s="1494" t="n">
        <v>0.870129864251682</v>
      </c>
      <c r="D11" s="1495" t="n">
        <v>0.404160733382055</v>
      </c>
      <c r="E11" s="137" t="n">
        <v>0.17153857831749</v>
      </c>
      <c r="F11" s="137" t="s">
        <v>121</v>
      </c>
      <c r="G11" s="1494" t="n">
        <v>239.530679921235</v>
      </c>
      <c r="H11" s="1495" t="n">
        <v>0.441091428571429</v>
      </c>
      <c r="I11" s="1496" t="s">
        <v>121</v>
      </c>
      <c r="J11" s="1478"/>
      <c r="K11" s="962" t="s">
        <v>1503</v>
      </c>
      <c r="L11" s="1493" t="n">
        <v>0.135234264079508</v>
      </c>
    </row>
    <row r="12" customFormat="false" ht="14.25" hidden="false" customHeight="true" outlineLevel="0" collapsed="false">
      <c r="A12" s="962" t="s">
        <v>1504</v>
      </c>
      <c r="B12" s="1497" t="s">
        <v>184</v>
      </c>
      <c r="C12" s="1497" t="s">
        <v>184</v>
      </c>
      <c r="D12" s="1497" t="s">
        <v>184</v>
      </c>
      <c r="E12" s="77" t="s">
        <v>184</v>
      </c>
      <c r="F12" s="77" t="s">
        <v>184</v>
      </c>
      <c r="G12" s="77" t="s">
        <v>184</v>
      </c>
      <c r="H12" s="77" t="s">
        <v>184</v>
      </c>
      <c r="I12" s="125" t="s">
        <v>184</v>
      </c>
      <c r="J12" s="1478"/>
      <c r="K12" s="949" t="s">
        <v>1505</v>
      </c>
      <c r="L12" s="1498" t="n">
        <v>0.1</v>
      </c>
    </row>
    <row r="13" customFormat="false" ht="13.5" hidden="false" customHeight="true" outlineLevel="0" collapsed="false">
      <c r="A13" s="630" t="s">
        <v>1506</v>
      </c>
      <c r="B13" s="1497" t="s">
        <v>184</v>
      </c>
      <c r="C13" s="1497" t="s">
        <v>184</v>
      </c>
      <c r="D13" s="1497" t="s">
        <v>184</v>
      </c>
      <c r="E13" s="77" t="s">
        <v>184</v>
      </c>
      <c r="F13" s="77" t="s">
        <v>184</v>
      </c>
      <c r="G13" s="1497" t="s">
        <v>184</v>
      </c>
      <c r="H13" s="1497" t="s">
        <v>184</v>
      </c>
      <c r="I13" s="1499" t="s">
        <v>184</v>
      </c>
      <c r="J13" s="1478"/>
      <c r="K13" s="949" t="s">
        <v>1507</v>
      </c>
      <c r="L13" s="1493" t="n">
        <v>0.5</v>
      </c>
    </row>
    <row r="14" customFormat="false" ht="14.25" hidden="false" customHeight="true" outlineLevel="0" collapsed="false">
      <c r="A14" s="630" t="s">
        <v>1508</v>
      </c>
      <c r="B14" s="1497" t="s">
        <v>184</v>
      </c>
      <c r="C14" s="1497" t="s">
        <v>184</v>
      </c>
      <c r="D14" s="1497" t="s">
        <v>184</v>
      </c>
      <c r="E14" s="77" t="s">
        <v>184</v>
      </c>
      <c r="F14" s="77" t="s">
        <v>184</v>
      </c>
      <c r="G14" s="1497" t="s">
        <v>184</v>
      </c>
      <c r="H14" s="1497" t="s">
        <v>184</v>
      </c>
      <c r="I14" s="1499" t="s">
        <v>184</v>
      </c>
      <c r="J14" s="1478"/>
      <c r="K14" s="949" t="s">
        <v>1509</v>
      </c>
      <c r="L14" s="1493" t="s">
        <v>184</v>
      </c>
    </row>
    <row r="15" customFormat="false" ht="14.25" hidden="false" customHeight="true" outlineLevel="0" collapsed="false">
      <c r="A15" s="1500" t="s">
        <v>1510</v>
      </c>
      <c r="B15" s="79"/>
      <c r="C15" s="79"/>
      <c r="D15" s="79"/>
      <c r="E15" s="79"/>
      <c r="F15" s="79"/>
      <c r="G15" s="77" t="n">
        <v>2.88484125259281</v>
      </c>
      <c r="H15" s="77" t="s">
        <v>133</v>
      </c>
      <c r="I15" s="125" t="s">
        <v>133</v>
      </c>
      <c r="J15" s="1478"/>
      <c r="K15" s="1501" t="s">
        <v>1511</v>
      </c>
      <c r="L15" s="1502" t="s">
        <v>184</v>
      </c>
    </row>
    <row r="16" customFormat="false" ht="12.75" hidden="false" customHeight="true" outlineLevel="0" collapsed="false">
      <c r="A16" s="129" t="s">
        <v>1468</v>
      </c>
      <c r="B16" s="521" t="n">
        <v>28.3465989719445</v>
      </c>
      <c r="C16" s="521" t="n">
        <v>1</v>
      </c>
      <c r="D16" s="521" t="n">
        <v>0.451614993894994</v>
      </c>
      <c r="E16" s="83" t="n">
        <v>0.101770277818797</v>
      </c>
      <c r="F16" s="148" t="s">
        <v>116</v>
      </c>
      <c r="G16" s="521" t="n">
        <v>2.88484125259281</v>
      </c>
      <c r="H16" s="418" t="s">
        <v>116</v>
      </c>
      <c r="I16" s="419" t="s">
        <v>116</v>
      </c>
      <c r="J16" s="1478"/>
    </row>
    <row r="17" customFormat="false" ht="12.75" hidden="false" customHeight="true" outlineLevel="0" collapsed="false">
      <c r="A17" s="129" t="s">
        <v>122</v>
      </c>
      <c r="B17" s="418" t="s">
        <v>121</v>
      </c>
      <c r="C17" s="418" t="s">
        <v>184</v>
      </c>
      <c r="D17" s="418" t="s">
        <v>184</v>
      </c>
      <c r="E17" s="148" t="s">
        <v>121</v>
      </c>
      <c r="F17" s="14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2</v>
      </c>
      <c r="J19" s="1478"/>
      <c r="K19" s="1504" t="s">
        <v>1513</v>
      </c>
      <c r="L19" s="1505"/>
    </row>
    <row r="20" customFormat="false" ht="13.5" hidden="false" customHeight="true" outlineLevel="0" collapsed="false">
      <c r="A20" s="1506" t="s">
        <v>1514</v>
      </c>
      <c r="J20" s="1478"/>
      <c r="K20" s="377" t="s">
        <v>1515</v>
      </c>
      <c r="L20" s="1507"/>
    </row>
    <row r="21" customFormat="false" ht="7.5" hidden="false" customHeight="true" outlineLevel="0" collapsed="false">
      <c r="J21" s="1478"/>
      <c r="K21" s="963" t="s">
        <v>1516</v>
      </c>
      <c r="L21" s="1507"/>
    </row>
    <row r="22" customFormat="false" ht="13.5" hidden="false" customHeight="true" outlineLevel="0" collapsed="false">
      <c r="A22" s="1472" t="s">
        <v>1517</v>
      </c>
      <c r="J22" s="1478"/>
      <c r="K22" s="963" t="s">
        <v>1518</v>
      </c>
      <c r="L22" s="1508"/>
    </row>
    <row r="23" customFormat="false" ht="13.5" hidden="false" customHeight="true" outlineLevel="0" collapsed="false">
      <c r="A23" s="1509" t="s">
        <v>1519</v>
      </c>
      <c r="J23" s="1478"/>
      <c r="K23" s="651"/>
      <c r="L23" s="1508"/>
    </row>
    <row r="24" customFormat="false" ht="13.5" hidden="false" customHeight="true" outlineLevel="0" collapsed="false">
      <c r="A24" s="1504" t="s">
        <v>1520</v>
      </c>
      <c r="J24" s="1478"/>
    </row>
    <row r="25" customFormat="false" ht="24" hidden="false" customHeight="true" outlineLevel="0" collapsed="false">
      <c r="A25" s="1136" t="s">
        <v>1521</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2</v>
      </c>
      <c r="J28" s="1478"/>
    </row>
    <row r="29" customFormat="false" ht="15.75" hidden="false" customHeight="true" outlineLevel="0" collapsed="false">
      <c r="A29" s="1510" t="s">
        <v>1523</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5</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4</v>
      </c>
      <c r="C33" s="1512"/>
      <c r="D33" s="1513"/>
      <c r="E33" s="1513"/>
      <c r="F33" s="1512"/>
      <c r="G33" s="1513"/>
      <c r="H33" s="1050"/>
      <c r="J33" s="1478"/>
    </row>
    <row r="34" customFormat="false" ht="12.75" hidden="false" customHeight="true" outlineLevel="0" collapsed="false">
      <c r="A34" s="1047"/>
      <c r="B34" s="940"/>
      <c r="C34" s="391" t="s">
        <v>1525</v>
      </c>
      <c r="D34" s="391" t="s">
        <v>424</v>
      </c>
      <c r="E34" s="618" t="s">
        <v>425</v>
      </c>
      <c r="F34" s="391" t="s">
        <v>1526</v>
      </c>
      <c r="G34" s="391" t="s">
        <v>424</v>
      </c>
      <c r="H34" s="499" t="s">
        <v>425</v>
      </c>
      <c r="J34" s="1478"/>
    </row>
    <row r="35" customFormat="false" ht="12" hidden="false" customHeight="true" outlineLevel="0" collapsed="false">
      <c r="A35" s="1492"/>
      <c r="B35" s="284" t="s">
        <v>92</v>
      </c>
      <c r="C35" s="398" t="s">
        <v>1527</v>
      </c>
      <c r="D35" s="398"/>
      <c r="E35" s="398"/>
      <c r="F35" s="399" t="s">
        <v>92</v>
      </c>
      <c r="G35" s="399"/>
      <c r="H35" s="399"/>
      <c r="J35" s="1478"/>
    </row>
    <row r="36" customFormat="false" ht="12" hidden="false" customHeight="true" outlineLevel="0" collapsed="false">
      <c r="A36" s="1150" t="s">
        <v>1528</v>
      </c>
      <c r="B36" s="205" t="n">
        <v>20571.9820518271</v>
      </c>
      <c r="C36" s="231"/>
      <c r="D36" s="231"/>
      <c r="E36" s="231"/>
      <c r="F36" s="205" t="n">
        <v>15055.28513523</v>
      </c>
      <c r="G36" s="77" t="n">
        <v>0.799750166892117</v>
      </c>
      <c r="H36" s="125" t="n">
        <v>6.40270328330411</v>
      </c>
      <c r="J36" s="1478"/>
    </row>
    <row r="37" customFormat="false" ht="12" hidden="false" customHeight="true" outlineLevel="0" collapsed="false">
      <c r="A37" s="962" t="s">
        <v>1529</v>
      </c>
      <c r="B37" s="139" t="n">
        <v>3803.98555815639</v>
      </c>
      <c r="C37" s="205" t="n">
        <v>3926.54604818919</v>
      </c>
      <c r="D37" s="205" t="n">
        <v>0.185494785193815</v>
      </c>
      <c r="E37" s="205" t="n">
        <v>1.49465749017981</v>
      </c>
      <c r="F37" s="222" t="n">
        <v>14936.5244607477</v>
      </c>
      <c r="G37" s="139" t="n">
        <v>0.705619483990593</v>
      </c>
      <c r="H37" s="138" t="n">
        <v>5.68565550703425</v>
      </c>
      <c r="J37" s="1478"/>
    </row>
    <row r="38" customFormat="false" ht="12" hidden="false" customHeight="true" outlineLevel="0" collapsed="false">
      <c r="A38" s="962" t="s">
        <v>1530</v>
      </c>
      <c r="B38" s="205" t="n">
        <v>16767.9964936707</v>
      </c>
      <c r="C38" s="163"/>
      <c r="D38" s="163"/>
      <c r="E38" s="163"/>
      <c r="F38" s="205" t="n">
        <v>15055.28513523</v>
      </c>
      <c r="G38" s="77" t="n">
        <v>0.0941306829015244</v>
      </c>
      <c r="H38" s="125" t="n">
        <v>0.717047776269856</v>
      </c>
      <c r="J38" s="135"/>
    </row>
    <row r="39" customFormat="false" ht="12" hidden="false" customHeight="true" outlineLevel="0" collapsed="false">
      <c r="A39" s="129" t="s">
        <v>1531</v>
      </c>
      <c r="B39" s="521" t="n">
        <v>3142.65244526656</v>
      </c>
      <c r="C39" s="83" t="n">
        <v>2718.40414480338</v>
      </c>
      <c r="D39" s="83" t="n">
        <v>0.00619566035848285</v>
      </c>
      <c r="E39" s="83" t="n">
        <v>0.0361814247519782</v>
      </c>
      <c r="F39" s="521" t="n">
        <v>8542.99943288908</v>
      </c>
      <c r="G39" s="521" t="n">
        <v>0.0194708071756272</v>
      </c>
      <c r="H39" s="1514" t="n">
        <v>0.113705642970032</v>
      </c>
    </row>
    <row r="40" customFormat="false" ht="12" hidden="false" customHeight="true" outlineLevel="0" collapsed="false">
      <c r="A40" s="129" t="s">
        <v>1532</v>
      </c>
      <c r="B40" s="521" t="n">
        <v>12964.0109355143</v>
      </c>
      <c r="C40" s="83" t="n">
        <v>358.1810861151</v>
      </c>
      <c r="D40" s="83" t="n">
        <v>0.00550304092783451</v>
      </c>
      <c r="E40" s="83" t="n">
        <v>0.0439819885624819</v>
      </c>
      <c r="F40" s="521" t="n">
        <v>4643.46351729056</v>
      </c>
      <c r="G40" s="521" t="n">
        <v>0.0713414827670295</v>
      </c>
      <c r="H40" s="1514" t="n">
        <v>0.570182980689682</v>
      </c>
      <c r="J40" s="1515"/>
    </row>
    <row r="41" customFormat="false" ht="12" hidden="false" customHeight="true" outlineLevel="0" collapsed="false">
      <c r="A41" s="129" t="s">
        <v>122</v>
      </c>
      <c r="B41" s="418" t="s">
        <v>116</v>
      </c>
      <c r="C41" s="148" t="s">
        <v>121</v>
      </c>
      <c r="D41" s="148" t="s">
        <v>121</v>
      </c>
      <c r="E41" s="148" t="s">
        <v>121</v>
      </c>
      <c r="F41" s="418" t="s">
        <v>121</v>
      </c>
      <c r="G41" s="418" t="s">
        <v>121</v>
      </c>
      <c r="H41" s="486" t="s">
        <v>121</v>
      </c>
    </row>
    <row r="42" customFormat="false" ht="12" hidden="false" customHeight="true" outlineLevel="0" collapsed="false">
      <c r="A42" s="129" t="s">
        <v>1533</v>
      </c>
      <c r="B42" s="521" t="n">
        <v>661.333112889827</v>
      </c>
      <c r="C42" s="83" t="n">
        <v>2825.84093949895</v>
      </c>
      <c r="D42" s="83" t="n">
        <v>0.00501773296118104</v>
      </c>
      <c r="E42" s="83" t="n">
        <v>0.0501398644100047</v>
      </c>
      <c r="F42" s="521" t="n">
        <v>1868.82218505035</v>
      </c>
      <c r="G42" s="521" t="n">
        <v>0.00331839295886775</v>
      </c>
      <c r="H42" s="1514" t="n">
        <v>0.0331591526101423</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4</v>
      </c>
      <c r="B44" s="737"/>
      <c r="C44" s="737"/>
      <c r="D44" s="737"/>
      <c r="E44" s="737"/>
      <c r="F44" s="737"/>
      <c r="G44" s="737"/>
      <c r="H44" s="737"/>
    </row>
    <row r="45" customFormat="false" ht="13.5" hidden="false" customHeight="true" outlineLevel="0" collapsed="false">
      <c r="A45" s="171" t="s">
        <v>1535</v>
      </c>
      <c r="J45" s="135"/>
    </row>
    <row r="46" customFormat="false" ht="7.5" hidden="false" customHeight="true" outlineLevel="0" collapsed="false">
      <c r="J46" s="135"/>
    </row>
    <row r="47" customFormat="false" ht="23.25" hidden="false" customHeight="true" outlineLevel="0" collapsed="false">
      <c r="A47" s="1516" t="s">
        <v>1536</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2</v>
      </c>
      <c r="B49" s="175"/>
      <c r="C49" s="175"/>
      <c r="D49" s="175"/>
      <c r="E49" s="175"/>
      <c r="F49" s="175"/>
      <c r="G49" s="175"/>
      <c r="H49" s="176"/>
      <c r="J49" s="135"/>
    </row>
    <row r="50" customFormat="false" ht="12" hidden="false" customHeight="true" outlineLevel="0" collapsed="false">
      <c r="A50" s="177" t="s">
        <v>1537</v>
      </c>
      <c r="B50" s="177"/>
      <c r="C50" s="177"/>
      <c r="D50" s="177"/>
      <c r="E50" s="177"/>
      <c r="F50" s="177"/>
      <c r="G50" s="177"/>
      <c r="H50" s="177"/>
      <c r="J50" s="135"/>
    </row>
    <row r="51" customFormat="false" ht="12" hidden="false" customHeight="true" outlineLevel="0" collapsed="false">
      <c r="A51" s="177" t="s">
        <v>1538</v>
      </c>
      <c r="B51" s="177"/>
      <c r="C51" s="177"/>
      <c r="D51" s="177"/>
      <c r="E51" s="177"/>
      <c r="F51" s="177"/>
      <c r="G51" s="177"/>
      <c r="H51" s="177"/>
      <c r="J51" s="135"/>
    </row>
    <row r="52" customFormat="false" ht="12" hidden="false" customHeight="true" outlineLevel="0" collapsed="false">
      <c r="A52" s="965" t="s">
        <v>922</v>
      </c>
      <c r="B52" s="965"/>
      <c r="C52" s="965"/>
      <c r="D52" s="965"/>
      <c r="E52" s="965"/>
      <c r="F52" s="965"/>
      <c r="G52" s="965"/>
      <c r="H52" s="965"/>
      <c r="J52" s="135"/>
    </row>
    <row r="53" customFormat="false" ht="12" hidden="false" customHeight="true" outlineLevel="0" collapsed="false">
      <c r="A53" s="965" t="s">
        <v>1539</v>
      </c>
      <c r="B53" s="965"/>
      <c r="C53" s="965"/>
      <c r="D53" s="965"/>
      <c r="E53" s="965"/>
      <c r="F53" s="965"/>
      <c r="G53" s="965"/>
      <c r="H53" s="965"/>
      <c r="I53" s="268"/>
    </row>
    <row r="54" customFormat="false" ht="12" hidden="false" customHeight="true" outlineLevel="0" collapsed="false">
      <c r="A54" s="965" t="s">
        <v>1540</v>
      </c>
      <c r="B54" s="965"/>
      <c r="C54" s="965"/>
      <c r="D54" s="965"/>
      <c r="E54" s="965"/>
      <c r="F54" s="965"/>
      <c r="G54" s="965"/>
      <c r="H54" s="965"/>
    </row>
    <row r="55" customFormat="false" ht="12" hidden="false" customHeight="true" outlineLevel="0" collapsed="false">
      <c r="A55" s="1517" t="s">
        <v>1541</v>
      </c>
      <c r="B55" s="1517"/>
      <c r="C55" s="1517"/>
      <c r="D55" s="1517"/>
      <c r="E55" s="1517"/>
      <c r="F55" s="1517"/>
      <c r="G55" s="1517"/>
      <c r="H55" s="1517"/>
    </row>
    <row r="56" customFormat="false" ht="12.75" hidden="false" customHeight="true" outlineLevel="0" collapsed="false">
      <c r="A56" s="1474" t="s">
        <v>1480</v>
      </c>
      <c r="B56" s="1474"/>
      <c r="C56" s="1474"/>
      <c r="D56" s="1474"/>
      <c r="E56" s="1474"/>
      <c r="F56" s="1474"/>
      <c r="G56" s="1474"/>
      <c r="H56" s="1474"/>
    </row>
    <row r="57" customFormat="false" ht="12.75" hidden="false" customHeight="true" outlineLevel="0" collapsed="false">
      <c r="A57" s="678" t="s">
        <v>1481</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2</v>
      </c>
      <c r="H1" s="111" t="s">
        <v>80</v>
      </c>
    </row>
    <row r="2" customFormat="false" ht="15.75" hidden="false" customHeight="true" outlineLevel="0" collapsed="false">
      <c r="A2" s="650" t="s">
        <v>1543</v>
      </c>
      <c r="H2" s="111" t="s">
        <v>82</v>
      </c>
    </row>
    <row r="3" customFormat="false" ht="15.75" hidden="false" customHeight="true" outlineLevel="0" collapsed="false">
      <c r="A3" s="650" t="s">
        <v>81</v>
      </c>
      <c r="H3" s="111" t="s">
        <v>83</v>
      </c>
    </row>
    <row r="4" customFormat="false" ht="12.75" hidden="false" customHeight="true" outlineLevel="0" collapsed="false"/>
    <row r="5" customFormat="false" ht="33" hidden="false" customHeight="true" outlineLevel="0" collapsed="false">
      <c r="A5" s="1518" t="s">
        <v>1544</v>
      </c>
      <c r="B5" s="1070" t="s">
        <v>1545</v>
      </c>
      <c r="C5" s="1070"/>
      <c r="D5" s="389" t="s">
        <v>1546</v>
      </c>
      <c r="E5" s="389"/>
      <c r="F5" s="390" t="s">
        <v>160</v>
      </c>
      <c r="G5" s="390"/>
      <c r="H5" s="390"/>
    </row>
    <row r="6" customFormat="false" ht="14.25" hidden="false" customHeight="true" outlineLevel="0" collapsed="false">
      <c r="A6" s="1518"/>
      <c r="B6" s="834" t="s">
        <v>1547</v>
      </c>
      <c r="C6" s="834"/>
      <c r="D6" s="1519" t="s">
        <v>1548</v>
      </c>
      <c r="E6" s="391" t="s">
        <v>1549</v>
      </c>
      <c r="F6" s="391" t="s">
        <v>424</v>
      </c>
      <c r="G6" s="391"/>
      <c r="H6" s="1520" t="s">
        <v>1550</v>
      </c>
    </row>
    <row r="7" customFormat="false" ht="12" hidden="false" customHeight="true" outlineLevel="0" collapsed="false">
      <c r="A7" s="1518"/>
      <c r="B7" s="834"/>
      <c r="C7" s="834"/>
      <c r="D7" s="1519"/>
      <c r="E7" s="391"/>
      <c r="F7" s="1416" t="s">
        <v>1551</v>
      </c>
      <c r="G7" s="1416" t="s">
        <v>1552</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3</v>
      </c>
      <c r="C9" s="755"/>
      <c r="D9" s="398" t="s">
        <v>1554</v>
      </c>
      <c r="E9" s="398"/>
      <c r="F9" s="75" t="s">
        <v>1001</v>
      </c>
      <c r="G9" s="75"/>
      <c r="H9" s="75"/>
    </row>
    <row r="10" customFormat="false" ht="12.75" hidden="false" customHeight="true" outlineLevel="0" collapsed="false">
      <c r="A10" s="1521" t="s">
        <v>1555</v>
      </c>
      <c r="B10" s="1522"/>
      <c r="C10" s="1522"/>
      <c r="D10" s="1523"/>
      <c r="E10" s="1524"/>
      <c r="F10" s="137" t="n">
        <v>5.77211473175706</v>
      </c>
      <c r="G10" s="628" t="s">
        <v>116</v>
      </c>
      <c r="H10" s="125" t="n">
        <v>0.41509412791798</v>
      </c>
    </row>
    <row r="11" customFormat="false" ht="12" hidden="false" customHeight="true" outlineLevel="0" collapsed="false">
      <c r="A11" s="1525" t="s">
        <v>1556</v>
      </c>
      <c r="B11" s="1526" t="s">
        <v>116</v>
      </c>
      <c r="C11" s="1526"/>
      <c r="D11" s="1527" t="s">
        <v>116</v>
      </c>
      <c r="E11" s="451" t="s">
        <v>116</v>
      </c>
      <c r="F11" s="203" t="n">
        <v>5.77211473175706</v>
      </c>
      <c r="G11" s="1528" t="s">
        <v>116</v>
      </c>
      <c r="H11" s="138" t="n">
        <v>0.41509412791798</v>
      </c>
    </row>
    <row r="12" customFormat="false" ht="14.25" hidden="false" customHeight="true" outlineLevel="0" collapsed="false">
      <c r="A12" s="1525" t="s">
        <v>1557</v>
      </c>
      <c r="B12" s="1526" t="s">
        <v>116</v>
      </c>
      <c r="C12" s="1526"/>
      <c r="D12" s="1527" t="s">
        <v>141</v>
      </c>
      <c r="E12" s="451" t="s">
        <v>141</v>
      </c>
      <c r="F12" s="203" t="s">
        <v>141</v>
      </c>
      <c r="G12" s="1528" t="s">
        <v>116</v>
      </c>
      <c r="H12" s="138" t="s">
        <v>141</v>
      </c>
    </row>
    <row r="13" customFormat="false" ht="12" hidden="false" customHeight="true" outlineLevel="0" collapsed="false">
      <c r="A13" s="962" t="s">
        <v>1558</v>
      </c>
      <c r="B13" s="1529"/>
      <c r="C13" s="1529"/>
      <c r="D13" s="1529"/>
      <c r="E13" s="666"/>
      <c r="F13" s="474" t="n">
        <v>78.3203257200925</v>
      </c>
      <c r="G13" s="474" t="n">
        <v>125.448922769704</v>
      </c>
      <c r="H13" s="1530" t="n">
        <v>3.71084449425208</v>
      </c>
    </row>
    <row r="14" customFormat="false" ht="12" hidden="false" customHeight="true" outlineLevel="0" collapsed="false">
      <c r="A14" s="1525" t="s">
        <v>1556</v>
      </c>
      <c r="B14" s="1526" t="s">
        <v>116</v>
      </c>
      <c r="C14" s="1526"/>
      <c r="D14" s="1527" t="s">
        <v>116</v>
      </c>
      <c r="E14" s="451" t="s">
        <v>116</v>
      </c>
      <c r="F14" s="139" t="n">
        <v>78.3203257200925</v>
      </c>
      <c r="G14" s="139" t="n">
        <v>125.448922769704</v>
      </c>
      <c r="H14" s="138" t="n">
        <v>3.6856873767655</v>
      </c>
    </row>
    <row r="15" customFormat="false" ht="12" hidden="false" customHeight="true" outlineLevel="0" collapsed="false">
      <c r="A15" s="1525" t="s">
        <v>1557</v>
      </c>
      <c r="B15" s="1526" t="s">
        <v>116</v>
      </c>
      <c r="C15" s="1526"/>
      <c r="D15" s="1527" t="s">
        <v>141</v>
      </c>
      <c r="E15" s="451" t="s">
        <v>141</v>
      </c>
      <c r="F15" s="139" t="s">
        <v>141</v>
      </c>
      <c r="G15" s="139" t="s">
        <v>141</v>
      </c>
      <c r="H15" s="138" t="s">
        <v>141</v>
      </c>
    </row>
    <row r="16" customFormat="false" ht="13.5" hidden="false" customHeight="true" outlineLevel="0" collapsed="false">
      <c r="A16" s="1531" t="s">
        <v>1559</v>
      </c>
      <c r="B16" s="1529"/>
      <c r="C16" s="1529"/>
      <c r="D16" s="1532"/>
      <c r="E16" s="79"/>
      <c r="F16" s="77" t="s">
        <v>121</v>
      </c>
      <c r="G16" s="77" t="s">
        <v>121</v>
      </c>
      <c r="H16" s="125" t="s">
        <v>121</v>
      </c>
    </row>
    <row r="17" customFormat="false" ht="13.5" hidden="false" customHeight="true" outlineLevel="0" collapsed="false">
      <c r="A17" s="129" t="s">
        <v>122</v>
      </c>
      <c r="B17" s="1529"/>
      <c r="C17" s="1533"/>
      <c r="D17" s="1532"/>
      <c r="E17" s="79"/>
      <c r="F17" s="77" t="s">
        <v>121</v>
      </c>
      <c r="G17" s="77" t="s">
        <v>121</v>
      </c>
      <c r="H17" s="125" t="s">
        <v>121</v>
      </c>
    </row>
    <row r="18" customFormat="false" ht="12" hidden="false" customHeight="true" outlineLevel="0" collapsed="false">
      <c r="A18" s="1534" t="s">
        <v>1556</v>
      </c>
      <c r="B18" s="20" t="s">
        <v>121</v>
      </c>
      <c r="C18" s="20"/>
      <c r="D18" s="1535" t="s">
        <v>121</v>
      </c>
      <c r="E18" s="451" t="s">
        <v>121</v>
      </c>
      <c r="F18" s="139" t="s">
        <v>121</v>
      </c>
      <c r="G18" s="139" t="s">
        <v>121</v>
      </c>
      <c r="H18" s="138" t="s">
        <v>121</v>
      </c>
    </row>
    <row r="19" customFormat="false" ht="13.5" hidden="false" customHeight="true" outlineLevel="0" collapsed="false">
      <c r="A19" s="1534" t="s">
        <v>1560</v>
      </c>
      <c r="B19" s="1536" t="s">
        <v>121</v>
      </c>
      <c r="C19" s="1536"/>
      <c r="D19" s="1527" t="s">
        <v>121</v>
      </c>
      <c r="E19" s="139" t="s">
        <v>121</v>
      </c>
      <c r="F19" s="139" t="s">
        <v>121</v>
      </c>
      <c r="G19" s="139" t="s">
        <v>121</v>
      </c>
      <c r="H19" s="138" t="s">
        <v>121</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1</v>
      </c>
      <c r="B22" s="388" t="s">
        <v>1562</v>
      </c>
      <c r="C22" s="388"/>
      <c r="D22" s="388"/>
      <c r="E22" s="388" t="s">
        <v>1546</v>
      </c>
      <c r="F22" s="388"/>
      <c r="G22" s="390" t="s">
        <v>160</v>
      </c>
      <c r="H22" s="390"/>
    </row>
    <row r="23" customFormat="false" ht="14.25" hidden="false" customHeight="true" outlineLevel="0" collapsed="false">
      <c r="A23" s="777"/>
      <c r="B23" s="1537" t="s">
        <v>1563</v>
      </c>
      <c r="C23" s="1537" t="s">
        <v>1564</v>
      </c>
      <c r="D23" s="1537" t="s">
        <v>1565</v>
      </c>
      <c r="E23" s="277" t="s">
        <v>425</v>
      </c>
      <c r="F23" s="277"/>
      <c r="G23" s="279" t="s">
        <v>425</v>
      </c>
      <c r="H23" s="279"/>
    </row>
    <row r="24" customFormat="false" ht="12.75" hidden="false" customHeight="true" outlineLevel="0" collapsed="false">
      <c r="A24" s="777"/>
      <c r="B24" s="285" t="s">
        <v>978</v>
      </c>
      <c r="C24" s="285" t="s">
        <v>1566</v>
      </c>
      <c r="D24" s="285" t="s">
        <v>1567</v>
      </c>
      <c r="E24" s="878" t="s">
        <v>1568</v>
      </c>
      <c r="F24" s="878"/>
      <c r="G24" s="1076" t="s">
        <v>92</v>
      </c>
      <c r="H24" s="1076"/>
    </row>
    <row r="25" customFormat="false" ht="12.75" hidden="false" customHeight="true" outlineLevel="0" collapsed="false">
      <c r="A25" s="960" t="s">
        <v>1569</v>
      </c>
      <c r="B25" s="1538" t="n">
        <v>127507</v>
      </c>
      <c r="C25" s="1539" t="s">
        <v>116</v>
      </c>
      <c r="D25" s="1540" t="s">
        <v>116</v>
      </c>
      <c r="E25" s="1541" t="s">
        <v>116</v>
      </c>
      <c r="F25" s="1541"/>
      <c r="G25" s="1542" t="n">
        <v>0.0251571174865825</v>
      </c>
      <c r="H25" s="1542"/>
    </row>
    <row r="26" customFormat="false" ht="8.25" hidden="false" customHeight="true" outlineLevel="0" collapsed="false"/>
    <row r="27" customFormat="false" ht="28.5" hidden="false" customHeight="true" outlineLevel="0" collapsed="false">
      <c r="A27" s="737" t="s">
        <v>1570</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1</v>
      </c>
    </row>
    <row r="30" customFormat="false" ht="15.75" hidden="false" customHeight="true" outlineLevel="0" collapsed="false">
      <c r="A30" s="1472" t="s">
        <v>1572</v>
      </c>
    </row>
    <row r="31" customFormat="false" ht="15.75" hidden="false" customHeight="true" outlineLevel="0" collapsed="false">
      <c r="A31" s="1543" t="s">
        <v>1573</v>
      </c>
    </row>
    <row r="32" customFormat="false" ht="16.5" hidden="false" customHeight="true" outlineLevel="0" collapsed="false">
      <c r="A32" s="1509" t="s">
        <v>1574</v>
      </c>
    </row>
    <row r="33" customFormat="false" ht="14.25" hidden="false" customHeight="true" outlineLevel="0" collapsed="false">
      <c r="A33" s="1472" t="s">
        <v>157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2</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4" t="s">
        <v>1578</v>
      </c>
      <c r="B38" s="1544"/>
      <c r="C38" s="1544"/>
      <c r="D38" s="1544"/>
      <c r="E38" s="1544"/>
      <c r="F38" s="1544"/>
      <c r="G38" s="1544"/>
      <c r="H38" s="1544"/>
    </row>
    <row r="39" customFormat="false" ht="24" hidden="false" customHeight="true" outlineLevel="0" collapsed="false">
      <c r="A39" s="678" t="s">
        <v>1579</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2</v>
      </c>
      <c r="E1" s="111" t="s">
        <v>80</v>
      </c>
    </row>
    <row r="2" customFormat="false" ht="15.75" hidden="false" customHeight="true" outlineLevel="0" collapsed="false">
      <c r="A2" s="650" t="s">
        <v>1543</v>
      </c>
      <c r="E2" s="111" t="s">
        <v>82</v>
      </c>
    </row>
    <row r="3" customFormat="false" ht="15.75" hidden="false" customHeight="true" outlineLevel="0" collapsed="false">
      <c r="A3" s="650" t="s">
        <v>123</v>
      </c>
      <c r="E3" s="111"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0</v>
      </c>
    </row>
    <row r="7" customFormat="false" ht="13.5" hidden="false" customHeight="true" outlineLevel="0" collapsed="false">
      <c r="A7" s="1487" t="s">
        <v>1581</v>
      </c>
      <c r="B7" s="509" t="n">
        <v>13284162384</v>
      </c>
      <c r="C7" s="510" t="n">
        <v>17685155200</v>
      </c>
    </row>
    <row r="8" customFormat="false" ht="12.75" hidden="false" customHeight="true" outlineLevel="0" collapsed="false">
      <c r="A8" s="1546" t="s">
        <v>1582</v>
      </c>
      <c r="B8" s="511" t="n">
        <v>99.9927206550775</v>
      </c>
      <c r="C8" s="512" t="s">
        <v>116</v>
      </c>
    </row>
    <row r="9" customFormat="false" ht="19.5" hidden="false" customHeight="true" outlineLevel="0" collapsed="false"/>
    <row r="10" customFormat="false" ht="12.75" hidden="false" customHeight="true" outlineLevel="0" collapsed="false">
      <c r="A10" s="1547" t="s">
        <v>1583</v>
      </c>
      <c r="B10" s="938" t="s">
        <v>1584</v>
      </c>
      <c r="C10" s="938"/>
      <c r="D10" s="750" t="s">
        <v>1585</v>
      </c>
      <c r="E10" s="750"/>
    </row>
    <row r="11" customFormat="false" ht="12.75" hidden="false" customHeight="true" outlineLevel="0" collapsed="false">
      <c r="A11" s="1548"/>
      <c r="B11" s="1489" t="s">
        <v>1586</v>
      </c>
      <c r="C11" s="1489"/>
      <c r="D11" s="1549" t="s">
        <v>1587</v>
      </c>
      <c r="E11" s="1549"/>
    </row>
    <row r="12" customFormat="false" ht="12.75" hidden="false" customHeight="true" outlineLevel="0" collapsed="false">
      <c r="A12" s="1550" t="s">
        <v>1588</v>
      </c>
      <c r="B12" s="1551" t="s">
        <v>116</v>
      </c>
      <c r="C12" s="1551"/>
      <c r="D12" s="1552" t="s">
        <v>116</v>
      </c>
      <c r="E12" s="1552"/>
    </row>
    <row r="13" customFormat="false" ht="12.75" hidden="false" customHeight="true" outlineLevel="0" collapsed="false">
      <c r="A13" s="1553" t="s">
        <v>1589</v>
      </c>
      <c r="B13" s="1551" t="n">
        <v>1116597780</v>
      </c>
      <c r="C13" s="1551"/>
      <c r="D13" s="1552" t="s">
        <v>184</v>
      </c>
      <c r="E13" s="1552"/>
    </row>
    <row r="14" customFormat="false" ht="12.75" hidden="false" customHeight="true" outlineLevel="0" collapsed="false">
      <c r="A14" s="99" t="s">
        <v>1590</v>
      </c>
      <c r="B14" s="1554" t="n">
        <v>73669045</v>
      </c>
      <c r="C14" s="1554"/>
      <c r="D14" s="1555" t="s">
        <v>184</v>
      </c>
      <c r="E14" s="1555"/>
    </row>
    <row r="15" customFormat="false" ht="12.75" hidden="false" customHeight="true" outlineLevel="0" collapsed="false">
      <c r="A15" s="99" t="s">
        <v>1591</v>
      </c>
      <c r="B15" s="1554" t="n">
        <v>12757115</v>
      </c>
      <c r="C15" s="1554"/>
      <c r="D15" s="1555" t="s">
        <v>184</v>
      </c>
      <c r="E15" s="1555"/>
    </row>
    <row r="16" customFormat="false" ht="12.75" hidden="false" customHeight="true" outlineLevel="0" collapsed="false">
      <c r="A16" s="99" t="s">
        <v>1592</v>
      </c>
      <c r="B16" s="1551" t="n">
        <v>589142485</v>
      </c>
      <c r="C16" s="1551"/>
      <c r="D16" s="1555" t="s">
        <v>184</v>
      </c>
      <c r="E16" s="1555"/>
    </row>
    <row r="17" customFormat="false" ht="12.75" hidden="false" customHeight="true" outlineLevel="0" collapsed="false">
      <c r="A17" s="99" t="s">
        <v>1593</v>
      </c>
      <c r="B17" s="1551" t="n">
        <v>4292288310</v>
      </c>
      <c r="C17" s="1551"/>
      <c r="D17" s="1552" t="s">
        <v>184</v>
      </c>
      <c r="E17" s="1552"/>
    </row>
    <row r="18" customFormat="false" ht="12.75" hidden="false" customHeight="true" outlineLevel="0" collapsed="false">
      <c r="A18" s="99" t="s">
        <v>1594</v>
      </c>
      <c r="B18" s="1551" t="n">
        <v>620065650</v>
      </c>
      <c r="C18" s="1551"/>
      <c r="D18" s="1555" t="s">
        <v>184</v>
      </c>
      <c r="E18" s="1555"/>
    </row>
    <row r="19" customFormat="false" ht="12.75" hidden="false" customHeight="true" outlineLevel="0" collapsed="false">
      <c r="A19" s="288" t="s">
        <v>1595</v>
      </c>
      <c r="B19" s="1551" t="n">
        <v>10752242635</v>
      </c>
      <c r="C19" s="1551"/>
      <c r="D19" s="1555" t="s">
        <v>184</v>
      </c>
      <c r="E19" s="1555"/>
    </row>
    <row r="20" customFormat="false" ht="12.75" hidden="false" customHeight="true" outlineLevel="0" collapsed="false">
      <c r="A20" s="1556" t="s">
        <v>1596</v>
      </c>
      <c r="B20" s="1554"/>
      <c r="C20" s="1554"/>
      <c r="D20" s="1555"/>
      <c r="E20" s="1555"/>
    </row>
    <row r="21" customFormat="false" ht="12.75" hidden="false" customHeight="true" outlineLevel="0" collapsed="false">
      <c r="A21" s="1556" t="s">
        <v>1597</v>
      </c>
      <c r="B21" s="1554"/>
      <c r="C21" s="1554"/>
      <c r="D21" s="1555"/>
      <c r="E21" s="1555"/>
    </row>
    <row r="22" customFormat="false" ht="12.75" hidden="false" customHeight="true" outlineLevel="0" collapsed="false">
      <c r="A22" s="1556" t="s">
        <v>1598</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89</v>
      </c>
      <c r="B24" s="1554"/>
      <c r="C24" s="1554"/>
      <c r="D24" s="1555"/>
      <c r="E24" s="1555"/>
    </row>
    <row r="25" customFormat="false" ht="12.75" hidden="false" customHeight="true" outlineLevel="0" collapsed="false">
      <c r="A25" s="1556" t="s">
        <v>1599</v>
      </c>
      <c r="B25" s="1554"/>
      <c r="C25" s="1554"/>
      <c r="D25" s="1555"/>
      <c r="E25" s="1555"/>
    </row>
    <row r="26" customFormat="false" ht="12.75" hidden="false" customHeight="true" outlineLevel="0" collapsed="false">
      <c r="A26" s="1556" t="s">
        <v>1600</v>
      </c>
      <c r="B26" s="1554"/>
      <c r="C26" s="1554"/>
      <c r="D26" s="1555"/>
      <c r="E26" s="1555"/>
    </row>
    <row r="27" customFormat="false" ht="12.75" hidden="false" customHeight="true" outlineLevel="0" collapsed="false">
      <c r="A27" s="1556" t="s">
        <v>1601</v>
      </c>
      <c r="B27" s="1554"/>
      <c r="C27" s="1554"/>
      <c r="D27" s="1555"/>
      <c r="E27" s="1555"/>
    </row>
    <row r="28" customFormat="false" ht="12.75" hidden="false" customHeight="true" outlineLevel="0" collapsed="false">
      <c r="A28" s="1556" t="s">
        <v>1602</v>
      </c>
      <c r="B28" s="1554"/>
      <c r="C28" s="1554"/>
      <c r="D28" s="1555"/>
      <c r="E28" s="1555"/>
    </row>
    <row r="29" customFormat="false" ht="12.75" hidden="false" customHeight="true" outlineLevel="0" collapsed="false">
      <c r="A29" s="1556" t="s">
        <v>1603</v>
      </c>
      <c r="B29" s="1554"/>
      <c r="C29" s="1554"/>
      <c r="D29" s="1555"/>
      <c r="E29" s="1555"/>
    </row>
    <row r="30" customFormat="false" ht="12.75" hidden="false" customHeight="true" outlineLevel="0" collapsed="false">
      <c r="A30" s="1556" t="s">
        <v>1604</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5</v>
      </c>
      <c r="B32" s="1554"/>
      <c r="C32" s="1554"/>
      <c r="D32" s="1555"/>
      <c r="E32" s="1555"/>
    </row>
    <row r="33" customFormat="false" ht="12.75" hidden="false" customHeight="true" outlineLevel="0" collapsed="false">
      <c r="A33" s="1556" t="s">
        <v>1606</v>
      </c>
      <c r="B33" s="1554"/>
      <c r="C33" s="1554"/>
      <c r="D33" s="1555"/>
      <c r="E33" s="1555"/>
    </row>
    <row r="34" customFormat="false" ht="12.75" hidden="false" customHeight="true" outlineLevel="0" collapsed="false">
      <c r="A34" s="1556" t="s">
        <v>1607</v>
      </c>
      <c r="B34" s="1554" t="n">
        <v>228392180</v>
      </c>
      <c r="C34" s="1554"/>
      <c r="D34" s="1555" t="s">
        <v>184</v>
      </c>
      <c r="E34" s="1555"/>
    </row>
    <row r="35" customFormat="false" ht="12.75" hidden="false" customHeight="true" outlineLevel="0" collapsed="false">
      <c r="A35" s="1556" t="s">
        <v>1608</v>
      </c>
      <c r="B35" s="1554"/>
      <c r="C35" s="1554"/>
      <c r="D35" s="1555"/>
      <c r="E35" s="1555"/>
    </row>
    <row r="36" customFormat="false" ht="12.75" hidden="false" customHeight="true" outlineLevel="0" collapsed="false">
      <c r="A36" s="1556" t="s">
        <v>1609</v>
      </c>
      <c r="B36" s="1554"/>
      <c r="C36" s="1554"/>
      <c r="D36" s="1555"/>
      <c r="E36" s="1555"/>
    </row>
    <row r="37" customFormat="false" ht="12.75" hidden="false" customHeight="true" outlineLevel="0" collapsed="false">
      <c r="A37" s="1557"/>
      <c r="B37" s="1558" t="s">
        <v>1610</v>
      </c>
      <c r="C37" s="1558"/>
      <c r="D37" s="1558"/>
      <c r="E37" s="1558"/>
    </row>
    <row r="38" customFormat="false" ht="12.75" hidden="false" customHeight="true" outlineLevel="0" collapsed="false">
      <c r="A38" s="1559" t="s">
        <v>1611</v>
      </c>
      <c r="B38" s="1560" t="s">
        <v>18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5</v>
      </c>
      <c r="B40" s="1563"/>
      <c r="C40" s="1563"/>
      <c r="D40" s="1563"/>
      <c r="E40" s="1563"/>
    </row>
    <row r="41" customFormat="false" ht="12.75" hidden="false" customHeight="true" outlineLevel="0" collapsed="false">
      <c r="A41" s="129"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2</v>
      </c>
      <c r="B43" s="938" t="s">
        <v>1613</v>
      </c>
      <c r="C43" s="938" t="s">
        <v>1614</v>
      </c>
      <c r="D43" s="938" t="s">
        <v>1615</v>
      </c>
      <c r="E43" s="750" t="s">
        <v>1616</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7</v>
      </c>
      <c r="B46" s="126" t="s">
        <v>116</v>
      </c>
      <c r="C46" s="126" t="s">
        <v>116</v>
      </c>
      <c r="D46" s="126" t="s">
        <v>116</v>
      </c>
      <c r="E46" s="510" t="s">
        <v>116</v>
      </c>
    </row>
    <row r="47" customFormat="false" ht="12.75" hidden="false" customHeight="true" outlineLevel="0" collapsed="false">
      <c r="A47" s="1150" t="s">
        <v>1618</v>
      </c>
      <c r="B47" s="126" t="s">
        <v>116</v>
      </c>
      <c r="C47" s="126" t="s">
        <v>116</v>
      </c>
      <c r="D47" s="126" t="s">
        <v>116</v>
      </c>
      <c r="E47" s="510" t="s">
        <v>116</v>
      </c>
    </row>
    <row r="48" customFormat="false" ht="12.75" hidden="false" customHeight="true" outlineLevel="0" collapsed="false">
      <c r="A48" s="1150" t="s">
        <v>1595</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9</v>
      </c>
      <c r="P1" s="111" t="s">
        <v>80</v>
      </c>
    </row>
    <row r="2" customFormat="false" ht="15.75" hidden="false" customHeight="true" outlineLevel="0" collapsed="false">
      <c r="A2" s="650" t="s">
        <v>1620</v>
      </c>
      <c r="P2" s="111" t="s">
        <v>82</v>
      </c>
    </row>
    <row r="3" customFormat="false" ht="15.75" hidden="false" customHeight="true" outlineLevel="0" collapsed="false">
      <c r="P3" s="111" t="s">
        <v>83</v>
      </c>
    </row>
    <row r="4" customFormat="false" ht="12.75" hidden="false" customHeight="true" outlineLevel="0" collapsed="false">
      <c r="P4" s="1567"/>
    </row>
    <row r="5" customFormat="false" ht="14.25" hidden="false" customHeight="true" outlineLevel="0" collapsed="false">
      <c r="A5" s="1568" t="s">
        <v>385</v>
      </c>
      <c r="B5" s="1569"/>
      <c r="C5" s="1570" t="s">
        <v>1621</v>
      </c>
      <c r="D5" s="1570"/>
      <c r="E5" s="1571" t="s">
        <v>424</v>
      </c>
      <c r="F5" s="1571" t="s">
        <v>425</v>
      </c>
      <c r="G5" s="1571" t="s">
        <v>501</v>
      </c>
      <c r="H5" s="1571"/>
      <c r="I5" s="1571" t="s">
        <v>502</v>
      </c>
      <c r="J5" s="1571"/>
      <c r="K5" s="1570" t="s">
        <v>503</v>
      </c>
      <c r="L5" s="1570"/>
      <c r="M5" s="1571" t="s">
        <v>504</v>
      </c>
      <c r="N5" s="1571" t="s">
        <v>1622</v>
      </c>
      <c r="O5" s="1571" t="s">
        <v>90</v>
      </c>
      <c r="P5" s="1572" t="s">
        <v>505</v>
      </c>
    </row>
    <row r="6" customFormat="false" ht="12" hidden="false" customHeight="true" outlineLevel="0" collapsed="false">
      <c r="A6" s="1573" t="s">
        <v>388</v>
      </c>
      <c r="B6" s="1574"/>
      <c r="C6" s="1575" t="s">
        <v>1623</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4</v>
      </c>
      <c r="B8" s="1584"/>
      <c r="C8" s="1585" t="n">
        <v>1182204.95408816</v>
      </c>
      <c r="D8" s="1585"/>
      <c r="E8" s="1585" t="n">
        <v>1132.6569415406</v>
      </c>
      <c r="F8" s="1585" t="n">
        <v>80.3142546971617</v>
      </c>
      <c r="G8" s="1585" t="n">
        <v>53868.664</v>
      </c>
      <c r="H8" s="1585" t="n">
        <v>13761.6823032548</v>
      </c>
      <c r="I8" s="1585" t="n">
        <v>14484.32</v>
      </c>
      <c r="J8" s="1585" t="n">
        <v>7178.70281973041</v>
      </c>
      <c r="K8" s="1585" t="n">
        <v>1.0818</v>
      </c>
      <c r="L8" s="1585" t="n">
        <v>0.219829004303115</v>
      </c>
      <c r="M8" s="1585" t="n">
        <v>2133.91342181087</v>
      </c>
      <c r="N8" s="1585" t="n">
        <v>3373.00737882879</v>
      </c>
      <c r="O8" s="1585" t="n">
        <v>1737.77900449731</v>
      </c>
      <c r="P8" s="1586" t="n">
        <v>1153.957583061</v>
      </c>
    </row>
    <row r="9" customFormat="false" ht="12" hidden="false" customHeight="true" outlineLevel="0" collapsed="false">
      <c r="A9" s="1587" t="s">
        <v>1625</v>
      </c>
      <c r="B9" s="1588"/>
      <c r="C9" s="1589" t="n">
        <v>1213922.87253133</v>
      </c>
      <c r="D9" s="1589"/>
      <c r="E9" s="1589" t="n">
        <v>61.1267716340046</v>
      </c>
      <c r="F9" s="1589" t="n">
        <v>26.2470073079051</v>
      </c>
      <c r="G9" s="1590"/>
      <c r="H9" s="1590"/>
      <c r="I9" s="1590"/>
      <c r="J9" s="1590"/>
      <c r="K9" s="1590"/>
      <c r="L9" s="1590"/>
      <c r="M9" s="1589" t="n">
        <v>2012.17239022839</v>
      </c>
      <c r="N9" s="1589" t="n">
        <v>3237.55379391542</v>
      </c>
      <c r="O9" s="1589" t="n">
        <v>427.53488492456</v>
      </c>
      <c r="P9" s="1591" t="n">
        <v>1078.61270558174</v>
      </c>
    </row>
    <row r="10" customFormat="false" ht="13.5" hidden="false" customHeight="true" outlineLevel="0" collapsed="false">
      <c r="A10" s="1592" t="s">
        <v>1626</v>
      </c>
      <c r="B10" s="1593" t="s">
        <v>1627</v>
      </c>
      <c r="C10" s="1594" t="n">
        <v>1200525.54673</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8</v>
      </c>
      <c r="C11" s="1594" t="n">
        <v>1213888.39120224</v>
      </c>
      <c r="D11" s="1594"/>
      <c r="E11" s="1594" t="n">
        <v>42.5848836566291</v>
      </c>
      <c r="F11" s="1594" t="n">
        <v>26.2466574704411</v>
      </c>
      <c r="G11" s="696"/>
      <c r="H11" s="696"/>
      <c r="I11" s="696"/>
      <c r="J11" s="696"/>
      <c r="K11" s="696"/>
      <c r="L11" s="696"/>
      <c r="M11" s="1594" t="n">
        <v>2012.17239022839</v>
      </c>
      <c r="N11" s="1594" t="n">
        <v>3237.55379391542</v>
      </c>
      <c r="O11" s="1594" t="n">
        <v>182.887022872257</v>
      </c>
      <c r="P11" s="1596" t="n">
        <v>1078.61270558174</v>
      </c>
    </row>
    <row r="12" customFormat="false" ht="12" hidden="false" customHeight="true" outlineLevel="0" collapsed="false">
      <c r="A12" s="1597" t="s">
        <v>1629</v>
      </c>
      <c r="B12" s="1598"/>
      <c r="C12" s="1594" t="n">
        <v>395368.368143744</v>
      </c>
      <c r="D12" s="1594"/>
      <c r="E12" s="1594" t="n">
        <v>1.52278298998661</v>
      </c>
      <c r="F12" s="1594" t="n">
        <v>6.01011029388291</v>
      </c>
      <c r="G12" s="696"/>
      <c r="H12" s="696"/>
      <c r="I12" s="696"/>
      <c r="J12" s="696"/>
      <c r="K12" s="696"/>
      <c r="L12" s="696"/>
      <c r="M12" s="1594" t="n">
        <v>304.103809748904</v>
      </c>
      <c r="N12" s="1594" t="n">
        <v>102.811335685912</v>
      </c>
      <c r="O12" s="1594" t="n">
        <v>2.48469325118973</v>
      </c>
      <c r="P12" s="1596" t="n">
        <v>232.568133477238</v>
      </c>
    </row>
    <row r="13" customFormat="false" ht="12" hidden="false" customHeight="true" outlineLevel="0" collapsed="false">
      <c r="A13" s="1599" t="s">
        <v>1630</v>
      </c>
      <c r="B13" s="1599"/>
      <c r="C13" s="1594" t="n">
        <v>373173.385640436</v>
      </c>
      <c r="D13" s="1594"/>
      <c r="E13" s="1600" t="n">
        <v>17.5352261942389</v>
      </c>
      <c r="F13" s="1600" t="n">
        <v>6.6122735343872</v>
      </c>
      <c r="G13" s="1601"/>
      <c r="H13" s="1601"/>
      <c r="I13" s="1601"/>
      <c r="J13" s="1601"/>
      <c r="K13" s="1601"/>
      <c r="L13" s="1601"/>
      <c r="M13" s="1600" t="n">
        <v>450.198001803706</v>
      </c>
      <c r="N13" s="1600" t="n">
        <v>1667.84588861816</v>
      </c>
      <c r="O13" s="1600" t="n">
        <v>12.031080116445</v>
      </c>
      <c r="P13" s="1602" t="n">
        <v>269.442439676844</v>
      </c>
    </row>
    <row r="14" customFormat="false" ht="12" hidden="false" customHeight="true" outlineLevel="0" collapsed="false">
      <c r="A14" s="1597" t="s">
        <v>1631</v>
      </c>
      <c r="B14" s="1598"/>
      <c r="C14" s="1594" t="n">
        <v>252947.159205177</v>
      </c>
      <c r="D14" s="1594"/>
      <c r="E14" s="1594" t="n">
        <v>12.872616436742</v>
      </c>
      <c r="F14" s="1594" t="n">
        <v>12.515395677369</v>
      </c>
      <c r="G14" s="696"/>
      <c r="H14" s="696"/>
      <c r="I14" s="696"/>
      <c r="J14" s="696"/>
      <c r="K14" s="696"/>
      <c r="L14" s="696"/>
      <c r="M14" s="1594" t="n">
        <v>1040.35107235222</v>
      </c>
      <c r="N14" s="1594" t="n">
        <v>1403.15923724992</v>
      </c>
      <c r="O14" s="1594" t="n">
        <v>159.000089165863</v>
      </c>
      <c r="P14" s="1596" t="n">
        <v>343.50467246944</v>
      </c>
    </row>
    <row r="15" customFormat="false" ht="12" hidden="false" customHeight="true" outlineLevel="0" collapsed="false">
      <c r="A15" s="1597" t="s">
        <v>1632</v>
      </c>
      <c r="B15" s="1598"/>
      <c r="C15" s="1594" t="n">
        <v>192399.478212879</v>
      </c>
      <c r="D15" s="1594"/>
      <c r="E15" s="1594" t="n">
        <v>10.6542580356616</v>
      </c>
      <c r="F15" s="1594" t="n">
        <v>1.108877964802</v>
      </c>
      <c r="G15" s="696"/>
      <c r="H15" s="696"/>
      <c r="I15" s="696"/>
      <c r="J15" s="696"/>
      <c r="K15" s="696"/>
      <c r="L15" s="696"/>
      <c r="M15" s="1594" t="n">
        <v>217.519506323565</v>
      </c>
      <c r="N15" s="1594" t="n">
        <v>63.7373323614208</v>
      </c>
      <c r="O15" s="1594" t="n">
        <v>9.37116033875973</v>
      </c>
      <c r="P15" s="1596" t="n">
        <v>233.097459958214</v>
      </c>
    </row>
    <row r="16" customFormat="false" ht="12" hidden="false" customHeight="true" outlineLevel="0" collapsed="false">
      <c r="A16" s="1597" t="s">
        <v>1633</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4.4813290965</v>
      </c>
      <c r="D17" s="1594"/>
      <c r="E17" s="1594" t="n">
        <v>18.5418879773755</v>
      </c>
      <c r="F17" s="1594" t="n">
        <v>0.000349837464</v>
      </c>
      <c r="G17" s="696"/>
      <c r="H17" s="696"/>
      <c r="I17" s="696"/>
      <c r="J17" s="696"/>
      <c r="K17" s="696"/>
      <c r="L17" s="696"/>
      <c r="M17" s="1594" t="s">
        <v>133</v>
      </c>
      <c r="N17" s="1594" t="s">
        <v>133</v>
      </c>
      <c r="O17" s="1594" t="n">
        <v>244.647862052302</v>
      </c>
      <c r="P17" s="1596" t="s">
        <v>133</v>
      </c>
    </row>
    <row r="18" customFormat="false" ht="12" hidden="false" customHeight="true" outlineLevel="0" collapsed="false">
      <c r="A18" s="1597" t="s">
        <v>134</v>
      </c>
      <c r="B18" s="1603"/>
      <c r="C18" s="1594" t="s">
        <v>133</v>
      </c>
      <c r="D18" s="1594"/>
      <c r="E18" s="1594" t="n">
        <v>4.46970266</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4</v>
      </c>
      <c r="B19" s="1605"/>
      <c r="C19" s="1606" t="n">
        <v>34.4813290965</v>
      </c>
      <c r="D19" s="1606"/>
      <c r="E19" s="1606" t="n">
        <v>14.0721853173755</v>
      </c>
      <c r="F19" s="1606" t="n">
        <v>0.000349837464</v>
      </c>
      <c r="G19" s="698"/>
      <c r="H19" s="698"/>
      <c r="I19" s="698"/>
      <c r="J19" s="698"/>
      <c r="K19" s="698"/>
      <c r="L19" s="698"/>
      <c r="M19" s="1606" t="s">
        <v>133</v>
      </c>
      <c r="N19" s="1606" t="s">
        <v>133</v>
      </c>
      <c r="O19" s="1606" t="n">
        <v>244.647862052302</v>
      </c>
      <c r="P19" s="1607" t="s">
        <v>133</v>
      </c>
    </row>
    <row r="20" customFormat="false" ht="12" hidden="false" customHeight="true" outlineLevel="0" collapsed="false">
      <c r="A20" s="1608" t="s">
        <v>1635</v>
      </c>
      <c r="B20" s="1609"/>
      <c r="C20" s="1589" t="n">
        <v>49010.3175476914</v>
      </c>
      <c r="D20" s="1589"/>
      <c r="E20" s="1589" t="n">
        <v>6.37680938898635</v>
      </c>
      <c r="F20" s="1589" t="n">
        <v>4.063060623198</v>
      </c>
      <c r="G20" s="1589" t="n">
        <v>53868.664</v>
      </c>
      <c r="H20" s="1589" t="n">
        <v>13761.6823032548</v>
      </c>
      <c r="I20" s="1589" t="n">
        <v>14484.32</v>
      </c>
      <c r="J20" s="1589" t="n">
        <v>7178.70281973041</v>
      </c>
      <c r="K20" s="1589" t="n">
        <v>1.0818</v>
      </c>
      <c r="L20" s="1589" t="n">
        <v>0.219829004303115</v>
      </c>
      <c r="M20" s="1589" t="n">
        <v>72.6634835784373</v>
      </c>
      <c r="N20" s="1589" t="s">
        <v>510</v>
      </c>
      <c r="O20" s="1589" t="n">
        <v>51.6135990367635</v>
      </c>
      <c r="P20" s="1591" t="n">
        <v>48.0806936947317</v>
      </c>
    </row>
    <row r="21" customFormat="false" ht="12" hidden="false" customHeight="true" outlineLevel="0" collapsed="false">
      <c r="A21" s="1592" t="s">
        <v>511</v>
      </c>
      <c r="B21" s="1610"/>
      <c r="C21" s="1594" t="n">
        <v>45640.1409856133</v>
      </c>
      <c r="D21" s="1594"/>
      <c r="E21" s="1611" t="s">
        <v>278</v>
      </c>
      <c r="F21" s="1611" t="s">
        <v>278</v>
      </c>
      <c r="G21" s="895"/>
      <c r="H21" s="895"/>
      <c r="I21" s="895"/>
      <c r="J21" s="895"/>
      <c r="K21" s="895"/>
      <c r="L21" s="895"/>
      <c r="M21" s="1611" t="n">
        <v>15.2617481121077</v>
      </c>
      <c r="N21" s="1611" t="s">
        <v>133</v>
      </c>
      <c r="O21" s="1611" t="s">
        <v>133</v>
      </c>
      <c r="P21" s="1612" t="n">
        <v>1.49755461260564</v>
      </c>
    </row>
    <row r="22" customFormat="false" ht="12" hidden="false" customHeight="true" outlineLevel="0" collapsed="false">
      <c r="A22" s="1592" t="s">
        <v>1636</v>
      </c>
      <c r="B22" s="1610"/>
      <c r="C22" s="1594" t="n">
        <v>3128.604714281</v>
      </c>
      <c r="D22" s="1594"/>
      <c r="E22" s="1594" t="n">
        <v>5.59098890130635</v>
      </c>
      <c r="F22" s="1594" t="n">
        <v>4.063060623198</v>
      </c>
      <c r="G22" s="1594" t="s">
        <v>184</v>
      </c>
      <c r="H22" s="1594" t="s">
        <v>184</v>
      </c>
      <c r="I22" s="1594" t="s">
        <v>184</v>
      </c>
      <c r="J22" s="1594" t="s">
        <v>184</v>
      </c>
      <c r="K22" s="1594" t="s">
        <v>184</v>
      </c>
      <c r="L22" s="1594" t="s">
        <v>184</v>
      </c>
      <c r="M22" s="1594" t="n">
        <v>4.42590920245131</v>
      </c>
      <c r="N22" s="1594" t="s">
        <v>521</v>
      </c>
      <c r="O22" s="1594" t="s">
        <v>521</v>
      </c>
      <c r="P22" s="1596" t="n">
        <v>10.8604857364123</v>
      </c>
    </row>
    <row r="23" customFormat="false" ht="12" hidden="false" customHeight="true" outlineLevel="0" collapsed="false">
      <c r="A23" s="1592" t="s">
        <v>535</v>
      </c>
      <c r="B23" s="1610"/>
      <c r="C23" s="1594" t="n">
        <v>241.571847797105</v>
      </c>
      <c r="D23" s="1594"/>
      <c r="E23" s="1594" t="n">
        <v>0.78582048768</v>
      </c>
      <c r="F23" s="1594" t="s">
        <v>121</v>
      </c>
      <c r="G23" s="696"/>
      <c r="H23" s="696"/>
      <c r="I23" s="696"/>
      <c r="J23" s="1594" t="n">
        <v>15.2060306624902</v>
      </c>
      <c r="K23" s="696"/>
      <c r="L23" s="1594" t="n">
        <v>0.0470931882845188</v>
      </c>
      <c r="M23" s="1594" t="n">
        <v>52.6795227088719</v>
      </c>
      <c r="N23" s="1594" t="s">
        <v>116</v>
      </c>
      <c r="O23" s="1594" t="s">
        <v>116</v>
      </c>
      <c r="P23" s="1596" t="n">
        <v>34.5709327186554</v>
      </c>
    </row>
    <row r="24" customFormat="false" ht="13.5" hidden="false" customHeight="true" outlineLevel="0" collapsed="false">
      <c r="A24" s="1592" t="s">
        <v>1637</v>
      </c>
      <c r="B24" s="1610"/>
      <c r="C24" s="1594" t="s">
        <v>141</v>
      </c>
      <c r="D24" s="1594"/>
      <c r="E24" s="696"/>
      <c r="F24" s="696"/>
      <c r="G24" s="696"/>
      <c r="H24" s="696"/>
      <c r="I24" s="696"/>
      <c r="J24" s="696"/>
      <c r="K24" s="696"/>
      <c r="L24" s="696"/>
      <c r="M24" s="1594" t="n">
        <v>0.296303555006355</v>
      </c>
      <c r="N24" s="1594" t="s">
        <v>121</v>
      </c>
      <c r="O24" s="1594" t="s">
        <v>133</v>
      </c>
      <c r="P24" s="1596" t="n">
        <v>1.15172062705835</v>
      </c>
    </row>
    <row r="25" customFormat="false" ht="13.5" hidden="false" customHeight="true" outlineLevel="0" collapsed="false">
      <c r="A25" s="1613" t="s">
        <v>1638</v>
      </c>
      <c r="B25" s="1614"/>
      <c r="C25" s="696"/>
      <c r="D25" s="696"/>
      <c r="E25" s="1601"/>
      <c r="F25" s="1601"/>
      <c r="G25" s="1601"/>
      <c r="H25" s="1600" t="n">
        <v>5459.501</v>
      </c>
      <c r="I25" s="1601"/>
      <c r="J25" s="1600" t="n">
        <v>965.6</v>
      </c>
      <c r="K25" s="1601"/>
      <c r="L25" s="1600" t="n">
        <v>0.034</v>
      </c>
      <c r="M25" s="1601"/>
      <c r="N25" s="1601"/>
      <c r="O25" s="1601"/>
      <c r="P25" s="1615"/>
    </row>
    <row r="26" customFormat="false" ht="13.5" hidden="false" customHeight="true" outlineLevel="0" collapsed="false">
      <c r="A26" s="1613" t="s">
        <v>1639</v>
      </c>
      <c r="B26" s="1614"/>
      <c r="C26" s="696"/>
      <c r="D26" s="696"/>
      <c r="E26" s="1601"/>
      <c r="F26" s="1601"/>
      <c r="G26" s="1600" t="n">
        <v>53868.664</v>
      </c>
      <c r="H26" s="1600" t="n">
        <v>8302.18130325481</v>
      </c>
      <c r="I26" s="1600" t="n">
        <v>14484.32</v>
      </c>
      <c r="J26" s="1600" t="n">
        <v>6197.89678906792</v>
      </c>
      <c r="K26" s="1600" t="n">
        <v>1.0818</v>
      </c>
      <c r="L26" s="1600" t="n">
        <v>0.138735816018596</v>
      </c>
      <c r="M26" s="1601"/>
      <c r="N26" s="1601"/>
      <c r="O26" s="1601"/>
      <c r="P26" s="1615"/>
    </row>
    <row r="27" customFormat="false" ht="12.75" hidden="false" customHeight="true" outlineLevel="0" collapsed="false">
      <c r="A27" s="1616" t="s">
        <v>1640</v>
      </c>
      <c r="B27" s="1617"/>
      <c r="C27" s="1606" t="s">
        <v>121</v>
      </c>
      <c r="D27" s="1606"/>
      <c r="E27" s="1606" t="s">
        <v>121</v>
      </c>
      <c r="F27" s="1606" t="s">
        <v>121</v>
      </c>
      <c r="G27" s="1606" t="s">
        <v>121</v>
      </c>
      <c r="H27" s="1606" t="s">
        <v>121</v>
      </c>
      <c r="I27" s="1606" t="s">
        <v>121</v>
      </c>
      <c r="J27" s="1606" t="s">
        <v>121</v>
      </c>
      <c r="K27" s="1606" t="s">
        <v>121</v>
      </c>
      <c r="L27" s="1606" t="s">
        <v>121</v>
      </c>
      <c r="M27" s="1606" t="s">
        <v>121</v>
      </c>
      <c r="N27" s="1606" t="s">
        <v>121</v>
      </c>
      <c r="O27" s="1606" t="n">
        <v>51.6135990367635</v>
      </c>
      <c r="P27" s="1607" t="s">
        <v>121</v>
      </c>
    </row>
    <row r="29" customFormat="false" ht="12" hidden="false" customHeight="true" outlineLevel="0" collapsed="false">
      <c r="A29" s="1618" t="s">
        <v>1641</v>
      </c>
    </row>
    <row r="30" customFormat="false" ht="12" hidden="false" customHeight="true" outlineLevel="0" collapsed="false">
      <c r="A30" s="1619" t="s">
        <v>1642</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9</v>
      </c>
      <c r="B1" s="381"/>
      <c r="C1" s="381"/>
      <c r="D1" s="381"/>
      <c r="E1" s="381"/>
      <c r="F1" s="1621"/>
      <c r="G1" s="1621"/>
      <c r="H1" s="1622"/>
      <c r="I1" s="1622"/>
      <c r="J1" s="1622"/>
      <c r="K1" s="1622"/>
      <c r="L1" s="1622"/>
      <c r="M1" s="1622"/>
      <c r="N1" s="1621"/>
      <c r="O1" s="1621"/>
      <c r="P1" s="1621"/>
      <c r="Q1" s="111" t="s">
        <v>80</v>
      </c>
    </row>
    <row r="2" customFormat="false" ht="15.75" hidden="false" customHeight="true" outlineLevel="0" collapsed="false">
      <c r="A2" s="650" t="s">
        <v>1644</v>
      </c>
      <c r="B2" s="1623"/>
      <c r="C2" s="1621"/>
      <c r="D2" s="1621"/>
      <c r="E2" s="1621"/>
      <c r="F2" s="1621"/>
      <c r="G2" s="1621"/>
      <c r="H2" s="1622"/>
      <c r="I2" s="1622"/>
      <c r="J2" s="1622"/>
      <c r="K2" s="1622"/>
      <c r="L2" s="1622"/>
      <c r="M2" s="1622"/>
      <c r="N2" s="1621"/>
      <c r="O2" s="1621"/>
      <c r="P2" s="1621"/>
      <c r="Q2" s="111"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5</v>
      </c>
      <c r="B5" s="1570" t="s">
        <v>1645</v>
      </c>
      <c r="C5" s="1570"/>
      <c r="D5" s="1570"/>
      <c r="E5" s="1570"/>
      <c r="F5" s="1570" t="s">
        <v>424</v>
      </c>
      <c r="G5" s="1629" t="s">
        <v>425</v>
      </c>
      <c r="H5" s="1629" t="s">
        <v>1646</v>
      </c>
      <c r="I5" s="1629"/>
      <c r="J5" s="1629" t="s">
        <v>502</v>
      </c>
      <c r="K5" s="1629"/>
      <c r="L5" s="1629" t="s">
        <v>503</v>
      </c>
      <c r="M5" s="1629"/>
      <c r="N5" s="1629" t="s">
        <v>504</v>
      </c>
      <c r="O5" s="1629" t="s">
        <v>1622</v>
      </c>
      <c r="P5" s="1629" t="s">
        <v>90</v>
      </c>
      <c r="Q5" s="1630" t="s">
        <v>505</v>
      </c>
    </row>
    <row r="6" customFormat="false" ht="12" hidden="false" customHeight="true" outlineLevel="0" collapsed="false">
      <c r="A6" s="1631" t="s">
        <v>388</v>
      </c>
      <c r="B6" s="1575" t="s">
        <v>1647</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48</v>
      </c>
      <c r="B8" s="1638"/>
      <c r="C8" s="1639" t="s">
        <v>540</v>
      </c>
      <c r="D8" s="1639"/>
      <c r="E8" s="1639"/>
      <c r="F8" s="1640"/>
      <c r="G8" s="1641" t="n">
        <v>1.034947</v>
      </c>
      <c r="H8" s="1642"/>
      <c r="I8" s="1640"/>
      <c r="J8" s="1642"/>
      <c r="K8" s="1640"/>
      <c r="L8" s="1642"/>
      <c r="M8" s="1640"/>
      <c r="N8" s="1643" t="s">
        <v>116</v>
      </c>
      <c r="O8" s="1643" t="s">
        <v>116</v>
      </c>
      <c r="P8" s="1641" t="n">
        <v>1258.5404730094</v>
      </c>
      <c r="Q8" s="1644" t="s">
        <v>116</v>
      </c>
    </row>
    <row r="9" customFormat="false" ht="12" hidden="false" customHeight="true" outlineLevel="0" collapsed="false">
      <c r="A9" s="1645" t="s">
        <v>1649</v>
      </c>
      <c r="B9" s="1646"/>
      <c r="C9" s="1647" t="n">
        <v>0</v>
      </c>
      <c r="D9" s="1647"/>
      <c r="E9" s="1647"/>
      <c r="F9" s="1648" t="n">
        <v>732.497991699112</v>
      </c>
      <c r="G9" s="1648" t="n">
        <v>38.0674812294662</v>
      </c>
      <c r="H9" s="692"/>
      <c r="I9" s="1649"/>
      <c r="J9" s="692"/>
      <c r="K9" s="1649"/>
      <c r="L9" s="692"/>
      <c r="M9" s="1649"/>
      <c r="N9" s="1650" t="s">
        <v>585</v>
      </c>
      <c r="O9" s="1651" t="n">
        <v>81.8709755573832</v>
      </c>
      <c r="P9" s="1650" t="s">
        <v>133</v>
      </c>
      <c r="Q9" s="1650" t="s">
        <v>121</v>
      </c>
      <c r="R9" s="16"/>
    </row>
    <row r="10" customFormat="false" ht="12" hidden="false" customHeight="true" outlineLevel="0" collapsed="false">
      <c r="A10" s="1652" t="s">
        <v>1650</v>
      </c>
      <c r="B10" s="1653"/>
      <c r="C10" s="1654"/>
      <c r="D10" s="1654"/>
      <c r="E10" s="1654"/>
      <c r="F10" s="1655" t="n">
        <v>341.106781279361</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7.166132298123</v>
      </c>
      <c r="G11" s="1657" t="n">
        <v>15.3349380125026</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0.978625445097</v>
      </c>
      <c r="G12" s="696"/>
      <c r="H12" s="696"/>
      <c r="I12" s="1654"/>
      <c r="J12" s="696"/>
      <c r="K12" s="1654"/>
      <c r="L12" s="696"/>
      <c r="M12" s="1654"/>
      <c r="N12" s="696"/>
      <c r="O12" s="696"/>
      <c r="P12" s="1658" t="s">
        <v>133</v>
      </c>
      <c r="Q12" s="1659"/>
    </row>
    <row r="13" customFormat="false" ht="13.5" hidden="false" customHeight="true" outlineLevel="0" collapsed="false">
      <c r="A13" s="1652" t="s">
        <v>1651</v>
      </c>
      <c r="B13" s="1660"/>
      <c r="C13" s="1661" t="n">
        <v>0</v>
      </c>
      <c r="D13" s="1661"/>
      <c r="E13" s="1661"/>
      <c r="F13" s="1657" t="s">
        <v>184</v>
      </c>
      <c r="G13" s="1657" t="n">
        <v>22.6703498105655</v>
      </c>
      <c r="H13" s="696"/>
      <c r="I13" s="1654"/>
      <c r="J13" s="696"/>
      <c r="K13" s="1654"/>
      <c r="L13" s="696"/>
      <c r="M13" s="1654"/>
      <c r="N13" s="1654"/>
      <c r="O13" s="696"/>
      <c r="P13" s="1658" t="s">
        <v>116</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2</v>
      </c>
      <c r="B15" s="1653"/>
      <c r="C15" s="1654"/>
      <c r="D15" s="1654"/>
      <c r="E15" s="1654"/>
      <c r="F15" s="1657" t="n">
        <v>3.24645267653083</v>
      </c>
      <c r="G15" s="1657" t="n">
        <v>0.0621934063980802</v>
      </c>
      <c r="H15" s="696"/>
      <c r="I15" s="1654"/>
      <c r="J15" s="696"/>
      <c r="K15" s="1654"/>
      <c r="L15" s="696"/>
      <c r="M15" s="1654"/>
      <c r="N15" s="1658" t="s">
        <v>116</v>
      </c>
      <c r="O15" s="1662" t="n">
        <v>81.8709755573832</v>
      </c>
      <c r="P15" s="1658" t="s">
        <v>116</v>
      </c>
      <c r="Q15" s="1659"/>
    </row>
    <row r="16" customFormat="false" ht="12.75" hidden="false" customHeight="true" outlineLevel="0" collapsed="false">
      <c r="A16" s="1663" t="s">
        <v>1640</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3</v>
      </c>
      <c r="B17" s="1667" t="s">
        <v>1654</v>
      </c>
      <c r="C17" s="1668" t="n">
        <v>-96300.0479434109</v>
      </c>
      <c r="D17" s="1668"/>
      <c r="E17" s="1668"/>
      <c r="F17" s="1648" t="n">
        <v>0.187016208847323</v>
      </c>
      <c r="G17" s="1648" t="n">
        <v>0.063478182093574</v>
      </c>
      <c r="H17" s="692"/>
      <c r="I17" s="1649"/>
      <c r="J17" s="692"/>
      <c r="K17" s="1649"/>
      <c r="L17" s="692"/>
      <c r="M17" s="1649"/>
      <c r="N17" s="1651" t="n">
        <v>0.0464701883234018</v>
      </c>
      <c r="O17" s="1651" t="n">
        <v>1.63639182741408</v>
      </c>
      <c r="P17" s="1650" t="s">
        <v>651</v>
      </c>
      <c r="Q17" s="1650" t="s">
        <v>540</v>
      </c>
      <c r="R17" s="16"/>
    </row>
    <row r="18" customFormat="false" ht="14.25" hidden="false" customHeight="true" outlineLevel="0" collapsed="false">
      <c r="A18" s="1669" t="s">
        <v>1128</v>
      </c>
      <c r="B18" s="1670" t="s">
        <v>1654</v>
      </c>
      <c r="C18" s="1657" t="n">
        <v>-99126.9661900902</v>
      </c>
      <c r="D18" s="1657"/>
      <c r="E18" s="1657"/>
      <c r="F18" s="1671" t="n">
        <v>0.187016208847323</v>
      </c>
      <c r="G18" s="1671" t="n">
        <v>0.00128573643582535</v>
      </c>
      <c r="H18" s="1601"/>
      <c r="I18" s="1672"/>
      <c r="J18" s="1601"/>
      <c r="K18" s="1672"/>
      <c r="L18" s="1601"/>
      <c r="M18" s="1672"/>
      <c r="N18" s="1662" t="n">
        <v>0.0464701883234018</v>
      </c>
      <c r="O18" s="1662" t="n">
        <v>1.63639182741408</v>
      </c>
      <c r="P18" s="996" t="s">
        <v>510</v>
      </c>
      <c r="Q18" s="1673"/>
    </row>
    <row r="19" customFormat="false" ht="13.5" hidden="false" customHeight="true" outlineLevel="0" collapsed="false">
      <c r="A19" s="1669" t="s">
        <v>1131</v>
      </c>
      <c r="B19" s="1670" t="s">
        <v>1654</v>
      </c>
      <c r="C19" s="1657" t="n">
        <v>1769.11018073849</v>
      </c>
      <c r="D19" s="1657"/>
      <c r="E19" s="1657"/>
      <c r="F19" s="1657" t="s">
        <v>133</v>
      </c>
      <c r="G19" s="1657" t="n">
        <v>0.0621924456577486</v>
      </c>
      <c r="H19" s="696"/>
      <c r="I19" s="1654"/>
      <c r="J19" s="696"/>
      <c r="K19" s="1654"/>
      <c r="L19" s="696"/>
      <c r="M19" s="1654"/>
      <c r="N19" s="1658" t="s">
        <v>133</v>
      </c>
      <c r="O19" s="1658" t="s">
        <v>133</v>
      </c>
      <c r="P19" s="520" t="s">
        <v>133</v>
      </c>
      <c r="Q19" s="131"/>
    </row>
    <row r="20" customFormat="false" ht="13.5" hidden="false" customHeight="true" outlineLevel="0" collapsed="false">
      <c r="A20" s="1669" t="s">
        <v>1134</v>
      </c>
      <c r="B20" s="1670" t="s">
        <v>1654</v>
      </c>
      <c r="C20" s="1657" t="n">
        <v>-194.329090960248</v>
      </c>
      <c r="D20" s="1657"/>
      <c r="E20" s="1657"/>
      <c r="F20" s="1657" t="s">
        <v>133</v>
      </c>
      <c r="G20" s="1657" t="s">
        <v>133</v>
      </c>
      <c r="H20" s="696"/>
      <c r="I20" s="1654"/>
      <c r="J20" s="696"/>
      <c r="K20" s="1654"/>
      <c r="L20" s="696"/>
      <c r="M20" s="1654"/>
      <c r="N20" s="1658" t="s">
        <v>133</v>
      </c>
      <c r="O20" s="1658" t="s">
        <v>133</v>
      </c>
      <c r="P20" s="520" t="s">
        <v>133</v>
      </c>
      <c r="Q20" s="131"/>
    </row>
    <row r="21" customFormat="false" ht="13.5" hidden="false" customHeight="true" outlineLevel="0" collapsed="false">
      <c r="A21" s="1669" t="s">
        <v>1137</v>
      </c>
      <c r="B21" s="1670" t="s">
        <v>1654</v>
      </c>
      <c r="C21" s="1657" t="n">
        <v>64.0835598823806</v>
      </c>
      <c r="D21" s="1657"/>
      <c r="E21" s="1657"/>
      <c r="F21" s="1657" t="s">
        <v>133</v>
      </c>
      <c r="G21" s="1657" t="s">
        <v>133</v>
      </c>
      <c r="H21" s="696"/>
      <c r="I21" s="1654"/>
      <c r="J21" s="696"/>
      <c r="K21" s="1654"/>
      <c r="L21" s="696"/>
      <c r="M21" s="1654"/>
      <c r="N21" s="1658" t="s">
        <v>133</v>
      </c>
      <c r="O21" s="1658" t="s">
        <v>133</v>
      </c>
      <c r="P21" s="520" t="s">
        <v>133</v>
      </c>
      <c r="Q21" s="131"/>
    </row>
    <row r="22" customFormat="false" ht="13.5" hidden="false" customHeight="true" outlineLevel="0" collapsed="false">
      <c r="A22" s="1669" t="s">
        <v>1655</v>
      </c>
      <c r="B22" s="1670" t="s">
        <v>1654</v>
      </c>
      <c r="C22" s="1657" t="n">
        <v>-22.9177438854065</v>
      </c>
      <c r="D22" s="1657"/>
      <c r="E22" s="1657"/>
      <c r="F22" s="1657" t="s">
        <v>133</v>
      </c>
      <c r="G22" s="1594" t="s">
        <v>133</v>
      </c>
      <c r="H22" s="696"/>
      <c r="I22" s="1654"/>
      <c r="J22" s="696"/>
      <c r="K22" s="1654"/>
      <c r="L22" s="696"/>
      <c r="M22" s="1654"/>
      <c r="N22" s="1658" t="s">
        <v>133</v>
      </c>
      <c r="O22" s="1658" t="s">
        <v>133</v>
      </c>
      <c r="P22" s="79" t="s">
        <v>133</v>
      </c>
      <c r="Q22" s="131"/>
    </row>
    <row r="23" customFormat="false" ht="13.5" hidden="false" customHeight="true" outlineLevel="0" collapsed="false">
      <c r="A23" s="1669" t="s">
        <v>1143</v>
      </c>
      <c r="B23" s="1670" t="s">
        <v>1654</v>
      </c>
      <c r="C23" s="1657" t="n">
        <v>964.573012904109</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6</v>
      </c>
      <c r="B24" s="1678" t="s">
        <v>1654</v>
      </c>
      <c r="C24" s="1679" t="n">
        <v>246.398328</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7</v>
      </c>
      <c r="B25" s="1682"/>
      <c r="C25" s="1683" t="n">
        <v>15571.8119525519</v>
      </c>
      <c r="D25" s="1683"/>
      <c r="E25" s="1683"/>
      <c r="F25" s="1648" t="n">
        <v>332.468352609647</v>
      </c>
      <c r="G25" s="1648" t="n">
        <v>10.8382803544988</v>
      </c>
      <c r="H25" s="692"/>
      <c r="I25" s="1649"/>
      <c r="J25" s="692"/>
      <c r="K25" s="1649"/>
      <c r="L25" s="692"/>
      <c r="M25" s="1649"/>
      <c r="N25" s="1651" t="n">
        <v>49.0310778157174</v>
      </c>
      <c r="O25" s="1651" t="n">
        <v>35.4792175285731</v>
      </c>
      <c r="P25" s="1651" t="n">
        <v>0.0900475265793084</v>
      </c>
      <c r="Q25" s="1651" t="n">
        <v>27.2641837845347</v>
      </c>
      <c r="R25" s="16"/>
    </row>
    <row r="26" customFormat="false" ht="13.5" hidden="false" customHeight="true" outlineLevel="0" collapsed="false">
      <c r="A26" s="1652" t="s">
        <v>1464</v>
      </c>
      <c r="B26" s="1684" t="s">
        <v>1658</v>
      </c>
      <c r="C26" s="1657" t="s">
        <v>585</v>
      </c>
      <c r="D26" s="1657"/>
      <c r="E26" s="1657"/>
      <c r="F26" s="1655" t="n">
        <v>242.415521173828</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59</v>
      </c>
      <c r="B27" s="1653"/>
      <c r="C27" s="1654"/>
      <c r="D27" s="1654"/>
      <c r="E27" s="1654"/>
      <c r="F27" s="1657" t="n">
        <v>84.0924404518496</v>
      </c>
      <c r="G27" s="1657" t="n">
        <v>4.12593862217006</v>
      </c>
      <c r="H27" s="696"/>
      <c r="I27" s="1654"/>
      <c r="J27" s="696"/>
      <c r="K27" s="1654"/>
      <c r="L27" s="696"/>
      <c r="M27" s="1654"/>
      <c r="N27" s="1658" t="s">
        <v>133</v>
      </c>
      <c r="O27" s="1658" t="s">
        <v>133</v>
      </c>
      <c r="P27" s="1658" t="s">
        <v>133</v>
      </c>
      <c r="Q27" s="1659"/>
    </row>
    <row r="28" customFormat="false" ht="13.5" hidden="false" customHeight="true" outlineLevel="0" collapsed="false">
      <c r="A28" s="1652" t="s">
        <v>1660</v>
      </c>
      <c r="B28" s="1684" t="s">
        <v>1658</v>
      </c>
      <c r="C28" s="1657" t="n">
        <v>15055.28513523</v>
      </c>
      <c r="D28" s="1657"/>
      <c r="E28" s="1657"/>
      <c r="F28" s="1657" t="n">
        <v>0.799750166892117</v>
      </c>
      <c r="G28" s="1657" t="n">
        <v>6.40270328330411</v>
      </c>
      <c r="H28" s="696"/>
      <c r="I28" s="1654"/>
      <c r="J28" s="696"/>
      <c r="K28" s="1654"/>
      <c r="L28" s="696"/>
      <c r="M28" s="1654"/>
      <c r="N28" s="1662" t="n">
        <v>49.0310778157174</v>
      </c>
      <c r="O28" s="1662" t="n">
        <v>35.4792175285731</v>
      </c>
      <c r="P28" s="1662" t="n">
        <v>0.0900475265793084</v>
      </c>
      <c r="Q28" s="1662" t="n">
        <v>27.2641837845347</v>
      </c>
      <c r="R28" s="16"/>
    </row>
    <row r="29" customFormat="false" ht="12.75" hidden="false" customHeight="true" outlineLevel="0" collapsed="false">
      <c r="A29" s="1663" t="s">
        <v>1661</v>
      </c>
      <c r="B29" s="1685"/>
      <c r="C29" s="1679" t="n">
        <v>516.526817321868</v>
      </c>
      <c r="D29" s="1679"/>
      <c r="E29" s="1679"/>
      <c r="F29" s="1679" t="n">
        <v>5.16064081707748</v>
      </c>
      <c r="G29" s="1679" t="n">
        <v>0.309638449024649</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2</v>
      </c>
      <c r="B30" s="1686"/>
      <c r="C30" s="1683" t="s">
        <v>278</v>
      </c>
      <c r="D30" s="1683"/>
      <c r="E30" s="1683"/>
      <c r="F30" s="1648" t="s">
        <v>278</v>
      </c>
      <c r="G30" s="1648" t="s">
        <v>278</v>
      </c>
      <c r="H30" s="1648" t="s">
        <v>278</v>
      </c>
      <c r="I30" s="1648" t="s">
        <v>278</v>
      </c>
      <c r="J30" s="1648" t="s">
        <v>278</v>
      </c>
      <c r="K30" s="1648" t="s">
        <v>278</v>
      </c>
      <c r="L30" s="1648" t="s">
        <v>278</v>
      </c>
      <c r="M30" s="1648" t="s">
        <v>278</v>
      </c>
      <c r="N30" s="1650" t="s">
        <v>278</v>
      </c>
      <c r="O30" s="1651" t="n">
        <v>16.467</v>
      </c>
      <c r="P30" s="1650" t="s">
        <v>278</v>
      </c>
      <c r="Q30" s="1650" t="s">
        <v>278</v>
      </c>
      <c r="R30" s="16"/>
    </row>
    <row r="31" customFormat="false" ht="12.75" hidden="false" customHeight="true" outlineLevel="0" collapsed="false">
      <c r="A31" s="129" t="s">
        <v>122</v>
      </c>
      <c r="B31" s="1687"/>
      <c r="C31" s="1688" t="s">
        <v>121</v>
      </c>
      <c r="D31" s="1688"/>
      <c r="E31" s="1688"/>
      <c r="F31" s="418" t="s">
        <v>121</v>
      </c>
      <c r="G31" s="418" t="s">
        <v>121</v>
      </c>
      <c r="H31" s="418" t="s">
        <v>121</v>
      </c>
      <c r="I31" s="418" t="s">
        <v>121</v>
      </c>
      <c r="J31" s="418" t="s">
        <v>121</v>
      </c>
      <c r="K31" s="418" t="s">
        <v>121</v>
      </c>
      <c r="L31" s="418" t="s">
        <v>121</v>
      </c>
      <c r="M31" s="418" t="s">
        <v>121</v>
      </c>
      <c r="N31" s="418" t="s">
        <v>121</v>
      </c>
      <c r="O31" s="418" t="s">
        <v>121</v>
      </c>
      <c r="P31" s="418" t="s">
        <v>121</v>
      </c>
      <c r="Q31" s="419" t="s">
        <v>121</v>
      </c>
    </row>
    <row r="32" customFormat="false" ht="12.75" hidden="false" customHeight="true" outlineLevel="0" collapsed="false">
      <c r="A32" s="129" t="s">
        <v>1663</v>
      </c>
      <c r="B32" s="1687"/>
      <c r="C32" s="1688" t="s">
        <v>184</v>
      </c>
      <c r="D32" s="1688"/>
      <c r="E32" s="1688"/>
      <c r="F32" s="418" t="s">
        <v>184</v>
      </c>
      <c r="G32" s="418" t="s">
        <v>184</v>
      </c>
      <c r="H32" s="418" t="s">
        <v>184</v>
      </c>
      <c r="I32" s="418" t="s">
        <v>184</v>
      </c>
      <c r="J32" s="418" t="s">
        <v>184</v>
      </c>
      <c r="K32" s="418" t="s">
        <v>184</v>
      </c>
      <c r="L32" s="418" t="s">
        <v>184</v>
      </c>
      <c r="M32" s="418" t="s">
        <v>184</v>
      </c>
      <c r="N32" s="418" t="s">
        <v>184</v>
      </c>
      <c r="O32" s="521" t="n">
        <v>16.467</v>
      </c>
      <c r="P32" s="418" t="s">
        <v>184</v>
      </c>
      <c r="Q32" s="419"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4</v>
      </c>
      <c r="O1" s="111" t="s">
        <v>80</v>
      </c>
    </row>
    <row r="2" customFormat="false" ht="15.75" hidden="false" customHeight="true" outlineLevel="0" collapsed="false">
      <c r="A2" s="650" t="s">
        <v>1665</v>
      </c>
      <c r="O2" s="111" t="s">
        <v>82</v>
      </c>
    </row>
    <row r="3" customFormat="false" ht="15.75" hidden="false" customHeight="true" outlineLevel="0" collapsed="false">
      <c r="O3" s="111" t="s">
        <v>83</v>
      </c>
    </row>
    <row r="4" customFormat="false" ht="12.75" hidden="false" customHeight="true" outlineLevel="0" collapsed="false">
      <c r="O4" s="1626"/>
    </row>
    <row r="5" customFormat="false" ht="13.5" hidden="false" customHeight="true" outlineLevel="0" collapsed="false">
      <c r="A5" s="1568" t="s">
        <v>385</v>
      </c>
      <c r="B5" s="1570" t="s">
        <v>1621</v>
      </c>
      <c r="C5" s="1570"/>
      <c r="D5" s="1571" t="s">
        <v>424</v>
      </c>
      <c r="E5" s="1571" t="s">
        <v>425</v>
      </c>
      <c r="F5" s="1571" t="s">
        <v>726</v>
      </c>
      <c r="G5" s="1571"/>
      <c r="H5" s="1571" t="s">
        <v>729</v>
      </c>
      <c r="I5" s="1571"/>
      <c r="J5" s="1570" t="s">
        <v>503</v>
      </c>
      <c r="K5" s="1570"/>
      <c r="L5" s="1571" t="s">
        <v>504</v>
      </c>
      <c r="M5" s="1571" t="s">
        <v>1622</v>
      </c>
      <c r="N5" s="1571" t="s">
        <v>90</v>
      </c>
      <c r="O5" s="1572" t="s">
        <v>505</v>
      </c>
    </row>
    <row r="6" customFormat="false" ht="12" hidden="false" customHeight="true" outlineLevel="0" collapsed="false">
      <c r="A6" s="1573" t="s">
        <v>388</v>
      </c>
      <c r="B6" s="1575" t="s">
        <v>1623</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6</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7506.7108673987</v>
      </c>
      <c r="C9" s="1696"/>
      <c r="D9" s="1696" t="n">
        <v>2.208099317845</v>
      </c>
      <c r="E9" s="1696" t="n">
        <v>1.11144414103</v>
      </c>
      <c r="F9" s="79"/>
      <c r="G9" s="79"/>
      <c r="H9" s="79"/>
      <c r="I9" s="79"/>
      <c r="J9" s="79"/>
      <c r="K9" s="79"/>
      <c r="L9" s="1696" t="n">
        <v>503.0927763218</v>
      </c>
      <c r="M9" s="1696" t="n">
        <v>76.5618698271</v>
      </c>
      <c r="N9" s="1696" t="n">
        <v>17.30970643694</v>
      </c>
      <c r="O9" s="1697" t="n">
        <v>368.0124071102</v>
      </c>
    </row>
    <row r="10" customFormat="false" ht="12" hidden="false" customHeight="true" outlineLevel="0" collapsed="false">
      <c r="A10" s="1599" t="s">
        <v>148</v>
      </c>
      <c r="B10" s="1594" t="n">
        <v>20387.6406168453</v>
      </c>
      <c r="C10" s="1594"/>
      <c r="D10" s="1611" t="n">
        <v>0.57698004824</v>
      </c>
      <c r="E10" s="1611" t="n">
        <v>0.645410064</v>
      </c>
      <c r="F10" s="79"/>
      <c r="G10" s="79"/>
      <c r="H10" s="79"/>
      <c r="I10" s="79"/>
      <c r="J10" s="79"/>
      <c r="K10" s="79"/>
      <c r="L10" s="1611" t="n">
        <v>83.6621069948</v>
      </c>
      <c r="M10" s="1611" t="n">
        <v>34.6188028944</v>
      </c>
      <c r="N10" s="1611" t="n">
        <v>5.19282043416</v>
      </c>
      <c r="O10" s="1612" t="s">
        <v>116</v>
      </c>
    </row>
    <row r="11" customFormat="false" ht="12" hidden="false" customHeight="true" outlineLevel="0" collapsed="false">
      <c r="A11" s="1599" t="s">
        <v>149</v>
      </c>
      <c r="B11" s="1594" t="n">
        <v>17119.0702505533</v>
      </c>
      <c r="C11" s="1594"/>
      <c r="D11" s="1594" t="n">
        <v>1.631119269605</v>
      </c>
      <c r="E11" s="1594" t="n">
        <v>0.46603407703</v>
      </c>
      <c r="F11" s="79"/>
      <c r="G11" s="79"/>
      <c r="H11" s="79"/>
      <c r="I11" s="79"/>
      <c r="J11" s="79"/>
      <c r="K11" s="79"/>
      <c r="L11" s="1594" t="n">
        <v>419.430669327</v>
      </c>
      <c r="M11" s="1594" t="n">
        <v>41.9430669327</v>
      </c>
      <c r="N11" s="1594" t="n">
        <v>12.11688600278</v>
      </c>
      <c r="O11" s="1596" t="n">
        <v>368.0124071102</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7</v>
      </c>
      <c r="B13" s="1699" t="n">
        <v>18296.500124261</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8</v>
      </c>
    </row>
    <row r="16" customFormat="false" ht="27.75" hidden="false" customHeight="true" outlineLevel="0" collapsed="false">
      <c r="A16" s="1703" t="s">
        <v>1669</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0</v>
      </c>
    </row>
    <row r="18" customFormat="false" ht="15.75" hidden="false" customHeight="true" outlineLevel="0" collapsed="false">
      <c r="A18" s="1706" t="s">
        <v>1671</v>
      </c>
    </row>
    <row r="19" customFormat="false" ht="14.25" hidden="false" customHeight="true" outlineLevel="0" collapsed="false">
      <c r="A19" s="1706" t="s">
        <v>1672</v>
      </c>
    </row>
    <row r="20" customFormat="false" ht="15.75" hidden="false" customHeight="true" outlineLevel="0" collapsed="false">
      <c r="A20" s="1707" t="s">
        <v>1673</v>
      </c>
    </row>
    <row r="21" customFormat="false" ht="12.75" hidden="false" customHeight="true" outlineLevel="0" collapsed="false">
      <c r="A21" s="1708" t="s">
        <v>1674</v>
      </c>
    </row>
    <row r="22" customFormat="false" ht="13.5" hidden="false" customHeight="true" outlineLevel="0" collapsed="false">
      <c r="A22" s="1707" t="s">
        <v>1675</v>
      </c>
    </row>
    <row r="23" customFormat="false" ht="59.25" hidden="false" customHeight="true" outlineLevel="0" collapsed="false">
      <c r="A23" s="1709" t="s">
        <v>1676</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7</v>
      </c>
      <c r="R1" s="111" t="s">
        <v>80</v>
      </c>
    </row>
    <row r="2" customFormat="false" ht="15.75" hidden="false" customHeight="true" outlineLevel="0" collapsed="false">
      <c r="A2" s="650" t="s">
        <v>225</v>
      </c>
      <c r="R2" s="111" t="s">
        <v>82</v>
      </c>
    </row>
    <row r="3" customFormat="false" ht="15.75" hidden="false" customHeight="true" outlineLevel="0" collapsed="false">
      <c r="D3" s="3" t="s">
        <v>313</v>
      </c>
      <c r="R3" s="111" t="s">
        <v>83</v>
      </c>
    </row>
    <row r="4" customFormat="false" ht="12.75" hidden="false" customHeight="true" outlineLevel="0" collapsed="false">
      <c r="R4" s="1567"/>
    </row>
    <row r="5" customFormat="false" ht="14.25" hidden="false" customHeight="true" outlineLevel="0" collapsed="false">
      <c r="A5" s="1568" t="s">
        <v>385</v>
      </c>
      <c r="B5" s="1712"/>
      <c r="C5" s="1570" t="s">
        <v>1678</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79</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4</v>
      </c>
      <c r="B8" s="1717"/>
      <c r="C8" s="1718"/>
      <c r="D8" s="1639" t="n">
        <v>1182204.95408816</v>
      </c>
      <c r="E8" s="1639"/>
      <c r="F8" s="1639"/>
      <c r="G8" s="1719" t="n">
        <v>1132.6569415406</v>
      </c>
      <c r="H8" s="1719" t="n">
        <v>80.3142546971617</v>
      </c>
      <c r="I8" s="1719" t="n">
        <v>53868.664</v>
      </c>
      <c r="J8" s="1719" t="n">
        <v>13761.6823032548</v>
      </c>
      <c r="K8" s="1719" t="n">
        <v>14484.32</v>
      </c>
      <c r="L8" s="1719" t="n">
        <v>7178.70281973041</v>
      </c>
      <c r="M8" s="1719" t="n">
        <v>1.0818</v>
      </c>
      <c r="N8" s="1719" t="n">
        <v>0.219829004303115</v>
      </c>
      <c r="O8" s="1719" t="n">
        <v>2133.91342181087</v>
      </c>
      <c r="P8" s="1719" t="n">
        <v>3373.00737882879</v>
      </c>
      <c r="Q8" s="1719" t="n">
        <v>1737.77900449731</v>
      </c>
      <c r="R8" s="1720" t="n">
        <v>1153.957583061</v>
      </c>
    </row>
    <row r="9" customFormat="false" ht="15" hidden="false" customHeight="true" outlineLevel="0" collapsed="false">
      <c r="A9" s="1721" t="s">
        <v>1625</v>
      </c>
      <c r="B9" s="1722"/>
      <c r="C9" s="1723"/>
      <c r="D9" s="1683" t="n">
        <v>1213922.87253133</v>
      </c>
      <c r="E9" s="1683"/>
      <c r="F9" s="1683"/>
      <c r="G9" s="1724" t="n">
        <v>61.1267716340046</v>
      </c>
      <c r="H9" s="1724" t="n">
        <v>26.2470073079051</v>
      </c>
      <c r="I9" s="1725"/>
      <c r="J9" s="1725"/>
      <c r="K9" s="1725"/>
      <c r="L9" s="1725"/>
      <c r="M9" s="1725"/>
      <c r="N9" s="1725"/>
      <c r="O9" s="1724" t="n">
        <v>2012.17239022839</v>
      </c>
      <c r="P9" s="1724" t="n">
        <v>3237.55379391542</v>
      </c>
      <c r="Q9" s="1724" t="n">
        <v>427.53488492456</v>
      </c>
      <c r="R9" s="1726" t="n">
        <v>1078.61270558174</v>
      </c>
    </row>
    <row r="10" customFormat="false" ht="13.5" hidden="false" customHeight="true" outlineLevel="0" collapsed="false">
      <c r="A10" s="1727" t="s">
        <v>1680</v>
      </c>
      <c r="B10" s="1728" t="s">
        <v>1681</v>
      </c>
      <c r="C10" s="1729"/>
      <c r="D10" s="1657" t="n">
        <v>1200525.54673</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2</v>
      </c>
      <c r="C11" s="1732"/>
      <c r="D11" s="1657" t="n">
        <v>1213888.39120224</v>
      </c>
      <c r="E11" s="1657"/>
      <c r="F11" s="1657"/>
      <c r="G11" s="1594" t="n">
        <v>42.5848836566291</v>
      </c>
      <c r="H11" s="1594" t="n">
        <v>26.2466574704411</v>
      </c>
      <c r="I11" s="696"/>
      <c r="J11" s="696"/>
      <c r="K11" s="696"/>
      <c r="L11" s="696"/>
      <c r="M11" s="696"/>
      <c r="N11" s="696"/>
      <c r="O11" s="1594" t="n">
        <v>2012.17239022839</v>
      </c>
      <c r="P11" s="1594" t="n">
        <v>3237.55379391542</v>
      </c>
      <c r="Q11" s="1594" t="n">
        <v>182.887022872257</v>
      </c>
      <c r="R11" s="1596" t="n">
        <v>1078.61270558174</v>
      </c>
    </row>
    <row r="12" customFormat="false" ht="12" hidden="false" customHeight="true" outlineLevel="0" collapsed="false">
      <c r="A12" s="1727" t="s">
        <v>1683</v>
      </c>
      <c r="B12" s="1733"/>
      <c r="C12" s="1732"/>
      <c r="D12" s="1657" t="n">
        <v>34.4813290965</v>
      </c>
      <c r="E12" s="1657"/>
      <c r="F12" s="1657"/>
      <c r="G12" s="1594" t="n">
        <v>18.5418879773755</v>
      </c>
      <c r="H12" s="1594" t="n">
        <v>0.000349837464</v>
      </c>
      <c r="I12" s="1734"/>
      <c r="J12" s="1734"/>
      <c r="K12" s="1734"/>
      <c r="L12" s="1734"/>
      <c r="M12" s="1734"/>
      <c r="N12" s="1734"/>
      <c r="O12" s="1594" t="s">
        <v>133</v>
      </c>
      <c r="P12" s="1594" t="s">
        <v>133</v>
      </c>
      <c r="Q12" s="1594" t="n">
        <v>244.647862052302</v>
      </c>
      <c r="R12" s="1596" t="s">
        <v>133</v>
      </c>
    </row>
    <row r="13" customFormat="false" ht="12" hidden="false" customHeight="true" outlineLevel="0" collapsed="false">
      <c r="A13" s="1721" t="s">
        <v>1635</v>
      </c>
      <c r="B13" s="1735"/>
      <c r="C13" s="1736"/>
      <c r="D13" s="1737" t="n">
        <v>49010.3175476914</v>
      </c>
      <c r="E13" s="1737"/>
      <c r="F13" s="1737"/>
      <c r="G13" s="1696" t="n">
        <v>6.37680938898635</v>
      </c>
      <c r="H13" s="1738" t="n">
        <v>4.063060623198</v>
      </c>
      <c r="I13" s="1696" t="n">
        <v>53868.664</v>
      </c>
      <c r="J13" s="1696" t="n">
        <v>13761.6823032548</v>
      </c>
      <c r="K13" s="1696" t="n">
        <v>14484.32</v>
      </c>
      <c r="L13" s="1696" t="n">
        <v>7178.70281973041</v>
      </c>
      <c r="M13" s="1696" t="n">
        <v>1.0818</v>
      </c>
      <c r="N13" s="1696" t="n">
        <v>0.219829004303115</v>
      </c>
      <c r="O13" s="1738" t="n">
        <v>72.6634835784373</v>
      </c>
      <c r="P13" s="1738" t="s">
        <v>510</v>
      </c>
      <c r="Q13" s="1738" t="n">
        <v>51.6135990367635</v>
      </c>
      <c r="R13" s="1739" t="n">
        <v>48.0806936947317</v>
      </c>
    </row>
    <row r="14" customFormat="false" ht="12" hidden="false" customHeight="true" outlineLevel="0" collapsed="false">
      <c r="A14" s="1721" t="s">
        <v>1648</v>
      </c>
      <c r="B14" s="1735"/>
      <c r="C14" s="1736"/>
      <c r="D14" s="1737" t="s">
        <v>540</v>
      </c>
      <c r="E14" s="1737"/>
      <c r="F14" s="1737"/>
      <c r="G14" s="1725"/>
      <c r="H14" s="1740" t="n">
        <v>1.034947</v>
      </c>
      <c r="I14" s="1725"/>
      <c r="J14" s="1725"/>
      <c r="K14" s="1725"/>
      <c r="L14" s="1725"/>
      <c r="M14" s="1725"/>
      <c r="N14" s="1725"/>
      <c r="O14" s="1738" t="s">
        <v>116</v>
      </c>
      <c r="P14" s="1738" t="s">
        <v>116</v>
      </c>
      <c r="Q14" s="1738" t="n">
        <v>1258.5404730094</v>
      </c>
      <c r="R14" s="1739" t="s">
        <v>116</v>
      </c>
    </row>
    <row r="15" customFormat="false" ht="14.25" hidden="false" customHeight="true" outlineLevel="0" collapsed="false">
      <c r="A15" s="1721" t="s">
        <v>1684</v>
      </c>
      <c r="B15" s="1735"/>
      <c r="C15" s="1741"/>
      <c r="D15" s="1742"/>
      <c r="E15" s="1742"/>
      <c r="F15" s="1742"/>
      <c r="G15" s="1696" t="n">
        <v>732.497991699112</v>
      </c>
      <c r="H15" s="1738" t="n">
        <v>38.0674812294662</v>
      </c>
      <c r="I15" s="1734"/>
      <c r="J15" s="1734"/>
      <c r="K15" s="1734"/>
      <c r="L15" s="1734"/>
      <c r="M15" s="1734"/>
      <c r="N15" s="1734"/>
      <c r="O15" s="1740" t="s">
        <v>585</v>
      </c>
      <c r="P15" s="1740" t="n">
        <v>81.8709755573832</v>
      </c>
      <c r="Q15" s="1740" t="s">
        <v>133</v>
      </c>
      <c r="R15" s="1743" t="s">
        <v>121</v>
      </c>
    </row>
    <row r="16" customFormat="false" ht="14.25" hidden="false" customHeight="true" outlineLevel="0" collapsed="false">
      <c r="A16" s="1721" t="s">
        <v>1653</v>
      </c>
      <c r="B16" s="1735"/>
      <c r="C16" s="1744" t="s">
        <v>1685</v>
      </c>
      <c r="D16" s="1737" t="n">
        <v>-96300.0479434109</v>
      </c>
      <c r="E16" s="1737"/>
      <c r="F16" s="1737"/>
      <c r="G16" s="1696" t="n">
        <v>0.187016208847323</v>
      </c>
      <c r="H16" s="1738" t="n">
        <v>0.063478182093574</v>
      </c>
      <c r="I16" s="1734"/>
      <c r="J16" s="1734"/>
      <c r="K16" s="1734"/>
      <c r="L16" s="1734"/>
      <c r="M16" s="1734"/>
      <c r="N16" s="1734"/>
      <c r="O16" s="1740" t="n">
        <v>0.0464701883234018</v>
      </c>
      <c r="P16" s="1740" t="n">
        <v>1.63639182741408</v>
      </c>
      <c r="Q16" s="1740" t="s">
        <v>651</v>
      </c>
      <c r="R16" s="1743" t="s">
        <v>540</v>
      </c>
    </row>
    <row r="17" customFormat="false" ht="12" hidden="false" customHeight="true" outlineLevel="0" collapsed="false">
      <c r="A17" s="1721" t="s">
        <v>1657</v>
      </c>
      <c r="B17" s="1735"/>
      <c r="C17" s="1736"/>
      <c r="D17" s="1737" t="n">
        <v>15571.8119525519</v>
      </c>
      <c r="E17" s="1737"/>
      <c r="F17" s="1737"/>
      <c r="G17" s="1696" t="n">
        <v>332.468352609647</v>
      </c>
      <c r="H17" s="1696" t="n">
        <v>10.8382803544988</v>
      </c>
      <c r="I17" s="1734"/>
      <c r="J17" s="1734"/>
      <c r="K17" s="1734"/>
      <c r="L17" s="1734"/>
      <c r="M17" s="1734"/>
      <c r="N17" s="1734"/>
      <c r="O17" s="1740" t="n">
        <v>49.0310778157174</v>
      </c>
      <c r="P17" s="1740" t="n">
        <v>35.4792175285731</v>
      </c>
      <c r="Q17" s="1740" t="n">
        <v>0.0900475265793084</v>
      </c>
      <c r="R17" s="1743" t="n">
        <v>27.2641837845347</v>
      </c>
    </row>
    <row r="18" customFormat="false" ht="12.75" hidden="false" customHeight="true" outlineLevel="0" collapsed="false">
      <c r="A18" s="1745" t="s">
        <v>1686</v>
      </c>
      <c r="B18" s="1746"/>
      <c r="C18" s="1747"/>
      <c r="D18" s="1748" t="s">
        <v>278</v>
      </c>
      <c r="E18" s="1748"/>
      <c r="F18" s="1748"/>
      <c r="G18" s="1699" t="s">
        <v>278</v>
      </c>
      <c r="H18" s="1699" t="s">
        <v>278</v>
      </c>
      <c r="I18" s="1699" t="s">
        <v>278</v>
      </c>
      <c r="J18" s="1699" t="s">
        <v>278</v>
      </c>
      <c r="K18" s="1699" t="s">
        <v>278</v>
      </c>
      <c r="L18" s="1699" t="s">
        <v>278</v>
      </c>
      <c r="M18" s="1699" t="s">
        <v>278</v>
      </c>
      <c r="N18" s="1699" t="s">
        <v>278</v>
      </c>
      <c r="O18" s="1749" t="s">
        <v>278</v>
      </c>
      <c r="P18" s="1750" t="n">
        <v>16.467</v>
      </c>
      <c r="Q18" s="1750" t="s">
        <v>278</v>
      </c>
      <c r="R18" s="1751" t="s">
        <v>278</v>
      </c>
    </row>
    <row r="19" customFormat="false" ht="14.25" hidden="false" customHeight="true" outlineLevel="0" collapsed="false">
      <c r="A19" s="1608" t="s">
        <v>1687</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7506.7108673987</v>
      </c>
      <c r="E20" s="1755"/>
      <c r="F20" s="1755"/>
      <c r="G20" s="1738" t="n">
        <v>2.208099317845</v>
      </c>
      <c r="H20" s="1738" t="n">
        <v>1.11144414103</v>
      </c>
      <c r="I20" s="1734"/>
      <c r="J20" s="1734"/>
      <c r="K20" s="1734"/>
      <c r="L20" s="1734"/>
      <c r="M20" s="1734"/>
      <c r="N20" s="1734"/>
      <c r="O20" s="1696" t="n">
        <v>503.0927763218</v>
      </c>
      <c r="P20" s="1696" t="n">
        <v>76.5618698271</v>
      </c>
      <c r="Q20" s="1696" t="n">
        <v>17.30970643694</v>
      </c>
      <c r="R20" s="1697" t="n">
        <v>368.0124071102</v>
      </c>
    </row>
    <row r="21" customFormat="false" ht="12" hidden="false" customHeight="true" outlineLevel="0" collapsed="false">
      <c r="A21" s="1727" t="s">
        <v>148</v>
      </c>
      <c r="B21" s="1733"/>
      <c r="C21" s="1756"/>
      <c r="D21" s="1657" t="n">
        <v>20387.6406168453</v>
      </c>
      <c r="E21" s="1657"/>
      <c r="F21" s="1657"/>
      <c r="G21" s="1611" t="n">
        <v>0.57698004824</v>
      </c>
      <c r="H21" s="1611" t="n">
        <v>0.645410064</v>
      </c>
      <c r="I21" s="696"/>
      <c r="J21" s="696"/>
      <c r="K21" s="696"/>
      <c r="L21" s="696"/>
      <c r="M21" s="696"/>
      <c r="N21" s="696"/>
      <c r="O21" s="1594" t="n">
        <v>83.6621069948</v>
      </c>
      <c r="P21" s="1594" t="n">
        <v>34.6188028944</v>
      </c>
      <c r="Q21" s="1594" t="n">
        <v>5.19282043416</v>
      </c>
      <c r="R21" s="1596" t="s">
        <v>116</v>
      </c>
    </row>
    <row r="22" customFormat="false" ht="12" hidden="false" customHeight="true" outlineLevel="0" collapsed="false">
      <c r="A22" s="1727" t="s">
        <v>149</v>
      </c>
      <c r="B22" s="1733"/>
      <c r="C22" s="1757"/>
      <c r="D22" s="1657" t="n">
        <v>17119.0702505533</v>
      </c>
      <c r="E22" s="1657"/>
      <c r="F22" s="1657"/>
      <c r="G22" s="1594" t="n">
        <v>1.631119269605</v>
      </c>
      <c r="H22" s="1594" t="n">
        <v>0.46603407703</v>
      </c>
      <c r="I22" s="696"/>
      <c r="J22" s="696"/>
      <c r="K22" s="696"/>
      <c r="L22" s="696"/>
      <c r="M22" s="696"/>
      <c r="N22" s="696"/>
      <c r="O22" s="1594" t="n">
        <v>419.430669327</v>
      </c>
      <c r="P22" s="1594" t="n">
        <v>41.9430669327</v>
      </c>
      <c r="Q22" s="1594" t="n">
        <v>12.11688600278</v>
      </c>
      <c r="R22" s="1596" t="n">
        <v>368.0124071102</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88</v>
      </c>
      <c r="B24" s="1746"/>
      <c r="C24" s="1718"/>
      <c r="D24" s="1748" t="n">
        <v>18296.500124261</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9</v>
      </c>
    </row>
    <row r="27" customFormat="false" ht="13.5" hidden="false" customHeight="true" outlineLevel="0" collapsed="false">
      <c r="A27" s="1763" t="s">
        <v>1690</v>
      </c>
    </row>
    <row r="29" customFormat="false" ht="13.5" hidden="false" customHeight="true" outlineLevel="0" collapsed="false">
      <c r="A29" s="1702" t="s">
        <v>1668</v>
      </c>
    </row>
    <row r="30" customFormat="false" ht="13.5" hidden="false" customHeight="true" outlineLevel="0" collapsed="false">
      <c r="A30" s="1764" t="s">
        <v>1691</v>
      </c>
    </row>
    <row r="31" customFormat="false" ht="12" hidden="false" customHeight="true" outlineLevel="0" collapsed="false">
      <c r="A31" s="1765" t="s">
        <v>1692</v>
      </c>
    </row>
    <row r="32" customFormat="false" ht="12" hidden="false" customHeight="true" outlineLevel="0" collapsed="false">
      <c r="A32" s="1766" t="s">
        <v>1693</v>
      </c>
    </row>
    <row r="33" customFormat="false" ht="13.5" hidden="false" customHeight="true" outlineLevel="0" collapsed="false">
      <c r="A33" s="1767" t="s">
        <v>1694</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5</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6</v>
      </c>
      <c r="H1" s="111" t="s">
        <v>80</v>
      </c>
    </row>
    <row r="2" customFormat="false" ht="15.75" hidden="false" customHeight="true" outlineLevel="0" collapsed="false">
      <c r="A2" s="650" t="s">
        <v>225</v>
      </c>
      <c r="H2" s="111" t="s">
        <v>82</v>
      </c>
    </row>
    <row r="3" customFormat="false" ht="15.75" hidden="false" customHeight="true" outlineLevel="0" collapsed="false">
      <c r="H3" s="111" t="s">
        <v>83</v>
      </c>
    </row>
    <row r="4" customFormat="false" ht="12.75" hidden="false" customHeight="true" outlineLevel="0" collapsed="false">
      <c r="H4" s="538"/>
    </row>
    <row r="5" customFormat="false" ht="14.25" hidden="false" customHeight="true" outlineLevel="0" collapsed="false">
      <c r="A5" s="1771" t="s">
        <v>385</v>
      </c>
      <c r="B5" s="1772" t="s">
        <v>1697</v>
      </c>
      <c r="C5" s="1772" t="s">
        <v>424</v>
      </c>
      <c r="D5" s="1772" t="s">
        <v>425</v>
      </c>
      <c r="E5" s="1772" t="s">
        <v>1698</v>
      </c>
      <c r="F5" s="1772" t="s">
        <v>1699</v>
      </c>
      <c r="G5" s="1772" t="s">
        <v>1700</v>
      </c>
      <c r="H5" s="1773" t="s">
        <v>375</v>
      </c>
    </row>
    <row r="6" customFormat="false" ht="14.25" hidden="false" customHeight="true" outlineLevel="0" collapsed="false">
      <c r="A6" s="1774" t="s">
        <v>388</v>
      </c>
      <c r="B6" s="1582" t="s">
        <v>1701</v>
      </c>
      <c r="C6" s="1582"/>
      <c r="D6" s="1582"/>
      <c r="E6" s="1582"/>
      <c r="F6" s="1582"/>
      <c r="G6" s="1582"/>
      <c r="H6" s="1582"/>
    </row>
    <row r="7" customFormat="false" ht="15.75" hidden="false" customHeight="true" outlineLevel="0" collapsed="false">
      <c r="A7" s="1637" t="s">
        <v>1702</v>
      </c>
      <c r="B7" s="1585" t="n">
        <v>1182204.95408816</v>
      </c>
      <c r="C7" s="1585" t="n">
        <v>23785.7957723525</v>
      </c>
      <c r="D7" s="1585" t="n">
        <v>24897.4189561201</v>
      </c>
      <c r="E7" s="1585" t="n">
        <v>13761.6823032548</v>
      </c>
      <c r="F7" s="1585" t="n">
        <v>7178.70281973041</v>
      </c>
      <c r="G7" s="1585" t="n">
        <v>5253.91320284445</v>
      </c>
      <c r="H7" s="1586" t="n">
        <v>1257082.46714247</v>
      </c>
    </row>
    <row r="8" customFormat="false" ht="12" hidden="false" customHeight="true" outlineLevel="0" collapsed="false">
      <c r="A8" s="1666" t="s">
        <v>1625</v>
      </c>
      <c r="B8" s="1651" t="n">
        <v>1213922.87253133</v>
      </c>
      <c r="C8" s="1651" t="n">
        <v>1283.6622043141</v>
      </c>
      <c r="D8" s="1651" t="n">
        <v>8136.57226545059</v>
      </c>
      <c r="E8" s="1775"/>
      <c r="F8" s="1775"/>
      <c r="G8" s="1776"/>
      <c r="H8" s="1651" t="n">
        <v>1223343.1070011</v>
      </c>
      <c r="I8" s="16"/>
    </row>
    <row r="9" customFormat="false" ht="12" hidden="false" customHeight="true" outlineLevel="0" collapsed="false">
      <c r="A9" s="1652" t="s">
        <v>1703</v>
      </c>
      <c r="B9" s="1662" t="n">
        <v>1213888.39120224</v>
      </c>
      <c r="C9" s="1662" t="n">
        <v>894.282556789211</v>
      </c>
      <c r="D9" s="1662" t="n">
        <v>8136.46381583675</v>
      </c>
      <c r="E9" s="564"/>
      <c r="F9" s="564"/>
      <c r="G9" s="564"/>
      <c r="H9" s="1662" t="n">
        <v>1222919.13757486</v>
      </c>
      <c r="I9" s="16"/>
    </row>
    <row r="10" customFormat="false" ht="12" hidden="false" customHeight="true" outlineLevel="0" collapsed="false">
      <c r="A10" s="1599" t="s">
        <v>1629</v>
      </c>
      <c r="B10" s="1662" t="n">
        <v>395368.368143744</v>
      </c>
      <c r="C10" s="1662" t="n">
        <v>31.9784427897188</v>
      </c>
      <c r="D10" s="1662" t="n">
        <v>1863.1341911037</v>
      </c>
      <c r="E10" s="564"/>
      <c r="F10" s="564"/>
      <c r="G10" s="564"/>
      <c r="H10" s="1662" t="n">
        <v>397263.480777637</v>
      </c>
      <c r="I10" s="16"/>
    </row>
    <row r="11" customFormat="false" ht="12" hidden="false" customHeight="true" outlineLevel="0" collapsed="false">
      <c r="A11" s="1599" t="s">
        <v>1704</v>
      </c>
      <c r="B11" s="1662" t="n">
        <v>373173.385640436</v>
      </c>
      <c r="C11" s="1662" t="n">
        <v>368.239750079018</v>
      </c>
      <c r="D11" s="1662" t="n">
        <v>2049.80479566003</v>
      </c>
      <c r="E11" s="564"/>
      <c r="F11" s="564"/>
      <c r="G11" s="564"/>
      <c r="H11" s="1662" t="n">
        <v>375591.430186175</v>
      </c>
      <c r="I11" s="16"/>
    </row>
    <row r="12" customFormat="false" ht="12" hidden="false" customHeight="true" outlineLevel="0" collapsed="false">
      <c r="A12" s="1599" t="s">
        <v>1631</v>
      </c>
      <c r="B12" s="1662" t="n">
        <v>252947.159205177</v>
      </c>
      <c r="C12" s="1662" t="n">
        <v>270.324945171581</v>
      </c>
      <c r="D12" s="1662" t="n">
        <v>3879.77265998439</v>
      </c>
      <c r="E12" s="564"/>
      <c r="F12" s="564"/>
      <c r="G12" s="564"/>
      <c r="H12" s="1662" t="n">
        <v>257097.256810333</v>
      </c>
      <c r="I12" s="16"/>
    </row>
    <row r="13" customFormat="false" ht="12" hidden="false" customHeight="true" outlineLevel="0" collapsed="false">
      <c r="A13" s="1599" t="s">
        <v>1632</v>
      </c>
      <c r="B13" s="1662" t="n">
        <v>192399.478212879</v>
      </c>
      <c r="C13" s="1662" t="n">
        <v>223.739418748894</v>
      </c>
      <c r="D13" s="1662" t="n">
        <v>343.752169088621</v>
      </c>
      <c r="E13" s="564"/>
      <c r="F13" s="564"/>
      <c r="G13" s="564"/>
      <c r="H13" s="1662" t="n">
        <v>192966.969800716</v>
      </c>
      <c r="I13" s="16"/>
    </row>
    <row r="14" customFormat="false" ht="12" hidden="false" customHeight="true" outlineLevel="0" collapsed="false">
      <c r="A14" s="1599" t="s">
        <v>1633</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4.4813290965</v>
      </c>
      <c r="C15" s="1662" t="n">
        <v>389.379647524886</v>
      </c>
      <c r="D15" s="1662" t="n">
        <v>0.10844961384</v>
      </c>
      <c r="E15" s="564"/>
      <c r="F15" s="564"/>
      <c r="G15" s="564"/>
      <c r="H15" s="1662" t="n">
        <v>423.969426235226</v>
      </c>
      <c r="I15" s="16"/>
    </row>
    <row r="16" customFormat="false" ht="12" hidden="false" customHeight="true" outlineLevel="0" collapsed="false">
      <c r="A16" s="1599" t="s">
        <v>134</v>
      </c>
      <c r="B16" s="1658" t="s">
        <v>133</v>
      </c>
      <c r="C16" s="1662" t="n">
        <v>93.86375586</v>
      </c>
      <c r="D16" s="1658" t="s">
        <v>133</v>
      </c>
      <c r="E16" s="564"/>
      <c r="F16" s="564"/>
      <c r="G16" s="564"/>
      <c r="H16" s="1662" t="n">
        <v>93.86375586</v>
      </c>
      <c r="I16" s="16"/>
    </row>
    <row r="17" customFormat="false" ht="12.75" hidden="false" customHeight="true" outlineLevel="0" collapsed="false">
      <c r="A17" s="1777" t="s">
        <v>1634</v>
      </c>
      <c r="B17" s="1662" t="n">
        <v>34.4813290965</v>
      </c>
      <c r="C17" s="1662" t="n">
        <v>295.515891664886</v>
      </c>
      <c r="D17" s="1662" t="n">
        <v>0.10844961384</v>
      </c>
      <c r="E17" s="599"/>
      <c r="F17" s="599"/>
      <c r="G17" s="599"/>
      <c r="H17" s="1662" t="n">
        <v>330.105670375226</v>
      </c>
      <c r="I17" s="16"/>
    </row>
    <row r="18" customFormat="false" ht="12" hidden="false" customHeight="true" outlineLevel="0" collapsed="false">
      <c r="A18" s="1666" t="s">
        <v>1635</v>
      </c>
      <c r="B18" s="1651" t="n">
        <v>49010.3175476914</v>
      </c>
      <c r="C18" s="1651" t="n">
        <v>133.912997168713</v>
      </c>
      <c r="D18" s="1651" t="n">
        <v>1259.54879319138</v>
      </c>
      <c r="E18" s="1651" t="n">
        <v>13761.6823032548</v>
      </c>
      <c r="F18" s="1651" t="n">
        <v>7178.70281973041</v>
      </c>
      <c r="G18" s="1651" t="n">
        <v>5253.91320284445</v>
      </c>
      <c r="H18" s="1651" t="n">
        <v>76598.0776638812</v>
      </c>
      <c r="I18" s="16"/>
    </row>
    <row r="19" customFormat="false" ht="12" hidden="false" customHeight="true" outlineLevel="0" collapsed="false">
      <c r="A19" s="1652" t="s">
        <v>511</v>
      </c>
      <c r="B19" s="1662" t="n">
        <v>45640.1409856133</v>
      </c>
      <c r="C19" s="1658" t="s">
        <v>278</v>
      </c>
      <c r="D19" s="1658" t="s">
        <v>278</v>
      </c>
      <c r="E19" s="563"/>
      <c r="F19" s="563"/>
      <c r="G19" s="563"/>
      <c r="H19" s="1662" t="n">
        <v>45640.1409856133</v>
      </c>
      <c r="I19" s="16"/>
    </row>
    <row r="20" customFormat="false" ht="12" hidden="false" customHeight="true" outlineLevel="0" collapsed="false">
      <c r="A20" s="1652" t="s">
        <v>520</v>
      </c>
      <c r="B20" s="1662" t="n">
        <v>3128.604714281</v>
      </c>
      <c r="C20" s="1662" t="n">
        <v>117.410766927433</v>
      </c>
      <c r="D20" s="1662" t="n">
        <v>1259.54879319138</v>
      </c>
      <c r="E20" s="563" t="s">
        <v>184</v>
      </c>
      <c r="F20" s="563" t="s">
        <v>184</v>
      </c>
      <c r="G20" s="563" t="s">
        <v>184</v>
      </c>
      <c r="H20" s="1662" t="n">
        <v>4505.56427439981</v>
      </c>
      <c r="I20" s="16"/>
    </row>
    <row r="21" customFormat="false" ht="12" hidden="false" customHeight="true" outlineLevel="0" collapsed="false">
      <c r="A21" s="1652" t="s">
        <v>535</v>
      </c>
      <c r="B21" s="1662" t="n">
        <v>241.571847797105</v>
      </c>
      <c r="C21" s="1662" t="n">
        <v>16.50223024128</v>
      </c>
      <c r="D21" s="1658" t="s">
        <v>121</v>
      </c>
      <c r="E21" s="564" t="s">
        <v>521</v>
      </c>
      <c r="F21" s="1662" t="n">
        <v>15.2060306624902</v>
      </c>
      <c r="G21" s="1662" t="n">
        <v>1125.5272</v>
      </c>
      <c r="H21" s="1662" t="n">
        <v>1398.80730870087</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38</v>
      </c>
      <c r="B23" s="564"/>
      <c r="C23" s="564"/>
      <c r="D23" s="564"/>
      <c r="E23" s="1662" t="n">
        <v>5459.501</v>
      </c>
      <c r="F23" s="1662" t="n">
        <v>965.6</v>
      </c>
      <c r="G23" s="1662" t="n">
        <v>812.6</v>
      </c>
      <c r="H23" s="1662" t="n">
        <v>7237.701</v>
      </c>
      <c r="I23" s="16"/>
    </row>
    <row r="24" customFormat="false" ht="13.5" hidden="false" customHeight="true" outlineLevel="0" collapsed="false">
      <c r="A24" s="1652" t="s">
        <v>1705</v>
      </c>
      <c r="B24" s="564"/>
      <c r="C24" s="564"/>
      <c r="D24" s="564"/>
      <c r="E24" s="1662" t="n">
        <v>8302.18130325481</v>
      </c>
      <c r="F24" s="1662" t="n">
        <v>6197.89678906792</v>
      </c>
      <c r="G24" s="1662" t="n">
        <v>3315.78600284444</v>
      </c>
      <c r="H24" s="1662" t="n">
        <v>17815.8640951672</v>
      </c>
      <c r="I24" s="16"/>
    </row>
    <row r="25" customFormat="false" ht="12.75" hidden="false" customHeight="true" outlineLevel="0" collapsed="false">
      <c r="A25" s="1663" t="s">
        <v>1640</v>
      </c>
      <c r="B25" s="1658" t="s">
        <v>121</v>
      </c>
      <c r="C25" s="1658" t="s">
        <v>121</v>
      </c>
      <c r="D25" s="1658" t="s">
        <v>121</v>
      </c>
      <c r="E25" s="1658" t="s">
        <v>121</v>
      </c>
      <c r="F25" s="1658" t="s">
        <v>121</v>
      </c>
      <c r="G25" s="1658" t="s">
        <v>121</v>
      </c>
      <c r="H25" s="1658" t="s">
        <v>121</v>
      </c>
      <c r="I25" s="16"/>
    </row>
    <row r="26" customFormat="false" ht="12.75" hidden="false" customHeight="true" outlineLevel="0" collapsed="false">
      <c r="A26" s="1778" t="s">
        <v>1706</v>
      </c>
      <c r="B26" s="1650" t="s">
        <v>540</v>
      </c>
      <c r="C26" s="1779"/>
      <c r="D26" s="1651" t="n">
        <v>320.83357</v>
      </c>
      <c r="E26" s="1779"/>
      <c r="F26" s="1779"/>
      <c r="G26" s="1780"/>
      <c r="H26" s="1651" t="n">
        <v>320.83357</v>
      </c>
      <c r="I26" s="16"/>
    </row>
    <row r="27" customFormat="false" ht="12" hidden="false" customHeight="true" outlineLevel="0" collapsed="false">
      <c r="A27" s="1645" t="s">
        <v>1649</v>
      </c>
      <c r="B27" s="1781"/>
      <c r="C27" s="1651" t="n">
        <v>15382.4578256814</v>
      </c>
      <c r="D27" s="1651" t="n">
        <v>11800.9191811345</v>
      </c>
      <c r="E27" s="1458"/>
      <c r="F27" s="1458"/>
      <c r="G27" s="1782"/>
      <c r="H27" s="1651" t="n">
        <v>27183.3770068159</v>
      </c>
      <c r="I27" s="16"/>
    </row>
    <row r="28" customFormat="false" ht="12" hidden="false" customHeight="true" outlineLevel="0" collapsed="false">
      <c r="A28" s="1652" t="s">
        <v>1650</v>
      </c>
      <c r="B28" s="563"/>
      <c r="C28" s="1662" t="n">
        <v>7163.24240686659</v>
      </c>
      <c r="D28" s="1783"/>
      <c r="E28" s="564"/>
      <c r="F28" s="564"/>
      <c r="G28" s="564"/>
      <c r="H28" s="1662" t="n">
        <v>7163.24240686659</v>
      </c>
      <c r="I28" s="16"/>
    </row>
    <row r="29" customFormat="false" ht="12" hidden="false" customHeight="true" outlineLevel="0" collapsed="false">
      <c r="A29" s="1652" t="s">
        <v>842</v>
      </c>
      <c r="B29" s="564"/>
      <c r="C29" s="1662" t="n">
        <v>2460.48877826057</v>
      </c>
      <c r="D29" s="1662" t="n">
        <v>4753.8307838758</v>
      </c>
      <c r="E29" s="564"/>
      <c r="F29" s="564"/>
      <c r="G29" s="564"/>
      <c r="H29" s="1662" t="n">
        <v>7214.31956213637</v>
      </c>
      <c r="I29" s="16"/>
    </row>
    <row r="30" customFormat="false" ht="12" hidden="false" customHeight="true" outlineLevel="0" collapsed="false">
      <c r="A30" s="1652" t="s">
        <v>852</v>
      </c>
      <c r="B30" s="564"/>
      <c r="C30" s="1662" t="n">
        <v>5690.55113434704</v>
      </c>
      <c r="D30" s="1784"/>
      <c r="E30" s="564"/>
      <c r="F30" s="564"/>
      <c r="G30" s="564"/>
      <c r="H30" s="1662" t="n">
        <v>5690.55113434704</v>
      </c>
      <c r="I30" s="16"/>
    </row>
    <row r="31" customFormat="false" ht="13.5" hidden="false" customHeight="true" outlineLevel="0" collapsed="false">
      <c r="A31" s="1652" t="s">
        <v>1707</v>
      </c>
      <c r="B31" s="1785"/>
      <c r="C31" s="1658" t="s">
        <v>184</v>
      </c>
      <c r="D31" s="1662" t="n">
        <v>7027.80844127531</v>
      </c>
      <c r="E31" s="564"/>
      <c r="F31" s="564"/>
      <c r="G31" s="564"/>
      <c r="H31" s="1662" t="n">
        <v>7027.80844127531</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2</v>
      </c>
      <c r="B33" s="564"/>
      <c r="C33" s="1662" t="n">
        <v>68.1755062071474</v>
      </c>
      <c r="D33" s="1662" t="n">
        <v>19.2799559834048</v>
      </c>
      <c r="E33" s="564"/>
      <c r="F33" s="564"/>
      <c r="G33" s="564"/>
      <c r="H33" s="1662" t="n">
        <v>87.4554621905522</v>
      </c>
      <c r="I33" s="16"/>
    </row>
    <row r="34" customFormat="false" ht="12.75" hidden="false" customHeight="true" outlineLevel="0" collapsed="false">
      <c r="A34" s="1663" t="s">
        <v>1640</v>
      </c>
      <c r="B34" s="599"/>
      <c r="C34" s="1658" t="s">
        <v>121</v>
      </c>
      <c r="D34" s="1658" t="s">
        <v>121</v>
      </c>
      <c r="E34" s="599"/>
      <c r="F34" s="599"/>
      <c r="G34" s="599"/>
      <c r="H34" s="1658" t="s">
        <v>121</v>
      </c>
      <c r="I34" s="16"/>
    </row>
    <row r="35" customFormat="false" ht="14.25" hidden="false" customHeight="true" outlineLevel="0" collapsed="false">
      <c r="A35" s="1786" t="s">
        <v>1708</v>
      </c>
      <c r="B35" s="1651" t="n">
        <v>-96300.0479434109</v>
      </c>
      <c r="C35" s="1651" t="n">
        <v>3.92734038579378</v>
      </c>
      <c r="D35" s="1651" t="n">
        <v>19.6782364490079</v>
      </c>
      <c r="E35" s="1787"/>
      <c r="F35" s="1787"/>
      <c r="G35" s="1788"/>
      <c r="H35" s="1651" t="n">
        <v>-96276.4423665761</v>
      </c>
      <c r="I35" s="16"/>
    </row>
    <row r="36" customFormat="false" ht="12.75" hidden="false" customHeight="true" outlineLevel="0" collapsed="false">
      <c r="A36" s="1669" t="s">
        <v>1128</v>
      </c>
      <c r="B36" s="1662" t="n">
        <v>-99126.9661900902</v>
      </c>
      <c r="C36" s="1662" t="n">
        <v>3.92734038579378</v>
      </c>
      <c r="D36" s="1662" t="n">
        <v>0.398578295105857</v>
      </c>
      <c r="E36" s="1789"/>
      <c r="F36" s="1789"/>
      <c r="G36" s="1789"/>
      <c r="H36" s="1662" t="n">
        <v>-99122.6402714093</v>
      </c>
      <c r="I36" s="16"/>
    </row>
    <row r="37" customFormat="false" ht="12.75" hidden="false" customHeight="true" outlineLevel="0" collapsed="false">
      <c r="A37" s="1669" t="s">
        <v>1131</v>
      </c>
      <c r="B37" s="1662" t="n">
        <v>1769.11018073849</v>
      </c>
      <c r="C37" s="1658" t="s">
        <v>133</v>
      </c>
      <c r="D37" s="1662" t="n">
        <v>19.2796581539021</v>
      </c>
      <c r="E37" s="1789"/>
      <c r="F37" s="1789"/>
      <c r="G37" s="1789"/>
      <c r="H37" s="1662" t="n">
        <v>1788.38983889239</v>
      </c>
      <c r="I37" s="16"/>
    </row>
    <row r="38" customFormat="false" ht="12.75" hidden="false" customHeight="true" outlineLevel="0" collapsed="false">
      <c r="A38" s="1669" t="s">
        <v>1134</v>
      </c>
      <c r="B38" s="1662" t="n">
        <v>-194.329090960248</v>
      </c>
      <c r="C38" s="1658" t="s">
        <v>133</v>
      </c>
      <c r="D38" s="1658" t="s">
        <v>133</v>
      </c>
      <c r="E38" s="1789"/>
      <c r="F38" s="1789"/>
      <c r="G38" s="1789"/>
      <c r="H38" s="1662" t="n">
        <v>-194.329090960248</v>
      </c>
      <c r="I38" s="16"/>
    </row>
    <row r="39" customFormat="false" ht="12.75" hidden="false" customHeight="true" outlineLevel="0" collapsed="false">
      <c r="A39" s="1669" t="s">
        <v>1137</v>
      </c>
      <c r="B39" s="1662" t="n">
        <v>64.0835598823806</v>
      </c>
      <c r="C39" s="1658" t="s">
        <v>133</v>
      </c>
      <c r="D39" s="1658" t="s">
        <v>133</v>
      </c>
      <c r="E39" s="1789"/>
      <c r="F39" s="1789"/>
      <c r="G39" s="1789"/>
      <c r="H39" s="1662" t="n">
        <v>64.0835598823806</v>
      </c>
      <c r="I39" s="16"/>
    </row>
    <row r="40" customFormat="false" ht="12.75" hidden="false" customHeight="true" outlineLevel="0" collapsed="false">
      <c r="A40" s="1669" t="s">
        <v>1655</v>
      </c>
      <c r="B40" s="1662" t="n">
        <v>-22.9177438854065</v>
      </c>
      <c r="C40" s="1658" t="s">
        <v>133</v>
      </c>
      <c r="D40" s="1658" t="s">
        <v>133</v>
      </c>
      <c r="E40" s="1789"/>
      <c r="F40" s="1789"/>
      <c r="G40" s="1789"/>
      <c r="H40" s="1662" t="n">
        <v>-22.9177438854065</v>
      </c>
      <c r="I40" s="16"/>
    </row>
    <row r="41" customFormat="false" ht="12.75" hidden="false" customHeight="true" outlineLevel="0" collapsed="false">
      <c r="A41" s="1669" t="s">
        <v>1143</v>
      </c>
      <c r="B41" s="1662" t="n">
        <v>964.573012904109</v>
      </c>
      <c r="C41" s="1658" t="s">
        <v>121</v>
      </c>
      <c r="D41" s="1658" t="s">
        <v>121</v>
      </c>
      <c r="E41" s="1789"/>
      <c r="F41" s="1789"/>
      <c r="G41" s="1789"/>
      <c r="H41" s="1662" t="n">
        <v>964.573012904109</v>
      </c>
      <c r="I41" s="16"/>
    </row>
    <row r="42" customFormat="false" ht="13.5" hidden="false" customHeight="true" outlineLevel="0" collapsed="false">
      <c r="A42" s="1677" t="s">
        <v>1656</v>
      </c>
      <c r="B42" s="1662" t="n">
        <v>246.398328</v>
      </c>
      <c r="C42" s="1658" t="s">
        <v>540</v>
      </c>
      <c r="D42" s="1658" t="s">
        <v>540</v>
      </c>
      <c r="E42" s="1790"/>
      <c r="F42" s="1790"/>
      <c r="G42" s="1790"/>
      <c r="H42" s="1662" t="n">
        <v>246.398328</v>
      </c>
      <c r="I42" s="16"/>
    </row>
    <row r="43" customFormat="false" ht="12" hidden="false" customHeight="true" outlineLevel="0" collapsed="false">
      <c r="A43" s="1666" t="s">
        <v>1709</v>
      </c>
      <c r="B43" s="1651" t="n">
        <v>15571.8119525519</v>
      </c>
      <c r="C43" s="1651" t="n">
        <v>6981.83540480259</v>
      </c>
      <c r="D43" s="1651" t="n">
        <v>3359.86690989463</v>
      </c>
      <c r="E43" s="1458"/>
      <c r="F43" s="1458"/>
      <c r="G43" s="1782"/>
      <c r="H43" s="1651" t="n">
        <v>25913.5142672491</v>
      </c>
      <c r="I43" s="16"/>
    </row>
    <row r="44" customFormat="false" ht="12" hidden="false" customHeight="true" outlineLevel="0" collapsed="false">
      <c r="A44" s="1652" t="s">
        <v>1464</v>
      </c>
      <c r="B44" s="1658" t="s">
        <v>585</v>
      </c>
      <c r="C44" s="1662" t="n">
        <v>5090.72594465038</v>
      </c>
      <c r="D44" s="563"/>
      <c r="E44" s="564"/>
      <c r="F44" s="564"/>
      <c r="G44" s="564"/>
      <c r="H44" s="1662" t="n">
        <v>5090.72594465038</v>
      </c>
      <c r="I44" s="16"/>
    </row>
    <row r="45" customFormat="false" ht="12" hidden="false" customHeight="true" outlineLevel="0" collapsed="false">
      <c r="A45" s="1652" t="s">
        <v>1659</v>
      </c>
      <c r="B45" s="564"/>
      <c r="C45" s="1662" t="n">
        <v>1765.94124948884</v>
      </c>
      <c r="D45" s="1662" t="n">
        <v>1279.04097287272</v>
      </c>
      <c r="E45" s="564"/>
      <c r="F45" s="564"/>
      <c r="G45" s="564"/>
      <c r="H45" s="1662" t="n">
        <v>3044.98222236156</v>
      </c>
      <c r="I45" s="16"/>
    </row>
    <row r="46" customFormat="false" ht="12" hidden="false" customHeight="true" outlineLevel="0" collapsed="false">
      <c r="A46" s="1652" t="s">
        <v>1660</v>
      </c>
      <c r="B46" s="1662" t="n">
        <v>15055.28513523</v>
      </c>
      <c r="C46" s="1662" t="n">
        <v>16.7947535047345</v>
      </c>
      <c r="D46" s="1662" t="n">
        <v>1984.83801782427</v>
      </c>
      <c r="E46" s="564"/>
      <c r="F46" s="564"/>
      <c r="G46" s="564"/>
      <c r="H46" s="1662" t="n">
        <v>17056.917906559</v>
      </c>
      <c r="I46" s="16"/>
    </row>
    <row r="47" customFormat="false" ht="12.75" hidden="false" customHeight="true" outlineLevel="0" collapsed="false">
      <c r="A47" s="1663" t="s">
        <v>797</v>
      </c>
      <c r="B47" s="1662" t="n">
        <v>516.526817321868</v>
      </c>
      <c r="C47" s="1662" t="n">
        <v>108.373457158627</v>
      </c>
      <c r="D47" s="1662" t="n">
        <v>95.9879191976412</v>
      </c>
      <c r="E47" s="599"/>
      <c r="F47" s="599"/>
      <c r="G47" s="599"/>
      <c r="H47" s="1662" t="n">
        <v>720.888193678136</v>
      </c>
      <c r="I47" s="16"/>
    </row>
    <row r="48" customFormat="false" ht="12.75" hidden="false" customHeight="true" outlineLevel="0" collapsed="false">
      <c r="A48" s="1778" t="s">
        <v>1710</v>
      </c>
      <c r="B48" s="1791" t="s">
        <v>278</v>
      </c>
      <c r="C48" s="1791" t="s">
        <v>278</v>
      </c>
      <c r="D48" s="1791" t="s">
        <v>278</v>
      </c>
      <c r="E48" s="1791" t="s">
        <v>278</v>
      </c>
      <c r="F48" s="1791" t="s">
        <v>278</v>
      </c>
      <c r="G48" s="1792" t="s">
        <v>278</v>
      </c>
      <c r="H48" s="1793" t="s">
        <v>278</v>
      </c>
    </row>
    <row r="49" customFormat="false" ht="12.75" hidden="false" customHeight="true" outlineLevel="0" collapsed="false"/>
    <row r="50" customFormat="false" ht="14.25" hidden="false" customHeight="true" outlineLevel="0" collapsed="false">
      <c r="A50" s="1794" t="s">
        <v>1711</v>
      </c>
      <c r="B50" s="557"/>
      <c r="C50" s="557"/>
      <c r="D50" s="557"/>
      <c r="E50" s="557"/>
      <c r="F50" s="557"/>
      <c r="G50" s="558"/>
      <c r="H50" s="1795"/>
    </row>
    <row r="51" customFormat="false" ht="12" hidden="false" customHeight="true" outlineLevel="0" collapsed="false">
      <c r="A51" s="1695" t="s">
        <v>147</v>
      </c>
      <c r="B51" s="1796" t="n">
        <v>37506.7108673987</v>
      </c>
      <c r="C51" s="1796" t="n">
        <v>46.370085674745</v>
      </c>
      <c r="D51" s="1796" t="n">
        <v>344.5476837193</v>
      </c>
      <c r="E51" s="1797"/>
      <c r="F51" s="1797"/>
      <c r="G51" s="1798"/>
      <c r="H51" s="1799" t="n">
        <v>37897.6286367927</v>
      </c>
    </row>
    <row r="52" customFormat="false" ht="12" hidden="false" customHeight="true" outlineLevel="0" collapsed="false">
      <c r="A52" s="1800" t="s">
        <v>148</v>
      </c>
      <c r="B52" s="1801" t="n">
        <v>20387.6406168453</v>
      </c>
      <c r="C52" s="1801" t="n">
        <v>12.11658101304</v>
      </c>
      <c r="D52" s="1801" t="n">
        <v>200.07711984</v>
      </c>
      <c r="E52" s="564"/>
      <c r="F52" s="564"/>
      <c r="G52" s="564"/>
      <c r="H52" s="1802" t="n">
        <v>20599.8343176984</v>
      </c>
    </row>
    <row r="53" customFormat="false" ht="12" hidden="false" customHeight="true" outlineLevel="0" collapsed="false">
      <c r="A53" s="1800" t="s">
        <v>149</v>
      </c>
      <c r="B53" s="1796" t="n">
        <v>17119.0702505533</v>
      </c>
      <c r="C53" s="1796" t="n">
        <v>34.253504661705</v>
      </c>
      <c r="D53" s="1796" t="n">
        <v>144.4705638793</v>
      </c>
      <c r="E53" s="564"/>
      <c r="F53" s="564"/>
      <c r="G53" s="564"/>
      <c r="H53" s="1799" t="n">
        <v>17297.7943190943</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7</v>
      </c>
      <c r="B55" s="1806" t="n">
        <v>18296.500124261</v>
      </c>
      <c r="C55" s="1807"/>
      <c r="D55" s="1807"/>
      <c r="E55" s="1808"/>
      <c r="F55" s="1808"/>
      <c r="G55" s="1809"/>
      <c r="H55" s="1810" t="n">
        <v>18296.500124261</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2</v>
      </c>
      <c r="H57" s="1612" t="n">
        <v>1353358.90950904</v>
      </c>
    </row>
    <row r="58" customFormat="false" ht="14.25" hidden="false" customHeight="true" outlineLevel="0" collapsed="false">
      <c r="A58" s="1813"/>
      <c r="B58" s="1814"/>
      <c r="C58" s="1814"/>
      <c r="D58" s="1814"/>
      <c r="E58" s="1814"/>
      <c r="F58" s="1814"/>
      <c r="G58" s="1813" t="s">
        <v>1713</v>
      </c>
      <c r="H58" s="1607" t="n">
        <v>1257082.46714247</v>
      </c>
    </row>
    <row r="59" customFormat="false" ht="22.5" hidden="false" customHeight="true" outlineLevel="0" collapsed="false">
      <c r="A59" s="1815" t="s">
        <v>1714</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5</v>
      </c>
    </row>
    <row r="62" customFormat="false" ht="15.75" hidden="false" customHeight="true" outlineLevel="0" collapsed="false">
      <c r="A62" s="1817" t="s">
        <v>1716</v>
      </c>
    </row>
    <row r="63" customFormat="false" ht="15.75" hidden="false" customHeight="true" outlineLevel="0" collapsed="false">
      <c r="A63" s="1817"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8</v>
      </c>
      <c r="M1" s="111" t="s">
        <v>80</v>
      </c>
    </row>
    <row r="2" customFormat="false" ht="15.75" hidden="false" customHeight="true" outlineLevel="0" collapsed="false">
      <c r="A2" s="650" t="s">
        <v>81</v>
      </c>
      <c r="M2" s="111" t="s">
        <v>82</v>
      </c>
    </row>
    <row r="3" customFormat="false" ht="12" hidden="false" customHeight="true" outlineLevel="0" collapsed="false">
      <c r="M3" s="111" t="s">
        <v>83</v>
      </c>
    </row>
    <row r="4" customFormat="false" ht="12.75" hidden="false" customHeight="true" outlineLevel="0" collapsed="false">
      <c r="M4" s="1625"/>
    </row>
    <row r="5" customFormat="false" ht="13.5" hidden="false" customHeight="true" outlineLevel="0" collapsed="false">
      <c r="A5" s="1818" t="s">
        <v>1719</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25</v>
      </c>
      <c r="B7" s="1826" t="s">
        <v>1723</v>
      </c>
      <c r="C7" s="1827" t="s">
        <v>1724</v>
      </c>
      <c r="D7" s="1826" t="s">
        <v>1725</v>
      </c>
      <c r="E7" s="1826" t="s">
        <v>1724</v>
      </c>
      <c r="F7" s="1826" t="s">
        <v>1726</v>
      </c>
      <c r="G7" s="1826" t="s">
        <v>1727</v>
      </c>
      <c r="H7" s="1828"/>
      <c r="I7" s="1828"/>
      <c r="J7" s="1828"/>
      <c r="K7" s="1828"/>
      <c r="L7" s="1828"/>
      <c r="M7" s="1829"/>
    </row>
    <row r="8" customFormat="false" ht="12.75" hidden="false" customHeight="true" outlineLevel="0" collapsed="false">
      <c r="A8" s="1830" t="s">
        <v>1626</v>
      </c>
      <c r="B8" s="1831" t="s">
        <v>1723</v>
      </c>
      <c r="C8" s="1832" t="s">
        <v>1728</v>
      </c>
      <c r="D8" s="1831" t="s">
        <v>1726</v>
      </c>
      <c r="E8" s="1831" t="s">
        <v>1727</v>
      </c>
      <c r="F8" s="1831" t="s">
        <v>1726</v>
      </c>
      <c r="G8" s="1831" t="s">
        <v>1727</v>
      </c>
      <c r="H8" s="1833"/>
      <c r="I8" s="1833"/>
      <c r="J8" s="1833"/>
      <c r="K8" s="1833"/>
      <c r="L8" s="1833"/>
      <c r="M8" s="1834"/>
    </row>
    <row r="9" customFormat="false" ht="12.75" hidden="false" customHeight="true" outlineLevel="0" collapsed="false">
      <c r="A9" s="1599" t="s">
        <v>1629</v>
      </c>
      <c r="B9" s="1831" t="s">
        <v>1723</v>
      </c>
      <c r="C9" s="1832" t="s">
        <v>1728</v>
      </c>
      <c r="D9" s="1831" t="s">
        <v>1729</v>
      </c>
      <c r="E9" s="1831" t="s">
        <v>1727</v>
      </c>
      <c r="F9" s="1831" t="s">
        <v>1729</v>
      </c>
      <c r="G9" s="1831" t="s">
        <v>1727</v>
      </c>
      <c r="H9" s="1833"/>
      <c r="I9" s="1833"/>
      <c r="J9" s="1833"/>
      <c r="K9" s="1833"/>
      <c r="L9" s="1833"/>
      <c r="M9" s="1834"/>
    </row>
    <row r="10" customFormat="false" ht="12.75" hidden="false" customHeight="true" outlineLevel="0" collapsed="false">
      <c r="A10" s="1599" t="s">
        <v>1704</v>
      </c>
      <c r="B10" s="1835" t="s">
        <v>1723</v>
      </c>
      <c r="C10" s="1836" t="s">
        <v>1728</v>
      </c>
      <c r="D10" s="1835" t="s">
        <v>1730</v>
      </c>
      <c r="E10" s="1835" t="s">
        <v>1731</v>
      </c>
      <c r="F10" s="1835" t="s">
        <v>1730</v>
      </c>
      <c r="G10" s="1835" t="s">
        <v>1731</v>
      </c>
      <c r="H10" s="1837"/>
      <c r="I10" s="1837"/>
      <c r="J10" s="1837"/>
      <c r="K10" s="1837"/>
      <c r="L10" s="1837"/>
      <c r="M10" s="1838"/>
    </row>
    <row r="11" customFormat="false" ht="12.75" hidden="false" customHeight="true" outlineLevel="0" collapsed="false">
      <c r="A11" s="1599" t="s">
        <v>1631</v>
      </c>
      <c r="B11" s="1831" t="s">
        <v>1732</v>
      </c>
      <c r="C11" s="1832" t="s">
        <v>1731</v>
      </c>
      <c r="D11" s="1831" t="s">
        <v>1733</v>
      </c>
      <c r="E11" s="1831" t="s">
        <v>1727</v>
      </c>
      <c r="F11" s="1831" t="s">
        <v>1733</v>
      </c>
      <c r="G11" s="1831" t="s">
        <v>1727</v>
      </c>
      <c r="H11" s="1833"/>
      <c r="I11" s="1833"/>
      <c r="J11" s="1833"/>
      <c r="K11" s="1833"/>
      <c r="L11" s="1833"/>
      <c r="M11" s="1834"/>
    </row>
    <row r="12" customFormat="false" ht="12.75" hidden="false" customHeight="true" outlineLevel="0" collapsed="false">
      <c r="A12" s="1599" t="s">
        <v>1632</v>
      </c>
      <c r="B12" s="1831" t="s">
        <v>1732</v>
      </c>
      <c r="C12" s="1832" t="s">
        <v>1728</v>
      </c>
      <c r="D12" s="1831" t="s">
        <v>1734</v>
      </c>
      <c r="E12" s="1831" t="s">
        <v>1727</v>
      </c>
      <c r="F12" s="1831" t="s">
        <v>1734</v>
      </c>
      <c r="G12" s="1831" t="s">
        <v>1727</v>
      </c>
      <c r="H12" s="1833"/>
      <c r="I12" s="1833"/>
      <c r="J12" s="1833"/>
      <c r="K12" s="1833"/>
      <c r="L12" s="1833"/>
      <c r="M12" s="1834"/>
    </row>
    <row r="13" customFormat="false" ht="12" hidden="false" customHeight="true" outlineLevel="0" collapsed="false">
      <c r="A13" s="1599" t="s">
        <v>1735</v>
      </c>
      <c r="B13" s="1839" t="s">
        <v>184</v>
      </c>
      <c r="C13" s="1839" t="s">
        <v>184</v>
      </c>
      <c r="D13" s="1840" t="s">
        <v>184</v>
      </c>
      <c r="E13" s="1840" t="s">
        <v>184</v>
      </c>
      <c r="F13" s="1840" t="s">
        <v>184</v>
      </c>
      <c r="G13" s="1840" t="s">
        <v>184</v>
      </c>
      <c r="H13" s="1833"/>
      <c r="I13" s="1833"/>
      <c r="J13" s="1833"/>
      <c r="K13" s="1833"/>
      <c r="L13" s="1833"/>
      <c r="M13" s="1834"/>
    </row>
    <row r="14" customFormat="false" ht="12.75" hidden="false" customHeight="true" outlineLevel="0" collapsed="false">
      <c r="A14" s="1830" t="s">
        <v>132</v>
      </c>
      <c r="B14" s="1831" t="s">
        <v>1732</v>
      </c>
      <c r="C14" s="1832" t="s">
        <v>1736</v>
      </c>
      <c r="D14" s="1831" t="s">
        <v>1737</v>
      </c>
      <c r="E14" s="1831" t="s">
        <v>1724</v>
      </c>
      <c r="F14" s="1831" t="s">
        <v>1732</v>
      </c>
      <c r="G14" s="1831" t="s">
        <v>1736</v>
      </c>
      <c r="H14" s="1833"/>
      <c r="I14" s="1833"/>
      <c r="J14" s="1833"/>
      <c r="K14" s="1833"/>
      <c r="L14" s="1833"/>
      <c r="M14" s="1834"/>
    </row>
    <row r="15" customFormat="false" ht="12.75" hidden="false" customHeight="true" outlineLevel="0" collapsed="false">
      <c r="A15" s="1599" t="s">
        <v>134</v>
      </c>
      <c r="B15" s="1840" t="s">
        <v>184</v>
      </c>
      <c r="C15" s="1839" t="s">
        <v>184</v>
      </c>
      <c r="D15" s="1831" t="s">
        <v>1738</v>
      </c>
      <c r="E15" s="1831" t="s">
        <v>1739</v>
      </c>
      <c r="F15" s="1839" t="s">
        <v>184</v>
      </c>
      <c r="G15" s="1839" t="s">
        <v>184</v>
      </c>
      <c r="H15" s="1833"/>
      <c r="I15" s="1833"/>
      <c r="J15" s="1833"/>
      <c r="K15" s="1833"/>
      <c r="L15" s="1833"/>
      <c r="M15" s="1834"/>
    </row>
    <row r="16" customFormat="false" ht="12.75" hidden="false" customHeight="true" outlineLevel="0" collapsed="false">
      <c r="A16" s="1599" t="s">
        <v>1634</v>
      </c>
      <c r="B16" s="1831" t="s">
        <v>1732</v>
      </c>
      <c r="C16" s="1832" t="s">
        <v>1736</v>
      </c>
      <c r="D16" s="1831" t="s">
        <v>1723</v>
      </c>
      <c r="E16" s="1831" t="s">
        <v>1724</v>
      </c>
      <c r="F16" s="1832" t="s">
        <v>1732</v>
      </c>
      <c r="G16" s="1832" t="s">
        <v>1736</v>
      </c>
      <c r="H16" s="1833"/>
      <c r="I16" s="1833"/>
      <c r="J16" s="1833"/>
      <c r="K16" s="1833"/>
      <c r="L16" s="1833"/>
      <c r="M16" s="1834"/>
    </row>
    <row r="17" customFormat="false" ht="12.75" hidden="false" customHeight="true" outlineLevel="0" collapsed="false">
      <c r="A17" s="1841" t="s">
        <v>1635</v>
      </c>
      <c r="B17" s="1842" t="s">
        <v>1726</v>
      </c>
      <c r="C17" s="1843" t="s">
        <v>1724</v>
      </c>
      <c r="D17" s="1842" t="s">
        <v>1727</v>
      </c>
      <c r="E17" s="1842" t="s">
        <v>1731</v>
      </c>
      <c r="F17" s="1842" t="s">
        <v>1740</v>
      </c>
      <c r="G17" s="1842" t="s">
        <v>1741</v>
      </c>
      <c r="H17" s="1842" t="s">
        <v>1723</v>
      </c>
      <c r="I17" s="1842" t="s">
        <v>1727</v>
      </c>
      <c r="J17" s="1842" t="s">
        <v>1742</v>
      </c>
      <c r="K17" s="1842" t="s">
        <v>1727</v>
      </c>
      <c r="L17" s="1842" t="s">
        <v>1723</v>
      </c>
      <c r="M17" s="1844" t="s">
        <v>1727</v>
      </c>
    </row>
    <row r="18" customFormat="false" ht="12.75" hidden="false" customHeight="true" outlineLevel="0" collapsed="false">
      <c r="A18" s="1830" t="s">
        <v>511</v>
      </c>
      <c r="B18" s="1831" t="s">
        <v>1743</v>
      </c>
      <c r="C18" s="1832" t="s">
        <v>1727</v>
      </c>
      <c r="D18" s="1839" t="s">
        <v>184</v>
      </c>
      <c r="E18" s="1839" t="s">
        <v>184</v>
      </c>
      <c r="F18" s="1839" t="s">
        <v>184</v>
      </c>
      <c r="G18" s="1839" t="s">
        <v>184</v>
      </c>
      <c r="H18" s="1833"/>
      <c r="I18" s="1833"/>
      <c r="J18" s="1833"/>
      <c r="K18" s="1833"/>
      <c r="L18" s="1833"/>
      <c r="M18" s="1834"/>
    </row>
    <row r="19" customFormat="false" ht="12.75" hidden="false" customHeight="true" outlineLevel="0" collapsed="false">
      <c r="A19" s="1830" t="s">
        <v>1636</v>
      </c>
      <c r="B19" s="1831" t="s">
        <v>1732</v>
      </c>
      <c r="C19" s="1832" t="s">
        <v>1731</v>
      </c>
      <c r="D19" s="1831" t="s">
        <v>1727</v>
      </c>
      <c r="E19" s="1831" t="s">
        <v>1731</v>
      </c>
      <c r="F19" s="1831" t="s">
        <v>1740</v>
      </c>
      <c r="G19" s="1831" t="s">
        <v>1741</v>
      </c>
      <c r="H19" s="1833" t="s">
        <v>184</v>
      </c>
      <c r="I19" s="1833" t="s">
        <v>184</v>
      </c>
      <c r="J19" s="1833" t="s">
        <v>184</v>
      </c>
      <c r="K19" s="1833" t="s">
        <v>184</v>
      </c>
      <c r="L19" s="1833" t="s">
        <v>184</v>
      </c>
      <c r="M19" s="1834" t="s">
        <v>184</v>
      </c>
    </row>
    <row r="20" customFormat="false" ht="12.75" hidden="false" customHeight="true" outlineLevel="0" collapsed="false">
      <c r="A20" s="1830" t="s">
        <v>535</v>
      </c>
      <c r="B20" s="1831" t="s">
        <v>1731</v>
      </c>
      <c r="C20" s="1832" t="s">
        <v>1744</v>
      </c>
      <c r="D20" s="1832" t="s">
        <v>1731</v>
      </c>
      <c r="E20" s="1832" t="s">
        <v>1731</v>
      </c>
      <c r="F20" s="1839" t="s">
        <v>184</v>
      </c>
      <c r="G20" s="1839" t="s">
        <v>184</v>
      </c>
      <c r="H20" s="1833" t="s">
        <v>184</v>
      </c>
      <c r="I20" s="1833" t="s">
        <v>184</v>
      </c>
      <c r="J20" s="1831" t="s">
        <v>1745</v>
      </c>
      <c r="K20" s="1831" t="s">
        <v>1731</v>
      </c>
      <c r="L20" s="1831" t="s">
        <v>1731</v>
      </c>
      <c r="M20" s="1845" t="s">
        <v>1731</v>
      </c>
    </row>
    <row r="21" customFormat="false" ht="12" hidden="false" customHeight="true" outlineLevel="0" collapsed="false">
      <c r="A21" s="1830" t="s">
        <v>543</v>
      </c>
      <c r="B21" s="1846" t="s">
        <v>184</v>
      </c>
      <c r="C21" s="1839" t="s">
        <v>184</v>
      </c>
      <c r="D21" s="1833"/>
      <c r="E21" s="1833"/>
      <c r="F21" s="1833"/>
      <c r="G21" s="1833"/>
      <c r="H21" s="1833"/>
      <c r="I21" s="1833"/>
      <c r="J21" s="1833"/>
      <c r="K21" s="1833"/>
      <c r="L21" s="1833"/>
      <c r="M21" s="1834"/>
    </row>
    <row r="22" customFormat="false" ht="12.75" hidden="false" customHeight="true" outlineLevel="0" collapsed="false">
      <c r="A22" s="1830" t="s">
        <v>1638</v>
      </c>
      <c r="B22" s="1837"/>
      <c r="C22" s="1837"/>
      <c r="D22" s="1837"/>
      <c r="E22" s="1837"/>
      <c r="F22" s="1837"/>
      <c r="G22" s="1837"/>
      <c r="H22" s="1835" t="s">
        <v>1731</v>
      </c>
      <c r="I22" s="1835" t="s">
        <v>1731</v>
      </c>
      <c r="J22" s="1835" t="s">
        <v>1731</v>
      </c>
      <c r="K22" s="1835" t="s">
        <v>1731</v>
      </c>
      <c r="L22" s="1835" t="s">
        <v>1731</v>
      </c>
      <c r="M22" s="1847" t="s">
        <v>1731</v>
      </c>
    </row>
    <row r="23" customFormat="false" ht="12.75" hidden="false" customHeight="true" outlineLevel="0" collapsed="false">
      <c r="A23" s="1830" t="s">
        <v>1639</v>
      </c>
      <c r="B23" s="1837"/>
      <c r="C23" s="1837"/>
      <c r="D23" s="1837"/>
      <c r="E23" s="1837"/>
      <c r="F23" s="1837"/>
      <c r="G23" s="1837"/>
      <c r="H23" s="1835" t="s">
        <v>1723</v>
      </c>
      <c r="I23" s="1835" t="s">
        <v>1727</v>
      </c>
      <c r="J23" s="1831" t="s">
        <v>1723</v>
      </c>
      <c r="K23" s="1835" t="s">
        <v>1727</v>
      </c>
      <c r="L23" s="1835" t="s">
        <v>1723</v>
      </c>
      <c r="M23" s="1847" t="s">
        <v>1727</v>
      </c>
    </row>
    <row r="24" customFormat="false" ht="12.75" hidden="false" customHeight="true" outlineLevel="0" collapsed="false">
      <c r="A24" s="1848" t="s">
        <v>1746</v>
      </c>
      <c r="B24" s="1849" t="s">
        <v>184</v>
      </c>
      <c r="C24" s="1849" t="s">
        <v>184</v>
      </c>
      <c r="D24" s="1849" t="s">
        <v>184</v>
      </c>
      <c r="E24" s="1849" t="s">
        <v>184</v>
      </c>
      <c r="F24" s="1849" t="s">
        <v>184</v>
      </c>
      <c r="G24" s="1849" t="s">
        <v>184</v>
      </c>
      <c r="H24" s="1849" t="s">
        <v>184</v>
      </c>
      <c r="I24" s="1849" t="s">
        <v>184</v>
      </c>
      <c r="J24" s="1849" t="s">
        <v>184</v>
      </c>
      <c r="K24" s="1849" t="s">
        <v>184</v>
      </c>
      <c r="L24" s="1849" t="s">
        <v>184</v>
      </c>
      <c r="M24" s="1850" t="s">
        <v>184</v>
      </c>
    </row>
    <row r="26" customFormat="false" ht="12.75" hidden="false" customHeight="true" outlineLevel="0" collapsed="false"/>
    <row r="27" customFormat="false" ht="15" hidden="false" customHeight="true" outlineLevel="0" collapsed="false">
      <c r="A27" s="1851" t="s">
        <v>1747</v>
      </c>
      <c r="B27" s="1852"/>
      <c r="C27" s="1852"/>
      <c r="D27" s="1852"/>
      <c r="E27" s="1852"/>
      <c r="F27" s="1852"/>
      <c r="G27" s="1852"/>
      <c r="H27" s="1853"/>
      <c r="I27" s="1852"/>
      <c r="J27" s="1854"/>
      <c r="K27" s="1854"/>
      <c r="L27" s="1854"/>
      <c r="M27" s="1854"/>
    </row>
    <row r="28" customFormat="false" ht="15" hidden="false" customHeight="true" outlineLevel="0" collapsed="false">
      <c r="A28" s="1855" t="s">
        <v>1748</v>
      </c>
      <c r="B28" s="1856"/>
      <c r="C28" s="1856" t="s">
        <v>1749</v>
      </c>
      <c r="D28" s="1852"/>
      <c r="E28" s="1852"/>
      <c r="F28" s="1857"/>
      <c r="G28" s="1857"/>
      <c r="H28" s="1857" t="s">
        <v>1750</v>
      </c>
      <c r="I28" s="1852"/>
      <c r="J28" s="1858"/>
      <c r="K28" s="1854"/>
      <c r="L28" s="1854"/>
      <c r="M28" s="1854"/>
    </row>
    <row r="29" customFormat="false" ht="15" hidden="false" customHeight="true" outlineLevel="0" collapsed="false">
      <c r="A29" s="1855" t="s">
        <v>1751</v>
      </c>
      <c r="B29" s="1857"/>
      <c r="C29" s="1857" t="s">
        <v>1752</v>
      </c>
      <c r="D29" s="1852"/>
      <c r="E29" s="1852"/>
      <c r="F29" s="1857"/>
      <c r="G29" s="1856"/>
      <c r="H29" s="1856" t="s">
        <v>1753</v>
      </c>
      <c r="I29" s="1852"/>
      <c r="J29" s="1854"/>
      <c r="K29" s="1854"/>
      <c r="L29" s="1854"/>
      <c r="M29" s="1854"/>
    </row>
    <row r="30" customFormat="false" ht="15" hidden="false" customHeight="true" outlineLevel="0" collapsed="false">
      <c r="A30" s="1855" t="s">
        <v>1754</v>
      </c>
      <c r="B30" s="1856"/>
      <c r="C30" s="1856" t="s">
        <v>1755</v>
      </c>
      <c r="D30" s="1852"/>
      <c r="E30" s="1852"/>
      <c r="F30" s="1857"/>
      <c r="G30" s="1852"/>
      <c r="H30" s="1856" t="s">
        <v>1756</v>
      </c>
      <c r="I30" s="1852"/>
      <c r="J30" s="1854"/>
      <c r="K30" s="1854"/>
      <c r="L30" s="1854"/>
      <c r="M30" s="1854"/>
    </row>
    <row r="31" customFormat="false" ht="12.75" hidden="false" customHeight="true" outlineLevel="0" collapsed="false">
      <c r="A31" s="1859" t="s">
        <v>1757</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8</v>
      </c>
      <c r="B33" s="1852"/>
      <c r="C33" s="1852"/>
      <c r="D33" s="1852"/>
      <c r="E33" s="1852"/>
      <c r="F33" s="1852"/>
      <c r="G33" s="1852"/>
      <c r="H33" s="1854"/>
      <c r="I33" s="1854"/>
      <c r="J33" s="1854"/>
      <c r="K33" s="1854"/>
      <c r="L33" s="1854"/>
      <c r="M33" s="1854"/>
    </row>
    <row r="34" customFormat="false" ht="15" hidden="false" customHeight="true" outlineLevel="0" collapsed="false">
      <c r="A34" s="1860" t="s">
        <v>1748</v>
      </c>
      <c r="B34" s="1856"/>
      <c r="C34" s="1856" t="s">
        <v>1759</v>
      </c>
      <c r="D34" s="1858"/>
      <c r="E34" s="1852"/>
      <c r="F34" s="1856" t="s">
        <v>1756</v>
      </c>
      <c r="G34" s="1852"/>
      <c r="H34" s="1852"/>
      <c r="I34" s="1854"/>
      <c r="J34" s="1854"/>
      <c r="K34" s="1854"/>
      <c r="L34" s="1854"/>
      <c r="M34" s="1854"/>
    </row>
    <row r="35" customFormat="false" ht="15" hidden="false" customHeight="true" outlineLevel="0" collapsed="false">
      <c r="A35" s="1860" t="s">
        <v>1760</v>
      </c>
      <c r="B35" s="1856"/>
      <c r="C35" s="1856" t="s">
        <v>1761</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2</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3</v>
      </c>
      <c r="M1" s="111" t="s">
        <v>80</v>
      </c>
    </row>
    <row r="2" customFormat="false" ht="15.75" hidden="false" customHeight="true" outlineLevel="0" collapsed="false">
      <c r="A2" s="650" t="s">
        <v>123</v>
      </c>
      <c r="M2" s="111" t="s">
        <v>82</v>
      </c>
    </row>
    <row r="3" customFormat="false" ht="12" hidden="false" customHeight="true" outlineLevel="0" collapsed="false">
      <c r="F3" s="3" t="s">
        <v>313</v>
      </c>
      <c r="M3" s="111" t="s">
        <v>83</v>
      </c>
    </row>
    <row r="4" customFormat="false" ht="12.75" hidden="false" customHeight="true" outlineLevel="0" collapsed="false"/>
    <row r="5" customFormat="false" ht="13.5" hidden="false" customHeight="true" outlineLevel="0" collapsed="false">
      <c r="A5" s="1861" t="s">
        <v>1764</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48</v>
      </c>
      <c r="B7" s="1863" t="s">
        <v>184</v>
      </c>
      <c r="C7" s="1863" t="s">
        <v>184</v>
      </c>
      <c r="D7" s="1864"/>
      <c r="E7" s="1864"/>
      <c r="F7" s="1826" t="s">
        <v>1731</v>
      </c>
      <c r="G7" s="1826" t="s">
        <v>1744</v>
      </c>
      <c r="H7" s="1828"/>
      <c r="I7" s="1864"/>
      <c r="J7" s="1828"/>
      <c r="K7" s="1864"/>
      <c r="L7" s="1828"/>
      <c r="M7" s="1865"/>
    </row>
    <row r="8" customFormat="false" ht="12.75" hidden="false" customHeight="true" outlineLevel="0" collapsed="false">
      <c r="A8" s="1866" t="s">
        <v>1649</v>
      </c>
      <c r="B8" s="1867"/>
      <c r="C8" s="1867"/>
      <c r="D8" s="1868" t="s">
        <v>1765</v>
      </c>
      <c r="E8" s="1868" t="s">
        <v>1727</v>
      </c>
      <c r="F8" s="1868" t="s">
        <v>1766</v>
      </c>
      <c r="G8" s="1868" t="s">
        <v>1727</v>
      </c>
      <c r="H8" s="1869"/>
      <c r="I8" s="1870"/>
      <c r="J8" s="1869"/>
      <c r="K8" s="1870"/>
      <c r="L8" s="1869"/>
      <c r="M8" s="1871"/>
    </row>
    <row r="9" customFormat="false" ht="12.75" hidden="false" customHeight="true" outlineLevel="0" collapsed="false">
      <c r="A9" s="1830" t="s">
        <v>1650</v>
      </c>
      <c r="B9" s="1872"/>
      <c r="C9" s="1872"/>
      <c r="D9" s="1873" t="s">
        <v>1723</v>
      </c>
      <c r="E9" s="1873" t="s">
        <v>1727</v>
      </c>
      <c r="F9" s="1833"/>
      <c r="G9" s="1833"/>
      <c r="H9" s="1833"/>
      <c r="I9" s="1872"/>
      <c r="J9" s="1833"/>
      <c r="K9" s="1872"/>
      <c r="L9" s="1833"/>
      <c r="M9" s="1874"/>
    </row>
    <row r="10" customFormat="false" ht="12.75" hidden="false" customHeight="true" outlineLevel="0" collapsed="false">
      <c r="A10" s="1830" t="s">
        <v>842</v>
      </c>
      <c r="B10" s="1872"/>
      <c r="C10" s="1872"/>
      <c r="D10" s="1873" t="s">
        <v>1723</v>
      </c>
      <c r="E10" s="1873" t="s">
        <v>1727</v>
      </c>
      <c r="F10" s="1831" t="s">
        <v>1727</v>
      </c>
      <c r="G10" s="1831" t="s">
        <v>1727</v>
      </c>
      <c r="H10" s="1833"/>
      <c r="I10" s="1872"/>
      <c r="J10" s="1833"/>
      <c r="K10" s="1872"/>
      <c r="L10" s="1833"/>
      <c r="M10" s="1874"/>
    </row>
    <row r="11" customFormat="false" ht="12.75" hidden="false" customHeight="true" outlineLevel="0" collapsed="false">
      <c r="A11" s="1830" t="s">
        <v>852</v>
      </c>
      <c r="B11" s="1872"/>
      <c r="C11" s="1872"/>
      <c r="D11" s="1873" t="s">
        <v>1731</v>
      </c>
      <c r="E11" s="1873" t="s">
        <v>1731</v>
      </c>
      <c r="F11" s="1833"/>
      <c r="G11" s="1833"/>
      <c r="H11" s="1833"/>
      <c r="I11" s="1872"/>
      <c r="J11" s="1833"/>
      <c r="K11" s="1872"/>
      <c r="L11" s="1833"/>
      <c r="M11" s="1874"/>
    </row>
    <row r="12" customFormat="false" ht="12.75" hidden="false" customHeight="true" outlineLevel="0" collapsed="false">
      <c r="A12" s="1830" t="s">
        <v>1767</v>
      </c>
      <c r="B12" s="1875"/>
      <c r="C12" s="1875"/>
      <c r="D12" s="1876" t="s">
        <v>184</v>
      </c>
      <c r="E12" s="1876" t="s">
        <v>184</v>
      </c>
      <c r="F12" s="1831" t="s">
        <v>1742</v>
      </c>
      <c r="G12" s="1831" t="s">
        <v>1727</v>
      </c>
      <c r="H12" s="1833"/>
      <c r="I12" s="1872"/>
      <c r="J12" s="1833"/>
      <c r="K12" s="1872"/>
      <c r="L12" s="1833"/>
      <c r="M12" s="1874"/>
    </row>
    <row r="13" customFormat="false" ht="12" hidden="false" customHeight="true" outlineLevel="0" collapsed="false">
      <c r="A13" s="1830" t="s">
        <v>863</v>
      </c>
      <c r="B13" s="1872"/>
      <c r="C13" s="1872"/>
      <c r="D13" s="1877" t="s">
        <v>184</v>
      </c>
      <c r="E13" s="1877" t="s">
        <v>184</v>
      </c>
      <c r="F13" s="1840" t="s">
        <v>184</v>
      </c>
      <c r="G13" s="1840" t="s">
        <v>184</v>
      </c>
      <c r="H13" s="1833"/>
      <c r="I13" s="1872"/>
      <c r="J13" s="1833"/>
      <c r="K13" s="1872"/>
      <c r="L13" s="1833"/>
      <c r="M13" s="1874"/>
    </row>
    <row r="14" customFormat="false" ht="12.75" hidden="false" customHeight="true" outlineLevel="0" collapsed="false">
      <c r="A14" s="1830" t="s">
        <v>1652</v>
      </c>
      <c r="B14" s="1872"/>
      <c r="C14" s="1872"/>
      <c r="D14" s="1873" t="s">
        <v>1736</v>
      </c>
      <c r="E14" s="1873" t="s">
        <v>1736</v>
      </c>
      <c r="F14" s="1831" t="s">
        <v>1736</v>
      </c>
      <c r="G14" s="1831" t="s">
        <v>1736</v>
      </c>
      <c r="H14" s="1833"/>
      <c r="I14" s="1872"/>
      <c r="J14" s="1833"/>
      <c r="K14" s="1872"/>
      <c r="L14" s="1833"/>
      <c r="M14" s="1874"/>
    </row>
    <row r="15" customFormat="false" ht="12" hidden="false" customHeight="true" outlineLevel="0" collapsed="false">
      <c r="A15" s="1830" t="s">
        <v>1746</v>
      </c>
      <c r="B15" s="1872"/>
      <c r="C15" s="1872"/>
      <c r="D15" s="1877" t="s">
        <v>184</v>
      </c>
      <c r="E15" s="1877" t="s">
        <v>184</v>
      </c>
      <c r="F15" s="1840" t="s">
        <v>184</v>
      </c>
      <c r="G15" s="1840" t="s">
        <v>184</v>
      </c>
      <c r="H15" s="1833"/>
      <c r="I15" s="1872"/>
      <c r="J15" s="1833"/>
      <c r="K15" s="1872"/>
      <c r="L15" s="1833"/>
      <c r="M15" s="1874"/>
    </row>
    <row r="16" customFormat="false" ht="12.75" hidden="false" customHeight="true" outlineLevel="0" collapsed="false">
      <c r="A16" s="1841" t="s">
        <v>1653</v>
      </c>
      <c r="B16" s="1878" t="s">
        <v>1768</v>
      </c>
      <c r="C16" s="1878" t="s">
        <v>1727</v>
      </c>
      <c r="D16" s="1868" t="s">
        <v>1732</v>
      </c>
      <c r="E16" s="1868" t="s">
        <v>1736</v>
      </c>
      <c r="F16" s="1868" t="s">
        <v>1732</v>
      </c>
      <c r="G16" s="1868" t="s">
        <v>1736</v>
      </c>
      <c r="H16" s="1869"/>
      <c r="I16" s="1870"/>
      <c r="J16" s="1869"/>
      <c r="K16" s="1870"/>
      <c r="L16" s="1869"/>
      <c r="M16" s="1871"/>
    </row>
    <row r="17" customFormat="false" ht="12.75" hidden="false" customHeight="true" outlineLevel="0" collapsed="false">
      <c r="A17" s="1879" t="s">
        <v>1769</v>
      </c>
      <c r="B17" s="1880" t="s">
        <v>1770</v>
      </c>
      <c r="C17" s="1881" t="s">
        <v>1727</v>
      </c>
      <c r="D17" s="1880" t="s">
        <v>1732</v>
      </c>
      <c r="E17" s="1880" t="s">
        <v>1736</v>
      </c>
      <c r="F17" s="1880" t="s">
        <v>1732</v>
      </c>
      <c r="G17" s="1880" t="s">
        <v>1736</v>
      </c>
      <c r="H17" s="1833"/>
      <c r="I17" s="1872"/>
      <c r="J17" s="1833"/>
      <c r="K17" s="1872"/>
      <c r="L17" s="1833"/>
      <c r="M17" s="1874"/>
    </row>
    <row r="18" customFormat="false" ht="12.75" hidden="false" customHeight="true" outlineLevel="0" collapsed="false">
      <c r="A18" s="1830" t="s">
        <v>1771</v>
      </c>
      <c r="B18" s="1882" t="s">
        <v>1734</v>
      </c>
      <c r="C18" s="1882" t="s">
        <v>1727</v>
      </c>
      <c r="D18" s="334"/>
      <c r="E18" s="334"/>
      <c r="F18" s="1883" t="s">
        <v>1732</v>
      </c>
      <c r="G18" s="1883" t="s">
        <v>1736</v>
      </c>
      <c r="H18" s="1884"/>
      <c r="I18" s="1885"/>
      <c r="J18" s="1884"/>
      <c r="K18" s="1885"/>
      <c r="L18" s="1884"/>
      <c r="M18" s="1886"/>
    </row>
    <row r="19" customFormat="false" ht="12.75" hidden="false" customHeight="true" outlineLevel="0" collapsed="false">
      <c r="A19" s="1830" t="s">
        <v>1772</v>
      </c>
      <c r="B19" s="1882" t="s">
        <v>1734</v>
      </c>
      <c r="C19" s="1882" t="s">
        <v>1727</v>
      </c>
      <c r="D19" s="987" t="s">
        <v>184</v>
      </c>
      <c r="E19" s="987" t="s">
        <v>184</v>
      </c>
      <c r="F19" s="334" t="s">
        <v>184</v>
      </c>
      <c r="G19" s="334" t="s">
        <v>184</v>
      </c>
      <c r="H19" s="1884"/>
      <c r="I19" s="1885"/>
      <c r="J19" s="1884"/>
      <c r="K19" s="1885"/>
      <c r="L19" s="1884"/>
      <c r="M19" s="1886"/>
    </row>
    <row r="20" customFormat="false" ht="12.75" hidden="false" customHeight="true" outlineLevel="0" collapsed="false">
      <c r="A20" s="1879" t="s">
        <v>1773</v>
      </c>
      <c r="B20" s="1881" t="s">
        <v>1774</v>
      </c>
      <c r="C20" s="1881" t="s">
        <v>1727</v>
      </c>
      <c r="D20" s="992" t="s">
        <v>184</v>
      </c>
      <c r="E20" s="992" t="s">
        <v>184</v>
      </c>
      <c r="F20" s="20" t="s">
        <v>184</v>
      </c>
      <c r="G20" s="20" t="s">
        <v>184</v>
      </c>
      <c r="H20" s="1833"/>
      <c r="I20" s="1872"/>
      <c r="J20" s="1833"/>
      <c r="K20" s="1872"/>
      <c r="L20" s="1833"/>
      <c r="M20" s="1874"/>
    </row>
    <row r="21" customFormat="false" ht="12.75" hidden="false" customHeight="true" outlineLevel="0" collapsed="false">
      <c r="A21" s="1830" t="s">
        <v>1775</v>
      </c>
      <c r="B21" s="1887" t="s">
        <v>1776</v>
      </c>
      <c r="C21" s="1887" t="s">
        <v>1727</v>
      </c>
      <c r="D21" s="992" t="s">
        <v>184</v>
      </c>
      <c r="E21" s="992" t="s">
        <v>184</v>
      </c>
      <c r="F21" s="20" t="s">
        <v>184</v>
      </c>
      <c r="G21" s="20" t="s">
        <v>184</v>
      </c>
      <c r="H21" s="1833"/>
      <c r="I21" s="1872"/>
      <c r="J21" s="1833"/>
      <c r="K21" s="1872"/>
      <c r="L21" s="1833"/>
      <c r="M21" s="1874"/>
    </row>
    <row r="22" customFormat="false" ht="12.75" hidden="false" customHeight="true" outlineLevel="0" collapsed="false">
      <c r="A22" s="1830" t="s">
        <v>1777</v>
      </c>
      <c r="B22" s="1887" t="s">
        <v>1774</v>
      </c>
      <c r="C22" s="1887" t="s">
        <v>1727</v>
      </c>
      <c r="D22" s="1888" t="s">
        <v>184</v>
      </c>
      <c r="E22" s="1888" t="s">
        <v>184</v>
      </c>
      <c r="F22" s="24" t="s">
        <v>184</v>
      </c>
      <c r="G22" s="24" t="s">
        <v>184</v>
      </c>
      <c r="H22" s="1837"/>
      <c r="I22" s="1889"/>
      <c r="J22" s="1837"/>
      <c r="K22" s="1889"/>
      <c r="L22" s="1837"/>
      <c r="M22" s="1890"/>
    </row>
    <row r="23" customFormat="false" ht="12.75" hidden="false" customHeight="true" outlineLevel="0" collapsed="false">
      <c r="A23" s="1830" t="s">
        <v>1746</v>
      </c>
      <c r="B23" s="1881" t="s">
        <v>1732</v>
      </c>
      <c r="C23" s="1881" t="s">
        <v>1736</v>
      </c>
      <c r="D23" s="992" t="s">
        <v>184</v>
      </c>
      <c r="E23" s="992" t="s">
        <v>184</v>
      </c>
      <c r="F23" s="20" t="s">
        <v>184</v>
      </c>
      <c r="G23" s="20" t="s">
        <v>184</v>
      </c>
      <c r="H23" s="1833"/>
      <c r="I23" s="1872"/>
      <c r="J23" s="1833"/>
      <c r="K23" s="1872"/>
      <c r="L23" s="1833"/>
      <c r="M23" s="1874"/>
    </row>
    <row r="24" customFormat="false" ht="12.75" hidden="false" customHeight="true" outlineLevel="0" collapsed="false">
      <c r="A24" s="1841" t="s">
        <v>1657</v>
      </c>
      <c r="B24" s="1878" t="s">
        <v>1731</v>
      </c>
      <c r="C24" s="1878" t="s">
        <v>1731</v>
      </c>
      <c r="D24" s="1868" t="s">
        <v>1778</v>
      </c>
      <c r="E24" s="1868" t="s">
        <v>1727</v>
      </c>
      <c r="F24" s="1868" t="s">
        <v>1765</v>
      </c>
      <c r="G24" s="1868" t="s">
        <v>1727</v>
      </c>
      <c r="H24" s="1869"/>
      <c r="I24" s="1870"/>
      <c r="J24" s="1869"/>
      <c r="K24" s="1870"/>
      <c r="L24" s="1869"/>
      <c r="M24" s="1871"/>
    </row>
    <row r="25" customFormat="false" ht="12.75" hidden="false" customHeight="true" outlineLevel="0" collapsed="false">
      <c r="A25" s="1830" t="s">
        <v>1464</v>
      </c>
      <c r="B25" s="1891" t="s">
        <v>184</v>
      </c>
      <c r="C25" s="1891" t="s">
        <v>184</v>
      </c>
      <c r="D25" s="1873" t="s">
        <v>1779</v>
      </c>
      <c r="E25" s="1873" t="s">
        <v>1731</v>
      </c>
      <c r="F25" s="1833"/>
      <c r="G25" s="1833"/>
      <c r="H25" s="1833"/>
      <c r="I25" s="1872"/>
      <c r="J25" s="1833"/>
      <c r="K25" s="1872"/>
      <c r="L25" s="1833"/>
      <c r="M25" s="1874"/>
    </row>
    <row r="26" customFormat="false" ht="12.75" hidden="false" customHeight="true" outlineLevel="0" collapsed="false">
      <c r="A26" s="1830" t="s">
        <v>1659</v>
      </c>
      <c r="B26" s="1872"/>
      <c r="C26" s="1872"/>
      <c r="D26" s="1873" t="s">
        <v>1727</v>
      </c>
      <c r="E26" s="1873" t="s">
        <v>1727</v>
      </c>
      <c r="F26" s="1832" t="s">
        <v>1727</v>
      </c>
      <c r="G26" s="1832" t="s">
        <v>1727</v>
      </c>
      <c r="H26" s="1833"/>
      <c r="I26" s="1872"/>
      <c r="J26" s="1833"/>
      <c r="K26" s="1872"/>
      <c r="L26" s="1833"/>
      <c r="M26" s="1874"/>
    </row>
    <row r="27" customFormat="false" ht="12.75" hidden="false" customHeight="true" outlineLevel="0" collapsed="false">
      <c r="A27" s="1830" t="s">
        <v>1660</v>
      </c>
      <c r="B27" s="1873" t="s">
        <v>1731</v>
      </c>
      <c r="C27" s="1873" t="s">
        <v>1731</v>
      </c>
      <c r="D27" s="1873" t="s">
        <v>1731</v>
      </c>
      <c r="E27" s="1873" t="s">
        <v>1731</v>
      </c>
      <c r="F27" s="1832" t="s">
        <v>1731</v>
      </c>
      <c r="G27" s="1832" t="s">
        <v>1731</v>
      </c>
      <c r="H27" s="1833"/>
      <c r="I27" s="1872"/>
      <c r="J27" s="1833"/>
      <c r="K27" s="1872"/>
      <c r="L27" s="1833"/>
      <c r="M27" s="1874"/>
    </row>
    <row r="28" customFormat="false" ht="12.75" hidden="false" customHeight="true" outlineLevel="0" collapsed="false">
      <c r="A28" s="1830" t="s">
        <v>1661</v>
      </c>
      <c r="B28" s="1873" t="s">
        <v>1731</v>
      </c>
      <c r="C28" s="1873" t="s">
        <v>1731</v>
      </c>
      <c r="D28" s="1873" t="s">
        <v>1740</v>
      </c>
      <c r="E28" s="1873" t="s">
        <v>1736</v>
      </c>
      <c r="F28" s="1831" t="s">
        <v>1740</v>
      </c>
      <c r="G28" s="1831" t="s">
        <v>1736</v>
      </c>
      <c r="H28" s="1833"/>
      <c r="I28" s="1872"/>
      <c r="J28" s="1833"/>
      <c r="K28" s="1872"/>
      <c r="L28" s="1833"/>
      <c r="M28" s="1874"/>
    </row>
    <row r="29" customFormat="false" ht="13.5" hidden="false" customHeight="true" outlineLevel="0" collapsed="false">
      <c r="A29" s="1841" t="s">
        <v>1780</v>
      </c>
      <c r="B29" s="1892" t="s">
        <v>184</v>
      </c>
      <c r="C29" s="1892" t="s">
        <v>184</v>
      </c>
      <c r="D29" s="1893" t="s">
        <v>184</v>
      </c>
      <c r="E29" s="1893" t="s">
        <v>184</v>
      </c>
      <c r="F29" s="1894" t="s">
        <v>184</v>
      </c>
      <c r="G29" s="1894" t="s">
        <v>184</v>
      </c>
      <c r="H29" s="1895" t="s">
        <v>184</v>
      </c>
      <c r="I29" s="1893" t="s">
        <v>184</v>
      </c>
      <c r="J29" s="1895" t="s">
        <v>184</v>
      </c>
      <c r="K29" s="1893" t="s">
        <v>184</v>
      </c>
      <c r="L29" s="1895" t="s">
        <v>184</v>
      </c>
      <c r="M29" s="1896"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7</v>
      </c>
      <c r="B31" s="1625"/>
      <c r="C31" s="1897"/>
      <c r="D31" s="1625"/>
      <c r="E31" s="1625"/>
      <c r="F31" s="1625"/>
      <c r="G31" s="1625"/>
      <c r="H31" s="1897"/>
      <c r="I31" s="1626"/>
      <c r="J31" s="1626"/>
      <c r="K31" s="1626"/>
      <c r="L31" s="1626"/>
      <c r="M31" s="1626"/>
    </row>
    <row r="32" customFormat="false" ht="12.75" hidden="false" customHeight="true" outlineLevel="0" collapsed="false">
      <c r="A32" s="1898" t="s">
        <v>1781</v>
      </c>
      <c r="B32" s="1624"/>
      <c r="C32" s="1624" t="s">
        <v>1782</v>
      </c>
      <c r="D32" s="1625"/>
      <c r="E32" s="1625"/>
      <c r="F32" s="1899"/>
      <c r="G32" s="1899"/>
      <c r="H32" s="1899" t="s">
        <v>1783</v>
      </c>
      <c r="I32" s="1626"/>
      <c r="J32" s="1900"/>
      <c r="K32" s="1626"/>
      <c r="L32" s="1626"/>
      <c r="M32" s="1626"/>
    </row>
    <row r="33" customFormat="false" ht="12.75" hidden="false" customHeight="true" outlineLevel="0" collapsed="false">
      <c r="A33" s="1898" t="s">
        <v>1784</v>
      </c>
      <c r="B33" s="1899"/>
      <c r="C33" s="1899" t="s">
        <v>1785</v>
      </c>
      <c r="D33" s="1625"/>
      <c r="E33" s="1625"/>
      <c r="F33" s="1899"/>
      <c r="G33" s="1624"/>
      <c r="H33" s="1624" t="s">
        <v>1786</v>
      </c>
      <c r="I33" s="1626"/>
      <c r="J33" s="1626"/>
      <c r="K33" s="1626"/>
      <c r="L33" s="1626"/>
      <c r="M33" s="1626"/>
    </row>
    <row r="34" customFormat="false" ht="12.75" hidden="false" customHeight="true" outlineLevel="0" collapsed="false">
      <c r="A34" s="1898" t="s">
        <v>1787</v>
      </c>
      <c r="B34" s="1624"/>
      <c r="C34" s="1624" t="s">
        <v>1788</v>
      </c>
      <c r="D34" s="1625"/>
      <c r="E34" s="1625"/>
      <c r="F34" s="1899"/>
      <c r="G34" s="1625"/>
      <c r="H34" s="1624" t="s">
        <v>1789</v>
      </c>
      <c r="I34" s="1626"/>
      <c r="J34" s="1626"/>
      <c r="K34" s="1626"/>
      <c r="L34" s="1626"/>
      <c r="M34" s="1626"/>
    </row>
    <row r="35" customFormat="false" ht="12.75" hidden="false" customHeight="true" outlineLevel="0" collapsed="false">
      <c r="A35" s="1901" t="s">
        <v>1790</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8</v>
      </c>
      <c r="B37" s="1625"/>
      <c r="C37" s="1897"/>
      <c r="D37" s="1625"/>
      <c r="E37" s="1625"/>
      <c r="F37" s="1625"/>
      <c r="G37" s="1625"/>
      <c r="H37" s="1626"/>
      <c r="I37" s="1626"/>
      <c r="J37" s="1626"/>
      <c r="K37" s="1626"/>
      <c r="L37" s="1626"/>
      <c r="M37" s="1626"/>
    </row>
    <row r="38" customFormat="false" ht="12.75" hidden="false" customHeight="true" outlineLevel="0" collapsed="false">
      <c r="A38" s="1898" t="s">
        <v>1781</v>
      </c>
      <c r="B38" s="1624"/>
      <c r="C38" s="1624" t="s">
        <v>1786</v>
      </c>
      <c r="D38" s="1900"/>
      <c r="E38" s="1625"/>
      <c r="F38" s="1624" t="s">
        <v>1789</v>
      </c>
      <c r="G38" s="1625"/>
      <c r="H38" s="1626"/>
      <c r="I38" s="1626"/>
      <c r="J38" s="1626"/>
      <c r="K38" s="1626"/>
      <c r="L38" s="1626"/>
      <c r="M38" s="1626"/>
    </row>
    <row r="39" customFormat="false" ht="12.75" hidden="false" customHeight="true" outlineLevel="0" collapsed="false">
      <c r="A39" s="1898" t="s">
        <v>1791</v>
      </c>
      <c r="B39" s="1624"/>
      <c r="C39" s="1624" t="s">
        <v>1792</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3</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4</v>
      </c>
      <c r="B46" s="1903"/>
      <c r="C46" s="1903"/>
      <c r="D46" s="1903"/>
      <c r="E46" s="1903"/>
      <c r="F46" s="1903"/>
      <c r="G46" s="1903"/>
      <c r="H46" s="1903"/>
      <c r="I46" s="1903"/>
      <c r="J46" s="1903"/>
      <c r="K46" s="1903"/>
      <c r="L46" s="1903"/>
      <c r="M46" s="1903"/>
    </row>
    <row r="47" customFormat="false" ht="13.5" hidden="false" customHeight="true" outlineLevel="0" collapsed="false">
      <c r="A47" s="1907" t="s">
        <v>1795</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6</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7</v>
      </c>
      <c r="E6" s="118" t="s">
        <v>86</v>
      </c>
      <c r="F6" s="118" t="s">
        <v>87</v>
      </c>
      <c r="G6" s="118"/>
      <c r="H6" s="118" t="s">
        <v>187</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8</v>
      </c>
      <c r="B8" s="77" t="n">
        <v>3739135.03539274</v>
      </c>
      <c r="C8" s="78" t="s">
        <v>169</v>
      </c>
      <c r="D8" s="79"/>
      <c r="E8" s="79"/>
      <c r="F8" s="79"/>
      <c r="G8" s="80"/>
      <c r="H8" s="137" t="n">
        <v>252947.159205177</v>
      </c>
      <c r="I8" s="137" t="n">
        <v>12.872616436742</v>
      </c>
      <c r="J8" s="123" t="n">
        <v>12.515395677369</v>
      </c>
    </row>
    <row r="9" customFormat="false" ht="12.75" hidden="false" customHeight="true" outlineLevel="0" collapsed="false">
      <c r="A9" s="82" t="s">
        <v>170</v>
      </c>
      <c r="B9" s="77" t="n">
        <v>3739135.03539274</v>
      </c>
      <c r="C9" s="84" t="s">
        <v>169</v>
      </c>
      <c r="D9" s="77" t="n">
        <v>67.6485756226798</v>
      </c>
      <c r="E9" s="77" t="n">
        <v>3.43287055809044</v>
      </c>
      <c r="F9" s="77" t="n">
        <v>3.34535781855359</v>
      </c>
      <c r="G9" s="80"/>
      <c r="H9" s="77" t="n">
        <v>252947.159205177</v>
      </c>
      <c r="I9" s="77" t="n">
        <v>12.8359665757242</v>
      </c>
      <c r="J9" s="125" t="n">
        <v>12.5087446252787</v>
      </c>
    </row>
    <row r="10" customFormat="false" ht="12.75" hidden="false" customHeight="true" outlineLevel="0" collapsed="false">
      <c r="A10" s="82" t="s">
        <v>171</v>
      </c>
      <c r="B10" s="77" t="s">
        <v>189</v>
      </c>
      <c r="C10" s="84" t="s">
        <v>169</v>
      </c>
      <c r="D10" s="77" t="s">
        <v>189</v>
      </c>
      <c r="E10" s="77" t="s">
        <v>189</v>
      </c>
      <c r="F10" s="77" t="s">
        <v>189</v>
      </c>
      <c r="G10" s="80"/>
      <c r="H10" s="77" t="s">
        <v>189</v>
      </c>
      <c r="I10" s="77" t="n">
        <v>0.00570758253084926</v>
      </c>
      <c r="J10" s="125" t="n">
        <v>0.000799061554318897</v>
      </c>
    </row>
    <row r="11" customFormat="false" ht="12.75" hidden="false" customHeight="true" outlineLevel="0" collapsed="false">
      <c r="A11" s="82" t="s">
        <v>172</v>
      </c>
      <c r="B11" s="77" t="s">
        <v>189</v>
      </c>
      <c r="C11" s="84" t="s">
        <v>169</v>
      </c>
      <c r="D11" s="77" t="s">
        <v>189</v>
      </c>
      <c r="E11" s="77" t="s">
        <v>189</v>
      </c>
      <c r="F11" s="77" t="s">
        <v>189</v>
      </c>
      <c r="G11" s="80"/>
      <c r="H11" s="77" t="s">
        <v>189</v>
      </c>
      <c r="I11" s="77" t="n">
        <v>0.0309422784869105</v>
      </c>
      <c r="J11" s="125" t="n">
        <v>0.00585199053596163</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90</v>
      </c>
      <c r="B14" s="77" t="n">
        <v>164786.539056081</v>
      </c>
      <c r="C14" s="84" t="s">
        <v>169</v>
      </c>
      <c r="D14" s="79"/>
      <c r="E14" s="79"/>
      <c r="F14" s="79"/>
      <c r="G14" s="80"/>
      <c r="H14" s="77" t="n">
        <v>11063.177167723</v>
      </c>
      <c r="I14" s="77" t="n">
        <v>0.2432692452</v>
      </c>
      <c r="J14" s="125" t="n">
        <v>0.355848405678</v>
      </c>
    </row>
    <row r="15" customFormat="false" ht="12.75" hidden="false" customHeight="true" outlineLevel="0" collapsed="false">
      <c r="A15" s="82" t="s">
        <v>191</v>
      </c>
      <c r="B15" s="126" t="n">
        <v>569.673256081483</v>
      </c>
      <c r="C15" s="84" t="s">
        <v>169</v>
      </c>
      <c r="D15" s="77" t="n">
        <v>67.0633333333333</v>
      </c>
      <c r="E15" s="77" t="n">
        <v>57.0050372793963</v>
      </c>
      <c r="F15" s="77" t="n">
        <v>0.855075559190944</v>
      </c>
      <c r="G15" s="80"/>
      <c r="H15" s="126" t="n">
        <v>38.2041874636779</v>
      </c>
      <c r="I15" s="126" t="n">
        <v>0.0324742452</v>
      </c>
      <c r="J15" s="138" t="n">
        <v>0.000487113678</v>
      </c>
    </row>
    <row r="16" customFormat="false" ht="12.75" hidden="false" customHeight="true" outlineLevel="0" collapsed="false">
      <c r="A16" s="82" t="s">
        <v>192</v>
      </c>
      <c r="B16" s="126" t="n">
        <v>164216.8658</v>
      </c>
      <c r="C16" s="84" t="s">
        <v>169</v>
      </c>
      <c r="D16" s="77" t="n">
        <v>67.1366666666667</v>
      </c>
      <c r="E16" s="77" t="n">
        <v>1.28363794408747</v>
      </c>
      <c r="F16" s="77" t="n">
        <v>2.16397560791834</v>
      </c>
      <c r="G16" s="80"/>
      <c r="H16" s="126" t="n">
        <v>11024.9729802593</v>
      </c>
      <c r="I16" s="126" t="n">
        <v>0.210795</v>
      </c>
      <c r="J16" s="138" t="n">
        <v>0.355361292</v>
      </c>
    </row>
    <row r="17" customFormat="false" ht="12.75" hidden="false" customHeight="true" outlineLevel="0" collapsed="false">
      <c r="A17" s="99" t="s">
        <v>117</v>
      </c>
      <c r="B17" s="77" t="n">
        <v>3365526.74002481</v>
      </c>
      <c r="C17" s="84" t="s">
        <v>169</v>
      </c>
      <c r="D17" s="79"/>
      <c r="E17" s="79"/>
      <c r="F17" s="79"/>
      <c r="G17" s="80"/>
      <c r="H17" s="77" t="n">
        <v>227122.056280085</v>
      </c>
      <c r="I17" s="77" t="n">
        <v>11.2457142366786</v>
      </c>
      <c r="J17" s="125" t="n">
        <v>11.5128152249417</v>
      </c>
    </row>
    <row r="18" customFormat="false" ht="12.75" hidden="false" customHeight="true" outlineLevel="0" collapsed="false">
      <c r="A18" s="82" t="s">
        <v>193</v>
      </c>
      <c r="B18" s="126" t="n">
        <v>2089410.04775563</v>
      </c>
      <c r="C18" s="84" t="s">
        <v>169</v>
      </c>
      <c r="D18" s="77" t="n">
        <v>67.0633333333333</v>
      </c>
      <c r="E18" s="77" t="n">
        <v>4.00362470788914</v>
      </c>
      <c r="F18" s="77" t="n">
        <v>4.11649029967682</v>
      </c>
      <c r="G18" s="80"/>
      <c r="H18" s="126" t="n">
        <v>140122.802502652</v>
      </c>
      <c r="I18" s="126" t="n">
        <v>8.36521369210626</v>
      </c>
      <c r="J18" s="138" t="n">
        <v>8.60103619363331</v>
      </c>
    </row>
    <row r="19" customFormat="false" ht="12.75" hidden="false" customHeight="true" outlineLevel="0" collapsed="false">
      <c r="A19" s="82" t="s">
        <v>194</v>
      </c>
      <c r="B19" s="126" t="n">
        <v>1203670.03908478</v>
      </c>
      <c r="C19" s="84" t="s">
        <v>169</v>
      </c>
      <c r="D19" s="77" t="n">
        <v>68.6766666666667</v>
      </c>
      <c r="E19" s="77" t="n">
        <v>2.21294526521892</v>
      </c>
      <c r="F19" s="77" t="n">
        <v>2.22610059337074</v>
      </c>
      <c r="G19" s="80"/>
      <c r="H19" s="126" t="n">
        <v>82664.046050879</v>
      </c>
      <c r="I19" s="126" t="n">
        <v>2.66365591387853</v>
      </c>
      <c r="J19" s="138" t="n">
        <v>2.67949058822921</v>
      </c>
    </row>
    <row r="20" customFormat="false" ht="12.75" hidden="false" customHeight="true" outlineLevel="0" collapsed="false">
      <c r="A20" s="82" t="s">
        <v>195</v>
      </c>
      <c r="B20" s="126" t="n">
        <v>72446.6531844</v>
      </c>
      <c r="C20" s="84" t="s">
        <v>169</v>
      </c>
      <c r="D20" s="77" t="n">
        <v>59.84</v>
      </c>
      <c r="E20" s="77" t="n">
        <v>2.56605852769647</v>
      </c>
      <c r="F20" s="77" t="n">
        <v>3.12556125908059</v>
      </c>
      <c r="G20" s="80"/>
      <c r="H20" s="126" t="n">
        <v>4335.2077265545</v>
      </c>
      <c r="I20" s="126" t="n">
        <v>0.185902352206898</v>
      </c>
      <c r="J20" s="138" t="n">
        <v>0.226436452543208</v>
      </c>
    </row>
    <row r="21" customFormat="false" ht="12.75" hidden="false" customHeight="true" outlineLevel="0" collapsed="false">
      <c r="A21" s="82" t="s">
        <v>196</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s">
        <v>141</v>
      </c>
      <c r="C23" s="84" t="s">
        <v>169</v>
      </c>
      <c r="D23" s="77" t="s">
        <v>141</v>
      </c>
      <c r="E23" s="77" t="s">
        <v>141</v>
      </c>
      <c r="F23" s="77" t="s">
        <v>141</v>
      </c>
      <c r="G23" s="80"/>
      <c r="H23" s="126" t="s">
        <v>141</v>
      </c>
      <c r="I23" s="126" t="n">
        <v>0.0309422784869105</v>
      </c>
      <c r="J23" s="138" t="n">
        <v>0.00585199053596163</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7</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8</v>
      </c>
      <c r="B27" s="77" t="n">
        <v>9151.95114310657</v>
      </c>
      <c r="C27" s="84" t="s">
        <v>169</v>
      </c>
      <c r="D27" s="79"/>
      <c r="E27" s="79"/>
      <c r="F27" s="79"/>
      <c r="G27" s="80"/>
      <c r="H27" s="77" t="n">
        <v>628.525498004749</v>
      </c>
      <c r="I27" s="77" t="n">
        <v>0.0406715459308493</v>
      </c>
      <c r="J27" s="125" t="n">
        <v>0.263028787054319</v>
      </c>
    </row>
    <row r="28" customFormat="false" ht="12.75" hidden="false" customHeight="true" outlineLevel="0" collapsed="false">
      <c r="A28" s="82" t="s">
        <v>170</v>
      </c>
      <c r="B28" s="126" t="n">
        <v>9151.95114310657</v>
      </c>
      <c r="C28" s="84" t="s">
        <v>169</v>
      </c>
      <c r="D28" s="77" t="n">
        <v>68.6766666666667</v>
      </c>
      <c r="E28" s="77" t="n">
        <v>3.82038352841684</v>
      </c>
      <c r="F28" s="77" t="n">
        <v>28.6528764631263</v>
      </c>
      <c r="G28" s="80"/>
      <c r="H28" s="126" t="n">
        <v>628.525498004749</v>
      </c>
      <c r="I28" s="126" t="n">
        <v>0.0349639634</v>
      </c>
      <c r="J28" s="138" t="n">
        <v>0.2622297255</v>
      </c>
    </row>
    <row r="29" customFormat="false" ht="12.75" hidden="false" customHeight="true" outlineLevel="0" collapsed="false">
      <c r="A29" s="82" t="s">
        <v>171</v>
      </c>
      <c r="B29" s="126" t="s">
        <v>141</v>
      </c>
      <c r="C29" s="84" t="s">
        <v>169</v>
      </c>
      <c r="D29" s="77" t="s">
        <v>141</v>
      </c>
      <c r="E29" s="77" t="s">
        <v>141</v>
      </c>
      <c r="F29" s="77" t="s">
        <v>141</v>
      </c>
      <c r="G29" s="80"/>
      <c r="H29" s="126" t="s">
        <v>141</v>
      </c>
      <c r="I29" s="126" t="n">
        <v>0.00570758253084926</v>
      </c>
      <c r="J29" s="138" t="n">
        <v>0.000799061554318897</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8</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9</v>
      </c>
      <c r="B33" s="77" t="n">
        <v>199669.805168741</v>
      </c>
      <c r="C33" s="84" t="s">
        <v>169</v>
      </c>
      <c r="D33" s="79"/>
      <c r="E33" s="79"/>
      <c r="F33" s="79"/>
      <c r="G33" s="80"/>
      <c r="H33" s="77" t="n">
        <v>14133.4002593641</v>
      </c>
      <c r="I33" s="77" t="n">
        <v>1.3429614089325</v>
      </c>
      <c r="J33" s="125" t="n">
        <v>0.383703259695</v>
      </c>
    </row>
    <row r="34" customFormat="false" ht="12.75" hidden="false" customHeight="true" outlineLevel="0" collapsed="false">
      <c r="A34" s="82" t="s">
        <v>200</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201</v>
      </c>
      <c r="B35" s="126" t="n">
        <v>6849.57230219343</v>
      </c>
      <c r="C35" s="84" t="s">
        <v>169</v>
      </c>
      <c r="D35" s="77" t="n">
        <v>68.6766666666667</v>
      </c>
      <c r="E35" s="77" t="n">
        <v>6.68567117472947</v>
      </c>
      <c r="F35" s="77" t="n">
        <v>1.91019176420842</v>
      </c>
      <c r="G35" s="80"/>
      <c r="H35" s="126" t="n">
        <v>470.405793806971</v>
      </c>
      <c r="I35" s="126" t="n">
        <v>0.0457939881</v>
      </c>
      <c r="J35" s="138" t="n">
        <v>0.0130839966</v>
      </c>
    </row>
    <row r="36" customFormat="false" ht="12.75" hidden="false" customHeight="true" outlineLevel="0" collapsed="false">
      <c r="A36" s="82" t="s">
        <v>193</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2</v>
      </c>
      <c r="B37" s="77" t="n">
        <v>192820.232866548</v>
      </c>
      <c r="C37" s="84" t="s">
        <v>169</v>
      </c>
      <c r="D37" s="79"/>
      <c r="E37" s="79"/>
      <c r="F37" s="79"/>
      <c r="G37" s="80"/>
      <c r="H37" s="77" t="n">
        <v>13662.9944655572</v>
      </c>
      <c r="I37" s="77" t="n">
        <v>1.2971674208325</v>
      </c>
      <c r="J37" s="125" t="n">
        <v>0.370619263095</v>
      </c>
    </row>
    <row r="38" customFormat="false" ht="12.75" hidden="false" customHeight="true" outlineLevel="0" collapsed="false">
      <c r="A38" s="129" t="s">
        <v>203</v>
      </c>
      <c r="B38" s="139" t="n">
        <v>63144.0763705022</v>
      </c>
      <c r="C38" s="84" t="s">
        <v>169</v>
      </c>
      <c r="D38" s="77" t="n">
        <v>69.3</v>
      </c>
      <c r="E38" s="77" t="n">
        <v>6.6407225250172</v>
      </c>
      <c r="F38" s="77" t="n">
        <v>1.89734929286206</v>
      </c>
      <c r="G38" s="80"/>
      <c r="H38" s="139" t="n">
        <v>4375.8844924758</v>
      </c>
      <c r="I38" s="139" t="n">
        <v>0.419322290275</v>
      </c>
      <c r="J38" s="138" t="n">
        <v>0.11980636865</v>
      </c>
    </row>
    <row r="39" customFormat="false" ht="12.75" hidden="false" customHeight="true" outlineLevel="0" collapsed="false">
      <c r="A39" s="129" t="s">
        <v>204</v>
      </c>
      <c r="B39" s="139" t="n">
        <v>3199.7608</v>
      </c>
      <c r="C39" s="84" t="s">
        <v>169</v>
      </c>
      <c r="D39" s="77" t="n">
        <v>70.4733333333333</v>
      </c>
      <c r="E39" s="77" t="n">
        <v>6.65</v>
      </c>
      <c r="F39" s="77" t="n">
        <v>1.9</v>
      </c>
      <c r="G39" s="80"/>
      <c r="H39" s="139" t="n">
        <v>225.497809445333</v>
      </c>
      <c r="I39" s="139" t="n">
        <v>0.02127840932</v>
      </c>
      <c r="J39" s="138" t="n">
        <v>0.00607954552</v>
      </c>
    </row>
    <row r="40" customFormat="false" ht="12.75" hidden="false" customHeight="true" outlineLevel="0" collapsed="false">
      <c r="A40" s="129" t="s">
        <v>205</v>
      </c>
      <c r="B40" s="139" t="n">
        <v>126476.395696046</v>
      </c>
      <c r="C40" s="84" t="s">
        <v>169</v>
      </c>
      <c r="D40" s="77" t="n">
        <v>71.6466666666667</v>
      </c>
      <c r="E40" s="77" t="n">
        <v>6.7725421532097</v>
      </c>
      <c r="F40" s="77" t="n">
        <v>1.9350120437742</v>
      </c>
      <c r="G40" s="80"/>
      <c r="H40" s="139" t="n">
        <v>9061.61216363603</v>
      </c>
      <c r="I40" s="139" t="n">
        <v>0.8565667212375</v>
      </c>
      <c r="J40" s="138" t="n">
        <v>0.244733348925</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8</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6</v>
      </c>
      <c r="B45" s="77" t="s">
        <v>121</v>
      </c>
      <c r="C45" s="84" t="s">
        <v>169</v>
      </c>
      <c r="D45" s="79"/>
      <c r="E45" s="79"/>
      <c r="F45" s="79"/>
      <c r="G45" s="80"/>
      <c r="H45" s="77" t="s">
        <v>121</v>
      </c>
      <c r="I45" s="77" t="s">
        <v>121</v>
      </c>
      <c r="J45" s="125" t="s">
        <v>121</v>
      </c>
    </row>
    <row r="46" customFormat="false" ht="12.75" hidden="false" customHeight="true" outlineLevel="0" collapsed="false">
      <c r="A46" s="129" t="s">
        <v>122</v>
      </c>
      <c r="B46" s="79" t="s">
        <v>121</v>
      </c>
      <c r="C46" s="141" t="s">
        <v>169</v>
      </c>
      <c r="D46" s="79"/>
      <c r="E46" s="79"/>
      <c r="F46" s="79"/>
      <c r="G46" s="130"/>
      <c r="H46" s="79" t="s">
        <v>121</v>
      </c>
      <c r="I46" s="79" t="s">
        <v>121</v>
      </c>
      <c r="J46" s="131" t="s">
        <v>121</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21</v>
      </c>
      <c r="C49" s="133" t="s">
        <v>169</v>
      </c>
      <c r="D49" s="89" t="s">
        <v>121</v>
      </c>
      <c r="E49" s="89" t="s">
        <v>121</v>
      </c>
      <c r="F49" s="89" t="s">
        <v>121</v>
      </c>
      <c r="G49" s="90"/>
      <c r="H49" s="132" t="s">
        <v>121</v>
      </c>
      <c r="I49" s="132" t="s">
        <v>121</v>
      </c>
      <c r="J49" s="142" t="s">
        <v>12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6</v>
      </c>
      <c r="H1" s="111" t="s">
        <v>80</v>
      </c>
    </row>
    <row r="2" customFormat="false" ht="15.75" hidden="false" customHeight="true" outlineLevel="0" collapsed="false">
      <c r="A2" s="650" t="s">
        <v>225</v>
      </c>
      <c r="H2" s="111" t="s">
        <v>82</v>
      </c>
    </row>
    <row r="3" customFormat="false" ht="12" hidden="false" customHeight="true" outlineLevel="0" collapsed="false">
      <c r="H3" s="111" t="s">
        <v>83</v>
      </c>
    </row>
    <row r="4" customFormat="false" ht="12.75" hidden="false" customHeight="true" outlineLevel="0" collapsed="false">
      <c r="H4" s="1625"/>
    </row>
    <row r="5" customFormat="false" ht="34.5" hidden="false" customHeight="true" outlineLevel="0" collapsed="false">
      <c r="A5" s="1908" t="s">
        <v>1797</v>
      </c>
      <c r="B5" s="1909" t="s">
        <v>1798</v>
      </c>
      <c r="C5" s="1910" t="s">
        <v>1799</v>
      </c>
      <c r="D5" s="1910"/>
      <c r="E5" s="1910"/>
      <c r="F5" s="1911" t="s">
        <v>1800</v>
      </c>
      <c r="G5" s="1911" t="s">
        <v>1801</v>
      </c>
      <c r="H5" s="1912" t="s">
        <v>1802</v>
      </c>
    </row>
    <row r="6" customFormat="false" ht="16.5" hidden="false" customHeight="true" outlineLevel="0" collapsed="false">
      <c r="A6" s="1913"/>
      <c r="B6" s="1914"/>
      <c r="C6" s="1915" t="s">
        <v>1803</v>
      </c>
      <c r="D6" s="1915" t="s">
        <v>1804</v>
      </c>
      <c r="E6" s="1915" t="s">
        <v>1805</v>
      </c>
      <c r="F6" s="1911"/>
      <c r="G6" s="1911"/>
      <c r="H6" s="1914"/>
      <c r="I6" s="16"/>
    </row>
    <row r="7" customFormat="false" ht="39.75" hidden="false" customHeight="true" outlineLevel="0" collapsed="false">
      <c r="A7" s="1916" t="s">
        <v>1806</v>
      </c>
      <c r="B7" s="1917"/>
      <c r="C7" s="1918"/>
      <c r="D7" s="1918"/>
      <c r="E7" s="1918"/>
      <c r="F7" s="1918"/>
      <c r="G7" s="1918"/>
      <c r="H7" s="419"/>
    </row>
    <row r="8" customFormat="false" ht="12.75" hidden="false" customHeight="true" outlineLevel="0" collapsed="false">
      <c r="A8" s="1919" t="s">
        <v>1807</v>
      </c>
      <c r="B8" s="1920" t="s">
        <v>1808</v>
      </c>
      <c r="C8" s="1921" t="s">
        <v>1809</v>
      </c>
      <c r="D8" s="1921" t="s">
        <v>1809</v>
      </c>
      <c r="E8" s="1921"/>
      <c r="F8" s="1921"/>
      <c r="G8" s="1921" t="s">
        <v>1809</v>
      </c>
      <c r="H8" s="419"/>
    </row>
    <row r="9" customFormat="false" ht="12.75" hidden="false" customHeight="true" outlineLevel="0" collapsed="false">
      <c r="A9" s="1919" t="s">
        <v>1810</v>
      </c>
      <c r="B9" s="1920" t="s">
        <v>1808</v>
      </c>
      <c r="C9" s="1921" t="s">
        <v>1809</v>
      </c>
      <c r="D9" s="1921" t="s">
        <v>1809</v>
      </c>
      <c r="E9" s="1921"/>
      <c r="F9" s="1921"/>
      <c r="G9" s="1921" t="s">
        <v>1809</v>
      </c>
      <c r="H9" s="419"/>
    </row>
    <row r="10" customFormat="false" ht="12.75" hidden="false" customHeight="true" outlineLevel="0" collapsed="false">
      <c r="A10" s="1919" t="s">
        <v>1811</v>
      </c>
      <c r="B10" s="1920" t="s">
        <v>1808</v>
      </c>
      <c r="C10" s="1921" t="s">
        <v>1809</v>
      </c>
      <c r="D10" s="1921" t="s">
        <v>1809</v>
      </c>
      <c r="E10" s="1921"/>
      <c r="F10" s="1921"/>
      <c r="G10" s="1921" t="s">
        <v>1809</v>
      </c>
      <c r="H10" s="419"/>
    </row>
    <row r="11" customFormat="false" ht="12.75" hidden="false" customHeight="true" outlineLevel="0" collapsed="false">
      <c r="A11" s="1919" t="s">
        <v>1812</v>
      </c>
      <c r="B11" s="1920" t="s">
        <v>1808</v>
      </c>
      <c r="C11" s="1921" t="s">
        <v>1809</v>
      </c>
      <c r="D11" s="1921" t="s">
        <v>1809</v>
      </c>
      <c r="E11" s="1921"/>
      <c r="F11" s="1921"/>
      <c r="G11" s="1921" t="s">
        <v>1809</v>
      </c>
      <c r="H11" s="419"/>
    </row>
    <row r="12" customFormat="false" ht="12.75" hidden="false" customHeight="true" outlineLevel="0" collapsed="false">
      <c r="A12" s="1919" t="s">
        <v>1813</v>
      </c>
      <c r="B12" s="1920" t="s">
        <v>1808</v>
      </c>
      <c r="C12" s="1921" t="s">
        <v>1809</v>
      </c>
      <c r="D12" s="1921" t="s">
        <v>1809</v>
      </c>
      <c r="E12" s="1921"/>
      <c r="F12" s="1921"/>
      <c r="G12" s="1921" t="s">
        <v>1809</v>
      </c>
      <c r="H12" s="419"/>
    </row>
    <row r="13" customFormat="false" ht="12.75" hidden="false" customHeight="true" outlineLevel="0" collapsed="false">
      <c r="A13" s="1919" t="s">
        <v>1814</v>
      </c>
      <c r="B13" s="1920" t="s">
        <v>1808</v>
      </c>
      <c r="C13" s="1921" t="s">
        <v>1809</v>
      </c>
      <c r="D13" s="1921" t="s">
        <v>1809</v>
      </c>
      <c r="E13" s="1921"/>
      <c r="F13" s="1921"/>
      <c r="G13" s="1921" t="s">
        <v>1809</v>
      </c>
      <c r="H13" s="419"/>
    </row>
    <row r="14" customFormat="false" ht="12.75" hidden="false" customHeight="true" outlineLevel="0" collapsed="false">
      <c r="A14" s="1919" t="s">
        <v>1815</v>
      </c>
      <c r="B14" s="1920" t="s">
        <v>1808</v>
      </c>
      <c r="C14" s="1921" t="s">
        <v>1809</v>
      </c>
      <c r="D14" s="1921"/>
      <c r="E14" s="1921"/>
      <c r="F14" s="1921"/>
      <c r="G14" s="1921" t="s">
        <v>1809</v>
      </c>
      <c r="H14" s="419"/>
    </row>
    <row r="15" customFormat="false" ht="12.75" hidden="false" customHeight="true" outlineLevel="0" collapsed="false">
      <c r="A15" s="1919" t="s">
        <v>1816</v>
      </c>
      <c r="B15" s="1920" t="s">
        <v>1817</v>
      </c>
      <c r="C15" s="1921"/>
      <c r="D15" s="1921" t="s">
        <v>1809</v>
      </c>
      <c r="E15" s="1921"/>
      <c r="F15" s="1921"/>
      <c r="G15" s="1921" t="s">
        <v>1809</v>
      </c>
      <c r="H15" s="419"/>
    </row>
    <row r="16" customFormat="false" ht="12.75" hidden="false" customHeight="true" outlineLevel="0" collapsed="false">
      <c r="A16" s="1919" t="s">
        <v>1818</v>
      </c>
      <c r="B16" s="1920" t="s">
        <v>1808</v>
      </c>
      <c r="C16" s="1921" t="s">
        <v>1809</v>
      </c>
      <c r="D16" s="1921" t="s">
        <v>1809</v>
      </c>
      <c r="E16" s="1921"/>
      <c r="F16" s="1921"/>
      <c r="G16" s="1921" t="s">
        <v>1809</v>
      </c>
      <c r="H16" s="419"/>
    </row>
    <row r="17" customFormat="false" ht="12.75" hidden="false" customHeight="true" outlineLevel="0" collapsed="false">
      <c r="A17" s="1919" t="s">
        <v>1819</v>
      </c>
      <c r="B17" s="1920" t="s">
        <v>1808</v>
      </c>
      <c r="C17" s="1921" t="s">
        <v>1809</v>
      </c>
      <c r="D17" s="1921"/>
      <c r="E17" s="1921"/>
      <c r="F17" s="1921"/>
      <c r="G17" s="1921" t="s">
        <v>1809</v>
      </c>
      <c r="H17" s="419"/>
    </row>
    <row r="18" customFormat="false" ht="12.75" hidden="false" customHeight="true" outlineLevel="0" collapsed="false">
      <c r="A18" s="1919" t="s">
        <v>1820</v>
      </c>
      <c r="B18" s="1920" t="s">
        <v>1808</v>
      </c>
      <c r="C18" s="1921" t="s">
        <v>1809</v>
      </c>
      <c r="D18" s="1921" t="s">
        <v>1809</v>
      </c>
      <c r="E18" s="1921"/>
      <c r="F18" s="1921"/>
      <c r="G18" s="1921" t="s">
        <v>1809</v>
      </c>
      <c r="H18" s="419"/>
      <c r="I18" s="268"/>
    </row>
    <row r="19" customFormat="false" ht="12.75" hidden="false" customHeight="true" outlineLevel="0" collapsed="false">
      <c r="A19" s="1919" t="s">
        <v>1821</v>
      </c>
      <c r="B19" s="1920" t="s">
        <v>1822</v>
      </c>
      <c r="C19" s="1921"/>
      <c r="D19" s="1921" t="s">
        <v>1809</v>
      </c>
      <c r="E19" s="1921"/>
      <c r="F19" s="1921"/>
      <c r="G19" s="1921" t="s">
        <v>1809</v>
      </c>
      <c r="H19" s="419"/>
    </row>
    <row r="20" customFormat="false" ht="24" hidden="false" customHeight="true" outlineLevel="0" collapsed="false">
      <c r="A20" s="1919" t="s">
        <v>1823</v>
      </c>
      <c r="B20" s="1920" t="s">
        <v>726</v>
      </c>
      <c r="C20" s="1921"/>
      <c r="D20" s="1921" t="s">
        <v>1809</v>
      </c>
      <c r="E20" s="1921"/>
      <c r="F20" s="1921"/>
      <c r="G20" s="1921" t="s">
        <v>1809</v>
      </c>
      <c r="H20" s="419"/>
    </row>
    <row r="21" customFormat="false" ht="12.75" hidden="false" customHeight="true" outlineLevel="0" collapsed="false">
      <c r="A21" s="1919" t="s">
        <v>1824</v>
      </c>
      <c r="B21" s="1920" t="s">
        <v>738</v>
      </c>
      <c r="C21" s="1921"/>
      <c r="D21" s="1921" t="s">
        <v>1809</v>
      </c>
      <c r="E21" s="1921"/>
      <c r="F21" s="1921"/>
      <c r="G21" s="1921" t="s">
        <v>1809</v>
      </c>
      <c r="H21" s="419"/>
    </row>
    <row r="22" customFormat="false" ht="12.75" hidden="false" customHeight="true" outlineLevel="0" collapsed="false">
      <c r="A22" s="1919" t="s">
        <v>1825</v>
      </c>
      <c r="B22" s="1920" t="s">
        <v>729</v>
      </c>
      <c r="C22" s="1921"/>
      <c r="D22" s="1921" t="s">
        <v>1809</v>
      </c>
      <c r="E22" s="1921"/>
      <c r="F22" s="1921"/>
      <c r="G22" s="1921" t="s">
        <v>1809</v>
      </c>
      <c r="H22" s="419"/>
    </row>
    <row r="23" customFormat="false" ht="12.75" hidden="false" customHeight="true" outlineLevel="0" collapsed="false">
      <c r="A23" s="1919" t="s">
        <v>1826</v>
      </c>
      <c r="B23" s="1920" t="s">
        <v>738</v>
      </c>
      <c r="C23" s="1921"/>
      <c r="D23" s="1921" t="s">
        <v>1809</v>
      </c>
      <c r="E23" s="1921"/>
      <c r="F23" s="1921"/>
      <c r="G23" s="1921" t="s">
        <v>1809</v>
      </c>
      <c r="H23" s="419"/>
    </row>
    <row r="24" customFormat="false" ht="24" hidden="false" customHeight="true" outlineLevel="0" collapsed="false">
      <c r="A24" s="1919" t="s">
        <v>1827</v>
      </c>
      <c r="B24" s="1920" t="s">
        <v>726</v>
      </c>
      <c r="C24" s="1921"/>
      <c r="D24" s="1921" t="s">
        <v>1809</v>
      </c>
      <c r="E24" s="1921"/>
      <c r="F24" s="1921"/>
      <c r="G24" s="1921" t="s">
        <v>1809</v>
      </c>
      <c r="H24" s="419"/>
    </row>
    <row r="25" customFormat="false" ht="12.75" hidden="false" customHeight="true" outlineLevel="0" collapsed="false">
      <c r="A25" s="1919" t="s">
        <v>1828</v>
      </c>
      <c r="B25" s="1920" t="s">
        <v>1817</v>
      </c>
      <c r="C25" s="1921" t="s">
        <v>1809</v>
      </c>
      <c r="D25" s="1921"/>
      <c r="E25" s="1921"/>
      <c r="F25" s="1921"/>
      <c r="G25" s="1921" t="s">
        <v>1809</v>
      </c>
      <c r="H25" s="419"/>
    </row>
    <row r="26" customFormat="false" ht="12.75" hidden="false" customHeight="true" outlineLevel="0" collapsed="false">
      <c r="A26" s="1919" t="s">
        <v>1829</v>
      </c>
      <c r="B26" s="1920" t="s">
        <v>1817</v>
      </c>
      <c r="C26" s="1921" t="s">
        <v>1809</v>
      </c>
      <c r="D26" s="1921" t="s">
        <v>1809</v>
      </c>
      <c r="E26" s="1921"/>
      <c r="F26" s="1921"/>
      <c r="G26" s="1921" t="s">
        <v>1809</v>
      </c>
      <c r="H26" s="419"/>
    </row>
    <row r="27" customFormat="false" ht="12.75" hidden="false" customHeight="true" outlineLevel="0" collapsed="false">
      <c r="A27" s="1919" t="s">
        <v>1830</v>
      </c>
      <c r="B27" s="1920" t="s">
        <v>1808</v>
      </c>
      <c r="C27" s="1921" t="s">
        <v>1809</v>
      </c>
      <c r="D27" s="1921" t="s">
        <v>1809</v>
      </c>
      <c r="E27" s="1921"/>
      <c r="F27" s="1921"/>
      <c r="G27" s="1921" t="s">
        <v>1809</v>
      </c>
      <c r="H27" s="419"/>
    </row>
    <row r="28" customFormat="false" ht="12.75" hidden="false" customHeight="true" outlineLevel="0" collapsed="false">
      <c r="A28" s="1919" t="s">
        <v>1831</v>
      </c>
      <c r="B28" s="1920" t="s">
        <v>1808</v>
      </c>
      <c r="C28" s="1921"/>
      <c r="D28" s="1921" t="s">
        <v>1809</v>
      </c>
      <c r="E28" s="1921"/>
      <c r="F28" s="1921"/>
      <c r="G28" s="1921" t="s">
        <v>1809</v>
      </c>
      <c r="H28" s="419"/>
    </row>
    <row r="29" customFormat="false" ht="12.75" hidden="false" customHeight="true" outlineLevel="0" collapsed="false">
      <c r="A29" s="1919" t="s">
        <v>1832</v>
      </c>
      <c r="B29" s="1920" t="s">
        <v>1808</v>
      </c>
      <c r="C29" s="1921"/>
      <c r="D29" s="1921" t="s">
        <v>1809</v>
      </c>
      <c r="E29" s="1921"/>
      <c r="F29" s="1921"/>
      <c r="G29" s="1921" t="s">
        <v>1809</v>
      </c>
      <c r="H29" s="419"/>
    </row>
    <row r="30" customFormat="false" ht="12.75" hidden="false" customHeight="true" outlineLevel="0" collapsed="false">
      <c r="A30" s="1919" t="s">
        <v>1833</v>
      </c>
      <c r="B30" s="1920" t="s">
        <v>1808</v>
      </c>
      <c r="C30" s="1921"/>
      <c r="D30" s="1921" t="s">
        <v>1809</v>
      </c>
      <c r="E30" s="1921"/>
      <c r="F30" s="1921"/>
      <c r="G30" s="1921" t="s">
        <v>1809</v>
      </c>
      <c r="H30" s="419"/>
    </row>
    <row r="31" customFormat="false" ht="12.75" hidden="false" customHeight="true" outlineLevel="0" collapsed="false">
      <c r="A31" s="1919" t="s">
        <v>1834</v>
      </c>
      <c r="B31" s="1920" t="s">
        <v>1817</v>
      </c>
      <c r="C31" s="1921"/>
      <c r="D31" s="1921" t="s">
        <v>1809</v>
      </c>
      <c r="E31" s="1921"/>
      <c r="F31" s="1921"/>
      <c r="G31" s="1921" t="s">
        <v>1809</v>
      </c>
      <c r="H31" s="419"/>
    </row>
    <row r="32" customFormat="false" ht="12.75" hidden="false" customHeight="true" outlineLevel="0" collapsed="false">
      <c r="A32" s="1919" t="s">
        <v>1835</v>
      </c>
      <c r="B32" s="1920" t="s">
        <v>1808</v>
      </c>
      <c r="C32" s="1921" t="s">
        <v>1809</v>
      </c>
      <c r="D32" s="1921" t="s">
        <v>1809</v>
      </c>
      <c r="E32" s="1921"/>
      <c r="F32" s="1921"/>
      <c r="G32" s="1921" t="s">
        <v>1809</v>
      </c>
      <c r="H32" s="419"/>
    </row>
    <row r="33" customFormat="false" ht="12.75" hidden="false" customHeight="true" outlineLevel="0" collapsed="false">
      <c r="A33" s="1922"/>
      <c r="B33" s="1923"/>
      <c r="C33" s="1923"/>
      <c r="D33" s="1923"/>
      <c r="E33" s="1923"/>
      <c r="F33" s="1923"/>
      <c r="G33" s="1923"/>
      <c r="H33" s="41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1924" t="s">
        <v>1836</v>
      </c>
      <c r="B35" s="1852"/>
      <c r="C35" s="1852"/>
      <c r="D35" s="1852"/>
      <c r="E35" s="1852"/>
      <c r="F35" s="1852"/>
      <c r="G35" s="1852"/>
      <c r="H35" s="1852"/>
    </row>
    <row r="36" customFormat="false" ht="15.75" hidden="false" customHeight="true" outlineLevel="0" collapsed="false">
      <c r="A36" s="1925" t="s">
        <v>1837</v>
      </c>
      <c r="B36" s="1925"/>
      <c r="C36" s="1925"/>
      <c r="D36" s="1925"/>
      <c r="E36" s="1925"/>
      <c r="F36" s="1925"/>
      <c r="G36" s="1925"/>
      <c r="H36" s="1925"/>
    </row>
    <row r="37" customFormat="false" ht="33.75" hidden="false" customHeight="true" outlineLevel="0" collapsed="false">
      <c r="A37" s="1926" t="s">
        <v>1838</v>
      </c>
      <c r="B37" s="1926"/>
      <c r="C37" s="1926"/>
      <c r="D37" s="1926"/>
      <c r="E37" s="1926"/>
      <c r="F37" s="1926"/>
      <c r="G37" s="1926"/>
      <c r="H37" s="192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1927" t="s">
        <v>412</v>
      </c>
      <c r="B40" s="1928"/>
      <c r="C40" s="1928"/>
      <c r="D40" s="1928"/>
      <c r="E40" s="1928"/>
      <c r="F40" s="1928"/>
      <c r="G40" s="1928"/>
      <c r="H40" s="1929"/>
    </row>
    <row r="41" customFormat="false" ht="35.25" hidden="false" customHeight="true" outlineLevel="0" collapsed="false">
      <c r="A41" s="1930" t="s">
        <v>1839</v>
      </c>
      <c r="B41" s="1930"/>
      <c r="C41" s="1930"/>
      <c r="D41" s="1930"/>
      <c r="E41" s="1930"/>
      <c r="F41" s="1930"/>
      <c r="G41" s="1930"/>
      <c r="H41" s="1930"/>
    </row>
    <row r="42" customFormat="false" ht="12" hidden="false" customHeight="true" outlineLevel="0" collapsed="false">
      <c r="A42" s="31"/>
      <c r="B42" s="31"/>
      <c r="C42" s="31"/>
      <c r="D42" s="31"/>
      <c r="E42" s="31"/>
      <c r="F42" s="31"/>
      <c r="G42" s="31"/>
      <c r="H42" s="31"/>
    </row>
    <row r="51"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0</v>
      </c>
      <c r="B1" s="680"/>
      <c r="C1" s="680"/>
      <c r="D1" s="680"/>
      <c r="E1" s="680"/>
      <c r="F1" s="680"/>
      <c r="G1" s="680"/>
      <c r="H1" s="680"/>
      <c r="I1" s="1931"/>
      <c r="J1" s="1931"/>
      <c r="K1" s="1931"/>
      <c r="L1" s="1931"/>
      <c r="M1" s="1931"/>
      <c r="N1" s="1931"/>
      <c r="O1" s="1931"/>
      <c r="P1" s="1932"/>
      <c r="Q1" s="1932"/>
      <c r="S1" s="1933" t="s">
        <v>1841</v>
      </c>
      <c r="T1" s="111"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1"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3</v>
      </c>
    </row>
    <row r="4" customFormat="false" ht="16.5" hidden="false" customHeight="true" outlineLevel="0" collapsed="false"/>
    <row r="5" customFormat="false" ht="15.75" hidden="false" customHeight="true" outlineLevel="0" collapsed="false">
      <c r="A5" s="1935" t="s">
        <v>84</v>
      </c>
      <c r="B5" s="1935"/>
      <c r="C5" s="1936" t="s">
        <v>1842</v>
      </c>
      <c r="D5" s="1936"/>
      <c r="E5" s="1936"/>
      <c r="F5" s="1936"/>
      <c r="G5" s="1936"/>
      <c r="H5" s="1936"/>
      <c r="I5" s="1937" t="s">
        <v>1843</v>
      </c>
      <c r="J5" s="1937"/>
      <c r="K5" s="1937"/>
      <c r="L5" s="1937"/>
      <c r="M5" s="1937"/>
      <c r="N5" s="1937"/>
      <c r="O5" s="1937" t="s">
        <v>1844</v>
      </c>
      <c r="P5" s="1937"/>
      <c r="Q5" s="1937"/>
      <c r="R5" s="1937"/>
      <c r="S5" s="1937"/>
      <c r="T5" s="1937"/>
    </row>
    <row r="6" customFormat="false" ht="80.1" hidden="false" customHeight="true" outlineLevel="0" collapsed="false">
      <c r="A6" s="1935"/>
      <c r="B6" s="1935"/>
      <c r="C6" s="1938" t="s">
        <v>1845</v>
      </c>
      <c r="D6" s="1939" t="s">
        <v>1846</v>
      </c>
      <c r="E6" s="1939" t="s">
        <v>1847</v>
      </c>
      <c r="F6" s="1939" t="s">
        <v>1848</v>
      </c>
      <c r="G6" s="1940" t="s">
        <v>1849</v>
      </c>
      <c r="H6" s="1941" t="s">
        <v>1850</v>
      </c>
      <c r="I6" s="1942" t="s">
        <v>1845</v>
      </c>
      <c r="J6" s="1939" t="s">
        <v>1846</v>
      </c>
      <c r="K6" s="1939" t="s">
        <v>1847</v>
      </c>
      <c r="L6" s="1939" t="s">
        <v>1848</v>
      </c>
      <c r="M6" s="1940" t="s">
        <v>1849</v>
      </c>
      <c r="N6" s="1941" t="s">
        <v>1850</v>
      </c>
      <c r="O6" s="1942" t="s">
        <v>1845</v>
      </c>
      <c r="P6" s="1939" t="s">
        <v>1846</v>
      </c>
      <c r="Q6" s="1939" t="s">
        <v>1847</v>
      </c>
      <c r="R6" s="1939" t="s">
        <v>1848</v>
      </c>
      <c r="S6" s="1940" t="s">
        <v>1849</v>
      </c>
      <c r="T6" s="1941" t="s">
        <v>1850</v>
      </c>
    </row>
    <row r="7" customFormat="false" ht="18" hidden="false" customHeight="true" outlineLevel="0" collapsed="false">
      <c r="A7" s="1935"/>
      <c r="B7" s="1935"/>
      <c r="C7" s="1943" t="s">
        <v>1851</v>
      </c>
      <c r="D7" s="1943"/>
      <c r="E7" s="1943"/>
      <c r="F7" s="1944" t="s">
        <v>323</v>
      </c>
      <c r="G7" s="1944"/>
      <c r="H7" s="1944"/>
      <c r="I7" s="1945" t="s">
        <v>1851</v>
      </c>
      <c r="J7" s="1945"/>
      <c r="K7" s="1945"/>
      <c r="L7" s="1944" t="s">
        <v>323</v>
      </c>
      <c r="M7" s="1944"/>
      <c r="N7" s="1944"/>
      <c r="O7" s="1945" t="s">
        <v>1851</v>
      </c>
      <c r="P7" s="1945"/>
      <c r="Q7" s="1945"/>
      <c r="R7" s="1944" t="s">
        <v>323</v>
      </c>
      <c r="S7" s="1944"/>
      <c r="T7" s="1944"/>
    </row>
    <row r="8" customFormat="false" ht="17.25" hidden="false" customHeight="true" outlineLevel="0" collapsed="false">
      <c r="A8" s="1946" t="s">
        <v>1624</v>
      </c>
      <c r="B8" s="1946"/>
      <c r="C8" s="1947" t="n">
        <v>1180429.99294691</v>
      </c>
      <c r="D8" s="1947" t="n">
        <v>1182204.95408816</v>
      </c>
      <c r="E8" s="1948" t="n">
        <v>1774.96114125</v>
      </c>
      <c r="F8" s="1949" t="n">
        <v>0.150365642339081</v>
      </c>
      <c r="G8" s="1950" t="n">
        <v>0.13115228553037</v>
      </c>
      <c r="H8" s="1951" t="n">
        <v>0.141196873526106</v>
      </c>
      <c r="I8" s="1952" t="n">
        <v>23673.9803865752</v>
      </c>
      <c r="J8" s="1953" t="n">
        <v>23785.7957723525</v>
      </c>
      <c r="K8" s="1948" t="n">
        <v>111.8153857773</v>
      </c>
      <c r="L8" s="1949" t="n">
        <v>0.472313417310921</v>
      </c>
      <c r="M8" s="1950" t="n">
        <v>0.00826206448205698</v>
      </c>
      <c r="N8" s="1951" t="n">
        <v>0.00889483297237233</v>
      </c>
      <c r="O8" s="1952" t="n">
        <v>24508.5221900089</v>
      </c>
      <c r="P8" s="1953" t="n">
        <v>24897.4189561201</v>
      </c>
      <c r="Q8" s="1948" t="n">
        <v>388.8967661113</v>
      </c>
      <c r="R8" s="1949" t="n">
        <v>1.58678178592838</v>
      </c>
      <c r="S8" s="1950" t="n">
        <v>0.0287356711792277</v>
      </c>
      <c r="T8" s="1951" t="n">
        <v>0.0309364561416021</v>
      </c>
    </row>
    <row r="9" customFormat="false" ht="15.75" hidden="false" customHeight="true" outlineLevel="0" collapsed="false">
      <c r="A9" s="1954" t="s">
        <v>1625</v>
      </c>
      <c r="B9" s="1955"/>
      <c r="C9" s="1956" t="n">
        <v>1213922.14268616</v>
      </c>
      <c r="D9" s="1957" t="n">
        <v>1213922.87253133</v>
      </c>
      <c r="E9" s="1958" t="n">
        <v>0.72984517</v>
      </c>
      <c r="F9" s="1959" t="n">
        <v>6.01228976285647E-005</v>
      </c>
      <c r="G9" s="1960" t="n">
        <v>5.39284268845407E-005</v>
      </c>
      <c r="H9" s="1961" t="n">
        <v>5.80586547881018E-005</v>
      </c>
      <c r="I9" s="1962" t="n">
        <v>1294.64536700127</v>
      </c>
      <c r="J9" s="1963" t="n">
        <v>1283.6622043141</v>
      </c>
      <c r="K9" s="1958" t="n">
        <v>-10.98316268717</v>
      </c>
      <c r="L9" s="1959" t="n">
        <v>-0.848352990487881</v>
      </c>
      <c r="M9" s="1960" t="n">
        <v>-0.000811548408186442</v>
      </c>
      <c r="N9" s="1961" t="n">
        <v>-0.000873702638788394</v>
      </c>
      <c r="O9" s="1962" t="n">
        <v>8233.99265030067</v>
      </c>
      <c r="P9" s="1963" t="n">
        <v>8136.57226545059</v>
      </c>
      <c r="Q9" s="1958" t="n">
        <v>-97.42038485007</v>
      </c>
      <c r="R9" s="1959" t="n">
        <v>-1.18314879533585</v>
      </c>
      <c r="S9" s="1960" t="n">
        <v>-0.00719841456435317</v>
      </c>
      <c r="T9" s="1961" t="n">
        <v>-0.00774972107212032</v>
      </c>
    </row>
    <row r="10" customFormat="false" ht="15.75" hidden="false" customHeight="true" outlineLevel="0" collapsed="false">
      <c r="A10" s="1964" t="s">
        <v>1852</v>
      </c>
      <c r="B10" s="1965" t="s">
        <v>1853</v>
      </c>
      <c r="C10" s="1966" t="n">
        <v>1213887.66135707</v>
      </c>
      <c r="D10" s="1963" t="n">
        <v>1213888.39120224</v>
      </c>
      <c r="E10" s="1959" t="n">
        <v>0.72984517</v>
      </c>
      <c r="F10" s="1967" t="n">
        <v>6.01246054615755E-005</v>
      </c>
      <c r="G10" s="1960" t="n">
        <v>5.39284268845407E-005</v>
      </c>
      <c r="H10" s="1961" t="n">
        <v>5.80586547881018E-005</v>
      </c>
      <c r="I10" s="1962" t="n">
        <v>905.265719476379</v>
      </c>
      <c r="J10" s="1963" t="n">
        <v>894.282556789211</v>
      </c>
      <c r="K10" s="1959" t="n">
        <v>-10.983162687168</v>
      </c>
      <c r="L10" s="1967" t="n">
        <v>-1.21325291026384</v>
      </c>
      <c r="M10" s="1960" t="n">
        <v>-0.000811548408186294</v>
      </c>
      <c r="N10" s="1961" t="n">
        <v>-0.000873702638788234</v>
      </c>
      <c r="O10" s="1968" t="n">
        <v>8233.88420068682</v>
      </c>
      <c r="P10" s="1969" t="n">
        <v>8136.46381583675</v>
      </c>
      <c r="Q10" s="1959" t="n">
        <v>-97.42038485007</v>
      </c>
      <c r="R10" s="1967" t="n">
        <v>-1.18316437875028</v>
      </c>
      <c r="S10" s="1960" t="n">
        <v>-0.00719841456435317</v>
      </c>
      <c r="T10" s="1961" t="n">
        <v>-0.00774972107212032</v>
      </c>
    </row>
    <row r="11" customFormat="false" ht="15.75" hidden="false" customHeight="true" outlineLevel="0" collapsed="false">
      <c r="A11" s="1964" t="s">
        <v>1854</v>
      </c>
      <c r="B11" s="1970" t="s">
        <v>1855</v>
      </c>
      <c r="C11" s="1971" t="n">
        <v>395368.368143744</v>
      </c>
      <c r="D11" s="1963" t="n">
        <v>395368.368143744</v>
      </c>
      <c r="E11" s="1959"/>
      <c r="F11" s="1967"/>
      <c r="G11" s="1960"/>
      <c r="H11" s="1961"/>
      <c r="I11" s="1962" t="n">
        <v>36.2869264301784</v>
      </c>
      <c r="J11" s="1963" t="n">
        <v>31.9784427897188</v>
      </c>
      <c r="K11" s="1959" t="n">
        <v>-4.3084836404596</v>
      </c>
      <c r="L11" s="1967" t="n">
        <v>-11.873377175523</v>
      </c>
      <c r="M11" s="1960" t="n">
        <v>-0.00031835484365508</v>
      </c>
      <c r="N11" s="1961" t="n">
        <v>-0.00034273675379893</v>
      </c>
      <c r="O11" s="1968" t="n">
        <v>1901.97881466233</v>
      </c>
      <c r="P11" s="1969" t="n">
        <v>1863.1341911037</v>
      </c>
      <c r="Q11" s="1959" t="n">
        <v>-38.84462355863</v>
      </c>
      <c r="R11" s="1967" t="n">
        <v>-2.04232682610191</v>
      </c>
      <c r="S11" s="1960" t="n">
        <v>-0.00287023813754784</v>
      </c>
      <c r="T11" s="1961" t="n">
        <v>-0.00309006167645703</v>
      </c>
    </row>
    <row r="12" customFormat="false" ht="15.75" hidden="false" customHeight="true" outlineLevel="0" collapsed="false">
      <c r="A12" s="1964" t="s">
        <v>1856</v>
      </c>
      <c r="B12" s="1972" t="s">
        <v>1857</v>
      </c>
      <c r="C12" s="1971" t="n">
        <v>373172.655795269</v>
      </c>
      <c r="D12" s="1963" t="n">
        <v>373173.385640436</v>
      </c>
      <c r="E12" s="1959" t="n">
        <v>0.729845167</v>
      </c>
      <c r="F12" s="1967" t="n">
        <v>0.000195578415445285</v>
      </c>
      <c r="G12" s="1960" t="n">
        <v>5.392842666287E-005</v>
      </c>
      <c r="H12" s="1961" t="n">
        <v>5.8058654549454E-005</v>
      </c>
      <c r="I12" s="1962" t="n">
        <v>347.734793699585</v>
      </c>
      <c r="J12" s="1963" t="n">
        <v>368.239750079018</v>
      </c>
      <c r="K12" s="1959" t="n">
        <v>20.504956379433</v>
      </c>
      <c r="L12" s="1967" t="n">
        <v>5.8967226607606</v>
      </c>
      <c r="M12" s="1960" t="n">
        <v>0.00151511592640799</v>
      </c>
      <c r="N12" s="1961" t="n">
        <v>0.00163115443221826</v>
      </c>
      <c r="O12" s="1968" t="n">
        <v>2079.77217223441</v>
      </c>
      <c r="P12" s="1969" t="n">
        <v>2049.80479566003</v>
      </c>
      <c r="Q12" s="1959" t="n">
        <v>-29.96737657438</v>
      </c>
      <c r="R12" s="1967" t="n">
        <v>-1.44089708355811</v>
      </c>
      <c r="S12" s="1960" t="n">
        <v>-0.00221429632330505</v>
      </c>
      <c r="T12" s="1961" t="n">
        <v>-0.00238388310692935</v>
      </c>
    </row>
    <row r="13" customFormat="false" ht="15.75" hidden="false" customHeight="true" outlineLevel="0" collapsed="false">
      <c r="A13" s="1964" t="s">
        <v>1858</v>
      </c>
      <c r="B13" s="1970" t="s">
        <v>1859</v>
      </c>
      <c r="C13" s="1971" t="n">
        <v>252947.159205177</v>
      </c>
      <c r="D13" s="1963" t="n">
        <v>252947.159205177</v>
      </c>
      <c r="E13" s="1959"/>
      <c r="F13" s="1967"/>
      <c r="G13" s="1960"/>
      <c r="H13" s="1961"/>
      <c r="I13" s="1962" t="n">
        <v>270.137851519205</v>
      </c>
      <c r="J13" s="1963" t="n">
        <v>270.324945171581</v>
      </c>
      <c r="K13" s="1959" t="n">
        <v>0.187093652376</v>
      </c>
      <c r="L13" s="1967" t="n">
        <v>0.0692585845796867</v>
      </c>
      <c r="M13" s="1960" t="n">
        <v>1.38243928540635E-005</v>
      </c>
      <c r="N13" s="1961" t="n">
        <v>1.48831645708408E-005</v>
      </c>
      <c r="O13" s="1968" t="n">
        <v>3879.77259336842</v>
      </c>
      <c r="P13" s="1969" t="n">
        <v>3879.77265998439</v>
      </c>
      <c r="Q13" s="1959" t="n">
        <v>6.661597E-005</v>
      </c>
      <c r="R13" s="1967" t="n">
        <v>1.71700719162687E-006</v>
      </c>
      <c r="S13" s="1960"/>
      <c r="T13" s="1961"/>
    </row>
    <row r="14" customFormat="false" ht="15.75" hidden="false" customHeight="true" outlineLevel="0" collapsed="false">
      <c r="A14" s="1964" t="s">
        <v>1860</v>
      </c>
      <c r="B14" s="1970" t="s">
        <v>1861</v>
      </c>
      <c r="C14" s="1971" t="n">
        <v>192399.478212879</v>
      </c>
      <c r="D14" s="1963" t="n">
        <v>192399.478212879</v>
      </c>
      <c r="E14" s="1959"/>
      <c r="F14" s="1967"/>
      <c r="G14" s="1960"/>
      <c r="H14" s="1961"/>
      <c r="I14" s="1962" t="n">
        <v>251.106147827411</v>
      </c>
      <c r="J14" s="1963" t="n">
        <v>223.739418748894</v>
      </c>
      <c r="K14" s="1959" t="n">
        <v>-27.366729078517</v>
      </c>
      <c r="L14" s="1967" t="n">
        <v>-10.8984703541893</v>
      </c>
      <c r="M14" s="1960" t="n">
        <v>-0.00202213388379324</v>
      </c>
      <c r="N14" s="1961" t="n">
        <v>-0.00217700348177837</v>
      </c>
      <c r="O14" s="1968" t="n">
        <v>372.360620421666</v>
      </c>
      <c r="P14" s="1969" t="n">
        <v>343.752169088621</v>
      </c>
      <c r="Q14" s="1959" t="n">
        <v>-28.608451333045</v>
      </c>
      <c r="R14" s="1967" t="n">
        <v>-7.68299593567357</v>
      </c>
      <c r="S14" s="1960" t="n">
        <v>-0.00211388502577068</v>
      </c>
      <c r="T14" s="1961" t="n">
        <v>-0.00227578158798731</v>
      </c>
    </row>
    <row r="15" customFormat="false" ht="15.75" hidden="false" customHeight="true" outlineLevel="0" collapsed="false">
      <c r="A15" s="1964" t="s">
        <v>1862</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3</v>
      </c>
      <c r="B16" s="1973" t="s">
        <v>1864</v>
      </c>
      <c r="C16" s="1971" t="n">
        <v>34.4813290965</v>
      </c>
      <c r="D16" s="1963" t="n">
        <v>34.4813290965</v>
      </c>
      <c r="E16" s="1959"/>
      <c r="F16" s="1967"/>
      <c r="G16" s="1960"/>
      <c r="H16" s="1961"/>
      <c r="I16" s="1962" t="n">
        <v>389.379647524886</v>
      </c>
      <c r="J16" s="1963" t="n">
        <v>389.379647524886</v>
      </c>
      <c r="K16" s="1959"/>
      <c r="L16" s="1967"/>
      <c r="M16" s="1960"/>
      <c r="N16" s="1961"/>
      <c r="O16" s="1968" t="n">
        <v>0.10844961384</v>
      </c>
      <c r="P16" s="1969" t="n">
        <v>0.10844961384</v>
      </c>
      <c r="Q16" s="1959"/>
      <c r="R16" s="1967"/>
      <c r="S16" s="1960"/>
      <c r="T16" s="1961"/>
    </row>
    <row r="17" customFormat="false" ht="15.75" hidden="false" customHeight="true" outlineLevel="0" collapsed="false">
      <c r="A17" s="1964" t="s">
        <v>1865</v>
      </c>
      <c r="B17" s="1973" t="s">
        <v>1866</v>
      </c>
      <c r="C17" s="1971" t="s">
        <v>133</v>
      </c>
      <c r="D17" s="1963" t="s">
        <v>133</v>
      </c>
      <c r="E17" s="1959"/>
      <c r="F17" s="1967"/>
      <c r="G17" s="1960"/>
      <c r="H17" s="1961"/>
      <c r="I17" s="1962" t="n">
        <v>93.86375586</v>
      </c>
      <c r="J17" s="1963" t="n">
        <v>93.86375586</v>
      </c>
      <c r="K17" s="1959"/>
      <c r="L17" s="1967"/>
      <c r="M17" s="1960"/>
      <c r="N17" s="1961"/>
      <c r="O17" s="1968" t="s">
        <v>133</v>
      </c>
      <c r="P17" s="1969" t="s">
        <v>133</v>
      </c>
      <c r="Q17" s="1959"/>
      <c r="R17" s="1967"/>
      <c r="S17" s="1960"/>
      <c r="T17" s="1961"/>
    </row>
    <row r="18" customFormat="false" ht="16.5" hidden="false" customHeight="true" outlineLevel="0" collapsed="false">
      <c r="A18" s="1974" t="s">
        <v>1867</v>
      </c>
      <c r="B18" s="1975" t="s">
        <v>1868</v>
      </c>
      <c r="C18" s="1976" t="n">
        <v>34.4813290965</v>
      </c>
      <c r="D18" s="1977" t="n">
        <v>34.4813290965</v>
      </c>
      <c r="E18" s="1978"/>
      <c r="F18" s="1978"/>
      <c r="G18" s="1979"/>
      <c r="H18" s="1980"/>
      <c r="I18" s="1981" t="n">
        <v>295.515891664886</v>
      </c>
      <c r="J18" s="1977" t="n">
        <v>295.515891664886</v>
      </c>
      <c r="K18" s="1978"/>
      <c r="L18" s="1978"/>
      <c r="M18" s="1979"/>
      <c r="N18" s="1980"/>
      <c r="O18" s="1981" t="n">
        <v>0.10844961384</v>
      </c>
      <c r="P18" s="1977" t="n">
        <v>0.10844961384</v>
      </c>
      <c r="Q18" s="1978"/>
      <c r="R18" s="1978"/>
      <c r="S18" s="1979"/>
      <c r="T18" s="1980"/>
    </row>
    <row r="19" customFormat="false" ht="15.75" hidden="false" customHeight="true" outlineLevel="0" collapsed="false">
      <c r="A19" s="1954" t="s">
        <v>1635</v>
      </c>
      <c r="B19" s="1982"/>
      <c r="C19" s="1983" t="n">
        <v>49127.2503439702</v>
      </c>
      <c r="D19" s="1984" t="n">
        <v>49010.3175476914</v>
      </c>
      <c r="E19" s="1985" t="n">
        <v>-116.9327962788</v>
      </c>
      <c r="F19" s="1985" t="n">
        <v>-0.238020234106405</v>
      </c>
      <c r="G19" s="1986" t="n">
        <v>-0.00864019111687231</v>
      </c>
      <c r="H19" s="1987" t="n">
        <v>-0.00930191927221809</v>
      </c>
      <c r="I19" s="1988" t="n">
        <v>133.876299315376</v>
      </c>
      <c r="J19" s="1984" t="n">
        <v>133.912997168713</v>
      </c>
      <c r="K19" s="1985" t="n">
        <v>0.036697853337</v>
      </c>
      <c r="L19" s="1985" t="n">
        <v>0.0274117625937177</v>
      </c>
      <c r="M19" s="1986" t="n">
        <v>2.71161279385325E-006</v>
      </c>
      <c r="N19" s="1987" t="n">
        <v>2.91928765981595E-006</v>
      </c>
      <c r="O19" s="1988" t="n">
        <v>1259.54879319138</v>
      </c>
      <c r="P19" s="1984" t="n">
        <v>1259.54879319138</v>
      </c>
      <c r="Q19" s="1985"/>
      <c r="R19" s="1985"/>
      <c r="S19" s="1986"/>
      <c r="T19" s="1987"/>
    </row>
    <row r="20" customFormat="false" ht="15.75" hidden="false" customHeight="true" outlineLevel="0" collapsed="false">
      <c r="A20" s="1964" t="s">
        <v>1869</v>
      </c>
      <c r="B20" s="1989" t="s">
        <v>1870</v>
      </c>
      <c r="C20" s="1966" t="n">
        <v>45757.0737818921</v>
      </c>
      <c r="D20" s="1963" t="n">
        <v>45640.1409856133</v>
      </c>
      <c r="E20" s="1959" t="n">
        <v>-116.9327962788</v>
      </c>
      <c r="F20" s="1967" t="n">
        <v>-0.255551298660695</v>
      </c>
      <c r="G20" s="1960" t="n">
        <v>-0.00864019111687231</v>
      </c>
      <c r="H20" s="1961" t="n">
        <v>-0.00930191927221809</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71</v>
      </c>
      <c r="B21" s="1973" t="s">
        <v>1872</v>
      </c>
      <c r="C21" s="1971" t="n">
        <v>3128.604714281</v>
      </c>
      <c r="D21" s="1963" t="n">
        <v>3128.604714281</v>
      </c>
      <c r="E21" s="1959"/>
      <c r="F21" s="1967"/>
      <c r="G21" s="1960"/>
      <c r="H21" s="1961"/>
      <c r="I21" s="1962" t="n">
        <v>117.374069074096</v>
      </c>
      <c r="J21" s="1963" t="n">
        <v>117.410766927433</v>
      </c>
      <c r="K21" s="1959" t="n">
        <v>0.036697853337</v>
      </c>
      <c r="L21" s="1967" t="n">
        <v>0.0312657247270001</v>
      </c>
      <c r="M21" s="1960" t="n">
        <v>2.71161279385325E-006</v>
      </c>
      <c r="N21" s="1961" t="n">
        <v>2.91928765981595E-006</v>
      </c>
      <c r="O21" s="1968" t="n">
        <v>1259.54879319138</v>
      </c>
      <c r="P21" s="1969" t="n">
        <v>1259.54879319138</v>
      </c>
      <c r="Q21" s="1959"/>
      <c r="R21" s="1967"/>
      <c r="S21" s="1960"/>
      <c r="T21" s="1961"/>
    </row>
    <row r="22" customFormat="false" ht="15.75" hidden="false" customHeight="true" outlineLevel="0" collapsed="false">
      <c r="A22" s="1964" t="s">
        <v>1873</v>
      </c>
      <c r="B22" s="1973" t="s">
        <v>702</v>
      </c>
      <c r="C22" s="1971" t="n">
        <v>241.571847797105</v>
      </c>
      <c r="D22" s="1963" t="n">
        <v>241.571847797105</v>
      </c>
      <c r="E22" s="1959"/>
      <c r="F22" s="1967"/>
      <c r="G22" s="1960"/>
      <c r="H22" s="1961"/>
      <c r="I22" s="1962" t="n">
        <v>16.50223024128</v>
      </c>
      <c r="J22" s="1963" t="n">
        <v>16.50223024128</v>
      </c>
      <c r="K22" s="1959"/>
      <c r="L22" s="1967"/>
      <c r="M22" s="1960"/>
      <c r="N22" s="1961"/>
      <c r="O22" s="1968" t="s">
        <v>121</v>
      </c>
      <c r="P22" s="1969" t="s">
        <v>121</v>
      </c>
      <c r="Q22" s="1959"/>
      <c r="R22" s="1967"/>
      <c r="S22" s="1960"/>
      <c r="T22" s="1961"/>
    </row>
    <row r="23" customFormat="false" ht="15.75" hidden="false" customHeight="true" outlineLevel="0" collapsed="false">
      <c r="A23" s="1964" t="s">
        <v>1874</v>
      </c>
      <c r="B23" s="1973" t="s">
        <v>1875</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6</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48</v>
      </c>
      <c r="B25" s="1999"/>
      <c r="C25" s="2000" t="s">
        <v>540</v>
      </c>
      <c r="D25" s="2001" t="s">
        <v>540</v>
      </c>
      <c r="E25" s="2002"/>
      <c r="F25" s="2002"/>
      <c r="G25" s="2003"/>
      <c r="H25" s="2004"/>
      <c r="I25" s="2005"/>
      <c r="J25" s="2006"/>
      <c r="K25" s="2007"/>
      <c r="L25" s="2007"/>
      <c r="M25" s="2008"/>
      <c r="N25" s="2009"/>
      <c r="O25" s="2010" t="n">
        <v>320.83357</v>
      </c>
      <c r="P25" s="2001" t="n">
        <v>320.83357</v>
      </c>
      <c r="Q25" s="2002"/>
      <c r="R25" s="2002"/>
      <c r="S25" s="2003"/>
      <c r="T25" s="2004"/>
    </row>
    <row r="26" customFormat="false" ht="15.75" hidden="false" customHeight="true" outlineLevel="0" collapsed="false">
      <c r="A26" s="1954" t="s">
        <v>1649</v>
      </c>
      <c r="B26" s="2011"/>
      <c r="C26" s="2012"/>
      <c r="D26" s="2013"/>
      <c r="E26" s="2014"/>
      <c r="F26" s="2015"/>
      <c r="G26" s="2016"/>
      <c r="H26" s="2017"/>
      <c r="I26" s="2018" t="n">
        <v>15516.7584773662</v>
      </c>
      <c r="J26" s="2019" t="n">
        <v>15382.4578256814</v>
      </c>
      <c r="K26" s="1985" t="n">
        <v>-134.3006516848</v>
      </c>
      <c r="L26" s="2020" t="n">
        <v>-0.86552002391971</v>
      </c>
      <c r="M26" s="2021" t="n">
        <v>-0.00992350593336105</v>
      </c>
      <c r="N26" s="2022" t="n">
        <v>-0.0106835195935939</v>
      </c>
      <c r="O26" s="2018" t="n">
        <v>11370.6278676458</v>
      </c>
      <c r="P26" s="2019" t="n">
        <v>11800.9191811345</v>
      </c>
      <c r="Q26" s="1985" t="n">
        <v>430.2913134887</v>
      </c>
      <c r="R26" s="2020" t="n">
        <v>3.78423529902956</v>
      </c>
      <c r="S26" s="2021" t="n">
        <v>0.0317943237721616</v>
      </c>
      <c r="T26" s="2022" t="n">
        <v>0.0342293624114267</v>
      </c>
    </row>
    <row r="27" customFormat="false" ht="15.75" hidden="false" customHeight="true" outlineLevel="0" collapsed="false">
      <c r="A27" s="1964" t="s">
        <v>1877</v>
      </c>
      <c r="B27" s="1955" t="s">
        <v>1878</v>
      </c>
      <c r="C27" s="2023"/>
      <c r="D27" s="2023"/>
      <c r="E27" s="2024"/>
      <c r="F27" s="2024"/>
      <c r="G27" s="2025"/>
      <c r="H27" s="2026"/>
      <c r="I27" s="1962" t="n">
        <v>7163.24240686659</v>
      </c>
      <c r="J27" s="1963" t="n">
        <v>7163.24240686659</v>
      </c>
      <c r="K27" s="2027"/>
      <c r="L27" s="2027"/>
      <c r="M27" s="2028"/>
      <c r="N27" s="2029"/>
      <c r="O27" s="2030"/>
      <c r="P27" s="2031"/>
      <c r="Q27" s="2024"/>
      <c r="R27" s="2024"/>
      <c r="S27" s="2025"/>
      <c r="T27" s="2026"/>
    </row>
    <row r="28" customFormat="false" ht="15.75" hidden="false" customHeight="true" outlineLevel="0" collapsed="false">
      <c r="A28" s="1964" t="s">
        <v>1879</v>
      </c>
      <c r="B28" s="1970" t="s">
        <v>1880</v>
      </c>
      <c r="C28" s="2032"/>
      <c r="D28" s="2032"/>
      <c r="E28" s="2033"/>
      <c r="F28" s="2033"/>
      <c r="G28" s="2025"/>
      <c r="H28" s="2026"/>
      <c r="I28" s="1962" t="n">
        <v>2594.78942994544</v>
      </c>
      <c r="J28" s="1969" t="n">
        <v>2460.48877826057</v>
      </c>
      <c r="K28" s="2034" t="n">
        <v>-134.30065168487</v>
      </c>
      <c r="L28" s="2034" t="n">
        <v>-5.17578228641417</v>
      </c>
      <c r="M28" s="2035" t="n">
        <v>-0.00992350593336622</v>
      </c>
      <c r="N28" s="2036" t="n">
        <v>-0.0106835195935995</v>
      </c>
      <c r="O28" s="1968" t="n">
        <v>4778.5831187128</v>
      </c>
      <c r="P28" s="1969" t="n">
        <v>4753.8307838758</v>
      </c>
      <c r="Q28" s="2034" t="n">
        <v>-24.752334837</v>
      </c>
      <c r="R28" s="2034" t="n">
        <v>-0.517984813114813</v>
      </c>
      <c r="S28" s="2035" t="n">
        <v>-0.00182895569409444</v>
      </c>
      <c r="T28" s="2036" t="n">
        <v>-0.00196903031296472</v>
      </c>
    </row>
    <row r="29" customFormat="false" ht="15.75" hidden="false" customHeight="true" outlineLevel="0" collapsed="false">
      <c r="A29" s="1964" t="s">
        <v>1881</v>
      </c>
      <c r="B29" s="1970" t="s">
        <v>992</v>
      </c>
      <c r="C29" s="2032"/>
      <c r="D29" s="2032"/>
      <c r="E29" s="2033"/>
      <c r="F29" s="2033"/>
      <c r="G29" s="2037"/>
      <c r="H29" s="2038"/>
      <c r="I29" s="1968" t="n">
        <v>5690.55113434704</v>
      </c>
      <c r="J29" s="1969" t="n">
        <v>5690.55113434704</v>
      </c>
      <c r="K29" s="2039"/>
      <c r="L29" s="2039"/>
      <c r="M29" s="2040"/>
      <c r="N29" s="2041"/>
      <c r="O29" s="2042"/>
      <c r="P29" s="1993"/>
      <c r="Q29" s="2033"/>
      <c r="R29" s="2033"/>
      <c r="S29" s="2037"/>
      <c r="T29" s="2038"/>
    </row>
    <row r="30" customFormat="false" ht="18.75" hidden="false" customHeight="true" outlineLevel="0" collapsed="false">
      <c r="A30" s="1964" t="s">
        <v>1882</v>
      </c>
      <c r="B30" s="2043" t="s">
        <v>1883</v>
      </c>
      <c r="C30" s="1993"/>
      <c r="D30" s="1993"/>
      <c r="E30" s="1995"/>
      <c r="F30" s="1995"/>
      <c r="G30" s="2044"/>
      <c r="H30" s="2045"/>
      <c r="I30" s="1962" t="s">
        <v>184</v>
      </c>
      <c r="J30" s="1969" t="s">
        <v>184</v>
      </c>
      <c r="K30" s="1967"/>
      <c r="L30" s="1967"/>
      <c r="M30" s="1960"/>
      <c r="N30" s="1961"/>
      <c r="O30" s="1968" t="n">
        <v>6569.94614395501</v>
      </c>
      <c r="P30" s="1969" t="n">
        <v>7027.80844127531</v>
      </c>
      <c r="Q30" s="1967" t="n">
        <v>457.8622973203</v>
      </c>
      <c r="R30" s="1967" t="n">
        <v>6.96904186561081</v>
      </c>
      <c r="S30" s="1960" t="n">
        <v>0.0338315500864733</v>
      </c>
      <c r="T30" s="1961" t="n">
        <v>0.0364226142109107</v>
      </c>
    </row>
    <row r="31" customFormat="false" ht="15.75" hidden="false" customHeight="true" outlineLevel="0" collapsed="false">
      <c r="A31" s="1964" t="s">
        <v>1884</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5</v>
      </c>
      <c r="B32" s="1970" t="s">
        <v>1093</v>
      </c>
      <c r="C32" s="2032"/>
      <c r="D32" s="2032"/>
      <c r="E32" s="2033"/>
      <c r="F32" s="2033"/>
      <c r="G32" s="2025"/>
      <c r="H32" s="2026"/>
      <c r="I32" s="1962" t="n">
        <v>68.1755062071474</v>
      </c>
      <c r="J32" s="1969" t="n">
        <v>68.1755062071474</v>
      </c>
      <c r="K32" s="2039"/>
      <c r="L32" s="2039"/>
      <c r="M32" s="2028"/>
      <c r="N32" s="2029"/>
      <c r="O32" s="1968" t="n">
        <v>22.0986049779685</v>
      </c>
      <c r="P32" s="1969" t="n">
        <v>19.2799559834048</v>
      </c>
      <c r="Q32" s="2034" t="n">
        <v>-2.8186489945636</v>
      </c>
      <c r="R32" s="2034" t="n">
        <v>-12.7548729767046</v>
      </c>
      <c r="S32" s="2035" t="n">
        <v>-0.000208270620214569</v>
      </c>
      <c r="T32" s="2036" t="n">
        <v>-0.000224221486516378</v>
      </c>
    </row>
    <row r="33" customFormat="false" ht="16.5" hidden="false" customHeight="true" outlineLevel="0" collapsed="false">
      <c r="A33" s="2046" t="s">
        <v>1886</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7</v>
      </c>
      <c r="B34" s="2056"/>
      <c r="C34" s="1983" t="n">
        <v>-98191.2120357804</v>
      </c>
      <c r="D34" s="1984" t="n">
        <v>-96300.0479434109</v>
      </c>
      <c r="E34" s="2057" t="n">
        <v>1891.1640923695</v>
      </c>
      <c r="F34" s="2057" t="n">
        <v>-1.92600137340231</v>
      </c>
      <c r="G34" s="2058"/>
      <c r="H34" s="2057" t="n">
        <v>0.150440734144387</v>
      </c>
      <c r="I34" s="2059" t="n">
        <v>3.92734038579378</v>
      </c>
      <c r="J34" s="2060" t="n">
        <v>3.92734038579378</v>
      </c>
      <c r="K34" s="2061"/>
      <c r="L34" s="2061"/>
      <c r="M34" s="2025"/>
      <c r="N34" s="2061"/>
      <c r="O34" s="2059" t="n">
        <v>21.9037583858583</v>
      </c>
      <c r="P34" s="2060" t="n">
        <v>19.6782364490079</v>
      </c>
      <c r="Q34" s="2057" t="n">
        <v>-2.2255219368504</v>
      </c>
      <c r="R34" s="2057" t="n">
        <v>-10.1604569300183</v>
      </c>
      <c r="S34" s="2058"/>
      <c r="T34" s="2057" t="n">
        <v>-0.000177038658562261</v>
      </c>
      <c r="U34" s="16"/>
    </row>
    <row r="35" customFormat="false" ht="12.75" hidden="false" customHeight="true" outlineLevel="0" collapsed="false">
      <c r="A35" s="1964" t="s">
        <v>1888</v>
      </c>
      <c r="B35" s="1955" t="s">
        <v>1165</v>
      </c>
      <c r="C35" s="2060" t="n">
        <v>-99129.2586383639</v>
      </c>
      <c r="D35" s="2060" t="n">
        <v>-99126.9661900902</v>
      </c>
      <c r="E35" s="2057" t="n">
        <v>2.2924482737</v>
      </c>
      <c r="F35" s="2057" t="n">
        <v>-0.00231258490700812</v>
      </c>
      <c r="G35" s="2058"/>
      <c r="H35" s="2057" t="n">
        <v>0.000182362600196872</v>
      </c>
      <c r="I35" s="2059" t="n">
        <v>3.92734038579378</v>
      </c>
      <c r="J35" s="2060" t="n">
        <v>3.92734038579378</v>
      </c>
      <c r="K35" s="2061"/>
      <c r="L35" s="2061"/>
      <c r="M35" s="2025"/>
      <c r="N35" s="2061"/>
      <c r="O35" s="2059" t="n">
        <v>0.398578295105857</v>
      </c>
      <c r="P35" s="2060" t="n">
        <v>0.398578295105857</v>
      </c>
      <c r="Q35" s="2061"/>
      <c r="R35" s="2061"/>
      <c r="S35" s="2025"/>
      <c r="T35" s="2061"/>
      <c r="U35" s="16"/>
    </row>
    <row r="36" customFormat="false" ht="15.75" hidden="false" customHeight="true" outlineLevel="0" collapsed="false">
      <c r="A36" s="1964" t="s">
        <v>1889</v>
      </c>
      <c r="B36" s="1955" t="s">
        <v>1218</v>
      </c>
      <c r="C36" s="2060" t="n">
        <v>269.462932836813</v>
      </c>
      <c r="D36" s="2060" t="n">
        <v>1769.11018073849</v>
      </c>
      <c r="E36" s="2057" t="n">
        <v>1499.64724790168</v>
      </c>
      <c r="F36" s="2057" t="n">
        <v>556.531925231389</v>
      </c>
      <c r="G36" s="2058"/>
      <c r="H36" s="2057" t="n">
        <v>0.119295852666738</v>
      </c>
      <c r="I36" s="2062" t="s">
        <v>133</v>
      </c>
      <c r="J36" s="2063" t="s">
        <v>133</v>
      </c>
      <c r="K36" s="2061"/>
      <c r="L36" s="2061"/>
      <c r="M36" s="2025"/>
      <c r="N36" s="2061"/>
      <c r="O36" s="2059" t="n">
        <v>21.5051800907525</v>
      </c>
      <c r="P36" s="2060" t="n">
        <v>19.2796581539021</v>
      </c>
      <c r="Q36" s="2057" t="n">
        <v>-2.2255219368504</v>
      </c>
      <c r="R36" s="2057" t="n">
        <v>-10.348771446966</v>
      </c>
      <c r="S36" s="2058"/>
      <c r="T36" s="2057" t="n">
        <v>-0.000177038658562261</v>
      </c>
      <c r="U36" s="16"/>
    </row>
    <row r="37" customFormat="false" ht="15.75" hidden="false" customHeight="true" outlineLevel="0" collapsed="false">
      <c r="A37" s="1964" t="s">
        <v>1890</v>
      </c>
      <c r="B37" s="1955" t="s">
        <v>1248</v>
      </c>
      <c r="C37" s="2060" t="n">
        <v>-358.710339838106</v>
      </c>
      <c r="D37" s="2060" t="n">
        <v>-194.329090960248</v>
      </c>
      <c r="E37" s="2057" t="n">
        <v>164.381248877858</v>
      </c>
      <c r="F37" s="2057" t="n">
        <v>-45.8256232457772</v>
      </c>
      <c r="G37" s="2058"/>
      <c r="H37" s="2057" t="n">
        <v>0.0130764093187554</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91</v>
      </c>
      <c r="B38" s="1955" t="s">
        <v>1272</v>
      </c>
      <c r="C38" s="2060" t="n">
        <v>68.6731473662303</v>
      </c>
      <c r="D38" s="2060" t="n">
        <v>64.0835598823806</v>
      </c>
      <c r="E38" s="2057" t="n">
        <v>-4.5895874838497</v>
      </c>
      <c r="F38" s="2057" t="n">
        <v>-6.6832345099514</v>
      </c>
      <c r="G38" s="2058"/>
      <c r="H38" s="2057" t="n">
        <v>-0.000365098360991582</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2</v>
      </c>
      <c r="B39" s="1955" t="s">
        <v>1893</v>
      </c>
      <c r="C39" s="2060" t="n">
        <v>-262.997672738008</v>
      </c>
      <c r="D39" s="2060" t="n">
        <v>-22.9177438854065</v>
      </c>
      <c r="E39" s="2057" t="n">
        <v>240.079928852602</v>
      </c>
      <c r="F39" s="2057" t="n">
        <v>-91.2859518311264</v>
      </c>
      <c r="G39" s="2058"/>
      <c r="H39" s="2057" t="n">
        <v>0.0190981844968642</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4</v>
      </c>
      <c r="B40" s="1955" t="s">
        <v>1895</v>
      </c>
      <c r="C40" s="2060" t="n">
        <v>975.243650156587</v>
      </c>
      <c r="D40" s="2060" t="n">
        <v>964.573012904109</v>
      </c>
      <c r="E40" s="2057" t="n">
        <v>-10.670637252478</v>
      </c>
      <c r="F40" s="2057" t="n">
        <v>-1.09415090790541</v>
      </c>
      <c r="G40" s="2058"/>
      <c r="H40" s="2057" t="n">
        <v>-0.000848841466760244</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6</v>
      </c>
      <c r="B41" s="1955" t="s">
        <v>1897</v>
      </c>
      <c r="C41" s="2060" t="n">
        <v>246.3748848</v>
      </c>
      <c r="D41" s="2060" t="n">
        <v>246.398328</v>
      </c>
      <c r="E41" s="2057" t="n">
        <v>0.0234432</v>
      </c>
      <c r="F41" s="2057" t="n">
        <v>0.00951525559069593</v>
      </c>
      <c r="G41" s="2058"/>
      <c r="H41" s="2057" t="n">
        <v>1.864889584634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8</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0</v>
      </c>
      <c r="B1" s="680"/>
      <c r="C1" s="680"/>
      <c r="D1" s="680"/>
      <c r="E1" s="680"/>
      <c r="F1" s="1931"/>
      <c r="G1" s="1931"/>
      <c r="H1" s="1931"/>
      <c r="I1" s="1931"/>
      <c r="J1" s="1931"/>
      <c r="K1" s="1932"/>
      <c r="L1" s="682"/>
      <c r="M1" s="682"/>
      <c r="N1" s="1621"/>
      <c r="O1" s="1621"/>
      <c r="P1" s="1621"/>
      <c r="Q1" s="1621"/>
      <c r="S1" s="1933" t="s">
        <v>1841</v>
      </c>
      <c r="T1" s="111"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1"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2</v>
      </c>
      <c r="D5" s="1936"/>
      <c r="E5" s="1936"/>
      <c r="F5" s="1936"/>
      <c r="G5" s="1936"/>
      <c r="H5" s="1936"/>
      <c r="I5" s="1937" t="s">
        <v>1843</v>
      </c>
      <c r="J5" s="1937"/>
      <c r="K5" s="1937"/>
      <c r="L5" s="1937"/>
      <c r="M5" s="1937"/>
      <c r="N5" s="1937"/>
      <c r="O5" s="1937" t="s">
        <v>1844</v>
      </c>
      <c r="P5" s="1937"/>
      <c r="Q5" s="1937"/>
      <c r="R5" s="1937"/>
      <c r="S5" s="1937"/>
      <c r="T5" s="1937"/>
    </row>
    <row r="6" customFormat="false" ht="80.1" hidden="false" customHeight="true" outlineLevel="0" collapsed="false">
      <c r="A6" s="1935"/>
      <c r="B6" s="1935"/>
      <c r="C6" s="1938" t="s">
        <v>1845</v>
      </c>
      <c r="D6" s="1939" t="s">
        <v>1846</v>
      </c>
      <c r="E6" s="1939" t="s">
        <v>1847</v>
      </c>
      <c r="F6" s="1939" t="s">
        <v>1848</v>
      </c>
      <c r="G6" s="1940" t="s">
        <v>1849</v>
      </c>
      <c r="H6" s="1941" t="s">
        <v>1850</v>
      </c>
      <c r="I6" s="1939" t="s">
        <v>1845</v>
      </c>
      <c r="J6" s="1939" t="s">
        <v>1846</v>
      </c>
      <c r="K6" s="1939" t="s">
        <v>1847</v>
      </c>
      <c r="L6" s="1939" t="s">
        <v>1848</v>
      </c>
      <c r="M6" s="1940" t="s">
        <v>1849</v>
      </c>
      <c r="N6" s="1941" t="s">
        <v>1850</v>
      </c>
      <c r="O6" s="1942" t="s">
        <v>1845</v>
      </c>
      <c r="P6" s="1939" t="s">
        <v>1846</v>
      </c>
      <c r="Q6" s="1938" t="s">
        <v>1847</v>
      </c>
      <c r="R6" s="1939" t="s">
        <v>1848</v>
      </c>
      <c r="S6" s="1940" t="s">
        <v>1849</v>
      </c>
      <c r="T6" s="1941" t="s">
        <v>1850</v>
      </c>
    </row>
    <row r="7" customFormat="false" ht="18" hidden="false" customHeight="true" outlineLevel="0" collapsed="false">
      <c r="A7" s="1935"/>
      <c r="B7" s="1935"/>
      <c r="C7" s="1943" t="s">
        <v>1851</v>
      </c>
      <c r="D7" s="1943"/>
      <c r="E7" s="1943"/>
      <c r="F7" s="1944" t="s">
        <v>323</v>
      </c>
      <c r="G7" s="1944"/>
      <c r="H7" s="1944"/>
      <c r="I7" s="2067" t="s">
        <v>1851</v>
      </c>
      <c r="J7" s="2067"/>
      <c r="K7" s="2067"/>
      <c r="L7" s="1944" t="s">
        <v>323</v>
      </c>
      <c r="M7" s="1944"/>
      <c r="N7" s="1944"/>
      <c r="O7" s="2067" t="s">
        <v>1851</v>
      </c>
      <c r="P7" s="2067"/>
      <c r="Q7" s="2067"/>
      <c r="R7" s="1944" t="s">
        <v>323</v>
      </c>
      <c r="S7" s="1944"/>
      <c r="T7" s="1944"/>
    </row>
    <row r="8" customFormat="false" ht="16.5" hidden="false" customHeight="true" outlineLevel="0" collapsed="false">
      <c r="A8" s="1954" t="s">
        <v>1657</v>
      </c>
      <c r="B8" s="1982"/>
      <c r="C8" s="1956" t="n">
        <v>15571.8119525519</v>
      </c>
      <c r="D8" s="1957" t="n">
        <v>15571.8119525519</v>
      </c>
      <c r="E8" s="1959"/>
      <c r="F8" s="1959"/>
      <c r="G8" s="1960"/>
      <c r="H8" s="1961"/>
      <c r="I8" s="1966" t="n">
        <v>6724.77290250655</v>
      </c>
      <c r="J8" s="1963" t="n">
        <v>6981.83540480259</v>
      </c>
      <c r="K8" s="1959" t="n">
        <v>257.06250229605</v>
      </c>
      <c r="L8" s="1959" t="n">
        <v>3.82261982706099</v>
      </c>
      <c r="M8" s="1960" t="n">
        <v>0.0189944072108193</v>
      </c>
      <c r="N8" s="1961" t="n">
        <v>0.0204491359171042</v>
      </c>
      <c r="O8" s="1962" t="n">
        <v>3301.61555048517</v>
      </c>
      <c r="P8" s="1963" t="n">
        <v>3359.86690989463</v>
      </c>
      <c r="Q8" s="1959" t="n">
        <v>58.25135940946</v>
      </c>
      <c r="R8" s="2068" t="n">
        <v>1.76432896316165</v>
      </c>
      <c r="S8" s="2069" t="n">
        <v>0.00430420629739615</v>
      </c>
      <c r="T8" s="1961" t="n">
        <v>0.00463385346085319</v>
      </c>
    </row>
    <row r="9" customFormat="false" ht="15.75" hidden="false" customHeight="true" outlineLevel="0" collapsed="false">
      <c r="A9" s="1964" t="s">
        <v>1899</v>
      </c>
      <c r="B9" s="1955" t="s">
        <v>1900</v>
      </c>
      <c r="C9" s="1966" t="s">
        <v>585</v>
      </c>
      <c r="D9" s="1963" t="s">
        <v>585</v>
      </c>
      <c r="E9" s="1959"/>
      <c r="F9" s="1959"/>
      <c r="G9" s="1960"/>
      <c r="H9" s="1961"/>
      <c r="I9" s="1966" t="n">
        <v>5092.09029882728</v>
      </c>
      <c r="J9" s="1963" t="n">
        <v>5090.72594465038</v>
      </c>
      <c r="K9" s="1959" t="n">
        <v>-1.3643541769</v>
      </c>
      <c r="L9" s="1959" t="n">
        <v>-0.0267935974586691</v>
      </c>
      <c r="M9" s="1960" t="n">
        <v>-0.000100812442827524</v>
      </c>
      <c r="N9" s="1961" t="n">
        <v>-0.000108533386835104</v>
      </c>
      <c r="O9" s="2070"/>
      <c r="P9" s="2031"/>
      <c r="Q9" s="1994"/>
      <c r="R9" s="2071"/>
      <c r="S9" s="2072"/>
      <c r="T9" s="2045"/>
    </row>
    <row r="10" customFormat="false" ht="15.75" hidden="false" customHeight="true" outlineLevel="0" collapsed="false">
      <c r="A10" s="1964" t="s">
        <v>1901</v>
      </c>
      <c r="B10" s="1970" t="s">
        <v>1902</v>
      </c>
      <c r="C10" s="2073"/>
      <c r="D10" s="2032"/>
      <c r="E10" s="2024"/>
      <c r="F10" s="2033"/>
      <c r="G10" s="2037"/>
      <c r="H10" s="2038"/>
      <c r="I10" s="2074" t="n">
        <v>1507.5143930159</v>
      </c>
      <c r="J10" s="1969" t="n">
        <v>1765.94124948884</v>
      </c>
      <c r="K10" s="1959" t="n">
        <v>258.42685647294</v>
      </c>
      <c r="L10" s="2034" t="n">
        <v>17.1425797106943</v>
      </c>
      <c r="M10" s="2075" t="n">
        <v>0.019095219653646</v>
      </c>
      <c r="N10" s="2076" t="n">
        <v>0.0205576693039385</v>
      </c>
      <c r="O10" s="2077" t="n">
        <v>1189.14790876656</v>
      </c>
      <c r="P10" s="1969" t="n">
        <v>1279.04097287272</v>
      </c>
      <c r="Q10" s="1959" t="n">
        <v>89.89306410616</v>
      </c>
      <c r="R10" s="2078" t="n">
        <v>7.55945189353295</v>
      </c>
      <c r="S10" s="2079" t="n">
        <v>0.00664221910939875</v>
      </c>
      <c r="T10" s="1991" t="n">
        <v>0.00715092815752175</v>
      </c>
    </row>
    <row r="11" customFormat="false" ht="15.75" hidden="false" customHeight="true" outlineLevel="0" collapsed="false">
      <c r="A11" s="1964" t="s">
        <v>1903</v>
      </c>
      <c r="B11" s="1970" t="s">
        <v>1523</v>
      </c>
      <c r="C11" s="1971" t="n">
        <v>15055.28513523</v>
      </c>
      <c r="D11" s="1969" t="n">
        <v>15055.28513523</v>
      </c>
      <c r="E11" s="1959"/>
      <c r="F11" s="1959"/>
      <c r="G11" s="1960"/>
      <c r="H11" s="1961"/>
      <c r="I11" s="1971" t="n">
        <v>16.7947535047345</v>
      </c>
      <c r="J11" s="1969" t="n">
        <v>16.7947535047345</v>
      </c>
      <c r="K11" s="1959"/>
      <c r="L11" s="1959"/>
      <c r="M11" s="1960"/>
      <c r="N11" s="1961"/>
      <c r="O11" s="1968" t="n">
        <v>2016.47972252098</v>
      </c>
      <c r="P11" s="1969" t="n">
        <v>1984.83801782427</v>
      </c>
      <c r="Q11" s="1959" t="n">
        <v>-31.64170469671</v>
      </c>
      <c r="R11" s="2080" t="n">
        <v>-1.56915561031006</v>
      </c>
      <c r="S11" s="2081" t="n">
        <v>-0.00233801281200334</v>
      </c>
      <c r="T11" s="1991" t="n">
        <v>-0.00251707469666936</v>
      </c>
    </row>
    <row r="12" customFormat="false" ht="16.5" hidden="false" customHeight="true" outlineLevel="0" collapsed="false">
      <c r="A12" s="2046" t="s">
        <v>1904</v>
      </c>
      <c r="B12" s="2047" t="s">
        <v>549</v>
      </c>
      <c r="C12" s="1976" t="n">
        <v>516.526817321868</v>
      </c>
      <c r="D12" s="1977" t="n">
        <v>516.526817321868</v>
      </c>
      <c r="E12" s="1978"/>
      <c r="F12" s="1978"/>
      <c r="G12" s="1979"/>
      <c r="H12" s="1980"/>
      <c r="I12" s="1976" t="n">
        <v>108.373457158627</v>
      </c>
      <c r="J12" s="1977" t="n">
        <v>108.373457158627</v>
      </c>
      <c r="K12" s="1978"/>
      <c r="L12" s="1978"/>
      <c r="M12" s="1979"/>
      <c r="N12" s="1980"/>
      <c r="O12" s="1981" t="n">
        <v>95.9879191976411</v>
      </c>
      <c r="P12" s="1977" t="n">
        <v>95.9879191976412</v>
      </c>
      <c r="Q12" s="1978"/>
      <c r="R12" s="2082"/>
      <c r="S12" s="2083"/>
      <c r="T12" s="1980"/>
    </row>
    <row r="13" customFormat="false" ht="15.75" hidden="false" customHeight="true" outlineLevel="0" collapsed="false">
      <c r="A13" s="2084" t="s">
        <v>1905</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6</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7506.7108673987</v>
      </c>
      <c r="D16" s="2105" t="n">
        <v>37506.7108673987</v>
      </c>
      <c r="E16" s="2106"/>
      <c r="F16" s="2106"/>
      <c r="G16" s="2107"/>
      <c r="H16" s="2108"/>
      <c r="I16" s="2104" t="n">
        <v>46.370085674745</v>
      </c>
      <c r="J16" s="2105" t="n">
        <v>46.370085674745</v>
      </c>
      <c r="K16" s="2106"/>
      <c r="L16" s="2106"/>
      <c r="M16" s="2107"/>
      <c r="N16" s="2108"/>
      <c r="O16" s="2109" t="n">
        <v>344.5476837193</v>
      </c>
      <c r="P16" s="2105" t="n">
        <v>344.5476837193</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7</v>
      </c>
      <c r="B18" s="2124"/>
      <c r="C18" s="2125" t="n">
        <v>18296.500124261</v>
      </c>
      <c r="D18" s="2126" t="n">
        <v>18296.500124261</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8</v>
      </c>
      <c r="P20" s="2144"/>
      <c r="Q20" s="2144"/>
      <c r="R20" s="2144"/>
      <c r="S20" s="2144"/>
      <c r="T20" s="2144"/>
    </row>
    <row r="21" customFormat="false" ht="80.1" hidden="false" customHeight="true" outlineLevel="0" collapsed="false">
      <c r="A21" s="2143"/>
      <c r="B21" s="2143"/>
      <c r="C21" s="1939" t="s">
        <v>1845</v>
      </c>
      <c r="D21" s="1939" t="s">
        <v>1846</v>
      </c>
      <c r="E21" s="1939" t="s">
        <v>1847</v>
      </c>
      <c r="F21" s="1939" t="s">
        <v>1848</v>
      </c>
      <c r="G21" s="1940" t="s">
        <v>1849</v>
      </c>
      <c r="H21" s="1941" t="s">
        <v>1850</v>
      </c>
      <c r="I21" s="1939" t="s">
        <v>1845</v>
      </c>
      <c r="J21" s="1939" t="s">
        <v>1846</v>
      </c>
      <c r="K21" s="1939" t="s">
        <v>1847</v>
      </c>
      <c r="L21" s="1939" t="s">
        <v>1848</v>
      </c>
      <c r="M21" s="1940" t="s">
        <v>1849</v>
      </c>
      <c r="N21" s="1941" t="s">
        <v>1850</v>
      </c>
      <c r="O21" s="1939" t="s">
        <v>1845</v>
      </c>
      <c r="P21" s="1939" t="s">
        <v>1846</v>
      </c>
      <c r="Q21" s="1938" t="s">
        <v>1847</v>
      </c>
      <c r="R21" s="1939" t="s">
        <v>1848</v>
      </c>
      <c r="S21" s="1940" t="s">
        <v>1849</v>
      </c>
      <c r="T21" s="1941" t="s">
        <v>1850</v>
      </c>
    </row>
    <row r="22" customFormat="false" ht="15" hidden="false" customHeight="true" outlineLevel="0" collapsed="false">
      <c r="A22" s="2145"/>
      <c r="B22" s="2145"/>
      <c r="C22" s="1943" t="s">
        <v>1851</v>
      </c>
      <c r="D22" s="1943"/>
      <c r="E22" s="1943"/>
      <c r="F22" s="1944" t="s">
        <v>323</v>
      </c>
      <c r="G22" s="1944"/>
      <c r="H22" s="1944"/>
      <c r="I22" s="2067" t="s">
        <v>1909</v>
      </c>
      <c r="J22" s="2067"/>
      <c r="K22" s="2067"/>
      <c r="L22" s="1944" t="s">
        <v>323</v>
      </c>
      <c r="M22" s="1944"/>
      <c r="N22" s="1944"/>
      <c r="O22" s="2067" t="s">
        <v>1851</v>
      </c>
      <c r="P22" s="2067"/>
      <c r="Q22" s="2067"/>
      <c r="R22" s="1944" t="s">
        <v>323</v>
      </c>
      <c r="S22" s="1944"/>
      <c r="T22" s="1944"/>
    </row>
    <row r="23" customFormat="false" ht="15" hidden="false" customHeight="true" outlineLevel="0" collapsed="false">
      <c r="A23" s="2146" t="s">
        <v>1910</v>
      </c>
      <c r="B23" s="2147"/>
      <c r="C23" s="2148" t="n">
        <v>13761.6823032548</v>
      </c>
      <c r="D23" s="2149" t="n">
        <v>13761.6823032548</v>
      </c>
      <c r="E23" s="2150"/>
      <c r="F23" s="2150"/>
      <c r="G23" s="2151"/>
      <c r="H23" s="2152"/>
      <c r="I23" s="2149" t="n">
        <v>7181.45137477967</v>
      </c>
      <c r="J23" s="2149" t="n">
        <v>7178.70281973041</v>
      </c>
      <c r="K23" s="2150" t="n">
        <v>-2.74855504926</v>
      </c>
      <c r="L23" s="2150" t="n">
        <v>-0.0382729744424394</v>
      </c>
      <c r="M23" s="2151" t="n">
        <v>-0.000203091362531252</v>
      </c>
      <c r="N23" s="2152" t="n">
        <v>-0.000218645563922935</v>
      </c>
      <c r="O23" s="2149" t="n">
        <v>5253.91320284444</v>
      </c>
      <c r="P23" s="2149" t="n">
        <v>5253.91320284444</v>
      </c>
      <c r="Q23" s="2150"/>
      <c r="R23" s="2153"/>
      <c r="S23" s="2154"/>
      <c r="T23" s="2152"/>
    </row>
    <row r="24" customFormat="false" ht="15" hidden="false" customHeight="true" outlineLevel="0" collapsed="false">
      <c r="A24" s="2155" t="s">
        <v>1911</v>
      </c>
      <c r="B24" s="1955" t="s">
        <v>653</v>
      </c>
      <c r="C24" s="2156"/>
      <c r="D24" s="2157"/>
      <c r="E24" s="2158"/>
      <c r="F24" s="2158"/>
      <c r="G24" s="2159"/>
      <c r="H24" s="2160"/>
      <c r="I24" s="1966" t="n">
        <v>15.2060306624902</v>
      </c>
      <c r="J24" s="1963" t="n">
        <v>15.2060306624902</v>
      </c>
      <c r="K24" s="1959"/>
      <c r="L24" s="2161"/>
      <c r="M24" s="2162"/>
      <c r="N24" s="2163"/>
      <c r="O24" s="2031"/>
      <c r="P24" s="2031"/>
      <c r="Q24" s="2031"/>
      <c r="R24" s="2031"/>
      <c r="S24" s="2164"/>
      <c r="T24" s="2045"/>
    </row>
    <row r="25" customFormat="false" ht="16.5" hidden="false" customHeight="true" outlineLevel="0" collapsed="false">
      <c r="A25" s="2165" t="s">
        <v>1912</v>
      </c>
      <c r="B25" s="1972" t="s">
        <v>1913</v>
      </c>
      <c r="C25" s="2166" t="n">
        <v>5459.501</v>
      </c>
      <c r="D25" s="1969" t="n">
        <v>5459.501</v>
      </c>
      <c r="E25" s="1967"/>
      <c r="F25" s="1967"/>
      <c r="G25" s="1990"/>
      <c r="H25" s="1991"/>
      <c r="I25" s="1971" t="n">
        <v>965.6</v>
      </c>
      <c r="J25" s="1969" t="n">
        <v>965.6</v>
      </c>
      <c r="K25" s="1967"/>
      <c r="L25" s="1967"/>
      <c r="M25" s="1990"/>
      <c r="N25" s="1991"/>
      <c r="O25" s="1971" t="n">
        <v>812.6</v>
      </c>
      <c r="P25" s="1969" t="n">
        <v>812.6</v>
      </c>
      <c r="Q25" s="1967"/>
      <c r="R25" s="2167"/>
      <c r="S25" s="2168"/>
      <c r="T25" s="1991"/>
    </row>
    <row r="26" customFormat="false" ht="16.5" hidden="false" customHeight="true" outlineLevel="0" collapsed="false">
      <c r="A26" s="2165" t="s">
        <v>1914</v>
      </c>
      <c r="B26" s="1972" t="s">
        <v>1915</v>
      </c>
      <c r="C26" s="2166" t="n">
        <v>8302.18130325481</v>
      </c>
      <c r="D26" s="1969" t="n">
        <v>8302.18130325481</v>
      </c>
      <c r="E26" s="1967"/>
      <c r="F26" s="1967"/>
      <c r="G26" s="1990"/>
      <c r="H26" s="1991"/>
      <c r="I26" s="1971" t="n">
        <v>6200.64534411718</v>
      </c>
      <c r="J26" s="1969" t="n">
        <v>6197.89678906792</v>
      </c>
      <c r="K26" s="1967" t="n">
        <v>-2.74855504926</v>
      </c>
      <c r="L26" s="1967" t="n">
        <v>-0.0443269191629111</v>
      </c>
      <c r="M26" s="1990" t="n">
        <v>-0.000203091362531252</v>
      </c>
      <c r="N26" s="1991" t="n">
        <v>-0.000218645563922935</v>
      </c>
      <c r="O26" s="1971" t="n">
        <v>3315.78600284444</v>
      </c>
      <c r="P26" s="1969" t="n">
        <v>3315.78600284444</v>
      </c>
      <c r="Q26" s="1967"/>
      <c r="R26" s="2167"/>
      <c r="S26" s="2168"/>
      <c r="T26" s="1991"/>
    </row>
    <row r="27" customFormat="false" ht="15.75" hidden="false" customHeight="true" outlineLevel="0" collapsed="false">
      <c r="A27" s="2169" t="s">
        <v>1876</v>
      </c>
      <c r="B27" s="2170" t="s">
        <v>781</v>
      </c>
      <c r="C27" s="2171" t="s">
        <v>121</v>
      </c>
      <c r="D27" s="2172" t="s">
        <v>121</v>
      </c>
      <c r="E27" s="2173"/>
      <c r="F27" s="2173"/>
      <c r="G27" s="2174"/>
      <c r="H27" s="2175"/>
      <c r="I27" s="2176" t="s">
        <v>121</v>
      </c>
      <c r="J27" s="2176" t="s">
        <v>121</v>
      </c>
      <c r="K27" s="2173"/>
      <c r="L27" s="2173"/>
      <c r="M27" s="2174"/>
      <c r="N27" s="2175"/>
      <c r="O27" s="2176" t="s">
        <v>121</v>
      </c>
      <c r="P27" s="2176" t="s">
        <v>121</v>
      </c>
      <c r="Q27" s="2177"/>
      <c r="R27" s="2178"/>
      <c r="S27" s="2179"/>
      <c r="T27" s="1980"/>
    </row>
    <row r="28" customFormat="false" ht="28.5" hidden="false" customHeight="true" outlineLevel="0" collapsed="false">
      <c r="A28" s="2180" t="s">
        <v>1916</v>
      </c>
      <c r="B28" s="2180"/>
      <c r="C28" s="2181" t="n">
        <v>53868.664</v>
      </c>
      <c r="D28" s="2182" t="n">
        <v>53868.664</v>
      </c>
      <c r="E28" s="2127"/>
      <c r="F28" s="2127"/>
      <c r="G28" s="2183"/>
      <c r="H28" s="2184"/>
      <c r="I28" s="2182" t="n">
        <v>14484.32</v>
      </c>
      <c r="J28" s="2182" t="n">
        <v>14484.32</v>
      </c>
      <c r="K28" s="2127"/>
      <c r="L28" s="2127"/>
      <c r="M28" s="2183"/>
      <c r="N28" s="2184"/>
      <c r="O28" s="2182" t="n">
        <v>25855.02</v>
      </c>
      <c r="P28" s="2182" t="n">
        <v>25855.02</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5</v>
      </c>
      <c r="F30" s="2194"/>
      <c r="G30" s="2195" t="s">
        <v>1846</v>
      </c>
      <c r="H30" s="2195"/>
      <c r="I30" s="2196" t="s">
        <v>1847</v>
      </c>
      <c r="J30" s="2197" t="s">
        <v>1917</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1</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8</v>
      </c>
      <c r="C32" s="2209"/>
      <c r="D32" s="2210"/>
      <c r="E32" s="1962" t="n">
        <v>1254809.54240437</v>
      </c>
      <c r="F32" s="1962"/>
      <c r="G32" s="1966" t="n">
        <v>1257082.46714247</v>
      </c>
      <c r="H32" s="1966"/>
      <c r="I32" s="2211" t="n">
        <v>2272.9247381</v>
      </c>
      <c r="J32" s="2212" t="n">
        <v>0.181137030066077</v>
      </c>
      <c r="K32" s="2206"/>
      <c r="L32" s="2206"/>
      <c r="M32" s="2142"/>
      <c r="N32" s="2142"/>
      <c r="O32" s="2142"/>
      <c r="P32" s="2142"/>
      <c r="Q32" s="2142"/>
      <c r="R32" s="2142"/>
      <c r="S32" s="2142"/>
      <c r="T32" s="2207"/>
    </row>
    <row r="33" customFormat="false" ht="18.75" hidden="false" customHeight="true" outlineLevel="0" collapsed="false">
      <c r="A33" s="2213"/>
      <c r="B33" s="2214" t="s">
        <v>1919</v>
      </c>
      <c r="C33" s="2215"/>
      <c r="D33" s="2216"/>
      <c r="E33" s="2217" t="n">
        <v>1352974.92334138</v>
      </c>
      <c r="F33" s="2217"/>
      <c r="G33" s="1976" t="n">
        <v>1353358.90950904</v>
      </c>
      <c r="H33" s="1976"/>
      <c r="I33" s="2218" t="n">
        <v>383.98616766</v>
      </c>
      <c r="J33" s="2219" t="n">
        <v>0.0283808783917513</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20</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1</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2</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3</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4</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5</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6</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7</v>
      </c>
      <c r="B1" s="381"/>
      <c r="C1" s="381"/>
      <c r="D1" s="381"/>
      <c r="E1" s="381"/>
      <c r="F1" s="2231"/>
      <c r="G1" s="1625"/>
      <c r="H1" s="111" t="s">
        <v>80</v>
      </c>
    </row>
    <row r="2" customFormat="false" ht="15.75" hidden="false" customHeight="true" outlineLevel="0" collapsed="false">
      <c r="A2" s="650" t="s">
        <v>225</v>
      </c>
      <c r="B2" s="2232"/>
      <c r="C2" s="2231"/>
      <c r="D2" s="2231"/>
      <c r="E2" s="2231"/>
      <c r="F2" s="2231"/>
      <c r="G2" s="1625"/>
      <c r="H2" s="111" t="s">
        <v>82</v>
      </c>
    </row>
    <row r="3" customFormat="false" ht="12" hidden="false" customHeight="true" outlineLevel="0" collapsed="false">
      <c r="A3" s="381" t="s">
        <v>1928</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9</v>
      </c>
      <c r="B5" s="2234"/>
      <c r="C5" s="2235" t="s">
        <v>1930</v>
      </c>
      <c r="D5" s="2236" t="s">
        <v>1931</v>
      </c>
      <c r="E5" s="2236"/>
      <c r="F5" s="2236"/>
      <c r="G5" s="2236"/>
      <c r="H5" s="2236"/>
    </row>
    <row r="6" customFormat="false" ht="12" hidden="false" customHeight="true" outlineLevel="0" collapsed="false">
      <c r="A6" s="2234"/>
      <c r="B6" s="2234"/>
      <c r="C6" s="2235"/>
      <c r="D6" s="2237" t="s">
        <v>1932</v>
      </c>
      <c r="E6" s="2237"/>
      <c r="F6" s="2237"/>
      <c r="G6" s="2238" t="s">
        <v>1933</v>
      </c>
      <c r="H6" s="2239" t="s">
        <v>1934</v>
      </c>
    </row>
    <row r="7" customFormat="false" ht="38.25" hidden="false" customHeight="true" outlineLevel="0" collapsed="false">
      <c r="A7" s="2234"/>
      <c r="B7" s="2234"/>
      <c r="C7" s="2235"/>
      <c r="D7" s="2240" t="s">
        <v>1935</v>
      </c>
      <c r="E7" s="2240" t="s">
        <v>1936</v>
      </c>
      <c r="F7" s="2240" t="s">
        <v>1937</v>
      </c>
      <c r="G7" s="2238"/>
      <c r="H7" s="2239"/>
    </row>
    <row r="8" customFormat="false" ht="13.5" hidden="false" customHeight="true" outlineLevel="0" collapsed="false">
      <c r="A8" s="2241"/>
      <c r="B8" s="636" t="s">
        <v>1938</v>
      </c>
      <c r="C8" s="636" t="s">
        <v>1808</v>
      </c>
      <c r="D8" s="2242"/>
      <c r="E8" s="2242"/>
      <c r="F8" s="2242"/>
      <c r="G8" s="2243"/>
      <c r="H8" s="2244"/>
    </row>
    <row r="9" customFormat="false" ht="12.75" hidden="false" customHeight="true" outlineLevel="0" collapsed="false">
      <c r="A9" s="2241"/>
      <c r="B9" s="636" t="s">
        <v>1938</v>
      </c>
      <c r="C9" s="636" t="s">
        <v>1808</v>
      </c>
      <c r="D9" s="2242"/>
      <c r="E9" s="2242"/>
      <c r="F9" s="2242"/>
      <c r="G9" s="2243"/>
      <c r="H9" s="2244"/>
    </row>
    <row r="10" customFormat="false" ht="12.75" hidden="false" customHeight="true" outlineLevel="0" collapsed="false">
      <c r="A10" s="2241"/>
      <c r="B10" s="636" t="s">
        <v>1938</v>
      </c>
      <c r="C10" s="636" t="s">
        <v>1817</v>
      </c>
      <c r="D10" s="2242"/>
      <c r="E10" s="2242"/>
      <c r="F10" s="2242"/>
      <c r="G10" s="2243"/>
      <c r="H10" s="2244"/>
    </row>
    <row r="11" customFormat="false" ht="12.75" hidden="false" customHeight="true" outlineLevel="0" collapsed="false">
      <c r="A11" s="2241"/>
      <c r="B11" s="636" t="s">
        <v>1938</v>
      </c>
      <c r="C11" s="636" t="s">
        <v>1822</v>
      </c>
      <c r="D11" s="2242"/>
      <c r="E11" s="2242"/>
      <c r="F11" s="2242"/>
      <c r="G11" s="2243"/>
      <c r="H11" s="2244"/>
    </row>
    <row r="12" customFormat="false" ht="12.75" hidden="false" customHeight="true" outlineLevel="0" collapsed="false">
      <c r="A12" s="2241"/>
      <c r="B12" s="636" t="s">
        <v>1938</v>
      </c>
      <c r="C12" s="636" t="s">
        <v>729</v>
      </c>
      <c r="D12" s="2242"/>
      <c r="E12" s="2242"/>
      <c r="F12" s="2242"/>
      <c r="G12" s="2243"/>
      <c r="H12" s="2244"/>
    </row>
    <row r="13" customFormat="false" ht="12.75" hidden="false" customHeight="true" outlineLevel="0" collapsed="false">
      <c r="A13" s="2241"/>
      <c r="B13" s="636" t="s">
        <v>1938</v>
      </c>
      <c r="C13" s="636" t="s">
        <v>736</v>
      </c>
      <c r="D13" s="2242"/>
      <c r="E13" s="2242"/>
      <c r="F13" s="2242"/>
      <c r="G13" s="2243"/>
      <c r="H13" s="2244"/>
    </row>
    <row r="14" customFormat="false" ht="12.75" hidden="false" customHeight="true" outlineLevel="0" collapsed="false">
      <c r="A14" s="2241"/>
      <c r="B14" s="636" t="s">
        <v>1938</v>
      </c>
      <c r="C14" s="636" t="s">
        <v>737</v>
      </c>
      <c r="D14" s="2242"/>
      <c r="E14" s="2242"/>
      <c r="F14" s="2242"/>
      <c r="G14" s="2243"/>
      <c r="H14" s="2244"/>
    </row>
    <row r="15" customFormat="false" ht="12.75" hidden="false" customHeight="true" outlineLevel="0" collapsed="false">
      <c r="A15" s="2241" t="s">
        <v>1939</v>
      </c>
      <c r="B15" s="636" t="s">
        <v>1940</v>
      </c>
      <c r="C15" s="636" t="s">
        <v>1808</v>
      </c>
      <c r="D15" s="2242"/>
      <c r="E15" s="2242"/>
      <c r="F15" s="2242"/>
      <c r="G15" s="2243"/>
      <c r="H15" s="2244"/>
    </row>
    <row r="16" customFormat="false" ht="12.75" hidden="false" customHeight="true" outlineLevel="0" collapsed="false">
      <c r="A16" s="2241" t="s">
        <v>1939</v>
      </c>
      <c r="B16" s="636" t="s">
        <v>1940</v>
      </c>
      <c r="C16" s="636" t="s">
        <v>1817</v>
      </c>
      <c r="D16" s="2242"/>
      <c r="E16" s="2242"/>
      <c r="F16" s="2242"/>
      <c r="G16" s="2243"/>
      <c r="H16" s="2244"/>
      <c r="I16" s="268"/>
    </row>
    <row r="17" customFormat="false" ht="12.75" hidden="false" customHeight="true" outlineLevel="0" collapsed="false">
      <c r="A17" s="2241" t="s">
        <v>1939</v>
      </c>
      <c r="B17" s="636" t="s">
        <v>1940</v>
      </c>
      <c r="C17" s="636" t="s">
        <v>1822</v>
      </c>
      <c r="D17" s="2242"/>
      <c r="E17" s="2242"/>
      <c r="F17" s="2242"/>
      <c r="G17" s="2243"/>
      <c r="H17" s="2244"/>
    </row>
    <row r="18" customFormat="false" ht="12.75" hidden="false" customHeight="true" outlineLevel="0" collapsed="false">
      <c r="A18" s="2241" t="s">
        <v>1941</v>
      </c>
      <c r="B18" s="636" t="s">
        <v>1942</v>
      </c>
      <c r="C18" s="636" t="s">
        <v>1808</v>
      </c>
      <c r="D18" s="2242"/>
      <c r="E18" s="2242"/>
      <c r="F18" s="2242"/>
      <c r="G18" s="2243"/>
      <c r="H18" s="2244"/>
    </row>
    <row r="19" customFormat="false" ht="12.75" hidden="false" customHeight="true" outlineLevel="0" collapsed="false">
      <c r="A19" s="2241" t="s">
        <v>1941</v>
      </c>
      <c r="B19" s="636" t="s">
        <v>1942</v>
      </c>
      <c r="C19" s="636" t="s">
        <v>1817</v>
      </c>
      <c r="D19" s="2242"/>
      <c r="E19" s="2242"/>
      <c r="F19" s="2242"/>
      <c r="G19" s="2243"/>
      <c r="H19" s="2244"/>
    </row>
    <row r="20" customFormat="false" ht="12.75" hidden="false" customHeight="true" outlineLevel="0" collapsed="false">
      <c r="A20" s="2241" t="s">
        <v>1941</v>
      </c>
      <c r="B20" s="636" t="s">
        <v>1942</v>
      </c>
      <c r="C20" s="636" t="s">
        <v>1822</v>
      </c>
      <c r="D20" s="2242"/>
      <c r="E20" s="2242"/>
      <c r="F20" s="2242"/>
      <c r="G20" s="2243"/>
      <c r="H20" s="2244"/>
    </row>
    <row r="21" customFormat="false" ht="12.75" hidden="false" customHeight="true" outlineLevel="0" collapsed="false">
      <c r="A21" s="2241" t="s">
        <v>1943</v>
      </c>
      <c r="B21" s="636" t="s">
        <v>1855</v>
      </c>
      <c r="C21" s="636" t="s">
        <v>1817</v>
      </c>
      <c r="D21" s="2242"/>
      <c r="E21" s="2242"/>
      <c r="F21" s="2242"/>
      <c r="G21" s="2243"/>
      <c r="H21" s="2244"/>
    </row>
    <row r="22" customFormat="false" ht="12.75" hidden="false" customHeight="true" outlineLevel="0" collapsed="false">
      <c r="A22" s="2241" t="s">
        <v>1943</v>
      </c>
      <c r="B22" s="636" t="s">
        <v>1855</v>
      </c>
      <c r="C22" s="636" t="s">
        <v>1822</v>
      </c>
      <c r="D22" s="2242"/>
      <c r="E22" s="2242"/>
      <c r="F22" s="2242"/>
      <c r="G22" s="2243"/>
      <c r="H22" s="2244"/>
    </row>
    <row r="23" customFormat="false" ht="12.75" hidden="false" customHeight="true" outlineLevel="0" collapsed="false">
      <c r="A23" s="2241"/>
      <c r="B23" s="636" t="s">
        <v>1944</v>
      </c>
      <c r="C23" s="636" t="s">
        <v>1817</v>
      </c>
      <c r="D23" s="2242"/>
      <c r="E23" s="2242"/>
      <c r="F23" s="2245" t="s">
        <v>1945</v>
      </c>
      <c r="G23" s="2243"/>
      <c r="H23" s="2244"/>
    </row>
    <row r="24" customFormat="false" ht="12.75" hidden="false" customHeight="true" outlineLevel="0" collapsed="false">
      <c r="A24" s="2241"/>
      <c r="B24" s="636" t="s">
        <v>1944</v>
      </c>
      <c r="C24" s="636" t="s">
        <v>1822</v>
      </c>
      <c r="D24" s="2242"/>
      <c r="E24" s="2242"/>
      <c r="F24" s="2245" t="s">
        <v>1945</v>
      </c>
      <c r="G24" s="2243"/>
      <c r="H24" s="2244"/>
    </row>
    <row r="25" customFormat="false" ht="12.75" hidden="false" customHeight="true" outlineLevel="0" collapsed="false">
      <c r="A25" s="2241"/>
      <c r="B25" s="636" t="s">
        <v>1946</v>
      </c>
      <c r="C25" s="636" t="s">
        <v>1817</v>
      </c>
      <c r="D25" s="2242"/>
      <c r="E25" s="2242"/>
      <c r="F25" s="2245" t="s">
        <v>1945</v>
      </c>
      <c r="G25" s="2243"/>
      <c r="H25" s="2244"/>
    </row>
    <row r="26" customFormat="false" ht="12.75" hidden="false" customHeight="true" outlineLevel="0" collapsed="false">
      <c r="A26" s="2241"/>
      <c r="B26" s="636" t="s">
        <v>1946</v>
      </c>
      <c r="C26" s="636" t="s">
        <v>1822</v>
      </c>
      <c r="D26" s="2242"/>
      <c r="E26" s="2242"/>
      <c r="F26" s="2245" t="s">
        <v>1945</v>
      </c>
      <c r="G26" s="2243"/>
      <c r="H26" s="2244"/>
    </row>
    <row r="27" customFormat="false" ht="12.75" hidden="false" customHeight="true" outlineLevel="0" collapsed="false">
      <c r="A27" s="2241"/>
      <c r="B27" s="636" t="s">
        <v>1947</v>
      </c>
      <c r="C27" s="636" t="s">
        <v>1817</v>
      </c>
      <c r="D27" s="2242"/>
      <c r="E27" s="2242"/>
      <c r="F27" s="2245" t="s">
        <v>1945</v>
      </c>
      <c r="G27" s="2243"/>
      <c r="H27" s="2244"/>
    </row>
    <row r="28" customFormat="false" ht="12.75" hidden="false" customHeight="true" outlineLevel="0" collapsed="false">
      <c r="A28" s="2241"/>
      <c r="B28" s="636" t="s">
        <v>1947</v>
      </c>
      <c r="C28" s="636" t="s">
        <v>1822</v>
      </c>
      <c r="D28" s="2242"/>
      <c r="E28" s="2242"/>
      <c r="F28" s="2245" t="s">
        <v>1945</v>
      </c>
      <c r="G28" s="2243"/>
      <c r="H28" s="2244"/>
    </row>
    <row r="29" customFormat="false" ht="12.75" hidden="false" customHeight="true" outlineLevel="0" collapsed="false">
      <c r="A29" s="2241"/>
      <c r="B29" s="636" t="s">
        <v>1948</v>
      </c>
      <c r="C29" s="636" t="s">
        <v>1817</v>
      </c>
      <c r="D29" s="2242"/>
      <c r="E29" s="2242"/>
      <c r="F29" s="2245" t="s">
        <v>1945</v>
      </c>
      <c r="G29" s="2243"/>
      <c r="H29" s="2244"/>
    </row>
    <row r="30" customFormat="false" ht="12.75" hidden="false" customHeight="true" outlineLevel="0" collapsed="false">
      <c r="A30" s="2241"/>
      <c r="B30" s="636" t="s">
        <v>1948</v>
      </c>
      <c r="C30" s="636" t="s">
        <v>1822</v>
      </c>
      <c r="D30" s="2242"/>
      <c r="E30" s="2242"/>
      <c r="F30" s="2245" t="s">
        <v>1945</v>
      </c>
      <c r="G30" s="2243"/>
      <c r="H30" s="2244"/>
    </row>
    <row r="31" customFormat="false" ht="12.75" hidden="false" customHeight="true" outlineLevel="0" collapsed="false">
      <c r="A31" s="2241"/>
      <c r="B31" s="636" t="s">
        <v>1949</v>
      </c>
      <c r="C31" s="636" t="s">
        <v>1817</v>
      </c>
      <c r="D31" s="2242"/>
      <c r="E31" s="2242"/>
      <c r="F31" s="2245" t="s">
        <v>1945</v>
      </c>
      <c r="G31" s="2243"/>
      <c r="H31" s="2244"/>
    </row>
    <row r="32" customFormat="false" ht="12.75" hidden="false" customHeight="true" outlineLevel="0" collapsed="false">
      <c r="A32" s="2241"/>
      <c r="B32" s="636" t="s">
        <v>1949</v>
      </c>
      <c r="C32" s="636" t="s">
        <v>1822</v>
      </c>
      <c r="D32" s="2242"/>
      <c r="E32" s="2242"/>
      <c r="F32" s="2245" t="s">
        <v>1945</v>
      </c>
      <c r="G32" s="2243"/>
      <c r="H32" s="2244"/>
    </row>
    <row r="33" customFormat="false" ht="12.75" hidden="false" customHeight="true" outlineLevel="0" collapsed="false">
      <c r="A33" s="2241"/>
      <c r="B33" s="636" t="s">
        <v>1950</v>
      </c>
      <c r="C33" s="636" t="s">
        <v>1817</v>
      </c>
      <c r="D33" s="2242"/>
      <c r="E33" s="2242"/>
      <c r="F33" s="2245" t="s">
        <v>1945</v>
      </c>
      <c r="G33" s="2243"/>
      <c r="H33" s="2244"/>
    </row>
    <row r="34" customFormat="false" ht="12.75" hidden="false" customHeight="true" outlineLevel="0" collapsed="false">
      <c r="A34" s="2241"/>
      <c r="B34" s="636" t="s">
        <v>1950</v>
      </c>
      <c r="C34" s="636" t="s">
        <v>1822</v>
      </c>
      <c r="D34" s="2242"/>
      <c r="E34" s="2242"/>
      <c r="F34" s="2245" t="s">
        <v>1945</v>
      </c>
      <c r="G34" s="2243"/>
      <c r="H34" s="2244"/>
    </row>
    <row r="35" customFormat="false" ht="12.75" hidden="false" customHeight="true" outlineLevel="0" collapsed="false">
      <c r="A35" s="2241"/>
      <c r="B35" s="636" t="s">
        <v>1951</v>
      </c>
      <c r="C35" s="636" t="s">
        <v>1817</v>
      </c>
      <c r="D35" s="2242"/>
      <c r="E35" s="2242"/>
      <c r="F35" s="2245" t="s">
        <v>1945</v>
      </c>
      <c r="G35" s="2243"/>
      <c r="H35" s="2244"/>
    </row>
    <row r="36" customFormat="false" ht="12.75" hidden="false" customHeight="true" outlineLevel="0" collapsed="false">
      <c r="A36" s="2241"/>
      <c r="B36" s="636" t="s">
        <v>1951</v>
      </c>
      <c r="C36" s="636" t="s">
        <v>1822</v>
      </c>
      <c r="D36" s="2242"/>
      <c r="E36" s="2242"/>
      <c r="F36" s="2245" t="s">
        <v>1945</v>
      </c>
      <c r="G36" s="2243"/>
      <c r="H36" s="2244"/>
    </row>
    <row r="37" customFormat="false" ht="12.75" hidden="false" customHeight="true" outlineLevel="0" collapsed="false">
      <c r="A37" s="2241"/>
      <c r="B37" s="636" t="s">
        <v>1952</v>
      </c>
      <c r="C37" s="636" t="s">
        <v>1817</v>
      </c>
      <c r="D37" s="2242"/>
      <c r="E37" s="2242"/>
      <c r="F37" s="2245" t="s">
        <v>1945</v>
      </c>
      <c r="G37" s="2243"/>
      <c r="H37" s="2244"/>
    </row>
    <row r="38" customFormat="false" ht="12.75" hidden="false" customHeight="true" outlineLevel="0" collapsed="false">
      <c r="A38" s="2241"/>
      <c r="B38" s="636" t="s">
        <v>1952</v>
      </c>
      <c r="C38" s="636" t="s">
        <v>1822</v>
      </c>
      <c r="D38" s="2242"/>
      <c r="E38" s="2242"/>
      <c r="F38" s="2245" t="s">
        <v>1945</v>
      </c>
      <c r="G38" s="2243"/>
      <c r="H38" s="2244"/>
    </row>
    <row r="39" customFormat="false" ht="12.75" hidden="false" customHeight="true" outlineLevel="0" collapsed="false">
      <c r="A39" s="2241" t="s">
        <v>1953</v>
      </c>
      <c r="B39" s="636" t="s">
        <v>1954</v>
      </c>
      <c r="C39" s="636" t="s">
        <v>1808</v>
      </c>
      <c r="D39" s="2242"/>
      <c r="E39" s="2242"/>
      <c r="F39" s="2242"/>
      <c r="G39" s="2243"/>
      <c r="H39" s="2244"/>
    </row>
    <row r="40" customFormat="false" ht="12.75" hidden="false" customHeight="true" outlineLevel="0" collapsed="false">
      <c r="A40" s="2241" t="s">
        <v>1953</v>
      </c>
      <c r="B40" s="636" t="s">
        <v>1954</v>
      </c>
      <c r="C40" s="636" t="s">
        <v>1817</v>
      </c>
      <c r="D40" s="2242"/>
      <c r="E40" s="2242"/>
      <c r="F40" s="2242"/>
      <c r="G40" s="2243"/>
      <c r="H40" s="2244"/>
    </row>
    <row r="41" customFormat="false" ht="12.75" hidden="false" customHeight="true" outlineLevel="0" collapsed="false">
      <c r="A41" s="2241" t="s">
        <v>1953</v>
      </c>
      <c r="B41" s="636" t="s">
        <v>1954</v>
      </c>
      <c r="C41" s="636" t="s">
        <v>1822</v>
      </c>
      <c r="D41" s="2242"/>
      <c r="E41" s="2242"/>
      <c r="F41" s="2242"/>
      <c r="G41" s="2243"/>
      <c r="H41" s="2244"/>
    </row>
    <row r="42" customFormat="false" ht="12.75" hidden="false" customHeight="true" outlineLevel="0" collapsed="false">
      <c r="A42" s="2241"/>
      <c r="B42" s="636" t="s">
        <v>1955</v>
      </c>
      <c r="C42" s="636" t="s">
        <v>1817</v>
      </c>
      <c r="D42" s="2242"/>
      <c r="E42" s="2242"/>
      <c r="F42" s="2245" t="s">
        <v>1945</v>
      </c>
      <c r="G42" s="2243"/>
      <c r="H42" s="2244"/>
    </row>
    <row r="43" customFormat="false" ht="12.75" hidden="false" customHeight="true" outlineLevel="0" collapsed="false">
      <c r="A43" s="2241"/>
      <c r="B43" s="636" t="s">
        <v>1955</v>
      </c>
      <c r="C43" s="636" t="s">
        <v>1822</v>
      </c>
      <c r="D43" s="2242"/>
      <c r="E43" s="2242"/>
      <c r="F43" s="2245" t="s">
        <v>1945</v>
      </c>
      <c r="G43" s="2243"/>
      <c r="H43" s="2244"/>
    </row>
    <row r="44" customFormat="false" ht="12.75" hidden="false" customHeight="true" outlineLevel="0" collapsed="false">
      <c r="A44" s="2241"/>
      <c r="B44" s="636" t="s">
        <v>1956</v>
      </c>
      <c r="C44" s="636" t="s">
        <v>1817</v>
      </c>
      <c r="D44" s="2242"/>
      <c r="E44" s="2242"/>
      <c r="F44" s="2245" t="s">
        <v>1945</v>
      </c>
      <c r="G44" s="2243"/>
      <c r="H44" s="2244"/>
    </row>
    <row r="45" customFormat="false" ht="12.75" hidden="false" customHeight="true" outlineLevel="0" collapsed="false">
      <c r="A45" s="2241"/>
      <c r="B45" s="636" t="s">
        <v>1956</v>
      </c>
      <c r="C45" s="636" t="s">
        <v>1822</v>
      </c>
      <c r="D45" s="2242"/>
      <c r="E45" s="2242"/>
      <c r="F45" s="2245" t="s">
        <v>1945</v>
      </c>
      <c r="G45" s="2243"/>
      <c r="H45" s="2244"/>
    </row>
    <row r="46" customFormat="false" ht="12.75" hidden="false" customHeight="true" outlineLevel="0" collapsed="false">
      <c r="A46" s="2241"/>
      <c r="B46" s="636" t="s">
        <v>1957</v>
      </c>
      <c r="C46" s="636" t="s">
        <v>1817</v>
      </c>
      <c r="D46" s="2242"/>
      <c r="E46" s="2242"/>
      <c r="F46" s="2245" t="s">
        <v>1945</v>
      </c>
      <c r="G46" s="2243"/>
      <c r="H46" s="2244"/>
    </row>
    <row r="47" customFormat="false" ht="12.75" hidden="false" customHeight="true" outlineLevel="0" collapsed="false">
      <c r="A47" s="2241"/>
      <c r="B47" s="636" t="s">
        <v>1957</v>
      </c>
      <c r="C47" s="636" t="s">
        <v>1822</v>
      </c>
      <c r="D47" s="2242"/>
      <c r="E47" s="2242"/>
      <c r="F47" s="2245" t="s">
        <v>1945</v>
      </c>
      <c r="G47" s="2243"/>
      <c r="H47" s="2244"/>
    </row>
    <row r="48" customFormat="false" ht="12.75" hidden="false" customHeight="true" outlineLevel="0" collapsed="false">
      <c r="A48" s="2241"/>
      <c r="B48" s="636" t="s">
        <v>1958</v>
      </c>
      <c r="C48" s="636" t="s">
        <v>1817</v>
      </c>
      <c r="D48" s="2242"/>
      <c r="E48" s="2242"/>
      <c r="F48" s="2245" t="s">
        <v>1945</v>
      </c>
      <c r="G48" s="2243"/>
      <c r="H48" s="2244"/>
    </row>
    <row r="49" customFormat="false" ht="12.75" hidden="false" customHeight="true" outlineLevel="0" collapsed="false">
      <c r="A49" s="2241"/>
      <c r="B49" s="636" t="s">
        <v>1958</v>
      </c>
      <c r="C49" s="636" t="s">
        <v>1822</v>
      </c>
      <c r="D49" s="2242"/>
      <c r="E49" s="2242"/>
      <c r="F49" s="2245" t="s">
        <v>1945</v>
      </c>
      <c r="G49" s="2243"/>
      <c r="H49" s="2244"/>
    </row>
    <row r="50" customFormat="false" ht="12.75" hidden="false" customHeight="true" outlineLevel="0" collapsed="false">
      <c r="A50" s="2241"/>
      <c r="B50" s="636" t="s">
        <v>1959</v>
      </c>
      <c r="C50" s="636" t="s">
        <v>1817</v>
      </c>
      <c r="D50" s="2242"/>
      <c r="E50" s="2242"/>
      <c r="F50" s="2245" t="s">
        <v>1945</v>
      </c>
      <c r="G50" s="2243"/>
      <c r="H50" s="2244"/>
    </row>
    <row r="51" customFormat="false" ht="12.75" hidden="false" customHeight="true" outlineLevel="0" collapsed="false">
      <c r="A51" s="2241"/>
      <c r="B51" s="636" t="s">
        <v>1959</v>
      </c>
      <c r="C51" s="636" t="s">
        <v>1822</v>
      </c>
      <c r="D51" s="2242"/>
      <c r="E51" s="2242"/>
      <c r="F51" s="2245" t="s">
        <v>1945</v>
      </c>
      <c r="G51" s="2243"/>
      <c r="H51" s="2244"/>
    </row>
    <row r="52" customFormat="false" ht="12.75" hidden="false" customHeight="true" outlineLevel="0" collapsed="false">
      <c r="A52" s="2241"/>
      <c r="B52" s="636" t="s">
        <v>1960</v>
      </c>
      <c r="C52" s="636" t="s">
        <v>1817</v>
      </c>
      <c r="D52" s="2242"/>
      <c r="E52" s="2242"/>
      <c r="F52" s="2245" t="s">
        <v>1945</v>
      </c>
      <c r="G52" s="2243"/>
      <c r="H52" s="2244"/>
    </row>
    <row r="53" customFormat="false" ht="12.75" hidden="false" customHeight="true" outlineLevel="0" collapsed="false">
      <c r="A53" s="2241"/>
      <c r="B53" s="636" t="s">
        <v>1960</v>
      </c>
      <c r="C53" s="636" t="s">
        <v>1822</v>
      </c>
      <c r="D53" s="2242"/>
      <c r="E53" s="2242"/>
      <c r="F53" s="2245" t="s">
        <v>1945</v>
      </c>
      <c r="G53" s="2243"/>
      <c r="H53" s="2244"/>
    </row>
    <row r="54" customFormat="false" ht="12.75" hidden="false" customHeight="true" outlineLevel="0" collapsed="false">
      <c r="A54" s="2241"/>
      <c r="B54" s="636" t="s">
        <v>1961</v>
      </c>
      <c r="C54" s="636" t="s">
        <v>1817</v>
      </c>
      <c r="D54" s="2242"/>
      <c r="E54" s="2242"/>
      <c r="F54" s="2245" t="s">
        <v>1945</v>
      </c>
      <c r="G54" s="2243"/>
      <c r="H54" s="2244"/>
    </row>
    <row r="55" customFormat="false" ht="12.75" hidden="false" customHeight="true" outlineLevel="0" collapsed="false">
      <c r="A55" s="2241"/>
      <c r="B55" s="636" t="s">
        <v>1961</v>
      </c>
      <c r="C55" s="636" t="s">
        <v>1822</v>
      </c>
      <c r="D55" s="2242"/>
      <c r="E55" s="2242"/>
      <c r="F55" s="2245" t="s">
        <v>1945</v>
      </c>
      <c r="G55" s="2243"/>
      <c r="H55" s="2244"/>
    </row>
    <row r="56" customFormat="false" ht="12.75" hidden="false" customHeight="true" outlineLevel="0" collapsed="false">
      <c r="A56" s="2241"/>
      <c r="B56" s="636" t="s">
        <v>1962</v>
      </c>
      <c r="C56" s="636" t="s">
        <v>1817</v>
      </c>
      <c r="D56" s="2242"/>
      <c r="E56" s="2242"/>
      <c r="F56" s="2245" t="s">
        <v>1945</v>
      </c>
      <c r="G56" s="2243"/>
      <c r="H56" s="2244"/>
    </row>
    <row r="57" customFormat="false" ht="13.5" hidden="false" customHeight="true" outlineLevel="0" collapsed="false">
      <c r="A57" s="2241"/>
      <c r="B57" s="636" t="s">
        <v>1962</v>
      </c>
      <c r="C57" s="636" t="s">
        <v>1822</v>
      </c>
      <c r="D57" s="2242"/>
      <c r="E57" s="2242"/>
      <c r="F57" s="2245" t="s">
        <v>196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7</v>
      </c>
      <c r="B1" s="381"/>
      <c r="C1" s="381"/>
      <c r="D1" s="381"/>
      <c r="E1" s="381"/>
      <c r="F1" s="2231"/>
      <c r="G1" s="1625"/>
      <c r="H1" s="111" t="s">
        <v>80</v>
      </c>
    </row>
    <row r="2" customFormat="false" ht="15.75" hidden="false" customHeight="true" outlineLevel="0" collapsed="false">
      <c r="A2" s="650" t="s">
        <v>225</v>
      </c>
      <c r="B2" s="2232"/>
      <c r="C2" s="2231"/>
      <c r="D2" s="2231"/>
      <c r="E2" s="2231"/>
      <c r="F2" s="2231"/>
      <c r="G2" s="1625"/>
      <c r="H2" s="111" t="s">
        <v>82</v>
      </c>
    </row>
    <row r="3" customFormat="false" ht="12" hidden="false" customHeight="true" outlineLevel="0" collapsed="false">
      <c r="A3" s="381" t="s">
        <v>1964</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9</v>
      </c>
      <c r="B5" s="2234"/>
      <c r="C5" s="2235" t="s">
        <v>1930</v>
      </c>
      <c r="D5" s="2236" t="s">
        <v>1931</v>
      </c>
      <c r="E5" s="2236"/>
      <c r="F5" s="2236"/>
      <c r="G5" s="2236"/>
      <c r="H5" s="2236"/>
    </row>
    <row r="6" customFormat="false" ht="12" hidden="false" customHeight="true" outlineLevel="0" collapsed="false">
      <c r="A6" s="2234"/>
      <c r="B6" s="2234"/>
      <c r="C6" s="2235"/>
      <c r="D6" s="2237" t="s">
        <v>1932</v>
      </c>
      <c r="E6" s="2237"/>
      <c r="F6" s="2237"/>
      <c r="G6" s="2238" t="s">
        <v>1933</v>
      </c>
      <c r="H6" s="2239" t="s">
        <v>1934</v>
      </c>
    </row>
    <row r="7" customFormat="false" ht="38.25" hidden="false" customHeight="true" outlineLevel="0" collapsed="false">
      <c r="A7" s="2234"/>
      <c r="B7" s="2234"/>
      <c r="C7" s="2235"/>
      <c r="D7" s="2240" t="s">
        <v>1935</v>
      </c>
      <c r="E7" s="2240" t="s">
        <v>1936</v>
      </c>
      <c r="F7" s="2240" t="s">
        <v>1937</v>
      </c>
      <c r="G7" s="2238"/>
      <c r="H7" s="2239"/>
    </row>
    <row r="8" customFormat="false" ht="13.5" hidden="false" customHeight="true" outlineLevel="0" collapsed="false">
      <c r="A8" s="2241"/>
      <c r="B8" s="636" t="s">
        <v>1965</v>
      </c>
      <c r="C8" s="636" t="s">
        <v>1817</v>
      </c>
      <c r="D8" s="2242"/>
      <c r="E8" s="2242"/>
      <c r="F8" s="2245" t="s">
        <v>1945</v>
      </c>
      <c r="G8" s="2243"/>
      <c r="H8" s="2244"/>
    </row>
    <row r="9" customFormat="false" ht="12.75" hidden="false" customHeight="true" outlineLevel="0" collapsed="false">
      <c r="A9" s="2241"/>
      <c r="B9" s="636" t="s">
        <v>1965</v>
      </c>
      <c r="C9" s="636" t="s">
        <v>1822</v>
      </c>
      <c r="D9" s="2242"/>
      <c r="E9" s="2242"/>
      <c r="F9" s="2245" t="s">
        <v>1945</v>
      </c>
      <c r="G9" s="2243"/>
      <c r="H9" s="2244"/>
    </row>
    <row r="10" customFormat="false" ht="12.75" hidden="false" customHeight="true" outlineLevel="0" collapsed="false">
      <c r="A10" s="2241"/>
      <c r="B10" s="636" t="s">
        <v>1966</v>
      </c>
      <c r="C10" s="636" t="s">
        <v>1817</v>
      </c>
      <c r="D10" s="2242"/>
      <c r="E10" s="2242"/>
      <c r="F10" s="2245" t="s">
        <v>1945</v>
      </c>
      <c r="G10" s="2243"/>
      <c r="H10" s="2244"/>
    </row>
    <row r="11" customFormat="false" ht="12.75" hidden="false" customHeight="true" outlineLevel="0" collapsed="false">
      <c r="A11" s="2241"/>
      <c r="B11" s="636" t="s">
        <v>1966</v>
      </c>
      <c r="C11" s="636" t="s">
        <v>1822</v>
      </c>
      <c r="D11" s="2242"/>
      <c r="E11" s="2242"/>
      <c r="F11" s="2245" t="s">
        <v>1945</v>
      </c>
      <c r="G11" s="2243"/>
      <c r="H11" s="2244"/>
    </row>
    <row r="12" customFormat="false" ht="12.75" hidden="false" customHeight="true" outlineLevel="0" collapsed="false">
      <c r="A12" s="2241"/>
      <c r="B12" s="636" t="s">
        <v>1967</v>
      </c>
      <c r="C12" s="636" t="s">
        <v>1817</v>
      </c>
      <c r="D12" s="2242"/>
      <c r="E12" s="2242"/>
      <c r="F12" s="2245" t="s">
        <v>1945</v>
      </c>
      <c r="G12" s="2243"/>
      <c r="H12" s="2244"/>
    </row>
    <row r="13" customFormat="false" ht="12.75" hidden="false" customHeight="true" outlineLevel="0" collapsed="false">
      <c r="A13" s="2241"/>
      <c r="B13" s="636" t="s">
        <v>1967</v>
      </c>
      <c r="C13" s="636" t="s">
        <v>1822</v>
      </c>
      <c r="D13" s="2242"/>
      <c r="E13" s="2242"/>
      <c r="F13" s="2245" t="s">
        <v>1945</v>
      </c>
      <c r="G13" s="2243"/>
      <c r="H13" s="2244"/>
    </row>
    <row r="14" customFormat="false" ht="12.75" hidden="false" customHeight="true" outlineLevel="0" collapsed="false">
      <c r="A14" s="2241"/>
      <c r="B14" s="636" t="s">
        <v>1968</v>
      </c>
      <c r="C14" s="636" t="s">
        <v>1817</v>
      </c>
      <c r="D14" s="2242"/>
      <c r="E14" s="2242"/>
      <c r="F14" s="2245" t="s">
        <v>1945</v>
      </c>
      <c r="G14" s="2243"/>
      <c r="H14" s="2244"/>
    </row>
    <row r="15" customFormat="false" ht="12.75" hidden="false" customHeight="true" outlineLevel="0" collapsed="false">
      <c r="A15" s="2241"/>
      <c r="B15" s="636" t="s">
        <v>1968</v>
      </c>
      <c r="C15" s="636" t="s">
        <v>1822</v>
      </c>
      <c r="D15" s="2242"/>
      <c r="E15" s="2242"/>
      <c r="F15" s="2245" t="s">
        <v>1945</v>
      </c>
      <c r="G15" s="2243"/>
      <c r="H15" s="2244"/>
    </row>
    <row r="16" customFormat="false" ht="12.75" hidden="false" customHeight="true" outlineLevel="0" collapsed="false">
      <c r="A16" s="2241"/>
      <c r="B16" s="636" t="s">
        <v>1969</v>
      </c>
      <c r="C16" s="636" t="s">
        <v>1817</v>
      </c>
      <c r="D16" s="2242"/>
      <c r="E16" s="2242"/>
      <c r="F16" s="2245" t="s">
        <v>1945</v>
      </c>
      <c r="G16" s="2243"/>
      <c r="H16" s="2244"/>
      <c r="I16" s="268"/>
    </row>
    <row r="17" customFormat="false" ht="12.75" hidden="false" customHeight="true" outlineLevel="0" collapsed="false">
      <c r="A17" s="2241"/>
      <c r="B17" s="636" t="s">
        <v>1969</v>
      </c>
      <c r="C17" s="636" t="s">
        <v>1822</v>
      </c>
      <c r="D17" s="2242"/>
      <c r="E17" s="2242"/>
      <c r="F17" s="2245" t="s">
        <v>1945</v>
      </c>
      <c r="G17" s="2243"/>
      <c r="H17" s="2244"/>
    </row>
    <row r="18" customFormat="false" ht="12.75" hidden="false" customHeight="true" outlineLevel="0" collapsed="false">
      <c r="A18" s="2241"/>
      <c r="B18" s="636" t="s">
        <v>1970</v>
      </c>
      <c r="C18" s="636" t="s">
        <v>1808</v>
      </c>
      <c r="D18" s="2242"/>
      <c r="E18" s="2242"/>
      <c r="F18" s="2242" t="s">
        <v>1971</v>
      </c>
      <c r="G18" s="2243"/>
      <c r="H18" s="2244"/>
    </row>
    <row r="19" customFormat="false" ht="12.75" hidden="false" customHeight="true" outlineLevel="0" collapsed="false">
      <c r="A19" s="2241"/>
      <c r="B19" s="636" t="s">
        <v>1970</v>
      </c>
      <c r="C19" s="636" t="s">
        <v>1817</v>
      </c>
      <c r="D19" s="2242"/>
      <c r="E19" s="2242"/>
      <c r="F19" s="2242" t="s">
        <v>1971</v>
      </c>
      <c r="G19" s="2243"/>
      <c r="H19" s="2244"/>
    </row>
    <row r="20" customFormat="false" ht="12.75" hidden="false" customHeight="true" outlineLevel="0" collapsed="false">
      <c r="A20" s="2241"/>
      <c r="B20" s="636" t="s">
        <v>1970</v>
      </c>
      <c r="C20" s="636" t="s">
        <v>1822</v>
      </c>
      <c r="D20" s="2242"/>
      <c r="E20" s="2242"/>
      <c r="F20" s="2242" t="s">
        <v>1971</v>
      </c>
      <c r="G20" s="2243"/>
      <c r="H20" s="2244"/>
    </row>
    <row r="21" customFormat="false" ht="12.75" hidden="false" customHeight="true" outlineLevel="0" collapsed="false">
      <c r="A21" s="2241"/>
      <c r="B21" s="636" t="s">
        <v>1972</v>
      </c>
      <c r="C21" s="636" t="s">
        <v>1817</v>
      </c>
      <c r="D21" s="2242"/>
      <c r="E21" s="2242"/>
      <c r="F21" s="2245" t="s">
        <v>1945</v>
      </c>
      <c r="G21" s="2243"/>
      <c r="H21" s="2244"/>
    </row>
    <row r="22" customFormat="false" ht="12.75" hidden="false" customHeight="true" outlineLevel="0" collapsed="false">
      <c r="A22" s="2241"/>
      <c r="B22" s="636" t="s">
        <v>1972</v>
      </c>
      <c r="C22" s="636" t="s">
        <v>1822</v>
      </c>
      <c r="D22" s="2242"/>
      <c r="E22" s="2242"/>
      <c r="F22" s="2245" t="s">
        <v>1945</v>
      </c>
      <c r="G22" s="2243"/>
      <c r="H22" s="2244"/>
    </row>
    <row r="23" customFormat="false" ht="12.75" hidden="false" customHeight="true" outlineLevel="0" collapsed="false">
      <c r="A23" s="2241"/>
      <c r="B23" s="636" t="s">
        <v>1973</v>
      </c>
      <c r="C23" s="636" t="s">
        <v>1817</v>
      </c>
      <c r="D23" s="2242"/>
      <c r="E23" s="2242"/>
      <c r="F23" s="2245" t="s">
        <v>1945</v>
      </c>
      <c r="G23" s="2243"/>
      <c r="H23" s="2244"/>
    </row>
    <row r="24" customFormat="false" ht="12.75" hidden="false" customHeight="true" outlineLevel="0" collapsed="false">
      <c r="A24" s="2241"/>
      <c r="B24" s="636" t="s">
        <v>1973</v>
      </c>
      <c r="C24" s="636" t="s">
        <v>1822</v>
      </c>
      <c r="D24" s="2242"/>
      <c r="E24" s="2242"/>
      <c r="F24" s="2245" t="s">
        <v>1945</v>
      </c>
      <c r="G24" s="2243"/>
      <c r="H24" s="2244"/>
    </row>
    <row r="25" customFormat="false" ht="12.75" hidden="false" customHeight="true" outlineLevel="0" collapsed="false">
      <c r="A25" s="2241"/>
      <c r="B25" s="636" t="s">
        <v>1974</v>
      </c>
      <c r="C25" s="636" t="s">
        <v>1817</v>
      </c>
      <c r="D25" s="2242"/>
      <c r="E25" s="2242"/>
      <c r="F25" s="2245" t="s">
        <v>1945</v>
      </c>
      <c r="G25" s="2243"/>
      <c r="H25" s="2244"/>
    </row>
    <row r="26" customFormat="false" ht="12.75" hidden="false" customHeight="true" outlineLevel="0" collapsed="false">
      <c r="A26" s="2241"/>
      <c r="B26" s="636" t="s">
        <v>1974</v>
      </c>
      <c r="C26" s="636" t="s">
        <v>1822</v>
      </c>
      <c r="D26" s="2242"/>
      <c r="E26" s="2242"/>
      <c r="F26" s="2245" t="s">
        <v>1945</v>
      </c>
      <c r="G26" s="2243"/>
      <c r="H26" s="2244"/>
    </row>
    <row r="27" customFormat="false" ht="12.75" hidden="false" customHeight="true" outlineLevel="0" collapsed="false">
      <c r="A27" s="2241"/>
      <c r="B27" s="636" t="s">
        <v>1975</v>
      </c>
      <c r="C27" s="636" t="s">
        <v>1817</v>
      </c>
      <c r="D27" s="2242"/>
      <c r="E27" s="2242"/>
      <c r="F27" s="2245" t="s">
        <v>1945</v>
      </c>
      <c r="G27" s="2243"/>
      <c r="H27" s="2244"/>
    </row>
    <row r="28" customFormat="false" ht="12.75" hidden="false" customHeight="true" outlineLevel="0" collapsed="false">
      <c r="A28" s="2241"/>
      <c r="B28" s="636" t="s">
        <v>1975</v>
      </c>
      <c r="C28" s="636" t="s">
        <v>1822</v>
      </c>
      <c r="D28" s="2242"/>
      <c r="E28" s="2242"/>
      <c r="F28" s="2245" t="s">
        <v>1945</v>
      </c>
      <c r="G28" s="2243"/>
      <c r="H28" s="2244"/>
    </row>
    <row r="29" customFormat="false" ht="12.75" hidden="false" customHeight="true" outlineLevel="0" collapsed="false">
      <c r="A29" s="2241"/>
      <c r="B29" s="636" t="s">
        <v>1976</v>
      </c>
      <c r="C29" s="636" t="s">
        <v>1817</v>
      </c>
      <c r="D29" s="2242"/>
      <c r="E29" s="2242"/>
      <c r="F29" s="2245" t="s">
        <v>1945</v>
      </c>
      <c r="G29" s="2243"/>
      <c r="H29" s="2244"/>
    </row>
    <row r="30" customFormat="false" ht="12.75" hidden="false" customHeight="true" outlineLevel="0" collapsed="false">
      <c r="A30" s="2241"/>
      <c r="B30" s="636" t="s">
        <v>1976</v>
      </c>
      <c r="C30" s="636" t="s">
        <v>1822</v>
      </c>
      <c r="D30" s="2242"/>
      <c r="E30" s="2242"/>
      <c r="F30" s="2245" t="s">
        <v>1945</v>
      </c>
      <c r="G30" s="2243"/>
      <c r="H30" s="2244"/>
    </row>
    <row r="31" customFormat="false" ht="12.75" hidden="false" customHeight="true" outlineLevel="0" collapsed="false">
      <c r="A31" s="2241"/>
      <c r="B31" s="636" t="s">
        <v>1977</v>
      </c>
      <c r="C31" s="636" t="s">
        <v>1817</v>
      </c>
      <c r="D31" s="2242"/>
      <c r="E31" s="2242"/>
      <c r="F31" s="2245" t="s">
        <v>1945</v>
      </c>
      <c r="G31" s="2243"/>
      <c r="H31" s="2244"/>
    </row>
    <row r="32" customFormat="false" ht="12.75" hidden="false" customHeight="true" outlineLevel="0" collapsed="false">
      <c r="A32" s="2241"/>
      <c r="B32" s="636" t="s">
        <v>1977</v>
      </c>
      <c r="C32" s="636" t="s">
        <v>1822</v>
      </c>
      <c r="D32" s="2242"/>
      <c r="E32" s="2242"/>
      <c r="F32" s="2245" t="s">
        <v>1945</v>
      </c>
      <c r="G32" s="2243"/>
      <c r="H32" s="2244"/>
    </row>
    <row r="33" customFormat="false" ht="12.75" hidden="false" customHeight="true" outlineLevel="0" collapsed="false">
      <c r="A33" s="2241"/>
      <c r="B33" s="636" t="s">
        <v>1978</v>
      </c>
      <c r="C33" s="636" t="s">
        <v>1817</v>
      </c>
      <c r="D33" s="2242"/>
      <c r="E33" s="2242"/>
      <c r="F33" s="2245" t="s">
        <v>1945</v>
      </c>
      <c r="G33" s="2243"/>
      <c r="H33" s="2244"/>
    </row>
    <row r="34" customFormat="false" ht="12.75" hidden="false" customHeight="true" outlineLevel="0" collapsed="false">
      <c r="A34" s="2241"/>
      <c r="B34" s="636" t="s">
        <v>1978</v>
      </c>
      <c r="C34" s="636" t="s">
        <v>1822</v>
      </c>
      <c r="D34" s="2242"/>
      <c r="E34" s="2242"/>
      <c r="F34" s="2245" t="s">
        <v>1945</v>
      </c>
      <c r="G34" s="2243"/>
      <c r="H34" s="2244"/>
    </row>
    <row r="35" customFormat="false" ht="12.75" hidden="false" customHeight="true" outlineLevel="0" collapsed="false">
      <c r="A35" s="2241"/>
      <c r="B35" s="636" t="s">
        <v>1979</v>
      </c>
      <c r="C35" s="636" t="s">
        <v>1817</v>
      </c>
      <c r="D35" s="2242"/>
      <c r="E35" s="2242"/>
      <c r="F35" s="2245" t="s">
        <v>1945</v>
      </c>
      <c r="G35" s="2243"/>
      <c r="H35" s="2244"/>
    </row>
    <row r="36" customFormat="false" ht="12.75" hidden="false" customHeight="true" outlineLevel="0" collapsed="false">
      <c r="A36" s="2241"/>
      <c r="B36" s="636" t="s">
        <v>1979</v>
      </c>
      <c r="C36" s="636" t="s">
        <v>1822</v>
      </c>
      <c r="D36" s="2242"/>
      <c r="E36" s="2242"/>
      <c r="F36" s="2245" t="s">
        <v>1945</v>
      </c>
      <c r="G36" s="2243"/>
      <c r="H36" s="2244"/>
    </row>
    <row r="37" customFormat="false" ht="12.75" hidden="false" customHeight="true" outlineLevel="0" collapsed="false">
      <c r="A37" s="2241"/>
      <c r="B37" s="636" t="s">
        <v>1980</v>
      </c>
      <c r="C37" s="636" t="s">
        <v>1817</v>
      </c>
      <c r="D37" s="2242"/>
      <c r="E37" s="2242"/>
      <c r="F37" s="2245" t="s">
        <v>1945</v>
      </c>
      <c r="G37" s="2243"/>
      <c r="H37" s="2244"/>
    </row>
    <row r="38" customFormat="false" ht="12.75" hidden="false" customHeight="true" outlineLevel="0" collapsed="false">
      <c r="A38" s="2241"/>
      <c r="B38" s="636" t="s">
        <v>1980</v>
      </c>
      <c r="C38" s="636" t="s">
        <v>1822</v>
      </c>
      <c r="D38" s="2242"/>
      <c r="E38" s="2242"/>
      <c r="F38" s="2245" t="s">
        <v>1945</v>
      </c>
      <c r="G38" s="2243"/>
      <c r="H38" s="2244"/>
    </row>
    <row r="39" customFormat="false" ht="12.75" hidden="false" customHeight="true" outlineLevel="0" collapsed="false">
      <c r="A39" s="2241"/>
      <c r="B39" s="636" t="s">
        <v>1981</v>
      </c>
      <c r="C39" s="636" t="s">
        <v>1817</v>
      </c>
      <c r="D39" s="2242"/>
      <c r="E39" s="2242"/>
      <c r="F39" s="2245" t="s">
        <v>1945</v>
      </c>
      <c r="G39" s="2243"/>
      <c r="H39" s="2244"/>
    </row>
    <row r="40" customFormat="false" ht="12.75" hidden="false" customHeight="true" outlineLevel="0" collapsed="false">
      <c r="A40" s="2241"/>
      <c r="B40" s="636" t="s">
        <v>1981</v>
      </c>
      <c r="C40" s="636" t="s">
        <v>1822</v>
      </c>
      <c r="D40" s="2242"/>
      <c r="E40" s="2242"/>
      <c r="F40" s="2245" t="s">
        <v>1945</v>
      </c>
      <c r="G40" s="2243"/>
      <c r="H40" s="2244"/>
    </row>
    <row r="41" customFormat="false" ht="12.75" hidden="false" customHeight="true" outlineLevel="0" collapsed="false">
      <c r="A41" s="2241"/>
      <c r="B41" s="636" t="s">
        <v>1982</v>
      </c>
      <c r="C41" s="636" t="s">
        <v>1817</v>
      </c>
      <c r="D41" s="2242"/>
      <c r="E41" s="2242"/>
      <c r="F41" s="2245" t="s">
        <v>1945</v>
      </c>
      <c r="G41" s="2243"/>
      <c r="H41" s="2244"/>
    </row>
    <row r="42" customFormat="false" ht="12.75" hidden="false" customHeight="true" outlineLevel="0" collapsed="false">
      <c r="A42" s="2241"/>
      <c r="B42" s="636" t="s">
        <v>1982</v>
      </c>
      <c r="C42" s="636" t="s">
        <v>1822</v>
      </c>
      <c r="D42" s="2242"/>
      <c r="E42" s="2242"/>
      <c r="F42" s="2245" t="s">
        <v>1945</v>
      </c>
      <c r="G42" s="2243"/>
      <c r="H42" s="2244"/>
    </row>
    <row r="43" customFormat="false" ht="12.75" hidden="false" customHeight="true" outlineLevel="0" collapsed="false">
      <c r="A43" s="2241"/>
      <c r="B43" s="636" t="s">
        <v>1983</v>
      </c>
      <c r="C43" s="636" t="s">
        <v>1817</v>
      </c>
      <c r="D43" s="2242"/>
      <c r="E43" s="2242"/>
      <c r="F43" s="2245" t="s">
        <v>1945</v>
      </c>
      <c r="G43" s="2243"/>
      <c r="H43" s="2244"/>
    </row>
    <row r="44" customFormat="false" ht="12.75" hidden="false" customHeight="true" outlineLevel="0" collapsed="false">
      <c r="A44" s="2241"/>
      <c r="B44" s="636" t="s">
        <v>1983</v>
      </c>
      <c r="C44" s="636" t="s">
        <v>1822</v>
      </c>
      <c r="D44" s="2242"/>
      <c r="E44" s="2242"/>
      <c r="F44" s="2245" t="s">
        <v>1945</v>
      </c>
      <c r="G44" s="2243"/>
      <c r="H44" s="2244"/>
    </row>
    <row r="45" customFormat="false" ht="12.75" hidden="false" customHeight="true" outlineLevel="0" collapsed="false">
      <c r="A45" s="2241"/>
      <c r="B45" s="636" t="s">
        <v>1984</v>
      </c>
      <c r="C45" s="636" t="s">
        <v>1817</v>
      </c>
      <c r="D45" s="2242"/>
      <c r="E45" s="2242"/>
      <c r="F45" s="2245" t="s">
        <v>1945</v>
      </c>
      <c r="G45" s="2243"/>
      <c r="H45" s="2244"/>
    </row>
    <row r="46" customFormat="false" ht="12.75" hidden="false" customHeight="true" outlineLevel="0" collapsed="false">
      <c r="A46" s="2241"/>
      <c r="B46" s="636" t="s">
        <v>1984</v>
      </c>
      <c r="C46" s="636" t="s">
        <v>1822</v>
      </c>
      <c r="D46" s="2242"/>
      <c r="E46" s="2242"/>
      <c r="F46" s="2245" t="s">
        <v>1945</v>
      </c>
      <c r="G46" s="2243"/>
      <c r="H46" s="2244"/>
    </row>
    <row r="47" customFormat="false" ht="12.75" hidden="false" customHeight="true" outlineLevel="0" collapsed="false">
      <c r="A47" s="2241"/>
      <c r="B47" s="636" t="s">
        <v>1985</v>
      </c>
      <c r="C47" s="636" t="s">
        <v>1817</v>
      </c>
      <c r="D47" s="2242"/>
      <c r="E47" s="2242"/>
      <c r="F47" s="2245" t="s">
        <v>1945</v>
      </c>
      <c r="G47" s="2243"/>
      <c r="H47" s="2244"/>
    </row>
    <row r="48" customFormat="false" ht="12.75" hidden="false" customHeight="true" outlineLevel="0" collapsed="false">
      <c r="A48" s="2241"/>
      <c r="B48" s="636" t="s">
        <v>1985</v>
      </c>
      <c r="C48" s="636" t="s">
        <v>1822</v>
      </c>
      <c r="D48" s="2242"/>
      <c r="E48" s="2242"/>
      <c r="F48" s="2245" t="s">
        <v>1945</v>
      </c>
      <c r="G48" s="2243"/>
      <c r="H48" s="2244"/>
    </row>
    <row r="49" customFormat="false" ht="12.75" hidden="false" customHeight="true" outlineLevel="0" collapsed="false">
      <c r="A49" s="2241"/>
      <c r="B49" s="636" t="s">
        <v>1986</v>
      </c>
      <c r="C49" s="636" t="s">
        <v>1817</v>
      </c>
      <c r="D49" s="2242"/>
      <c r="E49" s="2242"/>
      <c r="F49" s="2245" t="s">
        <v>1945</v>
      </c>
      <c r="G49" s="2243"/>
      <c r="H49" s="2244"/>
    </row>
    <row r="50" customFormat="false" ht="12.75" hidden="false" customHeight="true" outlineLevel="0" collapsed="false">
      <c r="A50" s="2241"/>
      <c r="B50" s="636" t="s">
        <v>1986</v>
      </c>
      <c r="C50" s="636" t="s">
        <v>1822</v>
      </c>
      <c r="D50" s="2242"/>
      <c r="E50" s="2242"/>
      <c r="F50" s="2245" t="s">
        <v>1945</v>
      </c>
      <c r="G50" s="2243"/>
      <c r="H50" s="2244"/>
    </row>
    <row r="51" customFormat="false" ht="12.75" hidden="false" customHeight="true" outlineLevel="0" collapsed="false">
      <c r="A51" s="2241"/>
      <c r="B51" s="636" t="s">
        <v>1987</v>
      </c>
      <c r="C51" s="636" t="s">
        <v>1817</v>
      </c>
      <c r="D51" s="2242"/>
      <c r="E51" s="2242"/>
      <c r="F51" s="2245" t="s">
        <v>1945</v>
      </c>
      <c r="G51" s="2243"/>
      <c r="H51" s="2244"/>
    </row>
    <row r="52" customFormat="false" ht="12.75" hidden="false" customHeight="true" outlineLevel="0" collapsed="false">
      <c r="A52" s="2241"/>
      <c r="B52" s="636" t="s">
        <v>1987</v>
      </c>
      <c r="C52" s="636" t="s">
        <v>1822</v>
      </c>
      <c r="D52" s="2242"/>
      <c r="E52" s="2242"/>
      <c r="F52" s="2245" t="s">
        <v>1945</v>
      </c>
      <c r="G52" s="2243"/>
      <c r="H52" s="2244"/>
    </row>
    <row r="53" customFormat="false" ht="12.75" hidden="false" customHeight="true" outlineLevel="0" collapsed="false">
      <c r="A53" s="2241"/>
      <c r="B53" s="636" t="s">
        <v>1988</v>
      </c>
      <c r="C53" s="636" t="s">
        <v>1817</v>
      </c>
      <c r="D53" s="2242"/>
      <c r="E53" s="2242"/>
      <c r="F53" s="2245" t="s">
        <v>1945</v>
      </c>
      <c r="G53" s="2243"/>
      <c r="H53" s="2244"/>
    </row>
    <row r="54" customFormat="false" ht="12.75" hidden="false" customHeight="true" outlineLevel="0" collapsed="false">
      <c r="A54" s="2241"/>
      <c r="B54" s="636" t="s">
        <v>1988</v>
      </c>
      <c r="C54" s="636" t="s">
        <v>1822</v>
      </c>
      <c r="D54" s="2242"/>
      <c r="E54" s="2242"/>
      <c r="F54" s="2245" t="s">
        <v>1945</v>
      </c>
      <c r="G54" s="2243"/>
      <c r="H54" s="2244"/>
    </row>
    <row r="55" customFormat="false" ht="12.75" hidden="false" customHeight="true" outlineLevel="0" collapsed="false">
      <c r="A55" s="2241"/>
      <c r="B55" s="636" t="s">
        <v>1989</v>
      </c>
      <c r="C55" s="636" t="s">
        <v>1817</v>
      </c>
      <c r="D55" s="2242"/>
      <c r="E55" s="2242"/>
      <c r="F55" s="2245" t="s">
        <v>1945</v>
      </c>
      <c r="G55" s="2243"/>
      <c r="H55" s="2244"/>
    </row>
    <row r="56" customFormat="false" ht="12.75" hidden="false" customHeight="true" outlineLevel="0" collapsed="false">
      <c r="A56" s="2241"/>
      <c r="B56" s="636" t="s">
        <v>1989</v>
      </c>
      <c r="C56" s="636" t="s">
        <v>1822</v>
      </c>
      <c r="D56" s="2242"/>
      <c r="E56" s="2242"/>
      <c r="F56" s="2245" t="s">
        <v>1945</v>
      </c>
      <c r="G56" s="2243"/>
      <c r="H56" s="2244"/>
    </row>
    <row r="57" customFormat="false" ht="13.5" hidden="false" customHeight="true" outlineLevel="0" collapsed="false">
      <c r="A57" s="2241"/>
      <c r="B57" s="636" t="s">
        <v>1990</v>
      </c>
      <c r="C57" s="636" t="s">
        <v>1817</v>
      </c>
      <c r="D57" s="2242"/>
      <c r="E57" s="2242"/>
      <c r="F57" s="2245" t="s">
        <v>1945</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7</v>
      </c>
      <c r="B1" s="381"/>
      <c r="C1" s="381"/>
      <c r="D1" s="381"/>
      <c r="E1" s="381"/>
      <c r="F1" s="2231"/>
      <c r="G1" s="1625"/>
      <c r="H1" s="111" t="s">
        <v>80</v>
      </c>
    </row>
    <row r="2" customFormat="false" ht="15.75" hidden="false" customHeight="true" outlineLevel="0" collapsed="false">
      <c r="A2" s="650" t="s">
        <v>225</v>
      </c>
      <c r="B2" s="2232"/>
      <c r="C2" s="2231"/>
      <c r="D2" s="2231"/>
      <c r="E2" s="2231"/>
      <c r="F2" s="2231"/>
      <c r="G2" s="1625"/>
      <c r="H2" s="111" t="s">
        <v>82</v>
      </c>
    </row>
    <row r="3" customFormat="false" ht="12" hidden="false" customHeight="true" outlineLevel="0" collapsed="false">
      <c r="A3" s="381" t="s">
        <v>1991</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9</v>
      </c>
      <c r="B5" s="2234"/>
      <c r="C5" s="2235" t="s">
        <v>1930</v>
      </c>
      <c r="D5" s="2236" t="s">
        <v>1931</v>
      </c>
      <c r="E5" s="2236"/>
      <c r="F5" s="2236"/>
      <c r="G5" s="2236"/>
      <c r="H5" s="2236"/>
    </row>
    <row r="6" customFormat="false" ht="12" hidden="false" customHeight="true" outlineLevel="0" collapsed="false">
      <c r="A6" s="2234"/>
      <c r="B6" s="2234"/>
      <c r="C6" s="2235"/>
      <c r="D6" s="2237" t="s">
        <v>1932</v>
      </c>
      <c r="E6" s="2237"/>
      <c r="F6" s="2237"/>
      <c r="G6" s="2238" t="s">
        <v>1933</v>
      </c>
      <c r="H6" s="2239" t="s">
        <v>1934</v>
      </c>
    </row>
    <row r="7" customFormat="false" ht="38.25" hidden="false" customHeight="true" outlineLevel="0" collapsed="false">
      <c r="A7" s="2234"/>
      <c r="B7" s="2234"/>
      <c r="C7" s="2235"/>
      <c r="D7" s="2240" t="s">
        <v>1935</v>
      </c>
      <c r="E7" s="2240" t="s">
        <v>1936</v>
      </c>
      <c r="F7" s="2240" t="s">
        <v>1937</v>
      </c>
      <c r="G7" s="2238"/>
      <c r="H7" s="2239"/>
    </row>
    <row r="8" customFormat="false" ht="13.5" hidden="false" customHeight="true" outlineLevel="0" collapsed="false">
      <c r="A8" s="2241"/>
      <c r="B8" s="636" t="s">
        <v>1990</v>
      </c>
      <c r="C8" s="636" t="s">
        <v>1822</v>
      </c>
      <c r="D8" s="2242"/>
      <c r="E8" s="2242"/>
      <c r="F8" s="2245" t="s">
        <v>1945</v>
      </c>
      <c r="G8" s="2243"/>
      <c r="H8" s="2244"/>
    </row>
    <row r="9" customFormat="false" ht="12.75" hidden="false" customHeight="true" outlineLevel="0" collapsed="false">
      <c r="A9" s="2241"/>
      <c r="B9" s="636" t="s">
        <v>1992</v>
      </c>
      <c r="C9" s="636" t="s">
        <v>1817</v>
      </c>
      <c r="D9" s="2242"/>
      <c r="E9" s="2242"/>
      <c r="F9" s="2245" t="s">
        <v>1945</v>
      </c>
      <c r="G9" s="2243"/>
      <c r="H9" s="2244"/>
    </row>
    <row r="10" customFormat="false" ht="12.75" hidden="false" customHeight="true" outlineLevel="0" collapsed="false">
      <c r="A10" s="2241"/>
      <c r="B10" s="636" t="s">
        <v>1992</v>
      </c>
      <c r="C10" s="636" t="s">
        <v>1822</v>
      </c>
      <c r="D10" s="2242"/>
      <c r="E10" s="2242"/>
      <c r="F10" s="2245" t="s">
        <v>1945</v>
      </c>
      <c r="G10" s="2243"/>
      <c r="H10" s="2244"/>
    </row>
    <row r="11" customFormat="false" ht="12.75" hidden="false" customHeight="true" outlineLevel="0" collapsed="false">
      <c r="A11" s="2241"/>
      <c r="B11" s="636" t="s">
        <v>1993</v>
      </c>
      <c r="C11" s="636" t="s">
        <v>1817</v>
      </c>
      <c r="D11" s="2242"/>
      <c r="E11" s="2242"/>
      <c r="F11" s="2245" t="s">
        <v>1945</v>
      </c>
      <c r="G11" s="2243"/>
      <c r="H11" s="2244"/>
    </row>
    <row r="12" customFormat="false" ht="12.75" hidden="false" customHeight="true" outlineLevel="0" collapsed="false">
      <c r="A12" s="2241"/>
      <c r="B12" s="636" t="s">
        <v>1993</v>
      </c>
      <c r="C12" s="636" t="s">
        <v>1822</v>
      </c>
      <c r="D12" s="2242"/>
      <c r="E12" s="2242"/>
      <c r="F12" s="2245" t="s">
        <v>1945</v>
      </c>
      <c r="G12" s="2243"/>
      <c r="H12" s="2244"/>
    </row>
    <row r="13" customFormat="false" ht="12.75" hidden="false" customHeight="true" outlineLevel="0" collapsed="false">
      <c r="A13" s="2241"/>
      <c r="B13" s="636" t="s">
        <v>1994</v>
      </c>
      <c r="C13" s="636" t="s">
        <v>1817</v>
      </c>
      <c r="D13" s="2242"/>
      <c r="E13" s="2242"/>
      <c r="F13" s="2245" t="s">
        <v>1945</v>
      </c>
      <c r="G13" s="2243"/>
      <c r="H13" s="2244"/>
    </row>
    <row r="14" customFormat="false" ht="12.75" hidden="false" customHeight="true" outlineLevel="0" collapsed="false">
      <c r="A14" s="2241"/>
      <c r="B14" s="636" t="s">
        <v>1994</v>
      </c>
      <c r="C14" s="636" t="s">
        <v>1822</v>
      </c>
      <c r="D14" s="2242"/>
      <c r="E14" s="2242"/>
      <c r="F14" s="2245" t="s">
        <v>1945</v>
      </c>
      <c r="G14" s="2243"/>
      <c r="H14" s="2244"/>
    </row>
    <row r="15" customFormat="false" ht="12.75" hidden="false" customHeight="true" outlineLevel="0" collapsed="false">
      <c r="A15" s="2241"/>
      <c r="B15" s="636" t="s">
        <v>1995</v>
      </c>
      <c r="C15" s="636" t="s">
        <v>1817</v>
      </c>
      <c r="D15" s="2242"/>
      <c r="E15" s="2242"/>
      <c r="F15" s="2245" t="s">
        <v>1945</v>
      </c>
      <c r="G15" s="2243"/>
      <c r="H15" s="2244"/>
    </row>
    <row r="16" customFormat="false" ht="12.75" hidden="false" customHeight="true" outlineLevel="0" collapsed="false">
      <c r="A16" s="2241"/>
      <c r="B16" s="636" t="s">
        <v>1995</v>
      </c>
      <c r="C16" s="636" t="s">
        <v>1822</v>
      </c>
      <c r="D16" s="2242"/>
      <c r="E16" s="2242"/>
      <c r="F16" s="2245" t="s">
        <v>1945</v>
      </c>
      <c r="G16" s="2243"/>
      <c r="H16" s="2244"/>
      <c r="I16" s="268"/>
    </row>
    <row r="17" customFormat="false" ht="12.75" hidden="false" customHeight="true" outlineLevel="0" collapsed="false">
      <c r="A17" s="2241"/>
      <c r="B17" s="636" t="s">
        <v>1996</v>
      </c>
      <c r="C17" s="636" t="s">
        <v>1817</v>
      </c>
      <c r="D17" s="2242"/>
      <c r="E17" s="2242"/>
      <c r="F17" s="2245" t="s">
        <v>1945</v>
      </c>
      <c r="G17" s="2243"/>
      <c r="H17" s="2244"/>
    </row>
    <row r="18" customFormat="false" ht="12.75" hidden="false" customHeight="true" outlineLevel="0" collapsed="false">
      <c r="A18" s="2241"/>
      <c r="B18" s="636" t="s">
        <v>1996</v>
      </c>
      <c r="C18" s="636" t="s">
        <v>1822</v>
      </c>
      <c r="D18" s="2242"/>
      <c r="E18" s="2242"/>
      <c r="F18" s="2245" t="s">
        <v>1945</v>
      </c>
      <c r="G18" s="2243"/>
      <c r="H18" s="2244"/>
    </row>
    <row r="19" customFormat="false" ht="12.75" hidden="false" customHeight="true" outlineLevel="0" collapsed="false">
      <c r="A19" s="2241" t="s">
        <v>1997</v>
      </c>
      <c r="B19" s="636" t="s">
        <v>1859</v>
      </c>
      <c r="C19" s="636" t="s">
        <v>1817</v>
      </c>
      <c r="D19" s="2242"/>
      <c r="E19" s="2242"/>
      <c r="F19" s="2242"/>
      <c r="G19" s="2243"/>
      <c r="H19" s="2244"/>
    </row>
    <row r="20" customFormat="false" ht="12.75" hidden="false" customHeight="true" outlineLevel="0" collapsed="false">
      <c r="A20" s="2241"/>
      <c r="B20" s="636" t="s">
        <v>1998</v>
      </c>
      <c r="C20" s="636" t="s">
        <v>1817</v>
      </c>
      <c r="D20" s="2242"/>
      <c r="E20" s="2242" t="s">
        <v>1999</v>
      </c>
      <c r="F20" s="2242"/>
      <c r="G20" s="2243"/>
      <c r="H20" s="2244"/>
    </row>
    <row r="21" customFormat="false" ht="12.75" hidden="false" customHeight="true" outlineLevel="0" collapsed="false">
      <c r="A21" s="2241" t="s">
        <v>2000</v>
      </c>
      <c r="B21" s="636" t="s">
        <v>1861</v>
      </c>
      <c r="C21" s="636" t="s">
        <v>1817</v>
      </c>
      <c r="D21" s="2242"/>
      <c r="E21" s="2242"/>
      <c r="F21" s="2242"/>
      <c r="G21" s="2243"/>
      <c r="H21" s="2244"/>
    </row>
    <row r="22" customFormat="false" ht="12.75" hidden="false" customHeight="true" outlineLevel="0" collapsed="false">
      <c r="A22" s="2241" t="s">
        <v>2000</v>
      </c>
      <c r="B22" s="636" t="s">
        <v>1861</v>
      </c>
      <c r="C22" s="636" t="s">
        <v>1822</v>
      </c>
      <c r="D22" s="2242"/>
      <c r="E22" s="2242"/>
      <c r="F22" s="2242"/>
      <c r="G22" s="2243"/>
      <c r="H22" s="2244"/>
    </row>
    <row r="23" customFormat="false" ht="12.75" hidden="false" customHeight="true" outlineLevel="0" collapsed="false">
      <c r="A23" s="2241"/>
      <c r="B23" s="636" t="s">
        <v>2001</v>
      </c>
      <c r="C23" s="636" t="s">
        <v>1817</v>
      </c>
      <c r="D23" s="2242"/>
      <c r="E23" s="2242"/>
      <c r="F23" s="2245" t="s">
        <v>1945</v>
      </c>
      <c r="G23" s="2243"/>
      <c r="H23" s="2244"/>
    </row>
    <row r="24" customFormat="false" ht="12.75" hidden="false" customHeight="true" outlineLevel="0" collapsed="false">
      <c r="A24" s="2241"/>
      <c r="B24" s="636" t="s">
        <v>2001</v>
      </c>
      <c r="C24" s="636" t="s">
        <v>1822</v>
      </c>
      <c r="D24" s="2242"/>
      <c r="E24" s="2242"/>
      <c r="F24" s="2245" t="s">
        <v>1945</v>
      </c>
      <c r="G24" s="2243"/>
      <c r="H24" s="2244"/>
    </row>
    <row r="25" customFormat="false" ht="12.75" hidden="false" customHeight="true" outlineLevel="0" collapsed="false">
      <c r="A25" s="2241"/>
      <c r="B25" s="636" t="s">
        <v>2002</v>
      </c>
      <c r="C25" s="636" t="s">
        <v>1817</v>
      </c>
      <c r="D25" s="2242"/>
      <c r="E25" s="2242"/>
      <c r="F25" s="2245" t="s">
        <v>1945</v>
      </c>
      <c r="G25" s="2243"/>
      <c r="H25" s="2244"/>
    </row>
    <row r="26" customFormat="false" ht="12.75" hidden="false" customHeight="true" outlineLevel="0" collapsed="false">
      <c r="A26" s="2241"/>
      <c r="B26" s="636" t="s">
        <v>2002</v>
      </c>
      <c r="C26" s="636" t="s">
        <v>1822</v>
      </c>
      <c r="D26" s="2242"/>
      <c r="E26" s="2242"/>
      <c r="F26" s="2245" t="s">
        <v>1945</v>
      </c>
      <c r="G26" s="2243"/>
      <c r="H26" s="2244"/>
    </row>
    <row r="27" customFormat="false" ht="12.75" hidden="false" customHeight="true" outlineLevel="0" collapsed="false">
      <c r="A27" s="2241"/>
      <c r="B27" s="636" t="s">
        <v>2003</v>
      </c>
      <c r="C27" s="636" t="s">
        <v>1817</v>
      </c>
      <c r="D27" s="2242"/>
      <c r="E27" s="2242"/>
      <c r="F27" s="2245" t="s">
        <v>1945</v>
      </c>
      <c r="G27" s="2243"/>
      <c r="H27" s="2244"/>
    </row>
    <row r="28" customFormat="false" ht="12.75" hidden="false" customHeight="true" outlineLevel="0" collapsed="false">
      <c r="A28" s="2241"/>
      <c r="B28" s="636" t="s">
        <v>2003</v>
      </c>
      <c r="C28" s="636" t="s">
        <v>1822</v>
      </c>
      <c r="D28" s="2242"/>
      <c r="E28" s="2242"/>
      <c r="F28" s="2245" t="s">
        <v>1945</v>
      </c>
      <c r="G28" s="2243"/>
      <c r="H28" s="2244"/>
    </row>
    <row r="29" customFormat="false" ht="12.75" hidden="false" customHeight="true" outlineLevel="0" collapsed="false">
      <c r="A29" s="2241"/>
      <c r="B29" s="636" t="s">
        <v>2004</v>
      </c>
      <c r="C29" s="636" t="s">
        <v>1817</v>
      </c>
      <c r="D29" s="2242"/>
      <c r="E29" s="2242"/>
      <c r="F29" s="2245" t="s">
        <v>1945</v>
      </c>
      <c r="G29" s="2243"/>
      <c r="H29" s="2244"/>
    </row>
    <row r="30" customFormat="false" ht="12.75" hidden="false" customHeight="true" outlineLevel="0" collapsed="false">
      <c r="A30" s="2241"/>
      <c r="B30" s="636" t="s">
        <v>2004</v>
      </c>
      <c r="C30" s="636" t="s">
        <v>1822</v>
      </c>
      <c r="D30" s="2242"/>
      <c r="E30" s="2242"/>
      <c r="F30" s="2245" t="s">
        <v>1945</v>
      </c>
      <c r="G30" s="2243"/>
      <c r="H30" s="2244"/>
    </row>
    <row r="31" customFormat="false" ht="12.75" hidden="false" customHeight="true" outlineLevel="0" collapsed="false">
      <c r="A31" s="2241"/>
      <c r="B31" s="636" t="s">
        <v>2005</v>
      </c>
      <c r="C31" s="636" t="s">
        <v>1817</v>
      </c>
      <c r="D31" s="2242"/>
      <c r="E31" s="2242"/>
      <c r="F31" s="2245" t="s">
        <v>1945</v>
      </c>
      <c r="G31" s="2243"/>
      <c r="H31" s="2244"/>
    </row>
    <row r="32" customFormat="false" ht="12.75" hidden="false" customHeight="true" outlineLevel="0" collapsed="false">
      <c r="A32" s="2241"/>
      <c r="B32" s="636" t="s">
        <v>2005</v>
      </c>
      <c r="C32" s="636" t="s">
        <v>1822</v>
      </c>
      <c r="D32" s="2242"/>
      <c r="E32" s="2242"/>
      <c r="F32" s="2245" t="s">
        <v>1945</v>
      </c>
      <c r="G32" s="2243"/>
      <c r="H32" s="2244"/>
    </row>
    <row r="33" customFormat="false" ht="12.75" hidden="false" customHeight="true" outlineLevel="0" collapsed="false">
      <c r="A33" s="2241" t="s">
        <v>2006</v>
      </c>
      <c r="B33" s="636" t="s">
        <v>2007</v>
      </c>
      <c r="C33" s="636" t="s">
        <v>1808</v>
      </c>
      <c r="D33" s="2242"/>
      <c r="E33" s="2242"/>
      <c r="F33" s="2242"/>
      <c r="G33" s="2243"/>
      <c r="H33" s="2244"/>
    </row>
    <row r="34" customFormat="false" ht="12.75" hidden="false" customHeight="true" outlineLevel="0" collapsed="false">
      <c r="A34" s="2241" t="s">
        <v>2006</v>
      </c>
      <c r="B34" s="636" t="s">
        <v>2007</v>
      </c>
      <c r="C34" s="636" t="s">
        <v>1817</v>
      </c>
      <c r="D34" s="2242"/>
      <c r="E34" s="2242"/>
      <c r="F34" s="2242"/>
      <c r="G34" s="2243"/>
      <c r="H34" s="2244"/>
    </row>
    <row r="35" customFormat="false" ht="12.75" hidden="false" customHeight="true" outlineLevel="0" collapsed="false">
      <c r="A35" s="2241" t="s">
        <v>2006</v>
      </c>
      <c r="B35" s="636" t="s">
        <v>2007</v>
      </c>
      <c r="C35" s="636" t="s">
        <v>729</v>
      </c>
      <c r="D35" s="2242"/>
      <c r="E35" s="2242"/>
      <c r="F35" s="2242"/>
      <c r="G35" s="2243"/>
      <c r="H35" s="2244"/>
    </row>
    <row r="36" customFormat="false" ht="12.75" hidden="false" customHeight="true" outlineLevel="0" collapsed="false">
      <c r="A36" s="2241" t="s">
        <v>2006</v>
      </c>
      <c r="B36" s="636" t="s">
        <v>2007</v>
      </c>
      <c r="C36" s="636" t="s">
        <v>736</v>
      </c>
      <c r="D36" s="2242"/>
      <c r="E36" s="2242"/>
      <c r="F36" s="2242"/>
      <c r="G36" s="2243"/>
      <c r="H36" s="2244"/>
    </row>
    <row r="37" customFormat="false" ht="12.75" hidden="false" customHeight="true" outlineLevel="0" collapsed="false">
      <c r="A37" s="2241" t="s">
        <v>2006</v>
      </c>
      <c r="B37" s="636" t="s">
        <v>2007</v>
      </c>
      <c r="C37" s="636" t="s">
        <v>737</v>
      </c>
      <c r="D37" s="2242"/>
      <c r="E37" s="2242"/>
      <c r="F37" s="2242"/>
      <c r="G37" s="2243"/>
      <c r="H37" s="2244"/>
    </row>
    <row r="38" customFormat="false" ht="12.75" hidden="false" customHeight="true" outlineLevel="0" collapsed="false">
      <c r="A38" s="2241" t="s">
        <v>2008</v>
      </c>
      <c r="B38" s="636" t="s">
        <v>1870</v>
      </c>
      <c r="C38" s="636" t="s">
        <v>1808</v>
      </c>
      <c r="D38" s="2242"/>
      <c r="E38" s="2242"/>
      <c r="F38" s="2242"/>
      <c r="G38" s="2243"/>
      <c r="H38" s="2244"/>
    </row>
    <row r="39" customFormat="false" ht="12.75" hidden="false" customHeight="true" outlineLevel="0" collapsed="false">
      <c r="A39" s="2241" t="s">
        <v>2009</v>
      </c>
      <c r="B39" s="636" t="s">
        <v>2010</v>
      </c>
      <c r="C39" s="636" t="s">
        <v>1808</v>
      </c>
      <c r="D39" s="2242"/>
      <c r="E39" s="2242"/>
      <c r="F39" s="2242" t="s">
        <v>2011</v>
      </c>
      <c r="G39" s="2243"/>
      <c r="H39" s="2244"/>
    </row>
    <row r="40" customFormat="false" ht="12.75" hidden="false" customHeight="true" outlineLevel="0" collapsed="false">
      <c r="A40" s="2241" t="s">
        <v>2012</v>
      </c>
      <c r="B40" s="636" t="s">
        <v>1872</v>
      </c>
      <c r="C40" s="636" t="s">
        <v>1817</v>
      </c>
      <c r="D40" s="2242"/>
      <c r="E40" s="2242"/>
      <c r="F40" s="2242"/>
      <c r="G40" s="2243"/>
      <c r="H40" s="2244"/>
    </row>
    <row r="41" customFormat="false" ht="12.75" hidden="false" customHeight="true" outlineLevel="0" collapsed="false">
      <c r="A41" s="2241" t="s">
        <v>2013</v>
      </c>
      <c r="B41" s="636" t="s">
        <v>2014</v>
      </c>
      <c r="C41" s="636" t="s">
        <v>626</v>
      </c>
      <c r="D41" s="2242"/>
      <c r="E41" s="2242"/>
      <c r="F41" s="2242"/>
      <c r="G41" s="2243"/>
      <c r="H41" s="2244"/>
    </row>
    <row r="42" customFormat="false" ht="12.75" hidden="false" customHeight="true" outlineLevel="0" collapsed="false">
      <c r="A42" s="2241" t="s">
        <v>2013</v>
      </c>
      <c r="B42" s="636" t="s">
        <v>2014</v>
      </c>
      <c r="C42" s="636" t="s">
        <v>626</v>
      </c>
      <c r="D42" s="2242"/>
      <c r="E42" s="2242"/>
      <c r="F42" s="2242"/>
      <c r="G42" s="2243"/>
      <c r="H42" s="2244"/>
    </row>
    <row r="43" customFormat="false" ht="12.75" hidden="false" customHeight="true" outlineLevel="0" collapsed="false">
      <c r="A43" s="2241" t="s">
        <v>2013</v>
      </c>
      <c r="B43" s="636" t="s">
        <v>2014</v>
      </c>
      <c r="C43" s="636" t="s">
        <v>629</v>
      </c>
      <c r="D43" s="2242"/>
      <c r="E43" s="2242"/>
      <c r="F43" s="2242"/>
      <c r="G43" s="2243"/>
      <c r="H43" s="2244"/>
    </row>
    <row r="44" customFormat="false" ht="12.75" hidden="false" customHeight="true" outlineLevel="0" collapsed="false">
      <c r="A44" s="2241" t="s">
        <v>2013</v>
      </c>
      <c r="B44" s="636" t="s">
        <v>2014</v>
      </c>
      <c r="C44" s="636" t="s">
        <v>629</v>
      </c>
      <c r="D44" s="2242"/>
      <c r="E44" s="2242"/>
      <c r="F44" s="2242"/>
      <c r="G44" s="2243"/>
      <c r="H44" s="2244"/>
    </row>
    <row r="45" customFormat="false" ht="12.75" hidden="false" customHeight="true" outlineLevel="0" collapsed="false">
      <c r="A45" s="2241" t="s">
        <v>2013</v>
      </c>
      <c r="B45" s="636" t="s">
        <v>2014</v>
      </c>
      <c r="C45" s="636" t="s">
        <v>632</v>
      </c>
      <c r="D45" s="2242"/>
      <c r="E45" s="2242"/>
      <c r="F45" s="2242"/>
      <c r="G45" s="2243"/>
      <c r="H45" s="2244"/>
    </row>
    <row r="46" customFormat="false" ht="12.75" hidden="false" customHeight="true" outlineLevel="0" collapsed="false">
      <c r="A46" s="2241" t="s">
        <v>2013</v>
      </c>
      <c r="B46" s="636" t="s">
        <v>2014</v>
      </c>
      <c r="C46" s="636" t="s">
        <v>632</v>
      </c>
      <c r="D46" s="2242"/>
      <c r="E46" s="2242"/>
      <c r="F46" s="2242"/>
      <c r="G46" s="2243"/>
      <c r="H46" s="2244"/>
    </row>
    <row r="47" customFormat="false" ht="12.75" hidden="false" customHeight="true" outlineLevel="0" collapsed="false">
      <c r="A47" s="2241" t="s">
        <v>2013</v>
      </c>
      <c r="B47" s="636" t="s">
        <v>2014</v>
      </c>
      <c r="C47" s="636" t="s">
        <v>633</v>
      </c>
      <c r="D47" s="2242"/>
      <c r="E47" s="2242"/>
      <c r="F47" s="2242"/>
      <c r="G47" s="2243"/>
      <c r="H47" s="2244"/>
    </row>
    <row r="48" customFormat="false" ht="12.75" hidden="false" customHeight="true" outlineLevel="0" collapsed="false">
      <c r="A48" s="2241" t="s">
        <v>2013</v>
      </c>
      <c r="B48" s="636" t="s">
        <v>2014</v>
      </c>
      <c r="C48" s="636" t="s">
        <v>635</v>
      </c>
      <c r="D48" s="2242"/>
      <c r="E48" s="2242"/>
      <c r="F48" s="2242"/>
      <c r="G48" s="2243"/>
      <c r="H48" s="2244"/>
    </row>
    <row r="49" customFormat="false" ht="12.75" hidden="false" customHeight="true" outlineLevel="0" collapsed="false">
      <c r="A49" s="2241" t="s">
        <v>2013</v>
      </c>
      <c r="B49" s="636" t="s">
        <v>2014</v>
      </c>
      <c r="C49" s="636" t="s">
        <v>635</v>
      </c>
      <c r="D49" s="2242"/>
      <c r="E49" s="2242"/>
      <c r="F49" s="2242"/>
      <c r="G49" s="2243"/>
      <c r="H49" s="2244"/>
    </row>
    <row r="50" customFormat="false" ht="12.75" hidden="false" customHeight="true" outlineLevel="0" collapsed="false">
      <c r="A50" s="2241" t="s">
        <v>2013</v>
      </c>
      <c r="B50" s="636" t="s">
        <v>2014</v>
      </c>
      <c r="C50" s="636" t="s">
        <v>636</v>
      </c>
      <c r="D50" s="2242"/>
      <c r="E50" s="2242"/>
      <c r="F50" s="2242"/>
      <c r="G50" s="2243"/>
      <c r="H50" s="2244"/>
    </row>
    <row r="51" customFormat="false" ht="12.75" hidden="false" customHeight="true" outlineLevel="0" collapsed="false">
      <c r="A51" s="2241" t="s">
        <v>2013</v>
      </c>
      <c r="B51" s="636" t="s">
        <v>2014</v>
      </c>
      <c r="C51" s="636" t="s">
        <v>636</v>
      </c>
      <c r="D51" s="2242"/>
      <c r="E51" s="2242"/>
      <c r="F51" s="2242"/>
      <c r="G51" s="2243"/>
      <c r="H51" s="2244"/>
    </row>
    <row r="52" customFormat="false" ht="12.75" hidden="false" customHeight="true" outlineLevel="0" collapsed="false">
      <c r="A52" s="2241" t="s">
        <v>2013</v>
      </c>
      <c r="B52" s="636" t="s">
        <v>2014</v>
      </c>
      <c r="C52" s="636" t="s">
        <v>729</v>
      </c>
      <c r="D52" s="2242"/>
      <c r="E52" s="2242"/>
      <c r="F52" s="2242"/>
      <c r="G52" s="2243"/>
      <c r="H52" s="2244"/>
    </row>
    <row r="53" customFormat="false" ht="12.75" hidden="false" customHeight="true" outlineLevel="0" collapsed="false">
      <c r="A53" s="2241" t="s">
        <v>2013</v>
      </c>
      <c r="B53" s="636" t="s">
        <v>2014</v>
      </c>
      <c r="C53" s="636" t="s">
        <v>729</v>
      </c>
      <c r="D53" s="2242"/>
      <c r="E53" s="2242"/>
      <c r="F53" s="2242"/>
      <c r="G53" s="2243"/>
      <c r="H53" s="2244"/>
    </row>
    <row r="54" customFormat="false" ht="12.75" hidden="false" customHeight="true" outlineLevel="0" collapsed="false">
      <c r="A54" s="2241" t="s">
        <v>2013</v>
      </c>
      <c r="B54" s="636" t="s">
        <v>2014</v>
      </c>
      <c r="C54" s="636" t="s">
        <v>736</v>
      </c>
      <c r="D54" s="2242"/>
      <c r="E54" s="2242"/>
      <c r="F54" s="2242"/>
      <c r="G54" s="2243"/>
      <c r="H54" s="2244"/>
    </row>
    <row r="55" customFormat="false" ht="12.75" hidden="false" customHeight="true" outlineLevel="0" collapsed="false">
      <c r="A55" s="2241" t="s">
        <v>2013</v>
      </c>
      <c r="B55" s="636" t="s">
        <v>2014</v>
      </c>
      <c r="C55" s="636" t="s">
        <v>736</v>
      </c>
      <c r="D55" s="2242"/>
      <c r="E55" s="2242"/>
      <c r="F55" s="2242"/>
      <c r="G55" s="2243"/>
      <c r="H55" s="2244"/>
    </row>
    <row r="56" customFormat="false" ht="12.75" hidden="false" customHeight="true" outlineLevel="0" collapsed="false">
      <c r="A56" s="2241" t="s">
        <v>2013</v>
      </c>
      <c r="B56" s="636" t="s">
        <v>2014</v>
      </c>
      <c r="C56" s="636" t="s">
        <v>737</v>
      </c>
      <c r="D56" s="2242"/>
      <c r="E56" s="2242"/>
      <c r="F56" s="2242"/>
      <c r="G56" s="2243"/>
      <c r="H56" s="2244"/>
    </row>
    <row r="57" customFormat="false" ht="13.5" hidden="false" customHeight="true" outlineLevel="0" collapsed="false">
      <c r="A57" s="2241" t="s">
        <v>2013</v>
      </c>
      <c r="B57" s="636" t="s">
        <v>2014</v>
      </c>
      <c r="C57" s="636" t="s">
        <v>737</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7</v>
      </c>
      <c r="B1" s="381"/>
      <c r="C1" s="381"/>
      <c r="D1" s="381"/>
      <c r="E1" s="381"/>
      <c r="F1" s="2231"/>
      <c r="G1" s="1625"/>
      <c r="H1" s="111" t="s">
        <v>80</v>
      </c>
    </row>
    <row r="2" customFormat="false" ht="15.75" hidden="false" customHeight="true" outlineLevel="0" collapsed="false">
      <c r="A2" s="650" t="s">
        <v>225</v>
      </c>
      <c r="B2" s="2232"/>
      <c r="C2" s="2231"/>
      <c r="D2" s="2231"/>
      <c r="E2" s="2231"/>
      <c r="F2" s="2231"/>
      <c r="G2" s="1625"/>
      <c r="H2" s="111" t="s">
        <v>82</v>
      </c>
    </row>
    <row r="3" customFormat="false" ht="12" hidden="false" customHeight="true" outlineLevel="0" collapsed="false">
      <c r="A3" s="381" t="s">
        <v>2015</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1543"/>
    </row>
    <row r="5" customFormat="false" ht="12" hidden="false" customHeight="true" outlineLevel="0" collapsed="false">
      <c r="A5" s="2234" t="s">
        <v>1929</v>
      </c>
      <c r="B5" s="2234"/>
      <c r="C5" s="2235" t="s">
        <v>1930</v>
      </c>
      <c r="D5" s="2236" t="s">
        <v>1931</v>
      </c>
      <c r="E5" s="2236"/>
      <c r="F5" s="2236"/>
      <c r="G5" s="2236"/>
      <c r="H5" s="2236"/>
    </row>
    <row r="6" customFormat="false" ht="12" hidden="false" customHeight="true" outlineLevel="0" collapsed="false">
      <c r="A6" s="2234"/>
      <c r="B6" s="2234"/>
      <c r="C6" s="2235"/>
      <c r="D6" s="2237" t="s">
        <v>1932</v>
      </c>
      <c r="E6" s="2237"/>
      <c r="F6" s="2237"/>
      <c r="G6" s="2238" t="s">
        <v>1933</v>
      </c>
      <c r="H6" s="2239" t="s">
        <v>1934</v>
      </c>
    </row>
    <row r="7" customFormat="false" ht="38.25" hidden="false" customHeight="true" outlineLevel="0" collapsed="false">
      <c r="A7" s="2234"/>
      <c r="B7" s="2234"/>
      <c r="C7" s="2235"/>
      <c r="D7" s="2240" t="s">
        <v>1935</v>
      </c>
      <c r="E7" s="2240" t="s">
        <v>1936</v>
      </c>
      <c r="F7" s="2240" t="s">
        <v>1937</v>
      </c>
      <c r="G7" s="2238"/>
      <c r="H7" s="2239"/>
    </row>
    <row r="8" customFormat="false" ht="13.5" hidden="false" customHeight="true" outlineLevel="0" collapsed="false">
      <c r="A8" s="2241"/>
      <c r="B8" s="636" t="s">
        <v>2016</v>
      </c>
      <c r="C8" s="636" t="s">
        <v>737</v>
      </c>
      <c r="D8" s="2242"/>
      <c r="E8" s="2242"/>
      <c r="F8" s="2242"/>
      <c r="G8" s="2243"/>
      <c r="H8" s="2246" t="s">
        <v>2017</v>
      </c>
    </row>
    <row r="9" customFormat="false" ht="12.75" hidden="false" customHeight="true" outlineLevel="0" collapsed="false">
      <c r="A9" s="2241"/>
      <c r="B9" s="636" t="s">
        <v>2018</v>
      </c>
      <c r="C9" s="636" t="s">
        <v>738</v>
      </c>
      <c r="D9" s="2242"/>
      <c r="E9" s="2242"/>
      <c r="F9" s="2242"/>
      <c r="G9" s="2243"/>
      <c r="H9" s="2244" t="s">
        <v>2019</v>
      </c>
    </row>
    <row r="10" customFormat="false" ht="12.75" hidden="false" customHeight="true" outlineLevel="0" collapsed="false">
      <c r="A10" s="2241"/>
      <c r="B10" s="636" t="s">
        <v>2020</v>
      </c>
      <c r="C10" s="636" t="s">
        <v>726</v>
      </c>
      <c r="D10" s="2242"/>
      <c r="E10" s="2242"/>
      <c r="F10" s="2242"/>
      <c r="G10" s="2243"/>
      <c r="H10" s="2244" t="s">
        <v>2019</v>
      </c>
    </row>
    <row r="11" customFormat="false" ht="12.75" hidden="false" customHeight="true" outlineLevel="0" collapsed="false">
      <c r="A11" s="2241"/>
      <c r="B11" s="636" t="s">
        <v>2020</v>
      </c>
      <c r="C11" s="636" t="s">
        <v>729</v>
      </c>
      <c r="D11" s="2242"/>
      <c r="E11" s="2242"/>
      <c r="F11" s="2242"/>
      <c r="G11" s="2243"/>
      <c r="H11" s="2244" t="s">
        <v>2019</v>
      </c>
    </row>
    <row r="12" customFormat="false" ht="12.75" hidden="false" customHeight="true" outlineLevel="0" collapsed="false">
      <c r="A12" s="2241"/>
      <c r="B12" s="636" t="s">
        <v>2020</v>
      </c>
      <c r="C12" s="636" t="s">
        <v>736</v>
      </c>
      <c r="D12" s="2242"/>
      <c r="E12" s="2242"/>
      <c r="F12" s="2242"/>
      <c r="G12" s="2243"/>
      <c r="H12" s="2246" t="s">
        <v>2021</v>
      </c>
    </row>
    <row r="13" customFormat="false" ht="12.75" hidden="false" customHeight="true" outlineLevel="0" collapsed="false">
      <c r="A13" s="2241"/>
      <c r="B13" s="636" t="s">
        <v>2020</v>
      </c>
      <c r="C13" s="636" t="s">
        <v>738</v>
      </c>
      <c r="D13" s="2242"/>
      <c r="E13" s="2242"/>
      <c r="F13" s="2242"/>
      <c r="G13" s="2243"/>
      <c r="H13" s="2244" t="s">
        <v>2019</v>
      </c>
    </row>
    <row r="14" customFormat="false" ht="12.75" hidden="false" customHeight="true" outlineLevel="0" collapsed="false">
      <c r="A14" s="2241" t="s">
        <v>2022</v>
      </c>
      <c r="B14" s="636" t="s">
        <v>2023</v>
      </c>
      <c r="C14" s="636" t="s">
        <v>1817</v>
      </c>
      <c r="D14" s="2242" t="s">
        <v>2024</v>
      </c>
      <c r="E14" s="2242" t="s">
        <v>2025</v>
      </c>
      <c r="F14" s="2242"/>
      <c r="G14" s="2243"/>
      <c r="H14" s="2244"/>
    </row>
    <row r="15" customFormat="false" ht="12.75" hidden="false" customHeight="true" outlineLevel="0" collapsed="false">
      <c r="A15" s="2241" t="s">
        <v>2022</v>
      </c>
      <c r="B15" s="636" t="s">
        <v>2023</v>
      </c>
      <c r="C15" s="636" t="s">
        <v>1822</v>
      </c>
      <c r="D15" s="2242" t="s">
        <v>2024</v>
      </c>
      <c r="E15" s="2242" t="s">
        <v>2025</v>
      </c>
      <c r="F15" s="2242"/>
      <c r="G15" s="2243"/>
      <c r="H15" s="2244"/>
    </row>
    <row r="16" customFormat="false" ht="12.75" hidden="false" customHeight="true" outlineLevel="0" collapsed="false">
      <c r="A16" s="2241" t="s">
        <v>2026</v>
      </c>
      <c r="B16" s="636" t="s">
        <v>1880</v>
      </c>
      <c r="C16" s="636" t="s">
        <v>1817</v>
      </c>
      <c r="D16" s="2242" t="s">
        <v>2024</v>
      </c>
      <c r="E16" s="2242" t="s">
        <v>2025</v>
      </c>
      <c r="F16" s="2242"/>
      <c r="G16" s="2243"/>
      <c r="H16" s="2244"/>
      <c r="I16" s="268"/>
    </row>
    <row r="17" customFormat="false" ht="12.75" hidden="false" customHeight="true" outlineLevel="0" collapsed="false">
      <c r="A17" s="2241" t="s">
        <v>2026</v>
      </c>
      <c r="B17" s="636" t="s">
        <v>1880</v>
      </c>
      <c r="C17" s="636" t="s">
        <v>1822</v>
      </c>
      <c r="D17" s="2242" t="s">
        <v>2024</v>
      </c>
      <c r="E17" s="2242" t="s">
        <v>2025</v>
      </c>
      <c r="F17" s="2242"/>
      <c r="G17" s="2243"/>
      <c r="H17" s="2244"/>
    </row>
    <row r="18" customFormat="false" ht="12.75" hidden="false" customHeight="true" outlineLevel="0" collapsed="false">
      <c r="A18" s="2241" t="s">
        <v>2027</v>
      </c>
      <c r="B18" s="636" t="s">
        <v>1023</v>
      </c>
      <c r="C18" s="636" t="s">
        <v>1822</v>
      </c>
      <c r="D18" s="2242"/>
      <c r="E18" s="2242"/>
      <c r="F18" s="2242" t="s">
        <v>2028</v>
      </c>
      <c r="G18" s="2243"/>
      <c r="H18" s="2244"/>
    </row>
    <row r="19" customFormat="false" ht="12.75" hidden="false" customHeight="true" outlineLevel="0" collapsed="false">
      <c r="A19" s="2241" t="s">
        <v>2029</v>
      </c>
      <c r="B19" s="636" t="s">
        <v>1093</v>
      </c>
      <c r="C19" s="636" t="s">
        <v>1822</v>
      </c>
      <c r="D19" s="2242"/>
      <c r="E19" s="2242"/>
      <c r="F19" s="2242" t="s">
        <v>2030</v>
      </c>
      <c r="G19" s="2243"/>
      <c r="H19" s="2244"/>
    </row>
    <row r="20" customFormat="false" ht="12.75" hidden="false" customHeight="true" outlineLevel="0" collapsed="false">
      <c r="A20" s="2241" t="s">
        <v>2031</v>
      </c>
      <c r="B20" s="636" t="s">
        <v>2032</v>
      </c>
      <c r="C20" s="636" t="s">
        <v>1808</v>
      </c>
      <c r="D20" s="2242"/>
      <c r="E20" s="2242"/>
      <c r="F20" s="2242"/>
      <c r="G20" s="2243"/>
      <c r="H20" s="2244"/>
    </row>
    <row r="21" customFormat="false" ht="12.75" hidden="false" customHeight="true" outlineLevel="0" collapsed="false">
      <c r="A21" s="2241" t="s">
        <v>2031</v>
      </c>
      <c r="B21" s="636" t="s">
        <v>2032</v>
      </c>
      <c r="C21" s="636" t="s">
        <v>1822</v>
      </c>
      <c r="D21" s="2242"/>
      <c r="E21" s="2242"/>
      <c r="F21" s="2242"/>
      <c r="G21" s="2243"/>
      <c r="H21" s="2244"/>
    </row>
    <row r="22" customFormat="false" ht="12.75" hidden="false" customHeight="true" outlineLevel="0" collapsed="false">
      <c r="A22" s="2241" t="s">
        <v>2033</v>
      </c>
      <c r="B22" s="636" t="s">
        <v>1165</v>
      </c>
      <c r="C22" s="636" t="s">
        <v>1808</v>
      </c>
      <c r="D22" s="2242"/>
      <c r="E22" s="2242" t="s">
        <v>2034</v>
      </c>
      <c r="F22" s="2242" t="s">
        <v>2035</v>
      </c>
      <c r="G22" s="2243"/>
      <c r="H22" s="2244"/>
    </row>
    <row r="23" customFormat="false" ht="12.75" hidden="false" customHeight="true" outlineLevel="0" collapsed="false">
      <c r="A23" s="2241"/>
      <c r="B23" s="636" t="s">
        <v>2036</v>
      </c>
      <c r="C23" s="636" t="s">
        <v>2037</v>
      </c>
      <c r="D23" s="2242"/>
      <c r="E23" s="2242" t="s">
        <v>2038</v>
      </c>
      <c r="F23" s="2242"/>
      <c r="G23" s="2243"/>
      <c r="H23" s="2244"/>
    </row>
    <row r="24" customFormat="false" ht="12.75" hidden="false" customHeight="true" outlineLevel="0" collapsed="false">
      <c r="A24" s="2241"/>
      <c r="B24" s="636" t="s">
        <v>2036</v>
      </c>
      <c r="C24" s="636" t="s">
        <v>2039</v>
      </c>
      <c r="D24" s="2242"/>
      <c r="E24" s="2242" t="s">
        <v>2040</v>
      </c>
      <c r="F24" s="2242"/>
      <c r="G24" s="2243"/>
      <c r="H24" s="2244"/>
    </row>
    <row r="25" customFormat="false" ht="12.75" hidden="false" customHeight="true" outlineLevel="0" collapsed="false">
      <c r="A25" s="2241"/>
      <c r="B25" s="636" t="s">
        <v>2036</v>
      </c>
      <c r="C25" s="636" t="s">
        <v>2041</v>
      </c>
      <c r="D25" s="2242"/>
      <c r="E25" s="2242"/>
      <c r="F25" s="2242"/>
      <c r="G25" s="2243"/>
      <c r="H25" s="2244" t="s">
        <v>2042</v>
      </c>
    </row>
    <row r="26" customFormat="false" ht="12.75" hidden="false" customHeight="true" outlineLevel="0" collapsed="false">
      <c r="A26" s="2241"/>
      <c r="B26" s="636" t="s">
        <v>2043</v>
      </c>
      <c r="C26" s="636" t="s">
        <v>2041</v>
      </c>
      <c r="D26" s="2242"/>
      <c r="E26" s="2242"/>
      <c r="F26" s="2242"/>
      <c r="G26" s="2243"/>
      <c r="H26" s="2244" t="s">
        <v>2042</v>
      </c>
    </row>
    <row r="27" customFormat="false" ht="12.75" hidden="false" customHeight="true" outlineLevel="0" collapsed="false">
      <c r="A27" s="2241"/>
      <c r="B27" s="636" t="s">
        <v>2044</v>
      </c>
      <c r="C27" s="636" t="s">
        <v>2045</v>
      </c>
      <c r="D27" s="2242"/>
      <c r="E27" s="2242"/>
      <c r="F27" s="2242" t="s">
        <v>2046</v>
      </c>
      <c r="G27" s="2243"/>
      <c r="H27" s="2244" t="s">
        <v>2047</v>
      </c>
    </row>
    <row r="28" customFormat="false" ht="12.75" hidden="false" customHeight="true" outlineLevel="0" collapsed="false">
      <c r="A28" s="2241"/>
      <c r="B28" s="636" t="s">
        <v>2044</v>
      </c>
      <c r="C28" s="636" t="s">
        <v>2037</v>
      </c>
      <c r="D28" s="2242"/>
      <c r="E28" s="2242" t="s">
        <v>2038</v>
      </c>
      <c r="F28" s="2242" t="s">
        <v>2046</v>
      </c>
      <c r="G28" s="2243"/>
      <c r="H28" s="2244"/>
    </row>
    <row r="29" customFormat="false" ht="12.75" hidden="false" customHeight="true" outlineLevel="0" collapsed="false">
      <c r="A29" s="2241"/>
      <c r="B29" s="636" t="s">
        <v>2044</v>
      </c>
      <c r="C29" s="636" t="s">
        <v>2039</v>
      </c>
      <c r="D29" s="2242"/>
      <c r="E29" s="2242" t="s">
        <v>2040</v>
      </c>
      <c r="F29" s="2242" t="s">
        <v>2046</v>
      </c>
      <c r="G29" s="2243"/>
      <c r="H29" s="2244"/>
    </row>
    <row r="30" customFormat="false" ht="12.75" hidden="false" customHeight="true" outlineLevel="0" collapsed="false">
      <c r="A30" s="2241"/>
      <c r="B30" s="636" t="s">
        <v>2044</v>
      </c>
      <c r="C30" s="636" t="s">
        <v>2041</v>
      </c>
      <c r="D30" s="2242"/>
      <c r="E30" s="2242"/>
      <c r="F30" s="2242"/>
      <c r="G30" s="2243"/>
      <c r="H30" s="2244" t="s">
        <v>2042</v>
      </c>
    </row>
    <row r="31" customFormat="false" ht="12.75" hidden="false" customHeight="true" outlineLevel="0" collapsed="false">
      <c r="A31" s="2241"/>
      <c r="B31" s="636" t="s">
        <v>2048</v>
      </c>
      <c r="C31" s="636" t="s">
        <v>2037</v>
      </c>
      <c r="D31" s="2242"/>
      <c r="E31" s="2242" t="s">
        <v>2038</v>
      </c>
      <c r="F31" s="2242"/>
      <c r="G31" s="2243"/>
      <c r="H31" s="2244"/>
    </row>
    <row r="32" customFormat="false" ht="12.75" hidden="false" customHeight="true" outlineLevel="0" collapsed="false">
      <c r="A32" s="2241"/>
      <c r="B32" s="636" t="s">
        <v>2048</v>
      </c>
      <c r="C32" s="636" t="s">
        <v>2039</v>
      </c>
      <c r="D32" s="2242"/>
      <c r="E32" s="2242" t="s">
        <v>2040</v>
      </c>
      <c r="F32" s="2242"/>
      <c r="G32" s="2243"/>
      <c r="H32" s="2244"/>
    </row>
    <row r="33" customFormat="false" ht="12.75" hidden="false" customHeight="true" outlineLevel="0" collapsed="false">
      <c r="A33" s="2241"/>
      <c r="B33" s="636" t="s">
        <v>2048</v>
      </c>
      <c r="C33" s="636" t="s">
        <v>2041</v>
      </c>
      <c r="D33" s="2242"/>
      <c r="E33" s="2242"/>
      <c r="F33" s="2242"/>
      <c r="G33" s="2243"/>
      <c r="H33" s="2244" t="s">
        <v>2042</v>
      </c>
    </row>
    <row r="34" customFormat="false" ht="12.75" hidden="false" customHeight="true" outlineLevel="0" collapsed="false">
      <c r="A34" s="2241"/>
      <c r="B34" s="636" t="s">
        <v>2049</v>
      </c>
      <c r="C34" s="636" t="s">
        <v>2037</v>
      </c>
      <c r="D34" s="2242"/>
      <c r="E34" s="2242" t="s">
        <v>2038</v>
      </c>
      <c r="F34" s="2242"/>
      <c r="G34" s="2243"/>
      <c r="H34" s="2244"/>
    </row>
    <row r="35" customFormat="false" ht="12.75" hidden="false" customHeight="true" outlineLevel="0" collapsed="false">
      <c r="A35" s="2241"/>
      <c r="B35" s="636" t="s">
        <v>2049</v>
      </c>
      <c r="C35" s="636" t="s">
        <v>2039</v>
      </c>
      <c r="D35" s="2242"/>
      <c r="E35" s="2242" t="s">
        <v>2050</v>
      </c>
      <c r="F35" s="2242"/>
      <c r="G35" s="2243"/>
      <c r="H35" s="2244"/>
    </row>
    <row r="36" customFormat="false" ht="12.75" hidden="false" customHeight="true" outlineLevel="0" collapsed="false">
      <c r="A36" s="2241"/>
      <c r="B36" s="636" t="s">
        <v>2049</v>
      </c>
      <c r="C36" s="636" t="s">
        <v>2041</v>
      </c>
      <c r="D36" s="2242"/>
      <c r="E36" s="2242"/>
      <c r="F36" s="2242"/>
      <c r="G36" s="2243"/>
      <c r="H36" s="2244" t="s">
        <v>2042</v>
      </c>
    </row>
    <row r="37" customFormat="false" ht="12.75" hidden="false" customHeight="true" outlineLevel="0" collapsed="false">
      <c r="A37" s="2241"/>
      <c r="B37" s="636" t="s">
        <v>2051</v>
      </c>
      <c r="C37" s="636" t="s">
        <v>2045</v>
      </c>
      <c r="D37" s="2242"/>
      <c r="E37" s="2242" t="s">
        <v>2052</v>
      </c>
      <c r="F37" s="2242"/>
      <c r="G37" s="2243"/>
      <c r="H37" s="2244"/>
    </row>
    <row r="38" customFormat="false" ht="12.75" hidden="false" customHeight="true" outlineLevel="0" collapsed="false">
      <c r="A38" s="2241"/>
      <c r="B38" s="636" t="s">
        <v>2051</v>
      </c>
      <c r="C38" s="636" t="s">
        <v>2037</v>
      </c>
      <c r="D38" s="2242"/>
      <c r="E38" s="2242" t="s">
        <v>2038</v>
      </c>
      <c r="F38" s="2242"/>
      <c r="G38" s="2243"/>
      <c r="H38" s="2244"/>
    </row>
    <row r="39" customFormat="false" ht="12.75" hidden="false" customHeight="true" outlineLevel="0" collapsed="false">
      <c r="A39" s="2241"/>
      <c r="B39" s="636" t="s">
        <v>2051</v>
      </c>
      <c r="C39" s="636" t="s">
        <v>2039</v>
      </c>
      <c r="D39" s="2242"/>
      <c r="E39" s="2242" t="s">
        <v>2050</v>
      </c>
      <c r="F39" s="2242"/>
      <c r="G39" s="2243"/>
      <c r="H39" s="2244"/>
    </row>
    <row r="40" customFormat="false" ht="12.75" hidden="false" customHeight="true" outlineLevel="0" collapsed="false">
      <c r="A40" s="2241"/>
      <c r="B40" s="636" t="s">
        <v>2051</v>
      </c>
      <c r="C40" s="636" t="s">
        <v>2041</v>
      </c>
      <c r="D40" s="2242"/>
      <c r="E40" s="2242"/>
      <c r="F40" s="2242"/>
      <c r="G40" s="2243"/>
      <c r="H40" s="2244" t="s">
        <v>2042</v>
      </c>
    </row>
    <row r="41" customFormat="false" ht="12.75" hidden="false" customHeight="true" outlineLevel="0" collapsed="false">
      <c r="A41" s="2241" t="s">
        <v>2053</v>
      </c>
      <c r="B41" s="636" t="s">
        <v>2054</v>
      </c>
      <c r="C41" s="636" t="s">
        <v>2041</v>
      </c>
      <c r="D41" s="2242"/>
      <c r="E41" s="2242"/>
      <c r="F41" s="2242"/>
      <c r="G41" s="2243"/>
      <c r="H41" s="2244" t="s">
        <v>2042</v>
      </c>
    </row>
    <row r="42" customFormat="false" ht="12.75" hidden="false" customHeight="true" outlineLevel="0" collapsed="false">
      <c r="A42" s="2241" t="s">
        <v>2055</v>
      </c>
      <c r="B42" s="636" t="s">
        <v>2056</v>
      </c>
      <c r="C42" s="636" t="s">
        <v>2041</v>
      </c>
      <c r="D42" s="2242"/>
      <c r="E42" s="2242"/>
      <c r="F42" s="2242"/>
      <c r="G42" s="2243"/>
      <c r="H42" s="2244" t="s">
        <v>2042</v>
      </c>
    </row>
    <row r="43" customFormat="false" ht="12.75" hidden="false" customHeight="true" outlineLevel="0" collapsed="false">
      <c r="A43" s="2241" t="s">
        <v>2057</v>
      </c>
      <c r="B43" s="636" t="s">
        <v>2058</v>
      </c>
      <c r="C43" s="636" t="s">
        <v>2041</v>
      </c>
      <c r="D43" s="2242"/>
      <c r="E43" s="2242"/>
      <c r="F43" s="2242"/>
      <c r="G43" s="2243"/>
      <c r="H43" s="2244" t="s">
        <v>2042</v>
      </c>
    </row>
    <row r="44" customFormat="false" ht="12.75" hidden="false" customHeight="true" outlineLevel="0" collapsed="false">
      <c r="A44" s="2241" t="s">
        <v>2059</v>
      </c>
      <c r="B44" s="636" t="s">
        <v>2060</v>
      </c>
      <c r="C44" s="636" t="s">
        <v>2037</v>
      </c>
      <c r="D44" s="2242"/>
      <c r="E44" s="2242" t="s">
        <v>2038</v>
      </c>
      <c r="F44" s="2242"/>
      <c r="G44" s="2243"/>
      <c r="H44" s="2244"/>
    </row>
    <row r="45" customFormat="false" ht="12.75" hidden="false" customHeight="true" outlineLevel="0" collapsed="false">
      <c r="A45" s="2241" t="s">
        <v>2059</v>
      </c>
      <c r="B45" s="636" t="s">
        <v>2060</v>
      </c>
      <c r="C45" s="636" t="s">
        <v>2039</v>
      </c>
      <c r="D45" s="2242"/>
      <c r="E45" s="2242" t="s">
        <v>2050</v>
      </c>
      <c r="F45" s="2242"/>
      <c r="G45" s="2243"/>
      <c r="H45" s="2244"/>
    </row>
    <row r="46" customFormat="false" ht="12.75" hidden="false" customHeight="true" outlineLevel="0" collapsed="false">
      <c r="A46" s="2241" t="s">
        <v>2059</v>
      </c>
      <c r="B46" s="636" t="s">
        <v>2060</v>
      </c>
      <c r="C46" s="636" t="s">
        <v>2041</v>
      </c>
      <c r="D46" s="2242"/>
      <c r="E46" s="2242"/>
      <c r="F46" s="2242"/>
      <c r="G46" s="2243"/>
      <c r="H46" s="2244" t="s">
        <v>2042</v>
      </c>
    </row>
    <row r="47" customFormat="false" ht="12.75" hidden="false" customHeight="true" outlineLevel="0" collapsed="false">
      <c r="A47" s="2241" t="s">
        <v>2061</v>
      </c>
      <c r="B47" s="636" t="s">
        <v>1218</v>
      </c>
      <c r="C47" s="636" t="s">
        <v>1808</v>
      </c>
      <c r="D47" s="2242"/>
      <c r="E47" s="2242" t="s">
        <v>2062</v>
      </c>
      <c r="F47" s="2242" t="s">
        <v>2063</v>
      </c>
      <c r="G47" s="2243" t="s">
        <v>2064</v>
      </c>
      <c r="H47" s="2244"/>
    </row>
    <row r="48" customFormat="false" ht="12.75" hidden="false" customHeight="true" outlineLevel="0" collapsed="false">
      <c r="A48" s="2241" t="s">
        <v>2061</v>
      </c>
      <c r="B48" s="636" t="s">
        <v>1218</v>
      </c>
      <c r="C48" s="636" t="s">
        <v>1822</v>
      </c>
      <c r="D48" s="2242"/>
      <c r="E48" s="2242"/>
      <c r="F48" s="2242" t="s">
        <v>2065</v>
      </c>
      <c r="G48" s="2243"/>
      <c r="H48" s="2244"/>
    </row>
    <row r="49" customFormat="false" ht="12.75" hidden="false" customHeight="true" outlineLevel="0" collapsed="false">
      <c r="A49" s="2241"/>
      <c r="B49" s="636" t="s">
        <v>2066</v>
      </c>
      <c r="C49" s="636" t="s">
        <v>2039</v>
      </c>
      <c r="D49" s="2242"/>
      <c r="E49" s="2242"/>
      <c r="F49" s="2242"/>
      <c r="G49" s="2243" t="s">
        <v>2067</v>
      </c>
      <c r="H49" s="2244"/>
    </row>
    <row r="50" customFormat="false" ht="12.75" hidden="false" customHeight="true" outlineLevel="0" collapsed="false">
      <c r="A50" s="2241"/>
      <c r="B50" s="636" t="s">
        <v>2066</v>
      </c>
      <c r="C50" s="636" t="s">
        <v>2041</v>
      </c>
      <c r="D50" s="2242"/>
      <c r="E50" s="2242"/>
      <c r="F50" s="2242"/>
      <c r="G50" s="2243" t="s">
        <v>2067</v>
      </c>
      <c r="H50" s="2244"/>
    </row>
    <row r="51" customFormat="false" ht="12.75" hidden="false" customHeight="true" outlineLevel="0" collapsed="false">
      <c r="A51" s="2241"/>
      <c r="B51" s="636" t="s">
        <v>2068</v>
      </c>
      <c r="C51" s="636" t="s">
        <v>2041</v>
      </c>
      <c r="D51" s="2242"/>
      <c r="E51" s="2242"/>
      <c r="F51" s="2242"/>
      <c r="G51" s="2243"/>
      <c r="H51" s="2244" t="s">
        <v>2069</v>
      </c>
    </row>
    <row r="52" customFormat="false" ht="12.75" hidden="false" customHeight="true" outlineLevel="0" collapsed="false">
      <c r="A52" s="2241"/>
      <c r="B52" s="636" t="s">
        <v>2070</v>
      </c>
      <c r="C52" s="636" t="s">
        <v>2071</v>
      </c>
      <c r="D52" s="2242"/>
      <c r="E52" s="2242" t="s">
        <v>2072</v>
      </c>
      <c r="F52" s="2242"/>
      <c r="G52" s="2243"/>
      <c r="H52" s="2244"/>
    </row>
    <row r="53" customFormat="false" ht="12.75" hidden="false" customHeight="true" outlineLevel="0" collapsed="false">
      <c r="A53" s="2241"/>
      <c r="B53" s="636" t="s">
        <v>2070</v>
      </c>
      <c r="C53" s="636" t="s">
        <v>2037</v>
      </c>
      <c r="D53" s="2242"/>
      <c r="E53" s="2242" t="s">
        <v>2073</v>
      </c>
      <c r="F53" s="2242"/>
      <c r="G53" s="2243"/>
      <c r="H53" s="2244"/>
    </row>
    <row r="54" customFormat="false" ht="12.75" hidden="false" customHeight="true" outlineLevel="0" collapsed="false">
      <c r="A54" s="2241"/>
      <c r="B54" s="636" t="s">
        <v>2070</v>
      </c>
      <c r="C54" s="636" t="s">
        <v>2039</v>
      </c>
      <c r="D54" s="2242"/>
      <c r="E54" s="2242" t="s">
        <v>2074</v>
      </c>
      <c r="F54" s="2242"/>
      <c r="G54" s="2243"/>
      <c r="H54" s="2244"/>
    </row>
    <row r="55" customFormat="false" ht="12.75" hidden="false" customHeight="true" outlineLevel="0" collapsed="false">
      <c r="A55" s="2241"/>
      <c r="B55" s="636" t="s">
        <v>2070</v>
      </c>
      <c r="C55" s="636" t="s">
        <v>2041</v>
      </c>
      <c r="D55" s="2242"/>
      <c r="E55" s="2242"/>
      <c r="F55" s="2242"/>
      <c r="G55" s="2243"/>
      <c r="H55" s="2244" t="s">
        <v>2069</v>
      </c>
    </row>
    <row r="56" customFormat="false" ht="12.75" hidden="false" customHeight="true" outlineLevel="0" collapsed="false">
      <c r="A56" s="2241"/>
      <c r="B56" s="636" t="s">
        <v>2075</v>
      </c>
      <c r="C56" s="636" t="s">
        <v>2041</v>
      </c>
      <c r="D56" s="2242"/>
      <c r="E56" s="2242"/>
      <c r="F56" s="2242"/>
      <c r="G56" s="2243"/>
      <c r="H56" s="2244" t="s">
        <v>2069</v>
      </c>
    </row>
    <row r="57" customFormat="false" ht="13.5" hidden="false" customHeight="true" outlineLevel="0" collapsed="false">
      <c r="A57" s="2241" t="s">
        <v>2076</v>
      </c>
      <c r="B57" s="636" t="s">
        <v>2077</v>
      </c>
      <c r="C57" s="636" t="s">
        <v>2039</v>
      </c>
      <c r="D57" s="2242"/>
      <c r="E57" s="2242"/>
      <c r="F57" s="2242"/>
      <c r="G57" s="2243"/>
      <c r="H57" s="2246" t="s">
        <v>207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7</v>
      </c>
      <c r="B1" s="381"/>
      <c r="C1" s="381"/>
      <c r="D1" s="381"/>
      <c r="E1" s="381"/>
      <c r="F1" s="2231"/>
      <c r="G1" s="1625"/>
      <c r="H1" s="111" t="s">
        <v>80</v>
      </c>
    </row>
    <row r="2" customFormat="false" ht="15.75" hidden="false" customHeight="true" outlineLevel="0" collapsed="false">
      <c r="A2" s="650" t="s">
        <v>225</v>
      </c>
      <c r="B2" s="2232"/>
      <c r="C2" s="2231"/>
      <c r="D2" s="2231"/>
      <c r="E2" s="2231"/>
      <c r="F2" s="2231"/>
      <c r="G2" s="1625"/>
      <c r="H2" s="111" t="s">
        <v>82</v>
      </c>
    </row>
    <row r="3" customFormat="false" ht="12" hidden="false" customHeight="true" outlineLevel="0" collapsed="false">
      <c r="A3" s="381" t="s">
        <v>2079</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1543"/>
    </row>
    <row r="5" customFormat="false" ht="12" hidden="false" customHeight="true" outlineLevel="0" collapsed="false">
      <c r="A5" s="2234" t="s">
        <v>1929</v>
      </c>
      <c r="B5" s="2234"/>
      <c r="C5" s="2235" t="s">
        <v>1930</v>
      </c>
      <c r="D5" s="2236" t="s">
        <v>1931</v>
      </c>
      <c r="E5" s="2236"/>
      <c r="F5" s="2236"/>
      <c r="G5" s="2236"/>
      <c r="H5" s="2236"/>
    </row>
    <row r="6" customFormat="false" ht="12" hidden="false" customHeight="true" outlineLevel="0" collapsed="false">
      <c r="A6" s="2234"/>
      <c r="B6" s="2234"/>
      <c r="C6" s="2235"/>
      <c r="D6" s="2237" t="s">
        <v>1932</v>
      </c>
      <c r="E6" s="2237"/>
      <c r="F6" s="2237"/>
      <c r="G6" s="2238" t="s">
        <v>1933</v>
      </c>
      <c r="H6" s="2239" t="s">
        <v>1934</v>
      </c>
    </row>
    <row r="7" customFormat="false" ht="38.25" hidden="false" customHeight="true" outlineLevel="0" collapsed="false">
      <c r="A7" s="2234"/>
      <c r="B7" s="2234"/>
      <c r="C7" s="2235"/>
      <c r="D7" s="2240" t="s">
        <v>1935</v>
      </c>
      <c r="E7" s="2240" t="s">
        <v>1936</v>
      </c>
      <c r="F7" s="2240" t="s">
        <v>1937</v>
      </c>
      <c r="G7" s="2238"/>
      <c r="H7" s="2239"/>
    </row>
    <row r="8" customFormat="false" ht="13.5" hidden="false" customHeight="true" outlineLevel="0" collapsed="false">
      <c r="A8" s="2241" t="s">
        <v>2076</v>
      </c>
      <c r="B8" s="636" t="s">
        <v>2077</v>
      </c>
      <c r="C8" s="636" t="s">
        <v>2041</v>
      </c>
      <c r="D8" s="2242"/>
      <c r="E8" s="2242"/>
      <c r="F8" s="2242"/>
      <c r="G8" s="2243"/>
      <c r="H8" s="2246" t="s">
        <v>2080</v>
      </c>
    </row>
    <row r="9" customFormat="false" ht="12.75" hidden="false" customHeight="true" outlineLevel="0" collapsed="false">
      <c r="A9" s="2241" t="s">
        <v>2081</v>
      </c>
      <c r="B9" s="636" t="s">
        <v>2082</v>
      </c>
      <c r="C9" s="636" t="s">
        <v>2041</v>
      </c>
      <c r="D9" s="2242"/>
      <c r="E9" s="2242"/>
      <c r="F9" s="2242"/>
      <c r="G9" s="2243"/>
      <c r="H9" s="2246" t="s">
        <v>2080</v>
      </c>
    </row>
    <row r="10" customFormat="false" ht="12.75" hidden="false" customHeight="true" outlineLevel="0" collapsed="false">
      <c r="A10" s="2241"/>
      <c r="B10" s="636" t="s">
        <v>2083</v>
      </c>
      <c r="C10" s="636" t="s">
        <v>2041</v>
      </c>
      <c r="D10" s="2242"/>
      <c r="E10" s="2242"/>
      <c r="F10" s="2242"/>
      <c r="G10" s="2243"/>
      <c r="H10" s="2246" t="s">
        <v>2080</v>
      </c>
    </row>
    <row r="11" customFormat="false" ht="12.75" hidden="false" customHeight="true" outlineLevel="0" collapsed="false">
      <c r="A11" s="2241"/>
      <c r="B11" s="636" t="s">
        <v>2084</v>
      </c>
      <c r="C11" s="636" t="s">
        <v>2041</v>
      </c>
      <c r="D11" s="2242"/>
      <c r="E11" s="2242"/>
      <c r="F11" s="2242"/>
      <c r="G11" s="2243"/>
      <c r="H11" s="2246" t="s">
        <v>2080</v>
      </c>
    </row>
    <row r="12" customFormat="false" ht="12.75" hidden="false" customHeight="true" outlineLevel="0" collapsed="false">
      <c r="A12" s="2241"/>
      <c r="B12" s="636" t="s">
        <v>2085</v>
      </c>
      <c r="C12" s="636" t="s">
        <v>2041</v>
      </c>
      <c r="D12" s="2242"/>
      <c r="E12" s="2242"/>
      <c r="F12" s="2242"/>
      <c r="G12" s="2243"/>
      <c r="H12" s="2246" t="s">
        <v>2080</v>
      </c>
    </row>
    <row r="13" customFormat="false" ht="12.75" hidden="false" customHeight="true" outlineLevel="0" collapsed="false">
      <c r="A13" s="2241" t="s">
        <v>2086</v>
      </c>
      <c r="B13" s="636" t="s">
        <v>2087</v>
      </c>
      <c r="C13" s="636" t="s">
        <v>1822</v>
      </c>
      <c r="D13" s="2242"/>
      <c r="E13" s="2242"/>
      <c r="F13" s="2242" t="s">
        <v>2088</v>
      </c>
      <c r="G13" s="2243"/>
      <c r="H13" s="2244"/>
    </row>
    <row r="14" customFormat="false" ht="12.75" hidden="false" customHeight="true" outlineLevel="0" collapsed="false">
      <c r="A14" s="2241" t="s">
        <v>2076</v>
      </c>
      <c r="B14" s="636" t="s">
        <v>2077</v>
      </c>
      <c r="C14" s="636" t="s">
        <v>1822</v>
      </c>
      <c r="D14" s="2242"/>
      <c r="E14" s="2242"/>
      <c r="F14" s="2245" t="s">
        <v>2089</v>
      </c>
      <c r="G14" s="2243"/>
      <c r="H14" s="2244"/>
    </row>
    <row r="15" customFormat="false" ht="12.75" hidden="false" customHeight="true" outlineLevel="0" collapsed="false">
      <c r="A15" s="2241" t="s">
        <v>2090</v>
      </c>
      <c r="B15" s="636" t="s">
        <v>2091</v>
      </c>
      <c r="C15" s="636" t="s">
        <v>1822</v>
      </c>
      <c r="D15" s="2242"/>
      <c r="E15" s="2242"/>
      <c r="F15" s="2242"/>
      <c r="G15" s="2243"/>
      <c r="H15" s="2244"/>
    </row>
    <row r="16" customFormat="false" ht="12.75" hidden="false" customHeight="true" outlineLevel="0" collapsed="false">
      <c r="A16" s="2241" t="s">
        <v>2092</v>
      </c>
      <c r="B16" s="636" t="s">
        <v>1248</v>
      </c>
      <c r="C16" s="636" t="s">
        <v>1808</v>
      </c>
      <c r="D16" s="2242" t="s">
        <v>2093</v>
      </c>
      <c r="E16" s="2245" t="s">
        <v>2094</v>
      </c>
      <c r="F16" s="2242" t="s">
        <v>2065</v>
      </c>
      <c r="G16" s="2243" t="s">
        <v>2095</v>
      </c>
      <c r="H16" s="2244"/>
      <c r="I16" s="268"/>
    </row>
    <row r="17" customFormat="false" ht="12.75" hidden="false" customHeight="true" outlineLevel="0" collapsed="false">
      <c r="A17" s="2241"/>
      <c r="B17" s="636" t="s">
        <v>2096</v>
      </c>
      <c r="C17" s="636" t="s">
        <v>2041</v>
      </c>
      <c r="D17" s="2242"/>
      <c r="E17" s="2242"/>
      <c r="F17" s="2242"/>
      <c r="G17" s="2243"/>
      <c r="H17" s="2244"/>
    </row>
    <row r="18" customFormat="false" ht="12.75" hidden="false" customHeight="true" outlineLevel="0" collapsed="false">
      <c r="A18" s="2241" t="s">
        <v>2097</v>
      </c>
      <c r="B18" s="636" t="s">
        <v>1272</v>
      </c>
      <c r="C18" s="636" t="s">
        <v>1808</v>
      </c>
      <c r="D18" s="2242"/>
      <c r="E18" s="2242" t="s">
        <v>2098</v>
      </c>
      <c r="F18" s="2242" t="s">
        <v>2099</v>
      </c>
      <c r="G18" s="2243"/>
      <c r="H18" s="2244"/>
    </row>
    <row r="19" customFormat="false" ht="12.75" hidden="false" customHeight="true" outlineLevel="0" collapsed="false">
      <c r="A19" s="2241" t="s">
        <v>2100</v>
      </c>
      <c r="B19" s="636" t="s">
        <v>1298</v>
      </c>
      <c r="C19" s="636" t="s">
        <v>1808</v>
      </c>
      <c r="D19" s="2242"/>
      <c r="E19" s="2245" t="s">
        <v>2101</v>
      </c>
      <c r="F19" s="2242" t="s">
        <v>2102</v>
      </c>
      <c r="G19" s="2243"/>
      <c r="H19" s="2244"/>
    </row>
    <row r="20" customFormat="false" ht="12.75" hidden="false" customHeight="true" outlineLevel="0" collapsed="false">
      <c r="A20" s="2241" t="s">
        <v>2103</v>
      </c>
      <c r="B20" s="636" t="s">
        <v>1895</v>
      </c>
      <c r="C20" s="636" t="s">
        <v>1808</v>
      </c>
      <c r="D20" s="2242"/>
      <c r="E20" s="2245" t="s">
        <v>2101</v>
      </c>
      <c r="F20" s="2242" t="s">
        <v>2099</v>
      </c>
      <c r="G20" s="2243"/>
      <c r="H20" s="2244"/>
    </row>
    <row r="21" customFormat="false" ht="12.75" hidden="false" customHeight="true" outlineLevel="0" collapsed="false">
      <c r="A21" s="2241" t="s">
        <v>2104</v>
      </c>
      <c r="B21" s="636" t="s">
        <v>1595</v>
      </c>
      <c r="C21" s="636" t="s">
        <v>1808</v>
      </c>
      <c r="D21" s="2242"/>
      <c r="E21" s="2242" t="s">
        <v>2105</v>
      </c>
      <c r="F21" s="2242"/>
      <c r="G21" s="2243"/>
      <c r="H21" s="2244"/>
    </row>
    <row r="22" customFormat="false" ht="12.75" hidden="false" customHeight="true" outlineLevel="0" collapsed="false">
      <c r="A22" s="2241" t="s">
        <v>2106</v>
      </c>
      <c r="B22" s="636" t="s">
        <v>2107</v>
      </c>
      <c r="C22" s="636" t="s">
        <v>1817</v>
      </c>
      <c r="D22" s="2242"/>
      <c r="E22" s="2242"/>
      <c r="F22" s="2242"/>
      <c r="G22" s="2243"/>
      <c r="H22" s="2244"/>
    </row>
    <row r="23" customFormat="false" ht="12.75" hidden="false" customHeight="true" outlineLevel="0" collapsed="false">
      <c r="A23" s="2241" t="s">
        <v>2106</v>
      </c>
      <c r="B23" s="636" t="s">
        <v>2107</v>
      </c>
      <c r="C23" s="636" t="s">
        <v>1822</v>
      </c>
      <c r="D23" s="2242"/>
      <c r="E23" s="2242"/>
      <c r="F23" s="2242"/>
      <c r="G23" s="2243"/>
      <c r="H23" s="2244"/>
    </row>
    <row r="24" customFormat="false" ht="12.75" hidden="false" customHeight="true" outlineLevel="0" collapsed="false">
      <c r="A24" s="2241" t="s">
        <v>2108</v>
      </c>
      <c r="B24" s="636" t="s">
        <v>1900</v>
      </c>
      <c r="C24" s="636" t="s">
        <v>1817</v>
      </c>
      <c r="D24" s="2242"/>
      <c r="E24" s="2242"/>
      <c r="F24" s="2242" t="s">
        <v>2109</v>
      </c>
      <c r="G24" s="2243"/>
      <c r="H24" s="2244"/>
    </row>
    <row r="25" customFormat="false" ht="12.75" hidden="false" customHeight="true" outlineLevel="0" collapsed="false">
      <c r="A25" s="2241" t="s">
        <v>2110</v>
      </c>
      <c r="B25" s="636" t="s">
        <v>2111</v>
      </c>
      <c r="C25" s="636" t="s">
        <v>1817</v>
      </c>
      <c r="D25" s="2242"/>
      <c r="E25" s="2242"/>
      <c r="F25" s="2242" t="s">
        <v>2109</v>
      </c>
      <c r="G25" s="2243"/>
      <c r="H25" s="2244"/>
    </row>
    <row r="26" customFormat="false" ht="12.75" hidden="false" customHeight="true" outlineLevel="0" collapsed="false">
      <c r="A26" s="2241" t="s">
        <v>2112</v>
      </c>
      <c r="B26" s="636" t="s">
        <v>2113</v>
      </c>
      <c r="C26" s="636" t="s">
        <v>1817</v>
      </c>
      <c r="D26" s="2242"/>
      <c r="E26" s="2242" t="s">
        <v>2114</v>
      </c>
      <c r="F26" s="2242"/>
      <c r="G26" s="2243"/>
      <c r="H26" s="2244"/>
    </row>
    <row r="27" customFormat="false" ht="12.75" hidden="false" customHeight="true" outlineLevel="0" collapsed="false">
      <c r="A27" s="2241" t="s">
        <v>2112</v>
      </c>
      <c r="B27" s="636" t="s">
        <v>2113</v>
      </c>
      <c r="C27" s="636" t="s">
        <v>1822</v>
      </c>
      <c r="D27" s="2242"/>
      <c r="E27" s="2242" t="s">
        <v>2114</v>
      </c>
      <c r="F27" s="2242"/>
      <c r="G27" s="2243"/>
      <c r="H27" s="2244"/>
    </row>
    <row r="28" customFormat="false" ht="12.75" hidden="false" customHeight="true" outlineLevel="0" collapsed="false">
      <c r="A28" s="2241"/>
      <c r="B28" s="636" t="s">
        <v>2115</v>
      </c>
      <c r="C28" s="636" t="s">
        <v>1817</v>
      </c>
      <c r="D28" s="2242"/>
      <c r="E28" s="2242" t="s">
        <v>2116</v>
      </c>
      <c r="F28" s="2242"/>
      <c r="G28" s="2243"/>
      <c r="H28" s="2244"/>
    </row>
    <row r="29" customFormat="false" ht="12.75" hidden="false" customHeight="true" outlineLevel="0" collapsed="false">
      <c r="A29" s="2241"/>
      <c r="B29" s="636" t="s">
        <v>2115</v>
      </c>
      <c r="C29" s="636" t="s">
        <v>2117</v>
      </c>
      <c r="D29" s="2242"/>
      <c r="E29" s="2242"/>
      <c r="F29" s="2242"/>
      <c r="G29" s="2243" t="s">
        <v>2118</v>
      </c>
      <c r="H29" s="2244"/>
    </row>
    <row r="30" customFormat="false" ht="12.75" hidden="false" customHeight="true" outlineLevel="0" collapsed="false">
      <c r="A30" s="2241"/>
      <c r="B30" s="636" t="s">
        <v>2115</v>
      </c>
      <c r="C30" s="636" t="s">
        <v>1822</v>
      </c>
      <c r="D30" s="2242"/>
      <c r="E30" s="2242" t="s">
        <v>2114</v>
      </c>
      <c r="F30" s="2242"/>
      <c r="G30" s="2243"/>
      <c r="H30" s="2244"/>
    </row>
    <row r="31" customFormat="false" ht="12.75" hidden="false" customHeight="true" outlineLevel="0" collapsed="false">
      <c r="A31" s="2241"/>
      <c r="B31" s="636" t="s">
        <v>2119</v>
      </c>
      <c r="C31" s="636" t="s">
        <v>2117</v>
      </c>
      <c r="D31" s="2242"/>
      <c r="E31" s="2242"/>
      <c r="F31" s="2242"/>
      <c r="G31" s="2243" t="s">
        <v>2118</v>
      </c>
      <c r="H31" s="2244"/>
    </row>
    <row r="32" customFormat="false" ht="12.75" hidden="false" customHeight="true" outlineLevel="0" collapsed="false">
      <c r="A32" s="2241" t="s">
        <v>2120</v>
      </c>
      <c r="B32" s="636" t="s">
        <v>1523</v>
      </c>
      <c r="C32" s="636" t="s">
        <v>1822</v>
      </c>
      <c r="D32" s="2242"/>
      <c r="E32" s="2242" t="s">
        <v>2121</v>
      </c>
      <c r="F32" s="2242"/>
      <c r="G32" s="2243"/>
      <c r="H32" s="2244"/>
    </row>
    <row r="33" customFormat="false" ht="12.75" hidden="false" customHeight="true" outlineLevel="0" collapsed="false">
      <c r="A33" s="2241" t="s">
        <v>2122</v>
      </c>
      <c r="B33" s="636" t="s">
        <v>2123</v>
      </c>
      <c r="C33" s="636" t="s">
        <v>1822</v>
      </c>
      <c r="D33" s="2242"/>
      <c r="E33" s="2242" t="s">
        <v>2121</v>
      </c>
      <c r="F33" s="2242"/>
      <c r="G33" s="2243"/>
      <c r="H33" s="2244"/>
    </row>
    <row r="34" customFormat="false" ht="13.5" hidden="false" customHeight="true" outlineLevel="0" collapsed="false">
      <c r="A34" s="1839"/>
      <c r="B34" s="636"/>
      <c r="C34" s="636"/>
      <c r="D34" s="660"/>
      <c r="E34" s="660"/>
      <c r="F34" s="660"/>
      <c r="G34" s="660"/>
      <c r="H34" s="224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64" t="s">
        <v>2124</v>
      </c>
      <c r="B36" s="964"/>
      <c r="C36" s="964"/>
      <c r="D36" s="964"/>
      <c r="E36" s="964"/>
      <c r="F36" s="964"/>
      <c r="G36" s="964"/>
      <c r="H36" s="964"/>
    </row>
    <row r="37" customFormat="false" ht="13.5" hidden="false" customHeight="true" outlineLevel="0" collapsed="false">
      <c r="A37" s="964" t="s">
        <v>2125</v>
      </c>
      <c r="B37" s="964"/>
      <c r="C37" s="964"/>
      <c r="D37" s="964"/>
      <c r="E37" s="964"/>
      <c r="F37" s="964"/>
      <c r="G37" s="964"/>
      <c r="H37" s="964"/>
    </row>
    <row r="38" customFormat="false" ht="13.5" hidden="false" customHeight="true" outlineLevel="0" collapsed="false"/>
    <row r="39" customFormat="false" ht="12.75" hidden="false" customHeight="true" outlineLevel="0" collapsed="false">
      <c r="A39" s="2248" t="s">
        <v>1925</v>
      </c>
      <c r="B39" s="2249"/>
      <c r="C39" s="2249"/>
      <c r="D39" s="2249"/>
      <c r="E39" s="2249"/>
      <c r="F39" s="2249"/>
      <c r="G39" s="2249"/>
      <c r="H39" s="2250"/>
    </row>
    <row r="40" customFormat="false" ht="13.5" hidden="false" customHeight="true" outlineLevel="0" collapsed="false">
      <c r="A40" s="2251" t="s">
        <v>2126</v>
      </c>
      <c r="B40" s="2251"/>
      <c r="C40" s="2251"/>
      <c r="D40" s="2251"/>
      <c r="E40" s="2251"/>
      <c r="F40" s="2251"/>
      <c r="G40" s="2251"/>
      <c r="H40" s="225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7</v>
      </c>
      <c r="E1" s="111" t="s">
        <v>80</v>
      </c>
    </row>
    <row r="2" customFormat="false" ht="15.75" hidden="false" customHeight="true" outlineLevel="0" collapsed="false">
      <c r="A2" s="650" t="s">
        <v>225</v>
      </c>
      <c r="E2" s="111" t="s">
        <v>82</v>
      </c>
    </row>
    <row r="3" customFormat="false" ht="15.75" hidden="false" customHeight="true" outlineLevel="0" collapsed="false">
      <c r="E3" s="111" t="s">
        <v>83</v>
      </c>
    </row>
    <row r="4" customFormat="false" ht="12.75" hidden="false" customHeight="true" outlineLevel="0" collapsed="false"/>
    <row r="5" customFormat="false" ht="20.25" hidden="false" customHeight="true" outlineLevel="0" collapsed="false">
      <c r="A5" s="2252" t="s">
        <v>2128</v>
      </c>
      <c r="B5" s="2252"/>
      <c r="C5" s="2252"/>
      <c r="D5" s="2252"/>
      <c r="E5" s="2252"/>
      <c r="F5" s="16"/>
    </row>
    <row r="6" customFormat="false" ht="26.25" hidden="false" customHeight="true" outlineLevel="0" collapsed="false">
      <c r="A6" s="2253" t="s">
        <v>1930</v>
      </c>
      <c r="B6" s="2254" t="s">
        <v>2129</v>
      </c>
      <c r="C6" s="2254" t="s">
        <v>2130</v>
      </c>
      <c r="D6" s="2255"/>
      <c r="E6" s="2255" t="s">
        <v>2131</v>
      </c>
      <c r="F6" s="16"/>
    </row>
    <row r="7" customFormat="false" ht="13.5" hidden="false" customHeight="true" outlineLevel="0" collapsed="false">
      <c r="A7" s="2256" t="s">
        <v>2132</v>
      </c>
      <c r="B7" s="1839" t="s">
        <v>2133</v>
      </c>
      <c r="C7" s="1839" t="s">
        <v>2134</v>
      </c>
      <c r="D7" s="2257" t="s">
        <v>2135</v>
      </c>
      <c r="E7" s="2257"/>
    </row>
    <row r="8" customFormat="false" ht="12.75" hidden="false" customHeight="true" outlineLevel="0" collapsed="false">
      <c r="A8" s="2256" t="s">
        <v>2132</v>
      </c>
      <c r="B8" s="1839" t="s">
        <v>2133</v>
      </c>
      <c r="C8" s="1839" t="s">
        <v>2136</v>
      </c>
      <c r="D8" s="2257" t="s">
        <v>2137</v>
      </c>
      <c r="E8" s="2257"/>
    </row>
    <row r="9" customFormat="false" ht="12.75" hidden="false" customHeight="true" outlineLevel="0" collapsed="false">
      <c r="A9" s="2256" t="s">
        <v>2132</v>
      </c>
      <c r="B9" s="1839" t="s">
        <v>2133</v>
      </c>
      <c r="C9" s="1839" t="s">
        <v>2138</v>
      </c>
      <c r="D9" s="2257" t="s">
        <v>2139</v>
      </c>
      <c r="E9" s="2257"/>
    </row>
    <row r="10" customFormat="false" ht="12.75" hidden="false" customHeight="true" outlineLevel="0" collapsed="false">
      <c r="A10" s="2256" t="s">
        <v>2132</v>
      </c>
      <c r="B10" s="1839" t="s">
        <v>2133</v>
      </c>
      <c r="C10" s="1839" t="s">
        <v>2134</v>
      </c>
      <c r="D10" s="2257" t="s">
        <v>2135</v>
      </c>
      <c r="E10" s="2257"/>
    </row>
    <row r="11" customFormat="false" ht="12.75" hidden="false" customHeight="true" outlineLevel="0" collapsed="false">
      <c r="A11" s="2256" t="s">
        <v>2132</v>
      </c>
      <c r="B11" s="1839" t="s">
        <v>2133</v>
      </c>
      <c r="C11" s="1839" t="s">
        <v>2136</v>
      </c>
      <c r="D11" s="2257" t="s">
        <v>2137</v>
      </c>
      <c r="E11" s="2257"/>
    </row>
    <row r="12" customFormat="false" ht="12.75" hidden="false" customHeight="true" outlineLevel="0" collapsed="false">
      <c r="A12" s="2256" t="s">
        <v>2132</v>
      </c>
      <c r="B12" s="1839" t="s">
        <v>2133</v>
      </c>
      <c r="C12" s="1839" t="s">
        <v>2138</v>
      </c>
      <c r="D12" s="2257" t="s">
        <v>2139</v>
      </c>
      <c r="E12" s="2257"/>
    </row>
    <row r="13" customFormat="false" ht="12.75" hidden="false" customHeight="true" outlineLevel="0" collapsed="false">
      <c r="A13" s="2256" t="s">
        <v>2132</v>
      </c>
      <c r="B13" s="1839" t="s">
        <v>2133</v>
      </c>
      <c r="C13" s="1839" t="s">
        <v>2140</v>
      </c>
      <c r="D13" s="2257" t="s">
        <v>2141</v>
      </c>
      <c r="E13" s="2257"/>
    </row>
    <row r="14" customFormat="false" ht="12.75" hidden="false" customHeight="true" outlineLevel="0" collapsed="false">
      <c r="A14" s="2256" t="s">
        <v>2132</v>
      </c>
      <c r="B14" s="1839" t="s">
        <v>2133</v>
      </c>
      <c r="C14" s="1839" t="s">
        <v>2142</v>
      </c>
      <c r="D14" s="2257" t="s">
        <v>2143</v>
      </c>
      <c r="E14" s="2257"/>
    </row>
    <row r="15" customFormat="false" ht="12.75" hidden="false" customHeight="true" outlineLevel="0" collapsed="false">
      <c r="A15" s="2256" t="s">
        <v>2132</v>
      </c>
      <c r="B15" s="1839" t="s">
        <v>2133</v>
      </c>
      <c r="C15" s="1839" t="s">
        <v>2134</v>
      </c>
      <c r="D15" s="2257" t="s">
        <v>2135</v>
      </c>
      <c r="E15" s="2257"/>
    </row>
    <row r="16" customFormat="false" ht="12.75" hidden="false" customHeight="true" outlineLevel="0" collapsed="false">
      <c r="A16" s="2256" t="s">
        <v>2132</v>
      </c>
      <c r="B16" s="1839" t="s">
        <v>2133</v>
      </c>
      <c r="C16" s="1839" t="s">
        <v>2144</v>
      </c>
      <c r="D16" s="2257" t="s">
        <v>2145</v>
      </c>
      <c r="E16" s="2257"/>
    </row>
    <row r="17" customFormat="false" ht="12.75" hidden="false" customHeight="true" outlineLevel="0" collapsed="false">
      <c r="A17" s="2256" t="s">
        <v>2132</v>
      </c>
      <c r="B17" s="1839" t="s">
        <v>2133</v>
      </c>
      <c r="C17" s="1839" t="s">
        <v>2146</v>
      </c>
      <c r="D17" s="2257" t="s">
        <v>2147</v>
      </c>
      <c r="E17" s="2257"/>
    </row>
    <row r="18" customFormat="false" ht="12.75" hidden="false" customHeight="true" outlineLevel="0" collapsed="false">
      <c r="A18" s="2256" t="s">
        <v>2132</v>
      </c>
      <c r="B18" s="1839" t="s">
        <v>2133</v>
      </c>
      <c r="C18" s="1839" t="s">
        <v>2148</v>
      </c>
      <c r="D18" s="2257" t="s">
        <v>2149</v>
      </c>
      <c r="E18" s="2257"/>
    </row>
    <row r="19" customFormat="false" ht="12.75" hidden="false" customHeight="true" outlineLevel="0" collapsed="false">
      <c r="A19" s="2256" t="s">
        <v>2132</v>
      </c>
      <c r="B19" s="1839" t="s">
        <v>2133</v>
      </c>
      <c r="C19" s="1839" t="s">
        <v>2136</v>
      </c>
      <c r="D19" s="2257" t="s">
        <v>2150</v>
      </c>
      <c r="E19" s="2257"/>
    </row>
    <row r="20" customFormat="false" ht="12.75" hidden="false" customHeight="true" outlineLevel="0" collapsed="false">
      <c r="A20" s="2256" t="s">
        <v>2132</v>
      </c>
      <c r="B20" s="1839" t="s">
        <v>2133</v>
      </c>
      <c r="C20" s="1839" t="s">
        <v>2138</v>
      </c>
      <c r="D20" s="2257" t="s">
        <v>2150</v>
      </c>
      <c r="E20" s="2257"/>
    </row>
    <row r="21" customFormat="false" ht="12.75" hidden="false" customHeight="true" outlineLevel="0" collapsed="false">
      <c r="A21" s="2256" t="s">
        <v>2132</v>
      </c>
      <c r="B21" s="1839" t="s">
        <v>2133</v>
      </c>
      <c r="C21" s="1839" t="s">
        <v>2151</v>
      </c>
      <c r="D21" s="2257" t="s">
        <v>2150</v>
      </c>
      <c r="E21" s="2257"/>
    </row>
    <row r="22" customFormat="false" ht="12.75" hidden="false" customHeight="true" outlineLevel="0" collapsed="false">
      <c r="A22" s="2256" t="s">
        <v>2132</v>
      </c>
      <c r="B22" s="1839" t="s">
        <v>2133</v>
      </c>
      <c r="C22" s="1839" t="s">
        <v>2152</v>
      </c>
      <c r="D22" s="2257" t="s">
        <v>2137</v>
      </c>
      <c r="E22" s="2257"/>
    </row>
    <row r="23" customFormat="false" ht="12.75" hidden="false" customHeight="true" outlineLevel="0" collapsed="false">
      <c r="A23" s="2256" t="s">
        <v>2132</v>
      </c>
      <c r="B23" s="1839" t="s">
        <v>2133</v>
      </c>
      <c r="C23" s="1839" t="s">
        <v>2153</v>
      </c>
      <c r="D23" s="2257" t="s">
        <v>2137</v>
      </c>
      <c r="E23" s="2257"/>
    </row>
    <row r="24" customFormat="false" ht="12.75" hidden="false" customHeight="true" outlineLevel="0" collapsed="false">
      <c r="A24" s="2256" t="s">
        <v>2132</v>
      </c>
      <c r="B24" s="1839" t="s">
        <v>2133</v>
      </c>
      <c r="C24" s="1839" t="s">
        <v>2142</v>
      </c>
      <c r="D24" s="2257" t="s">
        <v>2137</v>
      </c>
      <c r="E24" s="2257"/>
    </row>
    <row r="25" customFormat="false" ht="12.75" hidden="false" customHeight="true" outlineLevel="0" collapsed="false">
      <c r="A25" s="2256" t="s">
        <v>2132</v>
      </c>
      <c r="B25" s="1839" t="s">
        <v>2133</v>
      </c>
      <c r="C25" s="1839" t="s">
        <v>2154</v>
      </c>
      <c r="D25" s="2257" t="s">
        <v>2137</v>
      </c>
      <c r="E25" s="2257"/>
    </row>
    <row r="26" customFormat="false" ht="12.75" hidden="false" customHeight="true" outlineLevel="0" collapsed="false">
      <c r="A26" s="2256" t="s">
        <v>2132</v>
      </c>
      <c r="B26" s="1839" t="s">
        <v>2133</v>
      </c>
      <c r="C26" s="1839" t="s">
        <v>2155</v>
      </c>
      <c r="D26" s="2257" t="s">
        <v>2137</v>
      </c>
      <c r="E26" s="2257"/>
    </row>
    <row r="27" customFormat="false" ht="12.75" hidden="false" customHeight="true" outlineLevel="0" collapsed="false">
      <c r="A27" s="2256" t="s">
        <v>2132</v>
      </c>
      <c r="B27" s="1839" t="s">
        <v>2133</v>
      </c>
      <c r="C27" s="1839" t="s">
        <v>2134</v>
      </c>
      <c r="D27" s="2257" t="s">
        <v>2135</v>
      </c>
      <c r="E27" s="2257"/>
    </row>
    <row r="28" customFormat="false" ht="12.75" hidden="false" customHeight="true" outlineLevel="0" collapsed="false">
      <c r="A28" s="2256" t="s">
        <v>2132</v>
      </c>
      <c r="B28" s="1839" t="s">
        <v>2133</v>
      </c>
      <c r="C28" s="1839" t="s">
        <v>2156</v>
      </c>
      <c r="D28" s="2257" t="s">
        <v>2137</v>
      </c>
      <c r="E28" s="2257"/>
    </row>
    <row r="29" customFormat="false" ht="12.75" hidden="false" customHeight="true" outlineLevel="0" collapsed="false">
      <c r="A29" s="2256" t="s">
        <v>2132</v>
      </c>
      <c r="B29" s="1839" t="s">
        <v>2133</v>
      </c>
      <c r="C29" s="1839" t="s">
        <v>2157</v>
      </c>
      <c r="D29" s="2257" t="s">
        <v>2137</v>
      </c>
      <c r="E29" s="2257"/>
    </row>
    <row r="30" customFormat="false" ht="12.75" hidden="false" customHeight="true" outlineLevel="0" collapsed="false">
      <c r="A30" s="2256" t="s">
        <v>2132</v>
      </c>
      <c r="B30" s="1839" t="s">
        <v>2133</v>
      </c>
      <c r="C30" s="1839" t="s">
        <v>2158</v>
      </c>
      <c r="D30" s="2257" t="s">
        <v>2137</v>
      </c>
      <c r="E30" s="2257"/>
    </row>
    <row r="31" customFormat="false" ht="12.75" hidden="false" customHeight="true" outlineLevel="0" collapsed="false">
      <c r="A31" s="2256" t="s">
        <v>2132</v>
      </c>
      <c r="B31" s="1839" t="s">
        <v>2133</v>
      </c>
      <c r="C31" s="1839" t="s">
        <v>2138</v>
      </c>
      <c r="D31" s="2257" t="s">
        <v>2137</v>
      </c>
      <c r="E31" s="2257"/>
    </row>
    <row r="32" customFormat="false" ht="12.75" hidden="false" customHeight="true" outlineLevel="0" collapsed="false">
      <c r="A32" s="2256" t="s">
        <v>2132</v>
      </c>
      <c r="B32" s="1839" t="s">
        <v>2133</v>
      </c>
      <c r="C32" s="1839" t="s">
        <v>2151</v>
      </c>
      <c r="D32" s="2257" t="s">
        <v>2137</v>
      </c>
      <c r="E32" s="2257"/>
    </row>
    <row r="33" customFormat="false" ht="12.75" hidden="false" customHeight="true" outlineLevel="0" collapsed="false">
      <c r="A33" s="2256" t="s">
        <v>2132</v>
      </c>
      <c r="B33" s="1839" t="s">
        <v>2133</v>
      </c>
      <c r="C33" s="1839" t="s">
        <v>2140</v>
      </c>
      <c r="D33" s="2257" t="s">
        <v>2137</v>
      </c>
      <c r="E33" s="2257"/>
    </row>
    <row r="34" customFormat="false" ht="12.75" hidden="false" customHeight="true" outlineLevel="0" collapsed="false">
      <c r="A34" s="2256" t="s">
        <v>2132</v>
      </c>
      <c r="B34" s="1839" t="s">
        <v>2133</v>
      </c>
      <c r="C34" s="1839" t="s">
        <v>2144</v>
      </c>
      <c r="D34" s="2257" t="s">
        <v>2137</v>
      </c>
      <c r="E34" s="2257"/>
    </row>
    <row r="35" customFormat="false" ht="12.75" hidden="false" customHeight="true" outlineLevel="0" collapsed="false">
      <c r="A35" s="2256" t="s">
        <v>2132</v>
      </c>
      <c r="B35" s="1839" t="s">
        <v>2133</v>
      </c>
      <c r="C35" s="1839" t="s">
        <v>2146</v>
      </c>
      <c r="D35" s="2257" t="s">
        <v>2137</v>
      </c>
      <c r="E35" s="2257"/>
    </row>
    <row r="36" customFormat="false" ht="12.75" hidden="false" customHeight="true" outlineLevel="0" collapsed="false">
      <c r="A36" s="2256" t="s">
        <v>2132</v>
      </c>
      <c r="B36" s="1839" t="s">
        <v>2133</v>
      </c>
      <c r="C36" s="1839" t="s">
        <v>2148</v>
      </c>
      <c r="D36" s="2257" t="s">
        <v>2137</v>
      </c>
      <c r="E36" s="2257"/>
    </row>
    <row r="37" customFormat="false" ht="12.75" hidden="false" customHeight="true" outlineLevel="0" collapsed="false">
      <c r="A37" s="2256" t="s">
        <v>2132</v>
      </c>
      <c r="B37" s="1839" t="s">
        <v>2133</v>
      </c>
      <c r="C37" s="1839" t="s">
        <v>2136</v>
      </c>
      <c r="D37" s="2257" t="s">
        <v>2137</v>
      </c>
      <c r="E37" s="2257"/>
    </row>
    <row r="38" customFormat="false" ht="12.75" hidden="false" customHeight="true" outlineLevel="0" collapsed="false">
      <c r="A38" s="2256" t="s">
        <v>2132</v>
      </c>
      <c r="B38" s="1839" t="s">
        <v>2133</v>
      </c>
      <c r="C38" s="1839" t="s">
        <v>2136</v>
      </c>
      <c r="D38" s="2257" t="s">
        <v>2137</v>
      </c>
      <c r="E38" s="2257"/>
    </row>
    <row r="39" customFormat="false" ht="12.75" hidden="false" customHeight="true" outlineLevel="0" collapsed="false">
      <c r="A39" s="2256" t="s">
        <v>2132</v>
      </c>
      <c r="B39" s="1839" t="s">
        <v>2133</v>
      </c>
      <c r="C39" s="1839" t="s">
        <v>2159</v>
      </c>
      <c r="D39" s="2257" t="s">
        <v>2137</v>
      </c>
      <c r="E39" s="2257"/>
    </row>
    <row r="40" customFormat="false" ht="12.75" hidden="false" customHeight="true" outlineLevel="0" collapsed="false">
      <c r="A40" s="2256" t="s">
        <v>1817</v>
      </c>
      <c r="B40" s="1839" t="s">
        <v>2160</v>
      </c>
      <c r="C40" s="1839" t="s">
        <v>2161</v>
      </c>
      <c r="D40" s="2257" t="s">
        <v>2162</v>
      </c>
      <c r="E40" s="2257"/>
    </row>
    <row r="41" customFormat="false" ht="12.75" hidden="false" customHeight="true" outlineLevel="0" collapsed="false">
      <c r="A41" s="2256" t="s">
        <v>1817</v>
      </c>
      <c r="B41" s="1839" t="s">
        <v>2160</v>
      </c>
      <c r="C41" s="1839" t="s">
        <v>2163</v>
      </c>
      <c r="D41" s="2257" t="s">
        <v>2164</v>
      </c>
      <c r="E41" s="2257"/>
    </row>
    <row r="42" customFormat="false" ht="12.75" hidden="false" customHeight="true" outlineLevel="0" collapsed="false">
      <c r="A42" s="2256" t="s">
        <v>1817</v>
      </c>
      <c r="B42" s="1839" t="s">
        <v>2160</v>
      </c>
      <c r="C42" s="1839" t="s">
        <v>2165</v>
      </c>
      <c r="D42" s="2257" t="s">
        <v>2162</v>
      </c>
      <c r="E42" s="2257"/>
    </row>
    <row r="43" customFormat="false" ht="12.75" hidden="false" customHeight="true" outlineLevel="0" collapsed="false">
      <c r="A43" s="2256" t="s">
        <v>1817</v>
      </c>
      <c r="B43" s="1839" t="s">
        <v>2160</v>
      </c>
      <c r="C43" s="1839" t="s">
        <v>2166</v>
      </c>
      <c r="D43" s="2257" t="s">
        <v>2162</v>
      </c>
      <c r="E43" s="2257"/>
    </row>
    <row r="44" customFormat="false" ht="12.75" hidden="false" customHeight="true" outlineLevel="0" collapsed="false">
      <c r="A44" s="2256" t="s">
        <v>1817</v>
      </c>
      <c r="B44" s="1839" t="s">
        <v>2160</v>
      </c>
      <c r="C44" s="1839" t="s">
        <v>2167</v>
      </c>
      <c r="D44" s="2257" t="s">
        <v>2162</v>
      </c>
      <c r="E44" s="2257"/>
    </row>
    <row r="45" customFormat="false" ht="12.75" hidden="false" customHeight="true" outlineLevel="0" collapsed="false">
      <c r="A45" s="2256" t="s">
        <v>1817</v>
      </c>
      <c r="B45" s="1839" t="s">
        <v>2160</v>
      </c>
      <c r="C45" s="1839" t="s">
        <v>2167</v>
      </c>
      <c r="D45" s="2257" t="s">
        <v>2162</v>
      </c>
      <c r="E45" s="2257"/>
    </row>
    <row r="46" customFormat="false" ht="12.75" hidden="false" customHeight="true" outlineLevel="0" collapsed="false">
      <c r="A46" s="2256" t="s">
        <v>1817</v>
      </c>
      <c r="B46" s="1839" t="s">
        <v>2160</v>
      </c>
      <c r="C46" s="1839" t="s">
        <v>2168</v>
      </c>
      <c r="D46" s="2257" t="s">
        <v>2162</v>
      </c>
      <c r="E46" s="2257"/>
    </row>
    <row r="47" customFormat="false" ht="12.75" hidden="false" customHeight="true" outlineLevel="0" collapsed="false">
      <c r="A47" s="2256" t="s">
        <v>1817</v>
      </c>
      <c r="B47" s="1839" t="s">
        <v>2169</v>
      </c>
      <c r="C47" s="1839" t="s">
        <v>2170</v>
      </c>
      <c r="D47" s="2257" t="s">
        <v>2162</v>
      </c>
      <c r="E47" s="2257"/>
    </row>
    <row r="48" customFormat="false" ht="12.75" hidden="false" customHeight="true" outlineLevel="0" collapsed="false">
      <c r="A48" s="2256" t="s">
        <v>1817</v>
      </c>
      <c r="B48" s="1839" t="s">
        <v>2169</v>
      </c>
      <c r="C48" s="1839" t="s">
        <v>2170</v>
      </c>
      <c r="D48" s="2257" t="s">
        <v>2162</v>
      </c>
      <c r="E48" s="2257"/>
    </row>
    <row r="49" customFormat="false" ht="12.75" hidden="false" customHeight="true" outlineLevel="0" collapsed="false">
      <c r="A49" s="2256" t="s">
        <v>1817</v>
      </c>
      <c r="B49" s="1839" t="s">
        <v>2169</v>
      </c>
      <c r="C49" s="1839" t="s">
        <v>2171</v>
      </c>
      <c r="D49" s="2257" t="s">
        <v>2162</v>
      </c>
      <c r="E49" s="2257"/>
    </row>
    <row r="50" customFormat="false" ht="12.75" hidden="false" customHeight="true" outlineLevel="0" collapsed="false">
      <c r="A50" s="2256" t="s">
        <v>1817</v>
      </c>
      <c r="B50" s="1839" t="s">
        <v>2169</v>
      </c>
      <c r="C50" s="1839" t="s">
        <v>2172</v>
      </c>
      <c r="D50" s="2257" t="s">
        <v>2162</v>
      </c>
      <c r="E50" s="2257"/>
    </row>
    <row r="51" customFormat="false" ht="12.75" hidden="false" customHeight="true" outlineLevel="0" collapsed="false">
      <c r="A51" s="2256" t="s">
        <v>1817</v>
      </c>
      <c r="B51" s="1839" t="s">
        <v>2169</v>
      </c>
      <c r="C51" s="1839" t="s">
        <v>2173</v>
      </c>
      <c r="D51" s="2257" t="s">
        <v>2162</v>
      </c>
      <c r="E51" s="2257"/>
    </row>
    <row r="52" customFormat="false" ht="12.75" hidden="false" customHeight="true" outlineLevel="0" collapsed="false">
      <c r="A52" s="2256" t="s">
        <v>1817</v>
      </c>
      <c r="B52" s="1839" t="s">
        <v>2169</v>
      </c>
      <c r="C52" s="1839" t="s">
        <v>2174</v>
      </c>
      <c r="D52" s="2257" t="s">
        <v>2162</v>
      </c>
      <c r="E52" s="2257"/>
    </row>
    <row r="53" customFormat="false" ht="12.75" hidden="false" customHeight="true" outlineLevel="0" collapsed="false">
      <c r="A53" s="2256" t="s">
        <v>1817</v>
      </c>
      <c r="B53" s="1839" t="s">
        <v>2169</v>
      </c>
      <c r="C53" s="1839" t="s">
        <v>2175</v>
      </c>
      <c r="D53" s="2257" t="s">
        <v>2162</v>
      </c>
      <c r="E53" s="2257"/>
    </row>
    <row r="54" customFormat="false" ht="12.75" hidden="false" customHeight="true" outlineLevel="0" collapsed="false">
      <c r="A54" s="2256" t="s">
        <v>1817</v>
      </c>
      <c r="B54" s="1839" t="s">
        <v>2169</v>
      </c>
      <c r="C54" s="1839" t="s">
        <v>2176</v>
      </c>
      <c r="D54" s="2257"/>
      <c r="E54" s="2257"/>
    </row>
    <row r="55" customFormat="false" ht="12.75" hidden="false" customHeight="true" outlineLevel="0" collapsed="false">
      <c r="A55" s="2256" t="s">
        <v>1817</v>
      </c>
      <c r="B55" s="1839" t="s">
        <v>2169</v>
      </c>
      <c r="C55" s="1839" t="s">
        <v>2177</v>
      </c>
      <c r="D55" s="2257" t="s">
        <v>2162</v>
      </c>
      <c r="E55" s="2257"/>
    </row>
    <row r="56" customFormat="false" ht="12.75" hidden="false" customHeight="true" outlineLevel="0" collapsed="false">
      <c r="A56" s="2256" t="s">
        <v>1817</v>
      </c>
      <c r="B56" s="1839" t="s">
        <v>2169</v>
      </c>
      <c r="C56" s="1839" t="s">
        <v>2178</v>
      </c>
      <c r="D56" s="2257" t="s">
        <v>2162</v>
      </c>
      <c r="E56" s="2257"/>
    </row>
    <row r="57" customFormat="false" ht="12.75" hidden="false" customHeight="true" outlineLevel="0" collapsed="false">
      <c r="A57" s="2256" t="s">
        <v>1817</v>
      </c>
      <c r="B57" s="1839" t="s">
        <v>2169</v>
      </c>
      <c r="C57" s="1839" t="s">
        <v>2179</v>
      </c>
      <c r="D57" s="2257" t="s">
        <v>2162</v>
      </c>
      <c r="E57" s="2257"/>
    </row>
    <row r="58" customFormat="false" ht="12.75" hidden="false" customHeight="true" outlineLevel="0" collapsed="false">
      <c r="A58" s="2256" t="s">
        <v>1817</v>
      </c>
      <c r="B58" s="1839" t="s">
        <v>2169</v>
      </c>
      <c r="C58" s="1839" t="s">
        <v>2180</v>
      </c>
      <c r="D58" s="2257" t="s">
        <v>2162</v>
      </c>
      <c r="E58" s="2257"/>
    </row>
    <row r="59" customFormat="false" ht="12.75" hidden="false" customHeight="true" outlineLevel="0" collapsed="false">
      <c r="A59" s="2256" t="s">
        <v>1817</v>
      </c>
      <c r="B59" s="1839" t="s">
        <v>2169</v>
      </c>
      <c r="C59" s="1839" t="s">
        <v>2181</v>
      </c>
      <c r="D59" s="2257" t="s">
        <v>2162</v>
      </c>
      <c r="E59" s="2257"/>
    </row>
    <row r="60" customFormat="false" ht="12.75" hidden="false" customHeight="true" outlineLevel="0" collapsed="false">
      <c r="A60" s="2256" t="s">
        <v>1817</v>
      </c>
      <c r="B60" s="1839" t="s">
        <v>2169</v>
      </c>
      <c r="C60" s="1839" t="s">
        <v>2181</v>
      </c>
      <c r="D60" s="2257" t="s">
        <v>2162</v>
      </c>
      <c r="E60" s="2257"/>
    </row>
    <row r="61" customFormat="false" ht="12.75" hidden="false" customHeight="true" outlineLevel="0" collapsed="false">
      <c r="A61" s="2256" t="s">
        <v>1817</v>
      </c>
      <c r="B61" s="1839" t="s">
        <v>2169</v>
      </c>
      <c r="C61" s="1839" t="s">
        <v>2182</v>
      </c>
      <c r="D61" s="2257" t="s">
        <v>2162</v>
      </c>
      <c r="E61" s="2257"/>
    </row>
    <row r="62" customFormat="false" ht="12.75" hidden="false" customHeight="true" outlineLevel="0" collapsed="false">
      <c r="A62" s="2256" t="s">
        <v>1817</v>
      </c>
      <c r="B62" s="1839" t="s">
        <v>2169</v>
      </c>
      <c r="C62" s="1839" t="s">
        <v>2183</v>
      </c>
      <c r="D62" s="2257" t="s">
        <v>2162</v>
      </c>
      <c r="E62" s="2257"/>
    </row>
    <row r="63" customFormat="false" ht="12.75" hidden="false" customHeight="true" outlineLevel="0" collapsed="false">
      <c r="A63" s="2256" t="s">
        <v>1817</v>
      </c>
      <c r="B63" s="1839" t="s">
        <v>2184</v>
      </c>
      <c r="C63" s="1839" t="s">
        <v>2185</v>
      </c>
      <c r="D63" s="2257" t="s">
        <v>2186</v>
      </c>
      <c r="E63" s="2257"/>
    </row>
    <row r="64" customFormat="false" ht="12.75" hidden="false" customHeight="true" outlineLevel="0" collapsed="false">
      <c r="A64" s="2256" t="s">
        <v>1817</v>
      </c>
      <c r="B64" s="1839" t="s">
        <v>2184</v>
      </c>
      <c r="C64" s="1839" t="s">
        <v>2187</v>
      </c>
      <c r="D64" s="2257" t="s">
        <v>2188</v>
      </c>
      <c r="E64" s="2257"/>
    </row>
    <row r="65" customFormat="false" ht="12.75" hidden="false" customHeight="true" outlineLevel="0" collapsed="false">
      <c r="A65" s="2256" t="s">
        <v>1817</v>
      </c>
      <c r="B65" s="1839" t="s">
        <v>2133</v>
      </c>
      <c r="C65" s="1839" t="s">
        <v>2189</v>
      </c>
      <c r="D65" s="2257" t="s">
        <v>2190</v>
      </c>
      <c r="E65" s="2257"/>
    </row>
    <row r="66" customFormat="false" ht="12.75" hidden="false" customHeight="true" outlineLevel="0" collapsed="false">
      <c r="A66" s="2256" t="s">
        <v>1817</v>
      </c>
      <c r="B66" s="1839" t="s">
        <v>2133</v>
      </c>
      <c r="C66" s="1839" t="s">
        <v>2191</v>
      </c>
      <c r="D66" s="2257" t="s">
        <v>2190</v>
      </c>
      <c r="E66" s="2257"/>
    </row>
    <row r="67" customFormat="false" ht="12.75" hidden="false" customHeight="true" outlineLevel="0" collapsed="false">
      <c r="A67" s="2256" t="s">
        <v>1817</v>
      </c>
      <c r="B67" s="1839" t="s">
        <v>2133</v>
      </c>
      <c r="C67" s="1839" t="s">
        <v>2191</v>
      </c>
      <c r="D67" s="2257" t="s">
        <v>2190</v>
      </c>
      <c r="E67" s="2257"/>
    </row>
    <row r="68" customFormat="false" ht="12.75" hidden="false" customHeight="true" outlineLevel="0" collapsed="false">
      <c r="A68" s="2256" t="s">
        <v>1817</v>
      </c>
      <c r="B68" s="1839" t="s">
        <v>2133</v>
      </c>
      <c r="C68" s="1839" t="s">
        <v>2192</v>
      </c>
      <c r="D68" s="2257" t="s">
        <v>2190</v>
      </c>
      <c r="E68" s="2257"/>
    </row>
    <row r="69" customFormat="false" ht="12.75" hidden="false" customHeight="true" outlineLevel="0" collapsed="false">
      <c r="A69" s="2256" t="s">
        <v>1817</v>
      </c>
      <c r="B69" s="1839" t="s">
        <v>2133</v>
      </c>
      <c r="C69" s="1839" t="s">
        <v>2193</v>
      </c>
      <c r="D69" s="2257" t="s">
        <v>2190</v>
      </c>
      <c r="E69" s="2257"/>
    </row>
    <row r="70" customFormat="false" ht="12.75" hidden="false" customHeight="true" outlineLevel="0" collapsed="false">
      <c r="A70" s="2256" t="s">
        <v>1817</v>
      </c>
      <c r="B70" s="1839" t="s">
        <v>2133</v>
      </c>
      <c r="C70" s="1839" t="s">
        <v>2193</v>
      </c>
      <c r="D70" s="2257" t="s">
        <v>2190</v>
      </c>
      <c r="E70" s="2257"/>
    </row>
    <row r="71" customFormat="false" ht="12.75" hidden="false" customHeight="true" outlineLevel="0" collapsed="false">
      <c r="A71" s="2256" t="s">
        <v>1817</v>
      </c>
      <c r="B71" s="1839" t="s">
        <v>2133</v>
      </c>
      <c r="C71" s="1839" t="s">
        <v>2194</v>
      </c>
      <c r="D71" s="2257" t="s">
        <v>2190</v>
      </c>
      <c r="E71" s="2257"/>
    </row>
    <row r="72" customFormat="false" ht="12.75" hidden="false" customHeight="true" outlineLevel="0" collapsed="false">
      <c r="A72" s="2256" t="s">
        <v>1817</v>
      </c>
      <c r="B72" s="1839" t="s">
        <v>2133</v>
      </c>
      <c r="C72" s="1839" t="s">
        <v>2195</v>
      </c>
      <c r="D72" s="2257" t="s">
        <v>2196</v>
      </c>
      <c r="E72" s="2257"/>
    </row>
    <row r="73" customFormat="false" ht="12.75" hidden="false" customHeight="true" outlineLevel="0" collapsed="false">
      <c r="A73" s="2256" t="s">
        <v>1817</v>
      </c>
      <c r="B73" s="1839" t="s">
        <v>2133</v>
      </c>
      <c r="C73" s="1839" t="s">
        <v>2197</v>
      </c>
      <c r="D73" s="2257" t="s">
        <v>2198</v>
      </c>
      <c r="E73" s="2257"/>
    </row>
    <row r="74" customFormat="false" ht="12.75" hidden="false" customHeight="true" outlineLevel="0" collapsed="false">
      <c r="A74" s="2256" t="s">
        <v>1817</v>
      </c>
      <c r="B74" s="1839" t="s">
        <v>2133</v>
      </c>
      <c r="C74" s="1839" t="s">
        <v>2199</v>
      </c>
      <c r="D74" s="2257" t="s">
        <v>2200</v>
      </c>
      <c r="E74" s="2257"/>
    </row>
    <row r="75" customFormat="false" ht="12.75" hidden="false" customHeight="true" outlineLevel="0" collapsed="false">
      <c r="A75" s="2256" t="s">
        <v>1817</v>
      </c>
      <c r="B75" s="1839" t="s">
        <v>2133</v>
      </c>
      <c r="C75" s="1839" t="s">
        <v>2201</v>
      </c>
      <c r="D75" s="2257" t="s">
        <v>2202</v>
      </c>
      <c r="E75" s="2257"/>
    </row>
    <row r="76" customFormat="false" ht="12.75" hidden="false" customHeight="true" outlineLevel="0" collapsed="false">
      <c r="A76" s="2256" t="s">
        <v>1817</v>
      </c>
      <c r="B76" s="1839" t="s">
        <v>2203</v>
      </c>
      <c r="C76" s="1839" t="s">
        <v>2204</v>
      </c>
      <c r="D76" s="2257" t="s">
        <v>2205</v>
      </c>
      <c r="E76" s="2257"/>
    </row>
    <row r="77" customFormat="false" ht="12.75" hidden="false" customHeight="true" outlineLevel="0" collapsed="false">
      <c r="A77" s="2256" t="s">
        <v>1817</v>
      </c>
      <c r="B77" s="1839" t="s">
        <v>2203</v>
      </c>
      <c r="C77" s="1839" t="s">
        <v>2204</v>
      </c>
      <c r="D77" s="2257" t="s">
        <v>2205</v>
      </c>
      <c r="E77" s="2257"/>
    </row>
    <row r="78" customFormat="false" ht="12.75" hidden="false" customHeight="true" outlineLevel="0" collapsed="false">
      <c r="A78" s="2256" t="s">
        <v>1817</v>
      </c>
      <c r="B78" s="1839" t="s">
        <v>2203</v>
      </c>
      <c r="C78" s="1839" t="s">
        <v>2206</v>
      </c>
      <c r="D78" s="2257" t="s">
        <v>2205</v>
      </c>
      <c r="E78" s="2257"/>
    </row>
    <row r="79" customFormat="false" ht="12.75" hidden="false" customHeight="true" outlineLevel="0" collapsed="false">
      <c r="A79" s="2256" t="s">
        <v>1808</v>
      </c>
      <c r="B79" s="1839" t="s">
        <v>2160</v>
      </c>
      <c r="C79" s="1839" t="s">
        <v>2161</v>
      </c>
      <c r="D79" s="2258" t="s">
        <v>2207</v>
      </c>
      <c r="E79" s="2258"/>
    </row>
    <row r="80" customFormat="false" ht="12.75" hidden="false" customHeight="true" outlineLevel="0" collapsed="false">
      <c r="A80" s="2256" t="s">
        <v>1808</v>
      </c>
      <c r="B80" s="1839" t="s">
        <v>2160</v>
      </c>
      <c r="C80" s="1839" t="s">
        <v>2163</v>
      </c>
      <c r="D80" s="2258" t="s">
        <v>2207</v>
      </c>
      <c r="E80" s="2258"/>
    </row>
    <row r="81" customFormat="false" ht="12.75" hidden="false" customHeight="true" outlineLevel="0" collapsed="false">
      <c r="A81" s="2256" t="s">
        <v>1808</v>
      </c>
      <c r="B81" s="1839" t="s">
        <v>2160</v>
      </c>
      <c r="C81" s="1839" t="s">
        <v>2165</v>
      </c>
      <c r="D81" s="2258" t="s">
        <v>2207</v>
      </c>
      <c r="E81" s="2258"/>
    </row>
    <row r="82" customFormat="false" ht="12.75" hidden="false" customHeight="true" outlineLevel="0" collapsed="false">
      <c r="A82" s="2256" t="s">
        <v>1808</v>
      </c>
      <c r="B82" s="1839" t="s">
        <v>2160</v>
      </c>
      <c r="C82" s="1839" t="s">
        <v>2166</v>
      </c>
      <c r="D82" s="2258" t="s">
        <v>2207</v>
      </c>
      <c r="E82" s="2258"/>
    </row>
    <row r="83" customFormat="false" ht="12.75" hidden="false" customHeight="true" outlineLevel="0" collapsed="false">
      <c r="A83" s="2256" t="s">
        <v>1808</v>
      </c>
      <c r="B83" s="1839" t="s">
        <v>2160</v>
      </c>
      <c r="C83" s="1839" t="s">
        <v>2167</v>
      </c>
      <c r="D83" s="2257" t="s">
        <v>2162</v>
      </c>
      <c r="E83" s="2257"/>
    </row>
    <row r="84" customFormat="false" ht="12.75" hidden="false" customHeight="true" outlineLevel="0" collapsed="false">
      <c r="A84" s="2256" t="s">
        <v>1808</v>
      </c>
      <c r="B84" s="1839" t="s">
        <v>2160</v>
      </c>
      <c r="C84" s="1839" t="s">
        <v>2208</v>
      </c>
      <c r="D84" s="2257" t="s">
        <v>2162</v>
      </c>
      <c r="E84" s="2257"/>
    </row>
    <row r="85" customFormat="false" ht="12.75" hidden="false" customHeight="true" outlineLevel="0" collapsed="false">
      <c r="A85" s="2256" t="s">
        <v>1808</v>
      </c>
      <c r="B85" s="1839" t="s">
        <v>2160</v>
      </c>
      <c r="C85" s="1839" t="s">
        <v>2168</v>
      </c>
      <c r="D85" s="2257" t="s">
        <v>2162</v>
      </c>
      <c r="E85" s="2257"/>
    </row>
    <row r="86" customFormat="false" ht="12.75" hidden="false" customHeight="true" outlineLevel="0" collapsed="false">
      <c r="A86" s="2256" t="s">
        <v>1808</v>
      </c>
      <c r="B86" s="1839" t="s">
        <v>2169</v>
      </c>
      <c r="C86" s="1839" t="s">
        <v>2209</v>
      </c>
      <c r="D86" s="2257" t="s">
        <v>2162</v>
      </c>
      <c r="E86" s="2257"/>
    </row>
    <row r="87" customFormat="false" ht="12.75" hidden="false" customHeight="true" outlineLevel="0" collapsed="false">
      <c r="A87" s="2256" t="s">
        <v>1808</v>
      </c>
      <c r="B87" s="1839" t="s">
        <v>2169</v>
      </c>
      <c r="C87" s="1839" t="s">
        <v>2210</v>
      </c>
      <c r="D87" s="2257" t="s">
        <v>2162</v>
      </c>
      <c r="E87" s="2257"/>
    </row>
    <row r="88" customFormat="false" ht="12.75" hidden="false" customHeight="true" outlineLevel="0" collapsed="false">
      <c r="A88" s="2256" t="s">
        <v>1808</v>
      </c>
      <c r="B88" s="1839" t="s">
        <v>2169</v>
      </c>
      <c r="C88" s="1839" t="s">
        <v>2211</v>
      </c>
      <c r="D88" s="2257" t="s">
        <v>2162</v>
      </c>
      <c r="E88" s="2257"/>
    </row>
    <row r="89" customFormat="false" ht="12.75" hidden="false" customHeight="true" outlineLevel="0" collapsed="false">
      <c r="A89" s="2256" t="s">
        <v>1808</v>
      </c>
      <c r="B89" s="1839" t="s">
        <v>2169</v>
      </c>
      <c r="C89" s="1839" t="s">
        <v>2212</v>
      </c>
      <c r="D89" s="2257" t="s">
        <v>2162</v>
      </c>
      <c r="E89" s="2257"/>
    </row>
    <row r="90" customFormat="false" ht="12.75" hidden="false" customHeight="true" outlineLevel="0" collapsed="false">
      <c r="A90" s="2256" t="s">
        <v>1808</v>
      </c>
      <c r="B90" s="1839" t="s">
        <v>2169</v>
      </c>
      <c r="C90" s="1839" t="s">
        <v>2213</v>
      </c>
      <c r="D90" s="2257" t="s">
        <v>2162</v>
      </c>
      <c r="E90" s="2257"/>
    </row>
    <row r="91" customFormat="false" ht="12.75" hidden="false" customHeight="true" outlineLevel="0" collapsed="false">
      <c r="A91" s="2256" t="s">
        <v>1808</v>
      </c>
      <c r="B91" s="1839" t="s">
        <v>2169</v>
      </c>
      <c r="C91" s="1839" t="s">
        <v>2214</v>
      </c>
      <c r="D91" s="2257" t="s">
        <v>2162</v>
      </c>
      <c r="E91" s="2257"/>
    </row>
    <row r="92" customFormat="false" ht="12.75" hidden="false" customHeight="true" outlineLevel="0" collapsed="false">
      <c r="A92" s="2256" t="s">
        <v>1808</v>
      </c>
      <c r="B92" s="1839" t="s">
        <v>2169</v>
      </c>
      <c r="C92" s="1839" t="s">
        <v>2214</v>
      </c>
      <c r="D92" s="2257" t="s">
        <v>2162</v>
      </c>
      <c r="E92" s="2257"/>
    </row>
    <row r="93" customFormat="false" ht="12.75" hidden="false" customHeight="true" outlineLevel="0" collapsed="false">
      <c r="A93" s="2256" t="s">
        <v>1808</v>
      </c>
      <c r="B93" s="1839" t="s">
        <v>2169</v>
      </c>
      <c r="C93" s="1839" t="s">
        <v>2215</v>
      </c>
      <c r="D93" s="2257" t="s">
        <v>2162</v>
      </c>
      <c r="E93" s="2257"/>
    </row>
    <row r="94" customFormat="false" ht="12.75" hidden="false" customHeight="true" outlineLevel="0" collapsed="false">
      <c r="A94" s="2256" t="s">
        <v>1808</v>
      </c>
      <c r="B94" s="1839" t="s">
        <v>2169</v>
      </c>
      <c r="C94" s="1839" t="s">
        <v>2215</v>
      </c>
      <c r="D94" s="2257" t="s">
        <v>2162</v>
      </c>
      <c r="E94" s="2257"/>
    </row>
    <row r="95" customFormat="false" ht="12.75" hidden="false" customHeight="true" outlineLevel="0" collapsed="false">
      <c r="A95" s="2256" t="s">
        <v>1808</v>
      </c>
      <c r="B95" s="1839" t="s">
        <v>2169</v>
      </c>
      <c r="C95" s="1839" t="s">
        <v>2216</v>
      </c>
      <c r="D95" s="2257" t="s">
        <v>2162</v>
      </c>
      <c r="E95" s="2257"/>
    </row>
    <row r="96" customFormat="false" ht="12.75" hidden="false" customHeight="true" outlineLevel="0" collapsed="false">
      <c r="A96" s="2256" t="s">
        <v>1808</v>
      </c>
      <c r="B96" s="1839" t="s">
        <v>2169</v>
      </c>
      <c r="C96" s="1839" t="s">
        <v>2170</v>
      </c>
      <c r="D96" s="2257" t="s">
        <v>2162</v>
      </c>
      <c r="E96" s="2257"/>
    </row>
    <row r="97" customFormat="false" ht="12.75" hidden="false" customHeight="true" outlineLevel="0" collapsed="false">
      <c r="A97" s="2256" t="s">
        <v>1808</v>
      </c>
      <c r="B97" s="1839" t="s">
        <v>2169</v>
      </c>
      <c r="C97" s="1839" t="s">
        <v>2171</v>
      </c>
      <c r="D97" s="2257" t="s">
        <v>2162</v>
      </c>
      <c r="E97" s="2257"/>
    </row>
    <row r="98" customFormat="false" ht="12.75" hidden="false" customHeight="true" outlineLevel="0" collapsed="false">
      <c r="A98" s="2256" t="s">
        <v>1808</v>
      </c>
      <c r="B98" s="1839" t="s">
        <v>2169</v>
      </c>
      <c r="C98" s="1839" t="s">
        <v>2217</v>
      </c>
      <c r="D98" s="2257" t="s">
        <v>2162</v>
      </c>
      <c r="E98" s="2257"/>
    </row>
    <row r="99" customFormat="false" ht="12.75" hidden="false" customHeight="true" outlineLevel="0" collapsed="false">
      <c r="A99" s="2256" t="s">
        <v>1808</v>
      </c>
      <c r="B99" s="1839" t="s">
        <v>2169</v>
      </c>
      <c r="C99" s="1839" t="s">
        <v>2173</v>
      </c>
      <c r="D99" s="2257" t="s">
        <v>2162</v>
      </c>
      <c r="E99" s="2257"/>
    </row>
    <row r="100" customFormat="false" ht="12.75" hidden="false" customHeight="true" outlineLevel="0" collapsed="false">
      <c r="A100" s="2256" t="s">
        <v>1808</v>
      </c>
      <c r="B100" s="1839" t="s">
        <v>2169</v>
      </c>
      <c r="C100" s="1839" t="s">
        <v>2218</v>
      </c>
      <c r="D100" s="2257" t="s">
        <v>2162</v>
      </c>
      <c r="E100" s="2257"/>
    </row>
    <row r="101" customFormat="false" ht="12.75" hidden="false" customHeight="true" outlineLevel="0" collapsed="false">
      <c r="A101" s="2256" t="s">
        <v>1808</v>
      </c>
      <c r="B101" s="1839" t="s">
        <v>2169</v>
      </c>
      <c r="C101" s="1839" t="s">
        <v>2177</v>
      </c>
      <c r="D101" s="2257" t="s">
        <v>2162</v>
      </c>
      <c r="E101" s="2257"/>
    </row>
    <row r="102" customFormat="false" ht="12.75" hidden="false" customHeight="true" outlineLevel="0" collapsed="false">
      <c r="A102" s="2256" t="s">
        <v>1808</v>
      </c>
      <c r="B102" s="1839" t="s">
        <v>2169</v>
      </c>
      <c r="C102" s="1839" t="s">
        <v>2178</v>
      </c>
      <c r="D102" s="2257" t="s">
        <v>2162</v>
      </c>
      <c r="E102" s="2257"/>
    </row>
    <row r="103" customFormat="false" ht="12.75" hidden="false" customHeight="true" outlineLevel="0" collapsed="false">
      <c r="A103" s="2256" t="s">
        <v>1808</v>
      </c>
      <c r="B103" s="1839" t="s">
        <v>2169</v>
      </c>
      <c r="C103" s="1839" t="s">
        <v>2179</v>
      </c>
      <c r="D103" s="2257" t="s">
        <v>2162</v>
      </c>
      <c r="E103" s="2257"/>
    </row>
    <row r="104" customFormat="false" ht="12.75" hidden="false" customHeight="true" outlineLevel="0" collapsed="false">
      <c r="A104" s="2256" t="s">
        <v>1808</v>
      </c>
      <c r="B104" s="1839" t="s">
        <v>2169</v>
      </c>
      <c r="C104" s="1839" t="s">
        <v>2180</v>
      </c>
      <c r="D104" s="2257" t="s">
        <v>2162</v>
      </c>
      <c r="E104" s="2257"/>
    </row>
    <row r="105" customFormat="false" ht="12.75" hidden="false" customHeight="true" outlineLevel="0" collapsed="false">
      <c r="A105" s="2256" t="s">
        <v>1808</v>
      </c>
      <c r="B105" s="1839" t="s">
        <v>2169</v>
      </c>
      <c r="C105" s="1839" t="s">
        <v>2181</v>
      </c>
      <c r="D105" s="2257" t="s">
        <v>2162</v>
      </c>
      <c r="E105" s="2257"/>
    </row>
    <row r="106" customFormat="false" ht="12.75" hidden="false" customHeight="true" outlineLevel="0" collapsed="false">
      <c r="A106" s="2256" t="s">
        <v>1808</v>
      </c>
      <c r="B106" s="1839" t="s">
        <v>2169</v>
      </c>
      <c r="C106" s="1839" t="s">
        <v>2219</v>
      </c>
      <c r="D106" s="2257" t="s">
        <v>2162</v>
      </c>
      <c r="E106" s="2257"/>
    </row>
    <row r="107" customFormat="false" ht="12.75" hidden="false" customHeight="true" outlineLevel="0" collapsed="false">
      <c r="A107" s="2256" t="s">
        <v>1808</v>
      </c>
      <c r="B107" s="1839" t="s">
        <v>2169</v>
      </c>
      <c r="C107" s="1839" t="s">
        <v>2182</v>
      </c>
      <c r="D107" s="2257" t="s">
        <v>2162</v>
      </c>
      <c r="E107" s="2257"/>
    </row>
    <row r="108" customFormat="false" ht="12.75" hidden="false" customHeight="true" outlineLevel="0" collapsed="false">
      <c r="A108" s="2256" t="s">
        <v>1808</v>
      </c>
      <c r="B108" s="1839" t="s">
        <v>2169</v>
      </c>
      <c r="C108" s="1839" t="s">
        <v>2183</v>
      </c>
      <c r="D108" s="2257" t="s">
        <v>2162</v>
      </c>
      <c r="E108" s="2257"/>
    </row>
    <row r="109" customFormat="false" ht="12.75" hidden="false" customHeight="true" outlineLevel="0" collapsed="false">
      <c r="A109" s="2256" t="s">
        <v>1808</v>
      </c>
      <c r="B109" s="1839" t="s">
        <v>2220</v>
      </c>
      <c r="C109" s="1839" t="s">
        <v>2221</v>
      </c>
      <c r="D109" s="2258" t="s">
        <v>2222</v>
      </c>
      <c r="E109" s="2258"/>
    </row>
    <row r="110" customFormat="false" ht="12.75" hidden="false" customHeight="true" outlineLevel="0" collapsed="false">
      <c r="A110" s="2256" t="s">
        <v>1808</v>
      </c>
      <c r="B110" s="1839" t="s">
        <v>2220</v>
      </c>
      <c r="C110" s="1839" t="s">
        <v>2223</v>
      </c>
      <c r="D110" s="2257" t="s">
        <v>2224</v>
      </c>
      <c r="E110" s="2257"/>
    </row>
    <row r="111" customFormat="false" ht="12.75" hidden="false" customHeight="true" outlineLevel="0" collapsed="false">
      <c r="A111" s="2256" t="s">
        <v>1808</v>
      </c>
      <c r="B111" s="1839" t="s">
        <v>2133</v>
      </c>
      <c r="C111" s="1839" t="s">
        <v>2189</v>
      </c>
      <c r="D111" s="2257" t="s">
        <v>2190</v>
      </c>
      <c r="E111" s="2257"/>
    </row>
    <row r="112" customFormat="false" ht="12.75" hidden="false" customHeight="true" outlineLevel="0" collapsed="false">
      <c r="A112" s="2256" t="s">
        <v>1808</v>
      </c>
      <c r="B112" s="1839" t="s">
        <v>2133</v>
      </c>
      <c r="C112" s="1839" t="s">
        <v>2191</v>
      </c>
      <c r="D112" s="2257" t="s">
        <v>2190</v>
      </c>
      <c r="E112" s="2257"/>
    </row>
    <row r="113" customFormat="false" ht="12.75" hidden="false" customHeight="true" outlineLevel="0" collapsed="false">
      <c r="A113" s="2256" t="s">
        <v>1808</v>
      </c>
      <c r="B113" s="1839" t="s">
        <v>2133</v>
      </c>
      <c r="C113" s="1839" t="s">
        <v>2191</v>
      </c>
      <c r="D113" s="2257" t="s">
        <v>2190</v>
      </c>
      <c r="E113" s="2257"/>
    </row>
    <row r="114" customFormat="false" ht="12.75" hidden="false" customHeight="true" outlineLevel="0" collapsed="false">
      <c r="A114" s="2256" t="s">
        <v>1808</v>
      </c>
      <c r="B114" s="1839" t="s">
        <v>2133</v>
      </c>
      <c r="C114" s="1839" t="s">
        <v>2192</v>
      </c>
      <c r="D114" s="2257" t="s">
        <v>2190</v>
      </c>
      <c r="E114" s="2257"/>
    </row>
    <row r="115" customFormat="false" ht="12.75" hidden="false" customHeight="true" outlineLevel="0" collapsed="false">
      <c r="A115" s="2256" t="s">
        <v>1808</v>
      </c>
      <c r="B115" s="1839" t="s">
        <v>2133</v>
      </c>
      <c r="C115" s="1839" t="s">
        <v>2193</v>
      </c>
      <c r="D115" s="2257" t="s">
        <v>2190</v>
      </c>
      <c r="E115" s="2257"/>
    </row>
    <row r="116" customFormat="false" ht="12.75" hidden="false" customHeight="true" outlineLevel="0" collapsed="false">
      <c r="A116" s="2256" t="s">
        <v>1808</v>
      </c>
      <c r="B116" s="1839" t="s">
        <v>2133</v>
      </c>
      <c r="C116" s="1839" t="s">
        <v>2193</v>
      </c>
      <c r="D116" s="2257" t="s">
        <v>2190</v>
      </c>
      <c r="E116" s="2257"/>
    </row>
    <row r="117" customFormat="false" ht="12.75" hidden="false" customHeight="true" outlineLevel="0" collapsed="false">
      <c r="A117" s="2256" t="s">
        <v>1808</v>
      </c>
      <c r="B117" s="1839" t="s">
        <v>2133</v>
      </c>
      <c r="C117" s="1839" t="s">
        <v>2194</v>
      </c>
      <c r="D117" s="2257" t="s">
        <v>2190</v>
      </c>
      <c r="E117" s="2257"/>
    </row>
    <row r="118" customFormat="false" ht="12.75" hidden="false" customHeight="true" outlineLevel="0" collapsed="false">
      <c r="A118" s="2256" t="s">
        <v>1808</v>
      </c>
      <c r="B118" s="1839" t="s">
        <v>2133</v>
      </c>
      <c r="C118" s="1839" t="s">
        <v>2201</v>
      </c>
      <c r="D118" s="2257" t="s">
        <v>2202</v>
      </c>
      <c r="E118" s="2257"/>
    </row>
    <row r="119" customFormat="false" ht="12.75" hidden="false" customHeight="true" outlineLevel="0" collapsed="false">
      <c r="A119" s="2256" t="s">
        <v>1808</v>
      </c>
      <c r="B119" s="1839" t="s">
        <v>2203</v>
      </c>
      <c r="C119" s="1839" t="s">
        <v>2206</v>
      </c>
      <c r="D119" s="2257" t="s">
        <v>2205</v>
      </c>
      <c r="E119" s="2257"/>
    </row>
    <row r="120" customFormat="false" ht="12.75" hidden="false" customHeight="true" outlineLevel="0" collapsed="false">
      <c r="A120" s="2256" t="s">
        <v>726</v>
      </c>
      <c r="B120" s="1839" t="s">
        <v>2169</v>
      </c>
      <c r="C120" s="1839" t="s">
        <v>2225</v>
      </c>
      <c r="D120" s="2257"/>
      <c r="E120" s="2257"/>
    </row>
    <row r="121" customFormat="false" ht="12.75" hidden="false" customHeight="true" outlineLevel="0" collapsed="false">
      <c r="A121" s="2256" t="s">
        <v>1822</v>
      </c>
      <c r="B121" s="1839" t="s">
        <v>2160</v>
      </c>
      <c r="C121" s="1839" t="s">
        <v>2226</v>
      </c>
      <c r="D121" s="2257" t="s">
        <v>2162</v>
      </c>
      <c r="E121" s="2257"/>
    </row>
    <row r="122" customFormat="false" ht="12.75" hidden="false" customHeight="true" outlineLevel="0" collapsed="false">
      <c r="A122" s="2256" t="s">
        <v>1822</v>
      </c>
      <c r="B122" s="1839" t="s">
        <v>2160</v>
      </c>
      <c r="C122" s="1839" t="s">
        <v>2167</v>
      </c>
      <c r="D122" s="2257" t="s">
        <v>2162</v>
      </c>
      <c r="E122" s="2257"/>
    </row>
    <row r="123" customFormat="false" ht="12.75" hidden="false" customHeight="true" outlineLevel="0" collapsed="false">
      <c r="A123" s="2256" t="s">
        <v>1822</v>
      </c>
      <c r="B123" s="1839" t="s">
        <v>2169</v>
      </c>
      <c r="C123" s="1839" t="s">
        <v>2227</v>
      </c>
      <c r="D123" s="2257" t="s">
        <v>2162</v>
      </c>
      <c r="E123" s="2257"/>
    </row>
    <row r="124" customFormat="false" ht="12.75" hidden="false" customHeight="true" outlineLevel="0" collapsed="false">
      <c r="A124" s="2256" t="s">
        <v>1822</v>
      </c>
      <c r="B124" s="1839" t="s">
        <v>2169</v>
      </c>
      <c r="C124" s="1839" t="s">
        <v>2228</v>
      </c>
      <c r="D124" s="2257" t="s">
        <v>2162</v>
      </c>
      <c r="E124" s="2257"/>
    </row>
    <row r="125" customFormat="false" ht="12.75" hidden="false" customHeight="true" outlineLevel="0" collapsed="false">
      <c r="A125" s="2256" t="s">
        <v>1822</v>
      </c>
      <c r="B125" s="1839" t="s">
        <v>2220</v>
      </c>
      <c r="C125" s="1839" t="s">
        <v>2229</v>
      </c>
      <c r="D125" s="2257" t="s">
        <v>2230</v>
      </c>
      <c r="E125" s="2257"/>
    </row>
    <row r="126" customFormat="false" ht="12.75" hidden="false" customHeight="true" outlineLevel="0" collapsed="false">
      <c r="A126" s="2256" t="s">
        <v>1822</v>
      </c>
      <c r="B126" s="1839" t="s">
        <v>2184</v>
      </c>
      <c r="C126" s="1839" t="s">
        <v>2187</v>
      </c>
      <c r="D126" s="2257" t="s">
        <v>2188</v>
      </c>
      <c r="E126" s="2257"/>
    </row>
    <row r="127" customFormat="false" ht="12.75" hidden="false" customHeight="true" outlineLevel="0" collapsed="false">
      <c r="A127" s="2256" t="s">
        <v>1822</v>
      </c>
      <c r="B127" s="1839" t="s">
        <v>2133</v>
      </c>
      <c r="C127" s="1839" t="s">
        <v>2189</v>
      </c>
      <c r="D127" s="2257" t="s">
        <v>2190</v>
      </c>
      <c r="E127" s="2257"/>
    </row>
    <row r="128" customFormat="false" ht="12.75" hidden="false" customHeight="true" outlineLevel="0" collapsed="false">
      <c r="A128" s="2256" t="s">
        <v>1822</v>
      </c>
      <c r="B128" s="1839" t="s">
        <v>2133</v>
      </c>
      <c r="C128" s="1839" t="s">
        <v>2231</v>
      </c>
      <c r="D128" s="2257" t="s">
        <v>2232</v>
      </c>
      <c r="E128" s="2257"/>
    </row>
    <row r="129" customFormat="false" ht="12.75" hidden="false" customHeight="true" outlineLevel="0" collapsed="false">
      <c r="A129" s="2256" t="s">
        <v>1822</v>
      </c>
      <c r="B129" s="1839" t="s">
        <v>2133</v>
      </c>
      <c r="C129" s="1839" t="s">
        <v>2233</v>
      </c>
      <c r="D129" s="2257" t="s">
        <v>2137</v>
      </c>
      <c r="E129" s="2257"/>
    </row>
    <row r="130" customFormat="false" ht="12.75" hidden="false" customHeight="true" outlineLevel="0" collapsed="false">
      <c r="A130" s="2256" t="s">
        <v>1822</v>
      </c>
      <c r="B130" s="1839" t="s">
        <v>2133</v>
      </c>
      <c r="C130" s="1839" t="s">
        <v>2191</v>
      </c>
      <c r="D130" s="2257" t="s">
        <v>2190</v>
      </c>
      <c r="E130" s="2257"/>
    </row>
    <row r="131" customFormat="false" ht="12.75" hidden="false" customHeight="true" outlineLevel="0" collapsed="false">
      <c r="A131" s="2256" t="s">
        <v>1822</v>
      </c>
      <c r="B131" s="1839" t="s">
        <v>2133</v>
      </c>
      <c r="C131" s="1839" t="s">
        <v>2191</v>
      </c>
      <c r="D131" s="2257" t="s">
        <v>2190</v>
      </c>
      <c r="E131" s="2257"/>
    </row>
    <row r="132" customFormat="false" ht="12.75" hidden="false" customHeight="true" outlineLevel="0" collapsed="false">
      <c r="A132" s="2256" t="s">
        <v>1822</v>
      </c>
      <c r="B132" s="1839" t="s">
        <v>2133</v>
      </c>
      <c r="C132" s="1839" t="s">
        <v>2192</v>
      </c>
      <c r="D132" s="2257" t="s">
        <v>2190</v>
      </c>
      <c r="E132" s="2257"/>
    </row>
    <row r="133" customFormat="false" ht="12.75" hidden="false" customHeight="true" outlineLevel="0" collapsed="false">
      <c r="A133" s="2256" t="s">
        <v>1822</v>
      </c>
      <c r="B133" s="1839" t="s">
        <v>2133</v>
      </c>
      <c r="C133" s="1839" t="s">
        <v>2193</v>
      </c>
      <c r="D133" s="2257" t="s">
        <v>2190</v>
      </c>
      <c r="E133" s="2257"/>
    </row>
    <row r="134" customFormat="false" ht="12.75" hidden="false" customHeight="true" outlineLevel="0" collapsed="false">
      <c r="A134" s="2256" t="s">
        <v>1822</v>
      </c>
      <c r="B134" s="1839" t="s">
        <v>2133</v>
      </c>
      <c r="C134" s="1839" t="s">
        <v>2193</v>
      </c>
      <c r="D134" s="2257" t="s">
        <v>2190</v>
      </c>
      <c r="E134" s="2257"/>
    </row>
    <row r="135" customFormat="false" ht="12.75" hidden="false" customHeight="true" outlineLevel="0" collapsed="false">
      <c r="A135" s="2256" t="s">
        <v>1822</v>
      </c>
      <c r="B135" s="1839" t="s">
        <v>2133</v>
      </c>
      <c r="C135" s="1839" t="s">
        <v>2194</v>
      </c>
      <c r="D135" s="2257" t="s">
        <v>2190</v>
      </c>
      <c r="E135" s="2257"/>
    </row>
    <row r="136" customFormat="false" ht="12.75" hidden="false" customHeight="true" outlineLevel="0" collapsed="false">
      <c r="A136" s="2256" t="s">
        <v>1822</v>
      </c>
      <c r="B136" s="1839" t="s">
        <v>2133</v>
      </c>
      <c r="C136" s="1839" t="s">
        <v>2195</v>
      </c>
      <c r="D136" s="2257" t="s">
        <v>2196</v>
      </c>
      <c r="E136" s="2257"/>
    </row>
    <row r="137" customFormat="false" ht="12.75" hidden="false" customHeight="true" outlineLevel="0" collapsed="false">
      <c r="A137" s="2256" t="s">
        <v>1822</v>
      </c>
      <c r="B137" s="1839" t="s">
        <v>2133</v>
      </c>
      <c r="C137" s="1839" t="s">
        <v>2199</v>
      </c>
      <c r="D137" s="2257" t="s">
        <v>2234</v>
      </c>
      <c r="E137" s="2257"/>
    </row>
    <row r="138" customFormat="false" ht="12.75" hidden="false" customHeight="true" outlineLevel="0" collapsed="false">
      <c r="A138" s="2256" t="s">
        <v>1822</v>
      </c>
      <c r="B138" s="1839" t="s">
        <v>2133</v>
      </c>
      <c r="C138" s="1839" t="s">
        <v>2201</v>
      </c>
      <c r="D138" s="2257" t="s">
        <v>2202</v>
      </c>
      <c r="E138" s="2257"/>
    </row>
    <row r="139" customFormat="false" ht="12.75" hidden="false" customHeight="true" outlineLevel="0" collapsed="false">
      <c r="A139" s="2256" t="s">
        <v>729</v>
      </c>
      <c r="B139" s="1839" t="s">
        <v>2169</v>
      </c>
      <c r="C139" s="1839" t="s">
        <v>2225</v>
      </c>
      <c r="D139" s="2257"/>
      <c r="E139" s="2257"/>
    </row>
    <row r="140" customFormat="false" ht="12.75" hidden="false" customHeight="true" outlineLevel="0" collapsed="false">
      <c r="A140" s="2256" t="s">
        <v>738</v>
      </c>
      <c r="B140" s="1839" t="s">
        <v>2169</v>
      </c>
      <c r="C140" s="1839" t="s">
        <v>2235</v>
      </c>
      <c r="D140" s="2257" t="s">
        <v>2162</v>
      </c>
      <c r="E140" s="2257"/>
    </row>
    <row r="141" customFormat="false" ht="12.75" hidden="false" customHeight="true" outlineLevel="0" collapsed="false">
      <c r="A141" s="2256" t="s">
        <v>738</v>
      </c>
      <c r="B141" s="1839" t="s">
        <v>2169</v>
      </c>
      <c r="C141" s="1839" t="s">
        <v>2235</v>
      </c>
      <c r="D141" s="2257" t="s">
        <v>2162</v>
      </c>
      <c r="E141" s="2257"/>
    </row>
    <row r="142" customFormat="false" ht="12.75" hidden="false" customHeight="true" outlineLevel="0" collapsed="false">
      <c r="A142" s="2256" t="s">
        <v>738</v>
      </c>
      <c r="B142" s="1839" t="s">
        <v>2169</v>
      </c>
      <c r="C142" s="1839" t="s">
        <v>2235</v>
      </c>
      <c r="D142" s="2257" t="s">
        <v>2162</v>
      </c>
      <c r="E142" s="2257"/>
    </row>
    <row r="143" customFormat="false" ht="12.75" hidden="false" customHeight="true" outlineLevel="0" collapsed="false">
      <c r="A143" s="2256" t="s">
        <v>738</v>
      </c>
      <c r="B143" s="1839" t="s">
        <v>2169</v>
      </c>
      <c r="C143" s="1839" t="s">
        <v>2235</v>
      </c>
      <c r="D143" s="2257" t="s">
        <v>2162</v>
      </c>
      <c r="E143" s="2257"/>
    </row>
    <row r="144" customFormat="false" ht="12.75" hidden="false" customHeight="true" outlineLevel="0" collapsed="false">
      <c r="A144" s="2256" t="s">
        <v>738</v>
      </c>
      <c r="B144" s="1839" t="s">
        <v>2169</v>
      </c>
      <c r="C144" s="1839" t="s">
        <v>2236</v>
      </c>
      <c r="D144" s="2257" t="s">
        <v>2162</v>
      </c>
      <c r="E144" s="2257"/>
    </row>
    <row r="145" customFormat="false" ht="12.75" hidden="false" customHeight="true" outlineLevel="0" collapsed="false">
      <c r="A145" s="2256" t="s">
        <v>738</v>
      </c>
      <c r="B145" s="1839" t="s">
        <v>2169</v>
      </c>
      <c r="C145" s="1839" t="s">
        <v>2236</v>
      </c>
      <c r="D145" s="2257" t="s">
        <v>2162</v>
      </c>
      <c r="E145" s="2257"/>
    </row>
    <row r="146" customFormat="false" ht="12.75" hidden="false" customHeight="true" outlineLevel="0" collapsed="false">
      <c r="A146" s="2256" t="s">
        <v>738</v>
      </c>
      <c r="B146" s="1839" t="s">
        <v>2169</v>
      </c>
      <c r="C146" s="1839" t="s">
        <v>2236</v>
      </c>
      <c r="D146" s="2257" t="s">
        <v>2162</v>
      </c>
      <c r="E146" s="2257"/>
    </row>
    <row r="147" customFormat="false" ht="12.75" hidden="false" customHeight="true" outlineLevel="0" collapsed="false">
      <c r="A147" s="2256" t="s">
        <v>738</v>
      </c>
      <c r="B147" s="1839" t="s">
        <v>2169</v>
      </c>
      <c r="C147" s="1839" t="s">
        <v>2236</v>
      </c>
      <c r="D147" s="2257" t="s">
        <v>2162</v>
      </c>
      <c r="E147" s="2257"/>
    </row>
    <row r="148" customFormat="false" ht="12.75" hidden="false" customHeight="true" outlineLevel="0" collapsed="false">
      <c r="A148" s="2256" t="s">
        <v>738</v>
      </c>
      <c r="B148" s="1839" t="s">
        <v>2169</v>
      </c>
      <c r="C148" s="1839" t="s">
        <v>2237</v>
      </c>
      <c r="D148" s="2257" t="s">
        <v>2162</v>
      </c>
      <c r="E148" s="2257"/>
    </row>
    <row r="149" customFormat="false" ht="12.75" hidden="false" customHeight="true" outlineLevel="0" collapsed="false">
      <c r="A149" s="2256" t="s">
        <v>738</v>
      </c>
      <c r="B149" s="1839" t="s">
        <v>2169</v>
      </c>
      <c r="C149" s="1839" t="s">
        <v>2238</v>
      </c>
      <c r="D149" s="2257" t="s">
        <v>2162</v>
      </c>
      <c r="E149" s="2257"/>
    </row>
    <row r="150" customFormat="false" ht="12.75" hidden="false" customHeight="true" outlineLevel="0" collapsed="false">
      <c r="A150" s="2256" t="s">
        <v>738</v>
      </c>
      <c r="B150" s="1839" t="s">
        <v>2169</v>
      </c>
      <c r="C150" s="1839" t="s">
        <v>2225</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9</v>
      </c>
      <c r="B152" s="2252"/>
      <c r="C152" s="2252"/>
      <c r="D152" s="2252"/>
      <c r="E152" s="2252"/>
    </row>
    <row r="153" customFormat="false" ht="12" hidden="false" customHeight="true" outlineLevel="0" collapsed="false">
      <c r="A153" s="2253" t="s">
        <v>1930</v>
      </c>
      <c r="B153" s="2254" t="s">
        <v>2240</v>
      </c>
      <c r="C153" s="2254" t="s">
        <v>2241</v>
      </c>
      <c r="D153" s="2254" t="s">
        <v>2242</v>
      </c>
      <c r="E153" s="2261" t="s">
        <v>2131</v>
      </c>
    </row>
    <row r="154" customFormat="false" ht="13.5" hidden="false" customHeight="true" outlineLevel="0" collapsed="false">
      <c r="A154" s="2256" t="s">
        <v>2132</v>
      </c>
      <c r="B154" s="1839" t="s">
        <v>2243</v>
      </c>
      <c r="C154" s="1839"/>
      <c r="D154" s="1839"/>
      <c r="E154" s="2262" t="s">
        <v>2244</v>
      </c>
    </row>
    <row r="155" customFormat="false" ht="12.75" hidden="false" customHeight="true" outlineLevel="0" collapsed="false">
      <c r="A155" s="2256" t="s">
        <v>2132</v>
      </c>
      <c r="B155" s="1839" t="s">
        <v>2245</v>
      </c>
      <c r="C155" s="1839"/>
      <c r="D155" s="1839"/>
      <c r="E155" s="2262" t="s">
        <v>2246</v>
      </c>
    </row>
    <row r="156" customFormat="false" ht="12.75" hidden="false" customHeight="true" outlineLevel="0" collapsed="false">
      <c r="A156" s="2256" t="s">
        <v>2132</v>
      </c>
      <c r="B156" s="1839" t="s">
        <v>2247</v>
      </c>
      <c r="C156" s="1839"/>
      <c r="D156" s="1839"/>
      <c r="E156" s="2262" t="s">
        <v>2246</v>
      </c>
    </row>
    <row r="157" customFormat="false" ht="12.75" hidden="false" customHeight="true" outlineLevel="0" collapsed="false">
      <c r="A157" s="2256" t="s">
        <v>2132</v>
      </c>
      <c r="B157" s="1839" t="s">
        <v>2248</v>
      </c>
      <c r="C157" s="1839"/>
      <c r="D157" s="1839"/>
      <c r="E157" s="2262" t="s">
        <v>2246</v>
      </c>
    </row>
    <row r="158" customFormat="false" ht="12.75" hidden="false" customHeight="true" outlineLevel="0" collapsed="false">
      <c r="A158" s="2256" t="s">
        <v>2132</v>
      </c>
      <c r="B158" s="1839" t="s">
        <v>2249</v>
      </c>
      <c r="C158" s="1839"/>
      <c r="D158" s="1839" t="s">
        <v>2250</v>
      </c>
      <c r="E158" s="2262"/>
    </row>
    <row r="159" customFormat="false" ht="12.75" hidden="false" customHeight="true" outlineLevel="0" collapsed="false">
      <c r="A159" s="2256" t="s">
        <v>2132</v>
      </c>
      <c r="B159" s="1839" t="s">
        <v>2251</v>
      </c>
      <c r="C159" s="1839"/>
      <c r="D159" s="1839" t="s">
        <v>2250</v>
      </c>
      <c r="E159" s="2262"/>
    </row>
    <row r="160" customFormat="false" ht="12.75" hidden="false" customHeight="true" outlineLevel="0" collapsed="false">
      <c r="A160" s="2256" t="s">
        <v>2132</v>
      </c>
      <c r="B160" s="1839" t="s">
        <v>1189</v>
      </c>
      <c r="C160" s="1839"/>
      <c r="D160" s="1839"/>
      <c r="E160" s="2262" t="s">
        <v>2252</v>
      </c>
    </row>
    <row r="161" customFormat="false" ht="12.75" hidden="false" customHeight="true" outlineLevel="0" collapsed="false">
      <c r="A161" s="2256" t="s">
        <v>2132</v>
      </c>
      <c r="B161" s="1839" t="s">
        <v>1194</v>
      </c>
      <c r="C161" s="1839"/>
      <c r="D161" s="1839"/>
      <c r="E161" s="2262" t="s">
        <v>2253</v>
      </c>
    </row>
    <row r="162" customFormat="false" ht="12.75" hidden="false" customHeight="true" outlineLevel="0" collapsed="false">
      <c r="A162" s="2256" t="s">
        <v>2132</v>
      </c>
      <c r="B162" s="1839" t="s">
        <v>1196</v>
      </c>
      <c r="C162" s="1839"/>
      <c r="D162" s="1839"/>
      <c r="E162" s="2262" t="s">
        <v>2253</v>
      </c>
    </row>
    <row r="163" customFormat="false" ht="12.75" hidden="false" customHeight="true" outlineLevel="0" collapsed="false">
      <c r="A163" s="2256" t="s">
        <v>2132</v>
      </c>
      <c r="B163" s="1839" t="s">
        <v>2249</v>
      </c>
      <c r="C163" s="1839"/>
      <c r="D163" s="1839" t="s">
        <v>2250</v>
      </c>
      <c r="E163" s="2262"/>
    </row>
    <row r="164" customFormat="false" ht="12.75" hidden="false" customHeight="true" outlineLevel="0" collapsed="false">
      <c r="A164" s="2256" t="s">
        <v>2132</v>
      </c>
      <c r="B164" s="1839" t="s">
        <v>2251</v>
      </c>
      <c r="C164" s="1839"/>
      <c r="D164" s="1839" t="s">
        <v>2250</v>
      </c>
      <c r="E164" s="2262"/>
    </row>
    <row r="165" customFormat="false" ht="12.75" hidden="false" customHeight="true" outlineLevel="0" collapsed="false">
      <c r="A165" s="2256" t="s">
        <v>2132</v>
      </c>
      <c r="B165" s="1839" t="s">
        <v>1191</v>
      </c>
      <c r="C165" s="1839"/>
      <c r="D165" s="1839"/>
      <c r="E165" s="2262" t="s">
        <v>2254</v>
      </c>
    </row>
    <row r="166" customFormat="false" ht="12.75" hidden="false" customHeight="true" outlineLevel="0" collapsed="false">
      <c r="A166" s="2256" t="s">
        <v>2132</v>
      </c>
      <c r="B166" s="1839" t="s">
        <v>1190</v>
      </c>
      <c r="C166" s="1839"/>
      <c r="D166" s="1839"/>
      <c r="E166" s="2262" t="s">
        <v>2254</v>
      </c>
    </row>
    <row r="167" customFormat="false" ht="12.75" hidden="false" customHeight="true" outlineLevel="0" collapsed="false">
      <c r="A167" s="2256" t="s">
        <v>2132</v>
      </c>
      <c r="B167" s="1839" t="s">
        <v>1194</v>
      </c>
      <c r="C167" s="1839"/>
      <c r="D167" s="1839"/>
      <c r="E167" s="2262" t="s">
        <v>2255</v>
      </c>
    </row>
    <row r="168" customFormat="false" ht="12.75" hidden="false" customHeight="true" outlineLevel="0" collapsed="false">
      <c r="A168" s="2256" t="s">
        <v>2132</v>
      </c>
      <c r="B168" s="1839" t="s">
        <v>1196</v>
      </c>
      <c r="C168" s="1839"/>
      <c r="D168" s="1839"/>
      <c r="E168" s="2262" t="s">
        <v>2255</v>
      </c>
    </row>
    <row r="169" customFormat="false" ht="12.75" hidden="false" customHeight="true" outlineLevel="0" collapsed="false">
      <c r="A169" s="2256" t="s">
        <v>2132</v>
      </c>
      <c r="B169" s="1839" t="s">
        <v>2245</v>
      </c>
      <c r="C169" s="1839"/>
      <c r="D169" s="1839"/>
      <c r="E169" s="2262" t="s">
        <v>2256</v>
      </c>
    </row>
    <row r="170" customFormat="false" ht="12.75" hidden="false" customHeight="true" outlineLevel="0" collapsed="false">
      <c r="A170" s="2256" t="s">
        <v>2132</v>
      </c>
      <c r="B170" s="1839" t="s">
        <v>2247</v>
      </c>
      <c r="C170" s="1839"/>
      <c r="D170" s="1839"/>
      <c r="E170" s="2262" t="s">
        <v>2256</v>
      </c>
    </row>
    <row r="171" customFormat="false" ht="12.75" hidden="false" customHeight="true" outlineLevel="0" collapsed="false">
      <c r="A171" s="2256" t="s">
        <v>2132</v>
      </c>
      <c r="B171" s="1839" t="s">
        <v>1194</v>
      </c>
      <c r="C171" s="1839"/>
      <c r="D171" s="1839"/>
      <c r="E171" s="2262" t="s">
        <v>2255</v>
      </c>
    </row>
    <row r="172" customFormat="false" ht="12.75" hidden="false" customHeight="true" outlineLevel="0" collapsed="false">
      <c r="A172" s="2256" t="s">
        <v>2132</v>
      </c>
      <c r="B172" s="1839" t="s">
        <v>1196</v>
      </c>
      <c r="C172" s="1839"/>
      <c r="D172" s="1839"/>
      <c r="E172" s="2262" t="s">
        <v>2255</v>
      </c>
    </row>
    <row r="173" customFormat="false" ht="12.75" hidden="false" customHeight="true" outlineLevel="0" collapsed="false">
      <c r="A173" s="2256" t="s">
        <v>2132</v>
      </c>
      <c r="B173" s="1839" t="s">
        <v>2245</v>
      </c>
      <c r="C173" s="1839"/>
      <c r="D173" s="1839"/>
      <c r="E173" s="2262" t="s">
        <v>2256</v>
      </c>
    </row>
    <row r="174" customFormat="false" ht="12.75" hidden="false" customHeight="true" outlineLevel="0" collapsed="false">
      <c r="A174" s="2256" t="s">
        <v>2132</v>
      </c>
      <c r="B174" s="1839" t="s">
        <v>2247</v>
      </c>
      <c r="C174" s="1839"/>
      <c r="D174" s="1839"/>
      <c r="E174" s="2262" t="s">
        <v>2256</v>
      </c>
    </row>
    <row r="175" customFormat="false" ht="12.75" hidden="false" customHeight="true" outlineLevel="0" collapsed="false">
      <c r="A175" s="2256" t="s">
        <v>2132</v>
      </c>
      <c r="B175" s="1839" t="s">
        <v>2231</v>
      </c>
      <c r="C175" s="1839"/>
      <c r="D175" s="1839"/>
      <c r="E175" s="2262" t="s">
        <v>2257</v>
      </c>
    </row>
    <row r="176" customFormat="false" ht="12.75" hidden="false" customHeight="true" outlineLevel="0" collapsed="false">
      <c r="A176" s="2256" t="s">
        <v>2132</v>
      </c>
      <c r="B176" s="1839" t="s">
        <v>2249</v>
      </c>
      <c r="C176" s="1839"/>
      <c r="D176" s="1839" t="s">
        <v>2250</v>
      </c>
      <c r="E176" s="2262"/>
    </row>
    <row r="177" customFormat="false" ht="12.75" hidden="false" customHeight="true" outlineLevel="0" collapsed="false">
      <c r="A177" s="2256" t="s">
        <v>2132</v>
      </c>
      <c r="B177" s="1839" t="s">
        <v>2251</v>
      </c>
      <c r="C177" s="1839"/>
      <c r="D177" s="1839" t="s">
        <v>2250</v>
      </c>
      <c r="E177" s="2262"/>
    </row>
    <row r="178" customFormat="false" ht="12.75" hidden="false" customHeight="true" outlineLevel="0" collapsed="false">
      <c r="A178" s="2256" t="s">
        <v>2132</v>
      </c>
      <c r="B178" s="1839" t="s">
        <v>1194</v>
      </c>
      <c r="C178" s="1839"/>
      <c r="D178" s="1839"/>
      <c r="E178" s="2262" t="s">
        <v>2255</v>
      </c>
    </row>
    <row r="179" customFormat="false" ht="12.75" hidden="false" customHeight="true" outlineLevel="0" collapsed="false">
      <c r="A179" s="2256" t="s">
        <v>2132</v>
      </c>
      <c r="B179" s="1839" t="s">
        <v>1196</v>
      </c>
      <c r="C179" s="1839"/>
      <c r="D179" s="1839"/>
      <c r="E179" s="2262" t="s">
        <v>2255</v>
      </c>
    </row>
    <row r="180" customFormat="false" ht="12.75" hidden="false" customHeight="true" outlineLevel="0" collapsed="false">
      <c r="A180" s="2256" t="s">
        <v>2132</v>
      </c>
      <c r="B180" s="1839" t="s">
        <v>2231</v>
      </c>
      <c r="C180" s="1839"/>
      <c r="D180" s="1839"/>
      <c r="E180" s="2262" t="s">
        <v>2257</v>
      </c>
    </row>
    <row r="181" customFormat="false" ht="12.75" hidden="false" customHeight="true" outlineLevel="0" collapsed="false">
      <c r="A181" s="2256" t="s">
        <v>2132</v>
      </c>
      <c r="B181" s="1839" t="s">
        <v>2258</v>
      </c>
      <c r="C181" s="1839"/>
      <c r="D181" s="1839"/>
      <c r="E181" s="2262" t="s">
        <v>2257</v>
      </c>
    </row>
    <row r="182" customFormat="false" ht="12.75" hidden="false" customHeight="true" outlineLevel="0" collapsed="false">
      <c r="A182" s="2256" t="s">
        <v>2132</v>
      </c>
      <c r="B182" s="1839" t="s">
        <v>2249</v>
      </c>
      <c r="C182" s="1839"/>
      <c r="D182" s="1839" t="s">
        <v>2250</v>
      </c>
      <c r="E182" s="2262"/>
    </row>
    <row r="183" customFormat="false" ht="12.75" hidden="false" customHeight="true" outlineLevel="0" collapsed="false">
      <c r="A183" s="2256" t="s">
        <v>2132</v>
      </c>
      <c r="B183" s="1839" t="s">
        <v>2259</v>
      </c>
      <c r="C183" s="1839"/>
      <c r="D183" s="1839"/>
      <c r="E183" s="2262" t="s">
        <v>2260</v>
      </c>
    </row>
    <row r="184" customFormat="false" ht="12.75" hidden="false" customHeight="true" outlineLevel="0" collapsed="false">
      <c r="A184" s="2256" t="s">
        <v>2132</v>
      </c>
      <c r="B184" s="1839" t="s">
        <v>2261</v>
      </c>
      <c r="C184" s="1839"/>
      <c r="D184" s="1839"/>
      <c r="E184" s="2262" t="s">
        <v>2260</v>
      </c>
    </row>
    <row r="185" customFormat="false" ht="12.75" hidden="false" customHeight="true" outlineLevel="0" collapsed="false">
      <c r="A185" s="2256" t="s">
        <v>2132</v>
      </c>
      <c r="B185" s="1839" t="s">
        <v>2251</v>
      </c>
      <c r="C185" s="1839"/>
      <c r="D185" s="1839" t="s">
        <v>2250</v>
      </c>
      <c r="E185" s="2262" t="s">
        <v>2260</v>
      </c>
    </row>
    <row r="186" customFormat="false" ht="12.75" hidden="false" customHeight="true" outlineLevel="0" collapsed="false">
      <c r="A186" s="2256" t="s">
        <v>2132</v>
      </c>
      <c r="B186" s="1839" t="s">
        <v>2140</v>
      </c>
      <c r="C186" s="1839"/>
      <c r="D186" s="1839"/>
      <c r="E186" s="2262" t="s">
        <v>2260</v>
      </c>
    </row>
    <row r="187" customFormat="false" ht="12.75" hidden="false" customHeight="true" outlineLevel="0" collapsed="false">
      <c r="A187" s="2256" t="s">
        <v>2132</v>
      </c>
      <c r="B187" s="1839" t="s">
        <v>1194</v>
      </c>
      <c r="C187" s="1839"/>
      <c r="D187" s="1839"/>
      <c r="E187" s="2262" t="s">
        <v>2257</v>
      </c>
    </row>
    <row r="188" customFormat="false" ht="12.75" hidden="false" customHeight="true" outlineLevel="0" collapsed="false">
      <c r="A188" s="2256" t="s">
        <v>2132</v>
      </c>
      <c r="B188" s="1839" t="s">
        <v>1195</v>
      </c>
      <c r="C188" s="1839"/>
      <c r="D188" s="1839"/>
      <c r="E188" s="2262" t="s">
        <v>2257</v>
      </c>
    </row>
    <row r="189" customFormat="false" ht="12.75" hidden="false" customHeight="true" outlineLevel="0" collapsed="false">
      <c r="A189" s="2256" t="s">
        <v>2132</v>
      </c>
      <c r="B189" s="1839" t="s">
        <v>1196</v>
      </c>
      <c r="C189" s="1839"/>
      <c r="D189" s="1839"/>
      <c r="E189" s="2262" t="s">
        <v>2257</v>
      </c>
    </row>
    <row r="190" customFormat="false" ht="12.75" hidden="false" customHeight="true" outlineLevel="0" collapsed="false">
      <c r="A190" s="2256" t="s">
        <v>1817</v>
      </c>
      <c r="B190" s="1839" t="s">
        <v>2262</v>
      </c>
      <c r="C190" s="1839"/>
      <c r="D190" s="1839"/>
      <c r="E190" s="2262" t="s">
        <v>2263</v>
      </c>
    </row>
    <row r="191" customFormat="false" ht="12.75" hidden="false" customHeight="true" outlineLevel="0" collapsed="false">
      <c r="A191" s="2256" t="s">
        <v>1817</v>
      </c>
      <c r="B191" s="1839" t="s">
        <v>2264</v>
      </c>
      <c r="C191" s="1839" t="s">
        <v>2265</v>
      </c>
      <c r="D191" s="1839"/>
      <c r="E191" s="2262" t="s">
        <v>2265</v>
      </c>
    </row>
    <row r="192" customFormat="false" ht="12.75" hidden="false" customHeight="true" outlineLevel="0" collapsed="false">
      <c r="A192" s="2256" t="s">
        <v>1817</v>
      </c>
      <c r="B192" s="1839" t="s">
        <v>2266</v>
      </c>
      <c r="C192" s="1839" t="s">
        <v>2265</v>
      </c>
      <c r="D192" s="1839"/>
      <c r="E192" s="2262" t="s">
        <v>2265</v>
      </c>
    </row>
    <row r="193" customFormat="false" ht="12.75" hidden="false" customHeight="true" outlineLevel="0" collapsed="false">
      <c r="A193" s="2256" t="s">
        <v>1817</v>
      </c>
      <c r="B193" s="1839" t="s">
        <v>2267</v>
      </c>
      <c r="C193" s="1839"/>
      <c r="D193" s="1839"/>
      <c r="E193" s="2262" t="s">
        <v>2268</v>
      </c>
    </row>
    <row r="194" customFormat="false" ht="12.75" hidden="false" customHeight="true" outlineLevel="0" collapsed="false">
      <c r="A194" s="2256" t="s">
        <v>1817</v>
      </c>
      <c r="B194" s="1839" t="s">
        <v>2269</v>
      </c>
      <c r="C194" s="1839"/>
      <c r="D194" s="1839"/>
      <c r="E194" s="2262" t="s">
        <v>2270</v>
      </c>
    </row>
    <row r="195" customFormat="false" ht="12.75" hidden="false" customHeight="true" outlineLevel="0" collapsed="false">
      <c r="A195" s="2256" t="s">
        <v>1817</v>
      </c>
      <c r="B195" s="1839" t="s">
        <v>2271</v>
      </c>
      <c r="C195" s="1839"/>
      <c r="D195" s="1839"/>
      <c r="E195" s="2262" t="s">
        <v>2272</v>
      </c>
    </row>
    <row r="196" customFormat="false" ht="12.75" hidden="false" customHeight="true" outlineLevel="0" collapsed="false">
      <c r="A196" s="2256" t="s">
        <v>1817</v>
      </c>
      <c r="B196" s="1839" t="s">
        <v>2178</v>
      </c>
      <c r="C196" s="1839" t="s">
        <v>2273</v>
      </c>
      <c r="D196" s="1839"/>
      <c r="E196" s="2262" t="s">
        <v>2273</v>
      </c>
    </row>
    <row r="197" customFormat="false" ht="12.75" hidden="false" customHeight="true" outlineLevel="0" collapsed="false">
      <c r="A197" s="2256" t="s">
        <v>1817</v>
      </c>
      <c r="B197" s="1839" t="s">
        <v>2179</v>
      </c>
      <c r="C197" s="1839" t="s">
        <v>2274</v>
      </c>
      <c r="D197" s="1839"/>
      <c r="E197" s="2262" t="s">
        <v>2274</v>
      </c>
    </row>
    <row r="198" customFormat="false" ht="12.75" hidden="false" customHeight="true" outlineLevel="0" collapsed="false">
      <c r="A198" s="2256" t="s">
        <v>1817</v>
      </c>
      <c r="B198" s="1839" t="s">
        <v>2275</v>
      </c>
      <c r="C198" s="1839" t="s">
        <v>2276</v>
      </c>
      <c r="D198" s="1839"/>
      <c r="E198" s="2262"/>
    </row>
    <row r="199" customFormat="false" ht="12.75" hidden="false" customHeight="true" outlineLevel="0" collapsed="false">
      <c r="A199" s="2256" t="s">
        <v>1817</v>
      </c>
      <c r="B199" s="1839" t="s">
        <v>2277</v>
      </c>
      <c r="C199" s="1839"/>
      <c r="D199" s="1839"/>
      <c r="E199" s="2262" t="s">
        <v>2278</v>
      </c>
    </row>
    <row r="200" customFormat="false" ht="12.75" hidden="false" customHeight="true" outlineLevel="0" collapsed="false">
      <c r="A200" s="2256" t="s">
        <v>1817</v>
      </c>
      <c r="B200" s="1839" t="s">
        <v>2279</v>
      </c>
      <c r="C200" s="1839"/>
      <c r="D200" s="1839"/>
      <c r="E200" s="2262" t="s">
        <v>2280</v>
      </c>
    </row>
    <row r="201" customFormat="false" ht="12.75" hidden="false" customHeight="true" outlineLevel="0" collapsed="false">
      <c r="A201" s="2256" t="s">
        <v>1817</v>
      </c>
      <c r="B201" s="1839" t="s">
        <v>2279</v>
      </c>
      <c r="C201" s="1839"/>
      <c r="D201" s="1839" t="s">
        <v>2280</v>
      </c>
      <c r="E201" s="2262" t="s">
        <v>2280</v>
      </c>
    </row>
    <row r="202" customFormat="false" ht="12.75" hidden="false" customHeight="true" outlineLevel="0" collapsed="false">
      <c r="A202" s="2256" t="s">
        <v>1817</v>
      </c>
      <c r="B202" s="1839" t="s">
        <v>2281</v>
      </c>
      <c r="C202" s="1839"/>
      <c r="D202" s="1839"/>
      <c r="E202" s="2262" t="s">
        <v>2282</v>
      </c>
    </row>
    <row r="203" customFormat="false" ht="12.75" hidden="false" customHeight="true" outlineLevel="0" collapsed="false">
      <c r="A203" s="2256" t="s">
        <v>1817</v>
      </c>
      <c r="B203" s="1839" t="s">
        <v>2283</v>
      </c>
      <c r="C203" s="1839"/>
      <c r="D203" s="1839"/>
      <c r="E203" s="2262" t="s">
        <v>2284</v>
      </c>
    </row>
    <row r="204" customFormat="false" ht="12.75" hidden="false" customHeight="true" outlineLevel="0" collapsed="false">
      <c r="A204" s="2256" t="s">
        <v>1817</v>
      </c>
      <c r="B204" s="1839" t="s">
        <v>2285</v>
      </c>
      <c r="C204" s="1839"/>
      <c r="D204" s="1839"/>
      <c r="E204" s="2262" t="s">
        <v>2286</v>
      </c>
    </row>
    <row r="205" customFormat="false" ht="12.75" hidden="false" customHeight="true" outlineLevel="0" collapsed="false">
      <c r="A205" s="2256" t="s">
        <v>1817</v>
      </c>
      <c r="B205" s="1839" t="s">
        <v>2287</v>
      </c>
      <c r="C205" s="1839"/>
      <c r="D205" s="1839"/>
      <c r="E205" s="2262" t="s">
        <v>2288</v>
      </c>
    </row>
    <row r="206" customFormat="false" ht="12.75" hidden="false" customHeight="true" outlineLevel="0" collapsed="false">
      <c r="A206" s="2256" t="s">
        <v>1817</v>
      </c>
      <c r="B206" s="1839" t="s">
        <v>2289</v>
      </c>
      <c r="C206" s="1839"/>
      <c r="D206" s="1839"/>
      <c r="E206" s="2262" t="s">
        <v>2282</v>
      </c>
    </row>
    <row r="207" customFormat="false" ht="12.75" hidden="false" customHeight="true" outlineLevel="0" collapsed="false">
      <c r="A207" s="2256" t="s">
        <v>1817</v>
      </c>
      <c r="B207" s="1839" t="s">
        <v>2290</v>
      </c>
      <c r="C207" s="1839"/>
      <c r="D207" s="1839"/>
      <c r="E207" s="2262" t="s">
        <v>2291</v>
      </c>
    </row>
    <row r="208" customFormat="false" ht="12.75" hidden="false" customHeight="true" outlineLevel="0" collapsed="false">
      <c r="A208" s="2256" t="s">
        <v>1817</v>
      </c>
      <c r="B208" s="1839" t="s">
        <v>2290</v>
      </c>
      <c r="C208" s="1839"/>
      <c r="D208" s="1839"/>
      <c r="E208" s="2262" t="s">
        <v>2292</v>
      </c>
    </row>
    <row r="209" customFormat="false" ht="12.75" hidden="false" customHeight="true" outlineLevel="0" collapsed="false">
      <c r="A209" s="2256" t="s">
        <v>1817</v>
      </c>
      <c r="B209" s="1839" t="s">
        <v>107</v>
      </c>
      <c r="C209" s="1839"/>
      <c r="D209" s="1839"/>
      <c r="E209" s="2262" t="s">
        <v>2286</v>
      </c>
    </row>
    <row r="210" customFormat="false" ht="12.75" hidden="false" customHeight="true" outlineLevel="0" collapsed="false">
      <c r="A210" s="2256" t="s">
        <v>1817</v>
      </c>
      <c r="B210" s="1839" t="s">
        <v>111</v>
      </c>
      <c r="C210" s="1839"/>
      <c r="D210" s="1839"/>
      <c r="E210" s="2262" t="s">
        <v>2286</v>
      </c>
    </row>
    <row r="211" customFormat="false" ht="12.75" hidden="false" customHeight="true" outlineLevel="0" collapsed="false">
      <c r="A211" s="2256" t="s">
        <v>1817</v>
      </c>
      <c r="B211" s="1839" t="s">
        <v>109</v>
      </c>
      <c r="C211" s="1839"/>
      <c r="D211" s="1839"/>
      <c r="E211" s="2262" t="s">
        <v>2282</v>
      </c>
    </row>
    <row r="212" customFormat="false" ht="12.75" hidden="false" customHeight="true" outlineLevel="0" collapsed="false">
      <c r="A212" s="2256" t="s">
        <v>1817</v>
      </c>
      <c r="B212" s="1839" t="s">
        <v>109</v>
      </c>
      <c r="C212" s="1839"/>
      <c r="D212" s="1839"/>
      <c r="E212" s="2262" t="s">
        <v>2286</v>
      </c>
    </row>
    <row r="213" customFormat="false" ht="12.75" hidden="false" customHeight="true" outlineLevel="0" collapsed="false">
      <c r="A213" s="2256" t="s">
        <v>1817</v>
      </c>
      <c r="B213" s="1839" t="s">
        <v>112</v>
      </c>
      <c r="C213" s="1839"/>
      <c r="D213" s="1839"/>
      <c r="E213" s="2262" t="s">
        <v>2286</v>
      </c>
    </row>
    <row r="214" customFormat="false" ht="12.75" hidden="false" customHeight="true" outlineLevel="0" collapsed="false">
      <c r="A214" s="2256" t="s">
        <v>1817</v>
      </c>
      <c r="B214" s="1839" t="s">
        <v>2293</v>
      </c>
      <c r="C214" s="1839"/>
      <c r="D214" s="1839"/>
      <c r="E214" s="2262" t="s">
        <v>2294</v>
      </c>
    </row>
    <row r="215" customFormat="false" ht="12.75" hidden="false" customHeight="true" outlineLevel="0" collapsed="false">
      <c r="A215" s="2256" t="s">
        <v>1808</v>
      </c>
      <c r="B215" s="1839" t="s">
        <v>2262</v>
      </c>
      <c r="C215" s="1839"/>
      <c r="D215" s="1839"/>
      <c r="E215" s="2262" t="s">
        <v>2263</v>
      </c>
    </row>
    <row r="216" customFormat="false" ht="12.75" hidden="false" customHeight="true" outlineLevel="0" collapsed="false">
      <c r="A216" s="2256" t="s">
        <v>1808</v>
      </c>
      <c r="B216" s="1839" t="s">
        <v>2269</v>
      </c>
      <c r="C216" s="1839"/>
      <c r="D216" s="1839"/>
      <c r="E216" s="2262" t="s">
        <v>2270</v>
      </c>
    </row>
    <row r="217" customFormat="false" ht="12.75" hidden="false" customHeight="true" outlineLevel="0" collapsed="false">
      <c r="A217" s="2256" t="s">
        <v>1808</v>
      </c>
      <c r="B217" s="1839" t="s">
        <v>2271</v>
      </c>
      <c r="C217" s="1839"/>
      <c r="D217" s="1839"/>
      <c r="E217" s="2262" t="s">
        <v>2272</v>
      </c>
    </row>
    <row r="218" customFormat="false" ht="12.75" hidden="false" customHeight="true" outlineLevel="0" collapsed="false">
      <c r="A218" s="2256" t="s">
        <v>1808</v>
      </c>
      <c r="B218" s="1839" t="s">
        <v>2212</v>
      </c>
      <c r="C218" s="1839" t="s">
        <v>2295</v>
      </c>
      <c r="D218" s="1839"/>
      <c r="E218" s="2262" t="s">
        <v>2295</v>
      </c>
    </row>
    <row r="219" customFormat="false" ht="12.75" hidden="false" customHeight="true" outlineLevel="0" collapsed="false">
      <c r="A219" s="2256" t="s">
        <v>1808</v>
      </c>
      <c r="B219" s="1839" t="s">
        <v>2216</v>
      </c>
      <c r="C219" s="1839" t="s">
        <v>2296</v>
      </c>
      <c r="D219" s="1839"/>
      <c r="E219" s="2262" t="s">
        <v>2296</v>
      </c>
    </row>
    <row r="220" customFormat="false" ht="12.75" hidden="false" customHeight="true" outlineLevel="0" collapsed="false">
      <c r="A220" s="2256" t="s">
        <v>1808</v>
      </c>
      <c r="B220" s="1839" t="s">
        <v>2218</v>
      </c>
      <c r="C220" s="1839" t="s">
        <v>2297</v>
      </c>
      <c r="D220" s="1839"/>
      <c r="E220" s="2262" t="s">
        <v>2297</v>
      </c>
    </row>
    <row r="221" customFormat="false" ht="12.75" hidden="false" customHeight="true" outlineLevel="0" collapsed="false">
      <c r="A221" s="2256" t="s">
        <v>1808</v>
      </c>
      <c r="B221" s="1839" t="s">
        <v>2177</v>
      </c>
      <c r="C221" s="1839"/>
      <c r="D221" s="1839" t="s">
        <v>2298</v>
      </c>
      <c r="E221" s="2262" t="s">
        <v>2298</v>
      </c>
    </row>
    <row r="222" customFormat="false" ht="12.75" hidden="false" customHeight="true" outlineLevel="0" collapsed="false">
      <c r="A222" s="2256" t="s">
        <v>1808</v>
      </c>
      <c r="B222" s="1839" t="s">
        <v>2178</v>
      </c>
      <c r="C222" s="1839" t="s">
        <v>2273</v>
      </c>
      <c r="D222" s="1839"/>
      <c r="E222" s="2262" t="s">
        <v>2273</v>
      </c>
    </row>
    <row r="223" customFormat="false" ht="12.75" hidden="false" customHeight="true" outlineLevel="0" collapsed="false">
      <c r="A223" s="2256" t="s">
        <v>1808</v>
      </c>
      <c r="B223" s="1839" t="s">
        <v>2179</v>
      </c>
      <c r="C223" s="1839" t="s">
        <v>2299</v>
      </c>
      <c r="D223" s="1839"/>
      <c r="E223" s="2262" t="s">
        <v>2299</v>
      </c>
    </row>
    <row r="224" customFormat="false" ht="12.75" hidden="false" customHeight="true" outlineLevel="0" collapsed="false">
      <c r="A224" s="2256" t="s">
        <v>1808</v>
      </c>
      <c r="B224" s="1839" t="s">
        <v>2180</v>
      </c>
      <c r="C224" s="1839" t="s">
        <v>2300</v>
      </c>
      <c r="D224" s="1839"/>
      <c r="E224" s="2262" t="s">
        <v>2300</v>
      </c>
    </row>
    <row r="225" customFormat="false" ht="12.75" hidden="false" customHeight="true" outlineLevel="0" collapsed="false">
      <c r="A225" s="2256" t="s">
        <v>1808</v>
      </c>
      <c r="B225" s="1839" t="s">
        <v>2181</v>
      </c>
      <c r="C225" s="1839" t="s">
        <v>2301</v>
      </c>
      <c r="D225" s="1839"/>
      <c r="E225" s="2262" t="s">
        <v>2301</v>
      </c>
    </row>
    <row r="226" customFormat="false" ht="12.75" hidden="false" customHeight="true" outlineLevel="0" collapsed="false">
      <c r="A226" s="2256" t="s">
        <v>1808</v>
      </c>
      <c r="B226" s="1839" t="s">
        <v>2219</v>
      </c>
      <c r="C226" s="1839" t="s">
        <v>2302</v>
      </c>
      <c r="D226" s="1839"/>
      <c r="E226" s="2262" t="s">
        <v>2302</v>
      </c>
    </row>
    <row r="227" customFormat="false" ht="12.75" hidden="false" customHeight="true" outlineLevel="0" collapsed="false">
      <c r="A227" s="2256" t="s">
        <v>1808</v>
      </c>
      <c r="B227" s="1839" t="s">
        <v>2285</v>
      </c>
      <c r="C227" s="1839"/>
      <c r="D227" s="1839"/>
      <c r="E227" s="2262" t="s">
        <v>2286</v>
      </c>
    </row>
    <row r="228" customFormat="false" ht="12.75" hidden="false" customHeight="true" outlineLevel="0" collapsed="false">
      <c r="A228" s="2256" t="s">
        <v>1808</v>
      </c>
      <c r="B228" s="1839" t="s">
        <v>2303</v>
      </c>
      <c r="C228" s="1839"/>
      <c r="D228" s="1839"/>
      <c r="E228" s="2262" t="s">
        <v>2304</v>
      </c>
    </row>
    <row r="229" customFormat="false" ht="12.75" hidden="false" customHeight="true" outlineLevel="0" collapsed="false">
      <c r="A229" s="2256" t="s">
        <v>1808</v>
      </c>
      <c r="B229" s="1839" t="s">
        <v>2305</v>
      </c>
      <c r="C229" s="1839"/>
      <c r="D229" s="1839"/>
      <c r="E229" s="2262" t="s">
        <v>2306</v>
      </c>
    </row>
    <row r="230" customFormat="false" ht="12.75" hidden="false" customHeight="true" outlineLevel="0" collapsed="false">
      <c r="A230" s="2256" t="s">
        <v>1808</v>
      </c>
      <c r="B230" s="1839" t="s">
        <v>2287</v>
      </c>
      <c r="C230" s="1839"/>
      <c r="D230" s="1839"/>
      <c r="E230" s="2262" t="s">
        <v>2288</v>
      </c>
    </row>
    <row r="231" customFormat="false" ht="12.75" hidden="false" customHeight="true" outlineLevel="0" collapsed="false">
      <c r="A231" s="2256" t="s">
        <v>1808</v>
      </c>
      <c r="B231" s="1839" t="s">
        <v>2290</v>
      </c>
      <c r="C231" s="1839"/>
      <c r="D231" s="1839"/>
      <c r="E231" s="2262" t="s">
        <v>2291</v>
      </c>
    </row>
    <row r="232" customFormat="false" ht="12.75" hidden="false" customHeight="true" outlineLevel="0" collapsed="false">
      <c r="A232" s="2256" t="s">
        <v>1808</v>
      </c>
      <c r="B232" s="1839" t="s">
        <v>2290</v>
      </c>
      <c r="C232" s="1839"/>
      <c r="D232" s="1839"/>
      <c r="E232" s="2262" t="s">
        <v>2292</v>
      </c>
    </row>
    <row r="233" customFormat="false" ht="12.75" hidden="false" customHeight="true" outlineLevel="0" collapsed="false">
      <c r="A233" s="2256" t="s">
        <v>1808</v>
      </c>
      <c r="B233" s="1839" t="s">
        <v>107</v>
      </c>
      <c r="C233" s="1839"/>
      <c r="D233" s="1839"/>
      <c r="E233" s="2262" t="s">
        <v>2286</v>
      </c>
    </row>
    <row r="234" customFormat="false" ht="12.75" hidden="false" customHeight="true" outlineLevel="0" collapsed="false">
      <c r="A234" s="2256" t="s">
        <v>1808</v>
      </c>
      <c r="B234" s="1839" t="s">
        <v>111</v>
      </c>
      <c r="C234" s="1839"/>
      <c r="D234" s="1839"/>
      <c r="E234" s="2262" t="s">
        <v>2286</v>
      </c>
    </row>
    <row r="235" customFormat="false" ht="12.75" hidden="false" customHeight="true" outlineLevel="0" collapsed="false">
      <c r="A235" s="2256" t="s">
        <v>1808</v>
      </c>
      <c r="B235" s="1839" t="s">
        <v>534</v>
      </c>
      <c r="C235" s="1839" t="s">
        <v>2299</v>
      </c>
      <c r="D235" s="1839"/>
      <c r="E235" s="2262" t="s">
        <v>2299</v>
      </c>
    </row>
    <row r="236" customFormat="false" ht="12.75" hidden="false" customHeight="true" outlineLevel="0" collapsed="false">
      <c r="A236" s="2256" t="s">
        <v>1808</v>
      </c>
      <c r="B236" s="1839" t="s">
        <v>109</v>
      </c>
      <c r="C236" s="1839"/>
      <c r="D236" s="1839"/>
      <c r="E236" s="2262" t="s">
        <v>2286</v>
      </c>
    </row>
    <row r="237" customFormat="false" ht="12.75" hidden="false" customHeight="true" outlineLevel="0" collapsed="false">
      <c r="A237" s="2256" t="s">
        <v>1808</v>
      </c>
      <c r="B237" s="1839" t="s">
        <v>112</v>
      </c>
      <c r="C237" s="1839"/>
      <c r="D237" s="1839"/>
      <c r="E237" s="2262" t="s">
        <v>2286</v>
      </c>
    </row>
    <row r="238" customFormat="false" ht="12.75" hidden="false" customHeight="true" outlineLevel="0" collapsed="false">
      <c r="A238" s="2256" t="s">
        <v>1808</v>
      </c>
      <c r="B238" s="1839" t="s">
        <v>2307</v>
      </c>
      <c r="C238" s="1839"/>
      <c r="D238" s="1839"/>
      <c r="E238" s="2262" t="s">
        <v>2308</v>
      </c>
    </row>
    <row r="239" customFormat="false" ht="12.75" hidden="false" customHeight="true" outlineLevel="0" collapsed="false">
      <c r="A239" s="2256" t="s">
        <v>1808</v>
      </c>
      <c r="B239" s="1839" t="s">
        <v>2293</v>
      </c>
      <c r="C239" s="1839"/>
      <c r="D239" s="1839"/>
      <c r="E239" s="2262" t="s">
        <v>2294</v>
      </c>
    </row>
    <row r="240" customFormat="false" ht="12.75" hidden="false" customHeight="true" outlineLevel="0" collapsed="false">
      <c r="A240" s="2256" t="s">
        <v>1808</v>
      </c>
      <c r="B240" s="1839" t="s">
        <v>2309</v>
      </c>
      <c r="C240" s="1839"/>
      <c r="D240" s="1839"/>
      <c r="E240" s="2262" t="s">
        <v>2310</v>
      </c>
    </row>
    <row r="241" customFormat="false" ht="12.75" hidden="false" customHeight="true" outlineLevel="0" collapsed="false">
      <c r="A241" s="2256" t="s">
        <v>1808</v>
      </c>
      <c r="B241" s="1839" t="s">
        <v>2309</v>
      </c>
      <c r="C241" s="1839"/>
      <c r="D241" s="1839"/>
      <c r="E241" s="2262" t="s">
        <v>2310</v>
      </c>
    </row>
    <row r="242" customFormat="false" ht="12.75" hidden="false" customHeight="true" outlineLevel="0" collapsed="false">
      <c r="A242" s="2256" t="s">
        <v>1808</v>
      </c>
      <c r="B242" s="1839" t="s">
        <v>2311</v>
      </c>
      <c r="C242" s="1839"/>
      <c r="D242" s="1839"/>
      <c r="E242" s="2262" t="s">
        <v>2312</v>
      </c>
    </row>
    <row r="243" customFormat="false" ht="12.75" hidden="false" customHeight="true" outlineLevel="0" collapsed="false">
      <c r="A243" s="2256" t="s">
        <v>1808</v>
      </c>
      <c r="B243" s="1839" t="s">
        <v>2311</v>
      </c>
      <c r="C243" s="1839"/>
      <c r="D243" s="1839"/>
      <c r="E243" s="2262" t="s">
        <v>2312</v>
      </c>
    </row>
    <row r="244" customFormat="false" ht="12.75" hidden="false" customHeight="true" outlineLevel="0" collapsed="false">
      <c r="A244" s="2256" t="s">
        <v>1808</v>
      </c>
      <c r="B244" s="1839" t="s">
        <v>113</v>
      </c>
      <c r="C244" s="1839"/>
      <c r="D244" s="1839"/>
      <c r="E244" s="2262" t="s">
        <v>2313</v>
      </c>
    </row>
    <row r="245" customFormat="false" ht="12.75" hidden="false" customHeight="true" outlineLevel="0" collapsed="false">
      <c r="A245" s="2256" t="s">
        <v>726</v>
      </c>
      <c r="B245" s="1839" t="s">
        <v>2314</v>
      </c>
      <c r="C245" s="1839" t="s">
        <v>2315</v>
      </c>
      <c r="D245" s="1839"/>
      <c r="E245" s="2262"/>
    </row>
    <row r="246" customFormat="false" ht="12.75" hidden="false" customHeight="true" outlineLevel="0" collapsed="false">
      <c r="A246" s="2256" t="s">
        <v>726</v>
      </c>
      <c r="B246" s="1839" t="s">
        <v>2316</v>
      </c>
      <c r="C246" s="1839" t="s">
        <v>2317</v>
      </c>
      <c r="D246" s="1839"/>
      <c r="E246" s="2262" t="s">
        <v>2317</v>
      </c>
    </row>
    <row r="247" customFormat="false" ht="12.75" hidden="false" customHeight="true" outlineLevel="0" collapsed="false">
      <c r="A247" s="2256" t="s">
        <v>726</v>
      </c>
      <c r="B247" s="1839" t="s">
        <v>2318</v>
      </c>
      <c r="C247" s="1839" t="s">
        <v>2319</v>
      </c>
      <c r="D247" s="1839"/>
      <c r="E247" s="2262" t="s">
        <v>2319</v>
      </c>
    </row>
    <row r="248" customFormat="false" ht="12.75" hidden="false" customHeight="true" outlineLevel="0" collapsed="false">
      <c r="A248" s="2256" t="s">
        <v>726</v>
      </c>
      <c r="B248" s="1839" t="s">
        <v>2320</v>
      </c>
      <c r="C248" s="1839" t="s">
        <v>2321</v>
      </c>
      <c r="D248" s="1839"/>
      <c r="E248" s="2262" t="s">
        <v>2321</v>
      </c>
    </row>
    <row r="249" customFormat="false" ht="12.75" hidden="false" customHeight="true" outlineLevel="0" collapsed="false">
      <c r="A249" s="2256" t="s">
        <v>726</v>
      </c>
      <c r="B249" s="1839" t="s">
        <v>2322</v>
      </c>
      <c r="C249" s="1839" t="s">
        <v>2321</v>
      </c>
      <c r="D249" s="1839"/>
      <c r="E249" s="2262" t="s">
        <v>2321</v>
      </c>
    </row>
    <row r="250" customFormat="false" ht="12.75" hidden="false" customHeight="true" outlineLevel="0" collapsed="false">
      <c r="A250" s="2256" t="s">
        <v>726</v>
      </c>
      <c r="B250" s="1839" t="s">
        <v>2323</v>
      </c>
      <c r="C250" s="1839" t="s">
        <v>2324</v>
      </c>
      <c r="D250" s="1839"/>
      <c r="E250" s="2262" t="s">
        <v>2324</v>
      </c>
    </row>
    <row r="251" customFormat="false" ht="12.75" hidden="false" customHeight="true" outlineLevel="0" collapsed="false">
      <c r="A251" s="2256" t="s">
        <v>726</v>
      </c>
      <c r="B251" s="1839" t="s">
        <v>2325</v>
      </c>
      <c r="C251" s="1839" t="s">
        <v>2321</v>
      </c>
      <c r="D251" s="1839"/>
      <c r="E251" s="2262" t="s">
        <v>2321</v>
      </c>
    </row>
    <row r="252" customFormat="false" ht="12.75" hidden="false" customHeight="true" outlineLevel="0" collapsed="false">
      <c r="A252" s="2256" t="s">
        <v>726</v>
      </c>
      <c r="B252" s="1839" t="s">
        <v>2326</v>
      </c>
      <c r="C252" s="1839" t="s">
        <v>2321</v>
      </c>
      <c r="D252" s="1839"/>
      <c r="E252" s="2262" t="s">
        <v>2321</v>
      </c>
    </row>
    <row r="253" customFormat="false" ht="12.75" hidden="false" customHeight="true" outlineLevel="0" collapsed="false">
      <c r="A253" s="2256" t="s">
        <v>726</v>
      </c>
      <c r="B253" s="1839" t="s">
        <v>122</v>
      </c>
      <c r="C253" s="1839"/>
      <c r="D253" s="1839"/>
      <c r="E253" s="2262"/>
    </row>
    <row r="254" customFormat="false" ht="12.75" hidden="false" customHeight="true" outlineLevel="0" collapsed="false">
      <c r="A254" s="2256" t="s">
        <v>726</v>
      </c>
      <c r="B254" s="1839" t="s">
        <v>562</v>
      </c>
      <c r="C254" s="1839"/>
      <c r="D254" s="1839"/>
      <c r="E254" s="2262"/>
    </row>
    <row r="255" customFormat="false" ht="12.75" hidden="false" customHeight="true" outlineLevel="0" collapsed="false">
      <c r="A255" s="2256" t="s">
        <v>1822</v>
      </c>
      <c r="B255" s="1839" t="s">
        <v>2271</v>
      </c>
      <c r="C255" s="1839"/>
      <c r="D255" s="1839"/>
      <c r="E255" s="2262" t="s">
        <v>2272</v>
      </c>
    </row>
    <row r="256" customFormat="false" ht="12.75" hidden="false" customHeight="true" outlineLevel="0" collapsed="false">
      <c r="A256" s="2256" t="s">
        <v>1822</v>
      </c>
      <c r="B256" s="1839" t="s">
        <v>2275</v>
      </c>
      <c r="C256" s="1839" t="s">
        <v>2276</v>
      </c>
      <c r="D256" s="1839"/>
      <c r="E256" s="2262"/>
    </row>
    <row r="257" customFormat="false" ht="12.75" hidden="false" customHeight="true" outlineLevel="0" collapsed="false">
      <c r="A257" s="2256" t="s">
        <v>1822</v>
      </c>
      <c r="B257" s="1839" t="s">
        <v>2277</v>
      </c>
      <c r="C257" s="1839"/>
      <c r="D257" s="1839"/>
      <c r="E257" s="2262" t="s">
        <v>2278</v>
      </c>
    </row>
    <row r="258" customFormat="false" ht="12.75" hidden="false" customHeight="true" outlineLevel="0" collapsed="false">
      <c r="A258" s="2256" t="s">
        <v>1822</v>
      </c>
      <c r="B258" s="1839" t="s">
        <v>2279</v>
      </c>
      <c r="C258" s="1839"/>
      <c r="D258" s="1839"/>
      <c r="E258" s="2262" t="s">
        <v>2280</v>
      </c>
    </row>
    <row r="259" customFormat="false" ht="12.75" hidden="false" customHeight="true" outlineLevel="0" collapsed="false">
      <c r="A259" s="2256" t="s">
        <v>1822</v>
      </c>
      <c r="B259" s="1839" t="s">
        <v>2281</v>
      </c>
      <c r="C259" s="1839"/>
      <c r="D259" s="1839"/>
      <c r="E259" s="2262" t="s">
        <v>2327</v>
      </c>
    </row>
    <row r="260" customFormat="false" ht="12.75" hidden="false" customHeight="true" outlineLevel="0" collapsed="false">
      <c r="A260" s="2256" t="s">
        <v>1822</v>
      </c>
      <c r="B260" s="1839" t="s">
        <v>2283</v>
      </c>
      <c r="C260" s="1839"/>
      <c r="D260" s="1839"/>
      <c r="E260" s="2262" t="s">
        <v>2284</v>
      </c>
    </row>
    <row r="261" customFormat="false" ht="12.75" hidden="false" customHeight="true" outlineLevel="0" collapsed="false">
      <c r="A261" s="2256" t="s">
        <v>1822</v>
      </c>
      <c r="B261" s="1839" t="s">
        <v>2285</v>
      </c>
      <c r="C261" s="1839"/>
      <c r="D261" s="1839"/>
      <c r="E261" s="2262" t="s">
        <v>2286</v>
      </c>
    </row>
    <row r="262" customFormat="false" ht="12.75" hidden="false" customHeight="true" outlineLevel="0" collapsed="false">
      <c r="A262" s="2256" t="s">
        <v>1822</v>
      </c>
      <c r="B262" s="1839" t="s">
        <v>2287</v>
      </c>
      <c r="C262" s="1839"/>
      <c r="D262" s="1839"/>
      <c r="E262" s="2262" t="s">
        <v>2288</v>
      </c>
    </row>
    <row r="263" customFormat="false" ht="12.75" hidden="false" customHeight="true" outlineLevel="0" collapsed="false">
      <c r="A263" s="2256" t="s">
        <v>1822</v>
      </c>
      <c r="B263" s="1839" t="s">
        <v>2289</v>
      </c>
      <c r="C263" s="1839"/>
      <c r="D263" s="1839"/>
      <c r="E263" s="2262" t="s">
        <v>2327</v>
      </c>
    </row>
    <row r="264" customFormat="false" ht="12.75" hidden="false" customHeight="true" outlineLevel="0" collapsed="false">
      <c r="A264" s="2256" t="s">
        <v>1822</v>
      </c>
      <c r="B264" s="1839" t="s">
        <v>2290</v>
      </c>
      <c r="C264" s="1839"/>
      <c r="D264" s="1839"/>
      <c r="E264" s="2262" t="s">
        <v>2291</v>
      </c>
    </row>
    <row r="265" customFormat="false" ht="12.75" hidden="false" customHeight="true" outlineLevel="0" collapsed="false">
      <c r="A265" s="2256" t="s">
        <v>1822</v>
      </c>
      <c r="B265" s="1839" t="s">
        <v>2290</v>
      </c>
      <c r="C265" s="1839"/>
      <c r="D265" s="1839"/>
      <c r="E265" s="2262" t="s">
        <v>2292</v>
      </c>
    </row>
    <row r="266" customFormat="false" ht="12.75" hidden="false" customHeight="true" outlineLevel="0" collapsed="false">
      <c r="A266" s="2256" t="s">
        <v>1822</v>
      </c>
      <c r="B266" s="1839" t="s">
        <v>107</v>
      </c>
      <c r="C266" s="1839"/>
      <c r="D266" s="1839"/>
      <c r="E266" s="2262" t="s">
        <v>2286</v>
      </c>
    </row>
    <row r="267" customFormat="false" ht="12.75" hidden="false" customHeight="true" outlineLevel="0" collapsed="false">
      <c r="A267" s="2256" t="s">
        <v>1822</v>
      </c>
      <c r="B267" s="1839" t="s">
        <v>111</v>
      </c>
      <c r="C267" s="1839"/>
      <c r="D267" s="1839"/>
      <c r="E267" s="2262" t="s">
        <v>2286</v>
      </c>
    </row>
    <row r="268" customFormat="false" ht="12.75" hidden="false" customHeight="true" outlineLevel="0" collapsed="false">
      <c r="A268" s="2256" t="s">
        <v>1822</v>
      </c>
      <c r="B268" s="1839" t="s">
        <v>109</v>
      </c>
      <c r="C268" s="1839"/>
      <c r="D268" s="1839"/>
      <c r="E268" s="2262" t="s">
        <v>2327</v>
      </c>
    </row>
    <row r="269" customFormat="false" ht="12.75" hidden="false" customHeight="true" outlineLevel="0" collapsed="false">
      <c r="A269" s="2256" t="s">
        <v>1822</v>
      </c>
      <c r="B269" s="1839" t="s">
        <v>109</v>
      </c>
      <c r="C269" s="1839"/>
      <c r="D269" s="1839"/>
      <c r="E269" s="2262" t="s">
        <v>2286</v>
      </c>
    </row>
    <row r="270" customFormat="false" ht="12.75" hidden="false" customHeight="true" outlineLevel="0" collapsed="false">
      <c r="A270" s="2256" t="s">
        <v>1822</v>
      </c>
      <c r="B270" s="1839" t="s">
        <v>112</v>
      </c>
      <c r="C270" s="1839"/>
      <c r="D270" s="1839"/>
      <c r="E270" s="2262" t="s">
        <v>2286</v>
      </c>
    </row>
    <row r="271" customFormat="false" ht="12.75" hidden="false" customHeight="true" outlineLevel="0" collapsed="false">
      <c r="A271" s="2256" t="s">
        <v>1822</v>
      </c>
      <c r="B271" s="1839" t="s">
        <v>2307</v>
      </c>
      <c r="C271" s="1839"/>
      <c r="D271" s="1839"/>
      <c r="E271" s="2262" t="s">
        <v>2328</v>
      </c>
    </row>
    <row r="272" customFormat="false" ht="12.75" hidden="false" customHeight="true" outlineLevel="0" collapsed="false">
      <c r="A272" s="2256" t="s">
        <v>1822</v>
      </c>
      <c r="B272" s="1839" t="s">
        <v>2293</v>
      </c>
      <c r="C272" s="1839"/>
      <c r="D272" s="1839"/>
      <c r="E272" s="2262" t="s">
        <v>2328</v>
      </c>
    </row>
    <row r="273" customFormat="false" ht="12.75" hidden="false" customHeight="true" outlineLevel="0" collapsed="false">
      <c r="A273" s="2256" t="s">
        <v>1822</v>
      </c>
      <c r="B273" s="1839" t="s">
        <v>2293</v>
      </c>
      <c r="C273" s="1839"/>
      <c r="D273" s="1839"/>
      <c r="E273" s="2262" t="s">
        <v>2294</v>
      </c>
    </row>
    <row r="274" customFormat="false" ht="12.75" hidden="false" customHeight="true" outlineLevel="0" collapsed="false">
      <c r="A274" s="2256" t="s">
        <v>1822</v>
      </c>
      <c r="B274" s="1839" t="s">
        <v>2231</v>
      </c>
      <c r="C274" s="1839"/>
      <c r="D274" s="1839"/>
      <c r="E274" s="2262" t="s">
        <v>2329</v>
      </c>
    </row>
    <row r="275" customFormat="false" ht="12.75" hidden="false" customHeight="true" outlineLevel="0" collapsed="false">
      <c r="A275" s="2256" t="s">
        <v>1822</v>
      </c>
      <c r="B275" s="1839" t="s">
        <v>2258</v>
      </c>
      <c r="C275" s="1839"/>
      <c r="D275" s="1839"/>
      <c r="E275" s="2262" t="s">
        <v>2329</v>
      </c>
    </row>
    <row r="276" customFormat="false" ht="12.75" hidden="false" customHeight="true" outlineLevel="0" collapsed="false">
      <c r="A276" s="2256" t="s">
        <v>1822</v>
      </c>
      <c r="B276" s="1839" t="s">
        <v>2233</v>
      </c>
      <c r="C276" s="1839"/>
      <c r="D276" s="1839"/>
      <c r="E276" s="2262" t="s">
        <v>2329</v>
      </c>
    </row>
    <row r="277" customFormat="false" ht="12.75" hidden="false" customHeight="true" outlineLevel="0" collapsed="false">
      <c r="A277" s="2256" t="s">
        <v>729</v>
      </c>
      <c r="B277" s="1839" t="s">
        <v>2314</v>
      </c>
      <c r="C277" s="1839" t="s">
        <v>2315</v>
      </c>
      <c r="D277" s="1839" t="s">
        <v>2315</v>
      </c>
      <c r="E277" s="2262" t="s">
        <v>2315</v>
      </c>
    </row>
    <row r="278" customFormat="false" ht="12.75" hidden="false" customHeight="true" outlineLevel="0" collapsed="false">
      <c r="A278" s="2256" t="s">
        <v>729</v>
      </c>
      <c r="B278" s="1839" t="s">
        <v>2316</v>
      </c>
      <c r="C278" s="1839" t="s">
        <v>2317</v>
      </c>
      <c r="D278" s="1839"/>
      <c r="E278" s="2262" t="s">
        <v>2317</v>
      </c>
    </row>
    <row r="279" customFormat="false" ht="12.75" hidden="false" customHeight="true" outlineLevel="0" collapsed="false">
      <c r="A279" s="2256" t="s">
        <v>729</v>
      </c>
      <c r="B279" s="1839" t="s">
        <v>2318</v>
      </c>
      <c r="C279" s="1839" t="s">
        <v>2319</v>
      </c>
      <c r="D279" s="1839"/>
      <c r="E279" s="2262" t="s">
        <v>2319</v>
      </c>
    </row>
    <row r="280" customFormat="false" ht="12.75" hidden="false" customHeight="true" outlineLevel="0" collapsed="false">
      <c r="A280" s="2256" t="s">
        <v>729</v>
      </c>
      <c r="B280" s="1839" t="s">
        <v>2320</v>
      </c>
      <c r="C280" s="1839" t="s">
        <v>2321</v>
      </c>
      <c r="D280" s="1839"/>
      <c r="E280" s="2262" t="s">
        <v>2321</v>
      </c>
    </row>
    <row r="281" customFormat="false" ht="12.75" hidden="false" customHeight="true" outlineLevel="0" collapsed="false">
      <c r="A281" s="2256" t="s">
        <v>729</v>
      </c>
      <c r="B281" s="1839" t="s">
        <v>2322</v>
      </c>
      <c r="C281" s="1839" t="s">
        <v>2321</v>
      </c>
      <c r="D281" s="1839"/>
      <c r="E281" s="2262" t="s">
        <v>2321</v>
      </c>
    </row>
    <row r="282" customFormat="false" ht="12.75" hidden="false" customHeight="true" outlineLevel="0" collapsed="false">
      <c r="A282" s="2256" t="s">
        <v>729</v>
      </c>
      <c r="B282" s="1839" t="s">
        <v>2323</v>
      </c>
      <c r="C282" s="1839" t="s">
        <v>2321</v>
      </c>
      <c r="D282" s="1839"/>
      <c r="E282" s="2262" t="s">
        <v>2321</v>
      </c>
    </row>
    <row r="283" customFormat="false" ht="12.75" hidden="false" customHeight="true" outlineLevel="0" collapsed="false">
      <c r="A283" s="2256" t="s">
        <v>729</v>
      </c>
      <c r="B283" s="1839" t="s">
        <v>2325</v>
      </c>
      <c r="C283" s="1839" t="s">
        <v>2321</v>
      </c>
      <c r="D283" s="1839"/>
      <c r="E283" s="2262" t="s">
        <v>2321</v>
      </c>
    </row>
    <row r="284" customFormat="false" ht="12.75" hidden="false" customHeight="true" outlineLevel="0" collapsed="false">
      <c r="A284" s="2256" t="s">
        <v>729</v>
      </c>
      <c r="B284" s="1839" t="s">
        <v>2326</v>
      </c>
      <c r="C284" s="1839" t="s">
        <v>2321</v>
      </c>
      <c r="D284" s="1839"/>
      <c r="E284" s="2262" t="s">
        <v>2321</v>
      </c>
    </row>
    <row r="285" customFormat="false" ht="12.75" hidden="false" customHeight="true" outlineLevel="0" collapsed="false">
      <c r="A285" s="2256" t="s">
        <v>729</v>
      </c>
      <c r="B285" s="1839" t="s">
        <v>122</v>
      </c>
      <c r="C285" s="1839"/>
      <c r="D285" s="1839"/>
      <c r="E285" s="2262"/>
    </row>
    <row r="286" customFormat="false" ht="12.75" hidden="false" customHeight="true" outlineLevel="0" collapsed="false">
      <c r="A286" s="2256" t="s">
        <v>729</v>
      </c>
      <c r="B286" s="1839" t="s">
        <v>562</v>
      </c>
      <c r="C286" s="1839"/>
      <c r="D286" s="1839"/>
      <c r="E286" s="2262"/>
    </row>
    <row r="287" customFormat="false" ht="12.75" hidden="false" customHeight="true" outlineLevel="0" collapsed="false">
      <c r="A287" s="2256" t="s">
        <v>738</v>
      </c>
      <c r="B287" s="1839" t="s">
        <v>2314</v>
      </c>
      <c r="C287" s="1839" t="s">
        <v>2315</v>
      </c>
      <c r="D287" s="1839"/>
      <c r="E287" s="2262" t="s">
        <v>2315</v>
      </c>
    </row>
    <row r="288" customFormat="false" ht="12.75" hidden="false" customHeight="true" outlineLevel="0" collapsed="false">
      <c r="A288" s="2256" t="s">
        <v>738</v>
      </c>
      <c r="B288" s="1839" t="s">
        <v>2316</v>
      </c>
      <c r="C288" s="1839" t="s">
        <v>2317</v>
      </c>
      <c r="D288" s="1839"/>
      <c r="E288" s="2262" t="s">
        <v>2317</v>
      </c>
    </row>
    <row r="289" customFormat="false" ht="12.75" hidden="false" customHeight="true" outlineLevel="0" collapsed="false">
      <c r="A289" s="2256" t="s">
        <v>738</v>
      </c>
      <c r="B289" s="1839" t="s">
        <v>2318</v>
      </c>
      <c r="C289" s="1839" t="s">
        <v>2319</v>
      </c>
      <c r="D289" s="1839"/>
      <c r="E289" s="2262" t="s">
        <v>2319</v>
      </c>
    </row>
    <row r="290" customFormat="false" ht="12.75" hidden="false" customHeight="true" outlineLevel="0" collapsed="false">
      <c r="A290" s="2256" t="s">
        <v>738</v>
      </c>
      <c r="B290" s="1839" t="s">
        <v>2320</v>
      </c>
      <c r="C290" s="1839" t="s">
        <v>2321</v>
      </c>
      <c r="D290" s="1839"/>
      <c r="E290" s="2262" t="s">
        <v>2321</v>
      </c>
    </row>
    <row r="291" customFormat="false" ht="12.75" hidden="false" customHeight="true" outlineLevel="0" collapsed="false">
      <c r="A291" s="2256" t="s">
        <v>738</v>
      </c>
      <c r="B291" s="1839" t="s">
        <v>2322</v>
      </c>
      <c r="C291" s="1839" t="s">
        <v>2321</v>
      </c>
      <c r="D291" s="1839"/>
      <c r="E291" s="2262" t="s">
        <v>2321</v>
      </c>
    </row>
    <row r="292" customFormat="false" ht="12.75" hidden="false" customHeight="true" outlineLevel="0" collapsed="false">
      <c r="A292" s="2256" t="s">
        <v>738</v>
      </c>
      <c r="B292" s="1839" t="s">
        <v>2323</v>
      </c>
      <c r="C292" s="1839" t="s">
        <v>2321</v>
      </c>
      <c r="D292" s="1839"/>
      <c r="E292" s="2262" t="s">
        <v>2321</v>
      </c>
    </row>
    <row r="293" customFormat="false" ht="12.75" hidden="false" customHeight="true" outlineLevel="0" collapsed="false">
      <c r="A293" s="2256" t="s">
        <v>738</v>
      </c>
      <c r="B293" s="1839" t="s">
        <v>2323</v>
      </c>
      <c r="C293" s="1839" t="s">
        <v>2330</v>
      </c>
      <c r="D293" s="1839"/>
      <c r="E293" s="2262" t="s">
        <v>2330</v>
      </c>
    </row>
    <row r="294" customFormat="false" ht="12.75" hidden="false" customHeight="true" outlineLevel="0" collapsed="false">
      <c r="A294" s="2256" t="s">
        <v>738</v>
      </c>
      <c r="B294" s="1839" t="s">
        <v>2325</v>
      </c>
      <c r="C294" s="1839" t="s">
        <v>2321</v>
      </c>
      <c r="D294" s="1839"/>
      <c r="E294" s="2262" t="s">
        <v>2321</v>
      </c>
    </row>
    <row r="295" customFormat="false" ht="12.75" hidden="false" customHeight="true" outlineLevel="0" collapsed="false">
      <c r="A295" s="2256" t="s">
        <v>738</v>
      </c>
      <c r="B295" s="1839" t="s">
        <v>2325</v>
      </c>
      <c r="C295" s="1839" t="s">
        <v>2331</v>
      </c>
      <c r="D295" s="1839"/>
      <c r="E295" s="2262" t="s">
        <v>2331</v>
      </c>
    </row>
    <row r="296" customFormat="false" ht="12.75" hidden="false" customHeight="true" outlineLevel="0" collapsed="false">
      <c r="A296" s="2256" t="s">
        <v>738</v>
      </c>
      <c r="B296" s="1839" t="s">
        <v>2326</v>
      </c>
      <c r="C296" s="1839" t="s">
        <v>2321</v>
      </c>
      <c r="D296" s="1839"/>
      <c r="E296" s="2262" t="s">
        <v>2321</v>
      </c>
    </row>
    <row r="297" customFormat="false" ht="12.75" hidden="false" customHeight="true" outlineLevel="0" collapsed="false">
      <c r="A297" s="2256" t="s">
        <v>738</v>
      </c>
      <c r="B297" s="1839" t="s">
        <v>122</v>
      </c>
      <c r="C297" s="1839"/>
      <c r="D297" s="1839"/>
      <c r="E297" s="2262"/>
    </row>
    <row r="298" customFormat="false" ht="12.75" hidden="false" customHeight="true" outlineLevel="0" collapsed="false">
      <c r="A298" s="2256" t="s">
        <v>738</v>
      </c>
      <c r="B298" s="1839" t="s">
        <v>122</v>
      </c>
      <c r="C298" s="1839"/>
      <c r="D298" s="1839"/>
      <c r="E298" s="2262" t="s">
        <v>2332</v>
      </c>
    </row>
    <row r="299" customFormat="false" ht="12.75" hidden="false" customHeight="true" outlineLevel="0" collapsed="false">
      <c r="A299" s="2256" t="s">
        <v>738</v>
      </c>
      <c r="B299" s="1839" t="s">
        <v>562</v>
      </c>
      <c r="C299" s="1839"/>
      <c r="D299" s="1839"/>
      <c r="E299" s="2262"/>
    </row>
    <row r="300" customFormat="false" ht="12" hidden="false" customHeight="true" outlineLevel="0" collapsed="false">
      <c r="A300" s="2259"/>
      <c r="B300" s="1839"/>
      <c r="C300" s="1839"/>
      <c r="D300" s="1839"/>
      <c r="E300" s="2262"/>
    </row>
    <row r="301" customFormat="false" ht="12" hidden="false" customHeight="true" outlineLevel="0" collapsed="false">
      <c r="A301" s="31"/>
      <c r="B301" s="31"/>
      <c r="C301" s="31"/>
      <c r="D301" s="31"/>
      <c r="E301" s="31"/>
    </row>
    <row r="302" customFormat="false" ht="12" hidden="false" customHeight="true" outlineLevel="0" collapsed="false">
      <c r="A302" s="2263" t="s">
        <v>2333</v>
      </c>
      <c r="B302" s="2263"/>
      <c r="C302" s="2263"/>
      <c r="D302" s="2263"/>
      <c r="E302" s="2263"/>
    </row>
    <row r="303" customFormat="false" ht="12" hidden="false" customHeight="true" outlineLevel="0" collapsed="false">
      <c r="A303" s="2264" t="s">
        <v>2334</v>
      </c>
    </row>
    <row r="304" customFormat="false" ht="12" hidden="false" customHeight="true" outlineLevel="0" collapsed="false">
      <c r="A304" s="2263" t="s">
        <v>2335</v>
      </c>
      <c r="B304" s="2263"/>
      <c r="C304" s="2263"/>
      <c r="D304" s="2263"/>
      <c r="E30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302:E302"/>
    <mergeCell ref="A304:E304"/>
  </mergeCells>
  <dataValidations count="1">
    <dataValidation allowBlank="true" errorStyle="stop" operator="between" showDropDown="false" showErrorMessage="true" showInputMessage="false" sqref="A303:E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36</v>
      </c>
      <c r="B1" s="381"/>
      <c r="C1" s="381"/>
      <c r="D1" s="381"/>
      <c r="E1" s="381"/>
      <c r="F1" s="2231"/>
      <c r="G1" s="111" t="s">
        <v>80</v>
      </c>
    </row>
    <row r="2" customFormat="false" ht="15.75" hidden="false" customHeight="true" outlineLevel="0" collapsed="false">
      <c r="A2" s="650" t="s">
        <v>225</v>
      </c>
      <c r="B2" s="2231"/>
      <c r="C2" s="2231"/>
      <c r="D2" s="2231"/>
      <c r="E2" s="2231"/>
      <c r="F2" s="2231"/>
      <c r="G2" s="111" t="s">
        <v>82</v>
      </c>
    </row>
    <row r="3" customFormat="false" ht="15.75" hidden="false" customHeight="true" outlineLevel="0" collapsed="false">
      <c r="A3" s="650"/>
      <c r="B3" s="2231"/>
      <c r="C3" s="2231"/>
      <c r="D3" s="2231"/>
      <c r="E3" s="2231"/>
      <c r="F3" s="2231"/>
      <c r="G3" s="111"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37</v>
      </c>
      <c r="B5" s="2252"/>
      <c r="C5" s="2252"/>
      <c r="D5" s="2252"/>
      <c r="E5" s="2252"/>
      <c r="F5" s="2252"/>
      <c r="G5" s="2252"/>
    </row>
    <row r="6" customFormat="false" ht="45" hidden="false" customHeight="true" outlineLevel="0" collapsed="false">
      <c r="A6" s="2253" t="s">
        <v>1930</v>
      </c>
      <c r="B6" s="2254" t="s">
        <v>2338</v>
      </c>
      <c r="C6" s="2254" t="s">
        <v>2339</v>
      </c>
      <c r="D6" s="2254" t="s">
        <v>2340</v>
      </c>
      <c r="E6" s="2254" t="s">
        <v>2341</v>
      </c>
      <c r="F6" s="2254" t="s">
        <v>2342</v>
      </c>
      <c r="G6" s="2239" t="s">
        <v>2131</v>
      </c>
    </row>
    <row r="7" customFormat="false" ht="12" hidden="false" customHeight="true" outlineLevel="0" collapsed="false">
      <c r="A7" s="31"/>
      <c r="B7" s="31"/>
      <c r="C7" s="31"/>
      <c r="D7" s="31"/>
      <c r="E7" s="31"/>
      <c r="F7" s="31"/>
      <c r="G7" s="31"/>
    </row>
    <row r="8" customFormat="false" ht="29.25" hidden="false" customHeight="true" outlineLevel="0" collapsed="false">
      <c r="A8" s="2265" t="s">
        <v>2343</v>
      </c>
      <c r="B8" s="2265"/>
      <c r="C8" s="2265"/>
      <c r="D8" s="2265"/>
      <c r="E8" s="2265"/>
      <c r="F8" s="2265"/>
      <c r="G8" s="2265"/>
    </row>
    <row r="9" customFormat="false" ht="12.75" hidden="false" customHeight="true" outlineLevel="0" collapsed="false"/>
    <row r="10" customFormat="false" ht="12" hidden="false" customHeight="true" outlineLevel="0" collapsed="false">
      <c r="A10" s="2266" t="s">
        <v>1925</v>
      </c>
      <c r="B10" s="2267"/>
      <c r="C10" s="2267"/>
      <c r="D10" s="2267"/>
      <c r="E10" s="2267"/>
      <c r="F10" s="2267"/>
      <c r="G10" s="2268"/>
    </row>
    <row r="11" customFormat="false" ht="33" hidden="false" customHeight="true" outlineLevel="0" collapsed="false">
      <c r="A11" s="2269" t="s">
        <v>2344</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207</v>
      </c>
      <c r="I3" s="111"/>
      <c r="J3" s="111" t="s">
        <v>83</v>
      </c>
    </row>
    <row r="4" customFormat="false" ht="12.75" hidden="false" customHeight="true" outlineLevel="0" collapsed="false"/>
    <row r="5" customFormat="false" ht="14.25" hidden="false" customHeight="true" outlineLevel="0" collapsed="false">
      <c r="A5" s="143" t="s">
        <v>84</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7</v>
      </c>
      <c r="E6" s="118" t="s">
        <v>86</v>
      </c>
      <c r="F6" s="118" t="s">
        <v>87</v>
      </c>
      <c r="G6" s="119"/>
      <c r="H6" s="69" t="s">
        <v>163</v>
      </c>
      <c r="I6" s="118" t="s">
        <v>86</v>
      </c>
      <c r="J6" s="120" t="s">
        <v>87</v>
      </c>
    </row>
    <row r="7" customFormat="false" ht="15" hidden="false" customHeight="true" outlineLevel="0" collapsed="false">
      <c r="A7" s="145"/>
      <c r="B7" s="72" t="s">
        <v>164</v>
      </c>
      <c r="C7" s="73" t="s">
        <v>165</v>
      </c>
      <c r="D7" s="73" t="s">
        <v>166</v>
      </c>
      <c r="E7" s="73" t="s">
        <v>167</v>
      </c>
      <c r="F7" s="73"/>
      <c r="G7" s="73"/>
      <c r="H7" s="75" t="s">
        <v>92</v>
      </c>
      <c r="I7" s="75"/>
      <c r="J7" s="75"/>
    </row>
    <row r="8" customFormat="false" ht="12.75" hidden="false" customHeight="true" outlineLevel="0" collapsed="false">
      <c r="A8" s="122" t="s">
        <v>208</v>
      </c>
      <c r="B8" s="83" t="n">
        <v>3081569.49593163</v>
      </c>
      <c r="C8" s="146" t="s">
        <v>169</v>
      </c>
      <c r="D8" s="79"/>
      <c r="E8" s="79"/>
      <c r="F8" s="79"/>
      <c r="G8" s="80"/>
      <c r="H8" s="83" t="n">
        <v>192399.478212879</v>
      </c>
      <c r="I8" s="83" t="n">
        <v>10.6542580356616</v>
      </c>
      <c r="J8" s="147" t="n">
        <v>1.108877964802</v>
      </c>
    </row>
    <row r="9" customFormat="false" ht="12.75" hidden="false" customHeight="true" outlineLevel="0" collapsed="false">
      <c r="A9" s="82" t="s">
        <v>170</v>
      </c>
      <c r="B9" s="83" t="n">
        <v>2210282.68335739</v>
      </c>
      <c r="C9" s="146" t="s">
        <v>169</v>
      </c>
      <c r="D9" s="83" t="n">
        <v>66.9631036057709</v>
      </c>
      <c r="E9" s="83" t="n">
        <v>2.9784089095594</v>
      </c>
      <c r="F9" s="83" t="n">
        <v>0.393286359259775</v>
      </c>
      <c r="G9" s="80"/>
      <c r="H9" s="83" t="n">
        <v>148007.388323702</v>
      </c>
      <c r="I9" s="83" t="n">
        <v>6.58312563675651</v>
      </c>
      <c r="J9" s="147" t="n">
        <v>0.869274029472554</v>
      </c>
    </row>
    <row r="10" customFormat="false" ht="12.75" hidden="false" customHeight="true" outlineLevel="0" collapsed="false">
      <c r="A10" s="82" t="s">
        <v>171</v>
      </c>
      <c r="B10" s="83" t="n">
        <v>29402.5022755437</v>
      </c>
      <c r="C10" s="146" t="s">
        <v>169</v>
      </c>
      <c r="D10" s="83" t="n">
        <v>84.485497885382</v>
      </c>
      <c r="E10" s="83" t="n">
        <v>0.541400164141015</v>
      </c>
      <c r="F10" s="83" t="n">
        <v>0.583395198146798</v>
      </c>
      <c r="G10" s="80"/>
      <c r="H10" s="83" t="n">
        <v>2484.08504382539</v>
      </c>
      <c r="I10" s="83" t="n">
        <v>0.0159185195581359</v>
      </c>
      <c r="J10" s="147" t="n">
        <v>0.0171532786410525</v>
      </c>
    </row>
    <row r="11" customFormat="false" ht="12.75" hidden="false" customHeight="true" outlineLevel="0" collapsed="false">
      <c r="A11" s="82" t="s">
        <v>172</v>
      </c>
      <c r="B11" s="83" t="n">
        <v>840430.72059869</v>
      </c>
      <c r="C11" s="146" t="s">
        <v>169</v>
      </c>
      <c r="D11" s="83" t="n">
        <v>49.8649130953916</v>
      </c>
      <c r="E11" s="83" t="n">
        <v>4.32358405908638</v>
      </c>
      <c r="F11" s="83" t="n">
        <v>0.258114096155202</v>
      </c>
      <c r="G11" s="80"/>
      <c r="H11" s="83" t="n">
        <v>41908.004845351</v>
      </c>
      <c r="I11" s="83" t="n">
        <v>3.63367286634697</v>
      </c>
      <c r="J11" s="147" t="n">
        <v>0.216927015828396</v>
      </c>
    </row>
    <row r="12" customFormat="false" ht="12.75" hidden="false" customHeight="true" outlineLevel="0" collapsed="false">
      <c r="A12" s="82" t="s">
        <v>173</v>
      </c>
      <c r="B12" s="83" t="n">
        <v>1453.5897</v>
      </c>
      <c r="C12" s="146" t="s">
        <v>169</v>
      </c>
      <c r="D12" s="83" t="n">
        <v>110.121315639644</v>
      </c>
      <c r="E12" s="83" t="n">
        <v>290</v>
      </c>
      <c r="F12" s="83" t="n">
        <v>3.8</v>
      </c>
      <c r="G12" s="98" t="s">
        <v>174</v>
      </c>
      <c r="H12" s="83" t="n">
        <v>160.071210164236</v>
      </c>
      <c r="I12" s="83" t="n">
        <v>0.421541013</v>
      </c>
      <c r="J12" s="147" t="n">
        <v>0.00552364086</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58960.12194539</v>
      </c>
      <c r="C14" s="146" t="s">
        <v>169</v>
      </c>
      <c r="D14" s="79"/>
      <c r="E14" s="79"/>
      <c r="F14" s="79"/>
      <c r="G14" s="80"/>
      <c r="H14" s="83" t="n">
        <v>111773.896585431</v>
      </c>
      <c r="I14" s="83" t="n">
        <v>2.98876116070441</v>
      </c>
      <c r="J14" s="147" t="n">
        <v>0.702458339979418</v>
      </c>
    </row>
    <row r="15" customFormat="false" ht="12.75" hidden="false" customHeight="true" outlineLevel="0" collapsed="false">
      <c r="A15" s="82" t="s">
        <v>170</v>
      </c>
      <c r="B15" s="20" t="n">
        <v>1283346.24916759</v>
      </c>
      <c r="C15" s="146" t="s">
        <v>169</v>
      </c>
      <c r="D15" s="83" t="n">
        <v>67.8766399442191</v>
      </c>
      <c r="E15" s="83" t="n">
        <v>0.982966894411986</v>
      </c>
      <c r="F15" s="83" t="n">
        <v>0.394953181083816</v>
      </c>
      <c r="G15" s="80"/>
      <c r="H15" s="20" t="n">
        <v>87109.2312785129</v>
      </c>
      <c r="I15" s="20" t="n">
        <v>1.26148687699954</v>
      </c>
      <c r="J15" s="21" t="n">
        <v>0.506861683540724</v>
      </c>
    </row>
    <row r="16" customFormat="false" ht="12.75" hidden="false" customHeight="true" outlineLevel="0" collapsed="false">
      <c r="A16" s="82" t="s">
        <v>171</v>
      </c>
      <c r="B16" s="20" t="n">
        <v>27387.5358129234</v>
      </c>
      <c r="C16" s="146" t="s">
        <v>169</v>
      </c>
      <c r="D16" s="83" t="n">
        <v>87.6859018898552</v>
      </c>
      <c r="E16" s="83" t="n">
        <v>0.58092360713747</v>
      </c>
      <c r="F16" s="83" t="n">
        <v>0.62615425235023</v>
      </c>
      <c r="G16" s="80"/>
      <c r="H16" s="20" t="n">
        <v>2401.5007782969</v>
      </c>
      <c r="I16" s="20" t="n">
        <v>0.0159100660950501</v>
      </c>
      <c r="J16" s="21" t="n">
        <v>0.0171488220106562</v>
      </c>
    </row>
    <row r="17" customFormat="false" ht="12.75" hidden="false" customHeight="true" outlineLevel="0" collapsed="false">
      <c r="A17" s="82" t="s">
        <v>172</v>
      </c>
      <c r="B17" s="20" t="n">
        <v>448226.336964878</v>
      </c>
      <c r="C17" s="146" t="s">
        <v>169</v>
      </c>
      <c r="D17" s="83" t="n">
        <v>49.6694698472524</v>
      </c>
      <c r="E17" s="83" t="n">
        <v>3.81808045729343</v>
      </c>
      <c r="F17" s="83" t="n">
        <v>0.398119922261553</v>
      </c>
      <c r="G17" s="80"/>
      <c r="H17" s="20" t="n">
        <v>22263.1645286214</v>
      </c>
      <c r="I17" s="20" t="n">
        <v>1.71136421760982</v>
      </c>
      <c r="J17" s="21" t="n">
        <v>0.178447834428038</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98125.4843801</v>
      </c>
      <c r="C20" s="146" t="s">
        <v>169</v>
      </c>
      <c r="D20" s="79"/>
      <c r="E20" s="79"/>
      <c r="F20" s="79"/>
      <c r="G20" s="80"/>
      <c r="H20" s="77" t="n">
        <v>65083.4134702391</v>
      </c>
      <c r="I20" s="77" t="n">
        <v>7.43117007355125</v>
      </c>
      <c r="J20" s="125" t="n">
        <v>0.303386242692325</v>
      </c>
    </row>
    <row r="21" customFormat="false" ht="12.75" hidden="false" customHeight="true" outlineLevel="0" collapsed="false">
      <c r="A21" s="82" t="s">
        <v>170</v>
      </c>
      <c r="B21" s="20" t="n">
        <v>702585.736444982</v>
      </c>
      <c r="C21" s="146" t="s">
        <v>169</v>
      </c>
      <c r="D21" s="83" t="n">
        <v>64.5657148923512</v>
      </c>
      <c r="E21" s="83" t="n">
        <v>7.24091982502072</v>
      </c>
      <c r="F21" s="83" t="n">
        <v>0.369232318449777</v>
      </c>
      <c r="G21" s="80"/>
      <c r="H21" s="20" t="n">
        <v>45362.9503467393</v>
      </c>
      <c r="I21" s="20" t="n">
        <v>5.08736698780125</v>
      </c>
      <c r="J21" s="21" t="n">
        <v>0.259417360377325</v>
      </c>
    </row>
    <row r="22" customFormat="false" ht="12.75" hidden="false" customHeight="true" outlineLevel="0" collapsed="false">
      <c r="A22" s="82" t="s">
        <v>171</v>
      </c>
      <c r="B22" s="20" t="n">
        <v>2008.17059918882</v>
      </c>
      <c r="C22" s="146" t="s">
        <v>169</v>
      </c>
      <c r="D22" s="83" t="n">
        <v>40.7812718578306</v>
      </c>
      <c r="E22" s="148" t="s">
        <v>141</v>
      </c>
      <c r="F22" s="148" t="s">
        <v>141</v>
      </c>
      <c r="G22" s="80"/>
      <c r="H22" s="20" t="n">
        <v>81.8957511424218</v>
      </c>
      <c r="I22" s="20" t="s">
        <v>141</v>
      </c>
      <c r="J22" s="21" t="s">
        <v>141</v>
      </c>
    </row>
    <row r="23" customFormat="false" ht="12.75" hidden="false" customHeight="true" outlineLevel="0" collapsed="false">
      <c r="A23" s="82" t="s">
        <v>172</v>
      </c>
      <c r="B23" s="20" t="n">
        <v>392077.987635933</v>
      </c>
      <c r="C23" s="146" t="s">
        <v>169</v>
      </c>
      <c r="D23" s="83" t="n">
        <v>50.088421160213</v>
      </c>
      <c r="E23" s="83" t="n">
        <v>4.90275438399498</v>
      </c>
      <c r="F23" s="83" t="n">
        <v>0.0980550876798996</v>
      </c>
      <c r="G23" s="80"/>
      <c r="H23" s="20" t="n">
        <v>19638.5673723574</v>
      </c>
      <c r="I23" s="20" t="n">
        <v>1.92226207275</v>
      </c>
      <c r="J23" s="21" t="n">
        <v>0.038445241455</v>
      </c>
    </row>
    <row r="24" customFormat="false" ht="12.75" hidden="false" customHeight="true" outlineLevel="0" collapsed="false">
      <c r="A24" s="82" t="s">
        <v>173</v>
      </c>
      <c r="B24" s="20" t="n">
        <v>1453.5897</v>
      </c>
      <c r="C24" s="146" t="s">
        <v>169</v>
      </c>
      <c r="D24" s="83" t="n">
        <v>110.121315639644</v>
      </c>
      <c r="E24" s="83" t="n">
        <v>290</v>
      </c>
      <c r="F24" s="83" t="n">
        <v>3.8</v>
      </c>
      <c r="G24" s="98" t="s">
        <v>174</v>
      </c>
      <c r="H24" s="20" t="n">
        <v>160.071210164236</v>
      </c>
      <c r="I24" s="20" t="n">
        <v>0.421541013</v>
      </c>
      <c r="J24" s="21" t="n">
        <v>0.00552364086</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24483.889606128</v>
      </c>
      <c r="C26" s="146" t="s">
        <v>169</v>
      </c>
      <c r="D26" s="79"/>
      <c r="E26" s="79"/>
      <c r="F26" s="79"/>
      <c r="G26" s="80"/>
      <c r="H26" s="77" t="n">
        <v>15542.1681572084</v>
      </c>
      <c r="I26" s="77" t="n">
        <v>0.234326801405961</v>
      </c>
      <c r="J26" s="125" t="n">
        <v>0.103033382130259</v>
      </c>
    </row>
    <row r="27" customFormat="false" ht="12.75" hidden="false" customHeight="true" outlineLevel="0" collapsed="false">
      <c r="A27" s="82" t="s">
        <v>170</v>
      </c>
      <c r="B27" s="20" t="n">
        <v>224350.697744817</v>
      </c>
      <c r="C27" s="146" t="s">
        <v>169</v>
      </c>
      <c r="D27" s="83" t="n">
        <v>69.245190028873</v>
      </c>
      <c r="E27" s="83" t="n">
        <v>1.04422127637949</v>
      </c>
      <c r="F27" s="83" t="n">
        <v>0.459080299681772</v>
      </c>
      <c r="G27" s="80"/>
      <c r="H27" s="20" t="n">
        <v>15535.2066984501</v>
      </c>
      <c r="I27" s="20" t="n">
        <v>0.234271771955721</v>
      </c>
      <c r="J27" s="21" t="n">
        <v>0.102994985554505</v>
      </c>
    </row>
    <row r="28" customFormat="false" ht="12.75" hidden="false" customHeight="true" outlineLevel="0" collapsed="false">
      <c r="A28" s="82" t="s">
        <v>171</v>
      </c>
      <c r="B28" s="20" t="n">
        <v>6.79586343150668</v>
      </c>
      <c r="C28" s="146" t="s">
        <v>169</v>
      </c>
      <c r="D28" s="83" t="n">
        <v>101.313746665028</v>
      </c>
      <c r="E28" s="83" t="n">
        <v>1.24391303195576</v>
      </c>
      <c r="F28" s="83" t="n">
        <v>0.655785749847995</v>
      </c>
      <c r="G28" s="80"/>
      <c r="H28" s="20" t="n">
        <v>0.688514386069793</v>
      </c>
      <c r="I28" s="20" t="n">
        <v>8.45346308584272E-006</v>
      </c>
      <c r="J28" s="21" t="n">
        <v>4.45663039629517E-006</v>
      </c>
    </row>
    <row r="29" customFormat="false" ht="12.75" hidden="false" customHeight="true" outlineLevel="0" collapsed="false">
      <c r="A29" s="82" t="s">
        <v>172</v>
      </c>
      <c r="B29" s="20" t="n">
        <v>126.395997879407</v>
      </c>
      <c r="C29" s="146" t="s">
        <v>169</v>
      </c>
      <c r="D29" s="83" t="n">
        <v>49.6292958435815</v>
      </c>
      <c r="E29" s="83" t="n">
        <v>0.368492578365579</v>
      </c>
      <c r="F29" s="83" t="n">
        <v>0.268520727927468</v>
      </c>
      <c r="G29" s="80"/>
      <c r="H29" s="20" t="n">
        <v>6.27294437220181</v>
      </c>
      <c r="I29" s="20" t="n">
        <v>4.6575987153673E-005</v>
      </c>
      <c r="J29" s="21" t="n">
        <v>3.39399453576971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9</v>
      </c>
      <c r="B32" s="153" t="s">
        <v>121</v>
      </c>
      <c r="C32" s="154" t="s">
        <v>169</v>
      </c>
      <c r="D32" s="155"/>
      <c r="E32" s="155"/>
      <c r="F32" s="155"/>
      <c r="G32" s="156"/>
      <c r="H32" s="153" t="s">
        <v>121</v>
      </c>
      <c r="I32" s="153" t="s">
        <v>121</v>
      </c>
      <c r="J32" s="149" t="s">
        <v>121</v>
      </c>
    </row>
    <row r="33" customFormat="false" ht="12.75" hidden="false" customHeight="true" outlineLevel="0" collapsed="false">
      <c r="A33" s="152" t="s">
        <v>210</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1</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5</v>
      </c>
      <c r="B1" s="172"/>
      <c r="K1" s="111" t="s">
        <v>80</v>
      </c>
    </row>
    <row r="2" customFormat="false" ht="15.75" hidden="false" customHeight="true" outlineLevel="0" collapsed="false">
      <c r="A2" s="650" t="s">
        <v>2346</v>
      </c>
      <c r="B2" s="172"/>
      <c r="K2" s="111" t="s">
        <v>82</v>
      </c>
    </row>
    <row r="3" customFormat="false" ht="15.75" hidden="false" customHeight="true" outlineLevel="0" collapsed="false">
      <c r="A3" s="1510" t="s">
        <v>2347</v>
      </c>
      <c r="B3" s="172"/>
      <c r="K3" s="111" t="s">
        <v>83</v>
      </c>
    </row>
    <row r="4" customFormat="false" ht="12.75" hidden="false" customHeight="true" outlineLevel="0" collapsed="false">
      <c r="A4" s="135"/>
      <c r="B4" s="135"/>
      <c r="C4" s="135"/>
    </row>
    <row r="5" customFormat="false" ht="53.25" hidden="false" customHeight="true" outlineLevel="0" collapsed="false">
      <c r="A5" s="2270" t="s">
        <v>84</v>
      </c>
      <c r="B5" s="2271" t="s">
        <v>2348</v>
      </c>
      <c r="C5" s="2271" t="s">
        <v>2349</v>
      </c>
      <c r="D5" s="2271" t="s">
        <v>2350</v>
      </c>
      <c r="E5" s="2271" t="s">
        <v>2351</v>
      </c>
      <c r="F5" s="2271" t="s">
        <v>2352</v>
      </c>
      <c r="G5" s="2271" t="s">
        <v>2353</v>
      </c>
      <c r="H5" s="2271" t="s">
        <v>2354</v>
      </c>
      <c r="I5" s="2271" t="s">
        <v>2355</v>
      </c>
      <c r="J5" s="2271" t="s">
        <v>2356</v>
      </c>
      <c r="K5" s="2271" t="s">
        <v>2357</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8</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3</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29</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4</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1</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2</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4</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9</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60</v>
      </c>
      <c r="B22" s="671"/>
      <c r="C22" s="671"/>
      <c r="D22" s="671"/>
      <c r="E22" s="671"/>
      <c r="F22" s="671"/>
      <c r="G22" s="671"/>
      <c r="H22" s="671"/>
      <c r="I22" s="671"/>
      <c r="J22" s="671"/>
      <c r="K22" s="671"/>
      <c r="L22" s="16"/>
    </row>
    <row r="23" customFormat="false" ht="13.5" hidden="false" customHeight="true" outlineLevel="0" collapsed="false">
      <c r="A23" s="2275" t="s">
        <v>2361</v>
      </c>
      <c r="B23" s="671"/>
      <c r="C23" s="671"/>
      <c r="D23" s="671"/>
      <c r="E23" s="671"/>
      <c r="F23" s="671"/>
      <c r="G23" s="671"/>
      <c r="H23" s="671"/>
      <c r="I23" s="671"/>
      <c r="J23" s="671"/>
      <c r="K23" s="671"/>
      <c r="L23" s="16"/>
    </row>
    <row r="24" customFormat="false" ht="13.5" hidden="false" customHeight="true" outlineLevel="0" collapsed="false">
      <c r="A24" s="2275"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62</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49</v>
      </c>
      <c r="B26" s="671"/>
      <c r="C26" s="671"/>
      <c r="D26" s="671"/>
      <c r="E26" s="671"/>
      <c r="F26" s="671"/>
      <c r="G26" s="671"/>
      <c r="H26" s="671"/>
      <c r="I26" s="671"/>
      <c r="J26" s="671"/>
      <c r="K26" s="671"/>
      <c r="L26" s="16"/>
    </row>
    <row r="27" customFormat="false" ht="12.75" hidden="false" customHeight="true" outlineLevel="0" collapsed="false">
      <c r="A27" s="2275" t="s">
        <v>1650</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63</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2</v>
      </c>
      <c r="B32" s="671"/>
      <c r="C32" s="671"/>
      <c r="D32" s="671"/>
      <c r="E32" s="671"/>
      <c r="F32" s="671"/>
      <c r="G32" s="671"/>
      <c r="H32" s="671"/>
      <c r="I32" s="671"/>
      <c r="J32" s="671"/>
      <c r="K32" s="671"/>
      <c r="L32" s="16"/>
    </row>
    <row r="33" customFormat="false" ht="13.5" hidden="false" customHeight="true" outlineLevel="0" collapsed="false">
      <c r="A33" s="2283" t="s">
        <v>1640</v>
      </c>
      <c r="B33" s="671"/>
      <c r="C33" s="671"/>
      <c r="D33" s="671"/>
      <c r="E33" s="671"/>
      <c r="F33" s="671"/>
      <c r="G33" s="671"/>
      <c r="H33" s="671"/>
      <c r="I33" s="671"/>
      <c r="J33" s="671"/>
      <c r="K33" s="671"/>
      <c r="L33" s="16"/>
    </row>
    <row r="34" customFormat="false" ht="14.25" hidden="false" customHeight="true" outlineLevel="0" collapsed="false">
      <c r="A34" s="2279" t="s">
        <v>2364</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5</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7</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4</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59</v>
      </c>
      <c r="B44" s="671"/>
      <c r="C44" s="671"/>
      <c r="D44" s="671"/>
      <c r="E44" s="671"/>
      <c r="F44" s="671"/>
      <c r="G44" s="671"/>
      <c r="H44" s="671"/>
      <c r="I44" s="671"/>
      <c r="J44" s="671"/>
      <c r="K44" s="671"/>
      <c r="L44" s="16"/>
    </row>
    <row r="45" customFormat="false" ht="12.75" hidden="false" customHeight="true" outlineLevel="0" collapsed="false">
      <c r="A45" s="2275" t="s">
        <v>1660</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65</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66</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67</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6</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6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0" t="s">
        <v>2345</v>
      </c>
      <c r="B1" s="172"/>
      <c r="F1" s="111" t="s">
        <v>80</v>
      </c>
    </row>
    <row r="2" customFormat="false" ht="15.75" hidden="false" customHeight="true" outlineLevel="0" collapsed="false">
      <c r="A2" s="650" t="s">
        <v>2346</v>
      </c>
      <c r="B2" s="172"/>
      <c r="F2" s="111" t="s">
        <v>82</v>
      </c>
    </row>
    <row r="3" customFormat="false" ht="15.75" hidden="false" customHeight="true" outlineLevel="0" collapsed="false">
      <c r="A3" s="1510" t="s">
        <v>2369</v>
      </c>
      <c r="B3" s="172"/>
      <c r="F3" s="111" t="s">
        <v>83</v>
      </c>
    </row>
    <row r="4" customFormat="false" ht="12.75" hidden="false" customHeight="true" outlineLevel="0" collapsed="false">
      <c r="A4" s="135"/>
      <c r="B4" s="135"/>
      <c r="C4" s="135"/>
    </row>
    <row r="5" customFormat="false" ht="53.25" hidden="false" customHeight="true" outlineLevel="0" collapsed="false">
      <c r="A5" s="2270" t="s">
        <v>84</v>
      </c>
      <c r="B5" s="2271" t="s">
        <v>2370</v>
      </c>
      <c r="C5" s="2271" t="s">
        <v>2371</v>
      </c>
      <c r="D5" s="2271" t="s">
        <v>2372</v>
      </c>
      <c r="E5" s="2271" t="s">
        <v>2373</v>
      </c>
      <c r="F5" s="2292" t="s">
        <v>2374</v>
      </c>
      <c r="G5" s="16"/>
    </row>
    <row r="6" customFormat="false" ht="12.75" hidden="false" customHeight="true" outlineLevel="0" collapsed="false">
      <c r="A6" s="2270"/>
      <c r="B6" s="2272" t="s">
        <v>92</v>
      </c>
      <c r="C6" s="2272" t="s">
        <v>92</v>
      </c>
      <c r="D6" s="2272" t="s">
        <v>92</v>
      </c>
      <c r="E6" s="2272" t="s">
        <v>92</v>
      </c>
      <c r="F6" s="2293" t="s">
        <v>1499</v>
      </c>
      <c r="G6" s="16"/>
    </row>
    <row r="7" customFormat="false" ht="13.5" hidden="false" customHeight="true" outlineLevel="0" collapsed="false">
      <c r="A7" s="2273" t="s">
        <v>2358</v>
      </c>
      <c r="B7" s="2274" t="n">
        <v>1180079.82236383</v>
      </c>
      <c r="C7" s="2274" t="n">
        <v>1167417.48712789</v>
      </c>
      <c r="D7" s="2274" t="n">
        <v>1207919.26420425</v>
      </c>
      <c r="E7" s="2274" t="n">
        <v>1213922.87253133</v>
      </c>
      <c r="F7" s="2294" t="n">
        <v>13.6316692023122</v>
      </c>
      <c r="G7" s="16"/>
    </row>
    <row r="8" customFormat="false" ht="12.75" hidden="false" customHeight="true" outlineLevel="0" collapsed="false">
      <c r="A8" s="2275" t="s">
        <v>1703</v>
      </c>
      <c r="B8" s="2276" t="n">
        <v>1180043.79449622</v>
      </c>
      <c r="C8" s="2276" t="n">
        <v>1167385.05133962</v>
      </c>
      <c r="D8" s="2276" t="n">
        <v>1207888.32757229</v>
      </c>
      <c r="E8" s="2276" t="n">
        <v>1213888.39120224</v>
      </c>
      <c r="F8" s="2295" t="n">
        <v>13.6323370721821</v>
      </c>
      <c r="G8" s="16"/>
    </row>
    <row r="9" customFormat="false" ht="12.75" hidden="false" customHeight="true" outlineLevel="0" collapsed="false">
      <c r="A9" s="2277" t="s">
        <v>1629</v>
      </c>
      <c r="B9" s="521" t="n">
        <v>357574.130554889</v>
      </c>
      <c r="C9" s="521" t="n">
        <v>349730.239094334</v>
      </c>
      <c r="D9" s="521" t="n">
        <v>381372.559837849</v>
      </c>
      <c r="E9" s="521" t="n">
        <v>395368.368143744</v>
      </c>
      <c r="F9" s="521" t="n">
        <v>21.9319832547397</v>
      </c>
      <c r="G9" s="16"/>
    </row>
    <row r="10" customFormat="false" ht="12.75" hidden="false" customHeight="true" outlineLevel="0" collapsed="false">
      <c r="A10" s="2278" t="s">
        <v>1704</v>
      </c>
      <c r="B10" s="521" t="n">
        <v>376777.843737297</v>
      </c>
      <c r="C10" s="521" t="n">
        <v>366481.38078835</v>
      </c>
      <c r="D10" s="521" t="n">
        <v>372969.315950008</v>
      </c>
      <c r="E10" s="521" t="n">
        <v>373173.385640436</v>
      </c>
      <c r="F10" s="521" t="n">
        <v>0.501436328373373</v>
      </c>
      <c r="G10" s="16"/>
    </row>
    <row r="11" customFormat="false" ht="12.75" hidden="false" customHeight="true" outlineLevel="0" collapsed="false">
      <c r="A11" s="2277" t="s">
        <v>1631</v>
      </c>
      <c r="B11" s="521" t="n">
        <v>259076.393619463</v>
      </c>
      <c r="C11" s="521" t="n">
        <v>261120.73469873</v>
      </c>
      <c r="D11" s="521" t="n">
        <v>255478.876210789</v>
      </c>
      <c r="E11" s="521" t="n">
        <v>252947.159205177</v>
      </c>
      <c r="F11" s="521" t="n">
        <v>19.8496723197853</v>
      </c>
      <c r="G11" s="16"/>
    </row>
    <row r="12" customFormat="false" ht="12.75" hidden="false" customHeight="true" outlineLevel="0" collapsed="false">
      <c r="A12" s="2277" t="s">
        <v>1632</v>
      </c>
      <c r="B12" s="521" t="n">
        <v>186615.426584571</v>
      </c>
      <c r="C12" s="521" t="n">
        <v>190052.696758211</v>
      </c>
      <c r="D12" s="521" t="n">
        <v>198067.575573642</v>
      </c>
      <c r="E12" s="521" t="n">
        <v>192399.478212879</v>
      </c>
      <c r="F12" s="521" t="n">
        <v>19.0287069215435</v>
      </c>
      <c r="G12" s="16"/>
    </row>
    <row r="13" customFormat="false" ht="12.75" hidden="false" customHeight="true" outlineLevel="0" collapsed="false">
      <c r="A13" s="2277" t="s">
        <v>1633</v>
      </c>
      <c r="B13" s="418" t="s">
        <v>121</v>
      </c>
      <c r="C13" s="418" t="s">
        <v>121</v>
      </c>
      <c r="D13" s="418" t="s">
        <v>121</v>
      </c>
      <c r="E13" s="418" t="s">
        <v>121</v>
      </c>
      <c r="F13" s="521" t="n">
        <v>0</v>
      </c>
      <c r="G13" s="16"/>
    </row>
    <row r="14" customFormat="false" ht="12.75" hidden="false" customHeight="true" outlineLevel="0" collapsed="false">
      <c r="A14" s="2275" t="s">
        <v>132</v>
      </c>
      <c r="B14" s="2276" t="n">
        <v>36.0278676091</v>
      </c>
      <c r="C14" s="2276" t="n">
        <v>32.435788266</v>
      </c>
      <c r="D14" s="2276" t="n">
        <v>30.9366319654</v>
      </c>
      <c r="E14" s="2276" t="n">
        <v>34.4813290965</v>
      </c>
      <c r="F14" s="2295" t="n">
        <v>-5.84921327189618</v>
      </c>
      <c r="G14" s="16"/>
    </row>
    <row r="15" customFormat="false" ht="12.75" hidden="false" customHeight="true" outlineLevel="0" collapsed="false">
      <c r="A15" s="2277" t="s">
        <v>134</v>
      </c>
      <c r="B15" s="418" t="s">
        <v>133</v>
      </c>
      <c r="C15" s="418" t="s">
        <v>133</v>
      </c>
      <c r="D15" s="418" t="s">
        <v>133</v>
      </c>
      <c r="E15" s="418" t="s">
        <v>133</v>
      </c>
      <c r="F15" s="521" t="n">
        <v>0</v>
      </c>
      <c r="G15" s="16"/>
    </row>
    <row r="16" customFormat="false" ht="13.5" hidden="false" customHeight="true" outlineLevel="0" collapsed="false">
      <c r="A16" s="2277" t="s">
        <v>1634</v>
      </c>
      <c r="B16" s="770" t="n">
        <v>36.0278676091</v>
      </c>
      <c r="C16" s="770" t="n">
        <v>32.435788266</v>
      </c>
      <c r="D16" s="770" t="n">
        <v>30.9366319654</v>
      </c>
      <c r="E16" s="770" t="n">
        <v>34.4813290965</v>
      </c>
      <c r="F16" s="770" t="n">
        <v>-5.84921327189618</v>
      </c>
      <c r="G16" s="16"/>
    </row>
    <row r="17" customFormat="false" ht="12.75" hidden="false" customHeight="true" outlineLevel="0" collapsed="false">
      <c r="A17" s="2279" t="s">
        <v>2359</v>
      </c>
      <c r="B17" s="2280" t="n">
        <v>53887.0380553134</v>
      </c>
      <c r="C17" s="2280" t="n">
        <v>52657.0847116139</v>
      </c>
      <c r="D17" s="2280" t="n">
        <v>49841.05602833</v>
      </c>
      <c r="E17" s="2280" t="n">
        <v>49010.3175476914</v>
      </c>
      <c r="F17" s="2296" t="n">
        <v>-18.1465548072021</v>
      </c>
      <c r="G17" s="16"/>
    </row>
    <row r="18" customFormat="false" ht="12.75" hidden="false" customHeight="true" outlineLevel="0" collapsed="false">
      <c r="A18" s="2275" t="s">
        <v>511</v>
      </c>
      <c r="B18" s="521" t="n">
        <v>49745.6094546271</v>
      </c>
      <c r="C18" s="521" t="n">
        <v>48847.7756652012</v>
      </c>
      <c r="D18" s="521" t="n">
        <v>46234.6262968628</v>
      </c>
      <c r="E18" s="521" t="n">
        <v>45640.1409856133</v>
      </c>
      <c r="F18" s="521" t="n">
        <v>-17.4838193515564</v>
      </c>
      <c r="G18" s="16"/>
    </row>
    <row r="19" customFormat="false" ht="12.75" hidden="false" customHeight="true" outlineLevel="0" collapsed="false">
      <c r="A19" s="2275" t="s">
        <v>520</v>
      </c>
      <c r="B19" s="521" t="n">
        <v>3893.00698979267</v>
      </c>
      <c r="C19" s="521" t="n">
        <v>3598.59517401933</v>
      </c>
      <c r="D19" s="521" t="n">
        <v>3385.48140750233</v>
      </c>
      <c r="E19" s="521" t="n">
        <v>3128.604714281</v>
      </c>
      <c r="F19" s="521" t="n">
        <v>-25.6699288706354</v>
      </c>
      <c r="G19" s="16"/>
    </row>
    <row r="20" customFormat="false" ht="12.75" hidden="false" customHeight="true" outlineLevel="0" collapsed="false">
      <c r="A20" s="2275" t="s">
        <v>535</v>
      </c>
      <c r="B20" s="521" t="n">
        <v>248.421610893713</v>
      </c>
      <c r="C20" s="521" t="n">
        <v>210.713872393397</v>
      </c>
      <c r="D20" s="521" t="n">
        <v>220.948323964862</v>
      </c>
      <c r="E20" s="521" t="n">
        <v>241.571847797105</v>
      </c>
      <c r="F20" s="521" t="n">
        <v>-32.1595085868158</v>
      </c>
      <c r="G20" s="16"/>
    </row>
    <row r="21" customFormat="false" ht="12.75" hidden="false" customHeight="true" outlineLevel="0" collapsed="false">
      <c r="A21" s="2275" t="s">
        <v>543</v>
      </c>
      <c r="B21" s="418" t="s">
        <v>141</v>
      </c>
      <c r="C21" s="418" t="s">
        <v>141</v>
      </c>
      <c r="D21" s="418" t="s">
        <v>141</v>
      </c>
      <c r="E21" s="418" t="s">
        <v>141</v>
      </c>
      <c r="F21" s="521" t="n">
        <v>0</v>
      </c>
      <c r="G21" s="16"/>
    </row>
    <row r="22" customFormat="false" ht="13.5" hidden="false" customHeight="true" outlineLevel="0" collapsed="false">
      <c r="A22" s="2275" t="s">
        <v>2360</v>
      </c>
      <c r="B22" s="671"/>
      <c r="C22" s="671"/>
      <c r="D22" s="671"/>
      <c r="E22" s="671"/>
      <c r="F22" s="671"/>
      <c r="G22" s="16"/>
    </row>
    <row r="23" customFormat="false" ht="13.5" hidden="false" customHeight="true" outlineLevel="0" collapsed="false">
      <c r="A23" s="2275" t="s">
        <v>2361</v>
      </c>
      <c r="B23" s="671"/>
      <c r="C23" s="671"/>
      <c r="D23" s="671"/>
      <c r="E23" s="671"/>
      <c r="F23" s="671"/>
      <c r="G23" s="16"/>
    </row>
    <row r="24" customFormat="false" ht="13.5" hidden="false" customHeight="true" outlineLevel="0" collapsed="false">
      <c r="A24" s="2275" t="s">
        <v>1640</v>
      </c>
      <c r="B24" s="2281" t="s">
        <v>121</v>
      </c>
      <c r="C24" s="2281" t="s">
        <v>121</v>
      </c>
      <c r="D24" s="2281" t="s">
        <v>121</v>
      </c>
      <c r="E24" s="2281" t="s">
        <v>121</v>
      </c>
      <c r="F24" s="770" t="n">
        <v>0</v>
      </c>
      <c r="G24" s="16"/>
    </row>
    <row r="25" customFormat="false" ht="13.5" hidden="false" customHeight="true" outlineLevel="0" collapsed="false">
      <c r="A25" s="2282" t="s">
        <v>2362</v>
      </c>
      <c r="B25" s="2281" t="s">
        <v>540</v>
      </c>
      <c r="C25" s="2281" t="s">
        <v>540</v>
      </c>
      <c r="D25" s="2281" t="s">
        <v>540</v>
      </c>
      <c r="E25" s="2281" t="s">
        <v>540</v>
      </c>
      <c r="F25" s="770" t="n">
        <v>0</v>
      </c>
      <c r="G25" s="16"/>
    </row>
    <row r="26" customFormat="false" ht="12.75" hidden="false" customHeight="true" outlineLevel="0" collapsed="false">
      <c r="A26" s="2279" t="s">
        <v>1649</v>
      </c>
      <c r="B26" s="671"/>
      <c r="C26" s="671"/>
      <c r="D26" s="671"/>
      <c r="E26" s="671"/>
      <c r="F26" s="671"/>
      <c r="G26" s="16"/>
    </row>
    <row r="27" customFormat="false" ht="12.75" hidden="false" customHeight="true" outlineLevel="0" collapsed="false">
      <c r="A27" s="2275" t="s">
        <v>1650</v>
      </c>
      <c r="B27" s="671"/>
      <c r="C27" s="671"/>
      <c r="D27" s="671"/>
      <c r="E27" s="671"/>
      <c r="F27" s="671"/>
      <c r="G27" s="16"/>
    </row>
    <row r="28" customFormat="false" ht="12.75" hidden="false" customHeight="true" outlineLevel="0" collapsed="false">
      <c r="A28" s="2275" t="s">
        <v>842</v>
      </c>
      <c r="B28" s="671"/>
      <c r="C28" s="671"/>
      <c r="D28" s="671"/>
      <c r="E28" s="671"/>
      <c r="F28" s="671"/>
      <c r="G28" s="16"/>
    </row>
    <row r="29" customFormat="false" ht="12.75" hidden="false" customHeight="true" outlineLevel="0" collapsed="false">
      <c r="A29" s="2275" t="s">
        <v>852</v>
      </c>
      <c r="B29" s="671"/>
      <c r="C29" s="671"/>
      <c r="D29" s="671"/>
      <c r="E29" s="671"/>
      <c r="F29" s="671"/>
      <c r="G29" s="16"/>
    </row>
    <row r="30" customFormat="false" ht="12.75" hidden="false" customHeight="true" outlineLevel="0" collapsed="false">
      <c r="A30" s="2275" t="s">
        <v>2363</v>
      </c>
      <c r="B30" s="671"/>
      <c r="C30" s="671"/>
      <c r="D30" s="671"/>
      <c r="E30" s="671"/>
      <c r="F30" s="671"/>
      <c r="G30" s="16"/>
    </row>
    <row r="31" customFormat="false" ht="12.75" hidden="false" customHeight="true" outlineLevel="0" collapsed="false">
      <c r="A31" s="2275" t="s">
        <v>863</v>
      </c>
      <c r="B31" s="671"/>
      <c r="C31" s="671"/>
      <c r="D31" s="671"/>
      <c r="E31" s="671"/>
      <c r="F31" s="671"/>
      <c r="G31" s="16"/>
    </row>
    <row r="32" customFormat="false" ht="12.75" hidden="false" customHeight="true" outlineLevel="0" collapsed="false">
      <c r="A32" s="2275" t="s">
        <v>1652</v>
      </c>
      <c r="B32" s="671"/>
      <c r="C32" s="671"/>
      <c r="D32" s="671"/>
      <c r="E32" s="671"/>
      <c r="F32" s="671"/>
      <c r="G32" s="16"/>
    </row>
    <row r="33" customFormat="false" ht="13.5" hidden="false" customHeight="true" outlineLevel="0" collapsed="false">
      <c r="A33" s="2283" t="s">
        <v>1640</v>
      </c>
      <c r="B33" s="671"/>
      <c r="C33" s="671"/>
      <c r="D33" s="671"/>
      <c r="E33" s="671"/>
      <c r="F33" s="671"/>
      <c r="G33" s="16"/>
    </row>
    <row r="34" customFormat="false" ht="14.25" hidden="false" customHeight="true" outlineLevel="0" collapsed="false">
      <c r="A34" s="2279" t="s">
        <v>2364</v>
      </c>
      <c r="B34" s="2284" t="n">
        <v>-86015.4339938787</v>
      </c>
      <c r="C34" s="2284" t="n">
        <v>-86117.2341893068</v>
      </c>
      <c r="D34" s="2284" t="n">
        <v>-87208.5335551776</v>
      </c>
      <c r="E34" s="2284" t="n">
        <v>-96300.0479434109</v>
      </c>
      <c r="F34" s="2297" t="n">
        <v>38.3382914833258</v>
      </c>
      <c r="G34" s="16"/>
    </row>
    <row r="35" customFormat="false" ht="12.75" hidden="false" customHeight="true" outlineLevel="0" collapsed="false">
      <c r="A35" s="1669" t="s">
        <v>1128</v>
      </c>
      <c r="B35" s="521" t="n">
        <v>-90672.5471376732</v>
      </c>
      <c r="C35" s="521" t="n">
        <v>-90514.5494105292</v>
      </c>
      <c r="D35" s="521" t="n">
        <v>-90354.048986833</v>
      </c>
      <c r="E35" s="521" t="n">
        <v>-99126.9661900902</v>
      </c>
      <c r="F35" s="521" t="n">
        <v>26.1316942701848</v>
      </c>
      <c r="G35" s="16"/>
    </row>
    <row r="36" customFormat="false" ht="12.75" hidden="false" customHeight="true" outlineLevel="0" collapsed="false">
      <c r="A36" s="1669" t="s">
        <v>1131</v>
      </c>
      <c r="B36" s="521" t="n">
        <v>1867.60173716892</v>
      </c>
      <c r="C36" s="521" t="n">
        <v>1808.07777124768</v>
      </c>
      <c r="D36" s="521" t="n">
        <v>1772.68385341704</v>
      </c>
      <c r="E36" s="521" t="n">
        <v>1769.11018073849</v>
      </c>
      <c r="F36" s="521" t="n">
        <v>-51.7003145482587</v>
      </c>
      <c r="G36" s="16"/>
    </row>
    <row r="37" customFormat="false" ht="12.75" hidden="false" customHeight="true" outlineLevel="0" collapsed="false">
      <c r="A37" s="1669" t="s">
        <v>1134</v>
      </c>
      <c r="B37" s="521" t="n">
        <v>-242.914025822679</v>
      </c>
      <c r="C37" s="521" t="n">
        <v>-232.92322600756</v>
      </c>
      <c r="D37" s="521" t="n">
        <v>-212.408447557657</v>
      </c>
      <c r="E37" s="521" t="n">
        <v>-194.329090960248</v>
      </c>
      <c r="F37" s="521" t="n">
        <v>-26.9310231157216</v>
      </c>
      <c r="G37" s="16"/>
    </row>
    <row r="38" customFormat="false" ht="12.75" hidden="false" customHeight="true" outlineLevel="0" collapsed="false">
      <c r="A38" s="1669" t="s">
        <v>1137</v>
      </c>
      <c r="B38" s="521" t="n">
        <v>408.60674440123</v>
      </c>
      <c r="C38" s="521" t="n">
        <v>378.932955807037</v>
      </c>
      <c r="D38" s="521" t="n">
        <v>94.9390768664897</v>
      </c>
      <c r="E38" s="521" t="n">
        <v>64.0835598823806</v>
      </c>
      <c r="F38" s="521" t="n">
        <v>-5.87507166671975</v>
      </c>
      <c r="G38" s="16"/>
    </row>
    <row r="39" customFormat="false" ht="12.75" hidden="false" customHeight="true" outlineLevel="0" collapsed="false">
      <c r="A39" s="1669" t="s">
        <v>1655</v>
      </c>
      <c r="B39" s="521" t="n">
        <v>1120.72779914707</v>
      </c>
      <c r="C39" s="521" t="n">
        <v>928.596256344102</v>
      </c>
      <c r="D39" s="521" t="n">
        <v>67.3306638890138</v>
      </c>
      <c r="E39" s="521" t="n">
        <v>-22.9177438854065</v>
      </c>
      <c r="F39" s="521" t="n">
        <v>-100.648850144693</v>
      </c>
      <c r="G39" s="16"/>
    </row>
    <row r="40" customFormat="false" ht="12.75" hidden="false" customHeight="true" outlineLevel="0" collapsed="false">
      <c r="A40" s="1669" t="s">
        <v>1143</v>
      </c>
      <c r="B40" s="521" t="n">
        <v>1170.18890703335</v>
      </c>
      <c r="C40" s="521" t="n">
        <v>1267.2841797645</v>
      </c>
      <c r="D40" s="521" t="n">
        <v>1153.05255930722</v>
      </c>
      <c r="E40" s="521" t="n">
        <v>964.573012904109</v>
      </c>
      <c r="F40" s="521" t="n">
        <v>-32.5875806012244</v>
      </c>
      <c r="G40" s="16"/>
    </row>
    <row r="41" customFormat="false" ht="13.5" hidden="false" customHeight="true" outlineLevel="0" collapsed="false">
      <c r="A41" s="2285" t="s">
        <v>1656</v>
      </c>
      <c r="B41" s="41" t="n">
        <v>332.901981866667</v>
      </c>
      <c r="C41" s="41" t="n">
        <v>247.347284066667</v>
      </c>
      <c r="D41" s="41" t="n">
        <v>269.917725733333</v>
      </c>
      <c r="E41" s="41" t="n">
        <v>246.398328</v>
      </c>
      <c r="F41" s="41" t="n">
        <v>-55.2197796343206</v>
      </c>
      <c r="G41" s="16"/>
    </row>
    <row r="42" customFormat="false" ht="12.75" hidden="false" customHeight="true" outlineLevel="0" collapsed="false">
      <c r="A42" s="2282" t="s">
        <v>1657</v>
      </c>
      <c r="B42" s="2280" t="n">
        <v>17493.8595920338</v>
      </c>
      <c r="C42" s="2280" t="n">
        <v>16245.9460913108</v>
      </c>
      <c r="D42" s="2280" t="n">
        <v>15636.2790960583</v>
      </c>
      <c r="E42" s="2280" t="n">
        <v>15571.8119525519</v>
      </c>
      <c r="F42" s="2296" t="n">
        <v>20.099290500388</v>
      </c>
      <c r="G42" s="16"/>
    </row>
    <row r="43" customFormat="false" ht="12.75" hidden="false" customHeight="true" outlineLevel="0" collapsed="false">
      <c r="A43" s="2275" t="s">
        <v>1464</v>
      </c>
      <c r="B43" s="418" t="s">
        <v>585</v>
      </c>
      <c r="C43" s="418" t="s">
        <v>585</v>
      </c>
      <c r="D43" s="418" t="s">
        <v>585</v>
      </c>
      <c r="E43" s="418" t="s">
        <v>585</v>
      </c>
      <c r="F43" s="521" t="n">
        <v>0</v>
      </c>
      <c r="G43" s="16"/>
    </row>
    <row r="44" customFormat="false" ht="12.75" hidden="false" customHeight="true" outlineLevel="0" collapsed="false">
      <c r="A44" s="2275" t="s">
        <v>1659</v>
      </c>
      <c r="B44" s="671"/>
      <c r="C44" s="671"/>
      <c r="D44" s="671"/>
      <c r="E44" s="671"/>
      <c r="F44" s="671"/>
      <c r="G44" s="16"/>
    </row>
    <row r="45" customFormat="false" ht="12.75" hidden="false" customHeight="true" outlineLevel="0" collapsed="false">
      <c r="A45" s="2275" t="s">
        <v>1660</v>
      </c>
      <c r="B45" s="521" t="n">
        <v>16837.9451593747</v>
      </c>
      <c r="C45" s="521" t="n">
        <v>15615.4162802875</v>
      </c>
      <c r="D45" s="521" t="n">
        <v>15059.2326637488</v>
      </c>
      <c r="E45" s="521" t="n">
        <v>15055.28513523</v>
      </c>
      <c r="F45" s="521" t="n">
        <v>22.7704855181211</v>
      </c>
      <c r="G45" s="16"/>
    </row>
    <row r="46" customFormat="false" ht="13.5" hidden="false" customHeight="true" outlineLevel="0" collapsed="false">
      <c r="A46" s="2275" t="s">
        <v>797</v>
      </c>
      <c r="B46" s="770" t="n">
        <v>655.914432659095</v>
      </c>
      <c r="C46" s="770" t="n">
        <v>630.529811023303</v>
      </c>
      <c r="D46" s="770" t="n">
        <v>577.046432309486</v>
      </c>
      <c r="E46" s="770" t="n">
        <v>516.526817321868</v>
      </c>
      <c r="F46" s="770" t="n">
        <v>-26.5076022796979</v>
      </c>
      <c r="G46" s="16"/>
    </row>
    <row r="47" customFormat="false" ht="12.75" hidden="false" customHeight="true" outlineLevel="0" collapsed="false">
      <c r="A47" s="2286" t="s">
        <v>2365</v>
      </c>
      <c r="B47" s="2280" t="s">
        <v>278</v>
      </c>
      <c r="C47" s="2280" t="s">
        <v>278</v>
      </c>
      <c r="D47" s="2280" t="s">
        <v>278</v>
      </c>
      <c r="E47" s="2280" t="s">
        <v>278</v>
      </c>
      <c r="F47" s="2296" t="n">
        <v>0</v>
      </c>
      <c r="G47" s="16"/>
    </row>
    <row r="48" customFormat="false" ht="13.5" hidden="false" customHeight="true" outlineLevel="0" collapsed="false">
      <c r="A48" s="2287"/>
      <c r="B48" s="2281"/>
      <c r="C48" s="2281"/>
      <c r="D48" s="2281"/>
      <c r="E48" s="2281"/>
      <c r="F48" s="2281"/>
      <c r="G48" s="16"/>
    </row>
    <row r="49" customFormat="false" ht="14.25" hidden="false" customHeight="true" outlineLevel="0" collapsed="false">
      <c r="A49" s="2286" t="s">
        <v>2366</v>
      </c>
      <c r="B49" s="2288" t="n">
        <v>1165445.2860173</v>
      </c>
      <c r="C49" s="2288" t="n">
        <v>1150203.28374151</v>
      </c>
      <c r="D49" s="2288" t="n">
        <v>1186188.06577346</v>
      </c>
      <c r="E49" s="2288" t="n">
        <v>1182204.95408816</v>
      </c>
      <c r="F49" s="2298" t="n">
        <v>10.329123475872</v>
      </c>
      <c r="G49" s="16"/>
    </row>
    <row r="50" customFormat="false" ht="14.25" hidden="false" customHeight="true" outlineLevel="0" collapsed="false">
      <c r="A50" s="2286" t="s">
        <v>2367</v>
      </c>
      <c r="B50" s="2288" t="n">
        <v>1251460.72001118</v>
      </c>
      <c r="C50" s="2288" t="n">
        <v>1236320.51793082</v>
      </c>
      <c r="D50" s="2288" t="n">
        <v>1273396.59932864</v>
      </c>
      <c r="E50" s="2288" t="n">
        <v>1278505.00203158</v>
      </c>
      <c r="F50" s="2298" t="n">
        <v>12.0377464335848</v>
      </c>
      <c r="G50" s="16"/>
    </row>
    <row r="51" customFormat="false" ht="13.5" hidden="false" customHeight="true" outlineLevel="0" collapsed="false">
      <c r="A51" s="2289"/>
      <c r="B51" s="2281"/>
      <c r="C51" s="2281"/>
      <c r="D51" s="2281"/>
      <c r="E51" s="2281"/>
      <c r="F51" s="2281"/>
      <c r="G51" s="16"/>
    </row>
    <row r="52" customFormat="false" ht="12.75" hidden="false" customHeight="true" outlineLevel="0" collapsed="false">
      <c r="A52" s="2290" t="s">
        <v>1906</v>
      </c>
      <c r="B52" s="671"/>
      <c r="C52" s="671"/>
      <c r="D52" s="671"/>
      <c r="E52" s="671"/>
      <c r="F52" s="671"/>
      <c r="G52" s="16"/>
    </row>
    <row r="53" customFormat="false" ht="12.75" hidden="false" customHeight="true" outlineLevel="0" collapsed="false">
      <c r="A53" s="2273" t="s">
        <v>147</v>
      </c>
      <c r="B53" s="2280" t="n">
        <v>36731.8816257873</v>
      </c>
      <c r="C53" s="2280" t="n">
        <v>33571.420556311</v>
      </c>
      <c r="D53" s="2280" t="n">
        <v>36728.9303639023</v>
      </c>
      <c r="E53" s="2280" t="n">
        <v>37506.7108673987</v>
      </c>
      <c r="F53" s="2296" t="n">
        <v>21.6597630753721</v>
      </c>
      <c r="G53" s="16"/>
    </row>
    <row r="54" customFormat="false" ht="12.75" hidden="false" customHeight="true" outlineLevel="0" collapsed="false">
      <c r="A54" s="2277" t="s">
        <v>148</v>
      </c>
      <c r="B54" s="521" t="n">
        <v>19542.6062441427</v>
      </c>
      <c r="C54" s="521" t="n">
        <v>18721.3412658763</v>
      </c>
      <c r="D54" s="521" t="n">
        <v>21149.318258629</v>
      </c>
      <c r="E54" s="521" t="n">
        <v>20387.6406168453</v>
      </c>
      <c r="F54" s="521" t="n">
        <v>54.5768631819564</v>
      </c>
      <c r="G54" s="16"/>
    </row>
    <row r="55" customFormat="false" ht="12.75" hidden="false" customHeight="true" outlineLevel="0" collapsed="false">
      <c r="A55" s="2277" t="s">
        <v>149</v>
      </c>
      <c r="B55" s="521" t="n">
        <v>17189.2753816447</v>
      </c>
      <c r="C55" s="521" t="n">
        <v>14850.0792904347</v>
      </c>
      <c r="D55" s="521" t="n">
        <v>15579.6121052733</v>
      </c>
      <c r="E55" s="521" t="n">
        <v>17119.0702505533</v>
      </c>
      <c r="F55" s="521" t="n">
        <v>-2.95234979133154</v>
      </c>
      <c r="G55" s="16"/>
    </row>
    <row r="56" customFormat="false" ht="12.75" hidden="false" customHeight="true" outlineLevel="0" collapsed="false">
      <c r="A56" s="2273" t="s">
        <v>150</v>
      </c>
      <c r="B56" s="418" t="s">
        <v>121</v>
      </c>
      <c r="C56" s="418" t="s">
        <v>121</v>
      </c>
      <c r="D56" s="418" t="s">
        <v>121</v>
      </c>
      <c r="E56" s="418" t="s">
        <v>121</v>
      </c>
      <c r="F56" s="521" t="n">
        <v>0</v>
      </c>
      <c r="G56" s="16"/>
    </row>
    <row r="57" customFormat="false" ht="14.25" hidden="false" customHeight="true" outlineLevel="0" collapsed="false">
      <c r="A57" s="2291" t="s">
        <v>151</v>
      </c>
      <c r="B57" s="770" t="n">
        <v>18846.0402654557</v>
      </c>
      <c r="C57" s="770" t="n">
        <v>17203.9879890061</v>
      </c>
      <c r="D57" s="770" t="n">
        <v>17917.4158585394</v>
      </c>
      <c r="E57" s="770" t="n">
        <v>18296.500124261</v>
      </c>
      <c r="F57" s="770" t="n">
        <v>-2.40459228994709</v>
      </c>
      <c r="G57" s="16"/>
    </row>
    <row r="58" customFormat="false" ht="12" hidden="false" customHeight="true" outlineLevel="0" collapsed="false">
      <c r="A58" s="717"/>
      <c r="B58" s="717"/>
      <c r="C58" s="717"/>
    </row>
    <row r="59" customFormat="false" ht="12" hidden="false" customHeight="true" outlineLevel="0" collapsed="false">
      <c r="A59" s="108" t="s">
        <v>236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1510" t="s">
        <v>2345</v>
      </c>
      <c r="K1" s="111" t="s">
        <v>80</v>
      </c>
    </row>
    <row r="2" customFormat="false" ht="15.75" hidden="false" customHeight="true" outlineLevel="0" collapsed="false">
      <c r="A2" s="1510" t="s">
        <v>2375</v>
      </c>
      <c r="K2" s="111" t="s">
        <v>82</v>
      </c>
    </row>
    <row r="3" customFormat="false" ht="15.75" hidden="false" customHeight="true" outlineLevel="0" collapsed="false">
      <c r="A3" s="1510" t="s">
        <v>2347</v>
      </c>
      <c r="K3" s="111" t="s">
        <v>83</v>
      </c>
    </row>
    <row r="4" customFormat="false" ht="12.75" hidden="false" customHeight="true" outlineLevel="0" collapsed="false"/>
    <row r="5" customFormat="false" ht="49.5" hidden="false" customHeight="true" outlineLevel="0" collapsed="false">
      <c r="A5" s="2299" t="s">
        <v>84</v>
      </c>
      <c r="B5" s="2271" t="s">
        <v>2348</v>
      </c>
      <c r="C5" s="2271" t="s">
        <v>2349</v>
      </c>
      <c r="D5" s="2271" t="s">
        <v>2350</v>
      </c>
      <c r="E5" s="2271" t="s">
        <v>2351</v>
      </c>
      <c r="F5" s="2271" t="s">
        <v>2352</v>
      </c>
      <c r="G5" s="2271" t="s">
        <v>2353</v>
      </c>
      <c r="H5" s="2271" t="s">
        <v>2354</v>
      </c>
      <c r="I5" s="2271" t="s">
        <v>2355</v>
      </c>
      <c r="J5" s="2271" t="s">
        <v>2356</v>
      </c>
      <c r="K5" s="2271" t="s">
        <v>2357</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8</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3</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29</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76</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1</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2</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4</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9</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60</v>
      </c>
      <c r="B22" s="671"/>
      <c r="C22" s="671"/>
      <c r="D22" s="671"/>
      <c r="E22" s="671"/>
      <c r="F22" s="671"/>
      <c r="G22" s="671"/>
      <c r="H22" s="671"/>
      <c r="I22" s="671"/>
      <c r="J22" s="671"/>
      <c r="K22" s="671"/>
      <c r="L22" s="16"/>
    </row>
    <row r="23" customFormat="false" ht="13.5" hidden="false" customHeight="true" outlineLevel="0" collapsed="false">
      <c r="A23" s="2302" t="s">
        <v>2361</v>
      </c>
      <c r="B23" s="671"/>
      <c r="C23" s="671"/>
      <c r="D23" s="671"/>
      <c r="E23" s="671"/>
      <c r="F23" s="671"/>
      <c r="G23" s="671"/>
      <c r="H23" s="671"/>
      <c r="I23" s="671"/>
      <c r="J23" s="671"/>
      <c r="K23" s="671"/>
      <c r="L23" s="16"/>
    </row>
    <row r="24" customFormat="false" ht="13.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62</v>
      </c>
      <c r="B25" s="2305"/>
      <c r="C25" s="2305"/>
      <c r="D25" s="2305"/>
      <c r="E25" s="2305"/>
      <c r="F25" s="2305"/>
      <c r="G25" s="2305"/>
      <c r="H25" s="2305"/>
      <c r="I25" s="2305"/>
      <c r="J25" s="2305"/>
      <c r="K25" s="2305"/>
      <c r="L25" s="16"/>
    </row>
    <row r="26" customFormat="false" ht="12.75" hidden="false" customHeight="true" outlineLevel="0" collapsed="false">
      <c r="A26" s="2300" t="s">
        <v>2377</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0</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7</v>
      </c>
      <c r="B30" s="418" t="s">
        <v>184</v>
      </c>
      <c r="C30" s="418" t="s">
        <v>184</v>
      </c>
      <c r="D30" s="418" t="s">
        <v>184</v>
      </c>
      <c r="E30" s="418" t="s">
        <v>184</v>
      </c>
      <c r="F30" s="418" t="s">
        <v>184</v>
      </c>
      <c r="G30" s="418" t="s">
        <v>184</v>
      </c>
      <c r="H30" s="418" t="s">
        <v>184</v>
      </c>
      <c r="I30" s="418" t="s">
        <v>184</v>
      </c>
      <c r="J30" s="418" t="s">
        <v>184</v>
      </c>
      <c r="K30" s="418" t="s">
        <v>18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2</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3</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7</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4</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59</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0</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65</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8</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9</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6</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6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1510" t="s">
        <v>2345</v>
      </c>
      <c r="F1" s="111" t="s">
        <v>80</v>
      </c>
    </row>
    <row r="2" customFormat="false" ht="15.75" hidden="false" customHeight="true" outlineLevel="0" collapsed="false">
      <c r="A2" s="1510" t="s">
        <v>2375</v>
      </c>
      <c r="F2" s="111" t="s">
        <v>82</v>
      </c>
    </row>
    <row r="3" customFormat="false" ht="15.75" hidden="false" customHeight="true" outlineLevel="0" collapsed="false">
      <c r="A3" s="1510" t="s">
        <v>2369</v>
      </c>
      <c r="F3" s="111" t="s">
        <v>83</v>
      </c>
    </row>
    <row r="4" customFormat="false" ht="12.75" hidden="false" customHeight="true" outlineLevel="0" collapsed="false"/>
    <row r="5" customFormat="false" ht="49.5" hidden="false" customHeight="true" outlineLevel="0" collapsed="false">
      <c r="A5" s="2299" t="s">
        <v>84</v>
      </c>
      <c r="B5" s="2271" t="s">
        <v>2370</v>
      </c>
      <c r="C5" s="2271" t="s">
        <v>2371</v>
      </c>
      <c r="D5" s="2271" t="s">
        <v>2372</v>
      </c>
      <c r="E5" s="2271" t="s">
        <v>2373</v>
      </c>
      <c r="F5" s="2292" t="s">
        <v>2374</v>
      </c>
      <c r="G5" s="16"/>
    </row>
    <row r="6" customFormat="false" ht="12.75" hidden="false" customHeight="true" outlineLevel="0" collapsed="false">
      <c r="A6" s="2299"/>
      <c r="B6" s="2272" t="s">
        <v>92</v>
      </c>
      <c r="C6" s="2272" t="s">
        <v>92</v>
      </c>
      <c r="D6" s="2272" t="s">
        <v>92</v>
      </c>
      <c r="E6" s="2272" t="s">
        <v>92</v>
      </c>
      <c r="F6" s="2293" t="s">
        <v>1499</v>
      </c>
      <c r="G6" s="16"/>
    </row>
    <row r="7" customFormat="false" ht="13.5" hidden="false" customHeight="true" outlineLevel="0" collapsed="false">
      <c r="A7" s="2300" t="s">
        <v>2358</v>
      </c>
      <c r="B7" s="2301" t="n">
        <v>95.3570682837349</v>
      </c>
      <c r="C7" s="2301" t="n">
        <v>84.0774373164072</v>
      </c>
      <c r="D7" s="2301" t="n">
        <v>63.0131847019026</v>
      </c>
      <c r="E7" s="2301" t="n">
        <v>61.1267716340046</v>
      </c>
      <c r="F7" s="2311" t="n">
        <v>-67.3144718997386</v>
      </c>
      <c r="G7" s="16"/>
    </row>
    <row r="8" customFormat="false" ht="12.75" hidden="false" customHeight="true" outlineLevel="0" collapsed="false">
      <c r="A8" s="2302" t="s">
        <v>1703</v>
      </c>
      <c r="B8" s="2276" t="n">
        <v>45.6833859744709</v>
      </c>
      <c r="C8" s="2276" t="n">
        <v>44.1640137948995</v>
      </c>
      <c r="D8" s="2276" t="n">
        <v>43.6591270736099</v>
      </c>
      <c r="E8" s="2276" t="n">
        <v>42.5848836566291</v>
      </c>
      <c r="F8" s="2295" t="n">
        <v>0.462194349023239</v>
      </c>
      <c r="G8" s="16"/>
    </row>
    <row r="9" customFormat="false" ht="12.75" hidden="false" customHeight="true" outlineLevel="0" collapsed="false">
      <c r="A9" s="2303" t="s">
        <v>1629</v>
      </c>
      <c r="B9" s="521" t="n">
        <v>2.02808881505075</v>
      </c>
      <c r="C9" s="521" t="n">
        <v>1.98053794486382</v>
      </c>
      <c r="D9" s="521" t="n">
        <v>1.54081241904649</v>
      </c>
      <c r="E9" s="521" t="n">
        <v>1.52278298998661</v>
      </c>
      <c r="F9" s="521" t="n">
        <v>7.58488731306748</v>
      </c>
      <c r="G9" s="16"/>
    </row>
    <row r="10" customFormat="false" ht="12.75" hidden="false" customHeight="true" outlineLevel="0" collapsed="false">
      <c r="A10" s="2303" t="s">
        <v>2376</v>
      </c>
      <c r="B10" s="521" t="n">
        <v>16.8991252276887</v>
      </c>
      <c r="C10" s="521" t="n">
        <v>15.8864080995175</v>
      </c>
      <c r="D10" s="521" t="n">
        <v>16.3547562171588</v>
      </c>
      <c r="E10" s="521" t="n">
        <v>17.5352261942389</v>
      </c>
      <c r="F10" s="521" t="n">
        <v>3.58796315737736</v>
      </c>
      <c r="G10" s="16"/>
    </row>
    <row r="11" customFormat="false" ht="12.75" hidden="false" customHeight="true" outlineLevel="0" collapsed="false">
      <c r="A11" s="2303" t="s">
        <v>1631</v>
      </c>
      <c r="B11" s="521" t="n">
        <v>14.2110755988822</v>
      </c>
      <c r="C11" s="521" t="n">
        <v>13.941457072137</v>
      </c>
      <c r="D11" s="521" t="n">
        <v>13.4393440980833</v>
      </c>
      <c r="E11" s="521" t="n">
        <v>12.872616436742</v>
      </c>
      <c r="F11" s="521" t="n">
        <v>-9.14694173202892</v>
      </c>
      <c r="G11" s="16"/>
    </row>
    <row r="12" customFormat="false" ht="12.75" hidden="false" customHeight="true" outlineLevel="0" collapsed="false">
      <c r="A12" s="2303" t="s">
        <v>1632</v>
      </c>
      <c r="B12" s="521" t="n">
        <v>12.5450963328493</v>
      </c>
      <c r="C12" s="521" t="n">
        <v>12.3556106783812</v>
      </c>
      <c r="D12" s="521" t="n">
        <v>12.3242143393212</v>
      </c>
      <c r="E12" s="521" t="n">
        <v>10.6542580356616</v>
      </c>
      <c r="F12" s="521" t="n">
        <v>7.86863304056076</v>
      </c>
      <c r="G12" s="16"/>
    </row>
    <row r="13" customFormat="false" ht="12.75" hidden="false" customHeight="true" outlineLevel="0" collapsed="false">
      <c r="A13" s="2303" t="s">
        <v>1633</v>
      </c>
      <c r="B13" s="418" t="s">
        <v>121</v>
      </c>
      <c r="C13" s="418" t="s">
        <v>121</v>
      </c>
      <c r="D13" s="418" t="s">
        <v>121</v>
      </c>
      <c r="E13" s="418" t="s">
        <v>121</v>
      </c>
      <c r="F13" s="521" t="n">
        <v>0</v>
      </c>
      <c r="G13" s="16"/>
    </row>
    <row r="14" customFormat="false" ht="12.75" hidden="false" customHeight="true" outlineLevel="0" collapsed="false">
      <c r="A14" s="2302" t="s">
        <v>132</v>
      </c>
      <c r="B14" s="2276" t="n">
        <v>49.673682309264</v>
      </c>
      <c r="C14" s="2276" t="n">
        <v>39.9134235215077</v>
      </c>
      <c r="D14" s="2276" t="n">
        <v>19.3540576282927</v>
      </c>
      <c r="E14" s="2276" t="n">
        <v>18.5418879773755</v>
      </c>
      <c r="F14" s="2295" t="n">
        <v>-87.1794073272609</v>
      </c>
      <c r="G14" s="16"/>
    </row>
    <row r="15" customFormat="false" ht="12.75" hidden="false" customHeight="true" outlineLevel="0" collapsed="false">
      <c r="A15" s="2303" t="s">
        <v>134</v>
      </c>
      <c r="B15" s="521" t="n">
        <v>36.625004821</v>
      </c>
      <c r="C15" s="521" t="n">
        <v>27.157052179</v>
      </c>
      <c r="D15" s="521" t="n">
        <v>5.635161898</v>
      </c>
      <c r="E15" s="521" t="n">
        <v>4.46970266</v>
      </c>
      <c r="F15" s="521" t="n">
        <v>-96.6554067884998</v>
      </c>
      <c r="G15" s="16"/>
    </row>
    <row r="16" customFormat="false" ht="13.5" hidden="false" customHeight="true" outlineLevel="0" collapsed="false">
      <c r="A16" s="2303" t="s">
        <v>1634</v>
      </c>
      <c r="B16" s="770" t="n">
        <v>13.048677488264</v>
      </c>
      <c r="C16" s="770" t="n">
        <v>12.7563713425077</v>
      </c>
      <c r="D16" s="770" t="n">
        <v>13.7188957302927</v>
      </c>
      <c r="E16" s="770" t="n">
        <v>14.0721853173755</v>
      </c>
      <c r="F16" s="770" t="n">
        <v>28.0899376226097</v>
      </c>
      <c r="G16" s="16"/>
    </row>
    <row r="17" customFormat="false" ht="12.75" hidden="false" customHeight="true" outlineLevel="0" collapsed="false">
      <c r="A17" s="2300" t="s">
        <v>2359</v>
      </c>
      <c r="B17" s="2284" t="n">
        <v>9.32346414078209</v>
      </c>
      <c r="C17" s="2284" t="n">
        <v>7.02487055018387</v>
      </c>
      <c r="D17" s="2284" t="n">
        <v>6.74132645888395</v>
      </c>
      <c r="E17" s="2284" t="n">
        <v>6.37680938898635</v>
      </c>
      <c r="F17" s="2297" t="n">
        <v>-62.5505369102098</v>
      </c>
      <c r="G17" s="16"/>
    </row>
    <row r="18" customFormat="false" ht="12.75" hidden="false" customHeight="true" outlineLevel="0" collapsed="false">
      <c r="A18" s="2302" t="s">
        <v>511</v>
      </c>
      <c r="B18" s="418" t="s">
        <v>278</v>
      </c>
      <c r="C18" s="418" t="s">
        <v>278</v>
      </c>
      <c r="D18" s="418" t="s">
        <v>278</v>
      </c>
      <c r="E18" s="418" t="s">
        <v>278</v>
      </c>
      <c r="F18" s="521" t="n">
        <v>0</v>
      </c>
      <c r="G18" s="16"/>
    </row>
    <row r="19" customFormat="false" ht="12.75" hidden="false" customHeight="true" outlineLevel="0" collapsed="false">
      <c r="A19" s="2302" t="s">
        <v>520</v>
      </c>
      <c r="B19" s="521" t="n">
        <v>8.52169914366209</v>
      </c>
      <c r="C19" s="521" t="n">
        <v>6.27042252458387</v>
      </c>
      <c r="D19" s="521" t="n">
        <v>5.94898680320395</v>
      </c>
      <c r="E19" s="521" t="n">
        <v>5.59098890130635</v>
      </c>
      <c r="F19" s="521" t="n">
        <v>-65.2861243510463</v>
      </c>
      <c r="G19" s="16"/>
    </row>
    <row r="20" customFormat="false" ht="12.75" hidden="false" customHeight="true" outlineLevel="0" collapsed="false">
      <c r="A20" s="2302" t="s">
        <v>535</v>
      </c>
      <c r="B20" s="521" t="n">
        <v>0.80176499712</v>
      </c>
      <c r="C20" s="521" t="n">
        <v>0.7544480256</v>
      </c>
      <c r="D20" s="521" t="n">
        <v>0.79233965568</v>
      </c>
      <c r="E20" s="521" t="n">
        <v>0.78582048768</v>
      </c>
      <c r="F20" s="521" t="n">
        <v>-14.7564151018753</v>
      </c>
      <c r="G20" s="16"/>
    </row>
    <row r="21" customFormat="false" ht="12.75" hidden="false" customHeight="true" outlineLevel="0" collapsed="false">
      <c r="A21" s="2302" t="s">
        <v>543</v>
      </c>
      <c r="B21" s="671"/>
      <c r="C21" s="671"/>
      <c r="D21" s="671"/>
      <c r="E21" s="671"/>
      <c r="F21" s="671"/>
      <c r="G21" s="16"/>
    </row>
    <row r="22" customFormat="false" ht="13.5" hidden="false" customHeight="true" outlineLevel="0" collapsed="false">
      <c r="A22" s="2302" t="s">
        <v>2360</v>
      </c>
      <c r="B22" s="671"/>
      <c r="C22" s="671"/>
      <c r="D22" s="671"/>
      <c r="E22" s="671"/>
      <c r="F22" s="671"/>
      <c r="G22" s="16"/>
    </row>
    <row r="23" customFormat="false" ht="13.5" hidden="false" customHeight="true" outlineLevel="0" collapsed="false">
      <c r="A23" s="2302" t="s">
        <v>2361</v>
      </c>
      <c r="B23" s="671"/>
      <c r="C23" s="671"/>
      <c r="D23" s="671"/>
      <c r="E23" s="671"/>
      <c r="F23" s="671"/>
      <c r="G23" s="16"/>
    </row>
    <row r="24" customFormat="false" ht="13.5" hidden="false" customHeight="true" outlineLevel="0" collapsed="false">
      <c r="A24" s="2302" t="s">
        <v>1640</v>
      </c>
      <c r="B24" s="2281" t="s">
        <v>121</v>
      </c>
      <c r="C24" s="2281" t="s">
        <v>121</v>
      </c>
      <c r="D24" s="2281" t="s">
        <v>121</v>
      </c>
      <c r="E24" s="2281" t="s">
        <v>121</v>
      </c>
      <c r="F24" s="770" t="n">
        <v>0</v>
      </c>
      <c r="G24" s="16"/>
    </row>
    <row r="25" customFormat="false" ht="13.5" hidden="false" customHeight="true" outlineLevel="0" collapsed="false">
      <c r="A25" s="2304" t="s">
        <v>2362</v>
      </c>
      <c r="B25" s="2305"/>
      <c r="C25" s="2305"/>
      <c r="D25" s="2305"/>
      <c r="E25" s="2305"/>
      <c r="F25" s="2312"/>
      <c r="G25" s="16"/>
    </row>
    <row r="26" customFormat="false" ht="12.75" hidden="false" customHeight="true" outlineLevel="0" collapsed="false">
      <c r="A26" s="2300" t="s">
        <v>2377</v>
      </c>
      <c r="B26" s="2306" t="n">
        <v>757.490277532163</v>
      </c>
      <c r="C26" s="2306" t="n">
        <v>748.898496598238</v>
      </c>
      <c r="D26" s="2306" t="n">
        <v>739.927584648608</v>
      </c>
      <c r="E26" s="2306" t="n">
        <v>732.497991699112</v>
      </c>
      <c r="F26" s="2313" t="n">
        <v>-13.0011539518839</v>
      </c>
      <c r="G26" s="16"/>
    </row>
    <row r="27" customFormat="false" ht="12.75" hidden="false" customHeight="true" outlineLevel="0" collapsed="false">
      <c r="A27" s="2302" t="s">
        <v>1650</v>
      </c>
      <c r="B27" s="521" t="n">
        <v>350.950855055556</v>
      </c>
      <c r="C27" s="521" t="n">
        <v>348.820849556814</v>
      </c>
      <c r="D27" s="521" t="n">
        <v>346.481322089498</v>
      </c>
      <c r="E27" s="521" t="n">
        <v>341.106781279361</v>
      </c>
      <c r="F27" s="521" t="n">
        <v>-6.68745967082162</v>
      </c>
      <c r="G27" s="16"/>
    </row>
    <row r="28" customFormat="false" ht="12.75" hidden="false" customHeight="true" outlineLevel="0" collapsed="false">
      <c r="A28" s="2302" t="s">
        <v>842</v>
      </c>
      <c r="B28" s="521" t="n">
        <v>120.974671380767</v>
      </c>
      <c r="C28" s="521" t="n">
        <v>119.805087040011</v>
      </c>
      <c r="D28" s="521" t="n">
        <v>118.901545182783</v>
      </c>
      <c r="E28" s="521" t="n">
        <v>117.166132298123</v>
      </c>
      <c r="F28" s="521" t="n">
        <v>-16.430624564841</v>
      </c>
      <c r="G28" s="16"/>
    </row>
    <row r="29" customFormat="false" ht="12.75" hidden="false" customHeight="true" outlineLevel="0" collapsed="false">
      <c r="A29" s="2302" t="s">
        <v>852</v>
      </c>
      <c r="B29" s="521" t="n">
        <v>281.893269311824</v>
      </c>
      <c r="C29" s="521" t="n">
        <v>276.677854261668</v>
      </c>
      <c r="D29" s="521" t="n">
        <v>271.139922245958</v>
      </c>
      <c r="E29" s="521" t="n">
        <v>270.978625445097</v>
      </c>
      <c r="F29" s="521" t="n">
        <v>-18.2354960929572</v>
      </c>
      <c r="G29" s="16"/>
    </row>
    <row r="30" customFormat="false" ht="12.75" hidden="false" customHeight="true" outlineLevel="0" collapsed="false">
      <c r="A30" s="2302" t="s">
        <v>1767</v>
      </c>
      <c r="B30" s="418" t="s">
        <v>184</v>
      </c>
      <c r="C30" s="418" t="s">
        <v>184</v>
      </c>
      <c r="D30" s="418" t="s">
        <v>184</v>
      </c>
      <c r="E30" s="418" t="s">
        <v>184</v>
      </c>
      <c r="F30" s="521" t="n">
        <v>0</v>
      </c>
      <c r="G30" s="16"/>
    </row>
    <row r="31" customFormat="false" ht="12.75" hidden="false" customHeight="true" outlineLevel="0" collapsed="false">
      <c r="A31" s="2302" t="s">
        <v>863</v>
      </c>
      <c r="B31" s="418" t="s">
        <v>121</v>
      </c>
      <c r="C31" s="418" t="s">
        <v>121</v>
      </c>
      <c r="D31" s="418" t="s">
        <v>121</v>
      </c>
      <c r="E31" s="418" t="s">
        <v>121</v>
      </c>
      <c r="F31" s="521" t="n">
        <v>0</v>
      </c>
      <c r="G31" s="16"/>
    </row>
    <row r="32" customFormat="false" ht="12.75" hidden="false" customHeight="true" outlineLevel="0" collapsed="false">
      <c r="A32" s="2302" t="s">
        <v>1652</v>
      </c>
      <c r="B32" s="521" t="n">
        <v>3.67148178401626</v>
      </c>
      <c r="C32" s="521" t="n">
        <v>3.59470573974472</v>
      </c>
      <c r="D32" s="521" t="n">
        <v>3.40479513036985</v>
      </c>
      <c r="E32" s="521" t="n">
        <v>3.24645267653083</v>
      </c>
      <c r="F32" s="521" t="n">
        <v>-32.2827699617593</v>
      </c>
      <c r="G32" s="16"/>
    </row>
    <row r="33" customFormat="false" ht="13.5" hidden="false" customHeight="true" outlineLevel="0" collapsed="false">
      <c r="A33" s="2302" t="s">
        <v>1640</v>
      </c>
      <c r="B33" s="2281" t="s">
        <v>121</v>
      </c>
      <c r="C33" s="2281" t="s">
        <v>121</v>
      </c>
      <c r="D33" s="2281" t="s">
        <v>121</v>
      </c>
      <c r="E33" s="2281" t="s">
        <v>121</v>
      </c>
      <c r="F33" s="770" t="n">
        <v>0</v>
      </c>
      <c r="G33" s="16"/>
    </row>
    <row r="34" customFormat="false" ht="12.75" hidden="false" customHeight="true" outlineLevel="0" collapsed="false">
      <c r="A34" s="2300" t="s">
        <v>1653</v>
      </c>
      <c r="B34" s="2284" t="n">
        <v>0.370545309021285</v>
      </c>
      <c r="C34" s="2284" t="n">
        <v>0.59120938757654</v>
      </c>
      <c r="D34" s="2284" t="n">
        <v>0.980602398580487</v>
      </c>
      <c r="E34" s="2284" t="n">
        <v>0.187016208847323</v>
      </c>
      <c r="F34" s="2297" t="n">
        <v>-53.8563935643595</v>
      </c>
      <c r="G34" s="16"/>
    </row>
    <row r="35" customFormat="false" ht="12.75" hidden="false" customHeight="true" outlineLevel="0" collapsed="false">
      <c r="A35" s="1669" t="s">
        <v>1128</v>
      </c>
      <c r="B35" s="521" t="n">
        <v>0.370545309021285</v>
      </c>
      <c r="C35" s="521" t="n">
        <v>0.59120938757654</v>
      </c>
      <c r="D35" s="521" t="n">
        <v>0.980602398580487</v>
      </c>
      <c r="E35" s="521" t="n">
        <v>0.187016208847323</v>
      </c>
      <c r="F35" s="521" t="n">
        <v>-53.8563935643595</v>
      </c>
      <c r="G35" s="16"/>
    </row>
    <row r="36" customFormat="false" ht="12.75" hidden="false" customHeight="true" outlineLevel="0" collapsed="false">
      <c r="A36" s="1669" t="s">
        <v>1131</v>
      </c>
      <c r="B36" s="418" t="s">
        <v>133</v>
      </c>
      <c r="C36" s="418" t="s">
        <v>133</v>
      </c>
      <c r="D36" s="418" t="s">
        <v>133</v>
      </c>
      <c r="E36" s="418" t="s">
        <v>133</v>
      </c>
      <c r="F36" s="521" t="n">
        <v>0</v>
      </c>
      <c r="G36" s="16"/>
    </row>
    <row r="37" customFormat="false" ht="12.75" hidden="false" customHeight="true" outlineLevel="0" collapsed="false">
      <c r="A37" s="1669" t="s">
        <v>1134</v>
      </c>
      <c r="B37" s="418" t="s">
        <v>133</v>
      </c>
      <c r="C37" s="418" t="s">
        <v>133</v>
      </c>
      <c r="D37" s="418" t="s">
        <v>133</v>
      </c>
      <c r="E37" s="418" t="s">
        <v>133</v>
      </c>
      <c r="F37" s="521" t="n">
        <v>0</v>
      </c>
      <c r="G37" s="16"/>
    </row>
    <row r="38" customFormat="false" ht="12.75" hidden="false" customHeight="true" outlineLevel="0" collapsed="false">
      <c r="A38" s="1669" t="s">
        <v>1137</v>
      </c>
      <c r="B38" s="418" t="s">
        <v>133</v>
      </c>
      <c r="C38" s="418" t="s">
        <v>133</v>
      </c>
      <c r="D38" s="418" t="s">
        <v>133</v>
      </c>
      <c r="E38" s="418" t="s">
        <v>133</v>
      </c>
      <c r="F38" s="521" t="n">
        <v>0</v>
      </c>
      <c r="G38" s="16"/>
    </row>
    <row r="39" customFormat="false" ht="12.75" hidden="false" customHeight="true" outlineLevel="0" collapsed="false">
      <c r="A39" s="1669" t="s">
        <v>1655</v>
      </c>
      <c r="B39" s="418" t="s">
        <v>133</v>
      </c>
      <c r="C39" s="418" t="s">
        <v>133</v>
      </c>
      <c r="D39" s="418" t="s">
        <v>133</v>
      </c>
      <c r="E39" s="418" t="s">
        <v>133</v>
      </c>
      <c r="F39" s="521" t="n">
        <v>0</v>
      </c>
      <c r="G39" s="16"/>
    </row>
    <row r="40" customFormat="false" ht="12.75" hidden="false" customHeight="true" outlineLevel="0" collapsed="false">
      <c r="A40" s="1669" t="s">
        <v>1143</v>
      </c>
      <c r="B40" s="418" t="s">
        <v>121</v>
      </c>
      <c r="C40" s="418" t="s">
        <v>121</v>
      </c>
      <c r="D40" s="418" t="s">
        <v>121</v>
      </c>
      <c r="E40" s="418" t="s">
        <v>121</v>
      </c>
      <c r="F40" s="521" t="n">
        <v>0</v>
      </c>
      <c r="G40" s="16"/>
    </row>
    <row r="41" customFormat="false" ht="13.5" hidden="false" customHeight="true" outlineLevel="0" collapsed="false">
      <c r="A41" s="2285" t="s">
        <v>1656</v>
      </c>
      <c r="B41" s="2281" t="s">
        <v>540</v>
      </c>
      <c r="C41" s="2281" t="s">
        <v>540</v>
      </c>
      <c r="D41" s="2281" t="s">
        <v>540</v>
      </c>
      <c r="E41" s="2281" t="s">
        <v>540</v>
      </c>
      <c r="F41" s="770" t="n">
        <v>0</v>
      </c>
      <c r="G41" s="16"/>
    </row>
    <row r="42" customFormat="false" ht="12.75" hidden="false" customHeight="true" outlineLevel="0" collapsed="false">
      <c r="A42" s="2304" t="s">
        <v>1657</v>
      </c>
      <c r="B42" s="2284" t="n">
        <v>382.293083655169</v>
      </c>
      <c r="C42" s="2284" t="n">
        <v>360.751548445573</v>
      </c>
      <c r="D42" s="2284" t="n">
        <v>346.373100620522</v>
      </c>
      <c r="E42" s="2284" t="n">
        <v>332.468352609647</v>
      </c>
      <c r="F42" s="2297" t="n">
        <v>-31.3146359116361</v>
      </c>
      <c r="G42" s="16"/>
    </row>
    <row r="43" customFormat="false" ht="12.75" hidden="false" customHeight="true" outlineLevel="0" collapsed="false">
      <c r="A43" s="2302" t="s">
        <v>1464</v>
      </c>
      <c r="B43" s="521" t="n">
        <v>279.804660066038</v>
      </c>
      <c r="C43" s="521" t="n">
        <v>267.45246722852</v>
      </c>
      <c r="D43" s="521" t="n">
        <v>254.980110421127</v>
      </c>
      <c r="E43" s="521" t="n">
        <v>242.415521173828</v>
      </c>
      <c r="F43" s="521" t="n">
        <v>-33.3445496118837</v>
      </c>
      <c r="G43" s="16"/>
    </row>
    <row r="44" customFormat="false" ht="12.75" hidden="false" customHeight="true" outlineLevel="0" collapsed="false">
      <c r="A44" s="2302" t="s">
        <v>1659</v>
      </c>
      <c r="B44" s="521" t="n">
        <v>97.2743416269443</v>
      </c>
      <c r="C44" s="521" t="n">
        <v>88.0557332907585</v>
      </c>
      <c r="D44" s="521" t="n">
        <v>85.7654418897852</v>
      </c>
      <c r="E44" s="521" t="n">
        <v>84.0924404518496</v>
      </c>
      <c r="F44" s="521" t="n">
        <v>-26.4881357558278</v>
      </c>
      <c r="G44" s="16"/>
    </row>
    <row r="45" customFormat="false" ht="12.75" hidden="false" customHeight="true" outlineLevel="0" collapsed="false">
      <c r="A45" s="2302" t="s">
        <v>1660</v>
      </c>
      <c r="B45" s="521" t="n">
        <v>0.634908388612085</v>
      </c>
      <c r="C45" s="521" t="n">
        <v>0.600273056823278</v>
      </c>
      <c r="D45" s="521" t="n">
        <v>0.929181291236177</v>
      </c>
      <c r="E45" s="521" t="n">
        <v>0.799750166892117</v>
      </c>
      <c r="F45" s="521" t="n">
        <v>24.5802869527975</v>
      </c>
      <c r="G45" s="16"/>
    </row>
    <row r="46" customFormat="false" ht="13.5" hidden="false" customHeight="true" outlineLevel="0" collapsed="false">
      <c r="A46" s="2302" t="s">
        <v>797</v>
      </c>
      <c r="B46" s="770" t="n">
        <v>4.57917357357416</v>
      </c>
      <c r="C46" s="770" t="n">
        <v>4.64307486947105</v>
      </c>
      <c r="D46" s="770" t="n">
        <v>4.69836701837285</v>
      </c>
      <c r="E46" s="770" t="n">
        <v>5.16064081707748</v>
      </c>
      <c r="F46" s="770" t="n">
        <v>-3.10415172271727</v>
      </c>
      <c r="G46" s="16"/>
    </row>
    <row r="47" customFormat="false" ht="12.75" hidden="false" customHeight="true" outlineLevel="0" collapsed="false">
      <c r="A47" s="2307" t="s">
        <v>2365</v>
      </c>
      <c r="B47" s="2284" t="s">
        <v>278</v>
      </c>
      <c r="C47" s="2284" t="s">
        <v>278</v>
      </c>
      <c r="D47" s="2284" t="s">
        <v>278</v>
      </c>
      <c r="E47" s="2284" t="s">
        <v>278</v>
      </c>
      <c r="F47" s="2297" t="n">
        <v>0</v>
      </c>
      <c r="G47" s="16"/>
    </row>
    <row r="48" customFormat="false" ht="13.5" hidden="false" customHeight="true" outlineLevel="0" collapsed="false">
      <c r="A48" s="342"/>
      <c r="B48" s="2281"/>
      <c r="C48" s="2281"/>
      <c r="D48" s="2281"/>
      <c r="E48" s="2281"/>
      <c r="F48" s="2281"/>
      <c r="G48" s="16"/>
    </row>
    <row r="49" customFormat="false" ht="14.25" hidden="false" customHeight="true" outlineLevel="0" collapsed="false">
      <c r="A49" s="2286" t="s">
        <v>2378</v>
      </c>
      <c r="B49" s="2288" t="n">
        <v>1244.83443892087</v>
      </c>
      <c r="C49" s="2288" t="n">
        <v>1201.34356229798</v>
      </c>
      <c r="D49" s="2288" t="n">
        <v>1157.0357988285</v>
      </c>
      <c r="E49" s="2288" t="n">
        <v>1132.6569415406</v>
      </c>
      <c r="F49" s="2298" t="n">
        <v>-25.9921988646017</v>
      </c>
      <c r="G49" s="16"/>
    </row>
    <row r="50" customFormat="false" ht="14.25" hidden="false" customHeight="true" outlineLevel="0" collapsed="false">
      <c r="A50" s="2286" t="s">
        <v>2379</v>
      </c>
      <c r="B50" s="2288" t="n">
        <v>1244.46389361185</v>
      </c>
      <c r="C50" s="2288" t="n">
        <v>1200.7523529104</v>
      </c>
      <c r="D50" s="2288" t="n">
        <v>1156.05519642992</v>
      </c>
      <c r="E50" s="2288" t="n">
        <v>1132.46992533175</v>
      </c>
      <c r="F50" s="2298" t="n">
        <v>-25.9848179812046</v>
      </c>
      <c r="G50" s="16"/>
    </row>
    <row r="51" customFormat="false" ht="13.5" hidden="false" customHeight="true" outlineLevel="0" collapsed="false">
      <c r="A51" s="2289"/>
      <c r="B51" s="2281"/>
      <c r="C51" s="2281"/>
      <c r="D51" s="2281"/>
      <c r="E51" s="2281"/>
      <c r="F51" s="2281"/>
      <c r="G51" s="16"/>
    </row>
    <row r="52" customFormat="false" ht="12.75" hidden="false" customHeight="true" outlineLevel="0" collapsed="false">
      <c r="A52" s="2304" t="s">
        <v>1906</v>
      </c>
      <c r="B52" s="466"/>
      <c r="C52" s="466"/>
      <c r="D52" s="466"/>
      <c r="E52" s="466"/>
      <c r="F52" s="2314"/>
      <c r="G52" s="16"/>
    </row>
    <row r="53" customFormat="false" ht="12.75" hidden="false" customHeight="true" outlineLevel="0" collapsed="false">
      <c r="A53" s="2308" t="s">
        <v>147</v>
      </c>
      <c r="B53" s="2276" t="n">
        <v>2.19115467472</v>
      </c>
      <c r="C53" s="2276" t="n">
        <v>1.94482457681</v>
      </c>
      <c r="D53" s="2276" t="n">
        <v>2.082925956095</v>
      </c>
      <c r="E53" s="2276" t="n">
        <v>2.208099317845</v>
      </c>
      <c r="F53" s="2295" t="n">
        <v>7.47273213111985</v>
      </c>
      <c r="G53" s="16"/>
    </row>
    <row r="54" customFormat="false" ht="12.75" hidden="false" customHeight="true" outlineLevel="0" collapsed="false">
      <c r="A54" s="2303" t="s">
        <v>148</v>
      </c>
      <c r="B54" s="521" t="n">
        <v>0.55306516852</v>
      </c>
      <c r="C54" s="521" t="n">
        <v>0.52982297411</v>
      </c>
      <c r="D54" s="521" t="n">
        <v>0.59853589233</v>
      </c>
      <c r="E54" s="521" t="n">
        <v>0.57698004824</v>
      </c>
      <c r="F54" s="521" t="n">
        <v>54.5768631819564</v>
      </c>
      <c r="G54" s="16"/>
    </row>
    <row r="55" customFormat="false" ht="12.75" hidden="false" customHeight="true" outlineLevel="0" collapsed="false">
      <c r="A55" s="2303" t="s">
        <v>149</v>
      </c>
      <c r="B55" s="521" t="n">
        <v>1.6380895062</v>
      </c>
      <c r="C55" s="521" t="n">
        <v>1.4150016027</v>
      </c>
      <c r="D55" s="521" t="n">
        <v>1.484390063765</v>
      </c>
      <c r="E55" s="521" t="n">
        <v>1.631119269605</v>
      </c>
      <c r="F55" s="521" t="n">
        <v>-2.98480346961743</v>
      </c>
      <c r="G55" s="16"/>
    </row>
    <row r="56" customFormat="false" ht="12.75" hidden="false" customHeight="true" outlineLevel="0" collapsed="false">
      <c r="A56" s="2308" t="s">
        <v>150</v>
      </c>
      <c r="B56" s="418" t="s">
        <v>121</v>
      </c>
      <c r="C56" s="418" t="s">
        <v>121</v>
      </c>
      <c r="D56" s="418" t="s">
        <v>121</v>
      </c>
      <c r="E56" s="418" t="s">
        <v>121</v>
      </c>
      <c r="F56" s="521" t="n">
        <v>0</v>
      </c>
      <c r="G56" s="16"/>
    </row>
    <row r="57" customFormat="false" ht="14.25" hidden="false" customHeight="true" outlineLevel="0" collapsed="false">
      <c r="A57" s="2309" t="s">
        <v>151</v>
      </c>
      <c r="B57" s="2310"/>
      <c r="C57" s="2310"/>
      <c r="D57" s="2310"/>
      <c r="E57" s="2310"/>
      <c r="F57" s="2310"/>
      <c r="G57" s="16"/>
    </row>
    <row r="58" customFormat="false" ht="12" hidden="false" customHeight="true" outlineLevel="0" collapsed="false">
      <c r="A58" s="717"/>
      <c r="B58" s="717"/>
      <c r="C58" s="717"/>
    </row>
    <row r="59" customFormat="false" ht="12" hidden="false" customHeight="true" outlineLevel="0" collapsed="false">
      <c r="A59" s="108" t="s">
        <v>236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45</v>
      </c>
      <c r="K1" s="111" t="s">
        <v>80</v>
      </c>
    </row>
    <row r="2" customFormat="false" ht="15.75" hidden="false" customHeight="true" outlineLevel="0" collapsed="false">
      <c r="A2" s="1510" t="s">
        <v>2380</v>
      </c>
      <c r="K2" s="111" t="s">
        <v>82</v>
      </c>
    </row>
    <row r="3" customFormat="false" ht="15.75" hidden="false" customHeight="true" outlineLevel="0" collapsed="false">
      <c r="A3" s="1510" t="s">
        <v>2347</v>
      </c>
      <c r="K3" s="111" t="s">
        <v>83</v>
      </c>
    </row>
    <row r="4" customFormat="false" ht="12.75" hidden="false" customHeight="true" outlineLevel="0" collapsed="false"/>
    <row r="5" customFormat="false" ht="60" hidden="false" customHeight="true" outlineLevel="0" collapsed="false">
      <c r="A5" s="2315" t="s">
        <v>84</v>
      </c>
      <c r="B5" s="2271" t="s">
        <v>2348</v>
      </c>
      <c r="C5" s="2271" t="s">
        <v>2349</v>
      </c>
      <c r="D5" s="2271" t="s">
        <v>2350</v>
      </c>
      <c r="E5" s="2271" t="s">
        <v>2351</v>
      </c>
      <c r="F5" s="2271" t="s">
        <v>2352</v>
      </c>
      <c r="G5" s="2271" t="s">
        <v>2353</v>
      </c>
      <c r="H5" s="2271" t="s">
        <v>2354</v>
      </c>
      <c r="I5" s="2271" t="s">
        <v>2355</v>
      </c>
      <c r="J5" s="2271" t="s">
        <v>2356</v>
      </c>
      <c r="K5" s="2271" t="s">
        <v>2357</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8</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3</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29</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76</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1</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2</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4</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9</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60</v>
      </c>
      <c r="B22" s="671"/>
      <c r="C22" s="671"/>
      <c r="D22" s="671"/>
      <c r="E22" s="671"/>
      <c r="F22" s="671"/>
      <c r="G22" s="671"/>
      <c r="H22" s="671"/>
      <c r="I22" s="671"/>
      <c r="J22" s="671"/>
      <c r="K22" s="671"/>
      <c r="L22" s="16"/>
    </row>
    <row r="23" customFormat="false" ht="13.5" hidden="false" customHeight="true" outlineLevel="0" collapsed="false">
      <c r="A23" s="2302" t="s">
        <v>2361</v>
      </c>
      <c r="B23" s="671"/>
      <c r="C23" s="671"/>
      <c r="D23" s="671"/>
      <c r="E23" s="671"/>
      <c r="F23" s="671"/>
      <c r="G23" s="671"/>
      <c r="H23" s="671"/>
      <c r="I23" s="671"/>
      <c r="J23" s="671"/>
      <c r="K23" s="671"/>
      <c r="L23" s="16"/>
    </row>
    <row r="24" customFormat="false" ht="12.7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62</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49</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0</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7</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2</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3</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7</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4</v>
      </c>
      <c r="B43" s="671"/>
      <c r="C43" s="671"/>
      <c r="D43" s="671"/>
      <c r="E43" s="671"/>
      <c r="F43" s="671"/>
      <c r="G43" s="671"/>
      <c r="H43" s="671"/>
      <c r="I43" s="671"/>
      <c r="J43" s="671"/>
      <c r="K43" s="671"/>
      <c r="L43" s="16"/>
    </row>
    <row r="44" customFormat="false" ht="12" hidden="false" customHeight="true" outlineLevel="0" collapsed="false">
      <c r="A44" s="2302" t="s">
        <v>1659</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0</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65</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81</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82</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6</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6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45</v>
      </c>
      <c r="F1" s="111" t="s">
        <v>80</v>
      </c>
    </row>
    <row r="2" customFormat="false" ht="15.75" hidden="false" customHeight="true" outlineLevel="0" collapsed="false">
      <c r="A2" s="1510" t="s">
        <v>2380</v>
      </c>
      <c r="F2" s="111" t="s">
        <v>82</v>
      </c>
    </row>
    <row r="3" customFormat="false" ht="15.75" hidden="false" customHeight="true" outlineLevel="0" collapsed="false">
      <c r="A3" s="1510" t="s">
        <v>2369</v>
      </c>
      <c r="F3" s="111" t="s">
        <v>83</v>
      </c>
    </row>
    <row r="4" customFormat="false" ht="12.75" hidden="false" customHeight="true" outlineLevel="0" collapsed="false"/>
    <row r="5" customFormat="false" ht="60" hidden="false" customHeight="true" outlineLevel="0" collapsed="false">
      <c r="A5" s="2315" t="s">
        <v>84</v>
      </c>
      <c r="B5" s="2271" t="s">
        <v>2370</v>
      </c>
      <c r="C5" s="2271" t="s">
        <v>2371</v>
      </c>
      <c r="D5" s="2271" t="s">
        <v>2372</v>
      </c>
      <c r="E5" s="2271" t="s">
        <v>2373</v>
      </c>
      <c r="F5" s="2292" t="s">
        <v>2374</v>
      </c>
      <c r="G5" s="16"/>
    </row>
    <row r="6" customFormat="false" ht="12.75" hidden="false" customHeight="true" outlineLevel="0" collapsed="false">
      <c r="A6" s="2315"/>
      <c r="B6" s="2272" t="s">
        <v>92</v>
      </c>
      <c r="C6" s="2272" t="s">
        <v>92</v>
      </c>
      <c r="D6" s="2272" t="s">
        <v>92</v>
      </c>
      <c r="E6" s="2272" t="s">
        <v>92</v>
      </c>
      <c r="F6" s="2293" t="s">
        <v>1499</v>
      </c>
      <c r="G6" s="16"/>
    </row>
    <row r="7" customFormat="false" ht="12" hidden="false" customHeight="true" outlineLevel="0" collapsed="false">
      <c r="A7" s="2304" t="s">
        <v>2358</v>
      </c>
      <c r="B7" s="2280" t="n">
        <v>28.2643101205526</v>
      </c>
      <c r="C7" s="2280" t="n">
        <v>28.2190474910056</v>
      </c>
      <c r="D7" s="2280" t="n">
        <v>27.2038762353226</v>
      </c>
      <c r="E7" s="2280" t="n">
        <v>26.2470073079051</v>
      </c>
      <c r="F7" s="2296" t="n">
        <v>20.5110200382664</v>
      </c>
      <c r="G7" s="16"/>
    </row>
    <row r="8" customFormat="false" ht="12" hidden="false" customHeight="true" outlineLevel="0" collapsed="false">
      <c r="A8" s="2302" t="s">
        <v>1703</v>
      </c>
      <c r="B8" s="2276" t="n">
        <v>28.2639480330226</v>
      </c>
      <c r="C8" s="2276" t="n">
        <v>28.2187198446236</v>
      </c>
      <c r="D8" s="2276" t="n">
        <v>27.2035606389586</v>
      </c>
      <c r="E8" s="2276" t="n">
        <v>26.2466574704411</v>
      </c>
      <c r="F8" s="2295" t="n">
        <v>20.5114300471438</v>
      </c>
      <c r="G8" s="16"/>
    </row>
    <row r="9" customFormat="false" ht="12" hidden="false" customHeight="true" outlineLevel="0" collapsed="false">
      <c r="A9" s="2303" t="s">
        <v>1629</v>
      </c>
      <c r="B9" s="521" t="n">
        <v>5.48377079277023</v>
      </c>
      <c r="C9" s="521" t="n">
        <v>6.16870999363212</v>
      </c>
      <c r="D9" s="521" t="n">
        <v>5.92582647097851</v>
      </c>
      <c r="E9" s="521" t="n">
        <v>6.01011029388291</v>
      </c>
      <c r="F9" s="521" t="n">
        <v>102.019419998152</v>
      </c>
      <c r="G9" s="16"/>
    </row>
    <row r="10" customFormat="false" ht="12.75" hidden="false" customHeight="true" outlineLevel="0" collapsed="false">
      <c r="A10" s="2303" t="s">
        <v>2376</v>
      </c>
      <c r="B10" s="521" t="n">
        <v>6.82737814712005</v>
      </c>
      <c r="C10" s="521" t="n">
        <v>6.67108185705809</v>
      </c>
      <c r="D10" s="521" t="n">
        <v>6.71536345246789</v>
      </c>
      <c r="E10" s="521" t="n">
        <v>6.6122735343872</v>
      </c>
      <c r="F10" s="521" t="n">
        <v>51.8215233380556</v>
      </c>
      <c r="G10" s="16"/>
    </row>
    <row r="11" customFormat="false" ht="12" hidden="false" customHeight="true" outlineLevel="0" collapsed="false">
      <c r="A11" s="2303" t="s">
        <v>1631</v>
      </c>
      <c r="B11" s="521" t="n">
        <v>14.8042537626348</v>
      </c>
      <c r="C11" s="521" t="n">
        <v>14.2332887299943</v>
      </c>
      <c r="D11" s="521" t="n">
        <v>13.3899472565907</v>
      </c>
      <c r="E11" s="521" t="n">
        <v>12.515395677369</v>
      </c>
      <c r="F11" s="521" t="n">
        <v>-7.7500493182269</v>
      </c>
      <c r="G11" s="16"/>
    </row>
    <row r="12" customFormat="false" ht="12" hidden="false" customHeight="true" outlineLevel="0" collapsed="false">
      <c r="A12" s="2303" t="s">
        <v>1632</v>
      </c>
      <c r="B12" s="521" t="n">
        <v>1.14854533049754</v>
      </c>
      <c r="C12" s="521" t="n">
        <v>1.14563926393912</v>
      </c>
      <c r="D12" s="521" t="n">
        <v>1.17242345892145</v>
      </c>
      <c r="E12" s="521" t="n">
        <v>1.108877964802</v>
      </c>
      <c r="F12" s="521" t="n">
        <v>25.6873922205843</v>
      </c>
      <c r="G12" s="16"/>
    </row>
    <row r="13" customFormat="false" ht="12" hidden="false" customHeight="true" outlineLevel="0" collapsed="false">
      <c r="A13" s="2303" t="s">
        <v>1633</v>
      </c>
      <c r="B13" s="418" t="s">
        <v>121</v>
      </c>
      <c r="C13" s="418" t="s">
        <v>121</v>
      </c>
      <c r="D13" s="418" t="s">
        <v>121</v>
      </c>
      <c r="E13" s="418" t="s">
        <v>121</v>
      </c>
      <c r="F13" s="521" t="n">
        <v>0</v>
      </c>
      <c r="G13" s="16"/>
    </row>
    <row r="14" customFormat="false" ht="12" hidden="false" customHeight="true" outlineLevel="0" collapsed="false">
      <c r="A14" s="2302" t="s">
        <v>132</v>
      </c>
      <c r="B14" s="2276" t="n">
        <v>0.00036208753</v>
      </c>
      <c r="C14" s="2276" t="n">
        <v>0.000327646382</v>
      </c>
      <c r="D14" s="2276" t="n">
        <v>0.000315596364</v>
      </c>
      <c r="E14" s="2276" t="n">
        <v>0.000349837464</v>
      </c>
      <c r="F14" s="2295" t="n">
        <v>-3.9947201762804</v>
      </c>
      <c r="G14" s="16"/>
    </row>
    <row r="15" customFormat="false" ht="12" hidden="false" customHeight="true" outlineLevel="0" collapsed="false">
      <c r="A15" s="2303" t="s">
        <v>134</v>
      </c>
      <c r="B15" s="418" t="s">
        <v>133</v>
      </c>
      <c r="C15" s="418" t="s">
        <v>133</v>
      </c>
      <c r="D15" s="418" t="s">
        <v>133</v>
      </c>
      <c r="E15" s="418" t="s">
        <v>133</v>
      </c>
      <c r="F15" s="521" t="n">
        <v>0</v>
      </c>
      <c r="G15" s="16"/>
    </row>
    <row r="16" customFormat="false" ht="12.75" hidden="false" customHeight="true" outlineLevel="0" collapsed="false">
      <c r="A16" s="2303" t="s">
        <v>1634</v>
      </c>
      <c r="B16" s="770" t="n">
        <v>0.00036208753</v>
      </c>
      <c r="C16" s="770" t="n">
        <v>0.000327646382</v>
      </c>
      <c r="D16" s="770" t="n">
        <v>0.000315596364</v>
      </c>
      <c r="E16" s="770" t="n">
        <v>0.000349837464</v>
      </c>
      <c r="F16" s="770" t="n">
        <v>-3.9947201762804</v>
      </c>
      <c r="G16" s="16"/>
    </row>
    <row r="17" customFormat="false" ht="12" hidden="false" customHeight="true" outlineLevel="0" collapsed="false">
      <c r="A17" s="2304" t="s">
        <v>2359</v>
      </c>
      <c r="B17" s="2280" t="n">
        <v>15.129314073056</v>
      </c>
      <c r="C17" s="2280" t="n">
        <v>4.564156029552</v>
      </c>
      <c r="D17" s="2280" t="n">
        <v>3.996048318192</v>
      </c>
      <c r="E17" s="2280" t="n">
        <v>4.063060623198</v>
      </c>
      <c r="F17" s="2296" t="n">
        <v>-84.7640410665102</v>
      </c>
      <c r="G17" s="16"/>
    </row>
    <row r="18" customFormat="false" ht="12" hidden="false" customHeight="true" outlineLevel="0" collapsed="false">
      <c r="A18" s="2302" t="s">
        <v>511</v>
      </c>
      <c r="B18" s="418" t="s">
        <v>278</v>
      </c>
      <c r="C18" s="418" t="s">
        <v>278</v>
      </c>
      <c r="D18" s="418" t="s">
        <v>278</v>
      </c>
      <c r="E18" s="418" t="s">
        <v>278</v>
      </c>
      <c r="F18" s="521" t="n">
        <v>0</v>
      </c>
      <c r="G18" s="16"/>
    </row>
    <row r="19" customFormat="false" ht="12" hidden="false" customHeight="true" outlineLevel="0" collapsed="false">
      <c r="A19" s="2302" t="s">
        <v>520</v>
      </c>
      <c r="B19" s="521" t="n">
        <v>15.129314073056</v>
      </c>
      <c r="C19" s="521" t="n">
        <v>4.564156029552</v>
      </c>
      <c r="D19" s="521" t="n">
        <v>3.996048318192</v>
      </c>
      <c r="E19" s="521" t="n">
        <v>4.063060623198</v>
      </c>
      <c r="F19" s="521" t="n">
        <v>-84.7640410665102</v>
      </c>
      <c r="G19" s="16"/>
    </row>
    <row r="20" customFormat="false" ht="12" hidden="false" customHeight="true" outlineLevel="0" collapsed="false">
      <c r="A20" s="2302" t="s">
        <v>535</v>
      </c>
      <c r="B20" s="418" t="s">
        <v>121</v>
      </c>
      <c r="C20" s="418" t="s">
        <v>121</v>
      </c>
      <c r="D20" s="418" t="s">
        <v>121</v>
      </c>
      <c r="E20" s="418" t="s">
        <v>121</v>
      </c>
      <c r="F20" s="521" t="n">
        <v>0</v>
      </c>
      <c r="G20" s="16"/>
    </row>
    <row r="21" customFormat="false" ht="12" hidden="false" customHeight="true" outlineLevel="0" collapsed="false">
      <c r="A21" s="2302" t="s">
        <v>543</v>
      </c>
      <c r="B21" s="671"/>
      <c r="C21" s="671"/>
      <c r="D21" s="671"/>
      <c r="E21" s="671"/>
      <c r="F21" s="671"/>
      <c r="G21" s="16"/>
    </row>
    <row r="22" customFormat="false" ht="13.5" hidden="false" customHeight="true" outlineLevel="0" collapsed="false">
      <c r="A22" s="2302" t="s">
        <v>2360</v>
      </c>
      <c r="B22" s="671"/>
      <c r="C22" s="671"/>
      <c r="D22" s="671"/>
      <c r="E22" s="671"/>
      <c r="F22" s="671"/>
      <c r="G22" s="16"/>
    </row>
    <row r="23" customFormat="false" ht="13.5" hidden="false" customHeight="true" outlineLevel="0" collapsed="false">
      <c r="A23" s="2302" t="s">
        <v>2361</v>
      </c>
      <c r="B23" s="671"/>
      <c r="C23" s="671"/>
      <c r="D23" s="671"/>
      <c r="E23" s="671"/>
      <c r="F23" s="671"/>
      <c r="G23" s="16"/>
    </row>
    <row r="24" customFormat="false" ht="12.75" hidden="false" customHeight="true" outlineLevel="0" collapsed="false">
      <c r="A24" s="2302" t="s">
        <v>1640</v>
      </c>
      <c r="B24" s="2281" t="s">
        <v>121</v>
      </c>
      <c r="C24" s="2281" t="s">
        <v>121</v>
      </c>
      <c r="D24" s="2281" t="s">
        <v>121</v>
      </c>
      <c r="E24" s="2281" t="s">
        <v>121</v>
      </c>
      <c r="F24" s="770" t="n">
        <v>0</v>
      </c>
      <c r="G24" s="16"/>
    </row>
    <row r="25" customFormat="false" ht="12.75" hidden="false" customHeight="true" outlineLevel="0" collapsed="false">
      <c r="A25" s="2304" t="s">
        <v>2362</v>
      </c>
      <c r="B25" s="770" t="n">
        <v>1.099979</v>
      </c>
      <c r="C25" s="770" t="n">
        <v>1.1084</v>
      </c>
      <c r="D25" s="770" t="n">
        <v>1.077581</v>
      </c>
      <c r="E25" s="770" t="n">
        <v>1.034947</v>
      </c>
      <c r="F25" s="770" t="n">
        <v>11.7617139833483</v>
      </c>
      <c r="G25" s="16"/>
    </row>
    <row r="26" customFormat="false" ht="12" hidden="false" customHeight="true" outlineLevel="0" collapsed="false">
      <c r="A26" s="2304" t="s">
        <v>1649</v>
      </c>
      <c r="B26" s="2280" t="n">
        <v>38.8079106948496</v>
      </c>
      <c r="C26" s="2280" t="n">
        <v>38.5126264124922</v>
      </c>
      <c r="D26" s="2280" t="n">
        <v>38.3228166295921</v>
      </c>
      <c r="E26" s="2280" t="n">
        <v>38.0674812294662</v>
      </c>
      <c r="F26" s="2296" t="n">
        <v>-15.006059457601</v>
      </c>
      <c r="G26" s="16"/>
    </row>
    <row r="27" customFormat="false" ht="12" hidden="false" customHeight="true" outlineLevel="0" collapsed="false">
      <c r="A27" s="2302" t="s">
        <v>1650</v>
      </c>
      <c r="B27" s="671"/>
      <c r="C27" s="671"/>
      <c r="D27" s="671"/>
      <c r="E27" s="671"/>
      <c r="F27" s="671"/>
      <c r="G27" s="16"/>
    </row>
    <row r="28" customFormat="false" ht="12" hidden="false" customHeight="true" outlineLevel="0" collapsed="false">
      <c r="A28" s="2302" t="s">
        <v>842</v>
      </c>
      <c r="B28" s="521" t="n">
        <v>15.6690181664115</v>
      </c>
      <c r="C28" s="521" t="n">
        <v>15.5221355639723</v>
      </c>
      <c r="D28" s="521" t="n">
        <v>15.4353130947936</v>
      </c>
      <c r="E28" s="521" t="n">
        <v>15.3349380125026</v>
      </c>
      <c r="F28" s="521" t="n">
        <v>-13.590505548046</v>
      </c>
      <c r="G28" s="16"/>
    </row>
    <row r="29" customFormat="false" ht="12" hidden="false" customHeight="true" outlineLevel="0" collapsed="false">
      <c r="A29" s="2302" t="s">
        <v>852</v>
      </c>
      <c r="B29" s="671"/>
      <c r="C29" s="671"/>
      <c r="D29" s="671"/>
      <c r="E29" s="671"/>
      <c r="F29" s="671"/>
      <c r="G29" s="16"/>
    </row>
    <row r="30" customFormat="false" ht="12" hidden="false" customHeight="true" outlineLevel="0" collapsed="false">
      <c r="A30" s="2302" t="s">
        <v>1767</v>
      </c>
      <c r="B30" s="521" t="n">
        <v>23.0686404106063</v>
      </c>
      <c r="C30" s="521" t="n">
        <v>22.9216807215038</v>
      </c>
      <c r="D30" s="521" t="n">
        <v>22.8222258558875</v>
      </c>
      <c r="E30" s="521" t="n">
        <v>22.6703498105655</v>
      </c>
      <c r="F30" s="521" t="n">
        <v>-15.8916455965196</v>
      </c>
      <c r="G30" s="16"/>
    </row>
    <row r="31" customFormat="false" ht="12" hidden="false" customHeight="true" outlineLevel="0" collapsed="false">
      <c r="A31" s="2302" t="s">
        <v>863</v>
      </c>
      <c r="B31" s="418" t="s">
        <v>121</v>
      </c>
      <c r="C31" s="418" t="s">
        <v>121</v>
      </c>
      <c r="D31" s="418" t="s">
        <v>121</v>
      </c>
      <c r="E31" s="418" t="s">
        <v>121</v>
      </c>
      <c r="F31" s="521" t="n">
        <v>0</v>
      </c>
      <c r="G31" s="16"/>
    </row>
    <row r="32" customFormat="false" ht="12" hidden="false" customHeight="true" outlineLevel="0" collapsed="false">
      <c r="A32" s="2302" t="s">
        <v>1652</v>
      </c>
      <c r="B32" s="521" t="n">
        <v>0.0702521178317905</v>
      </c>
      <c r="C32" s="521" t="n">
        <v>0.0688101270161589</v>
      </c>
      <c r="D32" s="521" t="n">
        <v>0.0652776789110424</v>
      </c>
      <c r="E32" s="521" t="n">
        <v>0.0621934063980802</v>
      </c>
      <c r="F32" s="521" t="n">
        <v>-29.2461551338494</v>
      </c>
      <c r="G32" s="16"/>
    </row>
    <row r="33" customFormat="false" ht="12.75" hidden="false" customHeight="true" outlineLevel="0" collapsed="false">
      <c r="A33" s="2302" t="s">
        <v>1640</v>
      </c>
      <c r="B33" s="2281" t="s">
        <v>121</v>
      </c>
      <c r="C33" s="2281" t="s">
        <v>121</v>
      </c>
      <c r="D33" s="2281" t="s">
        <v>121</v>
      </c>
      <c r="E33" s="2281" t="s">
        <v>121</v>
      </c>
      <c r="F33" s="770" t="n">
        <v>0</v>
      </c>
      <c r="G33" s="16"/>
    </row>
    <row r="34" customFormat="false" ht="12" hidden="false" customHeight="true" outlineLevel="0" collapsed="false">
      <c r="A34" s="2304" t="s">
        <v>1653</v>
      </c>
      <c r="B34" s="2280" t="n">
        <v>0.0958204645551183</v>
      </c>
      <c r="C34" s="2280" t="n">
        <v>0.0876167728549651</v>
      </c>
      <c r="D34" s="2280" t="n">
        <v>0.0781914519830454</v>
      </c>
      <c r="E34" s="2280" t="n">
        <v>0.063478182093574</v>
      </c>
      <c r="F34" s="2296" t="n">
        <v>-72.3412764299674</v>
      </c>
      <c r="G34" s="16"/>
    </row>
    <row r="35" customFormat="false" ht="12.75" hidden="false" customHeight="true" outlineLevel="0" collapsed="false">
      <c r="A35" s="1669" t="s">
        <v>1128</v>
      </c>
      <c r="B35" s="521" t="n">
        <v>0.00254749899952133</v>
      </c>
      <c r="C35" s="521" t="n">
        <v>0.00406456453958871</v>
      </c>
      <c r="D35" s="521" t="n">
        <v>0.00674164149024085</v>
      </c>
      <c r="E35" s="521" t="n">
        <v>0.00128573643582535</v>
      </c>
      <c r="F35" s="521" t="n">
        <v>-53.8563935643595</v>
      </c>
      <c r="G35" s="16"/>
    </row>
    <row r="36" customFormat="false" ht="12.75" hidden="false" customHeight="true" outlineLevel="0" collapsed="false">
      <c r="A36" s="1669" t="s">
        <v>1131</v>
      </c>
      <c r="B36" s="521" t="n">
        <v>0.0932729655555969</v>
      </c>
      <c r="C36" s="521" t="n">
        <v>0.0835522083153763</v>
      </c>
      <c r="D36" s="521" t="n">
        <v>0.0714498104928046</v>
      </c>
      <c r="E36" s="521" t="n">
        <v>0.0621924456577486</v>
      </c>
      <c r="F36" s="521" t="n">
        <v>-72.5684562406458</v>
      </c>
      <c r="G36" s="16"/>
    </row>
    <row r="37" customFormat="false" ht="12.75" hidden="false" customHeight="true" outlineLevel="0" collapsed="false">
      <c r="A37" s="1669" t="s">
        <v>1134</v>
      </c>
      <c r="B37" s="418" t="s">
        <v>133</v>
      </c>
      <c r="C37" s="418" t="s">
        <v>133</v>
      </c>
      <c r="D37" s="418" t="s">
        <v>133</v>
      </c>
      <c r="E37" s="418" t="s">
        <v>133</v>
      </c>
      <c r="F37" s="521" t="n">
        <v>0</v>
      </c>
      <c r="G37" s="16"/>
    </row>
    <row r="38" customFormat="false" ht="12" hidden="false" customHeight="true" outlineLevel="0" collapsed="false">
      <c r="A38" s="1669" t="s">
        <v>1137</v>
      </c>
      <c r="B38" s="418" t="s">
        <v>133</v>
      </c>
      <c r="C38" s="418" t="s">
        <v>133</v>
      </c>
      <c r="D38" s="418" t="s">
        <v>133</v>
      </c>
      <c r="E38" s="418" t="s">
        <v>133</v>
      </c>
      <c r="F38" s="521" t="n">
        <v>0</v>
      </c>
      <c r="G38" s="16"/>
    </row>
    <row r="39" customFormat="false" ht="12" hidden="false" customHeight="true" outlineLevel="0" collapsed="false">
      <c r="A39" s="1669" t="s">
        <v>1655</v>
      </c>
      <c r="B39" s="418" t="s">
        <v>133</v>
      </c>
      <c r="C39" s="418" t="s">
        <v>133</v>
      </c>
      <c r="D39" s="418" t="s">
        <v>133</v>
      </c>
      <c r="E39" s="418" t="s">
        <v>133</v>
      </c>
      <c r="F39" s="521" t="n">
        <v>0</v>
      </c>
      <c r="G39" s="16"/>
    </row>
    <row r="40" customFormat="false" ht="13.5" hidden="false" customHeight="true" outlineLevel="0" collapsed="false">
      <c r="A40" s="1669" t="s">
        <v>1143</v>
      </c>
      <c r="B40" s="418" t="s">
        <v>121</v>
      </c>
      <c r="C40" s="418" t="s">
        <v>121</v>
      </c>
      <c r="D40" s="418" t="s">
        <v>121</v>
      </c>
      <c r="E40" s="418" t="s">
        <v>121</v>
      </c>
      <c r="F40" s="521" t="n">
        <v>0</v>
      </c>
      <c r="G40" s="16"/>
    </row>
    <row r="41" customFormat="false" ht="12.75" hidden="false" customHeight="true" outlineLevel="0" collapsed="false">
      <c r="A41" s="2285" t="s">
        <v>1656</v>
      </c>
      <c r="B41" s="2281" t="s">
        <v>540</v>
      </c>
      <c r="C41" s="2281" t="s">
        <v>540</v>
      </c>
      <c r="D41" s="2281" t="s">
        <v>540</v>
      </c>
      <c r="E41" s="2281" t="s">
        <v>540</v>
      </c>
      <c r="F41" s="770" t="n">
        <v>0</v>
      </c>
      <c r="G41" s="16"/>
    </row>
    <row r="42" customFormat="false" ht="12" hidden="false" customHeight="true" outlineLevel="0" collapsed="false">
      <c r="A42" s="2304" t="s">
        <v>1657</v>
      </c>
      <c r="B42" s="2280" t="n">
        <v>11.5167864139335</v>
      </c>
      <c r="C42" s="2280" t="n">
        <v>11.3769506362259</v>
      </c>
      <c r="D42" s="2280" t="n">
        <v>10.7976762188813</v>
      </c>
      <c r="E42" s="2280" t="n">
        <v>10.8382803544988</v>
      </c>
      <c r="F42" s="2296" t="n">
        <v>17.9882865071067</v>
      </c>
      <c r="G42" s="16"/>
    </row>
    <row r="43" customFormat="false" ht="12" hidden="false" customHeight="true" outlineLevel="0" collapsed="false">
      <c r="A43" s="2302" t="s">
        <v>1464</v>
      </c>
      <c r="B43" s="671"/>
      <c r="C43" s="671"/>
      <c r="D43" s="671"/>
      <c r="E43" s="671"/>
      <c r="F43" s="671"/>
      <c r="G43" s="16"/>
    </row>
    <row r="44" customFormat="false" ht="12" hidden="false" customHeight="true" outlineLevel="0" collapsed="false">
      <c r="A44" s="2302" t="s">
        <v>1659</v>
      </c>
      <c r="B44" s="521" t="n">
        <v>4.01133552798778</v>
      </c>
      <c r="C44" s="521" t="n">
        <v>4.09952176563078</v>
      </c>
      <c r="D44" s="521" t="n">
        <v>4.10460205148365</v>
      </c>
      <c r="E44" s="521" t="n">
        <v>4.12593862217006</v>
      </c>
      <c r="F44" s="521" t="n">
        <v>1.87320134321178</v>
      </c>
      <c r="G44" s="16"/>
    </row>
    <row r="45" customFormat="false" ht="12" hidden="false" customHeight="true" outlineLevel="0" collapsed="false">
      <c r="A45" s="2302" t="s">
        <v>1660</v>
      </c>
      <c r="B45" s="521" t="n">
        <v>7.2307004715313</v>
      </c>
      <c r="C45" s="521" t="n">
        <v>6.99884437842685</v>
      </c>
      <c r="D45" s="521" t="n">
        <v>6.41117214629526</v>
      </c>
      <c r="E45" s="521" t="n">
        <v>6.40270328330411</v>
      </c>
      <c r="F45" s="521" t="n">
        <v>32.9391932562598</v>
      </c>
      <c r="G45" s="16"/>
    </row>
    <row r="46" customFormat="false" ht="12.75" hidden="false" customHeight="true" outlineLevel="0" collapsed="false">
      <c r="A46" s="2302" t="s">
        <v>797</v>
      </c>
      <c r="B46" s="770" t="n">
        <v>0.27475041441445</v>
      </c>
      <c r="C46" s="770" t="n">
        <v>0.278584492168263</v>
      </c>
      <c r="D46" s="770" t="n">
        <v>0.281902021102371</v>
      </c>
      <c r="E46" s="770" t="n">
        <v>0.309638449024649</v>
      </c>
      <c r="F46" s="770" t="n">
        <v>-3.10415172271716</v>
      </c>
      <c r="G46" s="16"/>
    </row>
    <row r="47" customFormat="false" ht="12.75" hidden="false" customHeight="true" outlineLevel="0" collapsed="false">
      <c r="A47" s="2307" t="s">
        <v>2365</v>
      </c>
      <c r="B47" s="2280" t="s">
        <v>278</v>
      </c>
      <c r="C47" s="2280" t="s">
        <v>278</v>
      </c>
      <c r="D47" s="2280" t="s">
        <v>278</v>
      </c>
      <c r="E47" s="2280" t="s">
        <v>278</v>
      </c>
      <c r="F47" s="2296" t="n">
        <v>0</v>
      </c>
      <c r="G47" s="16"/>
    </row>
    <row r="48" customFormat="false" ht="13.5" hidden="false" customHeight="true" outlineLevel="0" collapsed="false">
      <c r="A48" s="342"/>
      <c r="B48" s="2281"/>
      <c r="C48" s="2281"/>
      <c r="D48" s="2281"/>
      <c r="E48" s="2281"/>
      <c r="F48" s="2281"/>
      <c r="G48" s="16"/>
    </row>
    <row r="49" customFormat="false" ht="14.25" hidden="false" customHeight="true" outlineLevel="0" collapsed="false">
      <c r="A49" s="2286" t="s">
        <v>2381</v>
      </c>
      <c r="B49" s="2288" t="n">
        <v>94.9141207669469</v>
      </c>
      <c r="C49" s="2288" t="n">
        <v>83.8687973421307</v>
      </c>
      <c r="D49" s="2288" t="n">
        <v>81.476189853971</v>
      </c>
      <c r="E49" s="2288" t="n">
        <v>80.3142546971617</v>
      </c>
      <c r="F49" s="2298" t="n">
        <v>-22.4595428519831</v>
      </c>
      <c r="G49" s="16"/>
    </row>
    <row r="50" customFormat="false" ht="14.25" hidden="false" customHeight="true" outlineLevel="0" collapsed="false">
      <c r="A50" s="2286" t="s">
        <v>2382</v>
      </c>
      <c r="B50" s="2288" t="n">
        <v>94.8183003023917</v>
      </c>
      <c r="C50" s="2288" t="n">
        <v>83.7811805692757</v>
      </c>
      <c r="D50" s="2288" t="n">
        <v>81.397998401988</v>
      </c>
      <c r="E50" s="2288" t="n">
        <v>80.2507765150681</v>
      </c>
      <c r="F50" s="2298" t="n">
        <v>-22.3487700909127</v>
      </c>
      <c r="G50" s="16"/>
    </row>
    <row r="51" customFormat="false" ht="12.75" hidden="false" customHeight="true" outlineLevel="0" collapsed="false">
      <c r="A51" s="342"/>
      <c r="B51" s="2281"/>
      <c r="C51" s="2281"/>
      <c r="D51" s="2281"/>
      <c r="E51" s="2281"/>
      <c r="F51" s="2281"/>
      <c r="G51" s="16"/>
    </row>
    <row r="52" customFormat="false" ht="12" hidden="false" customHeight="true" outlineLevel="0" collapsed="false">
      <c r="A52" s="2304" t="s">
        <v>1906</v>
      </c>
      <c r="B52" s="671"/>
      <c r="C52" s="671"/>
      <c r="D52" s="671"/>
      <c r="E52" s="671"/>
      <c r="F52" s="671"/>
      <c r="G52" s="16"/>
    </row>
    <row r="53" customFormat="false" ht="12" hidden="false" customHeight="true" outlineLevel="0" collapsed="false">
      <c r="A53" s="2308" t="s">
        <v>147</v>
      </c>
      <c r="B53" s="2280" t="n">
        <v>1.0866844452</v>
      </c>
      <c r="C53" s="2280" t="n">
        <v>0.9969463182</v>
      </c>
      <c r="D53" s="2280" t="n">
        <v>1.09363388479</v>
      </c>
      <c r="E53" s="2280" t="n">
        <v>1.11144414103</v>
      </c>
      <c r="F53" s="2296" t="n">
        <v>23.338733848598</v>
      </c>
      <c r="G53" s="16"/>
    </row>
    <row r="54" customFormat="false" ht="12" hidden="false" customHeight="true" outlineLevel="0" collapsed="false">
      <c r="A54" s="2303" t="s">
        <v>148</v>
      </c>
      <c r="B54" s="521" t="n">
        <v>0.618658872</v>
      </c>
      <c r="C54" s="521" t="n">
        <v>0.592660146</v>
      </c>
      <c r="D54" s="521" t="n">
        <v>0.669522438</v>
      </c>
      <c r="E54" s="521" t="n">
        <v>0.645410064</v>
      </c>
      <c r="F54" s="521" t="n">
        <v>53.3917809174008</v>
      </c>
      <c r="G54" s="16"/>
    </row>
    <row r="55" customFormat="false" ht="12" hidden="false" customHeight="true" outlineLevel="0" collapsed="false">
      <c r="A55" s="2303" t="s">
        <v>149</v>
      </c>
      <c r="B55" s="521" t="n">
        <v>0.4680255732</v>
      </c>
      <c r="C55" s="521" t="n">
        <v>0.4042861722</v>
      </c>
      <c r="D55" s="521" t="n">
        <v>0.42411144679</v>
      </c>
      <c r="E55" s="521" t="n">
        <v>0.46603407703</v>
      </c>
      <c r="F55" s="521" t="n">
        <v>-2.98480346961742</v>
      </c>
      <c r="G55" s="16"/>
    </row>
    <row r="56" customFormat="false" ht="12" hidden="false" customHeight="true" outlineLevel="0" collapsed="false">
      <c r="A56" s="2308" t="s">
        <v>150</v>
      </c>
      <c r="B56" s="20" t="s">
        <v>121</v>
      </c>
      <c r="C56" s="20" t="s">
        <v>121</v>
      </c>
      <c r="D56" s="20" t="s">
        <v>121</v>
      </c>
      <c r="E56" s="20" t="s">
        <v>121</v>
      </c>
      <c r="F56" s="404" t="n">
        <v>0</v>
      </c>
      <c r="G56" s="16"/>
    </row>
    <row r="57" customFormat="false" ht="14.25" hidden="false" customHeight="true" outlineLevel="0" collapsed="false">
      <c r="A57" s="2309" t="s">
        <v>151</v>
      </c>
      <c r="B57" s="671"/>
      <c r="C57" s="671"/>
      <c r="D57" s="671"/>
      <c r="E57" s="671"/>
      <c r="F57" s="671"/>
      <c r="G57" s="16"/>
    </row>
    <row r="58" customFormat="false" ht="12" hidden="false" customHeight="true" outlineLevel="0" collapsed="false">
      <c r="A58" s="717"/>
      <c r="B58" s="726"/>
      <c r="C58" s="726"/>
    </row>
    <row r="59" customFormat="false" ht="12" hidden="false" customHeight="true" outlineLevel="0" collapsed="false">
      <c r="A59" s="108" t="s">
        <v>236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45</v>
      </c>
      <c r="K1" s="111" t="s">
        <v>80</v>
      </c>
    </row>
    <row r="2" customFormat="false" ht="17.25" hidden="false" customHeight="true" outlineLevel="0" collapsed="false">
      <c r="A2" s="1510" t="s">
        <v>2383</v>
      </c>
      <c r="K2" s="111" t="s">
        <v>82</v>
      </c>
    </row>
    <row r="3" customFormat="false" ht="15.75" hidden="false" customHeight="true" outlineLevel="0" collapsed="false">
      <c r="A3" s="1510" t="s">
        <v>2347</v>
      </c>
      <c r="K3" s="111" t="s">
        <v>83</v>
      </c>
    </row>
    <row r="4" customFormat="false" ht="13.5" hidden="false" customHeight="true" outlineLevel="0" collapsed="false">
      <c r="C4" s="1044"/>
    </row>
    <row r="5" customFormat="false" ht="12.75" hidden="false" customHeight="true" outlineLevel="0" collapsed="false">
      <c r="A5" s="2316" t="s">
        <v>84</v>
      </c>
      <c r="B5" s="2317" t="s">
        <v>2348</v>
      </c>
      <c r="C5" s="2317" t="s">
        <v>2349</v>
      </c>
      <c r="D5" s="2317" t="s">
        <v>2350</v>
      </c>
      <c r="E5" s="2317" t="s">
        <v>2351</v>
      </c>
      <c r="F5" s="2317" t="s">
        <v>2352</v>
      </c>
      <c r="G5" s="2317" t="s">
        <v>2353</v>
      </c>
      <c r="H5" s="2317" t="s">
        <v>2354</v>
      </c>
      <c r="I5" s="2317" t="s">
        <v>2355</v>
      </c>
      <c r="J5" s="2317" t="s">
        <v>2356</v>
      </c>
      <c r="K5" s="2317" t="s">
        <v>2357</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84</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85</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86</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87</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8</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9</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90</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91</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92</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93</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94</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95</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96</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45</v>
      </c>
      <c r="F1" s="111" t="s">
        <v>80</v>
      </c>
    </row>
    <row r="2" customFormat="false" ht="17.25" hidden="false" customHeight="true" outlineLevel="0" collapsed="false">
      <c r="A2" s="1510" t="s">
        <v>2383</v>
      </c>
      <c r="F2" s="111" t="s">
        <v>82</v>
      </c>
    </row>
    <row r="3" customFormat="false" ht="15.75" hidden="false" customHeight="true" outlineLevel="0" collapsed="false">
      <c r="A3" s="1510" t="s">
        <v>2369</v>
      </c>
      <c r="F3" s="111" t="s">
        <v>83</v>
      </c>
    </row>
    <row r="4" customFormat="false" ht="13.5" hidden="false" customHeight="true" outlineLevel="0" collapsed="false">
      <c r="C4" s="1044"/>
    </row>
    <row r="5" customFormat="false" ht="36" hidden="false" customHeight="true" outlineLevel="0" collapsed="false">
      <c r="A5" s="2316" t="s">
        <v>84</v>
      </c>
      <c r="B5" s="2317" t="s">
        <v>2370</v>
      </c>
      <c r="C5" s="2317" t="s">
        <v>2371</v>
      </c>
      <c r="D5" s="2317" t="s">
        <v>2372</v>
      </c>
      <c r="E5" s="2317" t="s">
        <v>2373</v>
      </c>
      <c r="F5" s="2330" t="s">
        <v>2374</v>
      </c>
      <c r="G5" s="16"/>
    </row>
    <row r="6" customFormat="false" ht="27" hidden="false" customHeight="true" outlineLevel="0" collapsed="false">
      <c r="A6" s="2316"/>
      <c r="B6" s="1581" t="s">
        <v>92</v>
      </c>
      <c r="C6" s="1581" t="s">
        <v>92</v>
      </c>
      <c r="D6" s="1581" t="s">
        <v>92</v>
      </c>
      <c r="E6" s="1581" t="s">
        <v>92</v>
      </c>
      <c r="F6" s="2331" t="s">
        <v>1499</v>
      </c>
      <c r="G6" s="16"/>
    </row>
    <row r="7" customFormat="false" ht="16.5" hidden="false" customHeight="true" outlineLevel="0" collapsed="false">
      <c r="A7" s="2318" t="s">
        <v>2384</v>
      </c>
      <c r="B7" s="2319" t="n">
        <v>18800.4333782448</v>
      </c>
      <c r="C7" s="2319" t="n">
        <v>16168.0557799948</v>
      </c>
      <c r="D7" s="2319" t="n">
        <v>13693.0261330116</v>
      </c>
      <c r="E7" s="2319" t="n">
        <v>13761.6823032548</v>
      </c>
      <c r="F7" s="2332" t="n">
        <v>-23.2477283700234</v>
      </c>
      <c r="G7" s="16"/>
    </row>
    <row r="8" customFormat="false" ht="12.75" hidden="false" customHeight="true" outlineLevel="0" collapsed="false">
      <c r="A8" s="2320" t="s">
        <v>624</v>
      </c>
      <c r="B8" s="334" t="n">
        <v>1.0602696131794</v>
      </c>
      <c r="C8" s="334" t="n">
        <v>0.798311494217154</v>
      </c>
      <c r="D8" s="334" t="n">
        <v>0.52134777322223</v>
      </c>
      <c r="E8" s="334" t="n">
        <v>0.429679773572592</v>
      </c>
      <c r="F8" s="2333" t="n">
        <v>100</v>
      </c>
      <c r="G8" s="16"/>
    </row>
    <row r="9" customFormat="false" ht="12.75" hidden="false" customHeight="true" outlineLevel="0" collapsed="false">
      <c r="A9" s="2320" t="s">
        <v>625</v>
      </c>
      <c r="B9" s="334" t="n">
        <v>0.0191433952556297</v>
      </c>
      <c r="C9" s="334" t="n">
        <v>0.0476812710075051</v>
      </c>
      <c r="D9" s="334" t="n">
        <v>0.0803936003052062</v>
      </c>
      <c r="E9" s="334" t="n">
        <v>0.13502846360551</v>
      </c>
      <c r="F9" s="2333" t="n">
        <v>100</v>
      </c>
      <c r="G9" s="16"/>
    </row>
    <row r="10" customFormat="false" ht="12.75" hidden="false" customHeight="true" outlineLevel="0" collapsed="false">
      <c r="A10" s="2320" t="s">
        <v>626</v>
      </c>
      <c r="B10" s="334" t="s">
        <v>651</v>
      </c>
      <c r="C10" s="334" t="s">
        <v>651</v>
      </c>
      <c r="D10" s="334" t="s">
        <v>651</v>
      </c>
      <c r="E10" s="334" t="s">
        <v>651</v>
      </c>
      <c r="F10" s="2333" t="n">
        <v>0</v>
      </c>
      <c r="G10" s="16"/>
    </row>
    <row r="11" customFormat="false" ht="12.75" hidden="false" customHeight="true" outlineLevel="0" collapsed="false">
      <c r="A11" s="2320" t="s">
        <v>627</v>
      </c>
      <c r="B11" s="334" t="s">
        <v>651</v>
      </c>
      <c r="C11" s="334" t="s">
        <v>651</v>
      </c>
      <c r="D11" s="334" t="s">
        <v>651</v>
      </c>
      <c r="E11" s="334" t="s">
        <v>651</v>
      </c>
      <c r="F11" s="2333" t="n">
        <v>0</v>
      </c>
      <c r="G11" s="16"/>
    </row>
    <row r="12" customFormat="false" ht="12.75" hidden="false" customHeight="true" outlineLevel="0" collapsed="false">
      <c r="A12" s="2320" t="s">
        <v>628</v>
      </c>
      <c r="B12" s="334" t="n">
        <v>0.0191511697316297</v>
      </c>
      <c r="C12" s="334" t="n">
        <v>0.0476928923330391</v>
      </c>
      <c r="D12" s="334" t="n">
        <v>0.0804023725582019</v>
      </c>
      <c r="E12" s="334" t="n">
        <v>0.13503814294324</v>
      </c>
      <c r="F12" s="2333" t="n">
        <v>100</v>
      </c>
      <c r="G12" s="16"/>
    </row>
    <row r="13" customFormat="false" ht="12.75" hidden="false" customHeight="true" outlineLevel="0" collapsed="false">
      <c r="A13" s="2320" t="s">
        <v>629</v>
      </c>
      <c r="B13" s="334" t="s">
        <v>651</v>
      </c>
      <c r="C13" s="334" t="s">
        <v>651</v>
      </c>
      <c r="D13" s="334" t="s">
        <v>651</v>
      </c>
      <c r="E13" s="334" t="s">
        <v>651</v>
      </c>
      <c r="F13" s="2333" t="n">
        <v>0</v>
      </c>
      <c r="G13" s="16"/>
    </row>
    <row r="14" customFormat="false" ht="12.75" hidden="false" customHeight="true" outlineLevel="0" collapsed="false">
      <c r="A14" s="2320" t="s">
        <v>630</v>
      </c>
      <c r="B14" s="334" t="n">
        <v>4.31251279200048</v>
      </c>
      <c r="C14" s="334" t="n">
        <v>4.37741181309605</v>
      </c>
      <c r="D14" s="334" t="n">
        <v>4.6116313991144</v>
      </c>
      <c r="E14" s="334" t="n">
        <v>4.75551559510321</v>
      </c>
      <c r="F14" s="2333" t="n">
        <v>100</v>
      </c>
      <c r="G14" s="16"/>
    </row>
    <row r="15" customFormat="false" ht="12.75" hidden="false" customHeight="true" outlineLevel="0" collapsed="false">
      <c r="A15" s="2320" t="s">
        <v>631</v>
      </c>
      <c r="B15" s="334" t="n">
        <v>0.01815</v>
      </c>
      <c r="C15" s="334" t="n">
        <v>0.0788</v>
      </c>
      <c r="D15" s="334" t="n">
        <v>0.1587</v>
      </c>
      <c r="E15" s="334" t="n">
        <v>0.3987</v>
      </c>
      <c r="F15" s="2333" t="n">
        <v>100</v>
      </c>
      <c r="G15" s="16"/>
    </row>
    <row r="16" customFormat="false" ht="12.75" hidden="false" customHeight="true" outlineLevel="0" collapsed="false">
      <c r="A16" s="2320" t="s">
        <v>632</v>
      </c>
      <c r="B16" s="334" t="s">
        <v>651</v>
      </c>
      <c r="C16" s="334" t="s">
        <v>651</v>
      </c>
      <c r="D16" s="334" t="s">
        <v>651</v>
      </c>
      <c r="E16" s="334" t="s">
        <v>651</v>
      </c>
      <c r="F16" s="2333" t="n">
        <v>0</v>
      </c>
      <c r="G16" s="16"/>
    </row>
    <row r="17" customFormat="false" ht="12.75" hidden="false" customHeight="true" outlineLevel="0" collapsed="false">
      <c r="A17" s="2320" t="s">
        <v>633</v>
      </c>
      <c r="B17" s="334" t="s">
        <v>651</v>
      </c>
      <c r="C17" s="334" t="s">
        <v>651</v>
      </c>
      <c r="D17" s="334" t="s">
        <v>651</v>
      </c>
      <c r="E17" s="334" t="s">
        <v>651</v>
      </c>
      <c r="F17" s="2333" t="n">
        <v>0</v>
      </c>
      <c r="G17" s="16"/>
    </row>
    <row r="18" customFormat="false" ht="12.75" hidden="false" customHeight="true" outlineLevel="0" collapsed="false">
      <c r="A18" s="2320" t="s">
        <v>634</v>
      </c>
      <c r="B18" s="334" t="n">
        <v>0.00199824842772954</v>
      </c>
      <c r="C18" s="334" t="n">
        <v>0.00843153608929964</v>
      </c>
      <c r="D18" s="334" t="n">
        <v>0.0129103711733333</v>
      </c>
      <c r="E18" s="334" t="n">
        <v>0.02228580552</v>
      </c>
      <c r="F18" s="2333" t="n">
        <v>100</v>
      </c>
      <c r="G18" s="16"/>
    </row>
    <row r="19" customFormat="false" ht="12.75" hidden="false" customHeight="true" outlineLevel="0" collapsed="false">
      <c r="A19" s="2321" t="s">
        <v>635</v>
      </c>
      <c r="B19" s="20" t="s">
        <v>651</v>
      </c>
      <c r="C19" s="20" t="s">
        <v>651</v>
      </c>
      <c r="D19" s="20" t="s">
        <v>651</v>
      </c>
      <c r="E19" s="20" t="s">
        <v>651</v>
      </c>
      <c r="F19" s="404" t="n">
        <v>0</v>
      </c>
      <c r="G19" s="16"/>
    </row>
    <row r="20" customFormat="false" ht="12.75" hidden="false" customHeight="true" outlineLevel="0" collapsed="false">
      <c r="A20" s="2322" t="s">
        <v>636</v>
      </c>
      <c r="B20" s="24" t="s">
        <v>651</v>
      </c>
      <c r="C20" s="24" t="s">
        <v>651</v>
      </c>
      <c r="D20" s="24" t="s">
        <v>651</v>
      </c>
      <c r="E20" s="24" t="s">
        <v>651</v>
      </c>
      <c r="F20" s="407" t="n">
        <v>0</v>
      </c>
      <c r="G20" s="16"/>
    </row>
    <row r="21" customFormat="false" ht="14.25" hidden="false" customHeight="true" outlineLevel="0" collapsed="false">
      <c r="A21" s="2323" t="s">
        <v>2385</v>
      </c>
      <c r="B21" s="20" t="n">
        <v>714.609871840021</v>
      </c>
      <c r="C21" s="20" t="n">
        <v>937.159561282907</v>
      </c>
      <c r="D21" s="20" t="n">
        <v>1261.09580769874</v>
      </c>
      <c r="E21" s="20" t="n">
        <v>1965.93654122866</v>
      </c>
      <c r="F21" s="404" t="n">
        <v>100</v>
      </c>
      <c r="G21" s="16"/>
    </row>
    <row r="22" customFormat="false" ht="13.5" hidden="false" customHeight="true" outlineLevel="0" collapsed="false">
      <c r="A22" s="2324"/>
      <c r="B22" s="2325"/>
      <c r="C22" s="2325"/>
      <c r="D22" s="2325"/>
      <c r="E22" s="2325"/>
      <c r="F22" s="2334"/>
      <c r="G22" s="16"/>
    </row>
    <row r="23" customFormat="false" ht="15.75" hidden="false" customHeight="true" outlineLevel="0" collapsed="false">
      <c r="A23" s="2326" t="s">
        <v>2386</v>
      </c>
      <c r="B23" s="2327" t="n">
        <v>9583.34725315843</v>
      </c>
      <c r="C23" s="2327" t="n">
        <v>7953.56336679082</v>
      </c>
      <c r="D23" s="2327" t="n">
        <v>7433.60135084178</v>
      </c>
      <c r="E23" s="2327" t="n">
        <v>7178.70281973041</v>
      </c>
      <c r="F23" s="2335" t="n">
        <v>26.6085153391606</v>
      </c>
      <c r="G23" s="16"/>
    </row>
    <row r="24" customFormat="false" ht="13.5" hidden="false" customHeight="true" outlineLevel="0" collapsed="false">
      <c r="A24" s="2320" t="s">
        <v>2387</v>
      </c>
      <c r="B24" s="334" t="n">
        <v>0.00239688695652174</v>
      </c>
      <c r="C24" s="334" t="n">
        <v>0.00211962788805461</v>
      </c>
      <c r="D24" s="334" t="n">
        <v>0.00199931879055118</v>
      </c>
      <c r="E24" s="334" t="n">
        <v>0.00204933027796364</v>
      </c>
      <c r="F24" s="2333" t="n">
        <v>100</v>
      </c>
      <c r="G24" s="16"/>
    </row>
    <row r="25" customFormat="false" ht="13.5" hidden="false" customHeight="true" outlineLevel="0" collapsed="false">
      <c r="A25" s="2321" t="s">
        <v>2388</v>
      </c>
      <c r="B25" s="20" t="n">
        <v>0.000239688695652174</v>
      </c>
      <c r="C25" s="20" t="n">
        <v>0.000211962788805461</v>
      </c>
      <c r="D25" s="20" t="n">
        <v>0.000199931879055118</v>
      </c>
      <c r="E25" s="20" t="n">
        <v>0.000204933027796364</v>
      </c>
      <c r="F25" s="404" t="n">
        <v>100</v>
      </c>
      <c r="G25" s="16"/>
    </row>
    <row r="26" customFormat="false" ht="13.5" hidden="false" customHeight="true" outlineLevel="0" collapsed="false">
      <c r="A26" s="2321" t="s">
        <v>2389</v>
      </c>
      <c r="B26" s="20" t="s">
        <v>651</v>
      </c>
      <c r="C26" s="20" t="s">
        <v>651</v>
      </c>
      <c r="D26" s="20" t="s">
        <v>651</v>
      </c>
      <c r="E26" s="20" t="s">
        <v>651</v>
      </c>
      <c r="F26" s="404" t="n">
        <v>0</v>
      </c>
      <c r="G26" s="16"/>
    </row>
    <row r="27" customFormat="false" ht="13.5" hidden="false" customHeight="true" outlineLevel="0" collapsed="false">
      <c r="A27" s="2321" t="s">
        <v>2390</v>
      </c>
      <c r="B27" s="20" t="s">
        <v>651</v>
      </c>
      <c r="C27" s="20" t="s">
        <v>651</v>
      </c>
      <c r="D27" s="20" t="s">
        <v>651</v>
      </c>
      <c r="E27" s="20" t="s">
        <v>651</v>
      </c>
      <c r="F27" s="404" t="n">
        <v>0</v>
      </c>
      <c r="G27" s="16"/>
    </row>
    <row r="28" customFormat="false" ht="13.5" hidden="false" customHeight="true" outlineLevel="0" collapsed="false">
      <c r="A28" s="2321" t="s">
        <v>2391</v>
      </c>
      <c r="B28" s="20" t="s">
        <v>651</v>
      </c>
      <c r="C28" s="20" t="s">
        <v>651</v>
      </c>
      <c r="D28" s="20" t="s">
        <v>651</v>
      </c>
      <c r="E28" s="20" t="s">
        <v>651</v>
      </c>
      <c r="F28" s="404" t="n">
        <v>0</v>
      </c>
      <c r="G28" s="16"/>
    </row>
    <row r="29" customFormat="false" ht="13.5" hidden="false" customHeight="true" outlineLevel="0" collapsed="false">
      <c r="A29" s="2321" t="s">
        <v>2392</v>
      </c>
      <c r="B29" s="20" t="s">
        <v>651</v>
      </c>
      <c r="C29" s="20" t="s">
        <v>651</v>
      </c>
      <c r="D29" s="20" t="s">
        <v>651</v>
      </c>
      <c r="E29" s="20" t="s">
        <v>651</v>
      </c>
      <c r="F29" s="404" t="n">
        <v>0</v>
      </c>
      <c r="G29" s="16"/>
    </row>
    <row r="30" customFormat="false" ht="13.5" hidden="false" customHeight="true" outlineLevel="0" collapsed="false">
      <c r="A30" s="2322" t="s">
        <v>2393</v>
      </c>
      <c r="B30" s="24" t="s">
        <v>651</v>
      </c>
      <c r="C30" s="24" t="s">
        <v>651</v>
      </c>
      <c r="D30" s="24" t="n">
        <v>4.20903155477728E-006</v>
      </c>
      <c r="E30" s="24" t="n">
        <v>1.04349597006139E-005</v>
      </c>
      <c r="F30" s="407" t="n">
        <v>100</v>
      </c>
      <c r="G30" s="16"/>
    </row>
    <row r="31" customFormat="false" ht="14.25" hidden="false" customHeight="true" outlineLevel="0" collapsed="false">
      <c r="A31" s="2323" t="s">
        <v>2394</v>
      </c>
      <c r="B31" s="20" t="n">
        <v>9565.56235194104</v>
      </c>
      <c r="C31" s="20" t="n">
        <v>7937.83572786146</v>
      </c>
      <c r="D31" s="20" t="n">
        <v>7418.73525858238</v>
      </c>
      <c r="E31" s="20" t="n">
        <v>7163.41957036613</v>
      </c>
      <c r="F31" s="404" t="n">
        <v>100</v>
      </c>
      <c r="G31" s="16"/>
    </row>
    <row r="32" customFormat="false" ht="13.5" hidden="false" customHeight="true" outlineLevel="0" collapsed="false">
      <c r="A32" s="2324"/>
      <c r="B32" s="2325"/>
      <c r="C32" s="2325"/>
      <c r="D32" s="2325"/>
      <c r="E32" s="2325"/>
      <c r="F32" s="2334"/>
      <c r="G32" s="16"/>
    </row>
    <row r="33" customFormat="false" ht="15.75" hidden="false" customHeight="true" outlineLevel="0" collapsed="false">
      <c r="A33" s="2326" t="s">
        <v>2395</v>
      </c>
      <c r="B33" s="2327" t="n">
        <v>7188.49462762568</v>
      </c>
      <c r="C33" s="2327" t="n">
        <v>5962.41755102745</v>
      </c>
      <c r="D33" s="2327" t="n">
        <v>5579.50194005142</v>
      </c>
      <c r="E33" s="2327" t="n">
        <v>5253.91320284445</v>
      </c>
      <c r="F33" s="2335" t="n">
        <v>-86.2606872310553</v>
      </c>
      <c r="G33" s="16"/>
    </row>
    <row r="34" customFormat="false" ht="14.25" hidden="false" customHeight="true" outlineLevel="0" collapsed="false">
      <c r="A34" s="2328" t="s">
        <v>2396</v>
      </c>
      <c r="B34" s="2329" t="n">
        <v>0.300773833791869</v>
      </c>
      <c r="C34" s="2329" t="n">
        <v>0.249473537699893</v>
      </c>
      <c r="D34" s="2329" t="n">
        <v>0.233451964018888</v>
      </c>
      <c r="E34" s="2329" t="n">
        <v>0.219829004303115</v>
      </c>
      <c r="F34" s="2336" t="n">
        <v>100</v>
      </c>
      <c r="G34" s="16"/>
    </row>
    <row r="35" customFormat="false" ht="15" hidden="false" customHeight="true" outlineLevel="0" collapsed="false"/>
    <row r="36" customFormat="false" ht="15" hidden="false" customHeight="true" outlineLevel="0" collapsed="false">
      <c r="A36" s="108" t="s">
        <v>23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50" t="s">
        <v>2397</v>
      </c>
      <c r="B1" s="172"/>
      <c r="K1" s="111" t="s">
        <v>80</v>
      </c>
    </row>
    <row r="2" customFormat="false" ht="14.25" hidden="false" customHeight="true" outlineLevel="0" collapsed="false">
      <c r="A2" s="650" t="s">
        <v>2398</v>
      </c>
      <c r="B2" s="172"/>
      <c r="K2" s="111" t="s">
        <v>82</v>
      </c>
    </row>
    <row r="3" customFormat="false" ht="14.25" hidden="false" customHeight="true" outlineLevel="0" collapsed="false">
      <c r="A3" s="1510" t="s">
        <v>2347</v>
      </c>
      <c r="B3" s="172"/>
      <c r="K3" s="111" t="s">
        <v>83</v>
      </c>
    </row>
    <row r="4" customFormat="false" ht="12.75" hidden="false" customHeight="true" outlineLevel="0" collapsed="false">
      <c r="A4" s="772"/>
      <c r="B4" s="172"/>
      <c r="C4" s="172"/>
    </row>
    <row r="5" customFormat="false" ht="12.75" hidden="false" customHeight="true" outlineLevel="0" collapsed="false">
      <c r="A5" s="2299" t="s">
        <v>2399</v>
      </c>
      <c r="B5" s="2271" t="s">
        <v>2348</v>
      </c>
      <c r="C5" s="2271" t="s">
        <v>2349</v>
      </c>
      <c r="D5" s="2271" t="s">
        <v>2350</v>
      </c>
      <c r="E5" s="2271" t="s">
        <v>2351</v>
      </c>
      <c r="F5" s="2271" t="s">
        <v>2352</v>
      </c>
      <c r="G5" s="2271" t="s">
        <v>2353</v>
      </c>
      <c r="H5" s="2271" t="s">
        <v>2354</v>
      </c>
      <c r="I5" s="2271" t="s">
        <v>2355</v>
      </c>
      <c r="J5" s="2271" t="s">
        <v>2356</v>
      </c>
      <c r="K5" s="2271" t="s">
        <v>2357</v>
      </c>
      <c r="L5" s="16"/>
    </row>
    <row r="6" customFormat="false" ht="18" hidden="false" customHeight="true" outlineLevel="0" collapsed="false">
      <c r="A6" s="2299"/>
      <c r="B6" s="2272" t="s">
        <v>2400</v>
      </c>
      <c r="C6" s="2272" t="s">
        <v>2400</v>
      </c>
      <c r="D6" s="2272" t="s">
        <v>2400</v>
      </c>
      <c r="E6" s="2272" t="s">
        <v>2400</v>
      </c>
      <c r="F6" s="2272" t="s">
        <v>2400</v>
      </c>
      <c r="G6" s="2272" t="s">
        <v>2400</v>
      </c>
      <c r="H6" s="2272" t="s">
        <v>2400</v>
      </c>
      <c r="I6" s="2272" t="s">
        <v>2400</v>
      </c>
      <c r="J6" s="2272" t="s">
        <v>2400</v>
      </c>
      <c r="K6" s="2272" t="s">
        <v>2400</v>
      </c>
      <c r="L6" s="16"/>
    </row>
    <row r="7" customFormat="false" ht="14.25" hidden="false" customHeight="true" outlineLevel="0" collapsed="false">
      <c r="A7" s="2337" t="s">
        <v>2401</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02</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03</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04</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05</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06</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07</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8</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9</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8</v>
      </c>
      <c r="C20" s="2271" t="s">
        <v>2349</v>
      </c>
      <c r="D20" s="2271" t="s">
        <v>2350</v>
      </c>
      <c r="E20" s="2271" t="s">
        <v>2351</v>
      </c>
      <c r="F20" s="2271" t="s">
        <v>2352</v>
      </c>
      <c r="G20" s="2271" t="s">
        <v>2353</v>
      </c>
      <c r="H20" s="2271" t="s">
        <v>2354</v>
      </c>
      <c r="I20" s="2271" t="s">
        <v>2355</v>
      </c>
      <c r="J20" s="2271" t="s">
        <v>2356</v>
      </c>
      <c r="K20" s="2271" t="s">
        <v>2357</v>
      </c>
      <c r="L20" s="16"/>
    </row>
    <row r="21" customFormat="false" ht="18" hidden="false" customHeight="true" outlineLevel="0" collapsed="false">
      <c r="A21" s="2299"/>
      <c r="B21" s="2272" t="s">
        <v>2400</v>
      </c>
      <c r="C21" s="2272" t="s">
        <v>2400</v>
      </c>
      <c r="D21" s="2272" t="s">
        <v>2400</v>
      </c>
      <c r="E21" s="2272" t="s">
        <v>2400</v>
      </c>
      <c r="F21" s="2272" t="s">
        <v>2400</v>
      </c>
      <c r="G21" s="2272" t="s">
        <v>2400</v>
      </c>
      <c r="H21" s="2272" t="s">
        <v>2400</v>
      </c>
      <c r="I21" s="2272" t="s">
        <v>2400</v>
      </c>
      <c r="J21" s="2272" t="s">
        <v>2400</v>
      </c>
      <c r="K21" s="2272" t="s">
        <v>2400</v>
      </c>
      <c r="L21" s="16"/>
    </row>
    <row r="22" customFormat="false" ht="13.5" hidden="false" customHeight="true" outlineLevel="0" collapsed="false">
      <c r="A22" s="2338" t="s">
        <v>2410</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5</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48</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77</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11</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12</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6</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13</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14</v>
      </c>
      <c r="B31" s="964"/>
      <c r="C31" s="964"/>
    </row>
    <row r="32" customFormat="false" ht="29.25" hidden="false" customHeight="true" outlineLevel="0" collapsed="false">
      <c r="A32" s="1401" t="s">
        <v>2415</v>
      </c>
      <c r="B32" s="1401"/>
      <c r="C32" s="1401"/>
    </row>
    <row r="33" customFormat="false" ht="43.5" hidden="false" customHeight="true" outlineLevel="0" collapsed="false">
      <c r="A33" s="2344" t="s">
        <v>2416</v>
      </c>
      <c r="B33" s="2344"/>
      <c r="C33" s="2344"/>
    </row>
    <row r="34" customFormat="false" ht="66" hidden="false" customHeight="true" outlineLevel="0" collapsed="false">
      <c r="A34" s="1401" t="s">
        <v>2417</v>
      </c>
      <c r="B34" s="1401"/>
      <c r="C34" s="1401"/>
    </row>
    <row r="35" customFormat="false" ht="13.5" hidden="false" customHeight="true" outlineLevel="0" collapsed="false">
      <c r="A35" s="2345" t="s">
        <v>2418</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50" t="s">
        <v>2397</v>
      </c>
      <c r="B1" s="172"/>
      <c r="F1" s="111" t="s">
        <v>80</v>
      </c>
    </row>
    <row r="2" customFormat="false" ht="14.25" hidden="false" customHeight="true" outlineLevel="0" collapsed="false">
      <c r="A2" s="650" t="s">
        <v>2398</v>
      </c>
      <c r="B2" s="172"/>
      <c r="F2" s="111" t="s">
        <v>82</v>
      </c>
    </row>
    <row r="3" customFormat="false" ht="14.25" hidden="false" customHeight="true" outlineLevel="0" collapsed="false">
      <c r="A3" s="1510" t="s">
        <v>2369</v>
      </c>
      <c r="B3" s="172"/>
      <c r="F3" s="111" t="s">
        <v>83</v>
      </c>
    </row>
    <row r="4" customFormat="false" ht="12.75" hidden="false" customHeight="true" outlineLevel="0" collapsed="false">
      <c r="A4" s="772"/>
      <c r="B4" s="172"/>
      <c r="C4" s="172"/>
    </row>
    <row r="5" customFormat="false" ht="24" hidden="false" customHeight="true" outlineLevel="0" collapsed="false">
      <c r="A5" s="2299" t="s">
        <v>2399</v>
      </c>
      <c r="B5" s="2271" t="s">
        <v>2370</v>
      </c>
      <c r="C5" s="2271" t="s">
        <v>2371</v>
      </c>
      <c r="D5" s="2271" t="s">
        <v>2372</v>
      </c>
      <c r="E5" s="2271" t="s">
        <v>2373</v>
      </c>
      <c r="F5" s="2292" t="s">
        <v>2374</v>
      </c>
      <c r="G5" s="16"/>
    </row>
    <row r="6" customFormat="false" ht="18" hidden="false" customHeight="true" outlineLevel="0" collapsed="false">
      <c r="A6" s="2299"/>
      <c r="B6" s="2272" t="s">
        <v>2400</v>
      </c>
      <c r="C6" s="2272" t="s">
        <v>2400</v>
      </c>
      <c r="D6" s="2272" t="s">
        <v>2400</v>
      </c>
      <c r="E6" s="2272" t="s">
        <v>2400</v>
      </c>
      <c r="F6" s="2293" t="s">
        <v>323</v>
      </c>
      <c r="G6" s="16"/>
    </row>
    <row r="7" customFormat="false" ht="14.25" hidden="false" customHeight="true" outlineLevel="0" collapsed="false">
      <c r="A7" s="2337" t="s">
        <v>2401</v>
      </c>
      <c r="B7" s="1594" t="n">
        <v>1165445.2860173</v>
      </c>
      <c r="C7" s="1594" t="n">
        <v>1150203.28374151</v>
      </c>
      <c r="D7" s="1594" t="n">
        <v>1186188.06577346</v>
      </c>
      <c r="E7" s="1594" t="n">
        <v>1182204.95408816</v>
      </c>
      <c r="F7" s="2346" t="n">
        <v>10.329123475872</v>
      </c>
      <c r="G7" s="16"/>
    </row>
    <row r="8" customFormat="false" ht="13.5" hidden="false" customHeight="true" outlineLevel="0" collapsed="false">
      <c r="A8" s="2337" t="s">
        <v>2402</v>
      </c>
      <c r="B8" s="1594" t="n">
        <v>1251460.72001118</v>
      </c>
      <c r="C8" s="1594" t="n">
        <v>1236320.51793082</v>
      </c>
      <c r="D8" s="1594" t="n">
        <v>1273396.59932864</v>
      </c>
      <c r="E8" s="1594" t="n">
        <v>1278505.00203158</v>
      </c>
      <c r="F8" s="2346" t="n">
        <v>12.0377464335848</v>
      </c>
      <c r="G8" s="16"/>
    </row>
    <row r="9" customFormat="false" ht="13.5" hidden="false" customHeight="true" outlineLevel="0" collapsed="false">
      <c r="A9" s="2337" t="s">
        <v>2403</v>
      </c>
      <c r="B9" s="1594" t="n">
        <v>26141.5232173383</v>
      </c>
      <c r="C9" s="1594" t="n">
        <v>25228.2148082575</v>
      </c>
      <c r="D9" s="1594" t="n">
        <v>24297.7517753984</v>
      </c>
      <c r="E9" s="1594" t="n">
        <v>23785.7957723525</v>
      </c>
      <c r="F9" s="2346" t="n">
        <v>-25.9921988646017</v>
      </c>
      <c r="G9" s="16"/>
    </row>
    <row r="10" customFormat="false" ht="13.5" hidden="false" customHeight="true" outlineLevel="0" collapsed="false">
      <c r="A10" s="2338" t="s">
        <v>2404</v>
      </c>
      <c r="B10" s="1594" t="n">
        <v>26133.7417658488</v>
      </c>
      <c r="C10" s="1594" t="n">
        <v>25215.7994111184</v>
      </c>
      <c r="D10" s="1594" t="n">
        <v>24277.1591250282</v>
      </c>
      <c r="E10" s="1594" t="n">
        <v>23781.8684319668</v>
      </c>
      <c r="F10" s="2346" t="n">
        <v>-25.9848179812046</v>
      </c>
      <c r="G10" s="16"/>
    </row>
    <row r="11" customFormat="false" ht="13.5" hidden="false" customHeight="true" outlineLevel="0" collapsed="false">
      <c r="A11" s="2338" t="s">
        <v>2405</v>
      </c>
      <c r="B11" s="1594" t="n">
        <v>29423.3774377535</v>
      </c>
      <c r="C11" s="1594" t="n">
        <v>25999.3271760605</v>
      </c>
      <c r="D11" s="1594" t="n">
        <v>25257.618854731</v>
      </c>
      <c r="E11" s="1594" t="n">
        <v>24897.4189561201</v>
      </c>
      <c r="F11" s="2346" t="n">
        <v>-22.4595428519831</v>
      </c>
      <c r="G11" s="16"/>
    </row>
    <row r="12" customFormat="false" ht="13.5" hidden="false" customHeight="true" outlineLevel="0" collapsed="false">
      <c r="A12" s="2338" t="s">
        <v>2406</v>
      </c>
      <c r="B12" s="1594" t="n">
        <v>29393.6730937414</v>
      </c>
      <c r="C12" s="1594" t="n">
        <v>25972.1659764755</v>
      </c>
      <c r="D12" s="1594" t="n">
        <v>25233.3795046163</v>
      </c>
      <c r="E12" s="1594" t="n">
        <v>24877.7407196711</v>
      </c>
      <c r="F12" s="2346" t="n">
        <v>-22.3487700909127</v>
      </c>
      <c r="G12" s="16"/>
    </row>
    <row r="13" customFormat="false" ht="12.75" hidden="false" customHeight="true" outlineLevel="0" collapsed="false">
      <c r="A13" s="2338" t="s">
        <v>726</v>
      </c>
      <c r="B13" s="1594" t="n">
        <v>18800.4333782448</v>
      </c>
      <c r="C13" s="1594" t="n">
        <v>16168.0557799948</v>
      </c>
      <c r="D13" s="1594" t="n">
        <v>13693.0261330116</v>
      </c>
      <c r="E13" s="1594" t="n">
        <v>13761.6823032548</v>
      </c>
      <c r="F13" s="2346" t="n">
        <v>-23.2477283700234</v>
      </c>
      <c r="G13" s="16"/>
    </row>
    <row r="14" customFormat="false" ht="12.75" hidden="false" customHeight="true" outlineLevel="0" collapsed="false">
      <c r="A14" s="2338" t="s">
        <v>729</v>
      </c>
      <c r="B14" s="1594" t="n">
        <v>9583.34725315843</v>
      </c>
      <c r="C14" s="1594" t="n">
        <v>7953.56336679082</v>
      </c>
      <c r="D14" s="1594" t="n">
        <v>7433.60135084178</v>
      </c>
      <c r="E14" s="1594" t="n">
        <v>7178.70281973041</v>
      </c>
      <c r="F14" s="2346" t="n">
        <v>26.6085153391606</v>
      </c>
      <c r="G14" s="16"/>
    </row>
    <row r="15" customFormat="false" ht="14.25" hidden="false" customHeight="true" outlineLevel="0" collapsed="false">
      <c r="A15" s="2338" t="s">
        <v>2407</v>
      </c>
      <c r="B15" s="1594" t="n">
        <v>7188.49462762568</v>
      </c>
      <c r="C15" s="1594" t="n">
        <v>5962.41755102745</v>
      </c>
      <c r="D15" s="1594" t="n">
        <v>5579.50194005142</v>
      </c>
      <c r="E15" s="1594" t="n">
        <v>5253.91320284445</v>
      </c>
      <c r="F15" s="2346" t="n">
        <v>-86.2606872310553</v>
      </c>
      <c r="G15" s="16"/>
    </row>
    <row r="16" customFormat="false" ht="12.75" hidden="false" customHeight="true" outlineLevel="0" collapsed="false">
      <c r="A16" s="2339" t="s">
        <v>2408</v>
      </c>
      <c r="B16" s="1589" t="n">
        <v>1256582.46193142</v>
      </c>
      <c r="C16" s="1589" t="n">
        <v>1231514.86242364</v>
      </c>
      <c r="D16" s="1589" t="n">
        <v>1262449.5658275</v>
      </c>
      <c r="E16" s="1589" t="n">
        <v>1257082.46714247</v>
      </c>
      <c r="F16" s="2347" t="n">
        <v>4.96555631532519</v>
      </c>
      <c r="G16" s="16"/>
    </row>
    <row r="17" customFormat="false" ht="13.5" hidden="false" customHeight="true" outlineLevel="0" collapsed="false">
      <c r="A17" s="2340" t="s">
        <v>2409</v>
      </c>
      <c r="B17" s="2341" t="n">
        <v>1342560.4101298</v>
      </c>
      <c r="C17" s="2341" t="n">
        <v>1317592.52001622</v>
      </c>
      <c r="D17" s="2341" t="n">
        <v>1349613.26738219</v>
      </c>
      <c r="E17" s="2341" t="n">
        <v>1353358.90950904</v>
      </c>
      <c r="F17" s="2348" t="n">
        <v>6.8036573841503</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70</v>
      </c>
      <c r="C20" s="2271" t="s">
        <v>2371</v>
      </c>
      <c r="D20" s="2271" t="s">
        <v>2372</v>
      </c>
      <c r="E20" s="2271" t="s">
        <v>2373</v>
      </c>
      <c r="F20" s="2292" t="s">
        <v>2374</v>
      </c>
      <c r="G20" s="16"/>
    </row>
    <row r="21" customFormat="false" ht="18" hidden="false" customHeight="true" outlineLevel="0" collapsed="false">
      <c r="A21" s="2299"/>
      <c r="B21" s="2272" t="s">
        <v>2400</v>
      </c>
      <c r="C21" s="2272" t="s">
        <v>2400</v>
      </c>
      <c r="D21" s="2272" t="s">
        <v>2400</v>
      </c>
      <c r="E21" s="2272" t="s">
        <v>2400</v>
      </c>
      <c r="F21" s="2293" t="s">
        <v>323</v>
      </c>
      <c r="G21" s="16"/>
    </row>
    <row r="22" customFormat="false" ht="13.5" hidden="false" customHeight="true" outlineLevel="0" collapsed="false">
      <c r="A22" s="2338" t="s">
        <v>2410</v>
      </c>
      <c r="B22" s="1594" t="n">
        <v>1190844.25693516</v>
      </c>
      <c r="C22" s="1594" t="n">
        <v>1177931.01803375</v>
      </c>
      <c r="D22" s="1594" t="n">
        <v>1217675.74271594</v>
      </c>
      <c r="E22" s="1594" t="n">
        <v>1223343.1070011</v>
      </c>
      <c r="F22" s="2346" t="n">
        <v>13.3800849862113</v>
      </c>
      <c r="G22" s="16"/>
    </row>
    <row r="23" customFormat="false" ht="12.75" hidden="false" customHeight="true" outlineLevel="0" collapsed="false">
      <c r="A23" s="2338" t="s">
        <v>1635</v>
      </c>
      <c r="B23" s="1594" t="n">
        <v>94345.1934239461</v>
      </c>
      <c r="C23" s="1594" t="n">
        <v>84303.532060142</v>
      </c>
      <c r="D23" s="1594" t="n">
        <v>77927.5282865108</v>
      </c>
      <c r="E23" s="1594" t="n">
        <v>76598.0776638812</v>
      </c>
      <c r="F23" s="2346" t="n">
        <v>-41.2322035197536</v>
      </c>
      <c r="G23" s="16"/>
    </row>
    <row r="24" customFormat="false" ht="12.75" hidden="false" customHeight="true" outlineLevel="0" collapsed="false">
      <c r="A24" s="2338" t="s">
        <v>1648</v>
      </c>
      <c r="B24" s="1594" t="n">
        <v>340.99349</v>
      </c>
      <c r="C24" s="1594" t="n">
        <v>343.604</v>
      </c>
      <c r="D24" s="1594" t="n">
        <v>334.05011</v>
      </c>
      <c r="E24" s="1594" t="n">
        <v>320.83357</v>
      </c>
      <c r="F24" s="2346" t="n">
        <v>11.7617139833483</v>
      </c>
      <c r="G24" s="16"/>
    </row>
    <row r="25" customFormat="false" ht="12.75" hidden="false" customHeight="true" outlineLevel="0" collapsed="false">
      <c r="A25" s="2338" t="s">
        <v>2377</v>
      </c>
      <c r="B25" s="1594" t="n">
        <v>27937.7481435788</v>
      </c>
      <c r="C25" s="1594" t="n">
        <v>27665.7826164356</v>
      </c>
      <c r="D25" s="1594" t="n">
        <v>27418.5524327943</v>
      </c>
      <c r="E25" s="1594" t="n">
        <v>27183.3770068159</v>
      </c>
      <c r="F25" s="2346" t="n">
        <v>-13.8830291257679</v>
      </c>
      <c r="G25" s="16"/>
    </row>
    <row r="26" customFormat="false" ht="13.5" hidden="false" customHeight="true" outlineLevel="0" collapsed="false">
      <c r="A26" s="2338" t="s">
        <v>2411</v>
      </c>
      <c r="B26" s="1594" t="n">
        <v>-85977.9481983771</v>
      </c>
      <c r="C26" s="1594" t="n">
        <v>-86077.6575925826</v>
      </c>
      <c r="D26" s="1594" t="n">
        <v>-87163.7015546926</v>
      </c>
      <c r="E26" s="1594" t="n">
        <v>-96276.4423665761</v>
      </c>
      <c r="F26" s="2346" t="n">
        <v>38.4628256720055</v>
      </c>
      <c r="G26" s="16"/>
    </row>
    <row r="27" customFormat="false" ht="12.75" hidden="false" customHeight="true" outlineLevel="0" collapsed="false">
      <c r="A27" s="2338" t="s">
        <v>2412</v>
      </c>
      <c r="B27" s="1594" t="n">
        <v>29092.2181371117</v>
      </c>
      <c r="C27" s="1594" t="n">
        <v>27348.5833058979</v>
      </c>
      <c r="D27" s="1594" t="n">
        <v>26257.3938369425</v>
      </c>
      <c r="E27" s="1594" t="n">
        <v>25913.5142672491</v>
      </c>
      <c r="F27" s="2346" t="n">
        <v>-0.249625704009142</v>
      </c>
      <c r="G27" s="16"/>
    </row>
    <row r="28" customFormat="false" ht="12.75" hidden="false" customHeight="true" outlineLevel="0" collapsed="false">
      <c r="A28" s="2342" t="s">
        <v>1686</v>
      </c>
      <c r="B28" s="1600" t="s">
        <v>278</v>
      </c>
      <c r="C28" s="1600" t="s">
        <v>278</v>
      </c>
      <c r="D28" s="1600" t="s">
        <v>278</v>
      </c>
      <c r="E28" s="1600" t="s">
        <v>278</v>
      </c>
      <c r="F28" s="2349" t="n">
        <v>0</v>
      </c>
      <c r="G28" s="16"/>
    </row>
    <row r="29" customFormat="false" ht="15" hidden="false" customHeight="true" outlineLevel="0" collapsed="false">
      <c r="A29" s="2343" t="s">
        <v>2413</v>
      </c>
      <c r="B29" s="2341" t="n">
        <v>1256582.46193142</v>
      </c>
      <c r="C29" s="2341" t="n">
        <v>1231514.86242364</v>
      </c>
      <c r="D29" s="2341" t="n">
        <v>1262449.5658275</v>
      </c>
      <c r="E29" s="2341" t="n">
        <v>1257082.46714247</v>
      </c>
      <c r="F29" s="2348" t="n">
        <v>4.96555631532519</v>
      </c>
      <c r="G29" s="16"/>
    </row>
    <row r="30" customFormat="false" ht="9" hidden="false" customHeight="true" outlineLevel="0" collapsed="false">
      <c r="A30" s="1335"/>
      <c r="B30" s="1335"/>
      <c r="C30" s="1335"/>
    </row>
    <row r="31" customFormat="false" ht="42.75" hidden="false" customHeight="true" outlineLevel="0" collapsed="false">
      <c r="A31" s="964" t="s">
        <v>2414</v>
      </c>
      <c r="B31" s="964"/>
      <c r="C31" s="964"/>
    </row>
    <row r="32" customFormat="false" ht="29.25" hidden="false" customHeight="true" outlineLevel="0" collapsed="false">
      <c r="A32" s="1401" t="s">
        <v>2415</v>
      </c>
      <c r="B32" s="1401"/>
      <c r="C32" s="1401"/>
    </row>
    <row r="33" customFormat="false" ht="43.5" hidden="false" customHeight="true" outlineLevel="0" collapsed="false">
      <c r="A33" s="2344" t="s">
        <v>2416</v>
      </c>
      <c r="B33" s="2344"/>
      <c r="C33" s="2344"/>
    </row>
    <row r="34" customFormat="false" ht="66" hidden="false" customHeight="true" outlineLevel="0" collapsed="false">
      <c r="A34" s="1401" t="s">
        <v>2417</v>
      </c>
      <c r="B34" s="1401"/>
      <c r="C34" s="1401"/>
    </row>
    <row r="35" customFormat="false" ht="13.5" hidden="false" customHeight="true" outlineLevel="0" collapsed="false">
      <c r="A35" s="2345" t="s">
        <v>2418</v>
      </c>
      <c r="B35" s="1335"/>
      <c r="C35" s="1335"/>
    </row>
    <row r="36" customFormat="false" ht="9.75" hidden="false" customHeight="true" outlineLevel="0" collapsed="false">
      <c r="A36" s="1335"/>
      <c r="B36" s="1335"/>
      <c r="C36" s="1335"/>
    </row>
    <row r="37" customFormat="false" ht="14.25" hidden="false" customHeight="true" outlineLevel="0" collapsed="false">
      <c r="A37" s="2350" t="s">
        <v>472</v>
      </c>
      <c r="B37" s="2351"/>
      <c r="C37" s="2352"/>
    </row>
    <row r="38" customFormat="false" ht="15.75" hidden="false" customHeight="true" outlineLevel="0" collapsed="false">
      <c r="A38" s="2353" t="s">
        <v>2419</v>
      </c>
      <c r="B38" s="2353"/>
      <c r="C38" s="2353"/>
    </row>
    <row r="39" customFormat="false" ht="20.25" hidden="false" customHeight="true" outlineLevel="0" collapsed="false">
      <c r="A39" s="2353"/>
      <c r="B39" s="2353"/>
      <c r="C39" s="2353"/>
    </row>
    <row r="40" customFormat="false" ht="13.5" hidden="false" customHeight="true" outlineLevel="0" collapsed="false">
      <c r="A40" s="2354" t="s">
        <v>2420</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1" t="s">
        <v>80</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1" t="s">
        <v>82</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1"/>
      <c r="S3" s="111" t="s">
        <v>83</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4</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343.559</v>
      </c>
      <c r="F8" s="203" t="n">
        <v>239116.992</v>
      </c>
      <c r="G8" s="203" t="s">
        <v>121</v>
      </c>
      <c r="H8" s="204"/>
      <c r="I8" s="203" t="n">
        <v>413.98</v>
      </c>
      <c r="J8" s="205" t="n">
        <v>239046.571</v>
      </c>
      <c r="K8" s="203" t="n">
        <v>38.193953534529</v>
      </c>
      <c r="L8" s="146" t="s">
        <v>169</v>
      </c>
      <c r="M8" s="205" t="n">
        <v>9130133.62536249</v>
      </c>
      <c r="N8" s="203" t="n">
        <v>18.66</v>
      </c>
      <c r="O8" s="205" t="n">
        <v>170368.293449264</v>
      </c>
      <c r="P8" s="203" t="s">
        <v>121</v>
      </c>
      <c r="Q8" s="205" t="n">
        <v>170368.293449264</v>
      </c>
      <c r="R8" s="203" t="n">
        <v>1</v>
      </c>
      <c r="S8" s="206" t="n">
        <v>624683.742647301</v>
      </c>
    </row>
    <row r="9" customFormat="false" ht="12.75" hidden="false" customHeight="true" outlineLevel="0" collapsed="false">
      <c r="A9" s="207" t="s">
        <v>258</v>
      </c>
      <c r="B9" s="208" t="s">
        <v>259</v>
      </c>
      <c r="C9" s="201" t="s">
        <v>260</v>
      </c>
      <c r="D9" s="202" t="s">
        <v>257</v>
      </c>
      <c r="E9" s="203" t="s">
        <v>121</v>
      </c>
      <c r="F9" s="203" t="n">
        <v>94.235</v>
      </c>
      <c r="G9" s="203" t="s">
        <v>121</v>
      </c>
      <c r="H9" s="204"/>
      <c r="I9" s="203" t="s">
        <v>121</v>
      </c>
      <c r="J9" s="205" t="n">
        <v>94.235</v>
      </c>
      <c r="K9" s="203" t="n">
        <v>29.91449931662</v>
      </c>
      <c r="L9" s="146" t="s">
        <v>169</v>
      </c>
      <c r="M9" s="205" t="n">
        <v>2818.99284310169</v>
      </c>
      <c r="N9" s="203" t="n">
        <v>19.96</v>
      </c>
      <c r="O9" s="205" t="n">
        <v>56.2670971483096</v>
      </c>
      <c r="P9" s="203" t="s">
        <v>121</v>
      </c>
      <c r="Q9" s="205" t="n">
        <v>56.2670971483096</v>
      </c>
      <c r="R9" s="203" t="n">
        <v>1</v>
      </c>
      <c r="S9" s="206" t="n">
        <v>206.312689543802</v>
      </c>
    </row>
    <row r="10" customFormat="false" ht="12.75" hidden="false" customHeight="true" outlineLevel="0" collapsed="false">
      <c r="A10" s="207"/>
      <c r="B10" s="209"/>
      <c r="C10" s="201" t="s">
        <v>261</v>
      </c>
      <c r="D10" s="202" t="s">
        <v>257</v>
      </c>
      <c r="E10" s="203" t="n">
        <v>486.509</v>
      </c>
      <c r="F10" s="203" t="n">
        <v>5737.453</v>
      </c>
      <c r="G10" s="203" t="s">
        <v>121</v>
      </c>
      <c r="H10" s="204"/>
      <c r="I10" s="203" t="n">
        <v>1496.372484</v>
      </c>
      <c r="J10" s="205" t="n">
        <v>4727.589516</v>
      </c>
      <c r="K10" s="203" t="n">
        <v>35.3418009524194</v>
      </c>
      <c r="L10" s="146" t="s">
        <v>169</v>
      </c>
      <c r="M10" s="205" t="n">
        <v>167081.527659217</v>
      </c>
      <c r="N10" s="203" t="n">
        <v>18.4</v>
      </c>
      <c r="O10" s="205" t="n">
        <v>3074.30010892959</v>
      </c>
      <c r="P10" s="203" t="s">
        <v>121</v>
      </c>
      <c r="Q10" s="205" t="n">
        <v>3074.30010892959</v>
      </c>
      <c r="R10" s="203" t="n">
        <v>1</v>
      </c>
      <c r="S10" s="206" t="n">
        <v>11272.4337327418</v>
      </c>
    </row>
    <row r="11" customFormat="false" ht="12.75" hidden="false" customHeight="true" outlineLevel="0" collapsed="false">
      <c r="A11" s="207"/>
      <c r="B11" s="210" t="s">
        <v>262</v>
      </c>
      <c r="C11" s="201" t="s">
        <v>193</v>
      </c>
      <c r="D11" s="202" t="s">
        <v>257</v>
      </c>
      <c r="E11" s="204"/>
      <c r="F11" s="203" t="n">
        <v>1858.493</v>
      </c>
      <c r="G11" s="203" t="n">
        <v>266.529</v>
      </c>
      <c r="H11" s="203" t="s">
        <v>121</v>
      </c>
      <c r="I11" s="203" t="n">
        <v>-21.108</v>
      </c>
      <c r="J11" s="205" t="n">
        <v>1613.072</v>
      </c>
      <c r="K11" s="203" t="n">
        <v>34.5969425532299</v>
      </c>
      <c r="L11" s="146" t="s">
        <v>169</v>
      </c>
      <c r="M11" s="205" t="n">
        <v>55807.3593182236</v>
      </c>
      <c r="N11" s="203" t="n">
        <v>18.29</v>
      </c>
      <c r="O11" s="205" t="n">
        <v>1020.71660193031</v>
      </c>
      <c r="P11" s="203" t="n">
        <v>37.58004218368</v>
      </c>
      <c r="Q11" s="205" t="n">
        <v>983.13655974663</v>
      </c>
      <c r="R11" s="203" t="n">
        <v>1</v>
      </c>
      <c r="S11" s="206" t="n">
        <v>3604.83405240431</v>
      </c>
    </row>
    <row r="12" customFormat="false" ht="12.75" hidden="false" customHeight="true" outlineLevel="0" collapsed="false">
      <c r="A12" s="65"/>
      <c r="B12" s="208" t="s">
        <v>259</v>
      </c>
      <c r="C12" s="201" t="s">
        <v>192</v>
      </c>
      <c r="D12" s="202" t="s">
        <v>257</v>
      </c>
      <c r="E12" s="211"/>
      <c r="F12" s="203" t="n">
        <v>8401.553</v>
      </c>
      <c r="G12" s="203" t="n">
        <v>5365.545</v>
      </c>
      <c r="H12" s="203" t="n">
        <v>8274.488</v>
      </c>
      <c r="I12" s="203" t="n">
        <v>76.264</v>
      </c>
      <c r="J12" s="205" t="n">
        <v>-5314.744</v>
      </c>
      <c r="K12" s="203" t="n">
        <v>36.7</v>
      </c>
      <c r="L12" s="146" t="s">
        <v>169</v>
      </c>
      <c r="M12" s="205" t="n">
        <v>-195051.1048</v>
      </c>
      <c r="N12" s="203" t="n">
        <v>18.31</v>
      </c>
      <c r="O12" s="205" t="n">
        <v>-3571.385728888</v>
      </c>
      <c r="P12" s="203" t="s">
        <v>121</v>
      </c>
      <c r="Q12" s="205" t="n">
        <v>-3571.385728888</v>
      </c>
      <c r="R12" s="203" t="n">
        <v>1</v>
      </c>
      <c r="S12" s="206" t="n">
        <v>-13095.0810059227</v>
      </c>
    </row>
    <row r="13" customFormat="false" ht="12.75" hidden="false" customHeight="true" outlineLevel="0" collapsed="false">
      <c r="A13" s="65"/>
      <c r="B13" s="208"/>
      <c r="C13" s="201" t="s">
        <v>263</v>
      </c>
      <c r="D13" s="202" t="s">
        <v>257</v>
      </c>
      <c r="E13" s="204"/>
      <c r="F13" s="203" t="n">
        <v>2326.556</v>
      </c>
      <c r="G13" s="203" t="n">
        <v>182.648</v>
      </c>
      <c r="H13" s="203" t="n">
        <v>0</v>
      </c>
      <c r="I13" s="203" t="n">
        <v>-153.296</v>
      </c>
      <c r="J13" s="205" t="n">
        <v>2297.204</v>
      </c>
      <c r="K13" s="203" t="n">
        <v>36.7467564108395</v>
      </c>
      <c r="L13" s="146" t="s">
        <v>169</v>
      </c>
      <c r="M13" s="205" t="n">
        <v>84414.7958140061</v>
      </c>
      <c r="N13" s="203" t="n">
        <v>18.51</v>
      </c>
      <c r="O13" s="205" t="n">
        <v>1562.51787051725</v>
      </c>
      <c r="P13" s="203" t="n">
        <v>561.492798275285</v>
      </c>
      <c r="Q13" s="205" t="n">
        <v>1001.02507224197</v>
      </c>
      <c r="R13" s="203" t="n">
        <v>1</v>
      </c>
      <c r="S13" s="206" t="n">
        <v>3670.42526488722</v>
      </c>
    </row>
    <row r="14" customFormat="false" ht="12.75" hidden="false" customHeight="true" outlineLevel="0" collapsed="false">
      <c r="A14" s="65"/>
      <c r="B14" s="212"/>
      <c r="C14" s="201" t="s">
        <v>264</v>
      </c>
      <c r="D14" s="213"/>
      <c r="E14" s="204"/>
      <c r="F14" s="203" t="s">
        <v>184</v>
      </c>
      <c r="G14" s="203" t="s">
        <v>184</v>
      </c>
      <c r="H14" s="204"/>
      <c r="I14" s="203" t="s">
        <v>184</v>
      </c>
      <c r="J14" s="205" t="s">
        <v>184</v>
      </c>
      <c r="K14" s="203" t="s">
        <v>184</v>
      </c>
      <c r="L14" s="146"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5</v>
      </c>
      <c r="D15" s="202" t="s">
        <v>257</v>
      </c>
      <c r="E15" s="204"/>
      <c r="F15" s="203" t="n">
        <v>676.723</v>
      </c>
      <c r="G15" s="203" t="n">
        <v>1307.483</v>
      </c>
      <c r="H15" s="203" t="n">
        <v>14.597</v>
      </c>
      <c r="I15" s="203" t="n">
        <v>39.814</v>
      </c>
      <c r="J15" s="205" t="n">
        <v>-685.171</v>
      </c>
      <c r="K15" s="203" t="n">
        <v>37.9961851788619</v>
      </c>
      <c r="L15" s="146" t="s">
        <v>169</v>
      </c>
      <c r="M15" s="205" t="n">
        <v>-26033.884195186</v>
      </c>
      <c r="N15" s="203" t="n">
        <v>18.73</v>
      </c>
      <c r="O15" s="205" t="n">
        <v>-487.614650975833</v>
      </c>
      <c r="P15" s="214" t="n">
        <v>0.175426297180621</v>
      </c>
      <c r="Q15" s="205" t="n">
        <v>-487.790077273014</v>
      </c>
      <c r="R15" s="203" t="n">
        <v>1</v>
      </c>
      <c r="S15" s="206" t="n">
        <v>-1788.56361666772</v>
      </c>
    </row>
    <row r="16" customFormat="false" ht="12.75" hidden="false" customHeight="true" outlineLevel="0" collapsed="false">
      <c r="A16" s="65"/>
      <c r="B16" s="212"/>
      <c r="C16" s="201" t="s">
        <v>266</v>
      </c>
      <c r="D16" s="202" t="s">
        <v>257</v>
      </c>
      <c r="E16" s="204"/>
      <c r="F16" s="203" t="n">
        <v>8557.2</v>
      </c>
      <c r="G16" s="203" t="n">
        <v>7080.579</v>
      </c>
      <c r="H16" s="203" t="n">
        <v>5732.353</v>
      </c>
      <c r="I16" s="203" t="n">
        <v>-62.992</v>
      </c>
      <c r="J16" s="205" t="n">
        <v>-4192.74</v>
      </c>
      <c r="K16" s="203" t="n">
        <v>42.5160717204783</v>
      </c>
      <c r="L16" s="146" t="s">
        <v>169</v>
      </c>
      <c r="M16" s="205" t="n">
        <v>-178258.834545318</v>
      </c>
      <c r="N16" s="203" t="n">
        <v>19.6413187918786</v>
      </c>
      <c r="O16" s="205" t="n">
        <v>-3501.23859677334</v>
      </c>
      <c r="P16" s="203" t="n">
        <v>341.60879004058</v>
      </c>
      <c r="Q16" s="205" t="n">
        <v>-3842.84738681392</v>
      </c>
      <c r="R16" s="203" t="n">
        <v>1</v>
      </c>
      <c r="S16" s="206" t="n">
        <v>-14090.4404183177</v>
      </c>
    </row>
    <row r="17" customFormat="false" ht="12.75" hidden="false" customHeight="true" outlineLevel="0" collapsed="false">
      <c r="A17" s="65"/>
      <c r="B17" s="212"/>
      <c r="C17" s="201" t="s">
        <v>267</v>
      </c>
      <c r="D17" s="202" t="s">
        <v>268</v>
      </c>
      <c r="E17" s="204"/>
      <c r="F17" s="203" t="n">
        <v>14003</v>
      </c>
      <c r="G17" s="203" t="n">
        <v>54.113</v>
      </c>
      <c r="H17" s="204"/>
      <c r="I17" s="203" t="n">
        <v>-46.456</v>
      </c>
      <c r="J17" s="205" t="n">
        <v>13995.343</v>
      </c>
      <c r="K17" s="203" t="n">
        <v>50.2</v>
      </c>
      <c r="L17" s="146" t="s">
        <v>169</v>
      </c>
      <c r="M17" s="205" t="n">
        <v>702566.2186</v>
      </c>
      <c r="N17" s="203" t="n">
        <v>16.32</v>
      </c>
      <c r="O17" s="205" t="n">
        <v>11465.880687552</v>
      </c>
      <c r="P17" s="205" t="n">
        <v>2817.4220241408</v>
      </c>
      <c r="Q17" s="205" t="n">
        <v>8648.4586634112</v>
      </c>
      <c r="R17" s="203" t="n">
        <v>1</v>
      </c>
      <c r="S17" s="206" t="n">
        <v>31711.0150991744</v>
      </c>
    </row>
    <row r="18" customFormat="false" ht="12.75" hidden="false" customHeight="true" outlineLevel="0" collapsed="false">
      <c r="A18" s="65"/>
      <c r="B18" s="212"/>
      <c r="C18" s="201" t="s">
        <v>269</v>
      </c>
      <c r="D18" s="213"/>
      <c r="E18" s="204"/>
      <c r="F18" s="203" t="s">
        <v>184</v>
      </c>
      <c r="G18" s="203" t="s">
        <v>184</v>
      </c>
      <c r="H18" s="204"/>
      <c r="I18" s="203" t="s">
        <v>184</v>
      </c>
      <c r="J18" s="205" t="s">
        <v>184</v>
      </c>
      <c r="K18" s="203" t="s">
        <v>184</v>
      </c>
      <c r="L18" s="146"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70</v>
      </c>
      <c r="D19" s="202" t="s">
        <v>257</v>
      </c>
      <c r="E19" s="204"/>
      <c r="F19" s="203" t="n">
        <v>29843.849</v>
      </c>
      <c r="G19" s="203" t="n">
        <v>40.543</v>
      </c>
      <c r="H19" s="204"/>
      <c r="I19" s="203" t="n">
        <v>-261.308</v>
      </c>
      <c r="J19" s="205" t="n">
        <v>30064.614</v>
      </c>
      <c r="K19" s="203" t="n">
        <v>33.5548184379703</v>
      </c>
      <c r="L19" s="146" t="s">
        <v>169</v>
      </c>
      <c r="M19" s="205" t="n">
        <v>1008812.66417766</v>
      </c>
      <c r="N19" s="203" t="n">
        <v>18.17</v>
      </c>
      <c r="O19" s="205" t="n">
        <v>18330.1261081081</v>
      </c>
      <c r="P19" s="205" t="n">
        <v>22161.1896572789</v>
      </c>
      <c r="Q19" s="205" t="n">
        <v>-3831.06354917085</v>
      </c>
      <c r="R19" s="203" t="n">
        <v>1</v>
      </c>
      <c r="S19" s="206" t="n">
        <v>-14047.2330136265</v>
      </c>
    </row>
    <row r="20" customFormat="false" ht="12.75" hidden="false" customHeight="true" outlineLevel="0" collapsed="false">
      <c r="A20" s="215"/>
      <c r="B20" s="212"/>
      <c r="C20" s="201" t="s">
        <v>271</v>
      </c>
      <c r="D20" s="202" t="s">
        <v>257</v>
      </c>
      <c r="E20" s="204"/>
      <c r="F20" s="203" t="n">
        <v>6.037</v>
      </c>
      <c r="G20" s="203" t="n">
        <v>344.3</v>
      </c>
      <c r="H20" s="204"/>
      <c r="I20" s="203" t="n">
        <v>36.396</v>
      </c>
      <c r="J20" s="205" t="n">
        <v>-374.659</v>
      </c>
      <c r="K20" s="203" t="n">
        <v>40.998043176175</v>
      </c>
      <c r="L20" s="146" t="s">
        <v>169</v>
      </c>
      <c r="M20" s="205" t="n">
        <v>-15360.2858583425</v>
      </c>
      <c r="N20" s="203" t="n">
        <v>20.77</v>
      </c>
      <c r="O20" s="205" t="n">
        <v>-319.033137277775</v>
      </c>
      <c r="P20" s="205" t="n">
        <v>3536.08209515351</v>
      </c>
      <c r="Q20" s="205" t="n">
        <v>-3855.11523243128</v>
      </c>
      <c r="R20" s="203" t="n">
        <v>1</v>
      </c>
      <c r="S20" s="206" t="n">
        <v>-14135.4225189147</v>
      </c>
    </row>
    <row r="21" customFormat="false" ht="12.75" hidden="false" customHeight="true" outlineLevel="0" collapsed="false">
      <c r="A21" s="65"/>
      <c r="B21" s="212"/>
      <c r="C21" s="201" t="s">
        <v>272</v>
      </c>
      <c r="D21" s="202" t="s">
        <v>257</v>
      </c>
      <c r="E21" s="204"/>
      <c r="F21" s="203" t="n">
        <v>50.518</v>
      </c>
      <c r="G21" s="203" t="n">
        <v>472.167</v>
      </c>
      <c r="H21" s="203" t="s">
        <v>121</v>
      </c>
      <c r="I21" s="203" t="n">
        <v>9.887</v>
      </c>
      <c r="J21" s="205" t="n">
        <v>-431.536</v>
      </c>
      <c r="K21" s="203" t="n">
        <v>40.2</v>
      </c>
      <c r="L21" s="146" t="s">
        <v>169</v>
      </c>
      <c r="M21" s="205" t="n">
        <v>-17347.7472</v>
      </c>
      <c r="N21" s="203" t="n">
        <v>19.22</v>
      </c>
      <c r="O21" s="205" t="n">
        <v>-333.423701184</v>
      </c>
      <c r="P21" s="205" t="n">
        <v>800.97106065</v>
      </c>
      <c r="Q21" s="205" t="n">
        <v>-1134.394761834</v>
      </c>
      <c r="R21" s="203" t="n">
        <v>1</v>
      </c>
      <c r="S21" s="206" t="n">
        <v>-4159.447460058</v>
      </c>
    </row>
    <row r="22" customFormat="false" ht="12.75" hidden="false" customHeight="true" outlineLevel="0" collapsed="false">
      <c r="A22" s="65"/>
      <c r="B22" s="212"/>
      <c r="C22" s="201" t="s">
        <v>273</v>
      </c>
      <c r="D22" s="202" t="s">
        <v>268</v>
      </c>
      <c r="E22" s="204"/>
      <c r="F22" s="203" t="n">
        <v>4007.622</v>
      </c>
      <c r="G22" s="203" t="n">
        <v>92.839</v>
      </c>
      <c r="H22" s="204"/>
      <c r="I22" s="203" t="n">
        <v>-1.64</v>
      </c>
      <c r="J22" s="205" t="n">
        <v>3916.423</v>
      </c>
      <c r="K22" s="203" t="n">
        <v>35.6</v>
      </c>
      <c r="L22" s="146" t="s">
        <v>169</v>
      </c>
      <c r="M22" s="205" t="n">
        <v>139424.6588</v>
      </c>
      <c r="N22" s="203" t="n">
        <v>25.35</v>
      </c>
      <c r="O22" s="205" t="n">
        <v>3534.41510058</v>
      </c>
      <c r="P22" s="203" t="n">
        <v>415.68029568</v>
      </c>
      <c r="Q22" s="205" t="n">
        <v>3118.7348049</v>
      </c>
      <c r="R22" s="203" t="n">
        <v>1</v>
      </c>
      <c r="S22" s="206" t="n">
        <v>11435.3609513</v>
      </c>
    </row>
    <row r="23" customFormat="false" ht="12.75" hidden="false" customHeight="true" outlineLevel="0" collapsed="false">
      <c r="A23" s="65"/>
      <c r="B23" s="212"/>
      <c r="C23" s="201" t="s">
        <v>274</v>
      </c>
      <c r="D23" s="202" t="s">
        <v>257</v>
      </c>
      <c r="E23" s="204"/>
      <c r="F23" s="203" t="s">
        <v>121</v>
      </c>
      <c r="G23" s="203" t="s">
        <v>121</v>
      </c>
      <c r="H23" s="204"/>
      <c r="I23" s="203" t="n">
        <v>386.16</v>
      </c>
      <c r="J23" s="205" t="n">
        <v>-386.16</v>
      </c>
      <c r="K23" s="203" t="n">
        <v>38.470580827797</v>
      </c>
      <c r="L23" s="146" t="s">
        <v>169</v>
      </c>
      <c r="M23" s="205" t="n">
        <v>-14855.7994924621</v>
      </c>
      <c r="N23" s="203" t="n">
        <v>19.1703827704977</v>
      </c>
      <c r="O23" s="205" t="n">
        <v>-284.791362632264</v>
      </c>
      <c r="P23" s="203" t="s">
        <v>121</v>
      </c>
      <c r="Q23" s="205" t="n">
        <v>-284.791362632264</v>
      </c>
      <c r="R23" s="203" t="n">
        <v>1</v>
      </c>
      <c r="S23" s="206" t="n">
        <v>-1044.2349963183</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6" t="s">
        <v>169</v>
      </c>
      <c r="M24" s="205" t="s">
        <v>121</v>
      </c>
      <c r="N24" s="203" t="n">
        <v>14.15</v>
      </c>
      <c r="O24" s="205" t="s">
        <v>121</v>
      </c>
      <c r="P24" s="203" t="n">
        <v>90.99522004</v>
      </c>
      <c r="Q24" s="205" t="n">
        <v>-90.99522004</v>
      </c>
      <c r="R24" s="203" t="n">
        <v>1</v>
      </c>
      <c r="S24" s="206" t="n">
        <v>-333.649140146667</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18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844152.1864834</v>
      </c>
      <c r="N27" s="204"/>
      <c r="O27" s="77" t="n">
        <v>200915.029846298</v>
      </c>
      <c r="P27" s="214" t="n">
        <v>30763.19740974</v>
      </c>
      <c r="Q27" s="77" t="n">
        <v>170151.832436558</v>
      </c>
      <c r="R27" s="232"/>
      <c r="S27" s="206" t="n">
        <v>623890.052267381</v>
      </c>
    </row>
    <row r="28" customFormat="false" ht="12.75" hidden="false" customHeight="true" outlineLevel="0" collapsed="false">
      <c r="A28" s="233" t="s">
        <v>280</v>
      </c>
      <c r="B28" s="210" t="s">
        <v>255</v>
      </c>
      <c r="C28" s="201" t="s">
        <v>281</v>
      </c>
      <c r="D28" s="202" t="s">
        <v>268</v>
      </c>
      <c r="E28" s="203" t="s">
        <v>121</v>
      </c>
      <c r="F28" s="203" t="n">
        <v>5228.99</v>
      </c>
      <c r="G28" s="203" t="n">
        <v>0.013</v>
      </c>
      <c r="H28" s="204"/>
      <c r="I28" s="203" t="s">
        <v>121</v>
      </c>
      <c r="J28" s="205" t="n">
        <v>5228.977</v>
      </c>
      <c r="K28" s="203" t="n">
        <v>27.2</v>
      </c>
      <c r="L28" s="146" t="s">
        <v>169</v>
      </c>
      <c r="M28" s="205" t="n">
        <v>142228.1744</v>
      </c>
      <c r="N28" s="203" t="n">
        <v>25.46</v>
      </c>
      <c r="O28" s="205" t="n">
        <v>3621.129320224</v>
      </c>
      <c r="P28" s="203" t="s">
        <v>121</v>
      </c>
      <c r="Q28" s="205" t="n">
        <v>3621.129320224</v>
      </c>
      <c r="R28" s="203" t="n">
        <v>1</v>
      </c>
      <c r="S28" s="206" t="n">
        <v>13277.4741741547</v>
      </c>
    </row>
    <row r="29" customFormat="false" ht="12.75" hidden="false" customHeight="true" outlineLevel="0" collapsed="false">
      <c r="A29" s="65" t="s">
        <v>258</v>
      </c>
      <c r="B29" s="212" t="s">
        <v>259</v>
      </c>
      <c r="C29" s="201" t="s">
        <v>282</v>
      </c>
      <c r="D29" s="202" t="s">
        <v>268</v>
      </c>
      <c r="E29" s="203" t="s">
        <v>121</v>
      </c>
      <c r="F29" s="203" t="n">
        <v>57743.523</v>
      </c>
      <c r="G29" s="203" t="s">
        <v>121</v>
      </c>
      <c r="H29" s="204"/>
      <c r="I29" s="203" t="s">
        <v>121</v>
      </c>
      <c r="J29" s="205" t="n">
        <v>57743.523</v>
      </c>
      <c r="K29" s="203" t="n">
        <v>29.1</v>
      </c>
      <c r="L29" s="146" t="s">
        <v>169</v>
      </c>
      <c r="M29" s="205" t="n">
        <v>1680336.5193</v>
      </c>
      <c r="N29" s="203" t="n">
        <v>24.51</v>
      </c>
      <c r="O29" s="205" t="n">
        <v>41185.048088043</v>
      </c>
      <c r="P29" s="214" t="n">
        <v>698.822008481578</v>
      </c>
      <c r="Q29" s="205" t="n">
        <v>40486.2260795614</v>
      </c>
      <c r="R29" s="203" t="n">
        <v>1</v>
      </c>
      <c r="S29" s="206" t="n">
        <v>148449.495625059</v>
      </c>
    </row>
    <row r="30" customFormat="false" ht="12.75" hidden="false" customHeight="true" outlineLevel="0" collapsed="false">
      <c r="A30" s="65"/>
      <c r="B30" s="212"/>
      <c r="C30" s="201" t="s">
        <v>283</v>
      </c>
      <c r="D30" s="202" t="s">
        <v>268</v>
      </c>
      <c r="E30" s="203" t="s">
        <v>121</v>
      </c>
      <c r="F30" s="203" t="n">
        <v>105421.662</v>
      </c>
      <c r="G30" s="203" t="n">
        <v>1.178</v>
      </c>
      <c r="H30" s="203" t="s">
        <v>121</v>
      </c>
      <c r="I30" s="203" t="s">
        <v>121</v>
      </c>
      <c r="J30" s="205" t="n">
        <v>105420.484</v>
      </c>
      <c r="K30" s="203" t="n">
        <v>26.1011289507569</v>
      </c>
      <c r="L30" s="146" t="s">
        <v>169</v>
      </c>
      <c r="M30" s="205" t="n">
        <v>2751593.6469352</v>
      </c>
      <c r="N30" s="203" t="n">
        <v>24.71</v>
      </c>
      <c r="O30" s="205" t="n">
        <v>67991.8790157689</v>
      </c>
      <c r="P30" s="203" t="s">
        <v>121</v>
      </c>
      <c r="Q30" s="205" t="n">
        <v>67991.8790157689</v>
      </c>
      <c r="R30" s="203" t="n">
        <v>1</v>
      </c>
      <c r="S30" s="206" t="n">
        <v>249303.556391153</v>
      </c>
    </row>
    <row r="31" customFormat="false" ht="12.75" hidden="false" customHeight="true" outlineLevel="0" collapsed="false">
      <c r="A31" s="65"/>
      <c r="B31" s="212"/>
      <c r="C31" s="201" t="s">
        <v>284</v>
      </c>
      <c r="D31" s="202" t="s">
        <v>268</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5</v>
      </c>
      <c r="D32" s="213"/>
      <c r="E32" s="203" t="s">
        <v>184</v>
      </c>
      <c r="F32" s="203" t="s">
        <v>184</v>
      </c>
      <c r="G32" s="203" t="s">
        <v>184</v>
      </c>
      <c r="H32" s="204"/>
      <c r="I32" s="203" t="s">
        <v>184</v>
      </c>
      <c r="J32" s="205" t="s">
        <v>184</v>
      </c>
      <c r="K32" s="203" t="s">
        <v>184</v>
      </c>
      <c r="L32" s="146"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6</v>
      </c>
      <c r="D33" s="213"/>
      <c r="E33" s="203" t="s">
        <v>184</v>
      </c>
      <c r="F33" s="203" t="s">
        <v>184</v>
      </c>
      <c r="G33" s="203" t="s">
        <v>184</v>
      </c>
      <c r="H33" s="204"/>
      <c r="I33" s="203" t="s">
        <v>184</v>
      </c>
      <c r="J33" s="205" t="s">
        <v>184</v>
      </c>
      <c r="K33" s="203" t="s">
        <v>184</v>
      </c>
      <c r="L33" s="146"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7</v>
      </c>
      <c r="D34" s="213"/>
      <c r="E34" s="203" t="s">
        <v>184</v>
      </c>
      <c r="F34" s="203" t="s">
        <v>184</v>
      </c>
      <c r="G34" s="203" t="s">
        <v>184</v>
      </c>
      <c r="H34" s="204"/>
      <c r="I34" s="203" t="s">
        <v>184</v>
      </c>
      <c r="J34" s="205" t="s">
        <v>184</v>
      </c>
      <c r="K34" s="203" t="s">
        <v>184</v>
      </c>
      <c r="L34" s="146"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9</v>
      </c>
      <c r="C36" s="201" t="s">
        <v>290</v>
      </c>
      <c r="D36" s="202" t="s">
        <v>268</v>
      </c>
      <c r="E36" s="204"/>
      <c r="F36" s="203" t="n">
        <v>2427.072995</v>
      </c>
      <c r="G36" s="203" t="n">
        <v>2599.7031</v>
      </c>
      <c r="H36" s="204"/>
      <c r="I36" s="203" t="n">
        <v>61.478</v>
      </c>
      <c r="J36" s="205" t="n">
        <v>-234.108105</v>
      </c>
      <c r="K36" s="203" t="n">
        <v>29.1529640386809</v>
      </c>
      <c r="L36" s="146" t="s">
        <v>169</v>
      </c>
      <c r="M36" s="205" t="n">
        <v>-6824.94516622872</v>
      </c>
      <c r="N36" s="203" t="n">
        <v>30.8142111650678</v>
      </c>
      <c r="O36" s="205" t="n">
        <v>-210.30530154218</v>
      </c>
      <c r="P36" s="203" t="n">
        <v>2.08051326695794</v>
      </c>
      <c r="Q36" s="205" t="n">
        <v>-212.385814809138</v>
      </c>
      <c r="R36" s="203" t="n">
        <v>1</v>
      </c>
      <c r="S36" s="206" t="n">
        <v>-778.747987633507</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18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567333.39546898</v>
      </c>
      <c r="N39" s="204"/>
      <c r="O39" s="205" t="n">
        <v>112587.751122494</v>
      </c>
      <c r="P39" s="205" t="n">
        <v>700.902521748536</v>
      </c>
      <c r="Q39" s="205" t="n">
        <v>111886.848600745</v>
      </c>
      <c r="R39" s="204"/>
      <c r="S39" s="125" t="n">
        <v>410251.778202732</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184</v>
      </c>
      <c r="L40" s="146" t="s">
        <v>169</v>
      </c>
      <c r="M40" s="205" t="s">
        <v>295</v>
      </c>
      <c r="N40" s="203" t="n">
        <v>13.4853933710147</v>
      </c>
      <c r="O40" s="205" t="s">
        <v>295</v>
      </c>
      <c r="P40" s="205" t="n">
        <v>65.8490433106101</v>
      </c>
      <c r="Q40" s="205" t="n">
        <v>-65.8490433106101</v>
      </c>
      <c r="R40" s="203" t="n">
        <v>1</v>
      </c>
      <c r="S40" s="206" t="n">
        <v>-241.446492138904</v>
      </c>
    </row>
    <row r="41" customFormat="false" ht="12" hidden="false" customHeight="true" outlineLevel="0" collapsed="false">
      <c r="A41" s="236" t="s">
        <v>296</v>
      </c>
      <c r="B41" s="236"/>
      <c r="C41" s="236"/>
      <c r="D41" s="237"/>
      <c r="E41" s="238"/>
      <c r="F41" s="238"/>
      <c r="G41" s="238"/>
      <c r="H41" s="239"/>
      <c r="I41" s="238"/>
      <c r="J41" s="79"/>
      <c r="K41" s="238"/>
      <c r="L41" s="240"/>
      <c r="M41" s="77" t="n">
        <v>3369810.94691477</v>
      </c>
      <c r="N41" s="238"/>
      <c r="O41" s="77" t="n">
        <v>45443.2262050971</v>
      </c>
      <c r="P41" s="77" t="s">
        <v>189</v>
      </c>
      <c r="Q41" s="77" t="n">
        <v>45443.2262050971</v>
      </c>
      <c r="R41" s="238"/>
      <c r="S41" s="206" t="n">
        <v>166625.162752023</v>
      </c>
    </row>
    <row r="42" customFormat="false" ht="12.75" hidden="false" customHeight="true" outlineLevel="0" collapsed="false">
      <c r="A42" s="241" t="s">
        <v>297</v>
      </c>
      <c r="B42" s="241"/>
      <c r="C42" s="241"/>
      <c r="D42" s="242" t="s">
        <v>276</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89</v>
      </c>
      <c r="R42" s="139" t="n">
        <v>1</v>
      </c>
      <c r="S42" s="206" t="s">
        <v>189</v>
      </c>
    </row>
    <row r="43" customFormat="false" ht="12.75" hidden="false" customHeight="true" outlineLevel="0" collapsed="false">
      <c r="A43" s="241" t="s">
        <v>298</v>
      </c>
      <c r="B43" s="241"/>
      <c r="C43" s="241"/>
      <c r="D43" s="242" t="s">
        <v>276</v>
      </c>
      <c r="E43" s="139" t="n">
        <v>2814.124</v>
      </c>
      <c r="F43" s="139" t="s">
        <v>121</v>
      </c>
      <c r="G43" s="139" t="s">
        <v>121</v>
      </c>
      <c r="H43" s="243" t="s">
        <v>121</v>
      </c>
      <c r="I43" s="139" t="n">
        <v>2.886</v>
      </c>
      <c r="J43" s="77" t="n">
        <v>2811.238</v>
      </c>
      <c r="K43" s="139" t="n">
        <v>42.9114513557461</v>
      </c>
      <c r="L43" s="146" t="s">
        <v>169</v>
      </c>
      <c r="M43" s="77" t="n">
        <v>120634.302686425</v>
      </c>
      <c r="N43" s="139" t="n">
        <v>13.9</v>
      </c>
      <c r="O43" s="77" t="n">
        <v>1676.81680734131</v>
      </c>
      <c r="P43" s="77" t="s">
        <v>141</v>
      </c>
      <c r="Q43" s="77" t="n">
        <v>1676.81680734131</v>
      </c>
      <c r="R43" s="139" t="n">
        <v>1</v>
      </c>
      <c r="S43" s="206" t="n">
        <v>6148.32829358479</v>
      </c>
    </row>
    <row r="44" customFormat="false" ht="12.75" hidden="false" customHeight="true" outlineLevel="0" collapsed="false">
      <c r="A44" s="241" t="s">
        <v>299</v>
      </c>
      <c r="B44" s="241"/>
      <c r="C44" s="241"/>
      <c r="D44" s="242" t="s">
        <v>268</v>
      </c>
      <c r="E44" s="139" t="s">
        <v>121</v>
      </c>
      <c r="F44" s="139" t="n">
        <v>58538.158</v>
      </c>
      <c r="G44" s="139" t="s">
        <v>121</v>
      </c>
      <c r="H44" s="243" t="s">
        <v>121</v>
      </c>
      <c r="I44" s="139" t="n">
        <v>-1005.76353218705</v>
      </c>
      <c r="J44" s="77" t="n">
        <v>59543.9215321871</v>
      </c>
      <c r="K44" s="139" t="n">
        <v>54.5677301833735</v>
      </c>
      <c r="L44" s="146" t="s">
        <v>169</v>
      </c>
      <c r="M44" s="77" t="n">
        <v>3249176.64422835</v>
      </c>
      <c r="N44" s="139" t="n">
        <v>13.47</v>
      </c>
      <c r="O44" s="77" t="n">
        <v>43766.4093977558</v>
      </c>
      <c r="P44" s="77" t="s">
        <v>141</v>
      </c>
      <c r="Q44" s="77" t="n">
        <v>43766.4093977558</v>
      </c>
      <c r="R44" s="139" t="n">
        <v>1</v>
      </c>
      <c r="S44" s="206" t="n">
        <v>160476.834458438</v>
      </c>
    </row>
    <row r="45" customFormat="false" ht="12.75" hidden="false" customHeight="true" outlineLevel="0" collapsed="false">
      <c r="A45" s="241" t="s">
        <v>300</v>
      </c>
      <c r="B45" s="241"/>
      <c r="C45" s="241"/>
      <c r="D45" s="242" t="s">
        <v>276</v>
      </c>
      <c r="E45" s="139" t="s">
        <v>121</v>
      </c>
      <c r="F45" s="139" t="s">
        <v>121</v>
      </c>
      <c r="G45" s="139" t="s">
        <v>121</v>
      </c>
      <c r="H45" s="243" t="s">
        <v>121</v>
      </c>
      <c r="I45" s="139" t="s">
        <v>121</v>
      </c>
      <c r="J45" s="77" t="s">
        <v>121</v>
      </c>
      <c r="K45" s="139" t="n">
        <v>42.9114513557461</v>
      </c>
      <c r="L45" s="146" t="s">
        <v>169</v>
      </c>
      <c r="M45" s="77" t="s">
        <v>121</v>
      </c>
      <c r="N45" s="139" t="n">
        <v>13.9</v>
      </c>
      <c r="O45" s="77" t="s">
        <v>121</v>
      </c>
      <c r="P45" s="77" t="s">
        <v>141</v>
      </c>
      <c r="Q45" s="77" t="s">
        <v>189</v>
      </c>
      <c r="R45" s="139" t="n">
        <v>1</v>
      </c>
      <c r="S45" s="206" t="s">
        <v>189</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184</v>
      </c>
      <c r="S46" s="206" t="s">
        <v>278</v>
      </c>
    </row>
    <row r="47" customFormat="false" ht="12.75" hidden="false" customHeight="true" outlineLevel="0" collapsed="false">
      <c r="A47" s="241" t="s">
        <v>301</v>
      </c>
      <c r="B47" s="241"/>
      <c r="C47" s="241"/>
      <c r="D47" s="242" t="s">
        <v>276</v>
      </c>
      <c r="E47" s="139" t="s">
        <v>121</v>
      </c>
      <c r="F47" s="139" t="s">
        <v>121</v>
      </c>
      <c r="G47" s="139" t="s">
        <v>121</v>
      </c>
      <c r="H47" s="243" t="s">
        <v>121</v>
      </c>
      <c r="I47" s="139" t="s">
        <v>121</v>
      </c>
      <c r="J47" s="77" t="s">
        <v>121</v>
      </c>
      <c r="K47" s="139" t="n">
        <v>100.5</v>
      </c>
      <c r="L47" s="146" t="s">
        <v>169</v>
      </c>
      <c r="M47" s="77" t="s">
        <v>121</v>
      </c>
      <c r="N47" s="139" t="n">
        <v>16.32</v>
      </c>
      <c r="O47" s="77" t="s">
        <v>121</v>
      </c>
      <c r="P47" s="77" t="s">
        <v>141</v>
      </c>
      <c r="Q47" s="77" t="s">
        <v>189</v>
      </c>
      <c r="R47" s="139" t="n">
        <v>1</v>
      </c>
      <c r="S47" s="206" t="s">
        <v>189</v>
      </c>
    </row>
    <row r="48" customFormat="false" ht="12.75" hidden="false" customHeight="true" outlineLevel="0" collapsed="false">
      <c r="A48" s="241" t="s">
        <v>302</v>
      </c>
      <c r="B48" s="241"/>
      <c r="C48" s="241"/>
      <c r="D48" s="242" t="s">
        <v>276</v>
      </c>
      <c r="E48" s="139" t="s">
        <v>121</v>
      </c>
      <c r="F48" s="139" t="s">
        <v>121</v>
      </c>
      <c r="G48" s="139" t="s">
        <v>121</v>
      </c>
      <c r="H48" s="243" t="s">
        <v>121</v>
      </c>
      <c r="I48" s="139" t="s">
        <v>121</v>
      </c>
      <c r="J48" s="77" t="s">
        <v>121</v>
      </c>
      <c r="K48" s="139" t="n">
        <v>41.1</v>
      </c>
      <c r="L48" s="146" t="s">
        <v>169</v>
      </c>
      <c r="M48" s="77" t="s">
        <v>121</v>
      </c>
      <c r="N48" s="139" t="n">
        <v>13.7201882090658</v>
      </c>
      <c r="O48" s="77" t="s">
        <v>121</v>
      </c>
      <c r="P48" s="77" t="s">
        <v>141</v>
      </c>
      <c r="Q48" s="77" t="s">
        <v>189</v>
      </c>
      <c r="R48" s="139" t="n">
        <v>1</v>
      </c>
      <c r="S48" s="206" t="s">
        <v>189</v>
      </c>
    </row>
    <row r="49" customFormat="false" ht="12" hidden="false" customHeight="true" outlineLevel="0" collapsed="false">
      <c r="A49" s="236" t="s">
        <v>303</v>
      </c>
      <c r="B49" s="236"/>
      <c r="C49" s="236"/>
      <c r="D49" s="237"/>
      <c r="E49" s="238"/>
      <c r="F49" s="238"/>
      <c r="G49" s="238"/>
      <c r="H49" s="239"/>
      <c r="I49" s="238"/>
      <c r="J49" s="79"/>
      <c r="K49" s="238"/>
      <c r="L49" s="245"/>
      <c r="M49" s="77" t="n">
        <v>3369810.94691477</v>
      </c>
      <c r="N49" s="238"/>
      <c r="O49" s="77" t="n">
        <v>45443.2262050971</v>
      </c>
      <c r="P49" s="77" t="n">
        <v>65.8490433106101</v>
      </c>
      <c r="Q49" s="77" t="n">
        <v>45377.3771617865</v>
      </c>
      <c r="R49" s="238"/>
      <c r="S49" s="206" t="n">
        <v>166383.716259884</v>
      </c>
    </row>
    <row r="50" customFormat="false" ht="13.5" hidden="false" customHeight="true" outlineLevel="0" collapsed="false">
      <c r="A50" s="246" t="s">
        <v>304</v>
      </c>
      <c r="B50" s="247"/>
      <c r="C50" s="247"/>
      <c r="D50" s="248"/>
      <c r="E50" s="248"/>
      <c r="F50" s="248"/>
      <c r="G50" s="248"/>
      <c r="H50" s="248"/>
      <c r="I50" s="248"/>
      <c r="J50" s="249"/>
      <c r="K50" s="250"/>
      <c r="L50" s="251"/>
      <c r="M50" s="106" t="n">
        <v>18781296.5288671</v>
      </c>
      <c r="N50" s="252"/>
      <c r="O50" s="106" t="n">
        <v>358946.007173889</v>
      </c>
      <c r="P50" s="106" t="n">
        <v>31529.9489747991</v>
      </c>
      <c r="Q50" s="106" t="n">
        <v>327416.05819909</v>
      </c>
      <c r="R50" s="252"/>
      <c r="S50" s="253" t="n">
        <v>1200525.54673</v>
      </c>
    </row>
    <row r="51" customFormat="false" ht="12" hidden="false" customHeight="true" outlineLevel="0" collapsed="false">
      <c r="A51" s="218" t="s">
        <v>305</v>
      </c>
      <c r="B51" s="201"/>
      <c r="C51" s="201"/>
      <c r="D51" s="204"/>
      <c r="E51" s="204"/>
      <c r="F51" s="204"/>
      <c r="G51" s="204"/>
      <c r="H51" s="204"/>
      <c r="I51" s="204"/>
      <c r="J51" s="231"/>
      <c r="K51" s="204"/>
      <c r="L51" s="231"/>
      <c r="M51" s="205" t="n">
        <v>194101.13363436</v>
      </c>
      <c r="N51" s="204"/>
      <c r="O51" s="205" t="n">
        <v>4984.54863896573</v>
      </c>
      <c r="P51" s="205" t="s">
        <v>278</v>
      </c>
      <c r="Q51" s="205" t="n">
        <v>4984.54863896573</v>
      </c>
      <c r="R51" s="204"/>
      <c r="S51" s="206" t="n">
        <v>18276.6783428744</v>
      </c>
    </row>
    <row r="52" customFormat="false" ht="12.75" hidden="false" customHeight="true" outlineLevel="0" collapsed="false">
      <c r="A52" s="254"/>
      <c r="B52" s="255"/>
      <c r="C52" s="235" t="s">
        <v>306</v>
      </c>
      <c r="D52" s="213"/>
      <c r="E52" s="203" t="n">
        <v>194101.13363436</v>
      </c>
      <c r="F52" s="203" t="s">
        <v>121</v>
      </c>
      <c r="G52" s="203" t="s">
        <v>121</v>
      </c>
      <c r="H52" s="204"/>
      <c r="I52" s="203" t="s">
        <v>121</v>
      </c>
      <c r="J52" s="205" t="n">
        <v>194101.13363436</v>
      </c>
      <c r="K52" s="203" t="n">
        <v>1</v>
      </c>
      <c r="L52" s="146" t="s">
        <v>169</v>
      </c>
      <c r="M52" s="205" t="n">
        <v>194101.13363436</v>
      </c>
      <c r="N52" s="203" t="n">
        <v>25.6801624268482</v>
      </c>
      <c r="O52" s="205" t="n">
        <v>4984.54863896573</v>
      </c>
      <c r="P52" s="203" t="s">
        <v>121</v>
      </c>
      <c r="Q52" s="205" t="n">
        <v>4984.54863896573</v>
      </c>
      <c r="R52" s="203" t="n">
        <v>1</v>
      </c>
      <c r="S52" s="206" t="n">
        <v>18276.6783428744</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184</v>
      </c>
      <c r="L53" s="146" t="s">
        <v>169</v>
      </c>
      <c r="M53" s="205" t="s">
        <v>295</v>
      </c>
      <c r="N53" s="203" t="s">
        <v>184</v>
      </c>
      <c r="O53" s="205" t="s">
        <v>295</v>
      </c>
      <c r="P53" s="203" t="s">
        <v>18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6" t="s">
        <v>141</v>
      </c>
      <c r="K54" s="263" t="s">
        <v>184</v>
      </c>
      <c r="L54" s="265" t="s">
        <v>169</v>
      </c>
      <c r="M54" s="106" t="s">
        <v>295</v>
      </c>
      <c r="N54" s="266" t="s">
        <v>184</v>
      </c>
      <c r="O54" s="106" t="s">
        <v>295</v>
      </c>
      <c r="P54" s="266" t="s">
        <v>184</v>
      </c>
      <c r="Q54" s="106"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21</v>
      </c>
      <c r="C4" s="2356" t="s">
        <v>83</v>
      </c>
    </row>
    <row r="5" customFormat="false" ht="12" hidden="false" customHeight="true" outlineLevel="0" collapsed="false">
      <c r="C5" s="2356"/>
    </row>
    <row r="6" customFormat="false" ht="12" hidden="false" customHeight="true" outlineLevel="0" collapsed="false">
      <c r="B6" s="2355" t="s">
        <v>2422</v>
      </c>
      <c r="C6" s="2356" t="s">
        <v>80</v>
      </c>
    </row>
    <row r="7" customFormat="false" ht="12" hidden="false" customHeight="true" outlineLevel="0" collapsed="false">
      <c r="C7" s="2356"/>
    </row>
    <row r="8" customFormat="false" ht="12" hidden="false" customHeight="true" outlineLevel="0" collapsed="false">
      <c r="B8" s="2355" t="s">
        <v>2423</v>
      </c>
      <c r="C8" s="2356" t="s">
        <v>2424</v>
      </c>
    </row>
    <row r="9" customFormat="false" ht="12" hidden="false" customHeight="true" outlineLevel="0" collapsed="false">
      <c r="C9" s="2356"/>
    </row>
    <row r="10" customFormat="false" ht="12" hidden="false" customHeight="true" outlineLevel="0" collapsed="false">
      <c r="B10" s="2355" t="s">
        <v>2425</v>
      </c>
      <c r="C10" s="2356" t="s">
        <v>2426</v>
      </c>
    </row>
    <row r="11" customFormat="false" ht="12" hidden="false" customHeight="true" outlineLevel="0" collapsed="false">
      <c r="C11" s="2356"/>
    </row>
    <row r="12" customFormat="false" ht="12" hidden="false" customHeight="true" outlineLevel="0" collapsed="false">
      <c r="B12" s="2355" t="s">
        <v>2427</v>
      </c>
      <c r="C12" s="2356" t="s">
        <v>2428</v>
      </c>
    </row>
    <row r="13" customFormat="false" ht="12" hidden="false" customHeight="true" outlineLevel="0" collapsed="false">
      <c r="C13" s="2356"/>
    </row>
    <row r="14" customFormat="false" ht="12" hidden="false" customHeight="true" outlineLevel="0" collapsed="false">
      <c r="B14" s="2355" t="s">
        <v>2429</v>
      </c>
      <c r="C14" s="2356" t="s">
        <v>2430</v>
      </c>
    </row>
    <row r="15" customFormat="false" ht="12" hidden="false" customHeight="true" outlineLevel="0" collapsed="false">
      <c r="C15" s="2356"/>
    </row>
    <row r="16" customFormat="false" ht="12" hidden="false" customHeight="true" outlineLevel="0" collapsed="false">
      <c r="B16" s="2355" t="s">
        <v>2431</v>
      </c>
      <c r="C16" s="2356" t="s">
        <v>2432</v>
      </c>
    </row>
    <row r="17" customFormat="false" ht="12" hidden="false" customHeight="true" outlineLevel="0" collapsed="false">
      <c r="C17" s="2356"/>
    </row>
    <row r="18" customFormat="false" ht="12" hidden="false" customHeight="true" outlineLevel="0" collapsed="false">
      <c r="B18" s="2355" t="s">
        <v>2433</v>
      </c>
      <c r="C18" s="2356" t="s">
        <v>243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35</v>
      </c>
      <c r="C24" s="2356" t="s">
        <v>82</v>
      </c>
    </row>
    <row r="25" customFormat="false" ht="12" hidden="false" customHeight="true" outlineLevel="0" collapsed="false">
      <c r="C25" s="2356"/>
    </row>
    <row r="26" customFormat="false" ht="12" hidden="false" customHeight="true" outlineLevel="0" collapsed="false">
      <c r="B26" s="2355" t="s">
        <v>2436</v>
      </c>
      <c r="C26" s="2356"/>
    </row>
    <row r="28" customFormat="false" ht="12" hidden="false" customHeight="true" outlineLevel="0" collapsed="false">
      <c r="B28" s="2357" t="s">
        <v>2437</v>
      </c>
      <c r="C28" s="2355" t="n">
        <v>2</v>
      </c>
    </row>
    <row r="30" customFormat="false" ht="12" hidden="false" customHeight="true" outlineLevel="0" collapsed="false">
      <c r="B30" s="2358" t="s">
        <v>2438</v>
      </c>
      <c r="C30" s="2359" t="n">
        <v>41578.9609490741</v>
      </c>
    </row>
    <row r="33" customFormat="false" ht="12" hidden="false" customHeight="true" outlineLevel="0" collapsed="false">
      <c r="B33" s="2358" t="s">
        <v>2439</v>
      </c>
    </row>
    <row r="35" customFormat="false" ht="12" hidden="false" customHeight="true" outlineLevel="0" collapsed="false">
      <c r="B35" s="2358" t="s">
        <v>2440</v>
      </c>
      <c r="C35" s="2355" t="s">
        <v>2441</v>
      </c>
    </row>
    <row r="37" customFormat="false" ht="12" hidden="false" customHeight="true" outlineLevel="0" collapsed="false">
      <c r="B37" s="2358" t="s">
        <v>2442</v>
      </c>
      <c r="C37" s="2355" t="s">
        <v>2441</v>
      </c>
    </row>
    <row r="39" customFormat="false" ht="12" hidden="false" customHeight="true" outlineLevel="0" collapsed="false">
      <c r="B39" s="2358" t="s">
        <v>2443</v>
      </c>
      <c r="C39" s="2355" t="s">
        <v>2441</v>
      </c>
    </row>
    <row r="41" customFormat="false" ht="12" hidden="false" customHeight="true" outlineLevel="0" collapsed="false">
      <c r="B41" s="2358" t="s">
        <v>2444</v>
      </c>
      <c r="C41" s="2355" t="s">
        <v>2441</v>
      </c>
    </row>
    <row r="43" customFormat="false" ht="12" hidden="false" customHeight="true" outlineLevel="0" collapsed="false">
      <c r="B43" s="2358" t="s">
        <v>2445</v>
      </c>
      <c r="C43" s="2355" t="s">
        <v>2441</v>
      </c>
    </row>
    <row r="45" customFormat="false" ht="12" hidden="false" customHeight="true" outlineLevel="0" collapsed="false">
      <c r="B45" s="2358" t="s">
        <v>2446</v>
      </c>
      <c r="C45" s="2355" t="s">
        <v>2441</v>
      </c>
    </row>
    <row r="47" customFormat="false" ht="12" hidden="false" customHeight="true" outlineLevel="0" collapsed="false">
      <c r="B47" s="2358" t="s">
        <v>2447</v>
      </c>
      <c r="C47" s="2355" t="s">
        <v>2448</v>
      </c>
    </row>
    <row r="48" customFormat="false" ht="12" hidden="false" customHeight="true" outlineLevel="0" collapsed="false">
      <c r="B48" s="2358"/>
    </row>
    <row r="49" customFormat="false" ht="12" hidden="false" customHeight="true" outlineLevel="0" collapsed="false">
      <c r="B49" s="2358" t="s">
        <v>2449</v>
      </c>
      <c r="C49" s="2355" t="s">
        <v>244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1" t="s">
        <v>80</v>
      </c>
    </row>
    <row r="2" customFormat="false" ht="15.75" hidden="false" customHeight="true" outlineLevel="0" collapsed="false">
      <c r="A2" s="4" t="s">
        <v>225</v>
      </c>
      <c r="H2" s="111" t="s">
        <v>82</v>
      </c>
    </row>
    <row r="3" customFormat="false" ht="12" hidden="false" customHeight="true" outlineLevel="0" collapsed="false">
      <c r="G3" s="111"/>
      <c r="H3" s="111" t="s">
        <v>83</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6</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844.1521864834</v>
      </c>
      <c r="C9" s="222" t="n">
        <v>9167.21045079575</v>
      </c>
      <c r="D9" s="83" t="n">
        <v>623890.052267381</v>
      </c>
      <c r="E9" s="83" t="n">
        <v>9094.02939068617</v>
      </c>
      <c r="F9" s="83" t="n">
        <v>611371.544498881</v>
      </c>
      <c r="G9" s="83" t="n">
        <v>0.804715456324856</v>
      </c>
      <c r="H9" s="83" t="n">
        <v>2.04761047208388</v>
      </c>
    </row>
    <row r="10" customFormat="false" ht="13.5" hidden="false" customHeight="true" outlineLevel="0" collapsed="false">
      <c r="A10" s="288" t="s">
        <v>325</v>
      </c>
      <c r="B10" s="83" t="n">
        <v>4567.33339546898</v>
      </c>
      <c r="C10" s="222" t="n">
        <v>4533.89693573302</v>
      </c>
      <c r="D10" s="83" t="n">
        <v>410251.778202732</v>
      </c>
      <c r="E10" s="83" t="n">
        <v>4604.81257926271</v>
      </c>
      <c r="F10" s="83" t="n">
        <v>419658.658334949</v>
      </c>
      <c r="G10" s="83" t="n">
        <v>-1.54003322196121</v>
      </c>
      <c r="H10" s="83" t="n">
        <v>-2.24155511756629</v>
      </c>
    </row>
    <row r="11" customFormat="false" ht="12" hidden="false" customHeight="true" outlineLevel="0" collapsed="false">
      <c r="A11" s="99" t="s">
        <v>172</v>
      </c>
      <c r="B11" s="83" t="n">
        <v>3369.81094691477</v>
      </c>
      <c r="C11" s="222" t="n">
        <v>3364.98216395258</v>
      </c>
      <c r="D11" s="83" t="n">
        <v>166383.716259884</v>
      </c>
      <c r="E11" s="83" t="n">
        <v>3371.33137119452</v>
      </c>
      <c r="F11" s="83" t="n">
        <v>167045.33681537</v>
      </c>
      <c r="G11" s="83" t="n">
        <v>-0.188329373261689</v>
      </c>
      <c r="H11" s="83" t="n">
        <v>-0.396072448414339</v>
      </c>
    </row>
    <row r="12" customFormat="false" ht="13.5" hidden="false" customHeight="true" outlineLevel="0" collapsed="false">
      <c r="A12" s="288" t="s">
        <v>326</v>
      </c>
      <c r="B12" s="289" t="s">
        <v>121</v>
      </c>
      <c r="C12" s="289" t="s">
        <v>184</v>
      </c>
      <c r="D12" s="290" t="s">
        <v>278</v>
      </c>
      <c r="E12" s="83" t="n">
        <v>408.27903641407</v>
      </c>
      <c r="F12" s="83" t="n">
        <v>15812.851553035</v>
      </c>
      <c r="G12" s="83" t="n">
        <v>-100</v>
      </c>
      <c r="H12" s="83" t="n">
        <v>-100</v>
      </c>
    </row>
    <row r="13" customFormat="false" ht="14.25" hidden="false" customHeight="true" outlineLevel="0" collapsed="false">
      <c r="A13" s="291" t="s">
        <v>327</v>
      </c>
      <c r="B13" s="292" t="n">
        <v>18781.2965288671</v>
      </c>
      <c r="C13" s="292" t="n">
        <v>17066.0895504813</v>
      </c>
      <c r="D13" s="292" t="n">
        <v>1200525.54673</v>
      </c>
      <c r="E13" s="292" t="n">
        <v>17478.4523775575</v>
      </c>
      <c r="F13" s="292" t="n">
        <v>1213888.39120224</v>
      </c>
      <c r="G13" s="292" t="n">
        <v>-2.35926395637643</v>
      </c>
      <c r="H13" s="292" t="n">
        <v>-1.100829744240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3:54:03Z</dcterms:created>
  <dc:creator> </dc:creator>
  <dc:description/>
  <dc:language>en-US</dc:language>
  <cp:lastModifiedBy> </cp:lastModifiedBy>
  <dcterms:modified xsi:type="dcterms:W3CDTF">2013-10-31T14:04:31Z</dcterms:modified>
  <cp:revision>0</cp:revision>
  <dc:subject/>
  <dc:title/>
</cp:coreProperties>
</file>