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32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7</definedName>
    <definedName function="false" hidden="false" name="Sheet57Range2" vbProcedure="false">'Table9(a)'!$A$178:$E$3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 ref="K19"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45</xdr:colOff>
                <xdr:row>18</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7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7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7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12</xdr:row>
                <xdr:rowOff>7</xdr:rowOff>
              </xdr:from>
              <xdr:to>
                <xdr:col>15</xdr:col>
                <xdr:colOff>2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 ???: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9</xdr:col>
                <xdr:colOff>38</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LATER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8</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58</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536" uniqueCount="235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2</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IE,NA,NO</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4A Enteric Fermentation</t>
  </si>
  <si>
    <t xml:space="preserve">5A Forest land  1. Forest Land remaining Forest Land</t>
  </si>
  <si>
    <t xml:space="preserve">5A Forest land  2. Land converted to Forest Land</t>
  </si>
  <si>
    <t xml:space="preserve">5B Cropland  2. Land converted to Cropland </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The method of understanding the areas of forest land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Part 2 of 2)</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t xml:space="preserve">2.F.9 Other - Railway Silicon Rectifier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LATER</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Included in agriculture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4" xfId="35" applyFont="true" applyBorder="true" applyAlignment="true" applyProtection="true">
      <alignment horizontal="right"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fals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03"/>
      <c r="K1" s="303"/>
      <c r="L1" s="112" t="s">
        <v>72</v>
      </c>
    </row>
    <row r="2" customFormat="false" ht="15.75" hidden="false" customHeight="true" outlineLevel="0" collapsed="false">
      <c r="A2" s="4" t="s">
        <v>329</v>
      </c>
      <c r="J2" s="303"/>
      <c r="K2" s="303"/>
      <c r="L2" s="112" t="s">
        <v>74</v>
      </c>
    </row>
    <row r="3" customFormat="false" ht="15.75" hidden="false" customHeight="true" outlineLevel="0" collapsed="false">
      <c r="A3" s="4" t="s">
        <v>216</v>
      </c>
      <c r="H3" s="112"/>
      <c r="J3" s="303"/>
      <c r="K3" s="303"/>
      <c r="L3" s="112" t="s">
        <v>75</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0</v>
      </c>
      <c r="I5" s="310"/>
      <c r="J5" s="303"/>
      <c r="K5" s="303"/>
      <c r="L5" s="303"/>
    </row>
    <row r="6" customFormat="false" ht="24" hidden="false" customHeight="true" outlineLevel="0" collapsed="false">
      <c r="A6" s="311" t="s">
        <v>331</v>
      </c>
      <c r="B6" s="312" t="s">
        <v>332</v>
      </c>
      <c r="C6" s="312"/>
      <c r="D6" s="313" t="s">
        <v>333</v>
      </c>
      <c r="E6" s="314" t="s">
        <v>334</v>
      </c>
      <c r="F6" s="315"/>
      <c r="G6" s="316"/>
      <c r="H6" s="317" t="s">
        <v>335</v>
      </c>
      <c r="I6" s="318" t="s">
        <v>336</v>
      </c>
      <c r="J6" s="319"/>
      <c r="K6" s="320" t="s">
        <v>337</v>
      </c>
      <c r="L6" s="321" t="s">
        <v>338</v>
      </c>
    </row>
    <row r="7" customFormat="false" ht="24" hidden="false" customHeight="true" outlineLevel="0" collapsed="false">
      <c r="A7" s="322"/>
      <c r="B7" s="323" t="s">
        <v>339</v>
      </c>
      <c r="C7" s="323" t="s">
        <v>340</v>
      </c>
      <c r="D7" s="323" t="s">
        <v>341</v>
      </c>
      <c r="E7" s="324" t="s">
        <v>342</v>
      </c>
      <c r="F7" s="307"/>
      <c r="G7" s="316"/>
      <c r="H7" s="317"/>
      <c r="I7" s="325" t="s">
        <v>343</v>
      </c>
      <c r="J7" s="303"/>
      <c r="K7" s="320"/>
      <c r="L7" s="326" t="s">
        <v>344</v>
      </c>
    </row>
    <row r="8" customFormat="false" ht="14.25" hidden="false" customHeight="true" outlineLevel="0" collapsed="false">
      <c r="A8" s="327"/>
      <c r="B8" s="328" t="s">
        <v>156</v>
      </c>
      <c r="C8" s="329"/>
      <c r="D8" s="328" t="s">
        <v>345</v>
      </c>
      <c r="E8" s="330" t="s">
        <v>346</v>
      </c>
      <c r="F8" s="307"/>
      <c r="G8" s="316"/>
      <c r="H8" s="331" t="s">
        <v>347</v>
      </c>
      <c r="I8" s="325"/>
      <c r="J8" s="303"/>
      <c r="K8" s="332" t="s">
        <v>84</v>
      </c>
      <c r="L8" s="326"/>
    </row>
    <row r="9" customFormat="false" ht="114.75" hidden="false" customHeight="true" outlineLevel="0" collapsed="false">
      <c r="A9" s="333" t="s">
        <v>348</v>
      </c>
      <c r="B9" s="334" t="n">
        <v>1175452.88221469</v>
      </c>
      <c r="C9" s="335" t="n">
        <v>0.75</v>
      </c>
      <c r="D9" s="336" t="n">
        <v>18.1699819944502</v>
      </c>
      <c r="E9" s="337" t="n">
        <v>16018.4682788741</v>
      </c>
      <c r="F9" s="338"/>
      <c r="G9" s="339"/>
      <c r="H9" s="340" t="n">
        <v>58734.3836892051</v>
      </c>
      <c r="I9" s="341" t="s">
        <v>349</v>
      </c>
      <c r="J9" s="303"/>
      <c r="K9" s="342" t="n">
        <v>8711.07867676195</v>
      </c>
      <c r="L9" s="343" t="s">
        <v>350</v>
      </c>
    </row>
    <row r="10" customFormat="false" ht="38.25" hidden="false" customHeight="true" outlineLevel="0" collapsed="false">
      <c r="A10" s="333" t="s">
        <v>264</v>
      </c>
      <c r="B10" s="334" t="n">
        <v>94341.08252448</v>
      </c>
      <c r="C10" s="335" t="n">
        <v>0.5</v>
      </c>
      <c r="D10" s="344" t="n">
        <v>19.22</v>
      </c>
      <c r="E10" s="337" t="n">
        <v>906.617803060253</v>
      </c>
      <c r="F10" s="338"/>
      <c r="G10" s="339"/>
      <c r="H10" s="340" t="n">
        <v>3324.26527788759</v>
      </c>
      <c r="I10" s="345" t="s">
        <v>351</v>
      </c>
      <c r="J10" s="303"/>
      <c r="K10" s="342" t="n">
        <v>5202.63558373608</v>
      </c>
      <c r="L10" s="346" t="s">
        <v>352</v>
      </c>
    </row>
    <row r="11" customFormat="false" ht="63.75" hidden="false" customHeight="true" outlineLevel="0" collapsed="false">
      <c r="A11" s="333" t="s">
        <v>263</v>
      </c>
      <c r="B11" s="334" t="n">
        <v>261801.496701704</v>
      </c>
      <c r="C11" s="335" t="n">
        <v>1</v>
      </c>
      <c r="D11" s="344" t="n">
        <v>20.77</v>
      </c>
      <c r="E11" s="337" t="n">
        <v>5437.61708649439</v>
      </c>
      <c r="F11" s="338"/>
      <c r="G11" s="339"/>
      <c r="H11" s="340" t="n">
        <v>19937.9293171461</v>
      </c>
      <c r="I11" s="347" t="s">
        <v>353</v>
      </c>
      <c r="J11" s="303"/>
      <c r="K11" s="342" t="s">
        <v>256</v>
      </c>
      <c r="L11" s="348" t="s">
        <v>256</v>
      </c>
    </row>
    <row r="12" customFormat="false" ht="12.75" hidden="false" customHeight="true" outlineLevel="0" collapsed="false">
      <c r="A12" s="349" t="s">
        <v>354</v>
      </c>
      <c r="B12" s="334" t="n">
        <v>43414.689991948</v>
      </c>
      <c r="C12" s="335" t="n">
        <v>0.75</v>
      </c>
      <c r="D12" s="344" t="n">
        <v>20.9</v>
      </c>
      <c r="E12" s="337" t="n">
        <v>680.525265623784</v>
      </c>
      <c r="F12" s="338"/>
      <c r="G12" s="339"/>
      <c r="H12" s="340" t="n">
        <v>2495.25930728721</v>
      </c>
      <c r="I12" s="347" t="s">
        <v>349</v>
      </c>
      <c r="J12" s="303"/>
      <c r="K12" s="342" t="s">
        <v>108</v>
      </c>
      <c r="L12" s="348" t="s">
        <v>108</v>
      </c>
    </row>
    <row r="13" customFormat="false" ht="12.75" hidden="false" customHeight="true" outlineLevel="0" collapsed="false">
      <c r="A13" s="333" t="s">
        <v>355</v>
      </c>
      <c r="B13" s="334" t="n">
        <v>12235.3029838018</v>
      </c>
      <c r="C13" s="335" t="n">
        <v>0.33</v>
      </c>
      <c r="D13" s="344" t="n">
        <v>13.7444272808086</v>
      </c>
      <c r="E13" s="337" t="n">
        <v>55.4951865994432</v>
      </c>
      <c r="F13" s="338"/>
      <c r="G13" s="339"/>
      <c r="H13" s="340" t="n">
        <v>203.482350864625</v>
      </c>
      <c r="I13" s="347" t="s">
        <v>349</v>
      </c>
      <c r="J13" s="303"/>
      <c r="K13" s="342" t="s">
        <v>356</v>
      </c>
      <c r="L13" s="346" t="s">
        <v>357</v>
      </c>
    </row>
    <row r="14" customFormat="false" ht="38.25" hidden="false" customHeight="true" outlineLevel="0" collapsed="false">
      <c r="A14" s="333" t="s">
        <v>358</v>
      </c>
      <c r="B14" s="334" t="n">
        <v>17.5259995023882</v>
      </c>
      <c r="C14" s="335" t="n">
        <v>0.5</v>
      </c>
      <c r="D14" s="344" t="n">
        <v>18.73</v>
      </c>
      <c r="E14" s="337" t="n">
        <v>0.164130985339866</v>
      </c>
      <c r="F14" s="338"/>
      <c r="G14" s="339"/>
      <c r="H14" s="340" t="n">
        <v>0.601813612912841</v>
      </c>
      <c r="I14" s="347" t="s">
        <v>349</v>
      </c>
      <c r="J14" s="303"/>
      <c r="K14" s="342" t="n">
        <v>5202.63558373608</v>
      </c>
      <c r="L14" s="346" t="s">
        <v>352</v>
      </c>
    </row>
    <row r="15" customFormat="false" ht="63.75" hidden="false" customHeight="true" outlineLevel="0" collapsed="false">
      <c r="A15" s="333" t="s">
        <v>359</v>
      </c>
      <c r="B15" s="334" t="n">
        <v>195990.02379</v>
      </c>
      <c r="C15" s="335" t="n">
        <v>0.8</v>
      </c>
      <c r="D15" s="344" t="n">
        <v>16.32</v>
      </c>
      <c r="E15" s="337" t="n">
        <v>2558.84575060224</v>
      </c>
      <c r="F15" s="338"/>
      <c r="G15" s="339"/>
      <c r="H15" s="340" t="n">
        <v>9382.43441887488</v>
      </c>
      <c r="I15" s="347" t="s">
        <v>349</v>
      </c>
      <c r="J15" s="303"/>
      <c r="K15" s="342" t="n">
        <v>8205.5120022043</v>
      </c>
      <c r="L15" s="346" t="s">
        <v>360</v>
      </c>
    </row>
    <row r="16" customFormat="false" ht="13.5" hidden="false" customHeight="true" outlineLevel="0" collapsed="false">
      <c r="A16" s="333" t="s">
        <v>361</v>
      </c>
      <c r="B16" s="334" t="s">
        <v>256</v>
      </c>
      <c r="C16" s="335" t="s">
        <v>256</v>
      </c>
      <c r="D16" s="344" t="s">
        <v>256</v>
      </c>
      <c r="E16" s="337" t="s">
        <v>256</v>
      </c>
      <c r="F16" s="338"/>
      <c r="G16" s="339"/>
      <c r="H16" s="340" t="s">
        <v>256</v>
      </c>
      <c r="I16" s="350" t="s">
        <v>256</v>
      </c>
      <c r="J16" s="303"/>
      <c r="K16" s="342" t="s">
        <v>256</v>
      </c>
      <c r="L16" s="348" t="s">
        <v>256</v>
      </c>
    </row>
    <row r="17" customFormat="false" ht="12" hidden="false" customHeight="true" outlineLevel="0" collapsed="false">
      <c r="A17" s="333" t="s">
        <v>362</v>
      </c>
      <c r="B17" s="220"/>
      <c r="C17" s="220"/>
      <c r="D17" s="163"/>
      <c r="E17" s="351" t="n">
        <v>1431.71118917906</v>
      </c>
      <c r="F17" s="338"/>
      <c r="G17" s="352"/>
      <c r="H17" s="340"/>
      <c r="I17" s="353"/>
      <c r="J17" s="303"/>
      <c r="K17" s="354"/>
      <c r="L17" s="355"/>
    </row>
    <row r="18" customFormat="false" ht="51" hidden="false" customHeight="true" outlineLevel="0" collapsed="false">
      <c r="A18" s="356" t="s">
        <v>363</v>
      </c>
      <c r="B18" s="24" t="n">
        <v>99884.6754537216</v>
      </c>
      <c r="C18" s="24" t="n">
        <v>0.8</v>
      </c>
      <c r="D18" s="357" t="n">
        <v>17.7604409882953</v>
      </c>
      <c r="E18" s="25" t="n">
        <v>1419.19670722468</v>
      </c>
      <c r="F18" s="338"/>
      <c r="G18" s="339"/>
      <c r="H18" s="358" t="n">
        <v>5203.72125982384</v>
      </c>
      <c r="I18" s="359" t="s">
        <v>364</v>
      </c>
      <c r="J18" s="303"/>
      <c r="K18" s="360" t="n">
        <v>325.046669288234</v>
      </c>
      <c r="L18" s="361" t="s">
        <v>365</v>
      </c>
    </row>
    <row r="19" customFormat="false" ht="12.75" hidden="false" customHeight="true" outlineLevel="0" collapsed="false">
      <c r="A19" s="356" t="s">
        <v>366</v>
      </c>
      <c r="B19" s="24" t="n">
        <v>1531.40565237949</v>
      </c>
      <c r="C19" s="24" t="n">
        <v>0.8</v>
      </c>
      <c r="D19" s="357" t="n">
        <v>10.2148652897176</v>
      </c>
      <c r="E19" s="25" t="n">
        <v>12.5144819543749</v>
      </c>
      <c r="F19" s="338"/>
      <c r="G19" s="339"/>
      <c r="H19" s="358" t="n">
        <v>45.8864338327078</v>
      </c>
      <c r="I19" s="359" t="s">
        <v>367</v>
      </c>
      <c r="J19" s="303"/>
      <c r="K19" s="360" t="s">
        <v>356</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27089.4446914186</v>
      </c>
      <c r="F21" s="364"/>
      <c r="G21" s="339"/>
      <c r="H21" s="365" t="n">
        <v>99327.963868535</v>
      </c>
      <c r="J21" s="305"/>
      <c r="K21" s="366" t="s">
        <v>369</v>
      </c>
      <c r="L21" s="366"/>
    </row>
    <row r="22" customFormat="false" ht="12.75" hidden="false" customHeight="true" outlineLevel="0" collapsed="false">
      <c r="A22" s="367" t="s">
        <v>370</v>
      </c>
      <c r="B22" s="367"/>
      <c r="C22" s="367"/>
      <c r="D22" s="367"/>
      <c r="E22" s="368" t="n">
        <v>7583.4243960103</v>
      </c>
      <c r="F22" s="364"/>
      <c r="G22" s="369"/>
      <c r="H22" s="370" t="n">
        <v>27805.8894520378</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2</v>
      </c>
    </row>
    <row r="2" customFormat="false" ht="15.75" hidden="false" customHeight="true" outlineLevel="0" collapsed="false">
      <c r="A2" s="4" t="s">
        <v>377</v>
      </c>
      <c r="G2" s="112" t="s">
        <v>74</v>
      </c>
    </row>
    <row r="3" customFormat="false" ht="15.75" hidden="false" customHeight="true" outlineLevel="0" collapsed="false">
      <c r="A3" s="4" t="s">
        <v>216</v>
      </c>
      <c r="F3" s="112"/>
      <c r="G3" s="112" t="s">
        <v>75</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2</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4</v>
      </c>
      <c r="F8" s="399"/>
      <c r="G8" s="399"/>
    </row>
    <row r="9" customFormat="false" ht="12.75" hidden="false" customHeight="true" outlineLevel="0" collapsed="false">
      <c r="A9" s="400" t="s">
        <v>390</v>
      </c>
      <c r="B9" s="83" t="n">
        <v>7.601521</v>
      </c>
      <c r="C9" s="401"/>
      <c r="D9" s="401"/>
      <c r="E9" s="98" t="s">
        <v>108</v>
      </c>
      <c r="F9" s="83" t="n">
        <v>107.9771432175</v>
      </c>
      <c r="G9" s="149" t="s">
        <v>108</v>
      </c>
    </row>
    <row r="10" customFormat="false" ht="13.5" hidden="false" customHeight="true" outlineLevel="0" collapsed="false">
      <c r="A10" s="402" t="s">
        <v>391</v>
      </c>
      <c r="B10" s="20" t="n">
        <v>6.760095</v>
      </c>
      <c r="C10" s="83" t="n">
        <v>15.8684824610453</v>
      </c>
      <c r="D10" s="98" t="s">
        <v>108</v>
      </c>
      <c r="E10" s="98" t="s">
        <v>108</v>
      </c>
      <c r="F10" s="83" t="n">
        <v>107.2724489425</v>
      </c>
      <c r="G10" s="149" t="s">
        <v>108</v>
      </c>
    </row>
    <row r="11" customFormat="false" ht="12" hidden="false" customHeight="true" outlineLevel="0" collapsed="false">
      <c r="A11" s="403" t="s">
        <v>392</v>
      </c>
      <c r="B11" s="239"/>
      <c r="C11" s="83" t="n">
        <v>14.2269824610453</v>
      </c>
      <c r="D11" s="98" t="s">
        <v>108</v>
      </c>
      <c r="E11" s="404" t="s">
        <v>108</v>
      </c>
      <c r="F11" s="404" t="n">
        <v>96.175753</v>
      </c>
      <c r="G11" s="21" t="s">
        <v>108</v>
      </c>
    </row>
    <row r="12" customFormat="false" ht="12" hidden="false" customHeight="true" outlineLevel="0" collapsed="false">
      <c r="A12" s="403" t="s">
        <v>393</v>
      </c>
      <c r="B12" s="239"/>
      <c r="C12" s="83" t="n">
        <v>1.6415</v>
      </c>
      <c r="D12" s="98" t="s">
        <v>108</v>
      </c>
      <c r="E12" s="404" t="s">
        <v>108</v>
      </c>
      <c r="F12" s="404" t="n">
        <v>11.0966959425</v>
      </c>
      <c r="G12" s="21" t="s">
        <v>108</v>
      </c>
    </row>
    <row r="13" customFormat="false" ht="13.5" hidden="false" customHeight="true" outlineLevel="0" collapsed="false">
      <c r="A13" s="402" t="s">
        <v>394</v>
      </c>
      <c r="B13" s="20" t="n">
        <v>0.841426</v>
      </c>
      <c r="C13" s="83" t="n">
        <v>0.8375</v>
      </c>
      <c r="D13" s="98" t="s">
        <v>108</v>
      </c>
      <c r="E13" s="98" t="s">
        <v>108</v>
      </c>
      <c r="F13" s="83" t="n">
        <v>0.704694275</v>
      </c>
      <c r="G13" s="149" t="s">
        <v>108</v>
      </c>
    </row>
    <row r="14" customFormat="false" ht="12" hidden="false" customHeight="true" outlineLevel="0" collapsed="false">
      <c r="A14" s="403" t="s">
        <v>395</v>
      </c>
      <c r="B14" s="239"/>
      <c r="C14" s="83" t="n">
        <v>0.7705</v>
      </c>
      <c r="D14" s="98" t="s">
        <v>108</v>
      </c>
      <c r="E14" s="404" t="s">
        <v>108</v>
      </c>
      <c r="F14" s="404" t="n">
        <v>0.648318733</v>
      </c>
      <c r="G14" s="21" t="s">
        <v>108</v>
      </c>
    </row>
    <row r="15" customFormat="false" ht="12.75" hidden="false" customHeight="true" outlineLevel="0" collapsed="false">
      <c r="A15" s="150" t="s">
        <v>396</v>
      </c>
      <c r="B15" s="248"/>
      <c r="C15" s="405" t="n">
        <v>0.067</v>
      </c>
      <c r="D15" s="406" t="s">
        <v>108</v>
      </c>
      <c r="E15" s="407" t="s">
        <v>108</v>
      </c>
      <c r="F15" s="408" t="n">
        <v>0.056375542</v>
      </c>
      <c r="G15" s="42" t="s">
        <v>108</v>
      </c>
    </row>
    <row r="16" customFormat="false" ht="12.75" hidden="false" customHeight="true" outlineLevel="0" collapsed="false">
      <c r="A16" s="409" t="s">
        <v>397</v>
      </c>
      <c r="B16" s="410" t="s">
        <v>108</v>
      </c>
      <c r="C16" s="411" t="s">
        <v>108</v>
      </c>
      <c r="D16" s="411" t="s">
        <v>108</v>
      </c>
      <c r="E16" s="410" t="s">
        <v>108</v>
      </c>
      <c r="F16" s="412" t="s">
        <v>108</v>
      </c>
      <c r="G16" s="413" t="s">
        <v>108</v>
      </c>
    </row>
    <row r="17" customFormat="false" ht="14.25" hidden="false" customHeight="true" outlineLevel="0" collapsed="false">
      <c r="A17" s="414" t="s">
        <v>398</v>
      </c>
      <c r="B17" s="239"/>
      <c r="C17" s="415"/>
      <c r="D17" s="416"/>
      <c r="E17" s="417" t="s">
        <v>113</v>
      </c>
      <c r="F17" s="85" t="s">
        <v>113</v>
      </c>
      <c r="G17" s="149" t="s">
        <v>113</v>
      </c>
    </row>
    <row r="18" customFormat="false" ht="12.75" hidden="false" customHeight="true" outlineLevel="0" collapsed="false">
      <c r="A18" s="130" t="s">
        <v>114</v>
      </c>
      <c r="B18" s="418" t="s">
        <v>113</v>
      </c>
      <c r="C18" s="98" t="s">
        <v>113</v>
      </c>
      <c r="D18" s="98" t="s">
        <v>113</v>
      </c>
      <c r="E18" s="418" t="s">
        <v>113</v>
      </c>
      <c r="F18" s="418" t="s">
        <v>113</v>
      </c>
      <c r="G18" s="41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2</v>
      </c>
    </row>
    <row r="2" customFormat="false" ht="15.75" hidden="false" customHeight="true" outlineLevel="0" collapsed="false">
      <c r="A2" s="4" t="s">
        <v>411</v>
      </c>
      <c r="K2" s="112" t="s">
        <v>74</v>
      </c>
    </row>
    <row r="3" customFormat="false" ht="15.75" hidden="false" customHeight="true" outlineLevel="0" collapsed="false">
      <c r="A3" s="4" t="s">
        <v>216</v>
      </c>
      <c r="J3" s="112"/>
      <c r="K3" s="112" t="s">
        <v>75</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2</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4</v>
      </c>
      <c r="J7" s="435"/>
      <c r="K7" s="435"/>
    </row>
    <row r="8" customFormat="false" ht="15" hidden="false" customHeight="true" outlineLevel="0" collapsed="false">
      <c r="A8" s="436" t="s">
        <v>420</v>
      </c>
      <c r="B8" s="437"/>
      <c r="C8" s="438"/>
      <c r="D8" s="438"/>
      <c r="E8" s="211"/>
      <c r="F8" s="439"/>
      <c r="G8" s="439"/>
      <c r="H8" s="439"/>
      <c r="I8" s="440" t="n">
        <v>0.2341856161</v>
      </c>
      <c r="J8" s="440" t="n">
        <v>1.86802286222739</v>
      </c>
      <c r="K8" s="441" t="n">
        <v>4.42E-007</v>
      </c>
    </row>
    <row r="9" customFormat="false" ht="12.75" hidden="false" customHeight="true" outlineLevel="0" collapsed="false">
      <c r="A9" s="229"/>
      <c r="B9" s="234" t="s">
        <v>421</v>
      </c>
      <c r="C9" s="442" t="s">
        <v>422</v>
      </c>
      <c r="D9" s="443" t="s">
        <v>423</v>
      </c>
      <c r="E9" s="140" t="n">
        <v>8</v>
      </c>
      <c r="F9" s="77" t="n">
        <v>4631.278</v>
      </c>
      <c r="G9" s="77" t="n">
        <v>219.805</v>
      </c>
      <c r="H9" s="444" t="n">
        <v>0.05525</v>
      </c>
      <c r="I9" s="445" t="n">
        <v>0.037050224</v>
      </c>
      <c r="J9" s="140" t="n">
        <v>0.00175844</v>
      </c>
      <c r="K9" s="446" t="n">
        <v>4.42E-007</v>
      </c>
    </row>
    <row r="10" customFormat="false" ht="12.75" hidden="false" customHeight="true" outlineLevel="0" collapsed="false">
      <c r="A10" s="447"/>
      <c r="B10" s="448" t="s">
        <v>424</v>
      </c>
      <c r="C10" s="449" t="s">
        <v>425</v>
      </c>
      <c r="D10" s="443" t="s">
        <v>426</v>
      </c>
      <c r="E10" s="140" t="n">
        <v>716995</v>
      </c>
      <c r="F10" s="77" t="n">
        <v>0.27</v>
      </c>
      <c r="G10" s="77" t="n">
        <v>1.45</v>
      </c>
      <c r="H10" s="450"/>
      <c r="I10" s="451" t="n">
        <v>0.19358865</v>
      </c>
      <c r="J10" s="140" t="n">
        <v>1.03964275</v>
      </c>
      <c r="K10" s="452"/>
    </row>
    <row r="11" customFormat="false" ht="12.75" hidden="false" customHeight="true" outlineLevel="0" collapsed="false">
      <c r="A11" s="229"/>
      <c r="B11" s="234" t="s">
        <v>427</v>
      </c>
      <c r="C11" s="449" t="s">
        <v>428</v>
      </c>
      <c r="D11" s="443" t="s">
        <v>426</v>
      </c>
      <c r="E11" s="140" t="n">
        <v>980558</v>
      </c>
      <c r="F11" s="77" t="n">
        <v>0.00361706507927119</v>
      </c>
      <c r="G11" s="77" t="n">
        <v>0.0478470472934798</v>
      </c>
      <c r="H11" s="450"/>
      <c r="I11" s="451" t="n">
        <v>0.0035467421</v>
      </c>
      <c r="J11" s="140" t="n">
        <v>0.046916805</v>
      </c>
      <c r="K11" s="452"/>
    </row>
    <row r="12" customFormat="false" ht="12.75" hidden="false" customHeight="true" outlineLevel="0" collapsed="false">
      <c r="A12" s="447"/>
      <c r="B12" s="448" t="s">
        <v>429</v>
      </c>
      <c r="C12" s="449" t="s">
        <v>430</v>
      </c>
      <c r="D12" s="443" t="s">
        <v>431</v>
      </c>
      <c r="E12" s="140" t="n">
        <v>8592.48035629739</v>
      </c>
      <c r="F12" s="77" t="s">
        <v>108</v>
      </c>
      <c r="G12" s="77" t="n">
        <v>90.7427</v>
      </c>
      <c r="H12" s="453" t="s">
        <v>256</v>
      </c>
      <c r="I12" s="451" t="s">
        <v>108</v>
      </c>
      <c r="J12" s="140" t="n">
        <v>0.779704867227387</v>
      </c>
      <c r="K12" s="446" t="s">
        <v>256</v>
      </c>
    </row>
    <row r="13" customFormat="false" ht="12.75" hidden="false" customHeight="true" outlineLevel="0" collapsed="false">
      <c r="A13" s="447"/>
      <c r="B13" s="448" t="s">
        <v>432</v>
      </c>
      <c r="C13" s="449" t="s">
        <v>433</v>
      </c>
      <c r="D13" s="454"/>
      <c r="E13" s="140" t="s">
        <v>108</v>
      </c>
      <c r="F13" s="77" t="s">
        <v>108</v>
      </c>
      <c r="G13" s="77" t="s">
        <v>108</v>
      </c>
      <c r="H13" s="450"/>
      <c r="I13" s="451" t="s">
        <v>108</v>
      </c>
      <c r="J13" s="140" t="s">
        <v>108</v>
      </c>
      <c r="K13" s="452"/>
    </row>
    <row r="14" customFormat="false" ht="13.5" hidden="false" customHeight="true" outlineLevel="0" collapsed="false">
      <c r="A14" s="455"/>
      <c r="B14" s="456" t="s">
        <v>434</v>
      </c>
      <c r="C14" s="457" t="s">
        <v>433</v>
      </c>
      <c r="D14" s="458"/>
      <c r="E14" s="459" t="s">
        <v>113</v>
      </c>
      <c r="F14" s="77" t="s">
        <v>113</v>
      </c>
      <c r="G14" s="77" t="s">
        <v>113</v>
      </c>
      <c r="H14" s="460"/>
      <c r="I14" s="461" t="s">
        <v>113</v>
      </c>
      <c r="J14" s="459" t="s">
        <v>113</v>
      </c>
      <c r="K14" s="462"/>
    </row>
    <row r="15" customFormat="false" ht="12" hidden="false" customHeight="true" outlineLevel="0" collapsed="false">
      <c r="A15" s="436" t="s">
        <v>435</v>
      </c>
      <c r="B15" s="463"/>
      <c r="C15" s="464"/>
      <c r="D15" s="465"/>
      <c r="E15" s="466"/>
      <c r="F15" s="467"/>
      <c r="G15" s="467"/>
      <c r="H15" s="439"/>
      <c r="I15" s="468" t="n">
        <v>0.26350665</v>
      </c>
      <c r="J15" s="468" t="n">
        <v>9.36358204330904</v>
      </c>
      <c r="K15" s="469"/>
    </row>
    <row r="16" customFormat="false" ht="12.75" hidden="false" customHeight="true" outlineLevel="0" collapsed="false">
      <c r="A16" s="436"/>
      <c r="B16" s="234" t="s">
        <v>436</v>
      </c>
      <c r="C16" s="470" t="s">
        <v>422</v>
      </c>
      <c r="D16" s="454"/>
      <c r="E16" s="140" t="s">
        <v>133</v>
      </c>
      <c r="F16" s="77" t="s">
        <v>133</v>
      </c>
      <c r="G16" s="77" t="s">
        <v>133</v>
      </c>
      <c r="H16" s="471"/>
      <c r="I16" s="445" t="s">
        <v>133</v>
      </c>
      <c r="J16" s="222" t="s">
        <v>133</v>
      </c>
      <c r="K16" s="472"/>
    </row>
    <row r="17" customFormat="false" ht="12.75" hidden="false" customHeight="true" outlineLevel="0" collapsed="false">
      <c r="A17" s="447"/>
      <c r="B17" s="473" t="s">
        <v>437</v>
      </c>
      <c r="C17" s="449" t="s">
        <v>438</v>
      </c>
      <c r="D17" s="443" t="s">
        <v>439</v>
      </c>
      <c r="E17" s="140" t="n">
        <v>2155185</v>
      </c>
      <c r="F17" s="77" t="n">
        <v>0.12226637156439</v>
      </c>
      <c r="G17" s="77" t="n">
        <v>3.66551620858534</v>
      </c>
      <c r="H17" s="450"/>
      <c r="I17" s="451" t="n">
        <v>0.26350665</v>
      </c>
      <c r="J17" s="140" t="n">
        <v>7.89986555</v>
      </c>
      <c r="K17" s="452"/>
    </row>
    <row r="18" customFormat="false" ht="12.75" hidden="false" customHeight="true" outlineLevel="0" collapsed="false">
      <c r="A18" s="447"/>
      <c r="B18" s="448" t="s">
        <v>440</v>
      </c>
      <c r="C18" s="449" t="s">
        <v>441</v>
      </c>
      <c r="D18" s="443" t="s">
        <v>442</v>
      </c>
      <c r="E18" s="140" t="n">
        <v>1991.84</v>
      </c>
      <c r="F18" s="77" t="s">
        <v>256</v>
      </c>
      <c r="G18" s="77" t="n">
        <v>363</v>
      </c>
      <c r="H18" s="450"/>
      <c r="I18" s="451" t="s">
        <v>256</v>
      </c>
      <c r="J18" s="140" t="n">
        <v>0.72303792</v>
      </c>
      <c r="K18" s="452"/>
    </row>
    <row r="19" customFormat="false" ht="12.75" hidden="false" customHeight="true" outlineLevel="0" collapsed="false">
      <c r="A19" s="447"/>
      <c r="B19" s="448" t="s">
        <v>443</v>
      </c>
      <c r="C19" s="449" t="s">
        <v>444</v>
      </c>
      <c r="D19" s="443" t="s">
        <v>431</v>
      </c>
      <c r="E19" s="140" t="n">
        <v>595.490101433227</v>
      </c>
      <c r="F19" s="77" t="s">
        <v>256</v>
      </c>
      <c r="G19" s="77" t="n">
        <v>1243.81340936882</v>
      </c>
      <c r="H19" s="450"/>
      <c r="I19" s="451" t="s">
        <v>256</v>
      </c>
      <c r="J19" s="140" t="n">
        <v>0.740678573309045</v>
      </c>
      <c r="K19" s="452"/>
    </row>
    <row r="20" customFormat="false" ht="12.75" hidden="false" customHeight="true" outlineLevel="0" collapsed="false">
      <c r="A20" s="229"/>
      <c r="B20" s="234" t="s">
        <v>445</v>
      </c>
      <c r="C20" s="449" t="s">
        <v>433</v>
      </c>
      <c r="D20" s="454"/>
      <c r="E20" s="474" t="s">
        <v>287</v>
      </c>
      <c r="F20" s="77" t="s">
        <v>256</v>
      </c>
      <c r="G20" s="77" t="s">
        <v>133</v>
      </c>
      <c r="H20" s="450"/>
      <c r="I20" s="468" t="s">
        <v>256</v>
      </c>
      <c r="J20" s="468" t="s">
        <v>133</v>
      </c>
      <c r="K20" s="452"/>
    </row>
    <row r="21" customFormat="false" ht="12.75" hidden="false" customHeight="true" outlineLevel="0" collapsed="false">
      <c r="A21" s="475" t="s">
        <v>446</v>
      </c>
      <c r="B21" s="476"/>
      <c r="C21" s="449" t="s">
        <v>447</v>
      </c>
      <c r="D21" s="454"/>
      <c r="E21" s="140" t="s">
        <v>448</v>
      </c>
      <c r="F21" s="77" t="s">
        <v>256</v>
      </c>
      <c r="G21" s="77" t="s">
        <v>133</v>
      </c>
      <c r="H21" s="450"/>
      <c r="I21" s="451" t="s">
        <v>256</v>
      </c>
      <c r="J21" s="140" t="s">
        <v>133</v>
      </c>
      <c r="K21" s="452"/>
    </row>
    <row r="22" customFormat="false" ht="13.5" hidden="false" customHeight="true" outlineLevel="0" collapsed="false">
      <c r="A22" s="477" t="s">
        <v>449</v>
      </c>
      <c r="B22" s="478"/>
      <c r="C22" s="457" t="s">
        <v>447</v>
      </c>
      <c r="D22" s="454"/>
      <c r="E22" s="140" t="s">
        <v>448</v>
      </c>
      <c r="F22" s="77" t="s">
        <v>256</v>
      </c>
      <c r="G22" s="77" t="s">
        <v>133</v>
      </c>
      <c r="H22" s="460"/>
      <c r="I22" s="461" t="s">
        <v>256</v>
      </c>
      <c r="J22" s="459" t="s">
        <v>133</v>
      </c>
      <c r="K22" s="462"/>
    </row>
    <row r="23" customFormat="false" ht="14.25" hidden="false" customHeight="true" outlineLevel="0" collapsed="false">
      <c r="A23" s="436" t="s">
        <v>450</v>
      </c>
      <c r="B23" s="463"/>
      <c r="C23" s="464"/>
      <c r="D23" s="465"/>
      <c r="E23" s="466"/>
      <c r="F23" s="467"/>
      <c r="G23" s="467"/>
      <c r="H23" s="439"/>
      <c r="I23" s="468" t="n">
        <v>0.00860394</v>
      </c>
      <c r="J23" s="468" t="n">
        <v>0.990170095</v>
      </c>
      <c r="K23" s="469"/>
    </row>
    <row r="24" customFormat="false" ht="12.75" hidden="false" customHeight="true" outlineLevel="0" collapsed="false">
      <c r="A24" s="447"/>
      <c r="B24" s="448" t="s">
        <v>451</v>
      </c>
      <c r="C24" s="449" t="s">
        <v>425</v>
      </c>
      <c r="D24" s="443" t="s">
        <v>426</v>
      </c>
      <c r="E24" s="140" t="n">
        <v>716995</v>
      </c>
      <c r="F24" s="77" t="n">
        <v>0.012</v>
      </c>
      <c r="G24" s="77" t="n">
        <v>1.381</v>
      </c>
      <c r="H24" s="450"/>
      <c r="I24" s="451" t="n">
        <v>0.00860394</v>
      </c>
      <c r="J24" s="140" t="n">
        <v>0.990170095</v>
      </c>
      <c r="K24" s="452"/>
    </row>
    <row r="25" customFormat="false" ht="12.75" hidden="false" customHeight="true" outlineLevel="0" collapsed="false">
      <c r="A25" s="447"/>
      <c r="B25" s="448" t="s">
        <v>452</v>
      </c>
      <c r="C25" s="449" t="s">
        <v>453</v>
      </c>
      <c r="D25" s="443" t="s">
        <v>442</v>
      </c>
      <c r="E25" s="140" t="n">
        <v>1991.84</v>
      </c>
      <c r="F25" s="77" t="s">
        <v>256</v>
      </c>
      <c r="G25" s="77" t="s">
        <v>133</v>
      </c>
      <c r="H25" s="450"/>
      <c r="I25" s="451" t="s">
        <v>256</v>
      </c>
      <c r="J25" s="140" t="s">
        <v>133</v>
      </c>
      <c r="K25" s="452"/>
    </row>
    <row r="26" customFormat="false" ht="13.5" hidden="false" customHeight="true" outlineLevel="0" collapsed="false">
      <c r="A26" s="455"/>
      <c r="B26" s="456" t="s">
        <v>454</v>
      </c>
      <c r="C26" s="457" t="s">
        <v>455</v>
      </c>
      <c r="D26" s="454"/>
      <c r="E26" s="140" t="s">
        <v>133</v>
      </c>
      <c r="F26" s="77" t="s">
        <v>133</v>
      </c>
      <c r="G26" s="77" t="s">
        <v>133</v>
      </c>
      <c r="H26" s="460"/>
      <c r="I26" s="461" t="s">
        <v>133</v>
      </c>
      <c r="J26" s="459" t="s">
        <v>133</v>
      </c>
      <c r="K26" s="462"/>
    </row>
    <row r="27" customFormat="false" ht="12" hidden="false" customHeight="true" outlineLevel="0" collapsed="false">
      <c r="A27" s="436" t="s">
        <v>456</v>
      </c>
      <c r="B27" s="463"/>
      <c r="C27" s="464"/>
      <c r="D27" s="465"/>
      <c r="E27" s="466"/>
      <c r="F27" s="467"/>
      <c r="G27" s="467"/>
      <c r="H27" s="439"/>
      <c r="I27" s="468" t="n">
        <v>56.4438865</v>
      </c>
      <c r="J27" s="468" t="n">
        <v>0.15066975</v>
      </c>
      <c r="K27" s="97" t="n">
        <v>0.00055801531</v>
      </c>
    </row>
    <row r="28" customFormat="false" ht="12.75" hidden="false" customHeight="true" outlineLevel="0" collapsed="false">
      <c r="A28" s="447"/>
      <c r="B28" s="448" t="s">
        <v>451</v>
      </c>
      <c r="C28" s="449" t="s">
        <v>425</v>
      </c>
      <c r="D28" s="443" t="s">
        <v>426</v>
      </c>
      <c r="E28" s="140" t="n">
        <v>716995</v>
      </c>
      <c r="F28" s="77" t="n">
        <v>67</v>
      </c>
      <c r="G28" s="77" t="n">
        <v>0.138</v>
      </c>
      <c r="H28" s="77" t="n">
        <v>0.00064</v>
      </c>
      <c r="I28" s="451" t="n">
        <v>48.038665</v>
      </c>
      <c r="J28" s="140" t="n">
        <v>0.09894531</v>
      </c>
      <c r="K28" s="139" t="n">
        <v>0.0004588768</v>
      </c>
    </row>
    <row r="29" customFormat="false" ht="12.75" hidden="false" customHeight="true" outlineLevel="0" collapsed="false">
      <c r="A29" s="447"/>
      <c r="B29" s="448" t="s">
        <v>452</v>
      </c>
      <c r="C29" s="449" t="s">
        <v>438</v>
      </c>
      <c r="D29" s="443" t="s">
        <v>439</v>
      </c>
      <c r="E29" s="140" t="n">
        <v>2155185</v>
      </c>
      <c r="F29" s="77" t="n">
        <v>3.9</v>
      </c>
      <c r="G29" s="77" t="n">
        <v>0.024</v>
      </c>
      <c r="H29" s="77" t="n">
        <v>4.6E-005</v>
      </c>
      <c r="I29" s="451" t="n">
        <v>8.4052215</v>
      </c>
      <c r="J29" s="140" t="n">
        <v>0.05172444</v>
      </c>
      <c r="K29" s="139" t="n">
        <v>9.913851E-005</v>
      </c>
    </row>
    <row r="30" customFormat="false" ht="13.5" hidden="false" customHeight="true" outlineLevel="0" collapsed="false">
      <c r="A30" s="455"/>
      <c r="B30" s="456" t="s">
        <v>454</v>
      </c>
      <c r="C30" s="457" t="s">
        <v>455</v>
      </c>
      <c r="D30" s="454"/>
      <c r="E30" s="140" t="s">
        <v>133</v>
      </c>
      <c r="F30" s="77" t="s">
        <v>133</v>
      </c>
      <c r="G30" s="77" t="s">
        <v>133</v>
      </c>
      <c r="H30" s="77" t="s">
        <v>133</v>
      </c>
      <c r="I30" s="461" t="s">
        <v>133</v>
      </c>
      <c r="J30" s="459" t="s">
        <v>133</v>
      </c>
      <c r="K30" s="479" t="s">
        <v>133</v>
      </c>
    </row>
    <row r="31" customFormat="false" ht="14.25" hidden="false" customHeight="true" outlineLevel="0" collapsed="false">
      <c r="A31" s="480" t="s">
        <v>457</v>
      </c>
      <c r="B31" s="481"/>
      <c r="C31" s="482"/>
      <c r="D31" s="465"/>
      <c r="E31" s="466"/>
      <c r="F31" s="467"/>
      <c r="G31" s="467"/>
      <c r="H31" s="467"/>
      <c r="I31" s="483" t="s">
        <v>113</v>
      </c>
      <c r="J31" s="483" t="s">
        <v>113</v>
      </c>
      <c r="K31" s="484" t="s">
        <v>113</v>
      </c>
    </row>
    <row r="32" customFormat="false" ht="13.5" hidden="false" customHeight="true" outlineLevel="0" collapsed="false">
      <c r="A32" s="130"/>
      <c r="B32" s="130" t="s">
        <v>114</v>
      </c>
      <c r="C32" s="457" t="s">
        <v>458</v>
      </c>
      <c r="D32" s="454"/>
      <c r="E32" s="418" t="s">
        <v>113</v>
      </c>
      <c r="F32" s="98" t="s">
        <v>113</v>
      </c>
      <c r="G32" s="98" t="s">
        <v>113</v>
      </c>
      <c r="H32" s="98" t="s">
        <v>113</v>
      </c>
      <c r="I32" s="485" t="s">
        <v>113</v>
      </c>
      <c r="J32" s="485" t="s">
        <v>113</v>
      </c>
      <c r="K32" s="48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2</v>
      </c>
    </row>
    <row r="2" customFormat="false" ht="15.75" hidden="false" customHeight="true" outlineLevel="0" collapsed="false">
      <c r="A2" s="4" t="s">
        <v>471</v>
      </c>
      <c r="L2" s="112" t="s">
        <v>74</v>
      </c>
    </row>
    <row r="3" customFormat="false" ht="15.75" hidden="false" customHeight="true" outlineLevel="0" collapsed="false">
      <c r="A3" s="4" t="s">
        <v>216</v>
      </c>
      <c r="K3" s="112"/>
      <c r="L3" s="112" t="s">
        <v>75</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2</v>
      </c>
      <c r="G5" s="491"/>
      <c r="H5" s="491"/>
      <c r="I5" s="136"/>
      <c r="J5" s="492" t="s">
        <v>475</v>
      </c>
      <c r="K5" s="493" t="s">
        <v>476</v>
      </c>
      <c r="L5" s="493"/>
    </row>
    <row r="6" customFormat="false" ht="13.5" hidden="false" customHeight="true" outlineLevel="0" collapsed="false">
      <c r="A6" s="275" t="s">
        <v>477</v>
      </c>
      <c r="B6" s="323" t="s">
        <v>153</v>
      </c>
      <c r="C6" s="494" t="s">
        <v>478</v>
      </c>
      <c r="D6" s="494" t="s">
        <v>417</v>
      </c>
      <c r="E6" s="495" t="s">
        <v>418</v>
      </c>
      <c r="F6" s="494" t="s">
        <v>478</v>
      </c>
      <c r="G6" s="494" t="s">
        <v>417</v>
      </c>
      <c r="H6" s="496" t="s">
        <v>418</v>
      </c>
      <c r="I6" s="136"/>
      <c r="J6" s="497" t="s">
        <v>479</v>
      </c>
      <c r="K6" s="498" t="s">
        <v>480</v>
      </c>
      <c r="L6" s="499" t="s">
        <v>222</v>
      </c>
    </row>
    <row r="7" customFormat="false" ht="12.75" hidden="false" customHeight="true" outlineLevel="0" collapsed="false">
      <c r="A7" s="500"/>
      <c r="B7" s="328" t="s">
        <v>156</v>
      </c>
      <c r="C7" s="284" t="s">
        <v>158</v>
      </c>
      <c r="D7" s="284"/>
      <c r="E7" s="284"/>
      <c r="F7" s="286" t="s">
        <v>84</v>
      </c>
      <c r="G7" s="286"/>
      <c r="H7" s="286"/>
      <c r="I7" s="136"/>
      <c r="J7" s="100" t="s">
        <v>140</v>
      </c>
      <c r="K7" s="501" t="n">
        <v>36.8375491078172</v>
      </c>
      <c r="L7" s="502" t="n">
        <v>63.1624508921828</v>
      </c>
    </row>
    <row r="8" customFormat="false" ht="13.5" hidden="false" customHeight="true" outlineLevel="0" collapsed="false">
      <c r="A8" s="480" t="s">
        <v>481</v>
      </c>
      <c r="B8" s="93" t="n">
        <v>211758.520418775</v>
      </c>
      <c r="C8" s="503"/>
      <c r="D8" s="504"/>
      <c r="E8" s="504"/>
      <c r="F8" s="93" t="n">
        <v>14216.7611991818</v>
      </c>
      <c r="G8" s="93" t="n">
        <v>0.402341188795673</v>
      </c>
      <c r="H8" s="505" t="n">
        <v>0.45353607</v>
      </c>
      <c r="I8" s="136"/>
      <c r="J8" s="506" t="s">
        <v>141</v>
      </c>
      <c r="K8" s="507" t="n">
        <v>43.1770408572749</v>
      </c>
      <c r="L8" s="508" t="n">
        <v>56.8229591427251</v>
      </c>
    </row>
    <row r="9" customFormat="false" ht="12" hidden="false" customHeight="true" outlineLevel="0" collapsed="false">
      <c r="A9" s="447" t="s">
        <v>183</v>
      </c>
      <c r="B9" s="127" t="n">
        <v>211758.520418775</v>
      </c>
      <c r="C9" s="77" t="n">
        <v>67.1366666666667</v>
      </c>
      <c r="D9" s="77" t="n">
        <v>0.0019</v>
      </c>
      <c r="E9" s="77" t="n">
        <v>0.00214176066730672</v>
      </c>
      <c r="F9" s="509" t="n">
        <v>14216.7611991818</v>
      </c>
      <c r="G9" s="509" t="n">
        <v>0.402341188795673</v>
      </c>
      <c r="H9" s="510" t="n">
        <v>0.45353607</v>
      </c>
      <c r="I9" s="136"/>
      <c r="J9" s="376"/>
      <c r="K9" s="376"/>
      <c r="L9" s="376"/>
    </row>
    <row r="10" customFormat="false" ht="12.75" hidden="false" customHeight="true" outlineLevel="0" collapsed="false">
      <c r="A10" s="455" t="s">
        <v>184</v>
      </c>
      <c r="B10" s="266" t="s">
        <v>113</v>
      </c>
      <c r="C10" s="107" t="s">
        <v>113</v>
      </c>
      <c r="D10" s="107" t="s">
        <v>113</v>
      </c>
      <c r="E10" s="107" t="s">
        <v>113</v>
      </c>
      <c r="F10" s="511" t="s">
        <v>113</v>
      </c>
      <c r="G10" s="511" t="s">
        <v>113</v>
      </c>
      <c r="H10" s="512" t="s">
        <v>113</v>
      </c>
      <c r="I10" s="136"/>
      <c r="J10" s="513" t="s">
        <v>482</v>
      </c>
      <c r="K10" s="513"/>
      <c r="L10" s="513"/>
    </row>
    <row r="11" customFormat="false" ht="12" hidden="false" customHeight="true" outlineLevel="0" collapsed="false">
      <c r="A11" s="514" t="s">
        <v>483</v>
      </c>
      <c r="B11" s="205" t="n">
        <v>261929.61687915</v>
      </c>
      <c r="C11" s="515"/>
      <c r="D11" s="157"/>
      <c r="E11" s="516"/>
      <c r="F11" s="93" t="n">
        <v>18720.5143281207</v>
      </c>
      <c r="G11" s="93" t="n">
        <v>1.78429514434161</v>
      </c>
      <c r="H11" s="97" t="n">
        <v>0.509798612669033</v>
      </c>
      <c r="I11" s="136"/>
      <c r="J11" s="513"/>
      <c r="K11" s="513"/>
      <c r="L11" s="513"/>
    </row>
    <row r="12" customFormat="false" ht="12" hidden="false" customHeight="true" outlineLevel="0" collapsed="false">
      <c r="A12" s="333" t="s">
        <v>184</v>
      </c>
      <c r="B12" s="203" t="s">
        <v>113</v>
      </c>
      <c r="C12" s="129" t="s">
        <v>113</v>
      </c>
      <c r="D12" s="77" t="s">
        <v>113</v>
      </c>
      <c r="E12" s="77" t="s">
        <v>113</v>
      </c>
      <c r="F12" s="517" t="s">
        <v>113</v>
      </c>
      <c r="G12" s="517" t="s">
        <v>113</v>
      </c>
      <c r="H12" s="518" t="s">
        <v>113</v>
      </c>
      <c r="I12" s="136"/>
      <c r="J12" s="513"/>
      <c r="K12" s="513"/>
      <c r="L12" s="513"/>
    </row>
    <row r="13" customFormat="false" ht="12" hidden="false" customHeight="true" outlineLevel="0" collapsed="false">
      <c r="A13" s="447" t="s">
        <v>192</v>
      </c>
      <c r="B13" s="127" t="n">
        <v>993.36975804</v>
      </c>
      <c r="C13" s="77" t="n">
        <v>68.6766666666667</v>
      </c>
      <c r="D13" s="77" t="n">
        <v>0.00665</v>
      </c>
      <c r="E13" s="77" t="n">
        <v>0.0019</v>
      </c>
      <c r="F13" s="509" t="n">
        <v>68.2213237496604</v>
      </c>
      <c r="G13" s="509" t="n">
        <v>0.006605908890966</v>
      </c>
      <c r="H13" s="510" t="n">
        <v>0.001887402540276</v>
      </c>
      <c r="I13" s="136"/>
      <c r="J13" s="513"/>
      <c r="K13" s="513"/>
      <c r="L13" s="513"/>
    </row>
    <row r="14" customFormat="false" ht="12" hidden="false" customHeight="true" outlineLevel="0" collapsed="false">
      <c r="A14" s="447" t="s">
        <v>258</v>
      </c>
      <c r="B14" s="127" t="s">
        <v>133</v>
      </c>
      <c r="C14" s="77" t="s">
        <v>133</v>
      </c>
      <c r="D14" s="77" t="s">
        <v>133</v>
      </c>
      <c r="E14" s="77" t="s">
        <v>133</v>
      </c>
      <c r="F14" s="509" t="s">
        <v>133</v>
      </c>
      <c r="G14" s="509" t="s">
        <v>133</v>
      </c>
      <c r="H14" s="510" t="s">
        <v>133</v>
      </c>
      <c r="I14" s="136"/>
      <c r="J14" s="513"/>
      <c r="K14" s="513"/>
      <c r="L14" s="513"/>
    </row>
    <row r="15" customFormat="false" ht="12" hidden="false" customHeight="true" outlineLevel="0" collapsed="false">
      <c r="A15" s="447" t="s">
        <v>264</v>
      </c>
      <c r="B15" s="127" t="s">
        <v>113</v>
      </c>
      <c r="C15" s="77" t="s">
        <v>113</v>
      </c>
      <c r="D15" s="77" t="s">
        <v>113</v>
      </c>
      <c r="E15" s="77" t="s">
        <v>113</v>
      </c>
      <c r="F15" s="509" t="s">
        <v>113</v>
      </c>
      <c r="G15" s="509" t="s">
        <v>113</v>
      </c>
      <c r="H15" s="510" t="s">
        <v>113</v>
      </c>
      <c r="I15" s="136"/>
      <c r="J15" s="519"/>
      <c r="K15" s="519"/>
      <c r="L15" s="519"/>
    </row>
    <row r="16" customFormat="false" ht="12" hidden="false" customHeight="true" outlineLevel="0" collapsed="false">
      <c r="A16" s="447" t="s">
        <v>484</v>
      </c>
      <c r="B16" s="127" t="s">
        <v>113</v>
      </c>
      <c r="C16" s="77" t="s">
        <v>113</v>
      </c>
      <c r="D16" s="77" t="s">
        <v>113</v>
      </c>
      <c r="E16" s="77" t="s">
        <v>113</v>
      </c>
      <c r="F16" s="509" t="s">
        <v>113</v>
      </c>
      <c r="G16" s="509" t="s">
        <v>113</v>
      </c>
      <c r="H16" s="510" t="s">
        <v>113</v>
      </c>
      <c r="I16" s="136"/>
      <c r="J16" s="519"/>
      <c r="K16" s="519"/>
      <c r="L16" s="519"/>
    </row>
    <row r="17" customFormat="false" ht="13.5" hidden="false" customHeight="true" outlineLevel="0" collapsed="false">
      <c r="A17" s="447" t="s">
        <v>485</v>
      </c>
      <c r="B17" s="77" t="n">
        <v>260936.24712111</v>
      </c>
      <c r="C17" s="520"/>
      <c r="D17" s="79"/>
      <c r="E17" s="79"/>
      <c r="F17" s="77" t="n">
        <v>18652.2930043711</v>
      </c>
      <c r="G17" s="501" t="n">
        <v>1.77768923545065</v>
      </c>
      <c r="H17" s="126" t="n">
        <v>0.507911210128757</v>
      </c>
      <c r="I17" s="136"/>
      <c r="J17" s="519"/>
      <c r="K17" s="519"/>
      <c r="L17" s="519"/>
    </row>
    <row r="18" customFormat="false" ht="12.75" hidden="false" customHeight="true" outlineLevel="0" collapsed="false">
      <c r="A18" s="130" t="s">
        <v>194</v>
      </c>
      <c r="B18" s="521" t="n">
        <v>18289.36063647</v>
      </c>
      <c r="C18" s="77" t="n">
        <v>69.3</v>
      </c>
      <c r="D18" s="77" t="n">
        <v>0.00665</v>
      </c>
      <c r="E18" s="77" t="n">
        <v>0.0019</v>
      </c>
      <c r="F18" s="521" t="n">
        <v>1267.45269210737</v>
      </c>
      <c r="G18" s="521" t="n">
        <v>0.121624248232526</v>
      </c>
      <c r="H18" s="128" t="n">
        <v>0.034749785209293</v>
      </c>
      <c r="I18" s="136"/>
      <c r="J18" s="522"/>
      <c r="K18" s="377"/>
      <c r="L18" s="377"/>
    </row>
    <row r="19" customFormat="false" ht="12.75" hidden="false" customHeight="true" outlineLevel="0" collapsed="false">
      <c r="A19" s="130" t="s">
        <v>195</v>
      </c>
      <c r="B19" s="418" t="s">
        <v>113</v>
      </c>
      <c r="C19" s="77" t="s">
        <v>113</v>
      </c>
      <c r="D19" s="77" t="s">
        <v>113</v>
      </c>
      <c r="E19" s="77" t="s">
        <v>113</v>
      </c>
      <c r="F19" s="418" t="s">
        <v>113</v>
      </c>
      <c r="G19" s="418" t="s">
        <v>113</v>
      </c>
      <c r="H19" s="419" t="s">
        <v>113</v>
      </c>
      <c r="I19" s="523"/>
      <c r="J19" s="519"/>
      <c r="K19" s="376"/>
      <c r="L19" s="376"/>
    </row>
    <row r="20" customFormat="false" ht="12.75" hidden="false" customHeight="true" outlineLevel="0" collapsed="false">
      <c r="A20" s="130" t="s">
        <v>196</v>
      </c>
      <c r="B20" s="521" t="n">
        <v>242646.81197295</v>
      </c>
      <c r="C20" s="77" t="n">
        <v>71.6466666666667</v>
      </c>
      <c r="D20" s="77" t="n">
        <v>0.006825</v>
      </c>
      <c r="E20" s="77" t="n">
        <v>0.00195</v>
      </c>
      <c r="F20" s="521" t="n">
        <v>17384.8352551553</v>
      </c>
      <c r="G20" s="521" t="n">
        <v>1.65606449171538</v>
      </c>
      <c r="H20" s="128" t="n">
        <v>0.473161283347253</v>
      </c>
      <c r="J20" s="3" t="s">
        <v>305</v>
      </c>
    </row>
    <row r="21" customFormat="false" ht="12.75" hidden="false" customHeight="true" outlineLevel="0" collapsed="false">
      <c r="A21" s="130" t="s">
        <v>486</v>
      </c>
      <c r="B21" s="521" t="n">
        <v>0.07451169</v>
      </c>
      <c r="C21" s="77" t="n">
        <v>67.87</v>
      </c>
      <c r="D21" s="77" t="n">
        <v>0.00665</v>
      </c>
      <c r="E21" s="77" t="n">
        <v>0.0019</v>
      </c>
      <c r="F21" s="521" t="n">
        <v>0.0050571084003</v>
      </c>
      <c r="G21" s="521" t="n">
        <v>4.955027385E-007</v>
      </c>
      <c r="H21" s="128" t="n">
        <v>1.41572211E-007</v>
      </c>
      <c r="I21" s="294"/>
      <c r="J21" s="294"/>
      <c r="K21" s="294"/>
      <c r="L21" s="294"/>
    </row>
    <row r="22" customFormat="false" ht="15" hidden="false" customHeight="true" outlineLevel="0" collapsed="false">
      <c r="A22" s="524" t="s">
        <v>487</v>
      </c>
      <c r="B22" s="525" t="s">
        <v>113</v>
      </c>
      <c r="C22" s="526" t="s">
        <v>113</v>
      </c>
      <c r="D22" s="526" t="s">
        <v>113</v>
      </c>
      <c r="E22" s="527" t="s">
        <v>113</v>
      </c>
      <c r="F22" s="528" t="s">
        <v>113</v>
      </c>
      <c r="G22" s="528" t="s">
        <v>113</v>
      </c>
      <c r="H22" s="529" t="s">
        <v>113</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73</v>
      </c>
      <c r="N2" s="112" t="s">
        <v>74</v>
      </c>
    </row>
    <row r="3" customFormat="false" ht="15.75" hidden="false" customHeight="true" outlineLevel="0" collapsed="false">
      <c r="A3" s="382"/>
      <c r="M3" s="112"/>
      <c r="N3" s="112" t="s">
        <v>75</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4</v>
      </c>
      <c r="C7" s="547"/>
      <c r="D7" s="547"/>
      <c r="E7" s="547" t="s">
        <v>501</v>
      </c>
      <c r="F7" s="547"/>
      <c r="G7" s="547"/>
      <c r="H7" s="547"/>
      <c r="I7" s="548" t="s">
        <v>84</v>
      </c>
      <c r="J7" s="548"/>
      <c r="K7" s="548"/>
      <c r="L7" s="548"/>
      <c r="M7" s="548"/>
      <c r="N7" s="548"/>
    </row>
    <row r="8" customFormat="false" ht="13.5" hidden="false" customHeight="true" outlineLevel="0" collapsed="false">
      <c r="A8" s="549" t="s">
        <v>502</v>
      </c>
      <c r="B8" s="550" t="n">
        <v>60993.198399945</v>
      </c>
      <c r="C8" s="551" t="n">
        <v>15.3437189297331</v>
      </c>
      <c r="D8" s="551" t="n">
        <v>24.040028</v>
      </c>
      <c r="E8" s="551" t="n">
        <v>19750</v>
      </c>
      <c r="F8" s="551" t="s">
        <v>503</v>
      </c>
      <c r="G8" s="551" t="n">
        <v>6370</v>
      </c>
      <c r="H8" s="551" t="s">
        <v>503</v>
      </c>
      <c r="I8" s="551" t="n">
        <v>2</v>
      </c>
      <c r="J8" s="551" t="s">
        <v>503</v>
      </c>
      <c r="K8" s="551" t="n">
        <v>96.828694</v>
      </c>
      <c r="L8" s="552" t="s">
        <v>504</v>
      </c>
      <c r="M8" s="553" t="n">
        <v>45.8584028450259</v>
      </c>
      <c r="N8" s="554" t="n">
        <v>41.734343</v>
      </c>
    </row>
    <row r="9" customFormat="false" ht="12" hidden="false" customHeight="true" outlineLevel="0" collapsed="false">
      <c r="A9" s="555" t="s">
        <v>505</v>
      </c>
      <c r="B9" s="556" t="n">
        <v>56567.0572807544</v>
      </c>
      <c r="C9" s="556" t="s">
        <v>270</v>
      </c>
      <c r="D9" s="556" t="s">
        <v>270</v>
      </c>
      <c r="E9" s="557"/>
      <c r="F9" s="557"/>
      <c r="G9" s="557"/>
      <c r="H9" s="557"/>
      <c r="I9" s="557"/>
      <c r="J9" s="558"/>
      <c r="K9" s="556" t="n">
        <v>38.304599</v>
      </c>
      <c r="L9" s="556" t="s">
        <v>125</v>
      </c>
      <c r="M9" s="559" t="s">
        <v>125</v>
      </c>
      <c r="N9" s="560" t="n">
        <v>3.134026</v>
      </c>
    </row>
    <row r="10" customFormat="false" ht="12" hidden="false" customHeight="true" outlineLevel="0" collapsed="false">
      <c r="A10" s="561" t="s">
        <v>506</v>
      </c>
      <c r="B10" s="562" t="n">
        <v>40808.5600780425</v>
      </c>
      <c r="C10" s="563"/>
      <c r="D10" s="563"/>
      <c r="E10" s="564"/>
      <c r="F10" s="564"/>
      <c r="G10" s="564"/>
      <c r="H10" s="564"/>
      <c r="I10" s="564"/>
      <c r="J10" s="565"/>
      <c r="K10" s="563"/>
      <c r="L10" s="563"/>
      <c r="M10" s="563"/>
      <c r="N10" s="566" t="s">
        <v>133</v>
      </c>
    </row>
    <row r="11" customFormat="false" ht="12" hidden="false" customHeight="true" outlineLevel="0" collapsed="false">
      <c r="A11" s="561" t="s">
        <v>507</v>
      </c>
      <c r="B11" s="19" t="n">
        <v>5945.83395405713</v>
      </c>
      <c r="C11" s="564"/>
      <c r="D11" s="564"/>
      <c r="E11" s="564"/>
      <c r="F11" s="564"/>
      <c r="G11" s="564"/>
      <c r="H11" s="564"/>
      <c r="I11" s="564"/>
      <c r="J11" s="565"/>
      <c r="K11" s="564"/>
      <c r="L11" s="564"/>
      <c r="M11" s="564"/>
      <c r="N11" s="567"/>
    </row>
    <row r="12" customFormat="false" ht="12" hidden="false" customHeight="true" outlineLevel="0" collapsed="false">
      <c r="A12" s="561" t="s">
        <v>508</v>
      </c>
      <c r="B12" s="19" t="n">
        <v>9560.06087980711</v>
      </c>
      <c r="C12" s="564"/>
      <c r="D12" s="564"/>
      <c r="E12" s="564"/>
      <c r="F12" s="564"/>
      <c r="G12" s="564"/>
      <c r="H12" s="564"/>
      <c r="I12" s="564"/>
      <c r="J12" s="565"/>
      <c r="K12" s="564"/>
      <c r="L12" s="564"/>
      <c r="M12" s="564"/>
      <c r="N12" s="567"/>
    </row>
    <row r="13" customFormat="false" ht="12" hidden="false" customHeight="true" outlineLevel="0" collapsed="false">
      <c r="A13" s="561" t="s">
        <v>509</v>
      </c>
      <c r="B13" s="19" t="n">
        <v>252.602368847681</v>
      </c>
      <c r="C13" s="564"/>
      <c r="D13" s="564"/>
      <c r="E13" s="564"/>
      <c r="F13" s="564"/>
      <c r="G13" s="564"/>
      <c r="H13" s="564"/>
      <c r="I13" s="564"/>
      <c r="J13" s="565"/>
      <c r="K13" s="564"/>
      <c r="L13" s="564"/>
      <c r="M13" s="564"/>
      <c r="N13" s="567"/>
    </row>
    <row r="14" customFormat="false" ht="12" hidden="false" customHeight="true" outlineLevel="0" collapsed="false">
      <c r="A14" s="561" t="s">
        <v>510</v>
      </c>
      <c r="B14" s="19" t="s">
        <v>108</v>
      </c>
      <c r="C14" s="564"/>
      <c r="D14" s="564"/>
      <c r="E14" s="564"/>
      <c r="F14" s="564"/>
      <c r="G14" s="564"/>
      <c r="H14" s="564"/>
      <c r="I14" s="564"/>
      <c r="J14" s="565"/>
      <c r="K14" s="564"/>
      <c r="L14" s="127" t="s">
        <v>108</v>
      </c>
      <c r="M14" s="568" t="s">
        <v>108</v>
      </c>
      <c r="N14" s="567"/>
    </row>
    <row r="15" customFormat="false" ht="12" hidden="false" customHeight="true" outlineLevel="0" collapsed="false">
      <c r="A15" s="561" t="s">
        <v>511</v>
      </c>
      <c r="B15" s="19" t="s">
        <v>108</v>
      </c>
      <c r="C15" s="564"/>
      <c r="D15" s="564"/>
      <c r="E15" s="564"/>
      <c r="F15" s="564"/>
      <c r="G15" s="564"/>
      <c r="H15" s="564"/>
      <c r="I15" s="564"/>
      <c r="J15" s="565"/>
      <c r="K15" s="127" t="s">
        <v>133</v>
      </c>
      <c r="L15" s="127" t="s">
        <v>108</v>
      </c>
      <c r="M15" s="127" t="s">
        <v>108</v>
      </c>
      <c r="N15" s="510" t="s">
        <v>133</v>
      </c>
    </row>
    <row r="16" customFormat="false" ht="12.75" hidden="false" customHeight="true" outlineLevel="0" collapsed="false">
      <c r="A16" s="569" t="s">
        <v>512</v>
      </c>
      <c r="B16" s="19" t="s">
        <v>180</v>
      </c>
      <c r="C16" s="19" t="s">
        <v>270</v>
      </c>
      <c r="D16" s="19" t="s">
        <v>270</v>
      </c>
      <c r="E16" s="570"/>
      <c r="F16" s="570"/>
      <c r="G16" s="570"/>
      <c r="H16" s="570"/>
      <c r="I16" s="570"/>
      <c r="J16" s="450"/>
      <c r="K16" s="19" t="n">
        <v>38.304599</v>
      </c>
      <c r="L16" s="19" t="s">
        <v>125</v>
      </c>
      <c r="M16" s="19" t="s">
        <v>125</v>
      </c>
      <c r="N16" s="27" t="n">
        <v>3.134026</v>
      </c>
    </row>
    <row r="17" customFormat="false" ht="12.75" hidden="false" customHeight="true" outlineLevel="0" collapsed="false">
      <c r="A17" s="571" t="s">
        <v>513</v>
      </c>
      <c r="B17" s="562" t="s">
        <v>133</v>
      </c>
      <c r="C17" s="231" t="s">
        <v>256</v>
      </c>
      <c r="D17" s="231" t="s">
        <v>256</v>
      </c>
      <c r="E17" s="231"/>
      <c r="F17" s="231"/>
      <c r="G17" s="231"/>
      <c r="H17" s="231"/>
      <c r="I17" s="231"/>
      <c r="J17" s="471"/>
      <c r="K17" s="127" t="s">
        <v>133</v>
      </c>
      <c r="L17" s="127" t="s">
        <v>108</v>
      </c>
      <c r="M17" s="127" t="s">
        <v>108</v>
      </c>
      <c r="N17" s="510" t="s">
        <v>133</v>
      </c>
    </row>
    <row r="18" customFormat="false" ht="12.75" hidden="false" customHeight="true" outlineLevel="0" collapsed="false">
      <c r="A18" s="572" t="s">
        <v>114</v>
      </c>
      <c r="B18" s="573" t="s">
        <v>113</v>
      </c>
      <c r="C18" s="573" t="s">
        <v>113</v>
      </c>
      <c r="D18" s="573" t="s">
        <v>113</v>
      </c>
      <c r="E18" s="249"/>
      <c r="F18" s="249"/>
      <c r="G18" s="249"/>
      <c r="H18" s="249"/>
      <c r="I18" s="249"/>
      <c r="J18" s="249"/>
      <c r="K18" s="573" t="n">
        <v>38.304599</v>
      </c>
      <c r="L18" s="573" t="s">
        <v>113</v>
      </c>
      <c r="M18" s="573" t="s">
        <v>113</v>
      </c>
      <c r="N18" s="574" t="n">
        <v>3.134026</v>
      </c>
    </row>
    <row r="19" customFormat="false" ht="12" hidden="false" customHeight="true" outlineLevel="0" collapsed="false">
      <c r="A19" s="575" t="s">
        <v>514</v>
      </c>
      <c r="B19" s="556" t="n">
        <v>4101.09444990231</v>
      </c>
      <c r="C19" s="556" t="n">
        <v>14.4978272177331</v>
      </c>
      <c r="D19" s="576" t="n">
        <v>24.040028</v>
      </c>
      <c r="E19" s="563" t="s">
        <v>256</v>
      </c>
      <c r="F19" s="563" t="s">
        <v>256</v>
      </c>
      <c r="G19" s="563" t="s">
        <v>256</v>
      </c>
      <c r="H19" s="563" t="s">
        <v>256</v>
      </c>
      <c r="I19" s="563" t="s">
        <v>256</v>
      </c>
      <c r="J19" s="563" t="s">
        <v>256</v>
      </c>
      <c r="K19" s="556" t="n">
        <v>1.423682</v>
      </c>
      <c r="L19" s="556" t="s">
        <v>515</v>
      </c>
      <c r="M19" s="556" t="s">
        <v>515</v>
      </c>
      <c r="N19" s="560" t="n">
        <v>1.85464</v>
      </c>
    </row>
    <row r="20" customFormat="false" ht="12" hidden="false" customHeight="true" outlineLevel="0" collapsed="false">
      <c r="A20" s="577" t="s">
        <v>516</v>
      </c>
      <c r="B20" s="562" t="n">
        <v>3363.72278590231</v>
      </c>
      <c r="C20" s="578" t="s">
        <v>108</v>
      </c>
      <c r="D20" s="578" t="s">
        <v>256</v>
      </c>
      <c r="E20" s="563"/>
      <c r="F20" s="563"/>
      <c r="G20" s="563"/>
      <c r="H20" s="563"/>
      <c r="I20" s="563"/>
      <c r="J20" s="579"/>
      <c r="K20" s="203" t="s">
        <v>133</v>
      </c>
      <c r="L20" s="203" t="s">
        <v>108</v>
      </c>
      <c r="M20" s="203" t="s">
        <v>108</v>
      </c>
      <c r="N20" s="518" t="s">
        <v>133</v>
      </c>
    </row>
    <row r="21" customFormat="false" ht="12" hidden="false" customHeight="true" outlineLevel="0" collapsed="false">
      <c r="A21" s="561" t="s">
        <v>517</v>
      </c>
      <c r="B21" s="564"/>
      <c r="C21" s="564"/>
      <c r="D21" s="19" t="n">
        <v>2.48</v>
      </c>
      <c r="E21" s="564"/>
      <c r="F21" s="564"/>
      <c r="G21" s="564"/>
      <c r="H21" s="564"/>
      <c r="I21" s="564"/>
      <c r="J21" s="565"/>
      <c r="K21" s="127" t="s">
        <v>108</v>
      </c>
      <c r="L21" s="564"/>
      <c r="M21" s="564"/>
      <c r="N21" s="567"/>
    </row>
    <row r="22" customFormat="false" ht="12" hidden="false" customHeight="true" outlineLevel="0" collapsed="false">
      <c r="A22" s="561" t="s">
        <v>518</v>
      </c>
      <c r="B22" s="580" t="s">
        <v>256</v>
      </c>
      <c r="C22" s="564"/>
      <c r="D22" s="19" t="n">
        <v>21.560028</v>
      </c>
      <c r="E22" s="564"/>
      <c r="F22" s="564"/>
      <c r="G22" s="564"/>
      <c r="H22" s="564"/>
      <c r="I22" s="564"/>
      <c r="J22" s="565"/>
      <c r="K22" s="127" t="s">
        <v>133</v>
      </c>
      <c r="L22" s="127" t="s">
        <v>108</v>
      </c>
      <c r="M22" s="127" t="s">
        <v>108</v>
      </c>
      <c r="N22" s="567"/>
    </row>
    <row r="23" customFormat="false" ht="12" hidden="false" customHeight="true" outlineLevel="0" collapsed="false">
      <c r="A23" s="561" t="s">
        <v>519</v>
      </c>
      <c r="B23" s="19" t="s">
        <v>356</v>
      </c>
      <c r="C23" s="19" t="n">
        <v>0.04520549248</v>
      </c>
      <c r="D23" s="564"/>
      <c r="E23" s="564"/>
      <c r="F23" s="564"/>
      <c r="G23" s="564"/>
      <c r="H23" s="564"/>
      <c r="I23" s="564"/>
      <c r="J23" s="565"/>
      <c r="K23" s="127" t="s">
        <v>256</v>
      </c>
      <c r="L23" s="127" t="s">
        <v>108</v>
      </c>
      <c r="M23" s="127" t="s">
        <v>108</v>
      </c>
      <c r="N23" s="510" t="s">
        <v>133</v>
      </c>
    </row>
    <row r="24" customFormat="false" ht="12.75" hidden="false" customHeight="true" outlineLevel="0" collapsed="false">
      <c r="A24" s="581" t="s">
        <v>520</v>
      </c>
      <c r="B24" s="19" t="s">
        <v>521</v>
      </c>
      <c r="C24" s="19" t="n">
        <v>14.4526217252531</v>
      </c>
      <c r="D24" s="19" t="s">
        <v>270</v>
      </c>
      <c r="E24" s="564" t="s">
        <v>256</v>
      </c>
      <c r="F24" s="564" t="s">
        <v>256</v>
      </c>
      <c r="G24" s="564" t="s">
        <v>256</v>
      </c>
      <c r="H24" s="564" t="s">
        <v>256</v>
      </c>
      <c r="I24" s="564" t="s">
        <v>256</v>
      </c>
      <c r="J24" s="564" t="s">
        <v>256</v>
      </c>
      <c r="K24" s="19" t="n">
        <v>1.423682</v>
      </c>
      <c r="L24" s="19" t="s">
        <v>515</v>
      </c>
      <c r="M24" s="19" t="s">
        <v>515</v>
      </c>
      <c r="N24" s="27" t="n">
        <v>1.85464</v>
      </c>
    </row>
    <row r="25" customFormat="false" ht="12.75" hidden="false" customHeight="true" outlineLevel="0" collapsed="false">
      <c r="A25" s="571" t="s">
        <v>522</v>
      </c>
      <c r="B25" s="563"/>
      <c r="C25" s="562" t="n">
        <v>0.2642647</v>
      </c>
      <c r="D25" s="563"/>
      <c r="E25" s="563"/>
      <c r="F25" s="563"/>
      <c r="G25" s="563"/>
      <c r="H25" s="563"/>
      <c r="I25" s="563"/>
      <c r="J25" s="579"/>
      <c r="K25" s="579"/>
      <c r="L25" s="579"/>
      <c r="M25" s="579"/>
      <c r="N25" s="567"/>
    </row>
    <row r="26" customFormat="false" ht="12.75" hidden="false" customHeight="true" outlineLevel="0" collapsed="false">
      <c r="A26" s="571" t="s">
        <v>523</v>
      </c>
      <c r="B26" s="562" t="s">
        <v>356</v>
      </c>
      <c r="C26" s="562" t="n">
        <v>0.09013794</v>
      </c>
      <c r="D26" s="562" t="s">
        <v>256</v>
      </c>
      <c r="E26" s="563"/>
      <c r="F26" s="563"/>
      <c r="G26" s="563"/>
      <c r="H26" s="563"/>
      <c r="I26" s="563"/>
      <c r="J26" s="579"/>
      <c r="K26" s="579"/>
      <c r="L26" s="579"/>
      <c r="M26" s="579"/>
      <c r="N26" s="567"/>
    </row>
    <row r="27" customFormat="false" ht="12.75" hidden="false" customHeight="true" outlineLevel="0" collapsed="false">
      <c r="A27" s="571" t="s">
        <v>524</v>
      </c>
      <c r="B27" s="563"/>
      <c r="C27" s="562" t="n">
        <v>0.01352233</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67189152</v>
      </c>
      <c r="D28" s="563"/>
      <c r="E28" s="563"/>
      <c r="F28" s="563"/>
      <c r="G28" s="563"/>
      <c r="H28" s="563"/>
      <c r="I28" s="563"/>
      <c r="J28" s="579"/>
      <c r="K28" s="579"/>
      <c r="L28" s="579"/>
      <c r="M28" s="579"/>
      <c r="N28" s="567"/>
    </row>
    <row r="29" customFormat="false" ht="12.75" hidden="false" customHeight="true" outlineLevel="0" collapsed="false">
      <c r="A29" s="571" t="s">
        <v>526</v>
      </c>
      <c r="B29" s="563"/>
      <c r="C29" s="562" t="n">
        <v>0.046086</v>
      </c>
      <c r="D29" s="563"/>
      <c r="E29" s="563"/>
      <c r="F29" s="563"/>
      <c r="G29" s="563"/>
      <c r="H29" s="563"/>
      <c r="I29" s="563"/>
      <c r="J29" s="579"/>
      <c r="K29" s="579"/>
      <c r="L29" s="579"/>
      <c r="M29" s="579"/>
      <c r="N29" s="567"/>
    </row>
    <row r="30" customFormat="false" ht="12.75" hidden="false" customHeight="true" outlineLevel="0" collapsed="false">
      <c r="A30" s="572" t="s">
        <v>527</v>
      </c>
      <c r="B30" s="573" t="s">
        <v>133</v>
      </c>
      <c r="C30" s="573" t="n">
        <v>13.9714216032531</v>
      </c>
      <c r="D30" s="573" t="s">
        <v>256</v>
      </c>
      <c r="E30" s="249" t="s">
        <v>256</v>
      </c>
      <c r="F30" s="249" t="s">
        <v>256</v>
      </c>
      <c r="G30" s="249" t="s">
        <v>256</v>
      </c>
      <c r="H30" s="231" t="s">
        <v>256</v>
      </c>
      <c r="I30" s="249" t="s">
        <v>256</v>
      </c>
      <c r="J30" s="231" t="s">
        <v>256</v>
      </c>
      <c r="K30" s="573" t="s">
        <v>133</v>
      </c>
      <c r="L30" s="573" t="s">
        <v>133</v>
      </c>
      <c r="M30" s="582" t="s">
        <v>133</v>
      </c>
      <c r="N30" s="574" t="s">
        <v>133</v>
      </c>
    </row>
    <row r="31" customFormat="false" ht="12.75" hidden="false" customHeight="true" outlineLevel="0" collapsed="false">
      <c r="A31" s="572" t="s">
        <v>114</v>
      </c>
      <c r="B31" s="573" t="s">
        <v>113</v>
      </c>
      <c r="C31" s="573" t="s">
        <v>113</v>
      </c>
      <c r="D31" s="573" t="s">
        <v>113</v>
      </c>
      <c r="E31" s="249" t="s">
        <v>256</v>
      </c>
      <c r="F31" s="249" t="s">
        <v>256</v>
      </c>
      <c r="G31" s="249" t="s">
        <v>256</v>
      </c>
      <c r="H31" s="231" t="s">
        <v>256</v>
      </c>
      <c r="I31" s="249" t="s">
        <v>256</v>
      </c>
      <c r="J31" s="231" t="s">
        <v>256</v>
      </c>
      <c r="K31" s="573" t="n">
        <v>1.423682</v>
      </c>
      <c r="L31" s="573" t="s">
        <v>108</v>
      </c>
      <c r="M31" s="582" t="s">
        <v>108</v>
      </c>
      <c r="N31" s="574" t="n">
        <v>1.85464</v>
      </c>
    </row>
    <row r="32" customFormat="false" ht="12" hidden="false" customHeight="true" outlineLevel="0" collapsed="false">
      <c r="A32" s="555" t="s">
        <v>528</v>
      </c>
      <c r="B32" s="556" t="n">
        <v>325.046669288234</v>
      </c>
      <c r="C32" s="556" t="n">
        <v>0.845891712</v>
      </c>
      <c r="D32" s="576" t="s">
        <v>113</v>
      </c>
      <c r="E32" s="231" t="s">
        <v>133</v>
      </c>
      <c r="F32" s="231" t="s">
        <v>108</v>
      </c>
      <c r="G32" s="231" t="s">
        <v>287</v>
      </c>
      <c r="H32" s="556" t="s">
        <v>108</v>
      </c>
      <c r="I32" s="231" t="s">
        <v>287</v>
      </c>
      <c r="J32" s="556" t="s">
        <v>108</v>
      </c>
      <c r="K32" s="556" t="n">
        <v>56.428007</v>
      </c>
      <c r="L32" s="556" t="s">
        <v>108</v>
      </c>
      <c r="M32" s="559" t="s">
        <v>108</v>
      </c>
      <c r="N32" s="560" t="n">
        <v>35.101616</v>
      </c>
    </row>
    <row r="33" customFormat="false" ht="12" hidden="false" customHeight="true" outlineLevel="0" collapsed="false">
      <c r="A33" s="561" t="s">
        <v>529</v>
      </c>
      <c r="B33" s="562" t="n">
        <v>325.046669288234</v>
      </c>
      <c r="C33" s="562" t="n">
        <v>0.69810342912</v>
      </c>
      <c r="D33" s="563"/>
      <c r="E33" s="563"/>
      <c r="F33" s="563"/>
      <c r="G33" s="563"/>
      <c r="H33" s="563"/>
      <c r="I33" s="563"/>
      <c r="J33" s="579"/>
      <c r="K33" s="203" t="s">
        <v>133</v>
      </c>
      <c r="L33" s="203" t="s">
        <v>108</v>
      </c>
      <c r="M33" s="203" t="s">
        <v>108</v>
      </c>
      <c r="N33" s="518" t="s">
        <v>133</v>
      </c>
    </row>
    <row r="34" customFormat="false" ht="12" hidden="false" customHeight="true" outlineLevel="0" collapsed="false">
      <c r="A34" s="561" t="s">
        <v>530</v>
      </c>
      <c r="B34" s="19" t="s">
        <v>133</v>
      </c>
      <c r="C34" s="19" t="n">
        <v>0.14778828288</v>
      </c>
      <c r="D34" s="564"/>
      <c r="E34" s="564"/>
      <c r="F34" s="564"/>
      <c r="G34" s="564"/>
      <c r="H34" s="564"/>
      <c r="I34" s="564"/>
      <c r="J34" s="565"/>
      <c r="K34" s="127" t="s">
        <v>133</v>
      </c>
      <c r="L34" s="127" t="s">
        <v>108</v>
      </c>
      <c r="M34" s="127" t="s">
        <v>108</v>
      </c>
      <c r="N34" s="510" t="s">
        <v>133</v>
      </c>
    </row>
    <row r="35" customFormat="false" ht="12" hidden="false" customHeight="true" outlineLevel="0" collapsed="false">
      <c r="A35" s="561" t="s">
        <v>531</v>
      </c>
      <c r="B35" s="19" t="s">
        <v>133</v>
      </c>
      <c r="C35" s="19" t="s">
        <v>108</v>
      </c>
      <c r="D35" s="564"/>
      <c r="E35" s="564"/>
      <c r="F35" s="564"/>
      <c r="G35" s="583" t="s">
        <v>256</v>
      </c>
      <c r="H35" s="19" t="s">
        <v>108</v>
      </c>
      <c r="I35" s="564"/>
      <c r="J35" s="565"/>
      <c r="K35" s="127" t="s">
        <v>133</v>
      </c>
      <c r="L35" s="127" t="s">
        <v>108</v>
      </c>
      <c r="M35" s="127" t="s">
        <v>108</v>
      </c>
      <c r="N35" s="510" t="s">
        <v>133</v>
      </c>
    </row>
    <row r="36" customFormat="false" ht="12" hidden="false" customHeight="true" outlineLevel="0" collapsed="false">
      <c r="A36" s="569" t="s">
        <v>532</v>
      </c>
      <c r="B36" s="584"/>
      <c r="C36" s="584"/>
      <c r="D36" s="585"/>
      <c r="E36" s="564"/>
      <c r="F36" s="564"/>
      <c r="G36" s="564"/>
      <c r="H36" s="564"/>
      <c r="I36" s="586" t="s">
        <v>256</v>
      </c>
      <c r="J36" s="587" t="s">
        <v>108</v>
      </c>
      <c r="K36" s="584"/>
      <c r="L36" s="584"/>
      <c r="M36" s="584"/>
      <c r="N36" s="588"/>
    </row>
    <row r="37" customFormat="false" ht="12.75" hidden="false" customHeight="true" outlineLevel="0" collapsed="false">
      <c r="A37" s="581" t="s">
        <v>520</v>
      </c>
      <c r="B37" s="19" t="s">
        <v>113</v>
      </c>
      <c r="C37" s="19" t="s">
        <v>113</v>
      </c>
      <c r="D37" s="19" t="s">
        <v>113</v>
      </c>
      <c r="E37" s="563" t="s">
        <v>133</v>
      </c>
      <c r="F37" s="563" t="s">
        <v>533</v>
      </c>
      <c r="G37" s="563" t="s">
        <v>133</v>
      </c>
      <c r="H37" s="563" t="s">
        <v>533</v>
      </c>
      <c r="I37" s="563" t="s">
        <v>133</v>
      </c>
      <c r="J37" s="564" t="s">
        <v>108</v>
      </c>
      <c r="K37" s="19" t="n">
        <v>56.428007</v>
      </c>
      <c r="L37" s="19" t="s">
        <v>108</v>
      </c>
      <c r="M37" s="19" t="s">
        <v>108</v>
      </c>
      <c r="N37" s="27" t="n">
        <v>35.101616</v>
      </c>
    </row>
    <row r="38" customFormat="false" ht="12.75" hidden="false" customHeight="true" outlineLevel="0" collapsed="false">
      <c r="A38" s="589" t="s">
        <v>114</v>
      </c>
      <c r="B38" s="418" t="s">
        <v>113</v>
      </c>
      <c r="C38" s="418" t="s">
        <v>113</v>
      </c>
      <c r="D38" s="418" t="s">
        <v>113</v>
      </c>
      <c r="E38" s="231" t="s">
        <v>133</v>
      </c>
      <c r="F38" s="231" t="s">
        <v>108</v>
      </c>
      <c r="G38" s="231" t="s">
        <v>133</v>
      </c>
      <c r="H38" s="231" t="s">
        <v>108</v>
      </c>
      <c r="I38" s="231" t="s">
        <v>133</v>
      </c>
      <c r="J38" s="231" t="s">
        <v>108</v>
      </c>
      <c r="K38" s="521" t="n">
        <v>56.428007</v>
      </c>
      <c r="L38" s="418" t="s">
        <v>108</v>
      </c>
      <c r="M38" s="418" t="s">
        <v>108</v>
      </c>
      <c r="N38" s="128" t="n">
        <v>35.10161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115</v>
      </c>
      <c r="G2" s="3" t="s">
        <v>305</v>
      </c>
      <c r="N2" s="112" t="s">
        <v>74</v>
      </c>
    </row>
    <row r="3" customFormat="false" ht="15.75" hidden="false" customHeight="true" outlineLevel="0" collapsed="false">
      <c r="A3" s="382"/>
      <c r="M3" s="112"/>
      <c r="N3" s="112" t="s">
        <v>75</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4</v>
      </c>
      <c r="C7" s="547"/>
      <c r="D7" s="547"/>
      <c r="E7" s="547" t="s">
        <v>501</v>
      </c>
      <c r="F7" s="547"/>
      <c r="G7" s="547"/>
      <c r="H7" s="547"/>
      <c r="I7" s="548" t="s">
        <v>84</v>
      </c>
      <c r="J7" s="548"/>
      <c r="K7" s="548"/>
      <c r="L7" s="548"/>
      <c r="M7" s="548"/>
      <c r="N7" s="548"/>
    </row>
    <row r="8" customFormat="false" ht="12.75" hidden="false" customHeight="true" outlineLevel="0" collapsed="false">
      <c r="A8" s="593" t="s">
        <v>536</v>
      </c>
      <c r="B8" s="37" t="s">
        <v>133</v>
      </c>
      <c r="C8" s="594"/>
      <c r="D8" s="594"/>
      <c r="E8" s="594"/>
      <c r="F8" s="594"/>
      <c r="G8" s="594"/>
      <c r="H8" s="594"/>
      <c r="I8" s="594"/>
      <c r="J8" s="595"/>
      <c r="K8" s="562" t="n">
        <v>0.672406</v>
      </c>
      <c r="L8" s="562" t="s">
        <v>113</v>
      </c>
      <c r="M8" s="596" t="s">
        <v>125</v>
      </c>
      <c r="N8" s="597" t="n">
        <v>1.644061</v>
      </c>
    </row>
    <row r="9" customFormat="false" ht="12" hidden="false" customHeight="true" outlineLevel="0" collapsed="false">
      <c r="A9" s="569" t="s">
        <v>537</v>
      </c>
      <c r="B9" s="563"/>
      <c r="C9" s="564"/>
      <c r="D9" s="564"/>
      <c r="E9" s="564"/>
      <c r="F9" s="564"/>
      <c r="G9" s="564"/>
      <c r="H9" s="564"/>
      <c r="I9" s="564"/>
      <c r="J9" s="565"/>
      <c r="K9" s="203" t="s">
        <v>133</v>
      </c>
      <c r="L9" s="203" t="s">
        <v>113</v>
      </c>
      <c r="M9" s="203" t="s">
        <v>113</v>
      </c>
      <c r="N9" s="518" t="s">
        <v>133</v>
      </c>
    </row>
    <row r="10" customFormat="false" ht="14.25" hidden="false" customHeight="true" outlineLevel="0" collapsed="false">
      <c r="A10" s="598" t="s">
        <v>538</v>
      </c>
      <c r="B10" s="40" t="s">
        <v>133</v>
      </c>
      <c r="C10" s="599"/>
      <c r="D10" s="599"/>
      <c r="E10" s="599"/>
      <c r="F10" s="599"/>
      <c r="G10" s="599"/>
      <c r="H10" s="599"/>
      <c r="I10" s="599"/>
      <c r="J10" s="600"/>
      <c r="K10" s="599"/>
      <c r="L10" s="599"/>
      <c r="M10" s="266" t="s">
        <v>108</v>
      </c>
      <c r="N10" s="601"/>
    </row>
    <row r="11" customFormat="false" ht="13.5" hidden="false" customHeight="true" outlineLevel="0" collapsed="false">
      <c r="A11" s="593" t="s">
        <v>539</v>
      </c>
      <c r="B11" s="594"/>
      <c r="C11" s="594"/>
      <c r="D11" s="594"/>
      <c r="E11" s="416"/>
      <c r="F11" s="556" t="s">
        <v>125</v>
      </c>
      <c r="G11" s="416"/>
      <c r="H11" s="556" t="s">
        <v>125</v>
      </c>
      <c r="I11" s="416"/>
      <c r="J11" s="556" t="s">
        <v>125</v>
      </c>
      <c r="K11" s="594"/>
      <c r="L11" s="594"/>
      <c r="M11" s="594"/>
      <c r="N11" s="602"/>
    </row>
    <row r="12" customFormat="false" ht="12" hidden="false" customHeight="true" outlineLevel="0" collapsed="false">
      <c r="A12" s="569" t="s">
        <v>540</v>
      </c>
      <c r="B12" s="564"/>
      <c r="C12" s="564"/>
      <c r="D12" s="564"/>
      <c r="E12" s="564"/>
      <c r="F12" s="603" t="s">
        <v>125</v>
      </c>
      <c r="G12" s="564"/>
      <c r="H12" s="19" t="s">
        <v>113</v>
      </c>
      <c r="I12" s="564"/>
      <c r="J12" s="19" t="s">
        <v>113</v>
      </c>
      <c r="K12" s="564"/>
      <c r="L12" s="564"/>
      <c r="M12" s="564"/>
      <c r="N12" s="567"/>
    </row>
    <row r="13" customFormat="false" ht="12" hidden="false" customHeight="true" outlineLevel="0" collapsed="false">
      <c r="A13" s="604" t="s">
        <v>541</v>
      </c>
      <c r="B13" s="564"/>
      <c r="C13" s="564"/>
      <c r="D13" s="564"/>
      <c r="E13" s="564"/>
      <c r="F13" s="603" t="s">
        <v>108</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3</v>
      </c>
      <c r="G14" s="564"/>
      <c r="H14" s="19" t="s">
        <v>113</v>
      </c>
      <c r="I14" s="564"/>
      <c r="J14" s="19" t="s">
        <v>113</v>
      </c>
      <c r="K14" s="564"/>
      <c r="L14" s="564"/>
      <c r="M14" s="564"/>
      <c r="N14" s="567"/>
    </row>
    <row r="15" customFormat="false" ht="12" hidden="false" customHeight="true" outlineLevel="0" collapsed="false">
      <c r="A15" s="569" t="s">
        <v>543</v>
      </c>
      <c r="B15" s="564"/>
      <c r="C15" s="564"/>
      <c r="D15" s="564"/>
      <c r="E15" s="564"/>
      <c r="F15" s="603" t="s">
        <v>108</v>
      </c>
      <c r="G15" s="564"/>
      <c r="H15" s="19" t="s">
        <v>108</v>
      </c>
      <c r="I15" s="564"/>
      <c r="J15" s="19" t="s">
        <v>108</v>
      </c>
      <c r="K15" s="564"/>
      <c r="L15" s="564"/>
      <c r="M15" s="564"/>
      <c r="N15" s="567"/>
    </row>
    <row r="16" customFormat="false" ht="12.75" hidden="false" customHeight="true" outlineLevel="0" collapsed="false">
      <c r="A16" s="569" t="s">
        <v>544</v>
      </c>
      <c r="B16" s="564"/>
      <c r="C16" s="564"/>
      <c r="D16" s="564"/>
      <c r="E16" s="79"/>
      <c r="F16" s="19" t="s">
        <v>108</v>
      </c>
      <c r="G16" s="570"/>
      <c r="H16" s="19" t="s">
        <v>108</v>
      </c>
      <c r="I16" s="570"/>
      <c r="J16" s="19" t="s">
        <v>108</v>
      </c>
      <c r="K16" s="564"/>
      <c r="L16" s="564"/>
      <c r="M16" s="564"/>
      <c r="N16" s="567"/>
    </row>
    <row r="17" customFormat="false" ht="12.75" hidden="false" customHeight="true" outlineLevel="0" collapsed="false">
      <c r="A17" s="589" t="s">
        <v>114</v>
      </c>
      <c r="B17" s="563"/>
      <c r="C17" s="563"/>
      <c r="D17" s="563"/>
      <c r="E17" s="583"/>
      <c r="F17" s="573" t="s">
        <v>108</v>
      </c>
      <c r="G17" s="231"/>
      <c r="H17" s="573" t="s">
        <v>108</v>
      </c>
      <c r="I17" s="231"/>
      <c r="J17" s="573" t="s">
        <v>108</v>
      </c>
      <c r="K17" s="563"/>
      <c r="L17" s="563"/>
      <c r="M17" s="563"/>
      <c r="N17" s="605"/>
    </row>
    <row r="18" customFormat="false" ht="13.5" hidden="false" customHeight="true" outlineLevel="0" collapsed="false">
      <c r="A18" s="606" t="s">
        <v>545</v>
      </c>
      <c r="B18" s="557"/>
      <c r="C18" s="557"/>
      <c r="D18" s="557"/>
      <c r="E18" s="556" t="n">
        <v>19750</v>
      </c>
      <c r="F18" s="556" t="s">
        <v>533</v>
      </c>
      <c r="G18" s="556" t="n">
        <v>6370</v>
      </c>
      <c r="H18" s="556" t="s">
        <v>533</v>
      </c>
      <c r="I18" s="556" t="n">
        <v>2</v>
      </c>
      <c r="J18" s="556" t="s">
        <v>108</v>
      </c>
      <c r="K18" s="557"/>
      <c r="L18" s="557"/>
      <c r="M18" s="557"/>
      <c r="N18" s="607"/>
    </row>
    <row r="19" customFormat="false" ht="12" hidden="false" customHeight="true" outlineLevel="0" collapsed="false">
      <c r="A19" s="569" t="s">
        <v>546</v>
      </c>
      <c r="B19" s="564"/>
      <c r="C19" s="564"/>
      <c r="D19" s="564"/>
      <c r="E19" s="127" t="s">
        <v>133</v>
      </c>
      <c r="F19" s="19" t="s">
        <v>108</v>
      </c>
      <c r="G19" s="127" t="s">
        <v>133</v>
      </c>
      <c r="H19" s="19" t="s">
        <v>108</v>
      </c>
      <c r="I19" s="140" t="s">
        <v>133</v>
      </c>
      <c r="J19" s="19" t="s">
        <v>108</v>
      </c>
      <c r="K19" s="564"/>
      <c r="L19" s="564"/>
      <c r="M19" s="564"/>
      <c r="N19" s="567"/>
    </row>
    <row r="20" customFormat="false" ht="12" hidden="false" customHeight="true" outlineLevel="0" collapsed="false">
      <c r="A20" s="569" t="s">
        <v>547</v>
      </c>
      <c r="B20" s="564"/>
      <c r="C20" s="564"/>
      <c r="D20" s="564"/>
      <c r="E20" s="127" t="s">
        <v>133</v>
      </c>
      <c r="F20" s="19" t="s">
        <v>108</v>
      </c>
      <c r="G20" s="127" t="s">
        <v>133</v>
      </c>
      <c r="H20" s="19" t="s">
        <v>108</v>
      </c>
      <c r="I20" s="140" t="s">
        <v>133</v>
      </c>
      <c r="J20" s="19" t="s">
        <v>108</v>
      </c>
      <c r="K20" s="564"/>
      <c r="L20" s="564"/>
      <c r="M20" s="564"/>
      <c r="N20" s="567"/>
    </row>
    <row r="21" customFormat="false" ht="12" hidden="false" customHeight="true" outlineLevel="0" collapsed="false">
      <c r="A21" s="569" t="s">
        <v>548</v>
      </c>
      <c r="B21" s="564"/>
      <c r="C21" s="564"/>
      <c r="D21" s="564"/>
      <c r="E21" s="127" t="s">
        <v>133</v>
      </c>
      <c r="F21" s="19" t="s">
        <v>108</v>
      </c>
      <c r="G21" s="127" t="s">
        <v>133</v>
      </c>
      <c r="H21" s="19" t="s">
        <v>108</v>
      </c>
      <c r="I21" s="140" t="s">
        <v>133</v>
      </c>
      <c r="J21" s="19" t="s">
        <v>108</v>
      </c>
      <c r="K21" s="564"/>
      <c r="L21" s="564"/>
      <c r="M21" s="564"/>
      <c r="N21" s="567"/>
    </row>
    <row r="22" customFormat="false" ht="12" hidden="false" customHeight="true" outlineLevel="0" collapsed="false">
      <c r="A22" s="569" t="s">
        <v>549</v>
      </c>
      <c r="B22" s="564"/>
      <c r="C22" s="564"/>
      <c r="D22" s="564"/>
      <c r="E22" s="127" t="s">
        <v>133</v>
      </c>
      <c r="F22" s="19" t="s">
        <v>108</v>
      </c>
      <c r="G22" s="127" t="s">
        <v>133</v>
      </c>
      <c r="H22" s="19" t="s">
        <v>108</v>
      </c>
      <c r="I22" s="140" t="s">
        <v>133</v>
      </c>
      <c r="J22" s="19" t="s">
        <v>108</v>
      </c>
      <c r="K22" s="564"/>
      <c r="L22" s="564"/>
      <c r="M22" s="564"/>
      <c r="N22" s="567"/>
    </row>
    <row r="23" customFormat="false" ht="12" hidden="false" customHeight="true" outlineLevel="0" collapsed="false">
      <c r="A23" s="569" t="s">
        <v>550</v>
      </c>
      <c r="B23" s="564"/>
      <c r="C23" s="564"/>
      <c r="D23" s="564"/>
      <c r="E23" s="127" t="s">
        <v>133</v>
      </c>
      <c r="F23" s="19" t="s">
        <v>108</v>
      </c>
      <c r="G23" s="127" t="s">
        <v>133</v>
      </c>
      <c r="H23" s="19" t="s">
        <v>108</v>
      </c>
      <c r="I23" s="140" t="s">
        <v>133</v>
      </c>
      <c r="J23" s="19" t="s">
        <v>108</v>
      </c>
      <c r="K23" s="564"/>
      <c r="L23" s="564"/>
      <c r="M23" s="564"/>
      <c r="N23" s="567"/>
    </row>
    <row r="24" customFormat="false" ht="13.5" hidden="false" customHeight="true" outlineLevel="0" collapsed="false">
      <c r="A24" s="569" t="s">
        <v>551</v>
      </c>
      <c r="B24" s="564"/>
      <c r="C24" s="564"/>
      <c r="D24" s="564"/>
      <c r="E24" s="140" t="s">
        <v>133</v>
      </c>
      <c r="F24" s="19" t="s">
        <v>108</v>
      </c>
      <c r="G24" s="140" t="s">
        <v>133</v>
      </c>
      <c r="H24" s="19" t="s">
        <v>108</v>
      </c>
      <c r="I24" s="140" t="s">
        <v>133</v>
      </c>
      <c r="J24" s="19" t="s">
        <v>108</v>
      </c>
      <c r="K24" s="564"/>
      <c r="L24" s="564"/>
      <c r="M24" s="564"/>
      <c r="N24" s="567"/>
    </row>
    <row r="25" customFormat="false" ht="12" hidden="false" customHeight="true" outlineLevel="0" collapsed="false">
      <c r="A25" s="569" t="s">
        <v>552</v>
      </c>
      <c r="B25" s="564"/>
      <c r="C25" s="564"/>
      <c r="D25" s="564"/>
      <c r="E25" s="127" t="s">
        <v>133</v>
      </c>
      <c r="F25" s="19" t="s">
        <v>108</v>
      </c>
      <c r="G25" s="127" t="s">
        <v>133</v>
      </c>
      <c r="H25" s="19" t="s">
        <v>108</v>
      </c>
      <c r="I25" s="140" t="s">
        <v>133</v>
      </c>
      <c r="J25" s="19" t="s">
        <v>108</v>
      </c>
      <c r="K25" s="564"/>
      <c r="L25" s="564"/>
      <c r="M25" s="564"/>
      <c r="N25" s="567"/>
    </row>
    <row r="26" customFormat="false" ht="12" hidden="false" customHeight="true" outlineLevel="0" collapsed="false">
      <c r="A26" s="569" t="s">
        <v>553</v>
      </c>
      <c r="B26" s="564"/>
      <c r="C26" s="564"/>
      <c r="D26" s="564"/>
      <c r="E26" s="564" t="s">
        <v>133</v>
      </c>
      <c r="F26" s="564" t="s">
        <v>256</v>
      </c>
      <c r="G26" s="564" t="s">
        <v>133</v>
      </c>
      <c r="H26" s="564" t="s">
        <v>256</v>
      </c>
      <c r="I26" s="140" t="s">
        <v>133</v>
      </c>
      <c r="J26" s="19" t="s">
        <v>108</v>
      </c>
      <c r="K26" s="564"/>
      <c r="L26" s="564"/>
      <c r="M26" s="564"/>
      <c r="N26" s="567"/>
    </row>
    <row r="27" customFormat="false" ht="12.75" hidden="false" customHeight="true" outlineLevel="0" collapsed="false">
      <c r="A27" s="569" t="s">
        <v>554</v>
      </c>
      <c r="B27" s="564"/>
      <c r="C27" s="564"/>
      <c r="D27" s="564"/>
      <c r="E27" s="19" t="n">
        <v>19750</v>
      </c>
      <c r="F27" s="19" t="s">
        <v>108</v>
      </c>
      <c r="G27" s="19" t="n">
        <v>6370</v>
      </c>
      <c r="H27" s="19" t="s">
        <v>108</v>
      </c>
      <c r="I27" s="19" t="n">
        <v>2</v>
      </c>
      <c r="J27" s="19" t="s">
        <v>108</v>
      </c>
      <c r="K27" s="564"/>
      <c r="L27" s="564"/>
      <c r="M27" s="564"/>
      <c r="N27" s="567"/>
    </row>
    <row r="28" customFormat="false" ht="12.75" hidden="false" customHeight="true" outlineLevel="0" collapsed="false">
      <c r="A28" s="589" t="s">
        <v>555</v>
      </c>
      <c r="B28" s="563"/>
      <c r="C28" s="563"/>
      <c r="D28" s="563"/>
      <c r="E28" s="608" t="s">
        <v>133</v>
      </c>
      <c r="F28" s="573" t="s">
        <v>108</v>
      </c>
      <c r="G28" s="573" t="s">
        <v>133</v>
      </c>
      <c r="H28" s="573" t="s">
        <v>108</v>
      </c>
      <c r="I28" s="573" t="s">
        <v>133</v>
      </c>
      <c r="J28" s="573" t="s">
        <v>108</v>
      </c>
      <c r="K28" s="563"/>
      <c r="L28" s="563"/>
      <c r="M28" s="563"/>
      <c r="N28" s="605"/>
    </row>
    <row r="29" customFormat="false" ht="12.75" hidden="false" customHeight="true" outlineLevel="0" collapsed="false">
      <c r="A29" s="589" t="s">
        <v>114</v>
      </c>
      <c r="B29" s="563"/>
      <c r="C29" s="563"/>
      <c r="D29" s="563"/>
      <c r="E29" s="608" t="n">
        <v>19750</v>
      </c>
      <c r="F29" s="573" t="s">
        <v>108</v>
      </c>
      <c r="G29" s="573" t="n">
        <v>6370</v>
      </c>
      <c r="H29" s="573" t="s">
        <v>108</v>
      </c>
      <c r="I29" s="573" t="n">
        <v>2</v>
      </c>
      <c r="J29" s="573" t="s">
        <v>108</v>
      </c>
      <c r="K29" s="563"/>
      <c r="L29" s="563"/>
      <c r="M29" s="563"/>
      <c r="N29" s="605"/>
    </row>
    <row r="30" customFormat="false" ht="13.5" hidden="false" customHeight="true" outlineLevel="0" collapsed="false">
      <c r="A30" s="606" t="s">
        <v>556</v>
      </c>
      <c r="B30" s="556" t="s">
        <v>113</v>
      </c>
      <c r="C30" s="556" t="s">
        <v>113</v>
      </c>
      <c r="D30" s="576" t="s">
        <v>113</v>
      </c>
      <c r="E30" s="556" t="s">
        <v>113</v>
      </c>
      <c r="F30" s="556" t="s">
        <v>108</v>
      </c>
      <c r="G30" s="556" t="s">
        <v>113</v>
      </c>
      <c r="H30" s="556" t="s">
        <v>108</v>
      </c>
      <c r="I30" s="556" t="s">
        <v>113</v>
      </c>
      <c r="J30" s="556" t="s">
        <v>108</v>
      </c>
      <c r="K30" s="556" t="s">
        <v>113</v>
      </c>
      <c r="L30" s="556" t="s">
        <v>113</v>
      </c>
      <c r="M30" s="556" t="n">
        <v>45.8584028450259</v>
      </c>
      <c r="N30" s="560" t="s">
        <v>113</v>
      </c>
    </row>
    <row r="31" customFormat="false" ht="12.75" hidden="false" customHeight="true" outlineLevel="0" collapsed="false">
      <c r="A31" s="130" t="s">
        <v>114</v>
      </c>
      <c r="B31" s="418" t="s">
        <v>113</v>
      </c>
      <c r="C31" s="418" t="s">
        <v>113</v>
      </c>
      <c r="D31" s="418" t="s">
        <v>113</v>
      </c>
      <c r="E31" s="418" t="s">
        <v>113</v>
      </c>
      <c r="F31" s="418" t="s">
        <v>108</v>
      </c>
      <c r="G31" s="418" t="s">
        <v>113</v>
      </c>
      <c r="H31" s="418" t="s">
        <v>108</v>
      </c>
      <c r="I31" s="418" t="s">
        <v>113</v>
      </c>
      <c r="J31" s="418" t="s">
        <v>108</v>
      </c>
      <c r="K31" s="418" t="s">
        <v>113</v>
      </c>
      <c r="L31" s="418" t="s">
        <v>113</v>
      </c>
      <c r="M31" s="521" t="n">
        <v>45.8584028450259</v>
      </c>
      <c r="N31" s="419"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2</v>
      </c>
    </row>
    <row r="2" customFormat="false" ht="17.25" hidden="false" customHeight="true" outlineLevel="0" collapsed="false">
      <c r="A2" s="4" t="s">
        <v>561</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05</v>
      </c>
      <c r="B9" s="624"/>
      <c r="C9" s="625"/>
      <c r="D9" s="626"/>
      <c r="E9" s="626"/>
      <c r="F9" s="627"/>
      <c r="G9" s="628" t="n">
        <v>56567.0572807544</v>
      </c>
      <c r="H9" s="628" t="s">
        <v>125</v>
      </c>
      <c r="I9" s="628" t="s">
        <v>270</v>
      </c>
      <c r="J9" s="628" t="s">
        <v>270</v>
      </c>
      <c r="K9" s="629" t="s">
        <v>270</v>
      </c>
      <c r="L9" s="351" t="s">
        <v>270</v>
      </c>
    </row>
    <row r="10" customFormat="false" ht="12.75" hidden="false" customHeight="true" outlineLevel="0" collapsed="false">
      <c r="A10" s="630" t="s">
        <v>569</v>
      </c>
      <c r="B10" s="631" t="s">
        <v>570</v>
      </c>
      <c r="C10" s="127" t="n">
        <v>82093.9271852384</v>
      </c>
      <c r="D10" s="77" t="n">
        <v>0.497095966501411</v>
      </c>
      <c r="E10" s="564"/>
      <c r="F10" s="564"/>
      <c r="G10" s="632" t="n">
        <v>40808.5600780425</v>
      </c>
      <c r="H10" s="127" t="s">
        <v>108</v>
      </c>
      <c r="I10" s="564"/>
      <c r="J10" s="564"/>
      <c r="K10" s="564"/>
      <c r="L10" s="567"/>
    </row>
    <row r="11" customFormat="false" ht="12.75" hidden="false" customHeight="true" outlineLevel="0" collapsed="false">
      <c r="A11" s="630" t="s">
        <v>507</v>
      </c>
      <c r="B11" s="631" t="s">
        <v>571</v>
      </c>
      <c r="C11" s="127" t="n">
        <v>13892.1354066755</v>
      </c>
      <c r="D11" s="77" t="n">
        <v>0.428</v>
      </c>
      <c r="E11" s="564"/>
      <c r="F11" s="564"/>
      <c r="G11" s="632" t="n">
        <v>5945.83395405713</v>
      </c>
      <c r="H11" s="127" t="s">
        <v>108</v>
      </c>
      <c r="I11" s="564"/>
      <c r="J11" s="564"/>
      <c r="K11" s="564"/>
      <c r="L11" s="567"/>
    </row>
    <row r="12" customFormat="false" ht="24" hidden="false" customHeight="true" outlineLevel="0" collapsed="false">
      <c r="A12" s="630" t="s">
        <v>572</v>
      </c>
      <c r="B12" s="631" t="s">
        <v>573</v>
      </c>
      <c r="C12" s="127" t="n">
        <v>21531.6727429186</v>
      </c>
      <c r="D12" s="77" t="n">
        <v>0.44399991556398</v>
      </c>
      <c r="E12" s="564"/>
      <c r="F12" s="564"/>
      <c r="G12" s="632" t="n">
        <v>9560.06087980711</v>
      </c>
      <c r="H12" s="127" t="s">
        <v>108</v>
      </c>
      <c r="I12" s="564"/>
      <c r="J12" s="564"/>
      <c r="K12" s="564"/>
      <c r="L12" s="567"/>
    </row>
    <row r="13" customFormat="false" ht="12" hidden="false" customHeight="true" outlineLevel="0" collapsed="false">
      <c r="A13" s="630" t="s">
        <v>574</v>
      </c>
      <c r="B13" s="633"/>
      <c r="C13" s="633"/>
      <c r="D13" s="564"/>
      <c r="E13" s="564"/>
      <c r="F13" s="564"/>
      <c r="G13" s="501" t="n">
        <v>252.602368847681</v>
      </c>
      <c r="H13" s="501" t="s">
        <v>108</v>
      </c>
      <c r="I13" s="564"/>
      <c r="J13" s="564"/>
      <c r="K13" s="564"/>
      <c r="L13" s="567"/>
    </row>
    <row r="14" customFormat="false" ht="12.75" hidden="false" customHeight="true" outlineLevel="0" collapsed="false">
      <c r="A14" s="82" t="s">
        <v>575</v>
      </c>
      <c r="B14" s="634"/>
      <c r="C14" s="127" t="s">
        <v>108</v>
      </c>
      <c r="D14" s="77" t="s">
        <v>133</v>
      </c>
      <c r="E14" s="564"/>
      <c r="F14" s="564"/>
      <c r="G14" s="632" t="s">
        <v>133</v>
      </c>
      <c r="H14" s="127" t="s">
        <v>108</v>
      </c>
      <c r="I14" s="564"/>
      <c r="J14" s="564"/>
      <c r="K14" s="564"/>
      <c r="L14" s="567"/>
    </row>
    <row r="15" customFormat="false" ht="12.75" hidden="false" customHeight="true" outlineLevel="0" collapsed="false">
      <c r="A15" s="82" t="s">
        <v>576</v>
      </c>
      <c r="B15" s="634"/>
      <c r="C15" s="127" t="n">
        <v>611.009394683983</v>
      </c>
      <c r="D15" s="77" t="n">
        <v>0.413418142250215</v>
      </c>
      <c r="E15" s="564"/>
      <c r="F15" s="564"/>
      <c r="G15" s="632" t="n">
        <v>252.602368847681</v>
      </c>
      <c r="H15" s="127" t="s">
        <v>108</v>
      </c>
      <c r="I15" s="564"/>
      <c r="J15" s="564"/>
      <c r="K15" s="564"/>
      <c r="L15" s="567"/>
    </row>
    <row r="16" customFormat="false" ht="12.75" hidden="false" customHeight="true" outlineLevel="0" collapsed="false">
      <c r="A16" s="630" t="s">
        <v>510</v>
      </c>
      <c r="B16" s="634"/>
      <c r="C16" s="127" t="s">
        <v>108</v>
      </c>
      <c r="D16" s="77" t="s">
        <v>108</v>
      </c>
      <c r="E16" s="564"/>
      <c r="F16" s="564"/>
      <c r="G16" s="632" t="s">
        <v>108</v>
      </c>
      <c r="H16" s="127" t="s">
        <v>108</v>
      </c>
      <c r="I16" s="564"/>
      <c r="J16" s="564"/>
      <c r="K16" s="564"/>
      <c r="L16" s="567"/>
    </row>
    <row r="17" customFormat="false" ht="12.75" hidden="false" customHeight="true" outlineLevel="0" collapsed="false">
      <c r="A17" s="630" t="s">
        <v>511</v>
      </c>
      <c r="B17" s="634"/>
      <c r="C17" s="127" t="s">
        <v>108</v>
      </c>
      <c r="D17" s="77" t="s">
        <v>108</v>
      </c>
      <c r="E17" s="564"/>
      <c r="F17" s="564"/>
      <c r="G17" s="632" t="s">
        <v>108</v>
      </c>
      <c r="H17" s="127" t="s">
        <v>108</v>
      </c>
      <c r="I17" s="564"/>
      <c r="J17" s="564"/>
      <c r="K17" s="564"/>
      <c r="L17" s="567"/>
    </row>
    <row r="18" customFormat="false" ht="12" hidden="false" customHeight="true" outlineLevel="0" collapsed="false">
      <c r="A18" s="630" t="s">
        <v>577</v>
      </c>
      <c r="B18" s="633"/>
      <c r="C18" s="633"/>
      <c r="D18" s="564"/>
      <c r="E18" s="635"/>
      <c r="F18" s="635"/>
      <c r="G18" s="501" t="s">
        <v>180</v>
      </c>
      <c r="H18" s="501" t="s">
        <v>125</v>
      </c>
      <c r="I18" s="501" t="s">
        <v>270</v>
      </c>
      <c r="J18" s="501" t="s">
        <v>270</v>
      </c>
      <c r="K18" s="501" t="s">
        <v>270</v>
      </c>
      <c r="L18" s="502" t="s">
        <v>270</v>
      </c>
    </row>
    <row r="19" customFormat="false" ht="12.75" hidden="false" customHeight="true" outlineLevel="0" collapsed="false">
      <c r="A19" s="82" t="s">
        <v>513</v>
      </c>
      <c r="B19" s="636"/>
      <c r="C19" s="418" t="s">
        <v>133</v>
      </c>
      <c r="D19" s="77" t="s">
        <v>133</v>
      </c>
      <c r="E19" s="635" t="s">
        <v>256</v>
      </c>
      <c r="F19" s="635" t="s">
        <v>256</v>
      </c>
      <c r="G19" s="501" t="s">
        <v>133</v>
      </c>
      <c r="H19" s="501" t="s">
        <v>108</v>
      </c>
      <c r="I19" s="564" t="s">
        <v>256</v>
      </c>
      <c r="J19" s="564" t="s">
        <v>256</v>
      </c>
      <c r="K19" s="564" t="s">
        <v>256</v>
      </c>
      <c r="L19" s="564" t="s">
        <v>256</v>
      </c>
    </row>
    <row r="20" customFormat="false" ht="13.5" hidden="false" customHeight="true" outlineLevel="0" collapsed="false">
      <c r="A20" s="637" t="s">
        <v>114</v>
      </c>
      <c r="B20" s="638" t="s">
        <v>433</v>
      </c>
      <c r="C20" s="418" t="s">
        <v>113</v>
      </c>
      <c r="D20" s="77" t="s">
        <v>113</v>
      </c>
      <c r="E20" s="77" t="s">
        <v>113</v>
      </c>
      <c r="F20" s="77" t="s">
        <v>113</v>
      </c>
      <c r="G20" s="418" t="s">
        <v>113</v>
      </c>
      <c r="H20" s="418" t="s">
        <v>113</v>
      </c>
      <c r="I20" s="418" t="s">
        <v>113</v>
      </c>
      <c r="J20" s="418" t="s">
        <v>113</v>
      </c>
      <c r="K20" s="418" t="s">
        <v>113</v>
      </c>
      <c r="L20" s="419" t="s">
        <v>113</v>
      </c>
    </row>
    <row r="21" customFormat="false" ht="12.75" hidden="false" customHeight="true" outlineLevel="0" collapsed="false">
      <c r="A21" s="639" t="s">
        <v>514</v>
      </c>
      <c r="B21" s="640"/>
      <c r="C21" s="641"/>
      <c r="D21" s="642"/>
      <c r="E21" s="643"/>
      <c r="F21" s="644"/>
      <c r="G21" s="93" t="n">
        <v>4101.09444990231</v>
      </c>
      <c r="H21" s="93" t="s">
        <v>503</v>
      </c>
      <c r="I21" s="93" t="n">
        <v>14.4978272177331</v>
      </c>
      <c r="J21" s="93" t="s">
        <v>503</v>
      </c>
      <c r="K21" s="93" t="n">
        <v>24.040028</v>
      </c>
      <c r="L21" s="645" t="s">
        <v>503</v>
      </c>
    </row>
    <row r="22" customFormat="false" ht="13.5" hidden="false" customHeight="true" outlineLevel="0" collapsed="false">
      <c r="A22" s="630" t="s">
        <v>578</v>
      </c>
      <c r="B22" s="631" t="s">
        <v>579</v>
      </c>
      <c r="C22" s="140" t="n">
        <v>1776.576</v>
      </c>
      <c r="D22" s="77" t="n">
        <v>1.89337398788586</v>
      </c>
      <c r="E22" s="77" t="s">
        <v>108</v>
      </c>
      <c r="F22" s="77" t="s">
        <v>256</v>
      </c>
      <c r="G22" s="140" t="n">
        <v>3363.72278590231</v>
      </c>
      <c r="H22" s="140" t="s">
        <v>108</v>
      </c>
      <c r="I22" s="140" t="s">
        <v>108</v>
      </c>
      <c r="J22" s="451" t="s">
        <v>108</v>
      </c>
      <c r="K22" s="451" t="s">
        <v>256</v>
      </c>
      <c r="L22" s="139" t="s">
        <v>256</v>
      </c>
    </row>
    <row r="23" customFormat="false" ht="12.75" hidden="false" customHeight="true" outlineLevel="0" collapsed="false">
      <c r="A23" s="630" t="s">
        <v>517</v>
      </c>
      <c r="B23" s="631" t="s">
        <v>580</v>
      </c>
      <c r="C23" s="140" t="n">
        <v>705.43</v>
      </c>
      <c r="D23" s="570"/>
      <c r="E23" s="570"/>
      <c r="F23" s="77" t="n">
        <v>0.00351558623818097</v>
      </c>
      <c r="G23" s="570"/>
      <c r="H23" s="570"/>
      <c r="I23" s="570"/>
      <c r="J23" s="450"/>
      <c r="K23" s="451" t="n">
        <v>2.48</v>
      </c>
      <c r="L23" s="139" t="s">
        <v>108</v>
      </c>
    </row>
    <row r="24" customFormat="false" ht="12.75" hidden="false" customHeight="true" outlineLevel="0" collapsed="false">
      <c r="A24" s="630" t="s">
        <v>518</v>
      </c>
      <c r="B24" s="631" t="s">
        <v>581</v>
      </c>
      <c r="C24" s="140" t="s">
        <v>356</v>
      </c>
      <c r="D24" s="85" t="s">
        <v>256</v>
      </c>
      <c r="E24" s="570"/>
      <c r="F24" s="77" t="s">
        <v>356</v>
      </c>
      <c r="G24" s="243" t="s">
        <v>256</v>
      </c>
      <c r="H24" s="243" t="s">
        <v>256</v>
      </c>
      <c r="I24" s="570"/>
      <c r="J24" s="450"/>
      <c r="K24" s="451" t="n">
        <v>21.560028</v>
      </c>
      <c r="L24" s="139" t="s">
        <v>108</v>
      </c>
    </row>
    <row r="25" customFormat="false" ht="12.75" hidden="false" customHeight="true" outlineLevel="0" collapsed="false">
      <c r="A25" s="630" t="s">
        <v>519</v>
      </c>
      <c r="B25" s="634"/>
      <c r="C25" s="140" t="s">
        <v>356</v>
      </c>
      <c r="D25" s="77" t="s">
        <v>356</v>
      </c>
      <c r="E25" s="77" t="s">
        <v>356</v>
      </c>
      <c r="F25" s="450"/>
      <c r="G25" s="77" t="s">
        <v>356</v>
      </c>
      <c r="H25" s="77" t="s">
        <v>108</v>
      </c>
      <c r="I25" s="77" t="n">
        <v>0.04520549248</v>
      </c>
      <c r="J25" s="77" t="s">
        <v>533</v>
      </c>
      <c r="K25" s="450" t="s">
        <v>305</v>
      </c>
      <c r="L25" s="452"/>
    </row>
    <row r="26" customFormat="false" ht="12.75" hidden="false" customHeight="true" outlineLevel="0" collapsed="false">
      <c r="A26" s="82" t="s">
        <v>582</v>
      </c>
      <c r="B26" s="634"/>
      <c r="C26" s="140" t="s">
        <v>356</v>
      </c>
      <c r="D26" s="77" t="s">
        <v>356</v>
      </c>
      <c r="E26" s="77" t="s">
        <v>356</v>
      </c>
      <c r="F26" s="450"/>
      <c r="G26" s="127" t="s">
        <v>356</v>
      </c>
      <c r="H26" s="127" t="s">
        <v>108</v>
      </c>
      <c r="I26" s="127" t="n">
        <v>0.04520549248</v>
      </c>
      <c r="J26" s="509" t="s">
        <v>108</v>
      </c>
      <c r="K26" s="450"/>
      <c r="L26" s="452"/>
    </row>
    <row r="27" customFormat="false" ht="12.75" hidden="false" customHeight="true" outlineLevel="0" collapsed="false">
      <c r="A27" s="82" t="s">
        <v>583</v>
      </c>
      <c r="B27" s="634"/>
      <c r="C27" s="140" t="s">
        <v>356</v>
      </c>
      <c r="D27" s="77" t="s">
        <v>356</v>
      </c>
      <c r="E27" s="77" t="s">
        <v>256</v>
      </c>
      <c r="F27" s="570"/>
      <c r="G27" s="127" t="s">
        <v>356</v>
      </c>
      <c r="H27" s="127" t="s">
        <v>108</v>
      </c>
      <c r="I27" s="127" t="s">
        <v>256</v>
      </c>
      <c r="J27" s="509" t="s">
        <v>256</v>
      </c>
      <c r="K27" s="450"/>
      <c r="L27" s="452"/>
    </row>
    <row r="28" customFormat="false" ht="12" hidden="false" customHeight="true" outlineLevel="0" collapsed="false">
      <c r="A28" s="630" t="s">
        <v>584</v>
      </c>
      <c r="B28" s="633"/>
      <c r="C28" s="564"/>
      <c r="D28" s="564"/>
      <c r="E28" s="564"/>
      <c r="F28" s="564"/>
      <c r="G28" s="77" t="s">
        <v>521</v>
      </c>
      <c r="H28" s="77" t="s">
        <v>125</v>
      </c>
      <c r="I28" s="77" t="n">
        <v>14.4526217252531</v>
      </c>
      <c r="J28" s="77" t="s">
        <v>125</v>
      </c>
      <c r="K28" s="77" t="s">
        <v>270</v>
      </c>
      <c r="L28" s="126" t="s">
        <v>270</v>
      </c>
    </row>
    <row r="29" customFormat="false" ht="12.75" hidden="false" customHeight="true" outlineLevel="0" collapsed="false">
      <c r="A29" s="82" t="s">
        <v>522</v>
      </c>
      <c r="B29" s="631" t="s">
        <v>585</v>
      </c>
      <c r="C29" s="20" t="n">
        <v>755.042</v>
      </c>
      <c r="D29" s="564"/>
      <c r="E29" s="85" t="n">
        <v>0.00035</v>
      </c>
      <c r="F29" s="564"/>
      <c r="G29" s="55"/>
      <c r="H29" s="55"/>
      <c r="I29" s="20" t="n">
        <v>0.2642647</v>
      </c>
      <c r="J29" s="20" t="s">
        <v>108</v>
      </c>
      <c r="K29" s="55"/>
      <c r="L29" s="646"/>
    </row>
    <row r="30" customFormat="false" ht="12.75" hidden="false" customHeight="true" outlineLevel="0" collapsed="false">
      <c r="A30" s="403" t="s">
        <v>523</v>
      </c>
      <c r="B30" s="631" t="s">
        <v>586</v>
      </c>
      <c r="C30" s="20" t="n">
        <v>6009.196</v>
      </c>
      <c r="D30" s="85" t="s">
        <v>356</v>
      </c>
      <c r="E30" s="85" t="n">
        <v>1.5E-005</v>
      </c>
      <c r="F30" s="85" t="s">
        <v>256</v>
      </c>
      <c r="G30" s="20" t="s">
        <v>356</v>
      </c>
      <c r="H30" s="20" t="s">
        <v>108</v>
      </c>
      <c r="I30" s="20" t="n">
        <v>0.09013794</v>
      </c>
      <c r="J30" s="20" t="s">
        <v>108</v>
      </c>
      <c r="K30" s="20" t="s">
        <v>256</v>
      </c>
      <c r="L30" s="21" t="s">
        <v>256</v>
      </c>
    </row>
    <row r="31" customFormat="false" ht="12.75" hidden="false" customHeight="true" outlineLevel="0" collapsed="false">
      <c r="A31" s="403" t="s">
        <v>524</v>
      </c>
      <c r="B31" s="631" t="s">
        <v>587</v>
      </c>
      <c r="C31" s="20" t="n">
        <v>2704.466</v>
      </c>
      <c r="D31" s="564"/>
      <c r="E31" s="85" t="n">
        <v>5E-006</v>
      </c>
      <c r="F31" s="564"/>
      <c r="G31" s="55"/>
      <c r="H31" s="55"/>
      <c r="I31" s="20" t="n">
        <v>0.01352233</v>
      </c>
      <c r="J31" s="20" t="s">
        <v>108</v>
      </c>
      <c r="K31" s="55"/>
      <c r="L31" s="646"/>
    </row>
    <row r="32" customFormat="false" ht="12.75" hidden="false" customHeight="true" outlineLevel="0" collapsed="false">
      <c r="A32" s="403" t="s">
        <v>525</v>
      </c>
      <c r="B32" s="631" t="s">
        <v>588</v>
      </c>
      <c r="C32" s="20" t="n">
        <v>2167.392</v>
      </c>
      <c r="D32" s="564"/>
      <c r="E32" s="85" t="n">
        <v>3.1E-005</v>
      </c>
      <c r="F32" s="564"/>
      <c r="G32" s="55"/>
      <c r="H32" s="55"/>
      <c r="I32" s="20" t="n">
        <v>0.067189152</v>
      </c>
      <c r="J32" s="20" t="s">
        <v>108</v>
      </c>
      <c r="K32" s="55"/>
      <c r="L32" s="646"/>
    </row>
    <row r="33" customFormat="false" ht="12.75" hidden="false" customHeight="true" outlineLevel="0" collapsed="false">
      <c r="A33" s="403" t="s">
        <v>526</v>
      </c>
      <c r="B33" s="631" t="s">
        <v>589</v>
      </c>
      <c r="C33" s="20" t="n">
        <v>23.043</v>
      </c>
      <c r="D33" s="564"/>
      <c r="E33" s="85" t="n">
        <v>0.002</v>
      </c>
      <c r="F33" s="564"/>
      <c r="G33" s="55"/>
      <c r="H33" s="55"/>
      <c r="I33" s="20" t="n">
        <v>0.046086</v>
      </c>
      <c r="J33" s="20" t="s">
        <v>108</v>
      </c>
      <c r="K33" s="55"/>
      <c r="L33" s="646"/>
    </row>
    <row r="34" customFormat="false" ht="12.75" hidden="false" customHeight="true" outlineLevel="0" collapsed="false">
      <c r="A34" s="647" t="s">
        <v>527</v>
      </c>
      <c r="B34" s="648" t="s">
        <v>590</v>
      </c>
      <c r="C34" s="521" t="n">
        <v>42756.035</v>
      </c>
      <c r="D34" s="85" t="s">
        <v>133</v>
      </c>
      <c r="E34" s="85" t="n">
        <v>0.000326770749515317</v>
      </c>
      <c r="F34" s="85" t="s">
        <v>256</v>
      </c>
      <c r="G34" s="418" t="s">
        <v>133</v>
      </c>
      <c r="H34" s="418" t="s">
        <v>108</v>
      </c>
      <c r="I34" s="521" t="n">
        <v>13.9714216032531</v>
      </c>
      <c r="J34" s="418" t="s">
        <v>108</v>
      </c>
      <c r="K34" s="418" t="s">
        <v>256</v>
      </c>
      <c r="L34" s="419" t="s">
        <v>256</v>
      </c>
    </row>
    <row r="35" customFormat="false" ht="13.5" hidden="false" customHeight="true" outlineLevel="0" collapsed="false">
      <c r="A35" s="647" t="s">
        <v>114</v>
      </c>
      <c r="B35" s="648" t="s">
        <v>433</v>
      </c>
      <c r="C35" s="418" t="s">
        <v>113</v>
      </c>
      <c r="D35" s="85" t="s">
        <v>113</v>
      </c>
      <c r="E35" s="85" t="s">
        <v>113</v>
      </c>
      <c r="F35" s="85" t="s">
        <v>113</v>
      </c>
      <c r="G35" s="418" t="s">
        <v>113</v>
      </c>
      <c r="H35" s="418" t="s">
        <v>113</v>
      </c>
      <c r="I35" s="418" t="s">
        <v>113</v>
      </c>
      <c r="J35" s="418" t="s">
        <v>113</v>
      </c>
      <c r="K35" s="418" t="s">
        <v>113</v>
      </c>
      <c r="L35" s="419"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1</v>
      </c>
      <c r="B37" s="296"/>
      <c r="C37" s="296"/>
      <c r="D37" s="296"/>
      <c r="E37" s="296"/>
      <c r="F37" s="296"/>
      <c r="G37" s="296"/>
      <c r="H37" s="296"/>
      <c r="I37" s="296"/>
      <c r="J37" s="296"/>
      <c r="K37" s="296"/>
      <c r="L37" s="296"/>
    </row>
    <row r="38" customFormat="false" ht="12" hidden="false" customHeight="true" outlineLevel="0" collapsed="false">
      <c r="A38" s="267" t="s">
        <v>592</v>
      </c>
    </row>
    <row r="39" customFormat="false" ht="12" hidden="false" customHeight="true" outlineLevel="0" collapsed="false">
      <c r="A39" s="420" t="s">
        <v>593</v>
      </c>
    </row>
    <row r="40" customFormat="false" ht="12" hidden="false" customHeight="true" outlineLevel="0" collapsed="false">
      <c r="A40" s="172" t="s">
        <v>594</v>
      </c>
    </row>
    <row r="41" customFormat="false" ht="12.75" hidden="false" customHeight="true" outlineLevel="0" collapsed="false">
      <c r="A41" s="267" t="s">
        <v>5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6</v>
      </c>
      <c r="L1" s="112" t="s">
        <v>72</v>
      </c>
    </row>
    <row r="2" customFormat="false" ht="17.25" hidden="false" customHeight="true" outlineLevel="0" collapsed="false">
      <c r="A2" s="650" t="s">
        <v>561</v>
      </c>
      <c r="L2" s="112" t="s">
        <v>74</v>
      </c>
    </row>
    <row r="3" customFormat="false" ht="15.75" hidden="false" customHeight="true" outlineLevel="0" collapsed="false">
      <c r="A3" s="650" t="s">
        <v>115</v>
      </c>
      <c r="K3" s="112"/>
      <c r="L3" s="112" t="s">
        <v>75</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97</v>
      </c>
      <c r="B9" s="654"/>
      <c r="C9" s="163"/>
      <c r="D9" s="626"/>
      <c r="E9" s="626"/>
      <c r="F9" s="655"/>
      <c r="G9" s="205" t="n">
        <v>325.046669288234</v>
      </c>
      <c r="H9" s="205" t="s">
        <v>125</v>
      </c>
      <c r="I9" s="205" t="n">
        <v>0.845891712</v>
      </c>
      <c r="J9" s="205" t="s">
        <v>503</v>
      </c>
      <c r="K9" s="205" t="s">
        <v>113</v>
      </c>
      <c r="L9" s="206" t="s">
        <v>113</v>
      </c>
    </row>
    <row r="10" customFormat="false" ht="12" hidden="false" customHeight="true" outlineLevel="0" collapsed="false">
      <c r="A10" s="630" t="s">
        <v>529</v>
      </c>
      <c r="B10" s="656"/>
      <c r="C10" s="657"/>
      <c r="D10" s="658" t="s">
        <v>533</v>
      </c>
      <c r="E10" s="659" t="s">
        <v>533</v>
      </c>
      <c r="F10" s="565"/>
      <c r="G10" s="77" t="n">
        <v>325.046669288234</v>
      </c>
      <c r="H10" s="77" t="s">
        <v>108</v>
      </c>
      <c r="I10" s="77" t="n">
        <v>0.69810342912</v>
      </c>
      <c r="J10" s="77" t="s">
        <v>533</v>
      </c>
      <c r="K10" s="450"/>
      <c r="L10" s="567"/>
    </row>
    <row r="11" customFormat="false" ht="12.75" hidden="false" customHeight="true" outlineLevel="0" collapsed="false">
      <c r="A11" s="82" t="s">
        <v>598</v>
      </c>
      <c r="B11" s="660"/>
      <c r="C11" s="140" t="s">
        <v>108</v>
      </c>
      <c r="D11" s="77" t="s">
        <v>133</v>
      </c>
      <c r="E11" s="659" t="s">
        <v>256</v>
      </c>
      <c r="F11" s="565"/>
      <c r="G11" s="127" t="s">
        <v>133</v>
      </c>
      <c r="H11" s="140" t="s">
        <v>108</v>
      </c>
      <c r="I11" s="661" t="s">
        <v>256</v>
      </c>
      <c r="J11" s="662" t="s">
        <v>256</v>
      </c>
      <c r="K11" s="565"/>
      <c r="L11" s="567"/>
    </row>
    <row r="12" customFormat="false" ht="12.75" hidden="false" customHeight="true" outlineLevel="0" collapsed="false">
      <c r="A12" s="82" t="s">
        <v>599</v>
      </c>
      <c r="B12" s="660"/>
      <c r="C12" s="140" t="s">
        <v>108</v>
      </c>
      <c r="D12" s="77" t="s">
        <v>133</v>
      </c>
      <c r="E12" s="77" t="s">
        <v>256</v>
      </c>
      <c r="F12" s="565"/>
      <c r="G12" s="127" t="s">
        <v>133</v>
      </c>
      <c r="H12" s="140" t="s">
        <v>108</v>
      </c>
      <c r="I12" s="127" t="s">
        <v>256</v>
      </c>
      <c r="J12" s="451" t="s">
        <v>108</v>
      </c>
      <c r="K12" s="565"/>
      <c r="L12" s="567"/>
    </row>
    <row r="13" customFormat="false" ht="12.75" hidden="false" customHeight="true" outlineLevel="0" collapsed="false">
      <c r="A13" s="82" t="s">
        <v>600</v>
      </c>
      <c r="B13" s="660"/>
      <c r="C13" s="140" t="s">
        <v>256</v>
      </c>
      <c r="D13" s="77" t="s">
        <v>133</v>
      </c>
      <c r="E13" s="77" t="s">
        <v>133</v>
      </c>
      <c r="F13" s="565"/>
      <c r="G13" s="127" t="s">
        <v>133</v>
      </c>
      <c r="H13" s="140" t="s">
        <v>108</v>
      </c>
      <c r="I13" s="127" t="s">
        <v>133</v>
      </c>
      <c r="J13" s="451" t="s">
        <v>108</v>
      </c>
      <c r="K13" s="565"/>
      <c r="L13" s="567"/>
    </row>
    <row r="14" customFormat="false" ht="12.75" hidden="false" customHeight="true" outlineLevel="0" collapsed="false">
      <c r="A14" s="82" t="s">
        <v>527</v>
      </c>
      <c r="B14" s="660"/>
      <c r="C14" s="140" t="s">
        <v>108</v>
      </c>
      <c r="D14" s="77" t="s">
        <v>133</v>
      </c>
      <c r="E14" s="77" t="s">
        <v>133</v>
      </c>
      <c r="F14" s="79"/>
      <c r="G14" s="127" t="s">
        <v>133</v>
      </c>
      <c r="H14" s="140" t="s">
        <v>108</v>
      </c>
      <c r="I14" s="127" t="s">
        <v>133</v>
      </c>
      <c r="J14" s="451" t="s">
        <v>108</v>
      </c>
      <c r="K14" s="565"/>
      <c r="L14" s="567"/>
    </row>
    <row r="15" customFormat="false" ht="12" hidden="false" customHeight="true" outlineLevel="0" collapsed="false">
      <c r="A15" s="663" t="s">
        <v>362</v>
      </c>
      <c r="B15" s="664"/>
      <c r="C15" s="665"/>
      <c r="D15" s="665"/>
      <c r="E15" s="665"/>
      <c r="F15" s="665"/>
      <c r="G15" s="77" t="n">
        <v>325.046669288234</v>
      </c>
      <c r="H15" s="77" t="s">
        <v>108</v>
      </c>
      <c r="I15" s="77" t="n">
        <v>0.69810342912</v>
      </c>
      <c r="J15" s="77" t="s">
        <v>108</v>
      </c>
      <c r="K15" s="570"/>
      <c r="L15" s="132"/>
    </row>
    <row r="16" customFormat="false" ht="12.75" hidden="false" customHeight="true" outlineLevel="0" collapsed="false">
      <c r="A16" s="647" t="s">
        <v>114</v>
      </c>
      <c r="B16" s="648" t="s">
        <v>601</v>
      </c>
      <c r="C16" s="140" t="n">
        <v>88.712207612556</v>
      </c>
      <c r="D16" s="77" t="n">
        <v>3.66405794688202</v>
      </c>
      <c r="E16" s="77" t="n">
        <v>0.00786930511490499</v>
      </c>
      <c r="F16" s="666"/>
      <c r="G16" s="127" t="n">
        <v>325.046669288234</v>
      </c>
      <c r="H16" s="140" t="s">
        <v>108</v>
      </c>
      <c r="I16" s="127" t="n">
        <v>0.69810342912</v>
      </c>
      <c r="J16" s="140" t="s">
        <v>108</v>
      </c>
      <c r="K16" s="79"/>
      <c r="L16" s="132"/>
    </row>
    <row r="17" customFormat="false" ht="12.75" hidden="false" customHeight="true" outlineLevel="0" collapsed="false">
      <c r="A17" s="630" t="s">
        <v>530</v>
      </c>
      <c r="B17" s="660"/>
      <c r="C17" s="140" t="s">
        <v>108</v>
      </c>
      <c r="D17" s="77" t="s">
        <v>133</v>
      </c>
      <c r="E17" s="77" t="s">
        <v>108</v>
      </c>
      <c r="F17" s="565"/>
      <c r="G17" s="127" t="s">
        <v>133</v>
      </c>
      <c r="H17" s="140" t="s">
        <v>108</v>
      </c>
      <c r="I17" s="140" t="n">
        <v>0.14778828288</v>
      </c>
      <c r="J17" s="451" t="s">
        <v>108</v>
      </c>
      <c r="K17" s="565"/>
      <c r="L17" s="567"/>
    </row>
    <row r="18" customFormat="false" ht="12.75" hidden="false" customHeight="true" outlineLevel="0" collapsed="false">
      <c r="A18" s="630" t="s">
        <v>531</v>
      </c>
      <c r="B18" s="660"/>
      <c r="C18" s="140" t="s">
        <v>108</v>
      </c>
      <c r="D18" s="77" t="s">
        <v>133</v>
      </c>
      <c r="E18" s="77" t="s">
        <v>108</v>
      </c>
      <c r="F18" s="565"/>
      <c r="G18" s="127" t="s">
        <v>133</v>
      </c>
      <c r="H18" s="140" t="s">
        <v>108</v>
      </c>
      <c r="I18" s="140" t="s">
        <v>108</v>
      </c>
      <c r="J18" s="451" t="s">
        <v>108</v>
      </c>
      <c r="K18" s="565"/>
      <c r="L18" s="567"/>
    </row>
    <row r="19" customFormat="false" ht="29.25" hidden="false" customHeight="true" outlineLevel="0" collapsed="false">
      <c r="A19" s="667" t="s">
        <v>602</v>
      </c>
      <c r="B19" s="664"/>
      <c r="C19" s="79"/>
      <c r="D19" s="79"/>
      <c r="E19" s="564"/>
      <c r="F19" s="565"/>
      <c r="G19" s="238"/>
      <c r="H19" s="238"/>
      <c r="I19" s="633"/>
      <c r="J19" s="668"/>
      <c r="K19" s="565"/>
      <c r="L19" s="567"/>
    </row>
    <row r="20" customFormat="false" ht="12" hidden="false" customHeight="true" outlineLevel="0" collapsed="false">
      <c r="A20" s="630" t="s">
        <v>603</v>
      </c>
      <c r="B20" s="131"/>
      <c r="C20" s="79"/>
      <c r="D20" s="79"/>
      <c r="E20" s="79"/>
      <c r="F20" s="79"/>
      <c r="G20" s="77" t="s">
        <v>113</v>
      </c>
      <c r="H20" s="77" t="s">
        <v>113</v>
      </c>
      <c r="I20" s="77" t="s">
        <v>113</v>
      </c>
      <c r="J20" s="77" t="s">
        <v>113</v>
      </c>
      <c r="K20" s="77" t="s">
        <v>113</v>
      </c>
      <c r="L20" s="126" t="s">
        <v>113</v>
      </c>
    </row>
    <row r="21" customFormat="false" ht="13.5" hidden="false" customHeight="true" outlineLevel="0" collapsed="false">
      <c r="A21" s="669" t="s">
        <v>114</v>
      </c>
      <c r="B21" s="648" t="s">
        <v>604</v>
      </c>
      <c r="C21" s="418" t="s">
        <v>113</v>
      </c>
      <c r="D21" s="85" t="s">
        <v>113</v>
      </c>
      <c r="E21" s="85" t="s">
        <v>113</v>
      </c>
      <c r="F21" s="85" t="s">
        <v>113</v>
      </c>
      <c r="G21" s="418" t="s">
        <v>113</v>
      </c>
      <c r="H21" s="418" t="s">
        <v>113</v>
      </c>
      <c r="I21" s="418" t="s">
        <v>113</v>
      </c>
      <c r="J21" s="418" t="s">
        <v>113</v>
      </c>
      <c r="K21" s="418" t="s">
        <v>113</v>
      </c>
      <c r="L21" s="419" t="s">
        <v>113</v>
      </c>
    </row>
    <row r="22" customFormat="false" ht="12" hidden="false" customHeight="true" outlineLevel="0" collapsed="false">
      <c r="A22" s="639" t="s">
        <v>536</v>
      </c>
      <c r="B22" s="670"/>
      <c r="C22" s="670"/>
      <c r="D22" s="670"/>
      <c r="E22" s="670"/>
      <c r="F22" s="670"/>
      <c r="G22" s="93" t="s">
        <v>133</v>
      </c>
      <c r="H22" s="93" t="s">
        <v>108</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5</v>
      </c>
      <c r="B24" s="660"/>
      <c r="C24" s="459" t="s">
        <v>108</v>
      </c>
      <c r="D24" s="107" t="s">
        <v>133</v>
      </c>
      <c r="E24" s="671"/>
      <c r="F24" s="671"/>
      <c r="G24" s="459" t="s">
        <v>133</v>
      </c>
      <c r="H24" s="459" t="s">
        <v>108</v>
      </c>
      <c r="I24" s="673"/>
      <c r="J24" s="673"/>
      <c r="K24" s="673"/>
      <c r="L24" s="673"/>
      <c r="M24" s="16"/>
    </row>
    <row r="25" customFormat="false" ht="12" hidden="false" customHeight="true" outlineLevel="0" collapsed="false">
      <c r="A25" s="414" t="s">
        <v>606</v>
      </c>
      <c r="B25" s="670"/>
      <c r="C25" s="670"/>
      <c r="D25" s="670"/>
      <c r="E25" s="670"/>
      <c r="F25" s="670"/>
      <c r="G25" s="214" t="s">
        <v>113</v>
      </c>
      <c r="H25" s="214" t="s">
        <v>113</v>
      </c>
      <c r="I25" s="214" t="s">
        <v>113</v>
      </c>
      <c r="J25" s="214" t="s">
        <v>113</v>
      </c>
      <c r="K25" s="214" t="s">
        <v>113</v>
      </c>
      <c r="L25" s="674" t="s">
        <v>113</v>
      </c>
    </row>
    <row r="26" customFormat="false" ht="13.5" hidden="false" customHeight="true" outlineLevel="0" collapsed="false">
      <c r="A26" s="130" t="s">
        <v>114</v>
      </c>
      <c r="B26" s="648" t="s">
        <v>607</v>
      </c>
      <c r="C26" s="418" t="s">
        <v>113</v>
      </c>
      <c r="D26" s="98" t="s">
        <v>113</v>
      </c>
      <c r="E26" s="98" t="s">
        <v>113</v>
      </c>
      <c r="F26" s="98" t="s">
        <v>113</v>
      </c>
      <c r="G26" s="418" t="s">
        <v>113</v>
      </c>
      <c r="H26" s="418" t="s">
        <v>113</v>
      </c>
      <c r="I26" s="418" t="s">
        <v>113</v>
      </c>
      <c r="J26" s="418" t="s">
        <v>113</v>
      </c>
      <c r="K26" s="418" t="s">
        <v>113</v>
      </c>
      <c r="L26" s="418"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8</v>
      </c>
      <c r="B28" s="296"/>
      <c r="C28" s="296"/>
      <c r="D28" s="296"/>
      <c r="E28" s="296"/>
      <c r="F28" s="296"/>
      <c r="G28" s="296"/>
      <c r="H28" s="296"/>
      <c r="I28" s="296"/>
      <c r="J28" s="296"/>
      <c r="K28" s="296"/>
      <c r="L28" s="296"/>
    </row>
    <row r="29" customFormat="false" ht="13.5" hidden="false" customHeight="true" outlineLevel="0" collapsed="false">
      <c r="A29" s="267" t="s">
        <v>609</v>
      </c>
      <c r="B29" s="136"/>
      <c r="C29" s="136"/>
      <c r="D29" s="136"/>
      <c r="E29" s="136"/>
      <c r="F29" s="136"/>
      <c r="G29" s="136"/>
      <c r="H29" s="136"/>
      <c r="I29" s="136"/>
      <c r="J29" s="136"/>
      <c r="K29" s="136"/>
      <c r="L29" s="136"/>
    </row>
    <row r="30" customFormat="false" ht="13.5" hidden="false" customHeight="true" outlineLevel="0" collapsed="false">
      <c r="A30" s="420" t="s">
        <v>593</v>
      </c>
      <c r="B30" s="136"/>
      <c r="C30" s="136"/>
      <c r="D30" s="136"/>
      <c r="E30" s="136"/>
      <c r="F30" s="136"/>
      <c r="G30" s="136"/>
      <c r="H30" s="136"/>
      <c r="I30" s="136"/>
      <c r="J30" s="136"/>
      <c r="K30" s="136"/>
      <c r="L30" s="136"/>
    </row>
    <row r="31" customFormat="false" ht="13.5" hidden="false" customHeight="true" outlineLevel="0" collapsed="false">
      <c r="A31" s="172" t="s">
        <v>594</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0</v>
      </c>
      <c r="B34" s="423"/>
      <c r="C34" s="423"/>
      <c r="D34" s="423"/>
      <c r="E34" s="423"/>
      <c r="F34" s="423"/>
      <c r="G34" s="423"/>
      <c r="H34" s="423"/>
      <c r="I34" s="423"/>
      <c r="J34" s="423"/>
      <c r="K34" s="423"/>
      <c r="L34" s="423"/>
    </row>
    <row r="35" customFormat="false" ht="15.75" hidden="false" customHeight="true" outlineLevel="0" collapsed="false">
      <c r="A35" s="423" t="s">
        <v>611</v>
      </c>
      <c r="B35" s="423"/>
      <c r="C35" s="423"/>
      <c r="D35" s="423"/>
      <c r="E35" s="423"/>
      <c r="F35" s="423"/>
      <c r="G35" s="423"/>
      <c r="H35" s="423"/>
      <c r="I35" s="423"/>
      <c r="J35" s="423"/>
      <c r="K35" s="423"/>
      <c r="L35" s="423"/>
    </row>
    <row r="36" customFormat="false" ht="12" hidden="false" customHeight="true" outlineLevel="0" collapsed="false">
      <c r="A36" s="675" t="s">
        <v>612</v>
      </c>
      <c r="B36" s="676"/>
      <c r="C36" s="676"/>
      <c r="D36" s="676"/>
      <c r="E36" s="676"/>
      <c r="F36" s="676"/>
      <c r="G36" s="676"/>
      <c r="H36" s="676"/>
      <c r="I36" s="676"/>
      <c r="J36" s="676"/>
      <c r="K36" s="676"/>
      <c r="L36" s="677"/>
    </row>
    <row r="37" customFormat="false" ht="12.75" hidden="false" customHeight="true" outlineLevel="0" collapsed="false">
      <c r="A37" s="678" t="s">
        <v>613</v>
      </c>
      <c r="B37" s="678"/>
      <c r="C37" s="678"/>
      <c r="D37" s="678"/>
      <c r="E37" s="678"/>
      <c r="F37" s="678"/>
      <c r="G37" s="678"/>
      <c r="H37" s="678"/>
      <c r="I37" s="678"/>
      <c r="J37" s="678"/>
      <c r="K37" s="678"/>
      <c r="L37" s="678"/>
      <c r="M37" s="679"/>
    </row>
    <row r="38" customFormat="false" ht="12.75" hidden="false" customHeight="true" outlineLevel="0" collapsed="false">
      <c r="A38" s="678" t="s">
        <v>614</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2</v>
      </c>
    </row>
    <row r="2" customFormat="false" ht="15.75" hidden="false" customHeight="true" outlineLevel="0" collapsed="false">
      <c r="A2" s="650"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5</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29</v>
      </c>
      <c r="P5" s="684" t="s">
        <v>630</v>
      </c>
      <c r="Q5" s="684" t="s">
        <v>631</v>
      </c>
      <c r="R5" s="684" t="s">
        <v>632</v>
      </c>
      <c r="S5" s="684" t="s">
        <v>633</v>
      </c>
      <c r="T5" s="684" t="s">
        <v>634</v>
      </c>
      <c r="U5" s="684" t="s">
        <v>635</v>
      </c>
      <c r="V5" s="684" t="s">
        <v>636</v>
      </c>
      <c r="W5" s="684" t="s">
        <v>637</v>
      </c>
      <c r="X5" s="685" t="s">
        <v>638</v>
      </c>
      <c r="Y5" s="684" t="s">
        <v>639</v>
      </c>
      <c r="Z5" s="686" t="s">
        <v>496</v>
      </c>
    </row>
    <row r="6" customFormat="false" ht="62.25" hidden="false" customHeight="true" outlineLevel="0" collapsed="false">
      <c r="A6" s="683"/>
      <c r="B6" s="547" t="s">
        <v>640</v>
      </c>
      <c r="C6" s="547"/>
      <c r="D6" s="547"/>
      <c r="E6" s="547"/>
      <c r="F6" s="547"/>
      <c r="G6" s="547"/>
      <c r="H6" s="547"/>
      <c r="I6" s="547"/>
      <c r="J6" s="547"/>
      <c r="K6" s="547"/>
      <c r="L6" s="547"/>
      <c r="M6" s="547"/>
      <c r="N6" s="547"/>
      <c r="O6" s="687" t="s">
        <v>641</v>
      </c>
      <c r="P6" s="687" t="s">
        <v>641</v>
      </c>
      <c r="Q6" s="547" t="s">
        <v>640</v>
      </c>
      <c r="R6" s="547"/>
      <c r="S6" s="547"/>
      <c r="T6" s="547"/>
      <c r="U6" s="547"/>
      <c r="V6" s="547"/>
      <c r="W6" s="547"/>
      <c r="X6" s="687" t="s">
        <v>641</v>
      </c>
      <c r="Y6" s="687" t="s">
        <v>641</v>
      </c>
      <c r="Z6" s="548" t="s">
        <v>640</v>
      </c>
    </row>
    <row r="7" customFormat="false" ht="26.25" hidden="false" customHeight="true" outlineLevel="0" collapsed="false">
      <c r="A7" s="688" t="s">
        <v>642</v>
      </c>
      <c r="B7" s="689" t="s">
        <v>503</v>
      </c>
      <c r="C7" s="689" t="s">
        <v>503</v>
      </c>
      <c r="D7" s="689" t="s">
        <v>503</v>
      </c>
      <c r="E7" s="689" t="s">
        <v>503</v>
      </c>
      <c r="F7" s="689" t="s">
        <v>503</v>
      </c>
      <c r="G7" s="689" t="s">
        <v>503</v>
      </c>
      <c r="H7" s="689" t="s">
        <v>503</v>
      </c>
      <c r="I7" s="689" t="s">
        <v>503</v>
      </c>
      <c r="J7" s="689" t="s">
        <v>503</v>
      </c>
      <c r="K7" s="689" t="s">
        <v>503</v>
      </c>
      <c r="L7" s="689" t="s">
        <v>503</v>
      </c>
      <c r="M7" s="689" t="s">
        <v>503</v>
      </c>
      <c r="N7" s="689" t="s">
        <v>503</v>
      </c>
      <c r="O7" s="689" t="s">
        <v>503</v>
      </c>
      <c r="P7" s="157"/>
      <c r="Q7" s="689" t="s">
        <v>503</v>
      </c>
      <c r="R7" s="689" t="s">
        <v>503</v>
      </c>
      <c r="S7" s="689" t="s">
        <v>503</v>
      </c>
      <c r="T7" s="689" t="s">
        <v>503</v>
      </c>
      <c r="U7" s="689" t="s">
        <v>503</v>
      </c>
      <c r="V7" s="689" t="s">
        <v>503</v>
      </c>
      <c r="W7" s="689" t="s">
        <v>503</v>
      </c>
      <c r="X7" s="689" t="s">
        <v>503</v>
      </c>
      <c r="Y7" s="157"/>
      <c r="Z7" s="690" t="s">
        <v>503</v>
      </c>
    </row>
    <row r="8" customFormat="false" ht="12.75" hidden="false" customHeight="true" outlineLevel="0" collapsed="false">
      <c r="A8" s="688" t="s">
        <v>643</v>
      </c>
      <c r="B8" s="691" t="s">
        <v>108</v>
      </c>
      <c r="C8" s="691" t="s">
        <v>108</v>
      </c>
      <c r="D8" s="691" t="s">
        <v>108</v>
      </c>
      <c r="E8" s="691" t="s">
        <v>108</v>
      </c>
      <c r="F8" s="691" t="s">
        <v>108</v>
      </c>
      <c r="G8" s="691" t="s">
        <v>108</v>
      </c>
      <c r="H8" s="691" t="s">
        <v>108</v>
      </c>
      <c r="I8" s="691" t="s">
        <v>108</v>
      </c>
      <c r="J8" s="691" t="s">
        <v>108</v>
      </c>
      <c r="K8" s="691" t="s">
        <v>108</v>
      </c>
      <c r="L8" s="691" t="s">
        <v>108</v>
      </c>
      <c r="M8" s="691" t="s">
        <v>108</v>
      </c>
      <c r="N8" s="691" t="s">
        <v>108</v>
      </c>
      <c r="O8" s="691" t="s">
        <v>108</v>
      </c>
      <c r="P8" s="691"/>
      <c r="Q8" s="692" t="s">
        <v>108</v>
      </c>
      <c r="R8" s="693" t="s">
        <v>108</v>
      </c>
      <c r="S8" s="203" t="s">
        <v>108</v>
      </c>
      <c r="T8" s="418" t="s">
        <v>108</v>
      </c>
      <c r="U8" s="418" t="s">
        <v>108</v>
      </c>
      <c r="V8" s="418" t="s">
        <v>108</v>
      </c>
      <c r="W8" s="418" t="s">
        <v>108</v>
      </c>
      <c r="X8" s="418" t="s">
        <v>108</v>
      </c>
      <c r="Y8" s="694"/>
      <c r="Z8" s="597" t="s">
        <v>108</v>
      </c>
    </row>
    <row r="9" customFormat="false" ht="12.75" hidden="false" customHeight="true" outlineLevel="0" collapsed="false">
      <c r="A9" s="604" t="s">
        <v>644</v>
      </c>
      <c r="B9" s="695"/>
      <c r="C9" s="695"/>
      <c r="D9" s="695"/>
      <c r="E9" s="695"/>
      <c r="F9" s="695"/>
      <c r="G9" s="695"/>
      <c r="H9" s="695"/>
      <c r="I9" s="695"/>
      <c r="J9" s="695"/>
      <c r="K9" s="695"/>
      <c r="L9" s="695"/>
      <c r="M9" s="695"/>
      <c r="N9" s="695"/>
      <c r="O9" s="695"/>
      <c r="P9" s="695"/>
      <c r="Q9" s="19" t="s">
        <v>108</v>
      </c>
      <c r="R9" s="19" t="s">
        <v>108</v>
      </c>
      <c r="S9" s="203" t="s">
        <v>108</v>
      </c>
      <c r="T9" s="418" t="s">
        <v>108</v>
      </c>
      <c r="U9" s="418" t="s">
        <v>108</v>
      </c>
      <c r="V9" s="418" t="s">
        <v>108</v>
      </c>
      <c r="W9" s="418" t="s">
        <v>108</v>
      </c>
      <c r="X9" s="418" t="s">
        <v>108</v>
      </c>
      <c r="Y9" s="695"/>
      <c r="Z9" s="166"/>
    </row>
    <row r="10" customFormat="false" ht="13.5" hidden="false" customHeight="true" outlineLevel="0" collapsed="false">
      <c r="A10" s="604" t="s">
        <v>64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27" t="s">
        <v>108</v>
      </c>
    </row>
    <row r="11" customFormat="false" ht="14.25" hidden="false" customHeight="true" outlineLevel="0" collapsed="false">
      <c r="A11" s="696" t="s">
        <v>646</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30" t="s">
        <v>108</v>
      </c>
    </row>
    <row r="12" customFormat="false" ht="13.5" hidden="false" customHeight="true" outlineLevel="0" collapsed="false">
      <c r="A12" s="699" t="s">
        <v>647</v>
      </c>
      <c r="B12" s="689" t="s">
        <v>125</v>
      </c>
      <c r="C12" s="689" t="s">
        <v>125</v>
      </c>
      <c r="D12" s="689" t="s">
        <v>125</v>
      </c>
      <c r="E12" s="689" t="s">
        <v>125</v>
      </c>
      <c r="F12" s="689" t="s">
        <v>125</v>
      </c>
      <c r="G12" s="689" t="s">
        <v>125</v>
      </c>
      <c r="H12" s="689" t="s">
        <v>125</v>
      </c>
      <c r="I12" s="689" t="s">
        <v>125</v>
      </c>
      <c r="J12" s="689" t="s">
        <v>125</v>
      </c>
      <c r="K12" s="689" t="s">
        <v>125</v>
      </c>
      <c r="L12" s="689" t="s">
        <v>125</v>
      </c>
      <c r="M12" s="689" t="s">
        <v>125</v>
      </c>
      <c r="N12" s="689" t="s">
        <v>125</v>
      </c>
      <c r="O12" s="689" t="s">
        <v>125</v>
      </c>
      <c r="P12" s="691"/>
      <c r="Q12" s="689" t="s">
        <v>125</v>
      </c>
      <c r="R12" s="689" t="s">
        <v>125</v>
      </c>
      <c r="S12" s="689" t="s">
        <v>125</v>
      </c>
      <c r="T12" s="689" t="s">
        <v>125</v>
      </c>
      <c r="U12" s="689" t="s">
        <v>125</v>
      </c>
      <c r="V12" s="689" t="s">
        <v>125</v>
      </c>
      <c r="W12" s="689" t="s">
        <v>125</v>
      </c>
      <c r="X12" s="689" t="s">
        <v>125</v>
      </c>
      <c r="Y12" s="691"/>
      <c r="Z12" s="700" t="s">
        <v>125</v>
      </c>
    </row>
    <row r="13" customFormat="false" ht="12.75" hidden="false" customHeight="true" outlineLevel="0" collapsed="false">
      <c r="A13" s="569" t="s">
        <v>648</v>
      </c>
      <c r="B13" s="689" t="s">
        <v>125</v>
      </c>
      <c r="C13" s="689" t="s">
        <v>113</v>
      </c>
      <c r="D13" s="689" t="s">
        <v>113</v>
      </c>
      <c r="E13" s="689" t="s">
        <v>113</v>
      </c>
      <c r="F13" s="689" t="s">
        <v>113</v>
      </c>
      <c r="G13" s="689" t="s">
        <v>113</v>
      </c>
      <c r="H13" s="689" t="s">
        <v>113</v>
      </c>
      <c r="I13" s="689" t="s">
        <v>113</v>
      </c>
      <c r="J13" s="689" t="s">
        <v>113</v>
      </c>
      <c r="K13" s="689" t="s">
        <v>113</v>
      </c>
      <c r="L13" s="689" t="s">
        <v>113</v>
      </c>
      <c r="M13" s="689" t="s">
        <v>113</v>
      </c>
      <c r="N13" s="689" t="s">
        <v>113</v>
      </c>
      <c r="O13" s="689" t="s">
        <v>113</v>
      </c>
      <c r="P13" s="695"/>
      <c r="Q13" s="689" t="s">
        <v>113</v>
      </c>
      <c r="R13" s="689" t="s">
        <v>113</v>
      </c>
      <c r="S13" s="689" t="s">
        <v>113</v>
      </c>
      <c r="T13" s="689" t="s">
        <v>113</v>
      </c>
      <c r="U13" s="689" t="s">
        <v>113</v>
      </c>
      <c r="V13" s="689" t="s">
        <v>113</v>
      </c>
      <c r="W13" s="689" t="s">
        <v>113</v>
      </c>
      <c r="X13" s="689" t="s">
        <v>113</v>
      </c>
      <c r="Y13" s="695"/>
      <c r="Z13" s="700" t="s">
        <v>113</v>
      </c>
    </row>
    <row r="14" customFormat="false" ht="12.75" hidden="false" customHeight="true" outlineLevel="0" collapsed="false">
      <c r="A14" s="604" t="s">
        <v>649</v>
      </c>
      <c r="B14" s="689" t="s">
        <v>108</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1"/>
    </row>
    <row r="15" customFormat="false" ht="12.75" hidden="false" customHeight="true" outlineLevel="0" collapsed="false">
      <c r="A15" s="604" t="s">
        <v>542</v>
      </c>
      <c r="B15" s="418" t="s">
        <v>113</v>
      </c>
      <c r="C15" s="418" t="s">
        <v>113</v>
      </c>
      <c r="D15" s="418" t="s">
        <v>113</v>
      </c>
      <c r="E15" s="418" t="s">
        <v>113</v>
      </c>
      <c r="F15" s="418" t="s">
        <v>113</v>
      </c>
      <c r="G15" s="418" t="s">
        <v>113</v>
      </c>
      <c r="H15" s="418" t="s">
        <v>113</v>
      </c>
      <c r="I15" s="418" t="s">
        <v>113</v>
      </c>
      <c r="J15" s="418" t="s">
        <v>113</v>
      </c>
      <c r="K15" s="418" t="s">
        <v>113</v>
      </c>
      <c r="L15" s="418" t="s">
        <v>113</v>
      </c>
      <c r="M15" s="418" t="s">
        <v>113</v>
      </c>
      <c r="N15" s="418" t="s">
        <v>113</v>
      </c>
      <c r="O15" s="418" t="s">
        <v>113</v>
      </c>
      <c r="P15" s="702"/>
      <c r="Q15" s="418" t="s">
        <v>113</v>
      </c>
      <c r="R15" s="418" t="s">
        <v>113</v>
      </c>
      <c r="S15" s="418" t="s">
        <v>113</v>
      </c>
      <c r="T15" s="418" t="s">
        <v>113</v>
      </c>
      <c r="U15" s="418" t="s">
        <v>113</v>
      </c>
      <c r="V15" s="418" t="s">
        <v>113</v>
      </c>
      <c r="W15" s="418" t="s">
        <v>113</v>
      </c>
      <c r="X15" s="418" t="s">
        <v>113</v>
      </c>
      <c r="Y15" s="702"/>
      <c r="Z15" s="21" t="s">
        <v>113</v>
      </c>
    </row>
    <row r="16" customFormat="false" ht="12.75" hidden="false" customHeight="true" outlineLevel="0" collapsed="false">
      <c r="A16" s="569" t="s">
        <v>650</v>
      </c>
      <c r="B16" s="418" t="s">
        <v>108</v>
      </c>
      <c r="C16" s="418" t="s">
        <v>108</v>
      </c>
      <c r="D16" s="418" t="s">
        <v>108</v>
      </c>
      <c r="E16" s="418" t="s">
        <v>108</v>
      </c>
      <c r="F16" s="418" t="s">
        <v>108</v>
      </c>
      <c r="G16" s="418" t="s">
        <v>108</v>
      </c>
      <c r="H16" s="418" t="s">
        <v>108</v>
      </c>
      <c r="I16" s="418" t="s">
        <v>108</v>
      </c>
      <c r="J16" s="418" t="s">
        <v>108</v>
      </c>
      <c r="K16" s="418" t="s">
        <v>108</v>
      </c>
      <c r="L16" s="418" t="s">
        <v>108</v>
      </c>
      <c r="M16" s="418" t="s">
        <v>108</v>
      </c>
      <c r="N16" s="418" t="s">
        <v>108</v>
      </c>
      <c r="O16" s="418" t="s">
        <v>108</v>
      </c>
      <c r="P16" s="702"/>
      <c r="Q16" s="418" t="s">
        <v>108</v>
      </c>
      <c r="R16" s="418" t="s">
        <v>108</v>
      </c>
      <c r="S16" s="418" t="s">
        <v>108</v>
      </c>
      <c r="T16" s="418" t="s">
        <v>108</v>
      </c>
      <c r="U16" s="418" t="s">
        <v>108</v>
      </c>
      <c r="V16" s="418" t="s">
        <v>108</v>
      </c>
      <c r="W16" s="418" t="s">
        <v>108</v>
      </c>
      <c r="X16" s="418" t="s">
        <v>108</v>
      </c>
      <c r="Y16" s="702"/>
      <c r="Z16" s="21" t="s">
        <v>108</v>
      </c>
    </row>
    <row r="17" customFormat="false" ht="12.75" hidden="false" customHeight="true" outlineLevel="0" collapsed="false">
      <c r="A17" s="569" t="s">
        <v>651</v>
      </c>
      <c r="B17" s="689" t="s">
        <v>108</v>
      </c>
      <c r="C17" s="689" t="s">
        <v>108</v>
      </c>
      <c r="D17" s="689" t="s">
        <v>108</v>
      </c>
      <c r="E17" s="689" t="s">
        <v>108</v>
      </c>
      <c r="F17" s="689" t="s">
        <v>108</v>
      </c>
      <c r="G17" s="689" t="s">
        <v>108</v>
      </c>
      <c r="H17" s="689" t="s">
        <v>108</v>
      </c>
      <c r="I17" s="689" t="s">
        <v>108</v>
      </c>
      <c r="J17" s="689" t="s">
        <v>108</v>
      </c>
      <c r="K17" s="689" t="s">
        <v>108</v>
      </c>
      <c r="L17" s="689" t="s">
        <v>108</v>
      </c>
      <c r="M17" s="689" t="s">
        <v>108</v>
      </c>
      <c r="N17" s="689" t="s">
        <v>108</v>
      </c>
      <c r="O17" s="689" t="s">
        <v>108</v>
      </c>
      <c r="P17" s="695"/>
      <c r="Q17" s="689" t="s">
        <v>108</v>
      </c>
      <c r="R17" s="689" t="s">
        <v>108</v>
      </c>
      <c r="S17" s="689" t="s">
        <v>108</v>
      </c>
      <c r="T17" s="689" t="s">
        <v>108</v>
      </c>
      <c r="U17" s="689" t="s">
        <v>108</v>
      </c>
      <c r="V17" s="689" t="s">
        <v>108</v>
      </c>
      <c r="W17" s="689" t="s">
        <v>108</v>
      </c>
      <c r="X17" s="689" t="s">
        <v>108</v>
      </c>
      <c r="Y17" s="695"/>
      <c r="Z17" s="700" t="s">
        <v>108</v>
      </c>
    </row>
    <row r="18" customFormat="false" ht="13.5" hidden="false" customHeight="true" outlineLevel="0" collapsed="false">
      <c r="A18" s="130" t="s">
        <v>114</v>
      </c>
      <c r="B18" s="418" t="s">
        <v>108</v>
      </c>
      <c r="C18" s="418" t="s">
        <v>108</v>
      </c>
      <c r="D18" s="418" t="s">
        <v>108</v>
      </c>
      <c r="E18" s="418" t="s">
        <v>108</v>
      </c>
      <c r="F18" s="418" t="s">
        <v>108</v>
      </c>
      <c r="G18" s="418" t="s">
        <v>108</v>
      </c>
      <c r="H18" s="418" t="s">
        <v>108</v>
      </c>
      <c r="I18" s="418" t="s">
        <v>108</v>
      </c>
      <c r="J18" s="418" t="s">
        <v>108</v>
      </c>
      <c r="K18" s="418" t="s">
        <v>108</v>
      </c>
      <c r="L18" s="418" t="s">
        <v>108</v>
      </c>
      <c r="M18" s="418" t="s">
        <v>108</v>
      </c>
      <c r="N18" s="418" t="s">
        <v>108</v>
      </c>
      <c r="O18" s="418" t="s">
        <v>108</v>
      </c>
      <c r="P18" s="703"/>
      <c r="Q18" s="418" t="s">
        <v>108</v>
      </c>
      <c r="R18" s="418" t="s">
        <v>108</v>
      </c>
      <c r="S18" s="418" t="s">
        <v>108</v>
      </c>
      <c r="T18" s="418" t="s">
        <v>108</v>
      </c>
      <c r="U18" s="418" t="s">
        <v>108</v>
      </c>
      <c r="V18" s="418" t="s">
        <v>108</v>
      </c>
      <c r="W18" s="418" t="s">
        <v>108</v>
      </c>
      <c r="X18" s="418" t="s">
        <v>108</v>
      </c>
      <c r="Y18" s="703"/>
      <c r="Z18" s="419" t="s">
        <v>108</v>
      </c>
    </row>
    <row r="19" customFormat="false" ht="13.5" hidden="false" customHeight="true" outlineLevel="0" collapsed="false">
      <c r="A19" s="704" t="s">
        <v>652</v>
      </c>
      <c r="B19" s="705" t="s">
        <v>533</v>
      </c>
      <c r="C19" s="705" t="s">
        <v>533</v>
      </c>
      <c r="D19" s="705" t="s">
        <v>533</v>
      </c>
      <c r="E19" s="705" t="s">
        <v>533</v>
      </c>
      <c r="F19" s="705" t="s">
        <v>533</v>
      </c>
      <c r="G19" s="705" t="s">
        <v>533</v>
      </c>
      <c r="H19" s="705" t="s">
        <v>533</v>
      </c>
      <c r="I19" s="705" t="s">
        <v>533</v>
      </c>
      <c r="J19" s="705" t="s">
        <v>533</v>
      </c>
      <c r="K19" s="705" t="s">
        <v>533</v>
      </c>
      <c r="L19" s="705" t="s">
        <v>533</v>
      </c>
      <c r="M19" s="705" t="s">
        <v>533</v>
      </c>
      <c r="N19" s="705" t="s">
        <v>533</v>
      </c>
      <c r="O19" s="705" t="s">
        <v>533</v>
      </c>
      <c r="P19" s="706"/>
      <c r="Q19" s="705" t="s">
        <v>533</v>
      </c>
      <c r="R19" s="705" t="s">
        <v>533</v>
      </c>
      <c r="S19" s="705" t="s">
        <v>533</v>
      </c>
      <c r="T19" s="705" t="s">
        <v>533</v>
      </c>
      <c r="U19" s="705" t="s">
        <v>533</v>
      </c>
      <c r="V19" s="705" t="s">
        <v>533</v>
      </c>
      <c r="W19" s="705" t="s">
        <v>533</v>
      </c>
      <c r="X19" s="705" t="s">
        <v>533</v>
      </c>
      <c r="Y19" s="706"/>
      <c r="Z19" s="707" t="s">
        <v>108</v>
      </c>
    </row>
    <row r="20" customFormat="false" ht="25.5" hidden="false" customHeight="true" outlineLevel="0" collapsed="false">
      <c r="A20" s="569" t="s">
        <v>653</v>
      </c>
      <c r="B20" s="418" t="s">
        <v>108</v>
      </c>
      <c r="C20" s="418" t="s">
        <v>108</v>
      </c>
      <c r="D20" s="418" t="s">
        <v>108</v>
      </c>
      <c r="E20" s="418" t="s">
        <v>108</v>
      </c>
      <c r="F20" s="418" t="s">
        <v>108</v>
      </c>
      <c r="G20" s="418" t="s">
        <v>108</v>
      </c>
      <c r="H20" s="418" t="s">
        <v>108</v>
      </c>
      <c r="I20" s="418" t="s">
        <v>108</v>
      </c>
      <c r="J20" s="418" t="s">
        <v>108</v>
      </c>
      <c r="K20" s="418" t="s">
        <v>108</v>
      </c>
      <c r="L20" s="418" t="s">
        <v>108</v>
      </c>
      <c r="M20" s="418" t="s">
        <v>108</v>
      </c>
      <c r="N20" s="418" t="s">
        <v>108</v>
      </c>
      <c r="O20" s="418" t="s">
        <v>108</v>
      </c>
      <c r="P20" s="702"/>
      <c r="Q20" s="418" t="s">
        <v>108</v>
      </c>
      <c r="R20" s="418" t="s">
        <v>108</v>
      </c>
      <c r="S20" s="418" t="s">
        <v>108</v>
      </c>
      <c r="T20" s="418" t="s">
        <v>108</v>
      </c>
      <c r="U20" s="418" t="s">
        <v>108</v>
      </c>
      <c r="V20" s="418" t="s">
        <v>108</v>
      </c>
      <c r="W20" s="418" t="s">
        <v>108</v>
      </c>
      <c r="X20" s="418" t="s">
        <v>108</v>
      </c>
      <c r="Y20" s="702"/>
      <c r="Z20" s="21" t="s">
        <v>108</v>
      </c>
    </row>
    <row r="21" customFormat="false" ht="12.75" hidden="false" customHeight="true" outlineLevel="0" collapsed="false">
      <c r="A21" s="569" t="s">
        <v>547</v>
      </c>
      <c r="B21" s="418" t="s">
        <v>108</v>
      </c>
      <c r="C21" s="418" t="s">
        <v>108</v>
      </c>
      <c r="D21" s="418" t="s">
        <v>108</v>
      </c>
      <c r="E21" s="418" t="s">
        <v>108</v>
      </c>
      <c r="F21" s="418" t="s">
        <v>108</v>
      </c>
      <c r="G21" s="418" t="s">
        <v>108</v>
      </c>
      <c r="H21" s="418" t="s">
        <v>108</v>
      </c>
      <c r="I21" s="418" t="s">
        <v>108</v>
      </c>
      <c r="J21" s="418" t="s">
        <v>108</v>
      </c>
      <c r="K21" s="418" t="s">
        <v>108</v>
      </c>
      <c r="L21" s="418" t="s">
        <v>108</v>
      </c>
      <c r="M21" s="418" t="s">
        <v>108</v>
      </c>
      <c r="N21" s="418" t="s">
        <v>108</v>
      </c>
      <c r="O21" s="418" t="s">
        <v>108</v>
      </c>
      <c r="P21" s="702"/>
      <c r="Q21" s="418" t="s">
        <v>108</v>
      </c>
      <c r="R21" s="418" t="s">
        <v>108</v>
      </c>
      <c r="S21" s="418" t="s">
        <v>108</v>
      </c>
      <c r="T21" s="418" t="s">
        <v>108</v>
      </c>
      <c r="U21" s="418" t="s">
        <v>108</v>
      </c>
      <c r="V21" s="418" t="s">
        <v>108</v>
      </c>
      <c r="W21" s="418" t="s">
        <v>108</v>
      </c>
      <c r="X21" s="418" t="s">
        <v>108</v>
      </c>
      <c r="Y21" s="702"/>
      <c r="Z21" s="21" t="s">
        <v>108</v>
      </c>
    </row>
    <row r="22" customFormat="false" ht="12.75" hidden="false" customHeight="true" outlineLevel="0" collapsed="false">
      <c r="A22" s="569" t="s">
        <v>548</v>
      </c>
      <c r="B22" s="418" t="s">
        <v>108</v>
      </c>
      <c r="C22" s="418" t="s">
        <v>108</v>
      </c>
      <c r="D22" s="418" t="s">
        <v>108</v>
      </c>
      <c r="E22" s="418" t="s">
        <v>108</v>
      </c>
      <c r="F22" s="418" t="s">
        <v>108</v>
      </c>
      <c r="G22" s="418" t="s">
        <v>108</v>
      </c>
      <c r="H22" s="418" t="s">
        <v>108</v>
      </c>
      <c r="I22" s="418" t="s">
        <v>108</v>
      </c>
      <c r="J22" s="418" t="s">
        <v>108</v>
      </c>
      <c r="K22" s="418" t="s">
        <v>108</v>
      </c>
      <c r="L22" s="418" t="s">
        <v>108</v>
      </c>
      <c r="M22" s="418" t="s">
        <v>108</v>
      </c>
      <c r="N22" s="418" t="s">
        <v>108</v>
      </c>
      <c r="O22" s="418" t="s">
        <v>108</v>
      </c>
      <c r="P22" s="702"/>
      <c r="Q22" s="418" t="s">
        <v>108</v>
      </c>
      <c r="R22" s="418" t="s">
        <v>108</v>
      </c>
      <c r="S22" s="418" t="s">
        <v>108</v>
      </c>
      <c r="T22" s="418" t="s">
        <v>108</v>
      </c>
      <c r="U22" s="418" t="s">
        <v>108</v>
      </c>
      <c r="V22" s="418" t="s">
        <v>108</v>
      </c>
      <c r="W22" s="418" t="s">
        <v>108</v>
      </c>
      <c r="X22" s="418" t="s">
        <v>108</v>
      </c>
      <c r="Y22" s="702"/>
      <c r="Z22" s="21" t="s">
        <v>108</v>
      </c>
    </row>
    <row r="23" customFormat="false" ht="12.75" hidden="false" customHeight="true" outlineLevel="0" collapsed="false">
      <c r="A23" s="569" t="s">
        <v>654</v>
      </c>
      <c r="B23" s="418" t="s">
        <v>108</v>
      </c>
      <c r="C23" s="418" t="s">
        <v>108</v>
      </c>
      <c r="D23" s="418" t="s">
        <v>108</v>
      </c>
      <c r="E23" s="418" t="s">
        <v>108</v>
      </c>
      <c r="F23" s="418" t="s">
        <v>108</v>
      </c>
      <c r="G23" s="418" t="s">
        <v>108</v>
      </c>
      <c r="H23" s="418" t="s">
        <v>108</v>
      </c>
      <c r="I23" s="418" t="s">
        <v>108</v>
      </c>
      <c r="J23" s="418" t="s">
        <v>108</v>
      </c>
      <c r="K23" s="418" t="s">
        <v>108</v>
      </c>
      <c r="L23" s="418" t="s">
        <v>108</v>
      </c>
      <c r="M23" s="418" t="s">
        <v>108</v>
      </c>
      <c r="N23" s="418" t="s">
        <v>108</v>
      </c>
      <c r="O23" s="418" t="s">
        <v>108</v>
      </c>
      <c r="P23" s="702"/>
      <c r="Q23" s="418" t="s">
        <v>108</v>
      </c>
      <c r="R23" s="418" t="s">
        <v>108</v>
      </c>
      <c r="S23" s="418" t="s">
        <v>108</v>
      </c>
      <c r="T23" s="418" t="s">
        <v>108</v>
      </c>
      <c r="U23" s="418" t="s">
        <v>108</v>
      </c>
      <c r="V23" s="418" t="s">
        <v>108</v>
      </c>
      <c r="W23" s="418" t="s">
        <v>108</v>
      </c>
      <c r="X23" s="418" t="s">
        <v>108</v>
      </c>
      <c r="Y23" s="702"/>
      <c r="Z23" s="21" t="s">
        <v>108</v>
      </c>
    </row>
    <row r="24" customFormat="false" ht="12.75" hidden="false" customHeight="true" outlineLevel="0" collapsed="false">
      <c r="A24" s="569" t="s">
        <v>550</v>
      </c>
      <c r="B24" s="418" t="s">
        <v>108</v>
      </c>
      <c r="C24" s="418" t="s">
        <v>108</v>
      </c>
      <c r="D24" s="418" t="s">
        <v>108</v>
      </c>
      <c r="E24" s="418" t="s">
        <v>108</v>
      </c>
      <c r="F24" s="418" t="s">
        <v>108</v>
      </c>
      <c r="G24" s="418" t="s">
        <v>108</v>
      </c>
      <c r="H24" s="418" t="s">
        <v>108</v>
      </c>
      <c r="I24" s="418" t="s">
        <v>108</v>
      </c>
      <c r="J24" s="418" t="s">
        <v>108</v>
      </c>
      <c r="K24" s="418" t="s">
        <v>108</v>
      </c>
      <c r="L24" s="418" t="s">
        <v>108</v>
      </c>
      <c r="M24" s="418" t="s">
        <v>108</v>
      </c>
      <c r="N24" s="418" t="s">
        <v>108</v>
      </c>
      <c r="O24" s="418" t="s">
        <v>108</v>
      </c>
      <c r="P24" s="702"/>
      <c r="Q24" s="418" t="s">
        <v>108</v>
      </c>
      <c r="R24" s="418" t="s">
        <v>108</v>
      </c>
      <c r="S24" s="418" t="s">
        <v>108</v>
      </c>
      <c r="T24" s="418" t="s">
        <v>108</v>
      </c>
      <c r="U24" s="418" t="s">
        <v>108</v>
      </c>
      <c r="V24" s="418" t="s">
        <v>108</v>
      </c>
      <c r="W24" s="418" t="s">
        <v>108</v>
      </c>
      <c r="X24" s="418" t="s">
        <v>108</v>
      </c>
      <c r="Y24" s="702"/>
      <c r="Z24" s="21" t="s">
        <v>108</v>
      </c>
    </row>
    <row r="25" customFormat="false" ht="12.75" hidden="false" customHeight="true" outlineLevel="0" collapsed="false">
      <c r="A25" s="569" t="s">
        <v>655</v>
      </c>
      <c r="B25" s="418" t="s">
        <v>108</v>
      </c>
      <c r="C25" s="418" t="s">
        <v>108</v>
      </c>
      <c r="D25" s="418" t="s">
        <v>108</v>
      </c>
      <c r="E25" s="418" t="s">
        <v>108</v>
      </c>
      <c r="F25" s="418" t="s">
        <v>108</v>
      </c>
      <c r="G25" s="418" t="s">
        <v>108</v>
      </c>
      <c r="H25" s="418" t="s">
        <v>108</v>
      </c>
      <c r="I25" s="418" t="s">
        <v>108</v>
      </c>
      <c r="J25" s="418" t="s">
        <v>108</v>
      </c>
      <c r="K25" s="418" t="s">
        <v>108</v>
      </c>
      <c r="L25" s="418" t="s">
        <v>108</v>
      </c>
      <c r="M25" s="418" t="s">
        <v>108</v>
      </c>
      <c r="N25" s="418" t="s">
        <v>108</v>
      </c>
      <c r="O25" s="418" t="s">
        <v>108</v>
      </c>
      <c r="P25" s="702"/>
      <c r="Q25" s="418" t="s">
        <v>108</v>
      </c>
      <c r="R25" s="418" t="s">
        <v>108</v>
      </c>
      <c r="S25" s="418" t="s">
        <v>108</v>
      </c>
      <c r="T25" s="418" t="s">
        <v>108</v>
      </c>
      <c r="U25" s="418" t="s">
        <v>108</v>
      </c>
      <c r="V25" s="418" t="s">
        <v>108</v>
      </c>
      <c r="W25" s="418" t="s">
        <v>108</v>
      </c>
      <c r="X25" s="418" t="s">
        <v>108</v>
      </c>
      <c r="Y25" s="702"/>
      <c r="Z25" s="21" t="s">
        <v>108</v>
      </c>
    </row>
    <row r="26" customFormat="false" ht="13.5" hidden="false" customHeight="true" outlineLevel="0" collapsed="false">
      <c r="A26" s="569" t="s">
        <v>552</v>
      </c>
      <c r="B26" s="418" t="s">
        <v>108</v>
      </c>
      <c r="C26" s="418" t="s">
        <v>108</v>
      </c>
      <c r="D26" s="418" t="s">
        <v>108</v>
      </c>
      <c r="E26" s="418" t="s">
        <v>108</v>
      </c>
      <c r="F26" s="418" t="s">
        <v>108</v>
      </c>
      <c r="G26" s="418" t="s">
        <v>108</v>
      </c>
      <c r="H26" s="418" t="s">
        <v>108</v>
      </c>
      <c r="I26" s="418" t="s">
        <v>108</v>
      </c>
      <c r="J26" s="418" t="s">
        <v>108</v>
      </c>
      <c r="K26" s="418" t="s">
        <v>108</v>
      </c>
      <c r="L26" s="418" t="s">
        <v>108</v>
      </c>
      <c r="M26" s="418" t="s">
        <v>108</v>
      </c>
      <c r="N26" s="418" t="s">
        <v>108</v>
      </c>
      <c r="O26" s="418" t="s">
        <v>108</v>
      </c>
      <c r="P26" s="702"/>
      <c r="Q26" s="418" t="s">
        <v>108</v>
      </c>
      <c r="R26" s="418" t="s">
        <v>108</v>
      </c>
      <c r="S26" s="418" t="s">
        <v>108</v>
      </c>
      <c r="T26" s="418" t="s">
        <v>108</v>
      </c>
      <c r="U26" s="418" t="s">
        <v>108</v>
      </c>
      <c r="V26" s="418" t="s">
        <v>108</v>
      </c>
      <c r="W26" s="418" t="s">
        <v>108</v>
      </c>
      <c r="X26" s="418" t="s">
        <v>108</v>
      </c>
      <c r="Y26" s="702"/>
      <c r="Z26" s="21" t="s">
        <v>108</v>
      </c>
    </row>
    <row r="27" customFormat="false" ht="12.75" hidden="false" customHeight="true" outlineLevel="0" collapsed="false">
      <c r="A27" s="569" t="s">
        <v>553</v>
      </c>
      <c r="B27" s="695" t="s">
        <v>256</v>
      </c>
      <c r="C27" s="695" t="s">
        <v>256</v>
      </c>
      <c r="D27" s="695" t="s">
        <v>256</v>
      </c>
      <c r="E27" s="695" t="s">
        <v>256</v>
      </c>
      <c r="F27" s="695" t="s">
        <v>256</v>
      </c>
      <c r="G27" s="695" t="s">
        <v>256</v>
      </c>
      <c r="H27" s="695" t="s">
        <v>256</v>
      </c>
      <c r="I27" s="695" t="s">
        <v>256</v>
      </c>
      <c r="J27" s="695" t="s">
        <v>256</v>
      </c>
      <c r="K27" s="695" t="s">
        <v>256</v>
      </c>
      <c r="L27" s="695" t="s">
        <v>256</v>
      </c>
      <c r="M27" s="695" t="s">
        <v>256</v>
      </c>
      <c r="N27" s="695" t="s">
        <v>256</v>
      </c>
      <c r="O27" s="695" t="s">
        <v>256</v>
      </c>
      <c r="P27" s="695"/>
      <c r="Q27" s="695" t="s">
        <v>256</v>
      </c>
      <c r="R27" s="695" t="s">
        <v>256</v>
      </c>
      <c r="S27" s="695" t="s">
        <v>256</v>
      </c>
      <c r="T27" s="695" t="s">
        <v>256</v>
      </c>
      <c r="U27" s="695" t="s">
        <v>256</v>
      </c>
      <c r="V27" s="695" t="s">
        <v>256</v>
      </c>
      <c r="W27" s="695" t="s">
        <v>256</v>
      </c>
      <c r="X27" s="695" t="s">
        <v>256</v>
      </c>
      <c r="Y27" s="695"/>
      <c r="Z27" s="21" t="s">
        <v>108</v>
      </c>
    </row>
    <row r="28" customFormat="false" ht="12.75" hidden="false" customHeight="true" outlineLevel="0" collapsed="false">
      <c r="A28" s="569" t="s">
        <v>656</v>
      </c>
      <c r="B28" s="689" t="s">
        <v>108</v>
      </c>
      <c r="C28" s="689" t="s">
        <v>108</v>
      </c>
      <c r="D28" s="689" t="s">
        <v>108</v>
      </c>
      <c r="E28" s="689" t="s">
        <v>108</v>
      </c>
      <c r="F28" s="689" t="s">
        <v>108</v>
      </c>
      <c r="G28" s="689" t="s">
        <v>108</v>
      </c>
      <c r="H28" s="689" t="s">
        <v>108</v>
      </c>
      <c r="I28" s="689" t="s">
        <v>108</v>
      </c>
      <c r="J28" s="689" t="s">
        <v>108</v>
      </c>
      <c r="K28" s="689" t="s">
        <v>108</v>
      </c>
      <c r="L28" s="689" t="s">
        <v>108</v>
      </c>
      <c r="M28" s="689" t="s">
        <v>108</v>
      </c>
      <c r="N28" s="689" t="s">
        <v>108</v>
      </c>
      <c r="O28" s="689" t="s">
        <v>108</v>
      </c>
      <c r="P28" s="695"/>
      <c r="Q28" s="689" t="s">
        <v>108</v>
      </c>
      <c r="R28" s="689" t="s">
        <v>108</v>
      </c>
      <c r="S28" s="689" t="s">
        <v>108</v>
      </c>
      <c r="T28" s="689" t="s">
        <v>108</v>
      </c>
      <c r="U28" s="689" t="s">
        <v>108</v>
      </c>
      <c r="V28" s="689" t="s">
        <v>108</v>
      </c>
      <c r="W28" s="689" t="s">
        <v>108</v>
      </c>
      <c r="X28" s="689" t="s">
        <v>108</v>
      </c>
      <c r="Y28" s="695"/>
      <c r="Z28" s="700" t="s">
        <v>108</v>
      </c>
    </row>
    <row r="29" customFormat="false" ht="12.75" hidden="false" customHeight="true" outlineLevel="0" collapsed="false">
      <c r="A29" s="130" t="s">
        <v>555</v>
      </c>
      <c r="B29" s="418" t="s">
        <v>108</v>
      </c>
      <c r="C29" s="418" t="s">
        <v>108</v>
      </c>
      <c r="D29" s="418" t="s">
        <v>108</v>
      </c>
      <c r="E29" s="418" t="s">
        <v>108</v>
      </c>
      <c r="F29" s="418" t="s">
        <v>108</v>
      </c>
      <c r="G29" s="418" t="s">
        <v>108</v>
      </c>
      <c r="H29" s="418" t="s">
        <v>108</v>
      </c>
      <c r="I29" s="418" t="s">
        <v>108</v>
      </c>
      <c r="J29" s="418" t="s">
        <v>108</v>
      </c>
      <c r="K29" s="418" t="s">
        <v>108</v>
      </c>
      <c r="L29" s="418" t="s">
        <v>108</v>
      </c>
      <c r="M29" s="418" t="s">
        <v>108</v>
      </c>
      <c r="N29" s="418" t="s">
        <v>108</v>
      </c>
      <c r="O29" s="418" t="s">
        <v>108</v>
      </c>
      <c r="P29" s="703"/>
      <c r="Q29" s="418" t="s">
        <v>108</v>
      </c>
      <c r="R29" s="418" t="s">
        <v>108</v>
      </c>
      <c r="S29" s="418" t="s">
        <v>108</v>
      </c>
      <c r="T29" s="418" t="s">
        <v>108</v>
      </c>
      <c r="U29" s="418" t="s">
        <v>108</v>
      </c>
      <c r="V29" s="418" t="s">
        <v>108</v>
      </c>
      <c r="W29" s="418" t="s">
        <v>108</v>
      </c>
      <c r="X29" s="418" t="s">
        <v>108</v>
      </c>
      <c r="Y29" s="703"/>
      <c r="Z29" s="419" t="s">
        <v>108</v>
      </c>
    </row>
    <row r="30" customFormat="false" ht="12.75" hidden="false" customHeight="true" outlineLevel="0" collapsed="false">
      <c r="A30" s="130" t="s">
        <v>114</v>
      </c>
      <c r="B30" s="418" t="s">
        <v>108</v>
      </c>
      <c r="C30" s="418" t="s">
        <v>108</v>
      </c>
      <c r="D30" s="418" t="s">
        <v>108</v>
      </c>
      <c r="E30" s="418" t="s">
        <v>108</v>
      </c>
      <c r="F30" s="418" t="s">
        <v>108</v>
      </c>
      <c r="G30" s="418" t="s">
        <v>108</v>
      </c>
      <c r="H30" s="418" t="s">
        <v>108</v>
      </c>
      <c r="I30" s="418" t="s">
        <v>108</v>
      </c>
      <c r="J30" s="418" t="s">
        <v>108</v>
      </c>
      <c r="K30" s="418" t="s">
        <v>108</v>
      </c>
      <c r="L30" s="418" t="s">
        <v>108</v>
      </c>
      <c r="M30" s="418" t="s">
        <v>108</v>
      </c>
      <c r="N30" s="418" t="s">
        <v>108</v>
      </c>
      <c r="O30" s="418" t="s">
        <v>108</v>
      </c>
      <c r="P30" s="703"/>
      <c r="Q30" s="418" t="s">
        <v>108</v>
      </c>
      <c r="R30" s="418" t="s">
        <v>108</v>
      </c>
      <c r="S30" s="418" t="s">
        <v>108</v>
      </c>
      <c r="T30" s="418" t="s">
        <v>108</v>
      </c>
      <c r="U30" s="418" t="s">
        <v>108</v>
      </c>
      <c r="V30" s="418" t="s">
        <v>108</v>
      </c>
      <c r="W30" s="418" t="s">
        <v>108</v>
      </c>
      <c r="X30" s="418" t="s">
        <v>108</v>
      </c>
      <c r="Y30" s="703"/>
      <c r="Z30" s="419" t="s">
        <v>108</v>
      </c>
    </row>
    <row r="31" customFormat="false" ht="13.5" hidden="false" customHeight="true" outlineLevel="0" collapsed="false">
      <c r="A31" s="606" t="s">
        <v>657</v>
      </c>
      <c r="B31" s="705" t="s">
        <v>108</v>
      </c>
      <c r="C31" s="705" t="s">
        <v>108</v>
      </c>
      <c r="D31" s="705" t="s">
        <v>108</v>
      </c>
      <c r="E31" s="705" t="s">
        <v>108</v>
      </c>
      <c r="F31" s="705" t="s">
        <v>108</v>
      </c>
      <c r="G31" s="705" t="s">
        <v>108</v>
      </c>
      <c r="H31" s="705" t="s">
        <v>108</v>
      </c>
      <c r="I31" s="705" t="s">
        <v>108</v>
      </c>
      <c r="J31" s="705" t="s">
        <v>108</v>
      </c>
      <c r="K31" s="705" t="s">
        <v>108</v>
      </c>
      <c r="L31" s="705" t="s">
        <v>108</v>
      </c>
      <c r="M31" s="705" t="s">
        <v>108</v>
      </c>
      <c r="N31" s="705" t="s">
        <v>108</v>
      </c>
      <c r="O31" s="705" t="s">
        <v>108</v>
      </c>
      <c r="P31" s="706"/>
      <c r="Q31" s="705" t="s">
        <v>108</v>
      </c>
      <c r="R31" s="705" t="s">
        <v>108</v>
      </c>
      <c r="S31" s="705" t="s">
        <v>108</v>
      </c>
      <c r="T31" s="705" t="s">
        <v>108</v>
      </c>
      <c r="U31" s="705" t="s">
        <v>108</v>
      </c>
      <c r="V31" s="705" t="s">
        <v>108</v>
      </c>
      <c r="W31" s="705" t="s">
        <v>108</v>
      </c>
      <c r="X31" s="705" t="s">
        <v>108</v>
      </c>
      <c r="Y31" s="706"/>
      <c r="Z31" s="707" t="s">
        <v>108</v>
      </c>
    </row>
    <row r="32" customFormat="false" ht="12.75" hidden="false" customHeight="true" outlineLevel="0" collapsed="false">
      <c r="A32" s="130" t="s">
        <v>114</v>
      </c>
      <c r="B32" s="418" t="s">
        <v>108</v>
      </c>
      <c r="C32" s="418" t="s">
        <v>108</v>
      </c>
      <c r="D32" s="418" t="s">
        <v>108</v>
      </c>
      <c r="E32" s="418" t="s">
        <v>108</v>
      </c>
      <c r="F32" s="418" t="s">
        <v>108</v>
      </c>
      <c r="G32" s="418" t="s">
        <v>108</v>
      </c>
      <c r="H32" s="418" t="s">
        <v>108</v>
      </c>
      <c r="I32" s="418" t="s">
        <v>108</v>
      </c>
      <c r="J32" s="418" t="s">
        <v>108</v>
      </c>
      <c r="K32" s="418" t="s">
        <v>108</v>
      </c>
      <c r="L32" s="418" t="s">
        <v>108</v>
      </c>
      <c r="M32" s="418" t="s">
        <v>108</v>
      </c>
      <c r="N32" s="418" t="s">
        <v>108</v>
      </c>
      <c r="O32" s="418" t="s">
        <v>108</v>
      </c>
      <c r="P32" s="703"/>
      <c r="Q32" s="418" t="s">
        <v>108</v>
      </c>
      <c r="R32" s="418" t="s">
        <v>108</v>
      </c>
      <c r="S32" s="418" t="s">
        <v>108</v>
      </c>
      <c r="T32" s="418" t="s">
        <v>108</v>
      </c>
      <c r="U32" s="418" t="s">
        <v>108</v>
      </c>
      <c r="V32" s="418" t="s">
        <v>108</v>
      </c>
      <c r="W32" s="418" t="s">
        <v>108</v>
      </c>
      <c r="X32" s="418" t="s">
        <v>108</v>
      </c>
      <c r="Y32" s="703"/>
      <c r="Z32" s="419"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8" t="s">
        <v>658</v>
      </c>
      <c r="B34" s="708"/>
      <c r="C34" s="708"/>
      <c r="D34" s="708"/>
      <c r="E34" s="708"/>
      <c r="F34" s="708"/>
      <c r="G34" s="708"/>
      <c r="H34" s="708"/>
      <c r="I34" s="708"/>
      <c r="J34" s="708"/>
      <c r="K34" s="708"/>
      <c r="L34" s="708"/>
      <c r="M34" s="708"/>
      <c r="N34" s="708"/>
      <c r="O34" s="708"/>
      <c r="P34" s="708"/>
      <c r="Q34" s="708"/>
      <c r="R34" s="708"/>
      <c r="S34" s="681"/>
      <c r="T34" s="681"/>
      <c r="U34" s="681"/>
      <c r="V34" s="681"/>
      <c r="W34" s="681"/>
      <c r="X34" s="681"/>
      <c r="Y34" s="681"/>
      <c r="Z34" s="681"/>
      <c r="AA34" s="681"/>
      <c r="AB34" s="681"/>
    </row>
    <row r="35" customFormat="false" ht="15.75" hidden="false" customHeight="true" outlineLevel="0" collapsed="false">
      <c r="A35" s="709" t="s">
        <v>65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50" t="s">
        <v>615</v>
      </c>
      <c r="AB1" s="112" t="s">
        <v>72</v>
      </c>
    </row>
    <row r="2" customFormat="false" ht="15.75" hidden="false" customHeight="true" outlineLevel="0" collapsed="false">
      <c r="A2" s="650" t="s">
        <v>115</v>
      </c>
      <c r="AB2" s="112" t="s">
        <v>74</v>
      </c>
    </row>
    <row r="3" customFormat="false" ht="15.75" hidden="false" customHeight="true" outlineLevel="0" collapsed="false">
      <c r="A3" s="680"/>
      <c r="AA3" s="112"/>
      <c r="AB3" s="112" t="s">
        <v>75</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0</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61</v>
      </c>
      <c r="P5" s="684" t="s">
        <v>630</v>
      </c>
      <c r="Q5" s="684" t="s">
        <v>631</v>
      </c>
      <c r="R5" s="684" t="s">
        <v>632</v>
      </c>
      <c r="S5" s="684" t="s">
        <v>662</v>
      </c>
      <c r="T5" s="684" t="s">
        <v>634</v>
      </c>
      <c r="U5" s="684" t="s">
        <v>635</v>
      </c>
      <c r="V5" s="684" t="s">
        <v>636</v>
      </c>
      <c r="W5" s="684" t="s">
        <v>637</v>
      </c>
      <c r="X5" s="685" t="s">
        <v>663</v>
      </c>
      <c r="Y5" s="684" t="s">
        <v>639</v>
      </c>
      <c r="Z5" s="686" t="s">
        <v>496</v>
      </c>
    </row>
    <row r="6" customFormat="false" ht="47.25" hidden="false" customHeight="true" outlineLevel="0" collapsed="false">
      <c r="A6" s="683"/>
      <c r="B6" s="547" t="s">
        <v>640</v>
      </c>
      <c r="C6" s="547"/>
      <c r="D6" s="547"/>
      <c r="E6" s="547"/>
      <c r="F6" s="547"/>
      <c r="G6" s="547"/>
      <c r="H6" s="547"/>
      <c r="I6" s="547"/>
      <c r="J6" s="547"/>
      <c r="K6" s="547"/>
      <c r="L6" s="547"/>
      <c r="M6" s="547"/>
      <c r="N6" s="547"/>
      <c r="O6" s="687" t="s">
        <v>641</v>
      </c>
      <c r="P6" s="710" t="s">
        <v>641</v>
      </c>
      <c r="Q6" s="711" t="s">
        <v>640</v>
      </c>
      <c r="R6" s="711"/>
      <c r="S6" s="711"/>
      <c r="T6" s="711"/>
      <c r="U6" s="711"/>
      <c r="V6" s="711"/>
      <c r="W6" s="711"/>
      <c r="X6" s="687" t="s">
        <v>641</v>
      </c>
      <c r="Y6" s="687" t="s">
        <v>641</v>
      </c>
      <c r="Z6" s="548" t="s">
        <v>640</v>
      </c>
    </row>
    <row r="7" customFormat="false" ht="27.75" hidden="false" customHeight="true" outlineLevel="0" collapsed="false">
      <c r="A7" s="712" t="s">
        <v>664</v>
      </c>
      <c r="B7" s="713" t="n">
        <v>1500</v>
      </c>
      <c r="C7" s="689" t="s">
        <v>515</v>
      </c>
      <c r="D7" s="689" t="s">
        <v>113</v>
      </c>
      <c r="E7" s="689" t="s">
        <v>113</v>
      </c>
      <c r="F7" s="689" t="s">
        <v>515</v>
      </c>
      <c r="G7" s="689" t="s">
        <v>113</v>
      </c>
      <c r="H7" s="689" t="s">
        <v>515</v>
      </c>
      <c r="I7" s="689" t="s">
        <v>515</v>
      </c>
      <c r="J7" s="689" t="s">
        <v>113</v>
      </c>
      <c r="K7" s="689" t="s">
        <v>515</v>
      </c>
      <c r="L7" s="689" t="s">
        <v>113</v>
      </c>
      <c r="M7" s="689" t="s">
        <v>113</v>
      </c>
      <c r="N7" s="689" t="s">
        <v>113</v>
      </c>
      <c r="O7" s="713" t="n">
        <v>2200</v>
      </c>
      <c r="P7" s="594"/>
      <c r="Q7" s="713" t="n">
        <v>300</v>
      </c>
      <c r="R7" s="689" t="s">
        <v>515</v>
      </c>
      <c r="S7" s="689" t="s">
        <v>515</v>
      </c>
      <c r="T7" s="689" t="s">
        <v>113</v>
      </c>
      <c r="U7" s="689" t="s">
        <v>515</v>
      </c>
      <c r="V7" s="689" t="s">
        <v>515</v>
      </c>
      <c r="W7" s="689" t="s">
        <v>113</v>
      </c>
      <c r="X7" s="713" t="n">
        <v>4420</v>
      </c>
      <c r="Y7" s="594"/>
      <c r="Z7" s="690" t="n">
        <v>2000</v>
      </c>
    </row>
    <row r="8" customFormat="false" ht="13.5" hidden="false" customHeight="true" outlineLevel="0" collapsed="false">
      <c r="A8" s="714" t="s">
        <v>665</v>
      </c>
      <c r="B8" s="521" t="n">
        <v>1500</v>
      </c>
      <c r="C8" s="418" t="s">
        <v>133</v>
      </c>
      <c r="D8" s="418" t="s">
        <v>113</v>
      </c>
      <c r="E8" s="418" t="s">
        <v>113</v>
      </c>
      <c r="F8" s="418" t="s">
        <v>133</v>
      </c>
      <c r="G8" s="418" t="s">
        <v>113</v>
      </c>
      <c r="H8" s="418" t="s">
        <v>133</v>
      </c>
      <c r="I8" s="418" t="s">
        <v>133</v>
      </c>
      <c r="J8" s="418" t="s">
        <v>113</v>
      </c>
      <c r="K8" s="418" t="s">
        <v>133</v>
      </c>
      <c r="L8" s="418" t="s">
        <v>113</v>
      </c>
      <c r="M8" s="418" t="s">
        <v>113</v>
      </c>
      <c r="N8" s="418" t="s">
        <v>113</v>
      </c>
      <c r="O8" s="521" t="n">
        <v>3666.66666666667</v>
      </c>
      <c r="P8" s="633"/>
      <c r="Q8" s="521" t="n">
        <v>400</v>
      </c>
      <c r="R8" s="418" t="s">
        <v>133</v>
      </c>
      <c r="S8" s="418" t="s">
        <v>133</v>
      </c>
      <c r="T8" s="418" t="s">
        <v>113</v>
      </c>
      <c r="U8" s="418" t="s">
        <v>133</v>
      </c>
      <c r="V8" s="418" t="s">
        <v>133</v>
      </c>
      <c r="W8" s="418" t="s">
        <v>113</v>
      </c>
      <c r="X8" s="521" t="n">
        <v>736.666666666667</v>
      </c>
      <c r="Y8" s="633"/>
      <c r="Z8" s="21" t="n">
        <v>2300</v>
      </c>
    </row>
    <row r="9" customFormat="false" ht="12.75" hidden="false" customHeight="true" outlineLevel="0" collapsed="false">
      <c r="A9" s="714" t="s">
        <v>666</v>
      </c>
      <c r="B9" s="689" t="s">
        <v>515</v>
      </c>
      <c r="C9" s="689" t="s">
        <v>515</v>
      </c>
      <c r="D9" s="689" t="s">
        <v>113</v>
      </c>
      <c r="E9" s="689" t="s">
        <v>113</v>
      </c>
      <c r="F9" s="689" t="s">
        <v>515</v>
      </c>
      <c r="G9" s="689" t="s">
        <v>113</v>
      </c>
      <c r="H9" s="689" t="s">
        <v>515</v>
      </c>
      <c r="I9" s="689" t="s">
        <v>515</v>
      </c>
      <c r="J9" s="689" t="s">
        <v>113</v>
      </c>
      <c r="K9" s="689" t="s">
        <v>515</v>
      </c>
      <c r="L9" s="689" t="s">
        <v>113</v>
      </c>
      <c r="M9" s="689" t="s">
        <v>113</v>
      </c>
      <c r="N9" s="689" t="s">
        <v>113</v>
      </c>
      <c r="O9" s="713" t="n">
        <v>586.666666666667</v>
      </c>
      <c r="P9" s="564"/>
      <c r="Q9" s="689" t="s">
        <v>125</v>
      </c>
      <c r="R9" s="689" t="s">
        <v>515</v>
      </c>
      <c r="S9" s="689" t="s">
        <v>515</v>
      </c>
      <c r="T9" s="689" t="s">
        <v>113</v>
      </c>
      <c r="U9" s="689" t="s">
        <v>515</v>
      </c>
      <c r="V9" s="689" t="s">
        <v>515</v>
      </c>
      <c r="W9" s="689" t="s">
        <v>113</v>
      </c>
      <c r="X9" s="713" t="n">
        <v>3683.33333333333</v>
      </c>
      <c r="Y9" s="564"/>
      <c r="Z9" s="700" t="s">
        <v>125</v>
      </c>
    </row>
    <row r="10" customFormat="false" ht="12.75" hidden="false" customHeight="true" outlineLevel="0" collapsed="false">
      <c r="A10" s="715" t="s">
        <v>667</v>
      </c>
      <c r="B10" s="418" t="s">
        <v>133</v>
      </c>
      <c r="C10" s="418" t="s">
        <v>133</v>
      </c>
      <c r="D10" s="418" t="s">
        <v>113</v>
      </c>
      <c r="E10" s="418" t="s">
        <v>113</v>
      </c>
      <c r="F10" s="418" t="s">
        <v>133</v>
      </c>
      <c r="G10" s="418" t="s">
        <v>113</v>
      </c>
      <c r="H10" s="418" t="s">
        <v>133</v>
      </c>
      <c r="I10" s="418" t="s">
        <v>133</v>
      </c>
      <c r="J10" s="418" t="s">
        <v>113</v>
      </c>
      <c r="K10" s="418" t="s">
        <v>133</v>
      </c>
      <c r="L10" s="418" t="s">
        <v>113</v>
      </c>
      <c r="M10" s="418" t="s">
        <v>113</v>
      </c>
      <c r="N10" s="418" t="s">
        <v>113</v>
      </c>
      <c r="O10" s="521" t="n">
        <v>586.666666666667</v>
      </c>
      <c r="P10" s="633"/>
      <c r="Q10" s="418" t="s">
        <v>113</v>
      </c>
      <c r="R10" s="418" t="s">
        <v>133</v>
      </c>
      <c r="S10" s="418" t="s">
        <v>133</v>
      </c>
      <c r="T10" s="418" t="s">
        <v>113</v>
      </c>
      <c r="U10" s="418" t="s">
        <v>133</v>
      </c>
      <c r="V10" s="418" t="s">
        <v>133</v>
      </c>
      <c r="W10" s="418" t="s">
        <v>113</v>
      </c>
      <c r="X10" s="521" t="n">
        <v>3683.33333333333</v>
      </c>
      <c r="Y10" s="633"/>
      <c r="Z10" s="21" t="s">
        <v>113</v>
      </c>
    </row>
    <row r="11" customFormat="false" ht="13.5" hidden="false" customHeight="true" outlineLevel="0" collapsed="false">
      <c r="A11" s="715" t="s">
        <v>668</v>
      </c>
      <c r="B11" s="418" t="s">
        <v>108</v>
      </c>
      <c r="C11" s="418" t="s">
        <v>108</v>
      </c>
      <c r="D11" s="418" t="s">
        <v>113</v>
      </c>
      <c r="E11" s="418" t="s">
        <v>113</v>
      </c>
      <c r="F11" s="418" t="s">
        <v>108</v>
      </c>
      <c r="G11" s="418" t="s">
        <v>113</v>
      </c>
      <c r="H11" s="418" t="s">
        <v>108</v>
      </c>
      <c r="I11" s="418" t="s">
        <v>108</v>
      </c>
      <c r="J11" s="418" t="s">
        <v>113</v>
      </c>
      <c r="K11" s="418" t="s">
        <v>108</v>
      </c>
      <c r="L11" s="418" t="s">
        <v>113</v>
      </c>
      <c r="M11" s="418" t="s">
        <v>113</v>
      </c>
      <c r="N11" s="418" t="s">
        <v>113</v>
      </c>
      <c r="O11" s="418" t="s">
        <v>108</v>
      </c>
      <c r="P11" s="702"/>
      <c r="Q11" s="418" t="s">
        <v>108</v>
      </c>
      <c r="R11" s="418" t="s">
        <v>108</v>
      </c>
      <c r="S11" s="418" t="s">
        <v>108</v>
      </c>
      <c r="T11" s="418" t="s">
        <v>113</v>
      </c>
      <c r="U11" s="418" t="s">
        <v>108</v>
      </c>
      <c r="V11" s="418" t="s">
        <v>108</v>
      </c>
      <c r="W11" s="418" t="s">
        <v>113</v>
      </c>
      <c r="X11" s="418" t="s">
        <v>108</v>
      </c>
      <c r="Y11" s="702"/>
      <c r="Z11" s="21" t="s">
        <v>108</v>
      </c>
    </row>
    <row r="12" customFormat="false" ht="12.75" hidden="false" customHeight="true" outlineLevel="0" collapsed="false">
      <c r="A12" s="714" t="s">
        <v>669</v>
      </c>
      <c r="B12" s="689" t="s">
        <v>515</v>
      </c>
      <c r="C12" s="689" t="s">
        <v>515</v>
      </c>
      <c r="D12" s="689" t="s">
        <v>113</v>
      </c>
      <c r="E12" s="689" t="s">
        <v>113</v>
      </c>
      <c r="F12" s="689" t="s">
        <v>515</v>
      </c>
      <c r="G12" s="689" t="s">
        <v>113</v>
      </c>
      <c r="H12" s="689" t="s">
        <v>515</v>
      </c>
      <c r="I12" s="689" t="s">
        <v>515</v>
      </c>
      <c r="J12" s="689" t="s">
        <v>113</v>
      </c>
      <c r="K12" s="689" t="s">
        <v>515</v>
      </c>
      <c r="L12" s="689" t="s">
        <v>113</v>
      </c>
      <c r="M12" s="689" t="s">
        <v>113</v>
      </c>
      <c r="N12" s="689" t="s">
        <v>113</v>
      </c>
      <c r="O12" s="713" t="n">
        <v>2053.33333333333</v>
      </c>
      <c r="P12" s="564"/>
      <c r="Q12" s="713" t="n">
        <v>100</v>
      </c>
      <c r="R12" s="689" t="s">
        <v>515</v>
      </c>
      <c r="S12" s="689" t="s">
        <v>515</v>
      </c>
      <c r="T12" s="689" t="s">
        <v>113</v>
      </c>
      <c r="U12" s="689" t="s">
        <v>515</v>
      </c>
      <c r="V12" s="689" t="s">
        <v>515</v>
      </c>
      <c r="W12" s="689" t="s">
        <v>113</v>
      </c>
      <c r="X12" s="689" t="s">
        <v>125</v>
      </c>
      <c r="Y12" s="564"/>
      <c r="Z12" s="700" t="n">
        <v>300</v>
      </c>
    </row>
    <row r="13" customFormat="false" ht="12.75" hidden="false" customHeight="true" outlineLevel="0" collapsed="false">
      <c r="A13" s="715" t="s">
        <v>667</v>
      </c>
      <c r="B13" s="418" t="s">
        <v>133</v>
      </c>
      <c r="C13" s="418" t="s">
        <v>133</v>
      </c>
      <c r="D13" s="418" t="s">
        <v>113</v>
      </c>
      <c r="E13" s="418" t="s">
        <v>113</v>
      </c>
      <c r="F13" s="418" t="s">
        <v>133</v>
      </c>
      <c r="G13" s="418" t="s">
        <v>113</v>
      </c>
      <c r="H13" s="418" t="s">
        <v>133</v>
      </c>
      <c r="I13" s="418" t="s">
        <v>133</v>
      </c>
      <c r="J13" s="418" t="s">
        <v>113</v>
      </c>
      <c r="K13" s="418" t="s">
        <v>133</v>
      </c>
      <c r="L13" s="418" t="s">
        <v>113</v>
      </c>
      <c r="M13" s="418" t="s">
        <v>113</v>
      </c>
      <c r="N13" s="418" t="s">
        <v>113</v>
      </c>
      <c r="O13" s="521" t="n">
        <v>2053.33333333333</v>
      </c>
      <c r="P13" s="633"/>
      <c r="Q13" s="521" t="n">
        <v>100</v>
      </c>
      <c r="R13" s="418" t="s">
        <v>133</v>
      </c>
      <c r="S13" s="418" t="s">
        <v>133</v>
      </c>
      <c r="T13" s="418" t="s">
        <v>113</v>
      </c>
      <c r="U13" s="418" t="s">
        <v>133</v>
      </c>
      <c r="V13" s="418" t="s">
        <v>133</v>
      </c>
      <c r="W13" s="418" t="s">
        <v>113</v>
      </c>
      <c r="X13" s="418" t="s">
        <v>113</v>
      </c>
      <c r="Y13" s="633"/>
      <c r="Z13" s="21" t="n">
        <v>300</v>
      </c>
    </row>
    <row r="14" customFormat="false" ht="13.5" hidden="false" customHeight="true" outlineLevel="0" collapsed="false">
      <c r="A14" s="715" t="s">
        <v>668</v>
      </c>
      <c r="B14" s="418" t="s">
        <v>108</v>
      </c>
      <c r="C14" s="418" t="s">
        <v>108</v>
      </c>
      <c r="D14" s="418" t="s">
        <v>113</v>
      </c>
      <c r="E14" s="418" t="s">
        <v>113</v>
      </c>
      <c r="F14" s="418" t="s">
        <v>108</v>
      </c>
      <c r="G14" s="418" t="s">
        <v>113</v>
      </c>
      <c r="H14" s="418" t="s">
        <v>108</v>
      </c>
      <c r="I14" s="418" t="s">
        <v>108</v>
      </c>
      <c r="J14" s="418" t="s">
        <v>113</v>
      </c>
      <c r="K14" s="418" t="s">
        <v>108</v>
      </c>
      <c r="L14" s="418" t="s">
        <v>113</v>
      </c>
      <c r="M14" s="418" t="s">
        <v>113</v>
      </c>
      <c r="N14" s="418" t="s">
        <v>113</v>
      </c>
      <c r="O14" s="418" t="s">
        <v>108</v>
      </c>
      <c r="P14" s="702"/>
      <c r="Q14" s="418" t="s">
        <v>108</v>
      </c>
      <c r="R14" s="418" t="s">
        <v>108</v>
      </c>
      <c r="S14" s="418" t="s">
        <v>108</v>
      </c>
      <c r="T14" s="418" t="s">
        <v>113</v>
      </c>
      <c r="U14" s="418" t="s">
        <v>108</v>
      </c>
      <c r="V14" s="418" t="s">
        <v>108</v>
      </c>
      <c r="W14" s="418" t="s">
        <v>113</v>
      </c>
      <c r="X14" s="418" t="s">
        <v>108</v>
      </c>
      <c r="Y14" s="702"/>
      <c r="Z14" s="21" t="s">
        <v>108</v>
      </c>
    </row>
    <row r="15" customFormat="false" ht="13.5" hidden="false" customHeight="true" outlineLevel="0" collapsed="false">
      <c r="A15" s="598" t="s">
        <v>670</v>
      </c>
      <c r="B15" s="41" t="s">
        <v>108</v>
      </c>
      <c r="C15" s="41" t="s">
        <v>108</v>
      </c>
      <c r="D15" s="41" t="s">
        <v>113</v>
      </c>
      <c r="E15" s="41" t="s">
        <v>113</v>
      </c>
      <c r="F15" s="41" t="s">
        <v>108</v>
      </c>
      <c r="G15" s="41" t="s">
        <v>113</v>
      </c>
      <c r="H15" s="41" t="s">
        <v>108</v>
      </c>
      <c r="I15" s="41" t="s">
        <v>108</v>
      </c>
      <c r="J15" s="41" t="s">
        <v>113</v>
      </c>
      <c r="K15" s="41" t="s">
        <v>108</v>
      </c>
      <c r="L15" s="41" t="s">
        <v>113</v>
      </c>
      <c r="M15" s="41" t="s">
        <v>113</v>
      </c>
      <c r="N15" s="41" t="s">
        <v>113</v>
      </c>
      <c r="O15" s="41" t="s">
        <v>108</v>
      </c>
      <c r="P15" s="716"/>
      <c r="Q15" s="41" t="s">
        <v>108</v>
      </c>
      <c r="R15" s="41" t="s">
        <v>108</v>
      </c>
      <c r="S15" s="41" t="s">
        <v>108</v>
      </c>
      <c r="T15" s="41" t="s">
        <v>113</v>
      </c>
      <c r="U15" s="41" t="s">
        <v>108</v>
      </c>
      <c r="V15" s="41" t="s">
        <v>108</v>
      </c>
      <c r="W15" s="41" t="s">
        <v>113</v>
      </c>
      <c r="X15" s="41" t="s">
        <v>108</v>
      </c>
      <c r="Y15" s="716"/>
      <c r="Z15" s="42" t="s">
        <v>10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2</v>
      </c>
      <c r="B18" s="689" t="s">
        <v>503</v>
      </c>
      <c r="C18" s="689" t="s">
        <v>503</v>
      </c>
      <c r="D18" s="689" t="s">
        <v>503</v>
      </c>
      <c r="E18" s="689" t="s">
        <v>503</v>
      </c>
      <c r="F18" s="689" t="s">
        <v>503</v>
      </c>
      <c r="G18" s="689" t="s">
        <v>503</v>
      </c>
      <c r="H18" s="689" t="s">
        <v>503</v>
      </c>
      <c r="I18" s="689" t="s">
        <v>503</v>
      </c>
      <c r="J18" s="689" t="s">
        <v>503</v>
      </c>
      <c r="K18" s="689" t="s">
        <v>503</v>
      </c>
      <c r="L18" s="689" t="s">
        <v>503</v>
      </c>
      <c r="M18" s="689" t="s">
        <v>503</v>
      </c>
      <c r="N18" s="689" t="s">
        <v>503</v>
      </c>
      <c r="O18" s="689" t="s">
        <v>503</v>
      </c>
      <c r="P18" s="689" t="s">
        <v>503</v>
      </c>
      <c r="Q18" s="689" t="s">
        <v>503</v>
      </c>
      <c r="R18" s="689" t="s">
        <v>503</v>
      </c>
      <c r="S18" s="689" t="s">
        <v>503</v>
      </c>
      <c r="T18" s="689" t="s">
        <v>503</v>
      </c>
      <c r="U18" s="689" t="s">
        <v>503</v>
      </c>
      <c r="V18" s="689" t="s">
        <v>503</v>
      </c>
      <c r="W18" s="689" t="s">
        <v>503</v>
      </c>
      <c r="X18" s="689" t="s">
        <v>503</v>
      </c>
      <c r="Y18" s="689" t="s">
        <v>503</v>
      </c>
      <c r="Z18" s="700" t="s">
        <v>503</v>
      </c>
    </row>
    <row r="19" customFormat="false" ht="12.75" hidden="false" customHeight="true" outlineLevel="0" collapsed="false">
      <c r="A19" s="723" t="s">
        <v>673</v>
      </c>
      <c r="B19" s="695" t="s">
        <v>108</v>
      </c>
      <c r="C19" s="695" t="s">
        <v>108</v>
      </c>
      <c r="D19" s="695" t="s">
        <v>108</v>
      </c>
      <c r="E19" s="695" t="s">
        <v>108</v>
      </c>
      <c r="F19" s="695" t="s">
        <v>108</v>
      </c>
      <c r="G19" s="695" t="s">
        <v>108</v>
      </c>
      <c r="H19" s="695" t="s">
        <v>108</v>
      </c>
      <c r="I19" s="695" t="s">
        <v>108</v>
      </c>
      <c r="J19" s="695" t="s">
        <v>108</v>
      </c>
      <c r="K19" s="695" t="s">
        <v>108</v>
      </c>
      <c r="L19" s="695" t="s">
        <v>108</v>
      </c>
      <c r="M19" s="695" t="s">
        <v>108</v>
      </c>
      <c r="N19" s="695" t="s">
        <v>108</v>
      </c>
      <c r="O19" s="695" t="s">
        <v>108</v>
      </c>
      <c r="P19" s="695"/>
      <c r="Q19" s="689" t="s">
        <v>108</v>
      </c>
      <c r="R19" s="689" t="s">
        <v>108</v>
      </c>
      <c r="S19" s="418" t="s">
        <v>108</v>
      </c>
      <c r="T19" s="418" t="s">
        <v>108</v>
      </c>
      <c r="U19" s="418" t="s">
        <v>108</v>
      </c>
      <c r="V19" s="418" t="s">
        <v>108</v>
      </c>
      <c r="W19" s="418" t="s">
        <v>108</v>
      </c>
      <c r="X19" s="418" t="s">
        <v>108</v>
      </c>
      <c r="Y19" s="689" t="s">
        <v>108</v>
      </c>
      <c r="Z19" s="700" t="s">
        <v>108</v>
      </c>
    </row>
    <row r="20" customFormat="false" ht="13.5" hidden="false" customHeight="true" outlineLevel="0" collapsed="false">
      <c r="A20" s="724" t="s">
        <v>674</v>
      </c>
      <c r="B20" s="689" t="s">
        <v>125</v>
      </c>
      <c r="C20" s="689" t="s">
        <v>125</v>
      </c>
      <c r="D20" s="689" t="s">
        <v>125</v>
      </c>
      <c r="E20" s="689" t="s">
        <v>125</v>
      </c>
      <c r="F20" s="689" t="s">
        <v>125</v>
      </c>
      <c r="G20" s="689" t="s">
        <v>125</v>
      </c>
      <c r="H20" s="689" t="s">
        <v>125</v>
      </c>
      <c r="I20" s="689" t="s">
        <v>125</v>
      </c>
      <c r="J20" s="689" t="s">
        <v>125</v>
      </c>
      <c r="K20" s="689" t="s">
        <v>125</v>
      </c>
      <c r="L20" s="689" t="s">
        <v>125</v>
      </c>
      <c r="M20" s="689" t="s">
        <v>125</v>
      </c>
      <c r="N20" s="689" t="s">
        <v>125</v>
      </c>
      <c r="O20" s="689" t="s">
        <v>125</v>
      </c>
      <c r="P20" s="689" t="s">
        <v>125</v>
      </c>
      <c r="Q20" s="689" t="s">
        <v>125</v>
      </c>
      <c r="R20" s="689" t="s">
        <v>125</v>
      </c>
      <c r="S20" s="689" t="s">
        <v>125</v>
      </c>
      <c r="T20" s="689" t="s">
        <v>125</v>
      </c>
      <c r="U20" s="689" t="s">
        <v>125</v>
      </c>
      <c r="V20" s="689" t="s">
        <v>125</v>
      </c>
      <c r="W20" s="689" t="s">
        <v>125</v>
      </c>
      <c r="X20" s="689" t="s">
        <v>125</v>
      </c>
      <c r="Y20" s="689" t="s">
        <v>125</v>
      </c>
      <c r="Z20" s="700" t="s">
        <v>125</v>
      </c>
    </row>
    <row r="21" customFormat="false" ht="13.5" hidden="false" customHeight="true" outlineLevel="0" collapsed="false">
      <c r="A21" s="724" t="s">
        <v>675</v>
      </c>
      <c r="B21" s="689" t="s">
        <v>533</v>
      </c>
      <c r="C21" s="689" t="s">
        <v>533</v>
      </c>
      <c r="D21" s="689" t="s">
        <v>533</v>
      </c>
      <c r="E21" s="689" t="s">
        <v>533</v>
      </c>
      <c r="F21" s="689" t="s">
        <v>533</v>
      </c>
      <c r="G21" s="689" t="s">
        <v>533</v>
      </c>
      <c r="H21" s="689" t="s">
        <v>533</v>
      </c>
      <c r="I21" s="689" t="s">
        <v>533</v>
      </c>
      <c r="J21" s="689" t="s">
        <v>533</v>
      </c>
      <c r="K21" s="689" t="s">
        <v>533</v>
      </c>
      <c r="L21" s="689" t="s">
        <v>533</v>
      </c>
      <c r="M21" s="689" t="s">
        <v>533</v>
      </c>
      <c r="N21" s="689" t="s">
        <v>533</v>
      </c>
      <c r="O21" s="689" t="s">
        <v>533</v>
      </c>
      <c r="P21" s="689" t="s">
        <v>533</v>
      </c>
      <c r="Q21" s="689" t="s">
        <v>533</v>
      </c>
      <c r="R21" s="689" t="s">
        <v>533</v>
      </c>
      <c r="S21" s="689" t="s">
        <v>533</v>
      </c>
      <c r="T21" s="689" t="s">
        <v>533</v>
      </c>
      <c r="U21" s="689" t="s">
        <v>533</v>
      </c>
      <c r="V21" s="689" t="s">
        <v>533</v>
      </c>
      <c r="W21" s="689" t="s">
        <v>533</v>
      </c>
      <c r="X21" s="689" t="s">
        <v>533</v>
      </c>
      <c r="Y21" s="689" t="s">
        <v>533</v>
      </c>
      <c r="Z21" s="700" t="s">
        <v>108</v>
      </c>
    </row>
    <row r="22" customFormat="false" ht="13.5" hidden="false" customHeight="true" outlineLevel="0" collapsed="false">
      <c r="A22" s="725" t="s">
        <v>676</v>
      </c>
      <c r="B22" s="689" t="s">
        <v>108</v>
      </c>
      <c r="C22" s="689" t="s">
        <v>108</v>
      </c>
      <c r="D22" s="689" t="s">
        <v>108</v>
      </c>
      <c r="E22" s="689" t="s">
        <v>108</v>
      </c>
      <c r="F22" s="689" t="s">
        <v>108</v>
      </c>
      <c r="G22" s="689" t="s">
        <v>108</v>
      </c>
      <c r="H22" s="689" t="s">
        <v>108</v>
      </c>
      <c r="I22" s="689" t="s">
        <v>108</v>
      </c>
      <c r="J22" s="689" t="s">
        <v>108</v>
      </c>
      <c r="K22" s="689" t="s">
        <v>108</v>
      </c>
      <c r="L22" s="689" t="s">
        <v>108</v>
      </c>
      <c r="M22" s="689" t="s">
        <v>108</v>
      </c>
      <c r="N22" s="689" t="s">
        <v>108</v>
      </c>
      <c r="O22" s="689" t="s">
        <v>108</v>
      </c>
      <c r="P22" s="689" t="s">
        <v>108</v>
      </c>
      <c r="Q22" s="689" t="s">
        <v>108</v>
      </c>
      <c r="R22" s="689" t="s">
        <v>108</v>
      </c>
      <c r="S22" s="689" t="s">
        <v>108</v>
      </c>
      <c r="T22" s="689" t="s">
        <v>108</v>
      </c>
      <c r="U22" s="689" t="s">
        <v>108</v>
      </c>
      <c r="V22" s="689" t="s">
        <v>108</v>
      </c>
      <c r="W22" s="689" t="s">
        <v>108</v>
      </c>
      <c r="X22" s="689" t="s">
        <v>108</v>
      </c>
      <c r="Y22" s="689" t="s">
        <v>108</v>
      </c>
      <c r="Z22" s="700" t="s">
        <v>10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7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78</v>
      </c>
      <c r="B25" s="689" t="s">
        <v>533</v>
      </c>
      <c r="C25" s="689" t="s">
        <v>533</v>
      </c>
      <c r="D25" s="689" t="s">
        <v>533</v>
      </c>
      <c r="E25" s="689" t="s">
        <v>533</v>
      </c>
      <c r="F25" s="689" t="s">
        <v>533</v>
      </c>
      <c r="G25" s="689" t="s">
        <v>533</v>
      </c>
      <c r="H25" s="689" t="s">
        <v>533</v>
      </c>
      <c r="I25" s="689" t="s">
        <v>533</v>
      </c>
      <c r="J25" s="689" t="s">
        <v>533</v>
      </c>
      <c r="K25" s="689" t="s">
        <v>533</v>
      </c>
      <c r="L25" s="689" t="s">
        <v>533</v>
      </c>
      <c r="M25" s="689" t="s">
        <v>533</v>
      </c>
      <c r="N25" s="689" t="s">
        <v>533</v>
      </c>
      <c r="O25" s="689" t="s">
        <v>533</v>
      </c>
      <c r="P25" s="689" t="s">
        <v>533</v>
      </c>
      <c r="Q25" s="689" t="s">
        <v>533</v>
      </c>
      <c r="R25" s="689" t="s">
        <v>533</v>
      </c>
      <c r="S25" s="689" t="s">
        <v>533</v>
      </c>
      <c r="T25" s="689" t="s">
        <v>533</v>
      </c>
      <c r="U25" s="689" t="s">
        <v>533</v>
      </c>
      <c r="V25" s="689" t="s">
        <v>533</v>
      </c>
      <c r="W25" s="689" t="s">
        <v>533</v>
      </c>
      <c r="X25" s="689" t="s">
        <v>533</v>
      </c>
      <c r="Y25" s="689" t="s">
        <v>533</v>
      </c>
      <c r="Z25" s="700" t="s">
        <v>108</v>
      </c>
    </row>
    <row r="26" customFormat="false" ht="13.5" hidden="false" customHeight="true" outlineLevel="0" collapsed="false">
      <c r="A26" s="730" t="s">
        <v>679</v>
      </c>
      <c r="B26" s="713" t="n">
        <v>17550</v>
      </c>
      <c r="C26" s="689" t="s">
        <v>515</v>
      </c>
      <c r="D26" s="689" t="s">
        <v>113</v>
      </c>
      <c r="E26" s="689" t="s">
        <v>113</v>
      </c>
      <c r="F26" s="689" t="s">
        <v>515</v>
      </c>
      <c r="G26" s="689" t="s">
        <v>113</v>
      </c>
      <c r="H26" s="689" t="s">
        <v>515</v>
      </c>
      <c r="I26" s="689" t="s">
        <v>515</v>
      </c>
      <c r="J26" s="689" t="s">
        <v>113</v>
      </c>
      <c r="K26" s="689" t="s">
        <v>515</v>
      </c>
      <c r="L26" s="689" t="s">
        <v>113</v>
      </c>
      <c r="M26" s="689" t="s">
        <v>113</v>
      </c>
      <c r="N26" s="689" t="s">
        <v>113</v>
      </c>
      <c r="O26" s="713" t="n">
        <v>2200</v>
      </c>
      <c r="P26" s="713" t="n">
        <v>19750</v>
      </c>
      <c r="Q26" s="713" t="n">
        <v>1950</v>
      </c>
      <c r="R26" s="689" t="s">
        <v>515</v>
      </c>
      <c r="S26" s="689" t="s">
        <v>515</v>
      </c>
      <c r="T26" s="689" t="s">
        <v>113</v>
      </c>
      <c r="U26" s="689" t="s">
        <v>515</v>
      </c>
      <c r="V26" s="689" t="s">
        <v>515</v>
      </c>
      <c r="W26" s="689" t="s">
        <v>113</v>
      </c>
      <c r="X26" s="713" t="n">
        <v>4420</v>
      </c>
      <c r="Y26" s="713" t="n">
        <v>6370</v>
      </c>
      <c r="Z26" s="700" t="n">
        <v>47800</v>
      </c>
    </row>
    <row r="27" customFormat="false" ht="13.5" hidden="false" customHeight="true" outlineLevel="0" collapsed="false">
      <c r="A27" s="731" t="s">
        <v>680</v>
      </c>
      <c r="B27" s="732" t="s">
        <v>533</v>
      </c>
      <c r="C27" s="732" t="s">
        <v>681</v>
      </c>
      <c r="D27" s="732" t="s">
        <v>503</v>
      </c>
      <c r="E27" s="732" t="s">
        <v>503</v>
      </c>
      <c r="F27" s="732" t="s">
        <v>681</v>
      </c>
      <c r="G27" s="732" t="s">
        <v>503</v>
      </c>
      <c r="H27" s="732" t="s">
        <v>681</v>
      </c>
      <c r="I27" s="732" t="s">
        <v>681</v>
      </c>
      <c r="J27" s="732" t="s">
        <v>503</v>
      </c>
      <c r="K27" s="732" t="s">
        <v>681</v>
      </c>
      <c r="L27" s="732" t="s">
        <v>503</v>
      </c>
      <c r="M27" s="732" t="s">
        <v>503</v>
      </c>
      <c r="N27" s="732" t="s">
        <v>503</v>
      </c>
      <c r="O27" s="732" t="s">
        <v>533</v>
      </c>
      <c r="P27" s="732" t="s">
        <v>533</v>
      </c>
      <c r="Q27" s="732" t="s">
        <v>533</v>
      </c>
      <c r="R27" s="732" t="s">
        <v>681</v>
      </c>
      <c r="S27" s="732" t="s">
        <v>681</v>
      </c>
      <c r="T27" s="732" t="s">
        <v>503</v>
      </c>
      <c r="U27" s="732" t="s">
        <v>681</v>
      </c>
      <c r="V27" s="732" t="s">
        <v>681</v>
      </c>
      <c r="W27" s="732" t="s">
        <v>503</v>
      </c>
      <c r="X27" s="732" t="s">
        <v>533</v>
      </c>
      <c r="Y27" s="732" t="s">
        <v>533</v>
      </c>
      <c r="Z27" s="733" t="s">
        <v>10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8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8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8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83526.9764548</v>
      </c>
      <c r="C7" s="12" t="n">
        <v>163.737275262248</v>
      </c>
      <c r="D7" s="12" t="n">
        <v>23.3129465668509</v>
      </c>
      <c r="E7" s="12" t="n">
        <v>1931.41717794094</v>
      </c>
      <c r="F7" s="12" t="n">
        <v>4131.18906035346</v>
      </c>
      <c r="G7" s="12" t="n">
        <v>512.727920508509</v>
      </c>
      <c r="H7" s="13" t="n">
        <v>1139.06561735549</v>
      </c>
    </row>
    <row r="8" customFormat="false" ht="12.75" hidden="false" customHeight="true" outlineLevel="0" collapsed="false">
      <c r="A8" s="14" t="s">
        <v>86</v>
      </c>
      <c r="B8" s="15" t="n">
        <v>1083470.02627209</v>
      </c>
      <c r="C8" s="15" t="n">
        <v>43.3876872942111</v>
      </c>
      <c r="D8" s="15" t="n">
        <v>23.3123881095409</v>
      </c>
      <c r="E8" s="15" t="n">
        <v>1931.41717794094</v>
      </c>
      <c r="F8" s="15" t="n">
        <v>4131.18906035346</v>
      </c>
      <c r="G8" s="15" t="n">
        <v>306.634573795044</v>
      </c>
      <c r="H8" s="15" t="n">
        <v>1139.06561735549</v>
      </c>
      <c r="I8" s="16"/>
    </row>
    <row r="9" customFormat="false" ht="12" hidden="false" customHeight="true" outlineLevel="0" collapsed="false">
      <c r="A9" s="17" t="s">
        <v>87</v>
      </c>
      <c r="B9" s="15" t="n">
        <v>333717.447090489</v>
      </c>
      <c r="C9" s="15" t="n">
        <v>1.51684940228903</v>
      </c>
      <c r="D9" s="15" t="n">
        <v>2.99945860621637</v>
      </c>
      <c r="E9" s="15" t="n">
        <v>289.084537955424</v>
      </c>
      <c r="F9" s="15" t="n">
        <v>114.527616497746</v>
      </c>
      <c r="G9" s="15" t="n">
        <v>1.94851279039328</v>
      </c>
      <c r="H9" s="15" t="n">
        <v>261.828678251396</v>
      </c>
      <c r="I9" s="16"/>
    </row>
    <row r="10" customFormat="false" ht="12" hidden="false" customHeight="true" outlineLevel="0" collapsed="false">
      <c r="A10" s="18" t="s">
        <v>88</v>
      </c>
      <c r="B10" s="19" t="n">
        <v>307267.556208955</v>
      </c>
      <c r="C10" s="19" t="n">
        <v>1.43297790113986</v>
      </c>
      <c r="D10" s="19" t="n">
        <v>2.90211798116759</v>
      </c>
      <c r="E10" s="20" t="n">
        <v>253.265001955424</v>
      </c>
      <c r="F10" s="20" t="n">
        <v>75.6093068494252</v>
      </c>
      <c r="G10" s="20" t="n">
        <v>1.85422004709358</v>
      </c>
      <c r="H10" s="21" t="n">
        <v>224.679785251396</v>
      </c>
    </row>
    <row r="11" customFormat="false" ht="12" hidden="false" customHeight="true" outlineLevel="0" collapsed="false">
      <c r="A11" s="18" t="s">
        <v>89</v>
      </c>
      <c r="B11" s="19" t="n">
        <v>16399.5562429831</v>
      </c>
      <c r="C11" s="19" t="n">
        <v>0.0580280474671521</v>
      </c>
      <c r="D11" s="19" t="n">
        <v>0.0769546737936777</v>
      </c>
      <c r="E11" s="20" t="n">
        <v>30.091341</v>
      </c>
      <c r="F11" s="20" t="n">
        <v>1.88482693460176</v>
      </c>
      <c r="G11" s="20" t="n">
        <v>0.0620433121202787</v>
      </c>
      <c r="H11" s="21" t="n">
        <v>34.373599</v>
      </c>
    </row>
    <row r="12" customFormat="false" ht="12.75" hidden="false" customHeight="true" outlineLevel="0" collapsed="false">
      <c r="A12" s="22" t="s">
        <v>90</v>
      </c>
      <c r="B12" s="23" t="n">
        <v>10050.3346385503</v>
      </c>
      <c r="C12" s="23" t="n">
        <v>0.025843453682022</v>
      </c>
      <c r="D12" s="23" t="n">
        <v>0.0203859512550988</v>
      </c>
      <c r="E12" s="24" t="n">
        <v>5.728195</v>
      </c>
      <c r="F12" s="24" t="n">
        <v>37.0334827137187</v>
      </c>
      <c r="G12" s="24" t="n">
        <v>0.0322494311794212</v>
      </c>
      <c r="H12" s="25" t="n">
        <v>2.775294</v>
      </c>
    </row>
    <row r="13" customFormat="false" ht="12" hidden="false" customHeight="true" outlineLevel="0" collapsed="false">
      <c r="A13" s="26" t="s">
        <v>91</v>
      </c>
      <c r="B13" s="15" t="n">
        <v>358404.849355516</v>
      </c>
      <c r="C13" s="15" t="n">
        <v>16.7699737099217</v>
      </c>
      <c r="D13" s="15" t="n">
        <v>4.9729171329069</v>
      </c>
      <c r="E13" s="15" t="n">
        <v>423.758565913001</v>
      </c>
      <c r="F13" s="15" t="n">
        <v>1597.99859541859</v>
      </c>
      <c r="G13" s="15" t="n">
        <v>14.256081901744</v>
      </c>
      <c r="H13" s="15" t="n">
        <v>352.749758516481</v>
      </c>
      <c r="I13" s="16"/>
    </row>
    <row r="14" customFormat="false" ht="12" hidden="false" customHeight="true" outlineLevel="0" collapsed="false">
      <c r="A14" s="18" t="s">
        <v>92</v>
      </c>
      <c r="B14" s="19" t="n">
        <v>138306.549256876</v>
      </c>
      <c r="C14" s="19" t="n">
        <v>4.02671149523942</v>
      </c>
      <c r="D14" s="19" t="n">
        <v>1.11985875680447</v>
      </c>
      <c r="E14" s="20" t="n">
        <v>51.1437091418718</v>
      </c>
      <c r="F14" s="20" t="n">
        <v>955.797918067148</v>
      </c>
      <c r="G14" s="20" t="n">
        <v>1.00675876845375</v>
      </c>
      <c r="H14" s="21" t="n">
        <v>39.7440339373872</v>
      </c>
    </row>
    <row r="15" customFormat="false" ht="12" hidden="false" customHeight="true" outlineLevel="0" collapsed="false">
      <c r="A15" s="18" t="s">
        <v>93</v>
      </c>
      <c r="B15" s="19" t="n">
        <v>5902.60392887742</v>
      </c>
      <c r="C15" s="19" t="n">
        <v>0.238103607762246</v>
      </c>
      <c r="D15" s="19" t="n">
        <v>0.186370969477791</v>
      </c>
      <c r="E15" s="20" t="n">
        <v>16.7676698662211</v>
      </c>
      <c r="F15" s="20" t="n">
        <v>51.9443668516344</v>
      </c>
      <c r="G15" s="20" t="n">
        <v>0.0531418878592754</v>
      </c>
      <c r="H15" s="21" t="n">
        <v>11.0414379743978</v>
      </c>
    </row>
    <row r="16" customFormat="false" ht="12" hidden="false" customHeight="true" outlineLevel="0" collapsed="false">
      <c r="A16" s="18" t="s">
        <v>94</v>
      </c>
      <c r="B16" s="19" t="n">
        <v>68662.9726288403</v>
      </c>
      <c r="C16" s="19" t="n">
        <v>0.279369143233908</v>
      </c>
      <c r="D16" s="19" t="n">
        <v>0.921563592917613</v>
      </c>
      <c r="E16" s="20" t="n">
        <v>96.1644133175796</v>
      </c>
      <c r="F16" s="20" t="n">
        <v>22.6974023256079</v>
      </c>
      <c r="G16" s="20" t="n">
        <v>0.293235345995302</v>
      </c>
      <c r="H16" s="21" t="n">
        <v>81.7435102770559</v>
      </c>
    </row>
    <row r="17" customFormat="false" ht="12" hidden="false" customHeight="true" outlineLevel="0" collapsed="false">
      <c r="A17" s="18" t="s">
        <v>95</v>
      </c>
      <c r="B17" s="19" t="n">
        <v>25825.2769941919</v>
      </c>
      <c r="C17" s="19" t="n">
        <v>1.10465161805327</v>
      </c>
      <c r="D17" s="19" t="n">
        <v>0.48012557315547</v>
      </c>
      <c r="E17" s="20" t="n">
        <v>52.405451092443</v>
      </c>
      <c r="F17" s="20" t="n">
        <v>83.5920507909465</v>
      </c>
      <c r="G17" s="20" t="n">
        <v>5.0298911260811</v>
      </c>
      <c r="H17" s="21" t="n">
        <v>66.18553726279</v>
      </c>
    </row>
    <row r="18" customFormat="false" ht="12" hidden="false" customHeight="true" outlineLevel="0" collapsed="false">
      <c r="A18" s="18" t="s">
        <v>96</v>
      </c>
      <c r="B18" s="19" t="n">
        <v>14574.5259800808</v>
      </c>
      <c r="C18" s="19" t="n">
        <v>0.153126342214437</v>
      </c>
      <c r="D18" s="19" t="n">
        <v>0.250659861682622</v>
      </c>
      <c r="E18" s="20" t="n">
        <v>16.6520672832371</v>
      </c>
      <c r="F18" s="20" t="n">
        <v>3.22042453540624</v>
      </c>
      <c r="G18" s="20" t="n">
        <v>0.177868490569119</v>
      </c>
      <c r="H18" s="21" t="n">
        <v>42.8362369903639</v>
      </c>
    </row>
    <row r="19" customFormat="false" ht="12.75" hidden="false" customHeight="true" outlineLevel="0" collapsed="false">
      <c r="A19" s="18" t="s">
        <v>97</v>
      </c>
      <c r="B19" s="19" t="n">
        <v>105132.92056665</v>
      </c>
      <c r="C19" s="19" t="n">
        <v>10.9680115034184</v>
      </c>
      <c r="D19" s="19" t="n">
        <v>2.01433837886894</v>
      </c>
      <c r="E19" s="19" t="n">
        <v>190.625255211648</v>
      </c>
      <c r="F19" s="19" t="n">
        <v>480.746432847851</v>
      </c>
      <c r="G19" s="19" t="n">
        <v>7.69518628278542</v>
      </c>
      <c r="H19" s="27" t="n">
        <v>111.199002074486</v>
      </c>
    </row>
    <row r="20" customFormat="false" ht="12.75" hidden="false" customHeight="true" outlineLevel="0" collapsed="false">
      <c r="A20" s="18" t="s">
        <v>98</v>
      </c>
      <c r="B20" s="19" t="n">
        <v>42246.7969352422</v>
      </c>
      <c r="C20" s="19" t="n">
        <v>4.4644768610906</v>
      </c>
      <c r="D20" s="19" t="n">
        <v>0.779806963929465</v>
      </c>
      <c r="E20" s="19" t="n">
        <v>130.39979775604</v>
      </c>
      <c r="F20" s="19" t="n">
        <v>381.811308319249</v>
      </c>
      <c r="G20" s="19" t="n">
        <v>0.905127835586417</v>
      </c>
      <c r="H20" s="27" t="n">
        <v>37.2511533842241</v>
      </c>
    </row>
    <row r="21" customFormat="false" ht="12.75" hidden="false" customHeight="true" outlineLevel="0" collapsed="false">
      <c r="A21" s="18" t="s">
        <v>99</v>
      </c>
      <c r="B21" s="19" t="n">
        <v>15922.1421727336</v>
      </c>
      <c r="C21" s="19" t="n">
        <v>3.16526786297293</v>
      </c>
      <c r="D21" s="19" t="n">
        <v>0.446742205291697</v>
      </c>
      <c r="E21" s="19" t="n">
        <v>2.14029200595356</v>
      </c>
      <c r="F21" s="19" t="n">
        <v>105.77225337978</v>
      </c>
      <c r="G21" s="19" t="n">
        <v>3.89130820732284</v>
      </c>
      <c r="H21" s="27" t="n">
        <v>4.09060935634625</v>
      </c>
      <c r="I21" s="16"/>
    </row>
    <row r="22" customFormat="false" ht="12.75" hidden="false" customHeight="true" outlineLevel="0" collapsed="false">
      <c r="A22" s="18" t="s">
        <v>100</v>
      </c>
      <c r="B22" s="19" t="n">
        <v>-29578.8562855386</v>
      </c>
      <c r="C22" s="19" t="n">
        <v>-0.486394060775956</v>
      </c>
      <c r="D22" s="19" t="n">
        <v>-0.20672852441868</v>
      </c>
      <c r="E22" s="19" t="n">
        <v>-0.441376503981135</v>
      </c>
      <c r="F22" s="19" t="n">
        <v>-47.1829381081272</v>
      </c>
      <c r="G22" s="19" t="n">
        <v>-0.218005483644807</v>
      </c>
      <c r="H22" s="27" t="n">
        <v>-0.0623508107666541</v>
      </c>
    </row>
    <row r="23" customFormat="false" ht="12.75" hidden="false" customHeight="true" outlineLevel="0" collapsed="false">
      <c r="A23" s="18" t="s">
        <v>101</v>
      </c>
      <c r="B23" s="19" t="n">
        <v>3027.49195432889</v>
      </c>
      <c r="C23" s="19" t="n">
        <v>0.137932683667431</v>
      </c>
      <c r="D23" s="19" t="n">
        <v>0.0670098726945316</v>
      </c>
      <c r="E23" s="19" t="n">
        <v>0.138232939662626</v>
      </c>
      <c r="F23" s="19" t="n">
        <v>0.733461972282276</v>
      </c>
      <c r="G23" s="19" t="n">
        <v>0.167264789810629</v>
      </c>
      <c r="H23" s="27" t="n">
        <v>0.0195274007222439</v>
      </c>
    </row>
    <row r="24" customFormat="false" ht="12.75" hidden="false" customHeight="true" outlineLevel="0" collapsed="false">
      <c r="A24" s="18" t="s">
        <v>102</v>
      </c>
      <c r="B24" s="19" t="n">
        <v>17672.2629948196</v>
      </c>
      <c r="C24" s="19" t="n">
        <v>0.687412070402101</v>
      </c>
      <c r="D24" s="19" t="n">
        <v>0.199032215611967</v>
      </c>
      <c r="E24" s="19" t="n">
        <v>16.824320543008</v>
      </c>
      <c r="F24" s="19" t="n">
        <v>16.9821751113644</v>
      </c>
      <c r="G24" s="19" t="n">
        <v>1.84257024400665</v>
      </c>
      <c r="H24" s="27" t="n">
        <v>15.6153278025646</v>
      </c>
    </row>
    <row r="25" customFormat="false" ht="12.75" hidden="false" customHeight="true" outlineLevel="0" collapsed="false">
      <c r="A25" s="18" t="s">
        <v>103</v>
      </c>
      <c r="B25" s="19" t="n">
        <v>982.497542237812</v>
      </c>
      <c r="C25" s="19" t="n">
        <v>0.0338175994666321</v>
      </c>
      <c r="D25" s="19" t="n">
        <v>0.0153825760011052</v>
      </c>
      <c r="E25" s="19" t="n">
        <v>5.83509181718626</v>
      </c>
      <c r="F25" s="19" t="n">
        <v>1.36063160606145</v>
      </c>
      <c r="G25" s="19" t="n">
        <v>0.0367869017190836</v>
      </c>
      <c r="H25" s="27" t="n">
        <v>6.29779725862794</v>
      </c>
    </row>
    <row r="26" customFormat="false" ht="12.75" hidden="false" customHeight="true" outlineLevel="0" collapsed="false">
      <c r="A26" s="18" t="s">
        <v>104</v>
      </c>
      <c r="B26" s="19" t="n">
        <v>11213.2732540599</v>
      </c>
      <c r="C26" s="19" t="n">
        <v>0.0299808277420108</v>
      </c>
      <c r="D26" s="19" t="n">
        <v>0.277011106766034</v>
      </c>
      <c r="E26" s="19" t="n">
        <v>0.0379899316793133</v>
      </c>
      <c r="F26" s="19" t="n">
        <v>1.51388781386247</v>
      </c>
      <c r="G26" s="19" t="n">
        <v>0.0323562011961715</v>
      </c>
      <c r="H26" s="27" t="n">
        <v>0.00536662694957642</v>
      </c>
    </row>
    <row r="27" customFormat="false" ht="12.75" hidden="false" customHeight="true" outlineLevel="0" collapsed="false">
      <c r="A27" s="18" t="s">
        <v>105</v>
      </c>
      <c r="B27" s="19" t="n">
        <v>43647.3119987667</v>
      </c>
      <c r="C27" s="19" t="n">
        <v>2.93551765885266</v>
      </c>
      <c r="D27" s="19" t="n">
        <v>0.436081962992818</v>
      </c>
      <c r="E27" s="19" t="n">
        <v>35.6909067220993</v>
      </c>
      <c r="F27" s="19" t="n">
        <v>19.755652753379</v>
      </c>
      <c r="G27" s="19" t="n">
        <v>1.03777758678844</v>
      </c>
      <c r="H27" s="27" t="n">
        <v>47.981571055818</v>
      </c>
    </row>
    <row r="28" customFormat="false" ht="12" hidden="false" customHeight="true" outlineLevel="0" collapsed="false">
      <c r="A28" s="26" t="s">
        <v>106</v>
      </c>
      <c r="B28" s="15" t="n">
        <v>226859.694041862</v>
      </c>
      <c r="C28" s="15" t="n">
        <v>14.4307810738262</v>
      </c>
      <c r="D28" s="15" t="n">
        <v>14.3900778189552</v>
      </c>
      <c r="E28" s="15" t="n">
        <v>1105.82112773283</v>
      </c>
      <c r="F28" s="15" t="n">
        <v>2350.15169467375</v>
      </c>
      <c r="G28" s="15" t="n">
        <v>280.542393668852</v>
      </c>
      <c r="H28" s="15" t="n">
        <v>400.624938636688</v>
      </c>
    </row>
    <row r="29" customFormat="false" ht="12" hidden="false" customHeight="true" outlineLevel="0" collapsed="false">
      <c r="A29" s="18" t="s">
        <v>107</v>
      </c>
      <c r="B29" s="28" t="n">
        <v>8291.47202762135</v>
      </c>
      <c r="C29" s="28" t="n">
        <v>0.14971031783934</v>
      </c>
      <c r="D29" s="28" t="n">
        <v>0.25682030726759</v>
      </c>
      <c r="E29" s="20" t="n">
        <v>32.1257118838229</v>
      </c>
      <c r="F29" s="20" t="n">
        <v>13.2933980208922</v>
      </c>
      <c r="G29" s="20" t="n">
        <v>1.99400970313383</v>
      </c>
      <c r="H29" s="21" t="s">
        <v>108</v>
      </c>
    </row>
    <row r="30" customFormat="false" ht="12" hidden="false" customHeight="true" outlineLevel="0" collapsed="false">
      <c r="A30" s="18" t="s">
        <v>109</v>
      </c>
      <c r="B30" s="28" t="n">
        <v>203591.171813757</v>
      </c>
      <c r="C30" s="28" t="n">
        <v>12.9174877726463</v>
      </c>
      <c r="D30" s="28" t="n">
        <v>13.3821036861333</v>
      </c>
      <c r="E30" s="20" t="n">
        <v>714.372687801555</v>
      </c>
      <c r="F30" s="20" t="n">
        <v>2295.53005347547</v>
      </c>
      <c r="G30" s="20" t="n">
        <v>267.189145671843</v>
      </c>
      <c r="H30" s="21" t="n">
        <v>149.605230501688</v>
      </c>
    </row>
    <row r="31" customFormat="false" ht="12" hidden="false" customHeight="true" outlineLevel="0" collapsed="false">
      <c r="A31" s="18" t="s">
        <v>110</v>
      </c>
      <c r="B31" s="28" t="n">
        <v>897.468941451366</v>
      </c>
      <c r="C31" s="28" t="n">
        <v>0.0540581968708615</v>
      </c>
      <c r="D31" s="28" t="n">
        <v>0.377003886563013</v>
      </c>
      <c r="E31" s="20" t="n">
        <v>22.5877829552298</v>
      </c>
      <c r="F31" s="20" t="n">
        <v>7.65474866816121</v>
      </c>
      <c r="G31" s="20" t="n">
        <v>1.63133988009993</v>
      </c>
      <c r="H31" s="21" t="s">
        <v>108</v>
      </c>
    </row>
    <row r="32" customFormat="false" ht="12" hidden="false" customHeight="true" outlineLevel="0" collapsed="false">
      <c r="A32" s="18" t="s">
        <v>111</v>
      </c>
      <c r="B32" s="28" t="n">
        <v>14079.5812590326</v>
      </c>
      <c r="C32" s="28" t="n">
        <v>1.30952478646975</v>
      </c>
      <c r="D32" s="28" t="n">
        <v>0.374149938991356</v>
      </c>
      <c r="E32" s="20" t="n">
        <v>336.73494509222</v>
      </c>
      <c r="F32" s="20" t="n">
        <v>33.673494509222</v>
      </c>
      <c r="G32" s="20" t="n">
        <v>9.72789841377526</v>
      </c>
      <c r="H32" s="21" t="n">
        <v>251.019708135</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2</v>
      </c>
      <c r="L1" s="112" t="s">
        <v>72</v>
      </c>
    </row>
    <row r="2" customFormat="false" ht="15.75" hidden="false" customHeight="true" outlineLevel="0" collapsed="false">
      <c r="A2" s="650" t="s">
        <v>693</v>
      </c>
      <c r="L2" s="112" t="s">
        <v>74</v>
      </c>
    </row>
    <row r="3" customFormat="false" ht="15.75" hidden="false" customHeight="true" outlineLevel="0" collapsed="false">
      <c r="A3" s="650" t="s">
        <v>216</v>
      </c>
      <c r="K3" s="112"/>
      <c r="L3" s="112" t="s">
        <v>75</v>
      </c>
    </row>
    <row r="4" customFormat="false" ht="12.75" hidden="false" customHeight="true" outlineLevel="0" collapsed="false">
      <c r="A4" s="615"/>
      <c r="B4" s="615"/>
      <c r="C4" s="615"/>
      <c r="L4" s="136"/>
    </row>
    <row r="5" customFormat="false" ht="32.25" hidden="false" customHeight="true" outlineLevel="0" collapsed="false">
      <c r="A5" s="749" t="s">
        <v>76</v>
      </c>
      <c r="B5" s="617" t="s">
        <v>379</v>
      </c>
      <c r="C5" s="617"/>
      <c r="D5" s="389" t="s">
        <v>694</v>
      </c>
      <c r="E5" s="389"/>
      <c r="F5" s="389"/>
      <c r="G5" s="750" t="s">
        <v>152</v>
      </c>
      <c r="H5" s="750"/>
      <c r="I5" s="750"/>
      <c r="J5" s="750"/>
      <c r="K5" s="750"/>
      <c r="L5" s="750"/>
    </row>
    <row r="6" customFormat="false" ht="13.5" hidden="false" customHeight="true" outlineLevel="0" collapsed="false">
      <c r="A6" s="751"/>
      <c r="B6" s="617"/>
      <c r="C6" s="617"/>
      <c r="D6" s="620" t="s">
        <v>631</v>
      </c>
      <c r="E6" s="620" t="s">
        <v>632</v>
      </c>
      <c r="F6" s="752" t="s">
        <v>496</v>
      </c>
      <c r="G6" s="391" t="s">
        <v>631</v>
      </c>
      <c r="H6" s="391"/>
      <c r="I6" s="391" t="s">
        <v>632</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5</v>
      </c>
      <c r="D8" s="277" t="s">
        <v>696</v>
      </c>
      <c r="E8" s="277"/>
      <c r="F8" s="277"/>
      <c r="G8" s="756" t="s">
        <v>697</v>
      </c>
      <c r="H8" s="756"/>
      <c r="I8" s="756"/>
      <c r="J8" s="756"/>
      <c r="K8" s="756"/>
      <c r="L8" s="756"/>
    </row>
    <row r="9" customFormat="false" ht="14.25" hidden="false" customHeight="true" outlineLevel="0" collapsed="false">
      <c r="A9" s="757" t="s">
        <v>698</v>
      </c>
      <c r="B9" s="758"/>
      <c r="C9" s="759"/>
      <c r="D9" s="759"/>
      <c r="E9" s="759"/>
      <c r="F9" s="759"/>
      <c r="G9" s="760" t="s">
        <v>108</v>
      </c>
      <c r="H9" s="760" t="s">
        <v>108</v>
      </c>
      <c r="I9" s="760" t="s">
        <v>108</v>
      </c>
      <c r="J9" s="760" t="s">
        <v>108</v>
      </c>
      <c r="K9" s="760" t="s">
        <v>108</v>
      </c>
      <c r="L9" s="761" t="s">
        <v>108</v>
      </c>
    </row>
    <row r="10" customFormat="false" ht="12.75" hidden="false" customHeight="true" outlineLevel="0" collapsed="false">
      <c r="A10" s="762" t="s">
        <v>699</v>
      </c>
      <c r="B10" s="660"/>
      <c r="C10" s="418" t="s">
        <v>108</v>
      </c>
      <c r="D10" s="98" t="s">
        <v>108</v>
      </c>
      <c r="E10" s="98" t="s">
        <v>108</v>
      </c>
      <c r="F10" s="231"/>
      <c r="G10" s="418" t="s">
        <v>108</v>
      </c>
      <c r="H10" s="418" t="s">
        <v>108</v>
      </c>
      <c r="I10" s="418" t="s">
        <v>108</v>
      </c>
      <c r="J10" s="418" t="s">
        <v>108</v>
      </c>
      <c r="K10" s="570"/>
      <c r="L10" s="763"/>
    </row>
    <row r="11" customFormat="false" ht="13.5" hidden="false" customHeight="true" outlineLevel="0" collapsed="false">
      <c r="A11" s="764" t="s">
        <v>700</v>
      </c>
      <c r="B11" s="671"/>
      <c r="C11" s="671"/>
      <c r="D11" s="671"/>
      <c r="E11" s="671"/>
      <c r="F11" s="671"/>
      <c r="G11" s="671"/>
      <c r="H11" s="671"/>
      <c r="I11" s="671"/>
      <c r="J11" s="671"/>
      <c r="K11" s="98" t="s">
        <v>108</v>
      </c>
      <c r="L11" s="765" t="s">
        <v>108</v>
      </c>
    </row>
    <row r="12" customFormat="false" ht="12.75" hidden="false" customHeight="true" outlineLevel="0" collapsed="false">
      <c r="A12" s="766" t="s">
        <v>701</v>
      </c>
      <c r="B12" s="648" t="s">
        <v>702</v>
      </c>
      <c r="C12" s="418" t="s">
        <v>108</v>
      </c>
      <c r="D12" s="671"/>
      <c r="E12" s="671"/>
      <c r="F12" s="98" t="s">
        <v>108</v>
      </c>
      <c r="G12" s="671"/>
      <c r="H12" s="671"/>
      <c r="I12" s="671"/>
      <c r="J12" s="671"/>
      <c r="K12" s="418" t="s">
        <v>108</v>
      </c>
      <c r="L12" s="419" t="s">
        <v>108</v>
      </c>
    </row>
    <row r="13" customFormat="false" ht="13.5" hidden="false" customHeight="true" outlineLevel="0" collapsed="false">
      <c r="A13" s="767" t="s">
        <v>703</v>
      </c>
      <c r="B13" s="648" t="s">
        <v>702</v>
      </c>
      <c r="C13" s="418" t="s">
        <v>108</v>
      </c>
      <c r="D13" s="671"/>
      <c r="E13" s="671"/>
      <c r="F13" s="768" t="s">
        <v>108</v>
      </c>
      <c r="G13" s="671"/>
      <c r="H13" s="671"/>
      <c r="I13" s="671"/>
      <c r="J13" s="671"/>
      <c r="K13" s="769" t="s">
        <v>108</v>
      </c>
      <c r="L13" s="770"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1" t="s">
        <v>704</v>
      </c>
      <c r="B15" s="771"/>
      <c r="C15" s="771"/>
      <c r="D15" s="771"/>
      <c r="E15" s="771"/>
      <c r="F15" s="771"/>
      <c r="G15" s="771"/>
      <c r="H15" s="771"/>
      <c r="I15" s="771"/>
      <c r="J15" s="771"/>
      <c r="K15" s="771"/>
      <c r="L15" s="771"/>
    </row>
    <row r="16" customFormat="false" ht="18" hidden="false" customHeight="true" outlineLevel="0" collapsed="false">
      <c r="A16" s="772" t="s">
        <v>705</v>
      </c>
    </row>
    <row r="17" customFormat="false" ht="18" hidden="false" customHeight="true" outlineLevel="0" collapsed="false">
      <c r="A17" s="773" t="s">
        <v>706</v>
      </c>
    </row>
    <row r="18" customFormat="false" ht="18" hidden="false" customHeight="true" outlineLevel="0" collapsed="false">
      <c r="A18" s="773" t="s">
        <v>707</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08</v>
      </c>
      <c r="B23" s="774"/>
      <c r="C23" s="774"/>
      <c r="D23" s="774"/>
      <c r="E23" s="774"/>
      <c r="F23" s="774"/>
      <c r="G23" s="774"/>
      <c r="H23" s="774"/>
      <c r="I23" s="774"/>
      <c r="J23" s="774"/>
      <c r="K23" s="774"/>
      <c r="L23" s="775"/>
    </row>
    <row r="24" customFormat="false" ht="12.75" hidden="false" customHeight="true" outlineLevel="0" collapsed="false">
      <c r="A24" s="487" t="s">
        <v>709</v>
      </c>
      <c r="B24" s="774"/>
      <c r="C24" s="774"/>
      <c r="D24" s="774"/>
      <c r="E24" s="774"/>
      <c r="F24" s="774"/>
      <c r="G24" s="774"/>
      <c r="H24" s="774"/>
      <c r="I24" s="774"/>
      <c r="J24" s="774"/>
      <c r="K24" s="774"/>
      <c r="L24" s="775"/>
    </row>
    <row r="25" customFormat="false" ht="13.5" hidden="false" customHeight="true" outlineLevel="0" collapsed="false">
      <c r="A25" s="178" t="s">
        <v>71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1</v>
      </c>
      <c r="B1" s="650"/>
      <c r="C1" s="650"/>
      <c r="H1" s="112" t="s">
        <v>72</v>
      </c>
    </row>
    <row r="2" customFormat="false" ht="17.25" hidden="false" customHeight="true" outlineLevel="0" collapsed="false">
      <c r="A2" s="650" t="s">
        <v>712</v>
      </c>
      <c r="B2" s="650"/>
      <c r="C2" s="650"/>
      <c r="H2" s="112" t="s">
        <v>74</v>
      </c>
    </row>
    <row r="3" customFormat="false" ht="15.75" hidden="false" customHeight="true" outlineLevel="0" collapsed="false">
      <c r="A3" s="650" t="s">
        <v>216</v>
      </c>
      <c r="B3" s="650"/>
      <c r="C3" s="650"/>
      <c r="H3" s="112" t="s">
        <v>75</v>
      </c>
    </row>
    <row r="4" customFormat="false" ht="13.5" hidden="false" customHeight="true" outlineLevel="0" collapsed="false"/>
    <row r="5" customFormat="false" ht="24" hidden="false" customHeight="true" outlineLevel="0" collapsed="false">
      <c r="A5" s="776" t="s">
        <v>76</v>
      </c>
      <c r="B5" s="776"/>
      <c r="C5" s="776"/>
      <c r="D5" s="388" t="s">
        <v>379</v>
      </c>
      <c r="E5" s="388"/>
      <c r="F5" s="389" t="s">
        <v>694</v>
      </c>
      <c r="G5" s="493" t="s">
        <v>152</v>
      </c>
      <c r="H5" s="493"/>
    </row>
    <row r="6" customFormat="false" ht="14.25" hidden="false" customHeight="true" outlineLevel="0" collapsed="false">
      <c r="A6" s="776"/>
      <c r="B6" s="776"/>
      <c r="C6" s="776"/>
      <c r="D6" s="388"/>
      <c r="E6" s="388"/>
      <c r="F6" s="389"/>
      <c r="G6" s="391" t="s">
        <v>564</v>
      </c>
      <c r="H6" s="622" t="s">
        <v>565</v>
      </c>
    </row>
    <row r="7" customFormat="false" ht="15" hidden="false" customHeight="true" outlineLevel="0" collapsed="false">
      <c r="A7" s="776"/>
      <c r="B7" s="776"/>
      <c r="C7" s="776"/>
      <c r="D7" s="755" t="s">
        <v>566</v>
      </c>
      <c r="E7" s="398" t="s">
        <v>695</v>
      </c>
      <c r="F7" s="777" t="s">
        <v>696</v>
      </c>
      <c r="G7" s="778" t="s">
        <v>697</v>
      </c>
      <c r="H7" s="778"/>
    </row>
    <row r="8" customFormat="false" ht="14.25" hidden="false" customHeight="true" outlineLevel="0" collapsed="false">
      <c r="A8" s="779" t="s">
        <v>713</v>
      </c>
      <c r="B8" s="780"/>
      <c r="C8" s="780"/>
      <c r="D8" s="781"/>
      <c r="E8" s="759"/>
      <c r="F8" s="759"/>
      <c r="G8" s="759"/>
      <c r="H8" s="782"/>
    </row>
    <row r="9" customFormat="false" ht="12" hidden="false" customHeight="true" outlineLevel="0" collapsed="false">
      <c r="A9" s="783"/>
      <c r="B9" s="784" t="s">
        <v>648</v>
      </c>
      <c r="C9" s="785"/>
      <c r="D9" s="786"/>
      <c r="E9" s="231"/>
      <c r="F9" s="231"/>
      <c r="G9" s="231"/>
      <c r="H9" s="763"/>
    </row>
    <row r="10" customFormat="false" ht="12" hidden="false" customHeight="true" outlineLevel="0" collapsed="false">
      <c r="A10" s="787"/>
      <c r="B10" s="788" t="s">
        <v>649</v>
      </c>
      <c r="C10" s="789"/>
      <c r="D10" s="790"/>
      <c r="E10" s="791"/>
      <c r="F10" s="79"/>
      <c r="G10" s="231"/>
      <c r="H10" s="763"/>
    </row>
    <row r="11" customFormat="false" ht="12.75" hidden="false" customHeight="false" outlineLevel="0" collapsed="false">
      <c r="A11" s="792"/>
      <c r="B11" s="793" t="s">
        <v>616</v>
      </c>
      <c r="C11" s="794"/>
      <c r="D11" s="795" t="s">
        <v>714</v>
      </c>
      <c r="E11" s="334" t="s">
        <v>108</v>
      </c>
      <c r="F11" s="77" t="s">
        <v>108</v>
      </c>
      <c r="G11" s="227" t="s">
        <v>108</v>
      </c>
      <c r="H11" s="796" t="s">
        <v>108</v>
      </c>
    </row>
    <row r="12" customFormat="false" ht="12" hidden="false" customHeight="true" outlineLevel="0" collapsed="false">
      <c r="A12" s="787"/>
      <c r="B12" s="788" t="s">
        <v>715</v>
      </c>
      <c r="C12" s="797"/>
      <c r="D12" s="798"/>
      <c r="E12" s="239"/>
      <c r="F12" s="570"/>
      <c r="G12" s="239"/>
      <c r="H12" s="452"/>
    </row>
    <row r="13" customFormat="false" ht="12.75" hidden="false" customHeight="true" outlineLevel="0" collapsed="false">
      <c r="A13" s="799" t="s">
        <v>114</v>
      </c>
      <c r="B13" s="800"/>
      <c r="C13" s="801"/>
      <c r="D13" s="55"/>
      <c r="E13" s="55"/>
      <c r="F13" s="55"/>
      <c r="G13" s="238"/>
      <c r="H13" s="55"/>
    </row>
    <row r="14" customFormat="false" ht="12.75" hidden="false" customHeight="true" outlineLevel="0" collapsed="false">
      <c r="A14" s="802"/>
      <c r="B14" s="803" t="s">
        <v>716</v>
      </c>
      <c r="C14" s="803"/>
      <c r="D14" s="804"/>
      <c r="E14" s="95"/>
      <c r="F14" s="95"/>
      <c r="G14" s="95"/>
      <c r="H14" s="805"/>
    </row>
    <row r="15" customFormat="false" ht="12" hidden="false" customHeight="true" outlineLevel="0" collapsed="false">
      <c r="A15" s="806"/>
      <c r="B15" s="807" t="s">
        <v>717</v>
      </c>
      <c r="C15" s="808"/>
      <c r="D15" s="55"/>
      <c r="E15" s="55"/>
      <c r="F15" s="55"/>
      <c r="G15" s="85" t="s">
        <v>108</v>
      </c>
      <c r="H15" s="646"/>
    </row>
    <row r="16" customFormat="false" ht="12" hidden="false" customHeight="true" outlineLevel="0" collapsed="false">
      <c r="A16" s="806"/>
      <c r="B16" s="809" t="s">
        <v>616</v>
      </c>
      <c r="C16" s="808"/>
      <c r="D16" s="55"/>
      <c r="E16" s="55"/>
      <c r="F16" s="55"/>
      <c r="G16" s="85" t="s">
        <v>108</v>
      </c>
      <c r="H16" s="646"/>
    </row>
    <row r="17" customFormat="false" ht="12" hidden="false" customHeight="true" outlineLevel="0" collapsed="false">
      <c r="A17" s="806"/>
      <c r="B17" s="809" t="s">
        <v>617</v>
      </c>
      <c r="C17" s="808"/>
      <c r="D17" s="55"/>
      <c r="E17" s="55"/>
      <c r="F17" s="55"/>
      <c r="G17" s="85" t="s">
        <v>108</v>
      </c>
      <c r="H17" s="646"/>
    </row>
    <row r="18" customFormat="false" ht="12" hidden="false" customHeight="true" outlineLevel="0" collapsed="false">
      <c r="A18" s="806"/>
      <c r="B18" s="809" t="s">
        <v>618</v>
      </c>
      <c r="C18" s="808"/>
      <c r="D18" s="55"/>
      <c r="E18" s="55"/>
      <c r="F18" s="55"/>
      <c r="G18" s="85" t="s">
        <v>108</v>
      </c>
      <c r="H18" s="646"/>
    </row>
    <row r="19" customFormat="false" ht="12" hidden="false" customHeight="true" outlineLevel="0" collapsed="false">
      <c r="A19" s="806"/>
      <c r="B19" s="809" t="s">
        <v>718</v>
      </c>
      <c r="C19" s="808"/>
      <c r="D19" s="55"/>
      <c r="E19" s="55"/>
      <c r="F19" s="55"/>
      <c r="G19" s="85" t="s">
        <v>108</v>
      </c>
      <c r="H19" s="646"/>
    </row>
    <row r="20" customFormat="false" ht="12" hidden="false" customHeight="true" outlineLevel="0" collapsed="false">
      <c r="A20" s="806"/>
      <c r="B20" s="809" t="s">
        <v>620</v>
      </c>
      <c r="C20" s="808"/>
      <c r="D20" s="55"/>
      <c r="E20" s="55"/>
      <c r="F20" s="55"/>
      <c r="G20" s="85" t="s">
        <v>108</v>
      </c>
      <c r="H20" s="646"/>
    </row>
    <row r="21" customFormat="false" ht="12" hidden="false" customHeight="true" outlineLevel="0" collapsed="false">
      <c r="A21" s="806"/>
      <c r="B21" s="809" t="s">
        <v>621</v>
      </c>
      <c r="C21" s="808"/>
      <c r="D21" s="55"/>
      <c r="E21" s="55"/>
      <c r="F21" s="55"/>
      <c r="G21" s="85" t="s">
        <v>108</v>
      </c>
      <c r="H21" s="646"/>
    </row>
    <row r="22" customFormat="false" ht="12" hidden="false" customHeight="true" outlineLevel="0" collapsed="false">
      <c r="A22" s="806"/>
      <c r="B22" s="809" t="s">
        <v>622</v>
      </c>
      <c r="C22" s="808"/>
      <c r="D22" s="55"/>
      <c r="E22" s="55"/>
      <c r="F22" s="55"/>
      <c r="G22" s="85" t="s">
        <v>108</v>
      </c>
      <c r="H22" s="646"/>
    </row>
    <row r="23" customFormat="false" ht="12" hidden="false" customHeight="true" outlineLevel="0" collapsed="false">
      <c r="A23" s="806"/>
      <c r="B23" s="809" t="s">
        <v>623</v>
      </c>
      <c r="C23" s="808"/>
      <c r="D23" s="55"/>
      <c r="E23" s="55"/>
      <c r="F23" s="55"/>
      <c r="G23" s="85" t="s">
        <v>108</v>
      </c>
      <c r="H23" s="646"/>
    </row>
    <row r="24" customFormat="false" ht="12" hidden="false" customHeight="true" outlineLevel="0" collapsed="false">
      <c r="A24" s="806"/>
      <c r="B24" s="809" t="s">
        <v>624</v>
      </c>
      <c r="C24" s="808"/>
      <c r="D24" s="55"/>
      <c r="E24" s="55"/>
      <c r="F24" s="55"/>
      <c r="G24" s="85" t="s">
        <v>108</v>
      </c>
      <c r="H24" s="646"/>
    </row>
    <row r="25" customFormat="false" ht="12" hidden="false" customHeight="true" outlineLevel="0" collapsed="false">
      <c r="A25" s="806"/>
      <c r="B25" s="809" t="s">
        <v>625</v>
      </c>
      <c r="C25" s="808"/>
      <c r="D25" s="55"/>
      <c r="E25" s="55"/>
      <c r="F25" s="55"/>
      <c r="G25" s="85" t="s">
        <v>108</v>
      </c>
      <c r="H25" s="646"/>
    </row>
    <row r="26" customFormat="false" ht="12" hidden="false" customHeight="true" outlineLevel="0" collapsed="false">
      <c r="A26" s="806"/>
      <c r="B26" s="809" t="s">
        <v>626</v>
      </c>
      <c r="C26" s="808"/>
      <c r="D26" s="55"/>
      <c r="E26" s="55"/>
      <c r="F26" s="55"/>
      <c r="G26" s="85" t="s">
        <v>108</v>
      </c>
      <c r="H26" s="646"/>
    </row>
    <row r="27" customFormat="false" ht="12" hidden="false" customHeight="true" outlineLevel="0" collapsed="false">
      <c r="A27" s="806"/>
      <c r="B27" s="809" t="s">
        <v>627</v>
      </c>
      <c r="C27" s="808"/>
      <c r="D27" s="55"/>
      <c r="E27" s="55"/>
      <c r="F27" s="55"/>
      <c r="G27" s="85" t="s">
        <v>108</v>
      </c>
      <c r="H27" s="646"/>
    </row>
    <row r="28" customFormat="false" ht="12.75" hidden="false" customHeight="true" outlineLevel="0" collapsed="false">
      <c r="A28" s="806"/>
      <c r="B28" s="809" t="s">
        <v>628</v>
      </c>
      <c r="C28" s="808"/>
      <c r="D28" s="55"/>
      <c r="E28" s="55"/>
      <c r="F28" s="55"/>
      <c r="G28" s="85" t="s">
        <v>108</v>
      </c>
      <c r="H28" s="646"/>
    </row>
    <row r="29" customFormat="false" ht="12" hidden="false" customHeight="true" outlineLevel="0" collapsed="false">
      <c r="A29" s="806"/>
      <c r="B29" s="809" t="s">
        <v>719</v>
      </c>
      <c r="C29" s="808"/>
      <c r="D29" s="55"/>
      <c r="E29" s="55"/>
      <c r="F29" s="55"/>
      <c r="G29" s="85" t="s">
        <v>108</v>
      </c>
      <c r="H29" s="646"/>
    </row>
    <row r="30" customFormat="false" ht="12" hidden="false" customHeight="true" outlineLevel="0" collapsed="false">
      <c r="A30" s="806"/>
      <c r="B30" s="807" t="s">
        <v>720</v>
      </c>
      <c r="C30" s="808"/>
      <c r="D30" s="55"/>
      <c r="E30" s="55"/>
      <c r="F30" s="55"/>
      <c r="G30" s="85" t="s">
        <v>108</v>
      </c>
      <c r="H30" s="646"/>
    </row>
    <row r="31" customFormat="false" ht="12" hidden="false" customHeight="true" outlineLevel="0" collapsed="false">
      <c r="A31" s="806"/>
      <c r="B31" s="809" t="s">
        <v>721</v>
      </c>
      <c r="C31" s="808"/>
      <c r="D31" s="55"/>
      <c r="E31" s="55"/>
      <c r="F31" s="55"/>
      <c r="G31" s="85" t="s">
        <v>108</v>
      </c>
      <c r="H31" s="646"/>
    </row>
    <row r="32" customFormat="false" ht="12" hidden="false" customHeight="true" outlineLevel="0" collapsed="false">
      <c r="A32" s="806"/>
      <c r="B32" s="809" t="s">
        <v>722</v>
      </c>
      <c r="C32" s="808"/>
      <c r="D32" s="55"/>
      <c r="E32" s="55"/>
      <c r="F32" s="55"/>
      <c r="G32" s="85" t="s">
        <v>108</v>
      </c>
      <c r="H32" s="646"/>
    </row>
    <row r="33" customFormat="false" ht="12" hidden="false" customHeight="true" outlineLevel="0" collapsed="false">
      <c r="A33" s="806"/>
      <c r="B33" s="809" t="s">
        <v>723</v>
      </c>
      <c r="C33" s="808"/>
      <c r="D33" s="55"/>
      <c r="E33" s="55"/>
      <c r="F33" s="55"/>
      <c r="G33" s="85" t="s">
        <v>108</v>
      </c>
      <c r="H33" s="646"/>
    </row>
    <row r="34" customFormat="false" ht="12" hidden="false" customHeight="true" outlineLevel="0" collapsed="false">
      <c r="A34" s="806"/>
      <c r="B34" s="809" t="s">
        <v>724</v>
      </c>
      <c r="C34" s="808"/>
      <c r="D34" s="55"/>
      <c r="E34" s="55"/>
      <c r="F34" s="55"/>
      <c r="G34" s="85" t="s">
        <v>108</v>
      </c>
      <c r="H34" s="646"/>
    </row>
    <row r="35" customFormat="false" ht="12" hidden="false" customHeight="true" outlineLevel="0" collapsed="false">
      <c r="A35" s="806"/>
      <c r="B35" s="809" t="s">
        <v>725</v>
      </c>
      <c r="C35" s="808"/>
      <c r="D35" s="55"/>
      <c r="E35" s="55"/>
      <c r="F35" s="55"/>
      <c r="G35" s="85" t="s">
        <v>108</v>
      </c>
      <c r="H35" s="646"/>
    </row>
    <row r="36" customFormat="false" ht="12" hidden="false" customHeight="true" outlineLevel="0" collapsed="false">
      <c r="A36" s="806"/>
      <c r="B36" s="809" t="s">
        <v>726</v>
      </c>
      <c r="C36" s="808"/>
      <c r="D36" s="55"/>
      <c r="E36" s="55"/>
      <c r="F36" s="55"/>
      <c r="G36" s="85" t="s">
        <v>108</v>
      </c>
      <c r="H36" s="646"/>
    </row>
    <row r="37" customFormat="false" ht="12" hidden="false" customHeight="true" outlineLevel="0" collapsed="false">
      <c r="A37" s="806"/>
      <c r="B37" s="809" t="s">
        <v>727</v>
      </c>
      <c r="C37" s="808"/>
      <c r="D37" s="55"/>
      <c r="E37" s="55"/>
      <c r="F37" s="55"/>
      <c r="G37" s="85" t="s">
        <v>108</v>
      </c>
      <c r="H37" s="646"/>
    </row>
    <row r="38" customFormat="false" ht="12" hidden="false" customHeight="true" outlineLevel="0" collapsed="false">
      <c r="A38" s="806"/>
      <c r="B38" s="809" t="s">
        <v>728</v>
      </c>
      <c r="C38" s="808"/>
      <c r="D38" s="55"/>
      <c r="E38" s="55"/>
      <c r="F38" s="55"/>
      <c r="G38" s="85" t="s">
        <v>108</v>
      </c>
      <c r="H38" s="646"/>
    </row>
    <row r="39" customFormat="false" ht="12" hidden="false" customHeight="true" outlineLevel="0" collapsed="false">
      <c r="A39" s="806"/>
      <c r="B39" s="807" t="s">
        <v>729</v>
      </c>
      <c r="C39" s="808"/>
      <c r="D39" s="55"/>
      <c r="E39" s="55"/>
      <c r="F39" s="55"/>
      <c r="G39" s="85" t="s">
        <v>108</v>
      </c>
      <c r="H39" s="646"/>
    </row>
    <row r="40" customFormat="false" ht="12" hidden="false" customHeight="true" outlineLevel="0" collapsed="false">
      <c r="A40" s="799"/>
      <c r="B40" s="810" t="s">
        <v>114</v>
      </c>
      <c r="C40" s="811"/>
      <c r="D40" s="55"/>
      <c r="E40" s="55"/>
      <c r="F40" s="55"/>
      <c r="G40" s="55"/>
      <c r="H40" s="646"/>
    </row>
    <row r="41" customFormat="false" ht="12.75" hidden="false" customHeight="true" outlineLevel="0" collapsed="false">
      <c r="A41" s="799"/>
      <c r="B41" s="812" t="s">
        <v>717</v>
      </c>
      <c r="C41" s="811"/>
      <c r="D41" s="55"/>
      <c r="E41" s="55"/>
      <c r="F41" s="55"/>
      <c r="G41" s="813" t="s">
        <v>108</v>
      </c>
      <c r="H41" s="646"/>
    </row>
    <row r="42" customFormat="false" ht="12" hidden="false" customHeight="true" outlineLevel="0" collapsed="false">
      <c r="A42" s="799"/>
      <c r="B42" s="814" t="s">
        <v>616</v>
      </c>
      <c r="C42" s="811"/>
      <c r="D42" s="55"/>
      <c r="E42" s="55"/>
      <c r="F42" s="55"/>
      <c r="G42" s="813" t="s">
        <v>108</v>
      </c>
      <c r="H42" s="646"/>
    </row>
    <row r="43" customFormat="false" ht="12" hidden="false" customHeight="true" outlineLevel="0" collapsed="false">
      <c r="A43" s="799"/>
      <c r="B43" s="814" t="s">
        <v>617</v>
      </c>
      <c r="C43" s="811"/>
      <c r="D43" s="55"/>
      <c r="E43" s="55"/>
      <c r="F43" s="55"/>
      <c r="G43" s="813" t="s">
        <v>108</v>
      </c>
      <c r="H43" s="646"/>
    </row>
    <row r="44" customFormat="false" ht="12" hidden="false" customHeight="true" outlineLevel="0" collapsed="false">
      <c r="A44" s="799"/>
      <c r="B44" s="814" t="s">
        <v>618</v>
      </c>
      <c r="C44" s="811"/>
      <c r="D44" s="55"/>
      <c r="E44" s="55"/>
      <c r="F44" s="55"/>
      <c r="G44" s="813" t="s">
        <v>108</v>
      </c>
      <c r="H44" s="646"/>
    </row>
    <row r="45" customFormat="false" ht="12" hidden="false" customHeight="true" outlineLevel="0" collapsed="false">
      <c r="A45" s="799"/>
      <c r="B45" s="814" t="s">
        <v>718</v>
      </c>
      <c r="C45" s="811"/>
      <c r="D45" s="55"/>
      <c r="E45" s="55"/>
      <c r="F45" s="55"/>
      <c r="G45" s="813" t="s">
        <v>108</v>
      </c>
      <c r="H45" s="646"/>
    </row>
    <row r="46" customFormat="false" ht="12" hidden="false" customHeight="true" outlineLevel="0" collapsed="false">
      <c r="A46" s="799"/>
      <c r="B46" s="814" t="s">
        <v>620</v>
      </c>
      <c r="C46" s="811"/>
      <c r="D46" s="55"/>
      <c r="E46" s="55"/>
      <c r="F46" s="55"/>
      <c r="G46" s="813" t="s">
        <v>108</v>
      </c>
      <c r="H46" s="646"/>
    </row>
    <row r="47" customFormat="false" ht="12" hidden="false" customHeight="true" outlineLevel="0" collapsed="false">
      <c r="A47" s="799"/>
      <c r="B47" s="814" t="s">
        <v>621</v>
      </c>
      <c r="C47" s="811"/>
      <c r="D47" s="55"/>
      <c r="E47" s="55"/>
      <c r="F47" s="55"/>
      <c r="G47" s="813" t="s">
        <v>108</v>
      </c>
      <c r="H47" s="646"/>
    </row>
    <row r="48" customFormat="false" ht="12" hidden="false" customHeight="true" outlineLevel="0" collapsed="false">
      <c r="A48" s="799"/>
      <c r="B48" s="814" t="s">
        <v>622</v>
      </c>
      <c r="C48" s="811"/>
      <c r="D48" s="55"/>
      <c r="E48" s="55"/>
      <c r="F48" s="55"/>
      <c r="G48" s="813" t="s">
        <v>108</v>
      </c>
      <c r="H48" s="646"/>
    </row>
    <row r="49" customFormat="false" ht="12" hidden="false" customHeight="true" outlineLevel="0" collapsed="false">
      <c r="A49" s="799"/>
      <c r="B49" s="814" t="s">
        <v>623</v>
      </c>
      <c r="C49" s="811"/>
      <c r="D49" s="55"/>
      <c r="E49" s="55"/>
      <c r="F49" s="55"/>
      <c r="G49" s="813" t="s">
        <v>108</v>
      </c>
      <c r="H49" s="646"/>
    </row>
    <row r="50" customFormat="false" ht="12" hidden="false" customHeight="true" outlineLevel="0" collapsed="false">
      <c r="A50" s="799"/>
      <c r="B50" s="814" t="s">
        <v>624</v>
      </c>
      <c r="C50" s="811"/>
      <c r="D50" s="55"/>
      <c r="E50" s="55"/>
      <c r="F50" s="55"/>
      <c r="G50" s="813" t="s">
        <v>108</v>
      </c>
      <c r="H50" s="646"/>
    </row>
    <row r="51" customFormat="false" ht="12" hidden="false" customHeight="true" outlineLevel="0" collapsed="false">
      <c r="A51" s="799"/>
      <c r="B51" s="814" t="s">
        <v>625</v>
      </c>
      <c r="C51" s="811"/>
      <c r="D51" s="55"/>
      <c r="E51" s="55"/>
      <c r="F51" s="55"/>
      <c r="G51" s="813" t="s">
        <v>108</v>
      </c>
      <c r="H51" s="646"/>
    </row>
    <row r="52" customFormat="false" ht="12" hidden="false" customHeight="true" outlineLevel="0" collapsed="false">
      <c r="A52" s="799"/>
      <c r="B52" s="814" t="s">
        <v>626</v>
      </c>
      <c r="C52" s="811"/>
      <c r="D52" s="55"/>
      <c r="E52" s="55"/>
      <c r="F52" s="55"/>
      <c r="G52" s="813" t="s">
        <v>108</v>
      </c>
      <c r="H52" s="646"/>
    </row>
    <row r="53" customFormat="false" ht="12" hidden="false" customHeight="true" outlineLevel="0" collapsed="false">
      <c r="A53" s="799"/>
      <c r="B53" s="814" t="s">
        <v>627</v>
      </c>
      <c r="C53" s="811"/>
      <c r="D53" s="55"/>
      <c r="E53" s="55"/>
      <c r="F53" s="55"/>
      <c r="G53" s="813" t="s">
        <v>108</v>
      </c>
      <c r="H53" s="646"/>
    </row>
    <row r="54" customFormat="false" ht="12" hidden="false" customHeight="true" outlineLevel="0" collapsed="false">
      <c r="A54" s="799"/>
      <c r="B54" s="814" t="s">
        <v>628</v>
      </c>
      <c r="C54" s="811"/>
      <c r="D54" s="55"/>
      <c r="E54" s="55"/>
      <c r="F54" s="55"/>
      <c r="G54" s="813" t="s">
        <v>108</v>
      </c>
      <c r="H54" s="646"/>
    </row>
    <row r="55" customFormat="false" ht="12.75" hidden="false" customHeight="true" outlineLevel="0" collapsed="false">
      <c r="A55" s="799"/>
      <c r="B55" s="814" t="s">
        <v>719</v>
      </c>
      <c r="C55" s="811"/>
      <c r="D55" s="55"/>
      <c r="E55" s="55"/>
      <c r="F55" s="55"/>
      <c r="G55" s="813" t="s">
        <v>108</v>
      </c>
      <c r="H55" s="646"/>
    </row>
    <row r="56" customFormat="false" ht="12" hidden="false" customHeight="true" outlineLevel="0" collapsed="false">
      <c r="A56" s="799"/>
      <c r="B56" s="812" t="s">
        <v>720</v>
      </c>
      <c r="C56" s="811"/>
      <c r="D56" s="55"/>
      <c r="E56" s="55"/>
      <c r="F56" s="55"/>
      <c r="G56" s="813" t="s">
        <v>108</v>
      </c>
      <c r="H56" s="646"/>
    </row>
    <row r="57" customFormat="false" ht="12" hidden="false" customHeight="true" outlineLevel="0" collapsed="false">
      <c r="A57" s="799"/>
      <c r="B57" s="814" t="s">
        <v>721</v>
      </c>
      <c r="C57" s="811"/>
      <c r="D57" s="55"/>
      <c r="E57" s="55"/>
      <c r="F57" s="55"/>
      <c r="G57" s="813" t="s">
        <v>108</v>
      </c>
      <c r="H57" s="646"/>
    </row>
    <row r="58" customFormat="false" ht="12" hidden="false" customHeight="true" outlineLevel="0" collapsed="false">
      <c r="A58" s="799"/>
      <c r="B58" s="814" t="s">
        <v>722</v>
      </c>
      <c r="C58" s="811"/>
      <c r="D58" s="55"/>
      <c r="E58" s="55"/>
      <c r="F58" s="55"/>
      <c r="G58" s="813" t="s">
        <v>108</v>
      </c>
      <c r="H58" s="646"/>
    </row>
    <row r="59" customFormat="false" ht="12" hidden="false" customHeight="true" outlineLevel="0" collapsed="false">
      <c r="A59" s="799"/>
      <c r="B59" s="814" t="s">
        <v>723</v>
      </c>
      <c r="C59" s="811"/>
      <c r="D59" s="55"/>
      <c r="E59" s="55"/>
      <c r="F59" s="55"/>
      <c r="G59" s="813" t="s">
        <v>108</v>
      </c>
      <c r="H59" s="646"/>
    </row>
    <row r="60" customFormat="false" ht="12" hidden="false" customHeight="true" outlineLevel="0" collapsed="false">
      <c r="A60" s="799"/>
      <c r="B60" s="814" t="s">
        <v>724</v>
      </c>
      <c r="C60" s="811"/>
      <c r="D60" s="55"/>
      <c r="E60" s="55"/>
      <c r="F60" s="55"/>
      <c r="G60" s="813" t="s">
        <v>108</v>
      </c>
      <c r="H60" s="646"/>
    </row>
    <row r="61" customFormat="false" ht="12" hidden="false" customHeight="true" outlineLevel="0" collapsed="false">
      <c r="A61" s="799"/>
      <c r="B61" s="814" t="s">
        <v>725</v>
      </c>
      <c r="C61" s="811"/>
      <c r="D61" s="55"/>
      <c r="E61" s="55"/>
      <c r="F61" s="55"/>
      <c r="G61" s="813" t="s">
        <v>108</v>
      </c>
      <c r="H61" s="646"/>
    </row>
    <row r="62" customFormat="false" ht="12" hidden="false" customHeight="true" outlineLevel="0" collapsed="false">
      <c r="A62" s="799"/>
      <c r="B62" s="814" t="s">
        <v>726</v>
      </c>
      <c r="C62" s="811"/>
      <c r="D62" s="55"/>
      <c r="E62" s="55"/>
      <c r="F62" s="55"/>
      <c r="G62" s="813" t="s">
        <v>108</v>
      </c>
      <c r="H62" s="646"/>
    </row>
    <row r="63" customFormat="false" ht="12" hidden="false" customHeight="true" outlineLevel="0" collapsed="false">
      <c r="A63" s="799"/>
      <c r="B63" s="814" t="s">
        <v>727</v>
      </c>
      <c r="C63" s="811"/>
      <c r="D63" s="55"/>
      <c r="E63" s="55"/>
      <c r="F63" s="55"/>
      <c r="G63" s="813" t="s">
        <v>108</v>
      </c>
      <c r="H63" s="646"/>
    </row>
    <row r="64" customFormat="false" ht="12" hidden="false" customHeight="true" outlineLevel="0" collapsed="false">
      <c r="A64" s="799"/>
      <c r="B64" s="814" t="s">
        <v>728</v>
      </c>
      <c r="C64" s="811"/>
      <c r="D64" s="55"/>
      <c r="E64" s="55"/>
      <c r="F64" s="55"/>
      <c r="G64" s="813" t="s">
        <v>108</v>
      </c>
      <c r="H64" s="646"/>
    </row>
    <row r="65" customFormat="false" ht="12" hidden="false" customHeight="true" outlineLevel="0" collapsed="false">
      <c r="A65" s="799"/>
      <c r="B65" s="812" t="s">
        <v>729</v>
      </c>
      <c r="C65" s="811"/>
      <c r="D65" s="55"/>
      <c r="E65" s="55"/>
      <c r="F65" s="55"/>
      <c r="G65" s="813" t="s">
        <v>108</v>
      </c>
      <c r="H65" s="646"/>
    </row>
    <row r="66" customFormat="false" ht="12.75" hidden="false" customHeight="true" outlineLevel="0" collapsed="false">
      <c r="A66" s="802"/>
      <c r="B66" s="803" t="s">
        <v>730</v>
      </c>
      <c r="C66" s="803"/>
      <c r="D66" s="815"/>
      <c r="E66" s="816"/>
      <c r="F66" s="816"/>
      <c r="G66" s="816"/>
      <c r="H66" s="817"/>
    </row>
    <row r="67" customFormat="false" ht="13.5" hidden="false" customHeight="true" outlineLevel="0" collapsed="false">
      <c r="A67" s="818"/>
      <c r="B67" s="819" t="s">
        <v>717</v>
      </c>
      <c r="C67" s="820"/>
      <c r="D67" s="55"/>
      <c r="E67" s="55"/>
      <c r="F67" s="55"/>
      <c r="G67" s="85" t="s">
        <v>108</v>
      </c>
      <c r="H67" s="646"/>
    </row>
    <row r="68" customFormat="false" ht="12.75" hidden="false" customHeight="true" outlineLevel="0" collapsed="false">
      <c r="A68" s="818"/>
      <c r="B68" s="821" t="s">
        <v>616</v>
      </c>
      <c r="C68" s="820"/>
      <c r="D68" s="55"/>
      <c r="E68" s="55"/>
      <c r="F68" s="55"/>
      <c r="G68" s="85" t="s">
        <v>108</v>
      </c>
      <c r="H68" s="646"/>
    </row>
    <row r="69" customFormat="false" ht="12.75" hidden="false" customHeight="true" outlineLevel="0" collapsed="false">
      <c r="A69" s="818"/>
      <c r="B69" s="821" t="s">
        <v>617</v>
      </c>
      <c r="C69" s="820"/>
      <c r="D69" s="55"/>
      <c r="E69" s="55"/>
      <c r="F69" s="55"/>
      <c r="G69" s="85" t="s">
        <v>108</v>
      </c>
      <c r="H69" s="646"/>
    </row>
    <row r="70" customFormat="false" ht="12.75" hidden="false" customHeight="true" outlineLevel="0" collapsed="false">
      <c r="A70" s="818"/>
      <c r="B70" s="821" t="s">
        <v>618</v>
      </c>
      <c r="C70" s="820"/>
      <c r="D70" s="55"/>
      <c r="E70" s="55"/>
      <c r="F70" s="55"/>
      <c r="G70" s="85" t="s">
        <v>108</v>
      </c>
      <c r="H70" s="646"/>
    </row>
    <row r="71" customFormat="false" ht="12.75" hidden="false" customHeight="true" outlineLevel="0" collapsed="false">
      <c r="A71" s="818"/>
      <c r="B71" s="821" t="s">
        <v>718</v>
      </c>
      <c r="C71" s="820"/>
      <c r="D71" s="55"/>
      <c r="E71" s="55"/>
      <c r="F71" s="55"/>
      <c r="G71" s="85" t="s">
        <v>108</v>
      </c>
      <c r="H71" s="646"/>
    </row>
    <row r="72" customFormat="false" ht="12.75" hidden="false" customHeight="true" outlineLevel="0" collapsed="false">
      <c r="A72" s="818"/>
      <c r="B72" s="821" t="s">
        <v>620</v>
      </c>
      <c r="C72" s="820"/>
      <c r="D72" s="55"/>
      <c r="E72" s="55"/>
      <c r="F72" s="55"/>
      <c r="G72" s="85" t="s">
        <v>108</v>
      </c>
      <c r="H72" s="646"/>
    </row>
    <row r="73" customFormat="false" ht="12.75" hidden="false" customHeight="true" outlineLevel="0" collapsed="false">
      <c r="A73" s="818"/>
      <c r="B73" s="821" t="s">
        <v>621</v>
      </c>
      <c r="C73" s="820"/>
      <c r="D73" s="55"/>
      <c r="E73" s="55"/>
      <c r="F73" s="55"/>
      <c r="G73" s="85" t="s">
        <v>108</v>
      </c>
      <c r="H73" s="646"/>
    </row>
    <row r="74" customFormat="false" ht="12" hidden="false" customHeight="true" outlineLevel="0" collapsed="false">
      <c r="A74" s="818"/>
      <c r="B74" s="821" t="s">
        <v>622</v>
      </c>
      <c r="C74" s="820"/>
      <c r="D74" s="55"/>
      <c r="E74" s="55"/>
      <c r="F74" s="55"/>
      <c r="G74" s="85" t="s">
        <v>108</v>
      </c>
      <c r="H74" s="646"/>
    </row>
    <row r="75" customFormat="false" ht="12" hidden="false" customHeight="true" outlineLevel="0" collapsed="false">
      <c r="A75" s="818"/>
      <c r="B75" s="821" t="s">
        <v>623</v>
      </c>
      <c r="C75" s="820"/>
      <c r="D75" s="55"/>
      <c r="E75" s="55"/>
      <c r="F75" s="55"/>
      <c r="G75" s="85" t="s">
        <v>108</v>
      </c>
      <c r="H75" s="646"/>
    </row>
    <row r="76" customFormat="false" ht="12" hidden="false" customHeight="true" outlineLevel="0" collapsed="false">
      <c r="A76" s="818"/>
      <c r="B76" s="821" t="s">
        <v>624</v>
      </c>
      <c r="C76" s="820"/>
      <c r="D76" s="55"/>
      <c r="E76" s="55"/>
      <c r="F76" s="55"/>
      <c r="G76" s="85" t="s">
        <v>108</v>
      </c>
      <c r="H76" s="646"/>
    </row>
    <row r="77" customFormat="false" ht="12" hidden="false" customHeight="true" outlineLevel="0" collapsed="false">
      <c r="A77" s="818"/>
      <c r="B77" s="821" t="s">
        <v>625</v>
      </c>
      <c r="C77" s="820"/>
      <c r="D77" s="55"/>
      <c r="E77" s="55"/>
      <c r="F77" s="55"/>
      <c r="G77" s="85" t="s">
        <v>108</v>
      </c>
      <c r="H77" s="646"/>
    </row>
    <row r="78" customFormat="false" ht="12" hidden="false" customHeight="true" outlineLevel="0" collapsed="false">
      <c r="A78" s="818"/>
      <c r="B78" s="821" t="s">
        <v>626</v>
      </c>
      <c r="C78" s="820"/>
      <c r="D78" s="55"/>
      <c r="E78" s="55"/>
      <c r="F78" s="55"/>
      <c r="G78" s="85" t="s">
        <v>108</v>
      </c>
      <c r="H78" s="646"/>
    </row>
    <row r="79" customFormat="false" ht="12" hidden="false" customHeight="true" outlineLevel="0" collapsed="false">
      <c r="A79" s="818"/>
      <c r="B79" s="821" t="s">
        <v>627</v>
      </c>
      <c r="C79" s="820"/>
      <c r="D79" s="55"/>
      <c r="E79" s="55"/>
      <c r="F79" s="55"/>
      <c r="G79" s="85" t="s">
        <v>108</v>
      </c>
      <c r="H79" s="646"/>
    </row>
    <row r="80" customFormat="false" ht="12" hidden="false" customHeight="true" outlineLevel="0" collapsed="false">
      <c r="A80" s="818"/>
      <c r="B80" s="821" t="s">
        <v>628</v>
      </c>
      <c r="C80" s="820"/>
      <c r="D80" s="55"/>
      <c r="E80" s="55"/>
      <c r="F80" s="55"/>
      <c r="G80" s="85" t="s">
        <v>108</v>
      </c>
      <c r="H80" s="646"/>
    </row>
    <row r="81" customFormat="false" ht="12" hidden="false" customHeight="true" outlineLevel="0" collapsed="false">
      <c r="A81" s="818"/>
      <c r="B81" s="821" t="s">
        <v>719</v>
      </c>
      <c r="C81" s="820"/>
      <c r="D81" s="55"/>
      <c r="E81" s="55"/>
      <c r="F81" s="55"/>
      <c r="G81" s="85" t="s">
        <v>108</v>
      </c>
      <c r="H81" s="646"/>
    </row>
    <row r="82" customFormat="false" ht="12" hidden="false" customHeight="true" outlineLevel="0" collapsed="false">
      <c r="A82" s="818"/>
      <c r="B82" s="819" t="s">
        <v>720</v>
      </c>
      <c r="C82" s="820"/>
      <c r="D82" s="55"/>
      <c r="E82" s="55"/>
      <c r="F82" s="55"/>
      <c r="G82" s="85" t="s">
        <v>108</v>
      </c>
      <c r="H82" s="646"/>
    </row>
    <row r="83" customFormat="false" ht="12" hidden="false" customHeight="true" outlineLevel="0" collapsed="false">
      <c r="A83" s="818"/>
      <c r="B83" s="821" t="s">
        <v>721</v>
      </c>
      <c r="C83" s="820"/>
      <c r="D83" s="55"/>
      <c r="E83" s="55"/>
      <c r="F83" s="55"/>
      <c r="G83" s="85" t="s">
        <v>108</v>
      </c>
      <c r="H83" s="646"/>
    </row>
    <row r="84" customFormat="false" ht="12" hidden="false" customHeight="true" outlineLevel="0" collapsed="false">
      <c r="A84" s="818"/>
      <c r="B84" s="821" t="s">
        <v>722</v>
      </c>
      <c r="C84" s="820"/>
      <c r="D84" s="55"/>
      <c r="E84" s="55"/>
      <c r="F84" s="55"/>
      <c r="G84" s="85" t="s">
        <v>108</v>
      </c>
      <c r="H84" s="646"/>
    </row>
    <row r="85" customFormat="false" ht="12" hidden="false" customHeight="true" outlineLevel="0" collapsed="false">
      <c r="A85" s="818"/>
      <c r="B85" s="821" t="s">
        <v>723</v>
      </c>
      <c r="C85" s="820"/>
      <c r="D85" s="55"/>
      <c r="E85" s="55"/>
      <c r="F85" s="55"/>
      <c r="G85" s="85" t="s">
        <v>108</v>
      </c>
      <c r="H85" s="646"/>
    </row>
    <row r="86" customFormat="false" ht="12" hidden="false" customHeight="true" outlineLevel="0" collapsed="false">
      <c r="A86" s="818"/>
      <c r="B86" s="821" t="s">
        <v>724</v>
      </c>
      <c r="C86" s="820"/>
      <c r="D86" s="55"/>
      <c r="E86" s="55"/>
      <c r="F86" s="55"/>
      <c r="G86" s="85" t="s">
        <v>108</v>
      </c>
      <c r="H86" s="646"/>
    </row>
    <row r="87" customFormat="false" ht="12" hidden="false" customHeight="true" outlineLevel="0" collapsed="false">
      <c r="A87" s="818"/>
      <c r="B87" s="821" t="s">
        <v>725</v>
      </c>
      <c r="C87" s="820"/>
      <c r="D87" s="55"/>
      <c r="E87" s="55"/>
      <c r="F87" s="55"/>
      <c r="G87" s="85" t="s">
        <v>108</v>
      </c>
      <c r="H87" s="646"/>
    </row>
    <row r="88" customFormat="false" ht="12" hidden="false" customHeight="true" outlineLevel="0" collapsed="false">
      <c r="A88" s="818"/>
      <c r="B88" s="821" t="s">
        <v>726</v>
      </c>
      <c r="C88" s="820"/>
      <c r="D88" s="55"/>
      <c r="E88" s="55"/>
      <c r="F88" s="55"/>
      <c r="G88" s="85" t="s">
        <v>108</v>
      </c>
      <c r="H88" s="646"/>
    </row>
    <row r="89" customFormat="false" ht="12" hidden="false" customHeight="true" outlineLevel="0" collapsed="false">
      <c r="A89" s="818"/>
      <c r="B89" s="821" t="s">
        <v>727</v>
      </c>
      <c r="C89" s="820"/>
      <c r="D89" s="55"/>
      <c r="E89" s="55"/>
      <c r="F89" s="55"/>
      <c r="G89" s="85" t="s">
        <v>108</v>
      </c>
      <c r="H89" s="646"/>
    </row>
    <row r="90" customFormat="false" ht="12" hidden="false" customHeight="true" outlineLevel="0" collapsed="false">
      <c r="A90" s="818"/>
      <c r="B90" s="821" t="s">
        <v>728</v>
      </c>
      <c r="C90" s="820"/>
      <c r="D90" s="55"/>
      <c r="E90" s="55"/>
      <c r="F90" s="55"/>
      <c r="G90" s="85" t="s">
        <v>108</v>
      </c>
      <c r="H90" s="646"/>
    </row>
    <row r="91" customFormat="false" ht="12" hidden="false" customHeight="true" outlineLevel="0" collapsed="false">
      <c r="A91" s="818"/>
      <c r="B91" s="819" t="s">
        <v>729</v>
      </c>
      <c r="C91" s="820"/>
      <c r="D91" s="55"/>
      <c r="E91" s="55"/>
      <c r="F91" s="55"/>
      <c r="G91" s="85" t="s">
        <v>108</v>
      </c>
      <c r="H91" s="646"/>
    </row>
    <row r="92" customFormat="false" ht="12.75" hidden="false" customHeight="true" outlineLevel="0" collapsed="false">
      <c r="A92" s="822"/>
      <c r="B92" s="823" t="s">
        <v>114</v>
      </c>
      <c r="C92" s="824"/>
      <c r="D92" s="55"/>
      <c r="E92" s="55"/>
      <c r="F92" s="55"/>
      <c r="G92" s="55"/>
      <c r="H92" s="646"/>
    </row>
    <row r="93" customFormat="false" ht="12.75" hidden="false" customHeight="true" outlineLevel="0" collapsed="false">
      <c r="A93" s="822"/>
      <c r="B93" s="825" t="s">
        <v>717</v>
      </c>
      <c r="C93" s="824"/>
      <c r="D93" s="55"/>
      <c r="E93" s="55"/>
      <c r="F93" s="55"/>
      <c r="G93" s="826" t="s">
        <v>108</v>
      </c>
      <c r="H93" s="55"/>
    </row>
    <row r="94" customFormat="false" ht="13.5" hidden="false" customHeight="true" outlineLevel="0" collapsed="false">
      <c r="A94" s="822"/>
      <c r="B94" s="827" t="s">
        <v>616</v>
      </c>
      <c r="C94" s="824"/>
      <c r="D94" s="55"/>
      <c r="E94" s="55"/>
      <c r="F94" s="55"/>
      <c r="G94" s="826" t="s">
        <v>108</v>
      </c>
      <c r="H94" s="55"/>
    </row>
    <row r="95" customFormat="false" ht="12.75" hidden="false" customHeight="true" outlineLevel="0" collapsed="false">
      <c r="A95" s="822"/>
      <c r="B95" s="827" t="s">
        <v>617</v>
      </c>
      <c r="C95" s="824"/>
      <c r="D95" s="55"/>
      <c r="E95" s="55"/>
      <c r="F95" s="55"/>
      <c r="G95" s="826" t="s">
        <v>108</v>
      </c>
      <c r="H95" s="55"/>
    </row>
    <row r="96" customFormat="false" ht="12.75" hidden="false" customHeight="true" outlineLevel="0" collapsed="false">
      <c r="A96" s="822"/>
      <c r="B96" s="827" t="s">
        <v>618</v>
      </c>
      <c r="C96" s="824"/>
      <c r="D96" s="55"/>
      <c r="E96" s="55"/>
      <c r="F96" s="55"/>
      <c r="G96" s="826" t="s">
        <v>108</v>
      </c>
      <c r="H96" s="55"/>
    </row>
    <row r="97" customFormat="false" ht="12.75" hidden="false" customHeight="true" outlineLevel="0" collapsed="false">
      <c r="A97" s="822"/>
      <c r="B97" s="827" t="s">
        <v>718</v>
      </c>
      <c r="C97" s="824"/>
      <c r="D97" s="55"/>
      <c r="E97" s="55"/>
      <c r="F97" s="55"/>
      <c r="G97" s="826" t="s">
        <v>108</v>
      </c>
      <c r="H97" s="55"/>
    </row>
    <row r="98" customFormat="false" ht="12.75" hidden="false" customHeight="true" outlineLevel="0" collapsed="false">
      <c r="A98" s="822"/>
      <c r="B98" s="827" t="s">
        <v>620</v>
      </c>
      <c r="C98" s="824"/>
      <c r="D98" s="55"/>
      <c r="E98" s="55"/>
      <c r="F98" s="55"/>
      <c r="G98" s="826" t="s">
        <v>108</v>
      </c>
      <c r="H98" s="55"/>
    </row>
    <row r="99" customFormat="false" ht="12.75" hidden="false" customHeight="true" outlineLevel="0" collapsed="false">
      <c r="A99" s="822"/>
      <c r="B99" s="827" t="s">
        <v>621</v>
      </c>
      <c r="C99" s="824"/>
      <c r="D99" s="55"/>
      <c r="E99" s="55"/>
      <c r="F99" s="55"/>
      <c r="G99" s="826" t="s">
        <v>108</v>
      </c>
      <c r="H99" s="55"/>
    </row>
    <row r="100" customFormat="false" ht="12.75" hidden="false" customHeight="true" outlineLevel="0" collapsed="false">
      <c r="A100" s="822"/>
      <c r="B100" s="827" t="s">
        <v>622</v>
      </c>
      <c r="C100" s="824"/>
      <c r="D100" s="55"/>
      <c r="E100" s="55"/>
      <c r="F100" s="55"/>
      <c r="G100" s="826" t="s">
        <v>108</v>
      </c>
      <c r="H100" s="55"/>
    </row>
    <row r="101" customFormat="false" ht="12" hidden="false" customHeight="true" outlineLevel="0" collapsed="false">
      <c r="A101" s="822"/>
      <c r="B101" s="827" t="s">
        <v>623</v>
      </c>
      <c r="C101" s="824"/>
      <c r="D101" s="55"/>
      <c r="E101" s="55"/>
      <c r="F101" s="55"/>
      <c r="G101" s="826" t="s">
        <v>108</v>
      </c>
      <c r="H101" s="55"/>
    </row>
    <row r="102" customFormat="false" ht="12" hidden="false" customHeight="true" outlineLevel="0" collapsed="false">
      <c r="A102" s="822"/>
      <c r="B102" s="827" t="s">
        <v>624</v>
      </c>
      <c r="C102" s="824"/>
      <c r="D102" s="55"/>
      <c r="E102" s="55"/>
      <c r="F102" s="55"/>
      <c r="G102" s="826" t="s">
        <v>108</v>
      </c>
      <c r="H102" s="55"/>
    </row>
    <row r="103" customFormat="false" ht="12" hidden="false" customHeight="true" outlineLevel="0" collapsed="false">
      <c r="A103" s="822"/>
      <c r="B103" s="827" t="s">
        <v>625</v>
      </c>
      <c r="C103" s="824"/>
      <c r="D103" s="55"/>
      <c r="E103" s="55"/>
      <c r="F103" s="55"/>
      <c r="G103" s="826" t="s">
        <v>108</v>
      </c>
      <c r="H103" s="55"/>
    </row>
    <row r="104" customFormat="false" ht="12" hidden="false" customHeight="true" outlineLevel="0" collapsed="false">
      <c r="A104" s="822"/>
      <c r="B104" s="827" t="s">
        <v>626</v>
      </c>
      <c r="C104" s="824"/>
      <c r="D104" s="55"/>
      <c r="E104" s="55"/>
      <c r="F104" s="55"/>
      <c r="G104" s="826" t="s">
        <v>108</v>
      </c>
      <c r="H104" s="55"/>
    </row>
    <row r="105" customFormat="false" ht="12" hidden="false" customHeight="true" outlineLevel="0" collapsed="false">
      <c r="A105" s="822"/>
      <c r="B105" s="827" t="s">
        <v>627</v>
      </c>
      <c r="C105" s="824"/>
      <c r="D105" s="55"/>
      <c r="E105" s="55"/>
      <c r="F105" s="55"/>
      <c r="G105" s="826" t="s">
        <v>108</v>
      </c>
      <c r="H105" s="55"/>
    </row>
    <row r="106" customFormat="false" ht="12" hidden="false" customHeight="true" outlineLevel="0" collapsed="false">
      <c r="A106" s="822"/>
      <c r="B106" s="827" t="s">
        <v>628</v>
      </c>
      <c r="C106" s="824"/>
      <c r="D106" s="55"/>
      <c r="E106" s="55"/>
      <c r="F106" s="55"/>
      <c r="G106" s="826" t="s">
        <v>108</v>
      </c>
      <c r="H106" s="55"/>
    </row>
    <row r="107" customFormat="false" ht="12" hidden="false" customHeight="true" outlineLevel="0" collapsed="false">
      <c r="A107" s="822"/>
      <c r="B107" s="827" t="s">
        <v>719</v>
      </c>
      <c r="C107" s="824"/>
      <c r="D107" s="55"/>
      <c r="E107" s="55"/>
      <c r="F107" s="55"/>
      <c r="G107" s="826" t="s">
        <v>108</v>
      </c>
      <c r="H107" s="55"/>
    </row>
    <row r="108" customFormat="false" ht="12" hidden="false" customHeight="true" outlineLevel="0" collapsed="false">
      <c r="A108" s="822"/>
      <c r="B108" s="825" t="s">
        <v>720</v>
      </c>
      <c r="C108" s="824"/>
      <c r="D108" s="55"/>
      <c r="E108" s="55"/>
      <c r="F108" s="55"/>
      <c r="G108" s="826" t="s">
        <v>108</v>
      </c>
      <c r="H108" s="55"/>
    </row>
    <row r="109" customFormat="false" ht="12" hidden="false" customHeight="true" outlineLevel="0" collapsed="false">
      <c r="A109" s="822"/>
      <c r="B109" s="827" t="s">
        <v>721</v>
      </c>
      <c r="C109" s="824"/>
      <c r="D109" s="55"/>
      <c r="E109" s="55"/>
      <c r="F109" s="55"/>
      <c r="G109" s="826" t="s">
        <v>108</v>
      </c>
      <c r="H109" s="55"/>
    </row>
    <row r="110" customFormat="false" ht="12" hidden="false" customHeight="true" outlineLevel="0" collapsed="false">
      <c r="A110" s="822"/>
      <c r="B110" s="827" t="s">
        <v>722</v>
      </c>
      <c r="C110" s="824"/>
      <c r="D110" s="55"/>
      <c r="E110" s="55"/>
      <c r="F110" s="55"/>
      <c r="G110" s="826" t="s">
        <v>108</v>
      </c>
      <c r="H110" s="55"/>
    </row>
    <row r="111" customFormat="false" ht="12" hidden="false" customHeight="true" outlineLevel="0" collapsed="false">
      <c r="A111" s="822"/>
      <c r="B111" s="827" t="s">
        <v>723</v>
      </c>
      <c r="C111" s="824"/>
      <c r="D111" s="55"/>
      <c r="E111" s="55"/>
      <c r="F111" s="55"/>
      <c r="G111" s="826" t="s">
        <v>108</v>
      </c>
      <c r="H111" s="55"/>
    </row>
    <row r="112" customFormat="false" ht="12" hidden="false" customHeight="true" outlineLevel="0" collapsed="false">
      <c r="A112" s="822"/>
      <c r="B112" s="827" t="s">
        <v>724</v>
      </c>
      <c r="C112" s="824"/>
      <c r="D112" s="55"/>
      <c r="E112" s="55"/>
      <c r="F112" s="55"/>
      <c r="G112" s="826" t="s">
        <v>108</v>
      </c>
      <c r="H112" s="55"/>
    </row>
    <row r="113" customFormat="false" ht="12" hidden="false" customHeight="true" outlineLevel="0" collapsed="false">
      <c r="A113" s="822"/>
      <c r="B113" s="827" t="s">
        <v>725</v>
      </c>
      <c r="C113" s="824"/>
      <c r="D113" s="55"/>
      <c r="E113" s="55"/>
      <c r="F113" s="55"/>
      <c r="G113" s="826" t="s">
        <v>108</v>
      </c>
      <c r="H113" s="55"/>
    </row>
    <row r="114" customFormat="false" ht="12" hidden="false" customHeight="true" outlineLevel="0" collapsed="false">
      <c r="A114" s="822"/>
      <c r="B114" s="827" t="s">
        <v>726</v>
      </c>
      <c r="C114" s="824"/>
      <c r="D114" s="55"/>
      <c r="E114" s="55"/>
      <c r="F114" s="55"/>
      <c r="G114" s="826" t="s">
        <v>108</v>
      </c>
      <c r="H114" s="55"/>
    </row>
    <row r="115" customFormat="false" ht="12" hidden="false" customHeight="true" outlineLevel="0" collapsed="false">
      <c r="A115" s="822"/>
      <c r="B115" s="827" t="s">
        <v>727</v>
      </c>
      <c r="C115" s="824"/>
      <c r="D115" s="55"/>
      <c r="E115" s="55"/>
      <c r="F115" s="55"/>
      <c r="G115" s="826" t="s">
        <v>108</v>
      </c>
      <c r="H115" s="55"/>
    </row>
    <row r="116" customFormat="false" ht="12" hidden="false" customHeight="true" outlineLevel="0" collapsed="false">
      <c r="A116" s="822"/>
      <c r="B116" s="827" t="s">
        <v>728</v>
      </c>
      <c r="C116" s="824"/>
      <c r="D116" s="55"/>
      <c r="E116" s="55"/>
      <c r="F116" s="55"/>
      <c r="G116" s="826" t="s">
        <v>108</v>
      </c>
      <c r="H116" s="55"/>
    </row>
    <row r="117" customFormat="false" ht="12" hidden="false" customHeight="true" outlineLevel="0" collapsed="false">
      <c r="A117" s="822"/>
      <c r="B117" s="825" t="s">
        <v>729</v>
      </c>
      <c r="C117" s="824"/>
      <c r="D117" s="55"/>
      <c r="E117" s="55"/>
      <c r="F117" s="55"/>
      <c r="G117" s="826" t="s">
        <v>10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1</v>
      </c>
    </row>
    <row r="120" customFormat="false" ht="12.75" hidden="false" customHeight="true" outlineLevel="0" collapsed="false">
      <c r="A120" s="267" t="s">
        <v>732</v>
      </c>
    </row>
    <row r="121" customFormat="false" ht="13.5" hidden="false" customHeight="true" outlineLevel="0" collapsed="false">
      <c r="A121" s="828" t="s">
        <v>733</v>
      </c>
    </row>
    <row r="122" customFormat="false" ht="12.75" hidden="false" customHeight="true" outlineLevel="0" collapsed="false">
      <c r="A122" s="172" t="s">
        <v>594</v>
      </c>
    </row>
    <row r="123" customFormat="false" ht="12.75" hidden="false" customHeight="true" outlineLevel="0" collapsed="false"/>
    <row r="124" customFormat="false" ht="12.75" hidden="false" customHeight="true" outlineLevel="0" collapsed="false">
      <c r="A124" s="113" t="s">
        <v>465</v>
      </c>
      <c r="B124" s="829"/>
      <c r="C124" s="829"/>
      <c r="D124" s="830"/>
      <c r="E124" s="830"/>
      <c r="F124" s="830"/>
      <c r="G124" s="830"/>
      <c r="H124" s="831"/>
    </row>
    <row r="125" customFormat="false" ht="12.75" hidden="false" customHeight="true" outlineLevel="0" collapsed="false">
      <c r="A125" s="177" t="s">
        <v>610</v>
      </c>
      <c r="B125" s="177"/>
      <c r="C125" s="177"/>
      <c r="D125" s="177"/>
      <c r="E125" s="177"/>
      <c r="F125" s="177"/>
      <c r="G125" s="177"/>
      <c r="H125" s="177"/>
    </row>
    <row r="126" customFormat="false" ht="12.75" hidden="false" customHeight="true" outlineLevel="0" collapsed="false">
      <c r="A126" s="385" t="s">
        <v>708</v>
      </c>
      <c r="B126" s="385"/>
      <c r="C126" s="385"/>
      <c r="D126" s="385"/>
      <c r="E126" s="385"/>
      <c r="F126" s="385"/>
      <c r="G126" s="385"/>
      <c r="H126" s="385"/>
    </row>
    <row r="127" customFormat="false" ht="12.75" hidden="false" customHeight="true" outlineLevel="0" collapsed="false">
      <c r="A127" s="385" t="s">
        <v>73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5</v>
      </c>
      <c r="J1" s="112" t="s">
        <v>72</v>
      </c>
    </row>
    <row r="2" customFormat="false" ht="15.75" hidden="false" customHeight="true" outlineLevel="0" collapsed="false">
      <c r="A2" s="650" t="s">
        <v>736</v>
      </c>
      <c r="J2" s="112" t="s">
        <v>74</v>
      </c>
    </row>
    <row r="3" customFormat="false" ht="15.75" hidden="false" customHeight="true" outlineLevel="0" collapsed="false">
      <c r="A3" s="650" t="s">
        <v>73</v>
      </c>
      <c r="J3" s="112" t="s">
        <v>75</v>
      </c>
    </row>
    <row r="4" customFormat="false" ht="12.75" hidden="false" customHeight="true" outlineLevel="0" collapsed="false">
      <c r="A4" s="615"/>
      <c r="J4" s="136"/>
    </row>
    <row r="5" customFormat="false" ht="12" hidden="false" customHeight="true" outlineLevel="0" collapsed="false">
      <c r="A5" s="144" t="s">
        <v>737</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75"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15" hidden="false" customHeight="true" outlineLevel="0" collapsed="false">
      <c r="A9" s="837" t="s">
        <v>750</v>
      </c>
      <c r="B9" s="401"/>
      <c r="C9" s="401"/>
      <c r="D9" s="401"/>
      <c r="E9" s="401"/>
      <c r="F9" s="401"/>
      <c r="G9" s="401"/>
      <c r="H9" s="401"/>
      <c r="I9" s="79"/>
      <c r="J9" s="132"/>
    </row>
    <row r="10" customFormat="false" ht="12" hidden="false" customHeight="true" outlineLevel="0" collapsed="false">
      <c r="A10" s="838" t="s">
        <v>751</v>
      </c>
      <c r="B10" s="79"/>
      <c r="C10" s="79"/>
      <c r="D10" s="79"/>
      <c r="E10" s="79"/>
      <c r="F10" s="79"/>
      <c r="G10" s="79"/>
      <c r="H10" s="79"/>
      <c r="I10" s="79"/>
      <c r="J10" s="132"/>
    </row>
    <row r="11" customFormat="false" ht="25.5" hidden="false" customHeight="true" outlineLevel="0" collapsed="false">
      <c r="A11" s="839" t="s">
        <v>752</v>
      </c>
      <c r="B11" s="79"/>
      <c r="C11" s="79"/>
      <c r="D11" s="79"/>
      <c r="E11" s="79"/>
      <c r="F11" s="79"/>
      <c r="G11" s="79"/>
      <c r="H11" s="79"/>
      <c r="I11" s="79"/>
      <c r="J11" s="132"/>
    </row>
    <row r="12" customFormat="false" ht="12" hidden="false" customHeight="true" outlineLevel="0" collapsed="false">
      <c r="A12" s="840" t="s">
        <v>622</v>
      </c>
      <c r="B12" s="418" t="s">
        <v>108</v>
      </c>
      <c r="C12" s="418" t="s">
        <v>108</v>
      </c>
      <c r="D12" s="418" t="s">
        <v>108</v>
      </c>
      <c r="E12" s="418" t="s">
        <v>108</v>
      </c>
      <c r="F12" s="418" t="s">
        <v>108</v>
      </c>
      <c r="G12" s="418" t="s">
        <v>108</v>
      </c>
      <c r="H12" s="418" t="s">
        <v>108</v>
      </c>
      <c r="I12" s="418" t="s">
        <v>108</v>
      </c>
      <c r="J12" s="419" t="s">
        <v>108</v>
      </c>
    </row>
    <row r="13" customFormat="false" ht="12" hidden="false" customHeight="true" outlineLevel="0" collapsed="false">
      <c r="A13" s="787" t="s">
        <v>753</v>
      </c>
      <c r="B13" s="79"/>
      <c r="C13" s="79"/>
      <c r="D13" s="79"/>
      <c r="E13" s="79"/>
      <c r="F13" s="79"/>
      <c r="G13" s="79"/>
      <c r="H13" s="79"/>
      <c r="I13" s="79"/>
      <c r="J13" s="132"/>
    </row>
    <row r="14" customFormat="false" ht="12" hidden="false" customHeight="true" outlineLevel="0" collapsed="false">
      <c r="A14" s="130" t="s">
        <v>620</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2</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130" t="s">
        <v>617</v>
      </c>
      <c r="B16" s="418" t="s">
        <v>108</v>
      </c>
      <c r="C16" s="418" t="s">
        <v>108</v>
      </c>
      <c r="D16" s="418" t="s">
        <v>108</v>
      </c>
      <c r="E16" s="418" t="s">
        <v>108</v>
      </c>
      <c r="F16" s="418" t="s">
        <v>108</v>
      </c>
      <c r="G16" s="418" t="s">
        <v>108</v>
      </c>
      <c r="H16" s="418" t="s">
        <v>108</v>
      </c>
      <c r="I16" s="418" t="s">
        <v>108</v>
      </c>
      <c r="J16" s="419" t="s">
        <v>108</v>
      </c>
    </row>
    <row r="17" customFormat="false" ht="12" hidden="false" customHeight="true" outlineLevel="0" collapsed="false">
      <c r="A17" s="130" t="s">
        <v>719</v>
      </c>
      <c r="B17" s="418" t="s">
        <v>108</v>
      </c>
      <c r="C17" s="418" t="s">
        <v>108</v>
      </c>
      <c r="D17" s="418" t="s">
        <v>108</v>
      </c>
      <c r="E17" s="418" t="s">
        <v>108</v>
      </c>
      <c r="F17" s="418" t="s">
        <v>108</v>
      </c>
      <c r="G17" s="418" t="s">
        <v>108</v>
      </c>
      <c r="H17" s="418" t="s">
        <v>108</v>
      </c>
      <c r="I17" s="418" t="s">
        <v>108</v>
      </c>
      <c r="J17" s="419" t="s">
        <v>108</v>
      </c>
    </row>
    <row r="18" customFormat="false" ht="12" hidden="false" customHeight="true" outlineLevel="0" collapsed="false">
      <c r="A18" s="787" t="s">
        <v>754</v>
      </c>
      <c r="B18" s="79"/>
      <c r="C18" s="79"/>
      <c r="D18" s="79"/>
      <c r="E18" s="79"/>
      <c r="F18" s="79"/>
      <c r="G18" s="79"/>
      <c r="H18" s="79"/>
      <c r="I18" s="79"/>
      <c r="J18" s="132"/>
    </row>
    <row r="19" customFormat="false" ht="12" hidden="false" customHeight="true" outlineLevel="0" collapsed="false">
      <c r="A19" s="130" t="s">
        <v>719</v>
      </c>
      <c r="B19" s="418" t="s">
        <v>108</v>
      </c>
      <c r="C19" s="418" t="s">
        <v>108</v>
      </c>
      <c r="D19" s="418" t="s">
        <v>108</v>
      </c>
      <c r="E19" s="418" t="s">
        <v>108</v>
      </c>
      <c r="F19" s="418" t="s">
        <v>108</v>
      </c>
      <c r="G19" s="418" t="s">
        <v>108</v>
      </c>
      <c r="H19" s="418" t="s">
        <v>108</v>
      </c>
      <c r="I19" s="418" t="s">
        <v>108</v>
      </c>
      <c r="J19" s="419" t="s">
        <v>108</v>
      </c>
    </row>
    <row r="20" customFormat="false" ht="12" hidden="false" customHeight="true" outlineLevel="0" collapsed="false">
      <c r="A20" s="130" t="s">
        <v>728</v>
      </c>
      <c r="B20" s="418" t="s">
        <v>108</v>
      </c>
      <c r="C20" s="418" t="s">
        <v>108</v>
      </c>
      <c r="D20" s="418" t="s">
        <v>108</v>
      </c>
      <c r="E20" s="418" t="s">
        <v>108</v>
      </c>
      <c r="F20" s="418" t="s">
        <v>108</v>
      </c>
      <c r="G20" s="418" t="s">
        <v>108</v>
      </c>
      <c r="H20" s="418" t="s">
        <v>108</v>
      </c>
      <c r="I20" s="418" t="s">
        <v>108</v>
      </c>
      <c r="J20" s="419" t="s">
        <v>108</v>
      </c>
    </row>
    <row r="21" customFormat="false" ht="12" hidden="false" customHeight="true" outlineLevel="0" collapsed="false">
      <c r="A21" s="787" t="s">
        <v>755</v>
      </c>
      <c r="B21" s="79"/>
      <c r="C21" s="79"/>
      <c r="D21" s="79"/>
      <c r="E21" s="79"/>
      <c r="F21" s="79"/>
      <c r="G21" s="79"/>
      <c r="H21" s="79"/>
      <c r="I21" s="79"/>
      <c r="J21" s="132"/>
    </row>
    <row r="22" customFormat="false" ht="12" hidden="false" customHeight="true" outlineLevel="0" collapsed="false">
      <c r="A22" s="130" t="s">
        <v>719</v>
      </c>
      <c r="B22" s="418" t="s">
        <v>108</v>
      </c>
      <c r="C22" s="418" t="s">
        <v>108</v>
      </c>
      <c r="D22" s="418" t="s">
        <v>108</v>
      </c>
      <c r="E22" s="418" t="s">
        <v>108</v>
      </c>
      <c r="F22" s="418" t="s">
        <v>108</v>
      </c>
      <c r="G22" s="418" t="s">
        <v>108</v>
      </c>
      <c r="H22" s="418" t="s">
        <v>108</v>
      </c>
      <c r="I22" s="418" t="s">
        <v>108</v>
      </c>
      <c r="J22" s="419" t="s">
        <v>108</v>
      </c>
    </row>
    <row r="23" customFormat="false" ht="12" hidden="false" customHeight="true" outlineLevel="0" collapsed="false">
      <c r="A23" s="130" t="s">
        <v>728</v>
      </c>
      <c r="B23" s="418" t="s">
        <v>108</v>
      </c>
      <c r="C23" s="418" t="s">
        <v>108</v>
      </c>
      <c r="D23" s="418" t="s">
        <v>108</v>
      </c>
      <c r="E23" s="418" t="s">
        <v>108</v>
      </c>
      <c r="F23" s="418" t="s">
        <v>108</v>
      </c>
      <c r="G23" s="418" t="s">
        <v>108</v>
      </c>
      <c r="H23" s="418" t="s">
        <v>108</v>
      </c>
      <c r="I23" s="418" t="s">
        <v>108</v>
      </c>
      <c r="J23" s="419" t="s">
        <v>108</v>
      </c>
    </row>
    <row r="24" customFormat="false" ht="12" hidden="false" customHeight="true" outlineLevel="0" collapsed="false">
      <c r="A24" s="787" t="s">
        <v>756</v>
      </c>
      <c r="B24" s="79"/>
      <c r="C24" s="79"/>
      <c r="D24" s="79"/>
      <c r="E24" s="79"/>
      <c r="F24" s="79"/>
      <c r="G24" s="79"/>
      <c r="H24" s="79"/>
      <c r="I24" s="79"/>
      <c r="J24" s="132"/>
    </row>
    <row r="25" customFormat="false" ht="12" hidden="false" customHeight="true" outlineLevel="0" collapsed="false">
      <c r="A25" s="130" t="s">
        <v>620</v>
      </c>
      <c r="B25" s="418" t="s">
        <v>108</v>
      </c>
      <c r="C25" s="418" t="s">
        <v>108</v>
      </c>
      <c r="D25" s="418" t="s">
        <v>108</v>
      </c>
      <c r="E25" s="418" t="s">
        <v>108</v>
      </c>
      <c r="F25" s="418" t="s">
        <v>108</v>
      </c>
      <c r="G25" s="418" t="s">
        <v>108</v>
      </c>
      <c r="H25" s="418" t="s">
        <v>108</v>
      </c>
      <c r="I25" s="418" t="s">
        <v>108</v>
      </c>
      <c r="J25" s="419" t="s">
        <v>108</v>
      </c>
    </row>
    <row r="26" customFormat="false" ht="12" hidden="false" customHeight="true" outlineLevel="0" collapsed="false">
      <c r="A26" s="130" t="s">
        <v>617</v>
      </c>
      <c r="B26" s="418" t="s">
        <v>108</v>
      </c>
      <c r="C26" s="418" t="s">
        <v>108</v>
      </c>
      <c r="D26" s="418" t="s">
        <v>108</v>
      </c>
      <c r="E26" s="418" t="s">
        <v>108</v>
      </c>
      <c r="F26" s="418" t="s">
        <v>108</v>
      </c>
      <c r="G26" s="418" t="s">
        <v>108</v>
      </c>
      <c r="H26" s="418" t="s">
        <v>108</v>
      </c>
      <c r="I26" s="418" t="s">
        <v>108</v>
      </c>
      <c r="J26" s="419" t="s">
        <v>108</v>
      </c>
    </row>
    <row r="27" customFormat="false" ht="12" hidden="false" customHeight="true" outlineLevel="0" collapsed="false">
      <c r="A27" s="787" t="s">
        <v>757</v>
      </c>
      <c r="B27" s="79"/>
      <c r="C27" s="79"/>
      <c r="D27" s="79"/>
      <c r="E27" s="79"/>
      <c r="F27" s="79"/>
      <c r="G27" s="79"/>
      <c r="H27" s="79"/>
      <c r="I27" s="79"/>
      <c r="J27" s="132"/>
    </row>
    <row r="28" customFormat="false" ht="12.75" hidden="false" customHeight="true" outlineLevel="0" collapsed="false">
      <c r="A28" s="130" t="s">
        <v>622</v>
      </c>
      <c r="B28" s="418" t="s">
        <v>108</v>
      </c>
      <c r="C28" s="418" t="s">
        <v>108</v>
      </c>
      <c r="D28" s="418" t="s">
        <v>108</v>
      </c>
      <c r="E28" s="418" t="s">
        <v>108</v>
      </c>
      <c r="F28" s="418" t="s">
        <v>108</v>
      </c>
      <c r="G28" s="418" t="s">
        <v>108</v>
      </c>
      <c r="H28" s="418" t="s">
        <v>108</v>
      </c>
      <c r="I28" s="418" t="s">
        <v>108</v>
      </c>
      <c r="J28" s="419" t="s">
        <v>108</v>
      </c>
    </row>
    <row r="29" customFormat="false" ht="14.25" hidden="false" customHeight="true" outlineLevel="0" collapsed="false">
      <c r="A29" s="841" t="s">
        <v>758</v>
      </c>
      <c r="B29" s="95"/>
      <c r="C29" s="95"/>
      <c r="D29" s="95"/>
      <c r="E29" s="95"/>
      <c r="F29" s="95"/>
      <c r="G29" s="95"/>
      <c r="H29" s="95"/>
      <c r="I29" s="95"/>
      <c r="J29" s="729"/>
    </row>
    <row r="30" customFormat="false" ht="12" hidden="false" customHeight="true" outlineLevel="0" collapsed="false">
      <c r="A30" s="787" t="s">
        <v>759</v>
      </c>
      <c r="B30" s="79"/>
      <c r="C30" s="79"/>
      <c r="D30" s="79"/>
      <c r="E30" s="79"/>
      <c r="F30" s="79"/>
      <c r="G30" s="79"/>
      <c r="H30" s="79"/>
      <c r="I30" s="79"/>
      <c r="J30" s="132"/>
    </row>
    <row r="31" customFormat="false" ht="12" hidden="false" customHeight="true" outlineLevel="0" collapsed="false">
      <c r="A31" s="842" t="s">
        <v>622</v>
      </c>
      <c r="B31" s="140" t="s">
        <v>108</v>
      </c>
      <c r="C31" s="140" t="s">
        <v>108</v>
      </c>
      <c r="D31" s="140" t="s">
        <v>108</v>
      </c>
      <c r="E31" s="140" t="s">
        <v>108</v>
      </c>
      <c r="F31" s="140" t="s">
        <v>108</v>
      </c>
      <c r="G31" s="140" t="s">
        <v>108</v>
      </c>
      <c r="H31" s="140" t="s">
        <v>108</v>
      </c>
      <c r="I31" s="140" t="s">
        <v>108</v>
      </c>
      <c r="J31" s="139" t="s">
        <v>108</v>
      </c>
    </row>
    <row r="32" customFormat="false" ht="12" hidden="false" customHeight="true" outlineLevel="0" collapsed="false">
      <c r="A32" s="842" t="s">
        <v>623</v>
      </c>
      <c r="B32" s="140" t="s">
        <v>108</v>
      </c>
      <c r="C32" s="140" t="s">
        <v>108</v>
      </c>
      <c r="D32" s="140" t="s">
        <v>108</v>
      </c>
      <c r="E32" s="140" t="s">
        <v>108</v>
      </c>
      <c r="F32" s="140" t="s">
        <v>108</v>
      </c>
      <c r="G32" s="140" t="s">
        <v>108</v>
      </c>
      <c r="H32" s="140" t="s">
        <v>108</v>
      </c>
      <c r="I32" s="140" t="s">
        <v>108</v>
      </c>
      <c r="J32" s="139" t="s">
        <v>108</v>
      </c>
    </row>
    <row r="33" customFormat="false" ht="12" hidden="false" customHeight="true" outlineLevel="0" collapsed="false">
      <c r="A33" s="787" t="s">
        <v>760</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1</v>
      </c>
      <c r="B35" s="717"/>
      <c r="C35" s="717"/>
      <c r="D35" s="717"/>
      <c r="E35" s="717"/>
      <c r="F35" s="717"/>
      <c r="G35" s="717"/>
      <c r="H35" s="717"/>
      <c r="I35" s="717"/>
      <c r="J35" s="717"/>
    </row>
    <row r="36" customFormat="false" ht="42.75" hidden="false" customHeight="true" outlineLevel="0" collapsed="false">
      <c r="A36" s="590" t="s">
        <v>762</v>
      </c>
      <c r="B36" s="590"/>
      <c r="C36" s="590"/>
      <c r="D36" s="590"/>
      <c r="E36" s="590"/>
      <c r="F36" s="590"/>
      <c r="G36" s="590"/>
      <c r="H36" s="590"/>
      <c r="I36" s="590"/>
      <c r="J36" s="590"/>
    </row>
    <row r="37" customFormat="false" ht="12.75" hidden="false" customHeight="true" outlineLevel="0" collapsed="false">
      <c r="A37" s="843" t="s">
        <v>763</v>
      </c>
      <c r="B37" s="717"/>
      <c r="C37" s="717"/>
      <c r="D37" s="717"/>
      <c r="E37" s="717"/>
      <c r="F37" s="717"/>
      <c r="G37" s="717"/>
      <c r="H37" s="717"/>
      <c r="I37" s="717"/>
      <c r="J37" s="717"/>
    </row>
    <row r="38" customFormat="false" ht="12.75" hidden="false" customHeight="true" outlineLevel="0" collapsed="false">
      <c r="A38" s="843" t="s">
        <v>764</v>
      </c>
      <c r="B38" s="717"/>
      <c r="C38" s="717"/>
      <c r="D38" s="717"/>
      <c r="E38" s="717"/>
      <c r="F38" s="717"/>
      <c r="G38" s="717"/>
      <c r="H38" s="717"/>
      <c r="I38" s="717"/>
      <c r="J38" s="717"/>
    </row>
    <row r="39" customFormat="false" ht="12.75" hidden="false" customHeight="true" outlineLevel="0" collapsed="false">
      <c r="A39" s="843" t="s">
        <v>765</v>
      </c>
      <c r="B39" s="717"/>
      <c r="C39" s="717"/>
      <c r="D39" s="717"/>
      <c r="E39" s="717"/>
      <c r="F39" s="717"/>
      <c r="G39" s="717"/>
      <c r="H39" s="717"/>
      <c r="I39" s="717"/>
      <c r="J39" s="717"/>
    </row>
    <row r="40" customFormat="false" ht="12.75" hidden="false" customHeight="true" outlineLevel="0" collapsed="false">
      <c r="A40" s="843" t="s">
        <v>766</v>
      </c>
      <c r="B40" s="717"/>
      <c r="C40" s="717"/>
      <c r="D40" s="717"/>
      <c r="E40" s="717"/>
      <c r="F40" s="717"/>
      <c r="G40" s="717"/>
      <c r="H40" s="717"/>
      <c r="I40" s="717"/>
      <c r="J40" s="717"/>
    </row>
    <row r="41" customFormat="false" ht="12.75" hidden="false" customHeight="true" outlineLevel="0" collapsed="false">
      <c r="A41" s="844" t="s">
        <v>767</v>
      </c>
      <c r="B41" s="717"/>
      <c r="C41" s="717"/>
      <c r="D41" s="717"/>
      <c r="E41" s="717"/>
      <c r="F41" s="717"/>
      <c r="G41" s="717"/>
      <c r="H41" s="717"/>
      <c r="I41" s="717"/>
      <c r="J41" s="717"/>
    </row>
    <row r="42" customFormat="false" ht="12.75" hidden="false" customHeight="true" outlineLevel="0" collapsed="false">
      <c r="A42" s="136" t="s">
        <v>76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5" t="s">
        <v>735</v>
      </c>
      <c r="J1" s="112" t="s">
        <v>72</v>
      </c>
    </row>
    <row r="2" customFormat="false" ht="16.5" hidden="false" customHeight="true" outlineLevel="0" collapsed="false">
      <c r="A2" s="650" t="s">
        <v>736</v>
      </c>
      <c r="J2" s="112" t="s">
        <v>74</v>
      </c>
    </row>
    <row r="3" customFormat="false" ht="16.5" hidden="false" customHeight="true" outlineLevel="0" collapsed="false">
      <c r="A3" s="650" t="s">
        <v>115</v>
      </c>
      <c r="J3" s="112" t="s">
        <v>75</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26.25" hidden="false" customHeight="true" outlineLevel="0" collapsed="false">
      <c r="A9" s="846" t="s">
        <v>769</v>
      </c>
      <c r="B9" s="79"/>
      <c r="C9" s="79"/>
      <c r="D9" s="79"/>
      <c r="E9" s="79"/>
      <c r="F9" s="79"/>
      <c r="G9" s="79"/>
      <c r="H9" s="79"/>
      <c r="I9" s="79"/>
      <c r="J9" s="79"/>
    </row>
    <row r="10" customFormat="false" ht="12.75" hidden="false" customHeight="true" outlineLevel="0" collapsed="false">
      <c r="A10" s="130" t="s">
        <v>626</v>
      </c>
      <c r="B10" s="418" t="s">
        <v>108</v>
      </c>
      <c r="C10" s="418" t="s">
        <v>108</v>
      </c>
      <c r="D10" s="418" t="s">
        <v>108</v>
      </c>
      <c r="E10" s="418" t="s">
        <v>108</v>
      </c>
      <c r="F10" s="418" t="s">
        <v>108</v>
      </c>
      <c r="G10" s="418" t="s">
        <v>108</v>
      </c>
      <c r="H10" s="418" t="s">
        <v>108</v>
      </c>
      <c r="I10" s="418" t="s">
        <v>108</v>
      </c>
      <c r="J10" s="419" t="s">
        <v>108</v>
      </c>
    </row>
    <row r="11" customFormat="false" ht="12.75" hidden="false" customHeight="true" outlineLevel="0" collapsed="false">
      <c r="A11" s="130" t="s">
        <v>616</v>
      </c>
      <c r="B11" s="418" t="s">
        <v>108</v>
      </c>
      <c r="C11" s="418" t="s">
        <v>108</v>
      </c>
      <c r="D11" s="418" t="s">
        <v>108</v>
      </c>
      <c r="E11" s="418" t="s">
        <v>108</v>
      </c>
      <c r="F11" s="418" t="s">
        <v>108</v>
      </c>
      <c r="G11" s="418" t="s">
        <v>108</v>
      </c>
      <c r="H11" s="418" t="s">
        <v>108</v>
      </c>
      <c r="I11" s="418" t="s">
        <v>108</v>
      </c>
      <c r="J11" s="419" t="s">
        <v>108</v>
      </c>
    </row>
    <row r="12" customFormat="false" ht="14.25" hidden="false" customHeight="true" outlineLevel="0" collapsed="false">
      <c r="A12" s="847" t="s">
        <v>770</v>
      </c>
      <c r="B12" s="95"/>
      <c r="C12" s="95"/>
      <c r="D12" s="95"/>
      <c r="E12" s="95"/>
      <c r="F12" s="95"/>
      <c r="G12" s="95"/>
      <c r="H12" s="95"/>
      <c r="I12" s="95"/>
      <c r="J12" s="729"/>
    </row>
    <row r="13" customFormat="false" ht="12" hidden="false" customHeight="true" outlineLevel="0" collapsed="false">
      <c r="A13" s="787" t="s">
        <v>771</v>
      </c>
      <c r="B13" s="79"/>
      <c r="C13" s="79"/>
      <c r="D13" s="79"/>
      <c r="E13" s="79"/>
      <c r="F13" s="79"/>
      <c r="G13" s="79"/>
      <c r="H13" s="79"/>
      <c r="I13" s="79"/>
      <c r="J13" s="132"/>
    </row>
    <row r="14" customFormat="false" ht="12" hidden="false" customHeight="true" outlineLevel="0" collapsed="false">
      <c r="A14" s="130" t="s">
        <v>622</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6</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787" t="s">
        <v>772</v>
      </c>
      <c r="B16" s="79"/>
      <c r="C16" s="79"/>
      <c r="D16" s="79"/>
      <c r="E16" s="79"/>
      <c r="F16" s="79"/>
      <c r="G16" s="79"/>
      <c r="H16" s="79"/>
      <c r="I16" s="79"/>
      <c r="J16" s="132"/>
    </row>
    <row r="17" customFormat="false" ht="12.75" hidden="false" customHeight="true" outlineLevel="0" collapsed="false">
      <c r="A17" s="130" t="s">
        <v>622</v>
      </c>
      <c r="B17" s="418" t="s">
        <v>108</v>
      </c>
      <c r="C17" s="418" t="s">
        <v>108</v>
      </c>
      <c r="D17" s="418" t="s">
        <v>108</v>
      </c>
      <c r="E17" s="418" t="s">
        <v>108</v>
      </c>
      <c r="F17" s="418" t="s">
        <v>108</v>
      </c>
      <c r="G17" s="418" t="s">
        <v>108</v>
      </c>
      <c r="H17" s="418" t="s">
        <v>108</v>
      </c>
      <c r="I17" s="418" t="s">
        <v>108</v>
      </c>
      <c r="J17" s="419" t="s">
        <v>108</v>
      </c>
    </row>
    <row r="18" customFormat="false" ht="12.75" hidden="false" customHeight="true" outlineLevel="0" collapsed="false">
      <c r="A18" s="130" t="s">
        <v>623</v>
      </c>
      <c r="B18" s="418" t="s">
        <v>108</v>
      </c>
      <c r="C18" s="418" t="s">
        <v>108</v>
      </c>
      <c r="D18" s="418" t="s">
        <v>108</v>
      </c>
      <c r="E18" s="418" t="s">
        <v>108</v>
      </c>
      <c r="F18" s="418" t="s">
        <v>108</v>
      </c>
      <c r="G18" s="418" t="s">
        <v>108</v>
      </c>
      <c r="H18" s="418" t="s">
        <v>108</v>
      </c>
      <c r="I18" s="418" t="s">
        <v>108</v>
      </c>
      <c r="J18" s="419" t="s">
        <v>108</v>
      </c>
    </row>
    <row r="19" customFormat="false" ht="14.25" hidden="false" customHeight="true" outlineLevel="0" collapsed="false">
      <c r="A19" s="847" t="s">
        <v>773</v>
      </c>
      <c r="B19" s="95"/>
      <c r="C19" s="95"/>
      <c r="D19" s="95"/>
      <c r="E19" s="95"/>
      <c r="F19" s="95"/>
      <c r="G19" s="95"/>
      <c r="H19" s="95"/>
      <c r="I19" s="95"/>
      <c r="J19" s="848"/>
    </row>
    <row r="20" customFormat="false" ht="12.75" hidden="false" customHeight="true" outlineLevel="0" collapsed="false">
      <c r="A20" s="130" t="s">
        <v>719</v>
      </c>
      <c r="B20" s="418" t="s">
        <v>108</v>
      </c>
      <c r="C20" s="418" t="s">
        <v>108</v>
      </c>
      <c r="D20" s="418" t="s">
        <v>108</v>
      </c>
      <c r="E20" s="418" t="s">
        <v>256</v>
      </c>
      <c r="F20" s="418" t="s">
        <v>256</v>
      </c>
      <c r="G20" s="418" t="s">
        <v>256</v>
      </c>
      <c r="H20" s="418" t="s">
        <v>133</v>
      </c>
      <c r="I20" s="418" t="s">
        <v>133</v>
      </c>
      <c r="J20" s="419" t="s">
        <v>133</v>
      </c>
    </row>
    <row r="21" customFormat="false" ht="12.75" hidden="false" customHeight="true" outlineLevel="0" collapsed="false">
      <c r="A21" s="130" t="s">
        <v>728</v>
      </c>
      <c r="B21" s="418" t="s">
        <v>108</v>
      </c>
      <c r="C21" s="418" t="s">
        <v>108</v>
      </c>
      <c r="D21" s="418" t="s">
        <v>108</v>
      </c>
      <c r="E21" s="418" t="s">
        <v>256</v>
      </c>
      <c r="F21" s="418" t="s">
        <v>256</v>
      </c>
      <c r="G21" s="418" t="s">
        <v>256</v>
      </c>
      <c r="H21" s="418" t="s">
        <v>108</v>
      </c>
      <c r="I21" s="418" t="s">
        <v>108</v>
      </c>
      <c r="J21" s="419" t="s">
        <v>108</v>
      </c>
    </row>
    <row r="22" customFormat="false" ht="13.5" hidden="false" customHeight="true" outlineLevel="0" collapsed="false">
      <c r="A22" s="849" t="s">
        <v>774</v>
      </c>
      <c r="B22" s="95"/>
      <c r="C22" s="95"/>
      <c r="D22" s="95"/>
      <c r="E22" s="95"/>
      <c r="F22" s="95"/>
      <c r="G22" s="95"/>
      <c r="H22" s="95"/>
      <c r="I22" s="95"/>
      <c r="J22" s="848"/>
    </row>
    <row r="23" customFormat="false" ht="13.5" hidden="false" customHeight="true" outlineLevel="0" collapsed="false">
      <c r="A23" s="847" t="s">
        <v>775</v>
      </c>
      <c r="B23" s="95"/>
      <c r="C23" s="95"/>
      <c r="D23" s="95"/>
      <c r="E23" s="95"/>
      <c r="F23" s="95"/>
      <c r="G23" s="95"/>
      <c r="H23" s="95"/>
      <c r="I23" s="95"/>
      <c r="J23" s="848"/>
    </row>
    <row r="24" customFormat="false" ht="12.75" hidden="false" customHeight="true" outlineLevel="0" collapsed="false">
      <c r="A24" s="130" t="s">
        <v>729</v>
      </c>
      <c r="B24" s="418" t="s">
        <v>108</v>
      </c>
      <c r="C24" s="418" t="s">
        <v>108</v>
      </c>
      <c r="D24" s="418" t="s">
        <v>108</v>
      </c>
      <c r="E24" s="418" t="s">
        <v>108</v>
      </c>
      <c r="F24" s="418" t="s">
        <v>108</v>
      </c>
      <c r="G24" s="418" t="s">
        <v>108</v>
      </c>
      <c r="H24" s="418" t="s">
        <v>108</v>
      </c>
      <c r="I24" s="418" t="s">
        <v>108</v>
      </c>
      <c r="J24" s="419" t="s">
        <v>108</v>
      </c>
    </row>
    <row r="25" customFormat="false" ht="12.75" hidden="false" customHeight="true" outlineLevel="0" collapsed="false">
      <c r="A25" s="130" t="s">
        <v>719</v>
      </c>
      <c r="B25" s="418" t="s">
        <v>108</v>
      </c>
      <c r="C25" s="418" t="s">
        <v>108</v>
      </c>
      <c r="D25" s="418" t="s">
        <v>108</v>
      </c>
      <c r="E25" s="418" t="s">
        <v>108</v>
      </c>
      <c r="F25" s="418" t="s">
        <v>108</v>
      </c>
      <c r="G25" s="418" t="s">
        <v>108</v>
      </c>
      <c r="H25" s="418" t="s">
        <v>108</v>
      </c>
      <c r="I25" s="418" t="s">
        <v>108</v>
      </c>
      <c r="J25" s="419" t="s">
        <v>108</v>
      </c>
    </row>
    <row r="26" customFormat="false" ht="12.75" hidden="false" customHeight="true" outlineLevel="0" collapsed="false">
      <c r="A26" s="130" t="s">
        <v>728</v>
      </c>
      <c r="B26" s="418" t="s">
        <v>108</v>
      </c>
      <c r="C26" s="418" t="s">
        <v>108</v>
      </c>
      <c r="D26" s="418" t="s">
        <v>108</v>
      </c>
      <c r="E26" s="418" t="s">
        <v>108</v>
      </c>
      <c r="F26" s="418" t="s">
        <v>108</v>
      </c>
      <c r="G26" s="418" t="s">
        <v>108</v>
      </c>
      <c r="H26" s="418" t="s">
        <v>108</v>
      </c>
      <c r="I26" s="418" t="s">
        <v>108</v>
      </c>
      <c r="J26" s="419" t="s">
        <v>108</v>
      </c>
    </row>
    <row r="27" customFormat="false" ht="14.25" hidden="false" customHeight="true" outlineLevel="0" collapsed="false">
      <c r="A27" s="847" t="s">
        <v>776</v>
      </c>
      <c r="B27" s="95"/>
      <c r="C27" s="95"/>
      <c r="D27" s="95"/>
      <c r="E27" s="95"/>
      <c r="F27" s="95"/>
      <c r="G27" s="95"/>
      <c r="H27" s="95"/>
      <c r="I27" s="95"/>
      <c r="J27" s="848"/>
    </row>
    <row r="28" customFormat="false" ht="12.75" hidden="false" customHeight="true" outlineLevel="0" collapsed="false">
      <c r="A28" s="130" t="s">
        <v>729</v>
      </c>
      <c r="B28" s="418" t="s">
        <v>108</v>
      </c>
      <c r="C28" s="418" t="s">
        <v>108</v>
      </c>
      <c r="D28" s="418" t="s">
        <v>108</v>
      </c>
      <c r="E28" s="418" t="s">
        <v>108</v>
      </c>
      <c r="F28" s="418" t="s">
        <v>108</v>
      </c>
      <c r="G28" s="418" t="s">
        <v>108</v>
      </c>
      <c r="H28" s="418" t="s">
        <v>108</v>
      </c>
      <c r="I28" s="418" t="s">
        <v>108</v>
      </c>
      <c r="J28" s="419" t="s">
        <v>108</v>
      </c>
    </row>
    <row r="29" customFormat="false" ht="13.5" hidden="false" customHeight="true" outlineLevel="0" collapsed="false">
      <c r="A29" s="847" t="s">
        <v>777</v>
      </c>
      <c r="B29" s="95"/>
      <c r="C29" s="95"/>
      <c r="D29" s="95"/>
      <c r="E29" s="95"/>
      <c r="F29" s="95"/>
      <c r="G29" s="95"/>
      <c r="H29" s="95"/>
      <c r="I29" s="95"/>
      <c r="J29" s="848"/>
    </row>
    <row r="30" customFormat="false" ht="12.75" hidden="false" customHeight="true" outlineLevel="0" collapsed="false">
      <c r="A30" s="130" t="s">
        <v>555</v>
      </c>
      <c r="B30" s="850"/>
      <c r="C30" s="850"/>
      <c r="D30" s="850"/>
      <c r="E30" s="850"/>
      <c r="F30" s="850"/>
      <c r="G30" s="850"/>
      <c r="H30" s="850"/>
      <c r="I30" s="850"/>
      <c r="J30" s="851"/>
    </row>
    <row r="31" customFormat="false" ht="12.75" hidden="false" customHeight="true" outlineLevel="0" collapsed="false">
      <c r="A31" s="130" t="s">
        <v>114</v>
      </c>
      <c r="B31" s="850"/>
      <c r="C31" s="850"/>
      <c r="D31" s="850"/>
      <c r="E31" s="850"/>
      <c r="F31" s="850"/>
      <c r="G31" s="850"/>
      <c r="H31" s="850"/>
      <c r="I31" s="850"/>
      <c r="J31" s="851"/>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78</v>
      </c>
      <c r="B33" s="171"/>
      <c r="C33" s="171"/>
      <c r="D33" s="171"/>
      <c r="E33" s="171"/>
      <c r="F33" s="171"/>
      <c r="G33" s="171"/>
      <c r="H33" s="171"/>
      <c r="I33" s="171"/>
      <c r="J33" s="171"/>
    </row>
    <row r="34" customFormat="false" ht="13.5" hidden="false" customHeight="true" outlineLevel="0" collapsed="false">
      <c r="A34" s="172" t="s">
        <v>779</v>
      </c>
      <c r="B34" s="171"/>
      <c r="C34" s="171"/>
      <c r="D34" s="171"/>
      <c r="E34" s="171"/>
      <c r="F34" s="171"/>
      <c r="G34" s="171"/>
      <c r="H34" s="171"/>
      <c r="I34" s="171"/>
      <c r="J34" s="171"/>
    </row>
    <row r="35" customFormat="false" ht="12" hidden="false" customHeight="true" outlineLevel="0" collapsed="false">
      <c r="A35" s="171"/>
      <c r="B35" s="852"/>
      <c r="C35" s="852"/>
      <c r="D35" s="852"/>
      <c r="E35" s="852"/>
      <c r="F35" s="852"/>
      <c r="G35" s="852"/>
      <c r="H35" s="852"/>
      <c r="I35" s="852"/>
      <c r="J35" s="852"/>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3" t="s">
        <v>780</v>
      </c>
      <c r="B37" s="853"/>
      <c r="C37" s="853"/>
      <c r="D37" s="853"/>
      <c r="E37" s="853"/>
      <c r="F37" s="853"/>
      <c r="G37" s="853"/>
      <c r="H37" s="853"/>
      <c r="I37" s="853"/>
      <c r="J37" s="853"/>
      <c r="K37" s="268"/>
    </row>
    <row r="38" customFormat="false" ht="12" hidden="false" customHeight="true" outlineLevel="0" collapsed="false">
      <c r="A38" s="853"/>
      <c r="B38" s="853"/>
      <c r="C38" s="853"/>
      <c r="D38" s="853"/>
      <c r="E38" s="853"/>
      <c r="F38" s="853"/>
      <c r="G38" s="853"/>
      <c r="H38" s="853"/>
      <c r="I38" s="853"/>
      <c r="J38" s="853"/>
    </row>
    <row r="39" customFormat="false" ht="12.75" hidden="false" customHeight="true" outlineLevel="0" collapsed="false">
      <c r="A39" s="487" t="s">
        <v>708</v>
      </c>
      <c r="B39" s="854"/>
      <c r="C39" s="854"/>
      <c r="D39" s="854"/>
      <c r="E39" s="854"/>
      <c r="F39" s="854"/>
      <c r="G39" s="854"/>
      <c r="H39" s="854"/>
      <c r="I39" s="854"/>
      <c r="J39" s="855"/>
    </row>
    <row r="40" customFormat="false" ht="27" hidden="false" customHeight="true" outlineLevel="0" collapsed="false">
      <c r="A40" s="856" t="s">
        <v>781</v>
      </c>
      <c r="B40" s="856"/>
      <c r="C40" s="856"/>
      <c r="D40" s="856"/>
      <c r="E40" s="856"/>
      <c r="F40" s="856"/>
      <c r="G40" s="856"/>
      <c r="H40" s="856"/>
      <c r="I40" s="856"/>
      <c r="J40" s="856"/>
    </row>
    <row r="41" customFormat="false" ht="12" hidden="false" customHeight="true" outlineLevel="0" collapsed="false">
      <c r="A41" s="857" t="s">
        <v>782</v>
      </c>
      <c r="B41" s="857"/>
      <c r="C41" s="857"/>
      <c r="D41" s="857"/>
      <c r="E41" s="857"/>
      <c r="F41" s="857"/>
      <c r="G41" s="857"/>
      <c r="H41" s="857"/>
      <c r="I41" s="857"/>
      <c r="J41" s="857"/>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3</v>
      </c>
      <c r="D1" s="112" t="s">
        <v>72</v>
      </c>
    </row>
    <row r="2" customFormat="false" ht="15.75" hidden="false" customHeight="true" outlineLevel="0" collapsed="false">
      <c r="A2" s="650" t="s">
        <v>216</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39" t="s">
        <v>76</v>
      </c>
      <c r="B5" s="540" t="s">
        <v>384</v>
      </c>
      <c r="C5" s="540" t="s">
        <v>418</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84</v>
      </c>
      <c r="B7" s="551" t="s">
        <v>533</v>
      </c>
      <c r="C7" s="551" t="n">
        <v>1.332295</v>
      </c>
      <c r="D7" s="863" t="n">
        <v>1306.17678704084</v>
      </c>
    </row>
    <row r="8" customFormat="false" ht="12" hidden="false" customHeight="true" outlineLevel="0" collapsed="false">
      <c r="A8" s="864" t="s">
        <v>785</v>
      </c>
      <c r="B8" s="445" t="s">
        <v>256</v>
      </c>
      <c r="C8" s="865"/>
      <c r="D8" s="566" t="n">
        <v>813.95489811767</v>
      </c>
    </row>
    <row r="9" customFormat="false" ht="12" hidden="false" customHeight="true" outlineLevel="0" collapsed="false">
      <c r="A9" s="864" t="s">
        <v>786</v>
      </c>
      <c r="B9" s="445" t="s">
        <v>108</v>
      </c>
      <c r="C9" s="445" t="s">
        <v>256</v>
      </c>
      <c r="D9" s="566" t="n">
        <v>102.994191775645</v>
      </c>
    </row>
    <row r="10" customFormat="false" ht="12" hidden="false" customHeight="true" outlineLevel="0" collapsed="false">
      <c r="A10" s="864" t="s">
        <v>787</v>
      </c>
      <c r="B10" s="866" t="s">
        <v>108</v>
      </c>
      <c r="C10" s="579"/>
      <c r="D10" s="566" t="n">
        <v>339.296697147527</v>
      </c>
    </row>
    <row r="11" customFormat="false" ht="12" hidden="false" customHeight="true" outlineLevel="0" collapsed="false">
      <c r="A11" s="864" t="s">
        <v>788</v>
      </c>
      <c r="B11" s="596" t="s">
        <v>256</v>
      </c>
      <c r="C11" s="596" t="n">
        <v>1.332295</v>
      </c>
      <c r="D11" s="27" t="n">
        <v>49.931</v>
      </c>
    </row>
    <row r="12" customFormat="false" ht="13.5" hidden="false" customHeight="true" outlineLevel="0" collapsed="false">
      <c r="A12" s="867" t="s">
        <v>789</v>
      </c>
      <c r="B12" s="865"/>
      <c r="C12" s="445" t="n">
        <v>1.332295</v>
      </c>
      <c r="D12" s="868"/>
    </row>
    <row r="13" customFormat="false" ht="13.5" hidden="false" customHeight="true" outlineLevel="0" collapsed="false">
      <c r="A13" s="867" t="s">
        <v>790</v>
      </c>
      <c r="B13" s="865"/>
      <c r="C13" s="445" t="s">
        <v>113</v>
      </c>
      <c r="D13" s="868"/>
    </row>
    <row r="14" customFormat="false" ht="13.5" hidden="false" customHeight="true" outlineLevel="0" collapsed="false">
      <c r="A14" s="867" t="s">
        <v>791</v>
      </c>
      <c r="B14" s="865"/>
      <c r="C14" s="445" t="s">
        <v>256</v>
      </c>
      <c r="D14" s="868"/>
    </row>
    <row r="15" customFormat="false" ht="13.5" hidden="false" customHeight="true" outlineLevel="0" collapsed="false">
      <c r="A15" s="867" t="s">
        <v>792</v>
      </c>
      <c r="B15" s="865"/>
      <c r="C15" s="445" t="s">
        <v>108</v>
      </c>
      <c r="D15" s="868"/>
    </row>
    <row r="16" customFormat="false" ht="12.75" hidden="false" customHeight="true" outlineLevel="0" collapsed="false">
      <c r="A16" s="869" t="s">
        <v>793</v>
      </c>
      <c r="B16" s="689" t="s">
        <v>256</v>
      </c>
      <c r="C16" s="689" t="s">
        <v>113</v>
      </c>
      <c r="D16" s="700" t="n">
        <v>49.931</v>
      </c>
    </row>
    <row r="17" customFormat="false" ht="12.75" hidden="false" customHeight="true" outlineLevel="0" collapsed="false">
      <c r="A17" s="130" t="s">
        <v>114</v>
      </c>
      <c r="B17" s="418" t="s">
        <v>256</v>
      </c>
      <c r="C17" s="418" t="s">
        <v>113</v>
      </c>
      <c r="D17" s="128" t="n">
        <v>49.931</v>
      </c>
    </row>
    <row r="18" customFormat="false" ht="10.5" hidden="false" customHeight="true" outlineLevel="0" collapsed="false">
      <c r="A18" s="726"/>
      <c r="B18" s="31"/>
      <c r="C18" s="31"/>
      <c r="D18" s="31"/>
    </row>
    <row r="19" customFormat="false" ht="12.75" hidden="false" customHeight="true" outlineLevel="0" collapsed="false">
      <c r="A19" s="870" t="s">
        <v>794</v>
      </c>
      <c r="B19" s="871"/>
      <c r="C19" s="871"/>
      <c r="D19" s="871"/>
    </row>
    <row r="20" customFormat="false" ht="15" hidden="false" customHeight="true" outlineLevel="0" collapsed="false">
      <c r="A20" s="872" t="s">
        <v>795</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1" t="s">
        <v>796</v>
      </c>
      <c r="B22" s="612"/>
      <c r="C22" s="612"/>
      <c r="D22" s="613"/>
    </row>
    <row r="23" customFormat="false" ht="24.75" hidden="false" customHeight="true" outlineLevel="0" collapsed="false">
      <c r="A23" s="875" t="s">
        <v>797</v>
      </c>
      <c r="B23" s="875"/>
      <c r="C23" s="875"/>
      <c r="D23" s="875"/>
    </row>
    <row r="24" customFormat="false" ht="27.75" hidden="false" customHeight="true" outlineLevel="0" collapsed="false">
      <c r="A24" s="876" t="s">
        <v>798</v>
      </c>
      <c r="B24" s="876"/>
      <c r="C24" s="876"/>
      <c r="D24" s="87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799</v>
      </c>
      <c r="E1" s="112" t="s">
        <v>72</v>
      </c>
    </row>
    <row r="2" customFormat="false" ht="15.75" hidden="false" customHeight="true" outlineLevel="0" collapsed="false">
      <c r="A2" s="650" t="s">
        <v>216</v>
      </c>
      <c r="E2" s="112" t="s">
        <v>74</v>
      </c>
    </row>
    <row r="3" customFormat="false" ht="12" hidden="false" customHeight="true" outlineLevel="0" collapsed="false">
      <c r="A3" s="172"/>
      <c r="E3" s="112" t="s">
        <v>75</v>
      </c>
    </row>
    <row r="4" customFormat="false" ht="12.75" hidden="false" customHeight="true" outlineLevel="0" collapsed="false"/>
    <row r="5" customFormat="false" ht="14.25" hidden="false" customHeight="true" outlineLevel="0" collapsed="false">
      <c r="A5" s="144" t="s">
        <v>76</v>
      </c>
      <c r="B5" s="388" t="s">
        <v>474</v>
      </c>
      <c r="C5" s="388"/>
      <c r="D5" s="493" t="s">
        <v>800</v>
      </c>
      <c r="E5" s="493"/>
    </row>
    <row r="6" customFormat="false" ht="13.5" hidden="false" customHeight="true" outlineLevel="0" collapsed="false">
      <c r="A6" s="275"/>
      <c r="B6" s="877" t="s">
        <v>801</v>
      </c>
      <c r="C6" s="878" t="s">
        <v>567</v>
      </c>
      <c r="D6" s="278" t="s">
        <v>802</v>
      </c>
      <c r="E6" s="279" t="s">
        <v>803</v>
      </c>
    </row>
    <row r="7" customFormat="false" ht="12.75" hidden="false" customHeight="true" outlineLevel="0" collapsed="false">
      <c r="A7" s="500"/>
      <c r="B7" s="877"/>
      <c r="C7" s="878"/>
      <c r="D7" s="878" t="s">
        <v>568</v>
      </c>
      <c r="E7" s="286" t="s">
        <v>568</v>
      </c>
    </row>
    <row r="8" customFormat="false" ht="24.75" hidden="false" customHeight="true" outlineLevel="0" collapsed="false">
      <c r="A8" s="152" t="s">
        <v>785</v>
      </c>
      <c r="B8" s="648" t="s">
        <v>804</v>
      </c>
      <c r="C8" s="521" t="n">
        <v>879.570886230462</v>
      </c>
      <c r="D8" s="98" t="s">
        <v>256</v>
      </c>
      <c r="E8" s="46"/>
    </row>
    <row r="9" customFormat="false" ht="24" hidden="false" customHeight="true" outlineLevel="0" collapsed="false">
      <c r="A9" s="76" t="s">
        <v>786</v>
      </c>
      <c r="B9" s="648" t="s">
        <v>805</v>
      </c>
      <c r="C9" s="521" t="n">
        <v>110.66033141798</v>
      </c>
      <c r="D9" s="98" t="s">
        <v>108</v>
      </c>
      <c r="E9" s="149" t="s">
        <v>256</v>
      </c>
    </row>
    <row r="10" customFormat="false" ht="12.75" hidden="false" customHeight="true" outlineLevel="0" collapsed="false">
      <c r="A10" s="76" t="s">
        <v>787</v>
      </c>
      <c r="B10" s="648" t="s">
        <v>806</v>
      </c>
      <c r="C10" s="418"/>
      <c r="D10" s="98" t="s">
        <v>108</v>
      </c>
      <c r="E10" s="46"/>
    </row>
    <row r="11" customFormat="false" ht="12" hidden="false" customHeight="true" outlineLevel="0" collapsed="false">
      <c r="A11" s="76" t="s">
        <v>788</v>
      </c>
      <c r="B11" s="879"/>
      <c r="C11" s="238"/>
      <c r="D11" s="79"/>
      <c r="E11" s="46"/>
    </row>
    <row r="12" customFormat="false" ht="13.5" hidden="false" customHeight="true" outlineLevel="0" collapsed="false">
      <c r="A12" s="880" t="s">
        <v>789</v>
      </c>
      <c r="B12" s="648" t="s">
        <v>807</v>
      </c>
      <c r="C12" s="521" t="n">
        <v>1.332295</v>
      </c>
      <c r="D12" s="163"/>
      <c r="E12" s="148" t="n">
        <v>1</v>
      </c>
    </row>
    <row r="13" customFormat="false" ht="13.5" hidden="false" customHeight="true" outlineLevel="0" collapsed="false">
      <c r="A13" s="880" t="s">
        <v>790</v>
      </c>
      <c r="B13" s="660"/>
      <c r="C13" s="418" t="s">
        <v>113</v>
      </c>
      <c r="D13" s="163"/>
      <c r="E13" s="149" t="s">
        <v>113</v>
      </c>
    </row>
    <row r="14" customFormat="false" ht="13.5" hidden="false" customHeight="true" outlineLevel="0" collapsed="false">
      <c r="A14" s="880" t="s">
        <v>791</v>
      </c>
      <c r="B14" s="660"/>
      <c r="C14" s="418" t="s">
        <v>256</v>
      </c>
      <c r="D14" s="163"/>
      <c r="E14" s="149" t="s">
        <v>256</v>
      </c>
    </row>
    <row r="15" customFormat="false" ht="13.5" hidden="false" customHeight="true" outlineLevel="0" collapsed="false">
      <c r="A15" s="880" t="s">
        <v>792</v>
      </c>
      <c r="B15" s="660"/>
      <c r="C15" s="418" t="s">
        <v>108</v>
      </c>
      <c r="D15" s="163"/>
      <c r="E15" s="149" t="s">
        <v>108</v>
      </c>
    </row>
    <row r="16" customFormat="false" ht="12.75" hidden="false" customHeight="true" outlineLevel="0" collapsed="false">
      <c r="A16" s="881" t="s">
        <v>808</v>
      </c>
      <c r="B16" s="882"/>
      <c r="C16" s="220"/>
      <c r="D16" s="163"/>
      <c r="E16" s="46"/>
    </row>
    <row r="17" customFormat="false" ht="13.5" hidden="false" customHeight="true" outlineLevel="0" collapsed="false">
      <c r="A17" s="130" t="s">
        <v>114</v>
      </c>
      <c r="B17" s="648" t="s">
        <v>809</v>
      </c>
      <c r="C17" s="418" t="s">
        <v>108</v>
      </c>
      <c r="D17" s="98" t="s">
        <v>256</v>
      </c>
      <c r="E17" s="149" t="s">
        <v>113</v>
      </c>
    </row>
    <row r="18" customFormat="false" ht="13.5" hidden="false" customHeight="true" outlineLevel="0" collapsed="false">
      <c r="A18" s="726"/>
      <c r="B18" s="31"/>
      <c r="C18" s="31"/>
      <c r="D18" s="31"/>
      <c r="E18" s="31"/>
    </row>
    <row r="19" customFormat="false" ht="12.75" hidden="false" customHeight="true" outlineLevel="0" collapsed="false">
      <c r="A19" s="883" t="s">
        <v>810</v>
      </c>
      <c r="B19" s="884"/>
      <c r="C19" s="884"/>
      <c r="D19" s="852"/>
      <c r="E19" s="852"/>
    </row>
    <row r="20" customFormat="false" ht="18" hidden="false" customHeight="true" outlineLevel="0" collapsed="false">
      <c r="A20" s="883" t="s">
        <v>811</v>
      </c>
      <c r="B20" s="884"/>
      <c r="C20" s="884"/>
      <c r="D20" s="884"/>
      <c r="E20" s="884"/>
    </row>
    <row r="21" customFormat="false" ht="18" hidden="false" customHeight="true" outlineLevel="0" collapsed="false">
      <c r="A21" s="717"/>
    </row>
    <row r="22" customFormat="false" ht="12" hidden="false" customHeight="true" outlineLevel="0" collapsed="false">
      <c r="A22" s="885" t="s">
        <v>796</v>
      </c>
      <c r="B22" s="175"/>
      <c r="C22" s="175"/>
      <c r="D22" s="175"/>
      <c r="E22" s="176"/>
    </row>
    <row r="23" customFormat="false" ht="26.25" hidden="false" customHeight="true" outlineLevel="0" collapsed="false">
      <c r="A23" s="178" t="s">
        <v>81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73</v>
      </c>
      <c r="F2" s="112" t="s">
        <v>74</v>
      </c>
    </row>
    <row r="3" customFormat="false" ht="12.75" hidden="false" customHeight="true" outlineLevel="0" collapsed="false">
      <c r="F3" s="112" t="s">
        <v>75</v>
      </c>
    </row>
    <row r="4" customFormat="false" ht="13.5" hidden="false" customHeight="true" outlineLevel="0" collapsed="false">
      <c r="F4" s="886"/>
    </row>
    <row r="5" customFormat="false" ht="13.5" hidden="false" customHeight="true" outlineLevel="0" collapsed="false">
      <c r="A5" s="887" t="s">
        <v>378</v>
      </c>
      <c r="B5" s="541" t="s">
        <v>417</v>
      </c>
      <c r="C5" s="541" t="s">
        <v>418</v>
      </c>
      <c r="D5" s="541" t="s">
        <v>497</v>
      </c>
      <c r="E5" s="541" t="s">
        <v>81</v>
      </c>
      <c r="F5" s="859" t="s">
        <v>82</v>
      </c>
    </row>
    <row r="6" customFormat="false" ht="12.75" hidden="false" customHeight="true" outlineLevel="0" collapsed="false">
      <c r="A6" s="888" t="s">
        <v>381</v>
      </c>
      <c r="B6" s="861" t="s">
        <v>84</v>
      </c>
      <c r="C6" s="861"/>
      <c r="D6" s="861"/>
      <c r="E6" s="861"/>
      <c r="F6" s="861"/>
    </row>
    <row r="7" customFormat="false" ht="13.5" hidden="false" customHeight="true" outlineLevel="0" collapsed="false">
      <c r="A7" s="889" t="s">
        <v>814</v>
      </c>
      <c r="B7" s="890" t="n">
        <v>852.029650005093</v>
      </c>
      <c r="C7" s="551" t="n">
        <v>43.8482496705831</v>
      </c>
      <c r="D7" s="551" t="s">
        <v>503</v>
      </c>
      <c r="E7" s="551" t="n">
        <v>128.802692679658</v>
      </c>
      <c r="F7" s="863" t="s">
        <v>125</v>
      </c>
    </row>
    <row r="8" customFormat="false" ht="12" hidden="false" customHeight="true" outlineLevel="0" collapsed="false">
      <c r="A8" s="891" t="s">
        <v>815</v>
      </c>
      <c r="B8" s="556" t="n">
        <v>372.865849565693</v>
      </c>
      <c r="C8" s="691"/>
      <c r="D8" s="691"/>
      <c r="E8" s="691"/>
      <c r="F8" s="46"/>
    </row>
    <row r="9" customFormat="false" ht="13.5" hidden="false" customHeight="true" outlineLevel="0" collapsed="false">
      <c r="A9" s="892" t="s">
        <v>816</v>
      </c>
      <c r="B9" s="562" t="n">
        <v>358.674979462693</v>
      </c>
      <c r="C9" s="695"/>
      <c r="D9" s="695"/>
      <c r="E9" s="695"/>
      <c r="F9" s="46"/>
    </row>
    <row r="10" customFormat="false" ht="12" hidden="false" customHeight="true" outlineLevel="0" collapsed="false">
      <c r="A10" s="893" t="s">
        <v>817</v>
      </c>
      <c r="B10" s="163"/>
      <c r="C10" s="695"/>
      <c r="D10" s="695"/>
      <c r="E10" s="695"/>
      <c r="F10" s="46"/>
    </row>
    <row r="11" customFormat="false" ht="12" hidden="false" customHeight="true" outlineLevel="0" collapsed="false">
      <c r="A11" s="604" t="s">
        <v>818</v>
      </c>
      <c r="B11" s="140" t="n">
        <v>192.758501182725</v>
      </c>
      <c r="C11" s="695"/>
      <c r="D11" s="695"/>
      <c r="E11" s="695"/>
      <c r="F11" s="46"/>
    </row>
    <row r="12" customFormat="false" ht="12" hidden="false" customHeight="true" outlineLevel="0" collapsed="false">
      <c r="A12" s="604" t="s">
        <v>819</v>
      </c>
      <c r="B12" s="140" t="n">
        <v>165.916478279968</v>
      </c>
      <c r="C12" s="695"/>
      <c r="D12" s="695"/>
      <c r="E12" s="695"/>
      <c r="F12" s="46"/>
    </row>
    <row r="13" customFormat="false" ht="12" hidden="false" customHeight="true" outlineLevel="0" collapsed="false">
      <c r="A13" s="893" t="s">
        <v>820</v>
      </c>
      <c r="B13" s="163"/>
      <c r="C13" s="695"/>
      <c r="D13" s="695"/>
      <c r="E13" s="695"/>
      <c r="F13" s="46"/>
    </row>
    <row r="14" customFormat="false" ht="12" hidden="false" customHeight="true" outlineLevel="0" collapsed="false">
      <c r="A14" s="604" t="s">
        <v>821</v>
      </c>
      <c r="B14" s="140"/>
      <c r="C14" s="695"/>
      <c r="D14" s="695"/>
      <c r="E14" s="695"/>
      <c r="F14" s="46"/>
    </row>
    <row r="15" customFormat="false" ht="12" hidden="false" customHeight="true" outlineLevel="0" collapsed="false">
      <c r="A15" s="604" t="s">
        <v>822</v>
      </c>
      <c r="B15" s="140"/>
      <c r="C15" s="695"/>
      <c r="D15" s="695"/>
      <c r="E15" s="695"/>
      <c r="F15" s="46"/>
    </row>
    <row r="16" customFormat="false" ht="12" hidden="false" customHeight="true" outlineLevel="0" collapsed="false">
      <c r="A16" s="604" t="s">
        <v>823</v>
      </c>
      <c r="B16" s="140"/>
      <c r="C16" s="695"/>
      <c r="D16" s="695"/>
      <c r="E16" s="695"/>
      <c r="F16" s="46"/>
    </row>
    <row r="17" customFormat="false" ht="12" hidden="false" customHeight="true" outlineLevel="0" collapsed="false">
      <c r="A17" s="569" t="s">
        <v>824</v>
      </c>
      <c r="B17" s="140" t="n">
        <v>0.00902</v>
      </c>
      <c r="C17" s="695"/>
      <c r="D17" s="695"/>
      <c r="E17" s="695"/>
      <c r="F17" s="46"/>
    </row>
    <row r="18" customFormat="false" ht="12" hidden="false" customHeight="true" outlineLevel="0" collapsed="false">
      <c r="A18" s="569" t="s">
        <v>825</v>
      </c>
      <c r="B18" s="140" t="n">
        <v>0.0844234955714286</v>
      </c>
      <c r="C18" s="695"/>
      <c r="D18" s="695"/>
      <c r="E18" s="695"/>
      <c r="F18" s="46"/>
    </row>
    <row r="19" customFormat="false" ht="12" hidden="false" customHeight="true" outlineLevel="0" collapsed="false">
      <c r="A19" s="569" t="s">
        <v>826</v>
      </c>
      <c r="B19" s="140" t="n">
        <v>0.0949736074285714</v>
      </c>
      <c r="C19" s="695"/>
      <c r="D19" s="695"/>
      <c r="E19" s="695"/>
      <c r="F19" s="46"/>
    </row>
    <row r="20" customFormat="false" ht="12" hidden="false" customHeight="true" outlineLevel="0" collapsed="false">
      <c r="A20" s="569" t="s">
        <v>827</v>
      </c>
      <c r="B20" s="140" t="s">
        <v>113</v>
      </c>
      <c r="C20" s="695"/>
      <c r="D20" s="695"/>
      <c r="E20" s="695"/>
      <c r="F20" s="46"/>
    </row>
    <row r="21" customFormat="false" ht="12" hidden="false" customHeight="true" outlineLevel="0" collapsed="false">
      <c r="A21" s="569" t="s">
        <v>828</v>
      </c>
      <c r="B21" s="140" t="n">
        <v>2.176656</v>
      </c>
      <c r="C21" s="695"/>
      <c r="D21" s="695"/>
      <c r="E21" s="695"/>
      <c r="F21" s="46"/>
    </row>
    <row r="22" customFormat="false" ht="12" hidden="false" customHeight="true" outlineLevel="0" collapsed="false">
      <c r="A22" s="569" t="s">
        <v>829</v>
      </c>
      <c r="B22" s="140" t="s">
        <v>113</v>
      </c>
      <c r="C22" s="695"/>
      <c r="D22" s="695"/>
      <c r="E22" s="695"/>
      <c r="F22" s="46"/>
    </row>
    <row r="23" customFormat="false" ht="12" hidden="false" customHeight="true" outlineLevel="0" collapsed="false">
      <c r="A23" s="569" t="s">
        <v>830</v>
      </c>
      <c r="B23" s="140" t="n">
        <v>11.825797</v>
      </c>
      <c r="C23" s="695"/>
      <c r="D23" s="695"/>
      <c r="E23" s="695"/>
      <c r="F23" s="46"/>
    </row>
    <row r="24" customFormat="false" ht="12" hidden="false" customHeight="true" outlineLevel="0" collapsed="false">
      <c r="A24" s="569" t="s">
        <v>831</v>
      </c>
      <c r="B24" s="140" t="s">
        <v>108</v>
      </c>
      <c r="C24" s="695"/>
      <c r="D24" s="695"/>
      <c r="E24" s="695"/>
      <c r="F24" s="46"/>
    </row>
    <row r="25" customFormat="false" ht="12.75" hidden="false" customHeight="true" outlineLevel="0" collapsed="false">
      <c r="A25" s="569" t="s">
        <v>832</v>
      </c>
      <c r="B25" s="596" t="s">
        <v>113</v>
      </c>
      <c r="C25" s="695"/>
      <c r="D25" s="695"/>
      <c r="E25" s="695"/>
      <c r="F25" s="46"/>
    </row>
    <row r="26" customFormat="false" ht="12.75" hidden="false" customHeight="true" outlineLevel="0" collapsed="false">
      <c r="A26" s="130" t="s">
        <v>114</v>
      </c>
      <c r="B26" s="418" t="s">
        <v>113</v>
      </c>
      <c r="C26" s="894"/>
      <c r="D26" s="894"/>
      <c r="E26" s="894"/>
      <c r="F26" s="46"/>
    </row>
    <row r="27" customFormat="false" ht="12" hidden="false" customHeight="true" outlineLevel="0" collapsed="false">
      <c r="A27" s="606" t="s">
        <v>833</v>
      </c>
      <c r="B27" s="556" t="n">
        <v>138.570386754376</v>
      </c>
      <c r="C27" s="556" t="n">
        <v>17.5011101267486</v>
      </c>
      <c r="D27" s="416"/>
      <c r="E27" s="416"/>
      <c r="F27" s="560" t="s">
        <v>108</v>
      </c>
    </row>
    <row r="28" customFormat="false" ht="13.5" hidden="false" customHeight="true" outlineLevel="0" collapsed="false">
      <c r="A28" s="892" t="s">
        <v>816</v>
      </c>
      <c r="B28" s="562" t="n">
        <v>119.812006847279</v>
      </c>
      <c r="C28" s="671"/>
      <c r="D28" s="671"/>
      <c r="E28" s="671"/>
      <c r="F28" s="46"/>
    </row>
    <row r="29" customFormat="false" ht="12" hidden="false" customHeight="true" outlineLevel="0" collapsed="false">
      <c r="A29" s="895" t="s">
        <v>817</v>
      </c>
      <c r="B29" s="163"/>
      <c r="C29" s="671"/>
      <c r="D29" s="671"/>
      <c r="E29" s="671"/>
      <c r="F29" s="46"/>
    </row>
    <row r="30" customFormat="false" ht="12" hidden="false" customHeight="true" outlineLevel="0" collapsed="false">
      <c r="A30" s="604" t="s">
        <v>818</v>
      </c>
      <c r="B30" s="140" t="n">
        <v>115.116996484205</v>
      </c>
      <c r="C30" s="671"/>
      <c r="D30" s="671"/>
      <c r="E30" s="671"/>
      <c r="F30" s="46"/>
    </row>
    <row r="31" customFormat="false" ht="12" hidden="false" customHeight="true" outlineLevel="0" collapsed="false">
      <c r="A31" s="604" t="s">
        <v>819</v>
      </c>
      <c r="B31" s="140" t="n">
        <v>4.6950103630744</v>
      </c>
      <c r="C31" s="671"/>
      <c r="D31" s="671"/>
      <c r="E31" s="671"/>
      <c r="F31" s="46"/>
    </row>
    <row r="32" customFormat="false" ht="12" hidden="false" customHeight="true" outlineLevel="0" collapsed="false">
      <c r="A32" s="895" t="s">
        <v>820</v>
      </c>
      <c r="B32" s="163"/>
      <c r="C32" s="671"/>
      <c r="D32" s="671"/>
      <c r="E32" s="671"/>
      <c r="F32" s="46"/>
    </row>
    <row r="33" customFormat="false" ht="12" hidden="false" customHeight="true" outlineLevel="0" collapsed="false">
      <c r="A33" s="604" t="s">
        <v>821</v>
      </c>
      <c r="B33" s="140"/>
      <c r="C33" s="671"/>
      <c r="D33" s="671"/>
      <c r="E33" s="671"/>
      <c r="F33" s="46"/>
    </row>
    <row r="34" customFormat="false" ht="12" hidden="false" customHeight="true" outlineLevel="0" collapsed="false">
      <c r="A34" s="604" t="s">
        <v>822</v>
      </c>
      <c r="B34" s="140"/>
      <c r="C34" s="671"/>
      <c r="D34" s="671"/>
      <c r="E34" s="671"/>
      <c r="F34" s="46"/>
    </row>
    <row r="35" customFormat="false" ht="12" hidden="false" customHeight="true" outlineLevel="0" collapsed="false">
      <c r="A35" s="604" t="s">
        <v>823</v>
      </c>
      <c r="B35" s="140"/>
      <c r="C35" s="671"/>
      <c r="D35" s="671"/>
      <c r="E35" s="671"/>
      <c r="F35" s="46"/>
    </row>
    <row r="36" customFormat="false" ht="12" hidden="false" customHeight="true" outlineLevel="0" collapsed="false">
      <c r="A36" s="569" t="s">
        <v>824</v>
      </c>
      <c r="B36" s="140" t="n">
        <v>0.000328</v>
      </c>
      <c r="C36" s="671"/>
      <c r="D36" s="671"/>
      <c r="E36" s="671"/>
      <c r="F36" s="46"/>
    </row>
    <row r="37" customFormat="false" ht="12" hidden="false" customHeight="true" outlineLevel="0" collapsed="false">
      <c r="A37" s="569" t="s">
        <v>825</v>
      </c>
      <c r="B37" s="140" t="n">
        <v>0.00569688</v>
      </c>
      <c r="C37" s="671"/>
      <c r="D37" s="671"/>
      <c r="E37" s="671"/>
      <c r="F37" s="46"/>
    </row>
    <row r="38" customFormat="false" ht="12" hidden="false" customHeight="true" outlineLevel="0" collapsed="false">
      <c r="A38" s="569" t="s">
        <v>826</v>
      </c>
      <c r="B38" s="140" t="n">
        <v>0.0041199</v>
      </c>
      <c r="C38" s="671"/>
      <c r="D38" s="671"/>
      <c r="E38" s="671"/>
      <c r="F38" s="46"/>
    </row>
    <row r="39" customFormat="false" ht="12" hidden="false" customHeight="true" outlineLevel="0" collapsed="false">
      <c r="A39" s="569" t="s">
        <v>827</v>
      </c>
      <c r="B39" s="140" t="s">
        <v>113</v>
      </c>
      <c r="C39" s="671"/>
      <c r="D39" s="671"/>
      <c r="E39" s="671"/>
      <c r="F39" s="46"/>
    </row>
    <row r="40" customFormat="false" ht="12" hidden="false" customHeight="true" outlineLevel="0" collapsed="false">
      <c r="A40" s="569" t="s">
        <v>828</v>
      </c>
      <c r="B40" s="140" t="n">
        <v>0.251524693333333</v>
      </c>
      <c r="C40" s="671"/>
      <c r="D40" s="671"/>
      <c r="E40" s="671"/>
      <c r="F40" s="46"/>
    </row>
    <row r="41" customFormat="false" ht="12" hidden="false" customHeight="true" outlineLevel="0" collapsed="false">
      <c r="A41" s="569" t="s">
        <v>834</v>
      </c>
      <c r="B41" s="140" t="s">
        <v>113</v>
      </c>
      <c r="C41" s="671"/>
      <c r="D41" s="671"/>
      <c r="E41" s="671"/>
      <c r="F41" s="46"/>
    </row>
    <row r="42" customFormat="false" ht="12" hidden="false" customHeight="true" outlineLevel="0" collapsed="false">
      <c r="A42" s="569" t="s">
        <v>830</v>
      </c>
      <c r="B42" s="140" t="n">
        <v>15.0513011144647</v>
      </c>
      <c r="C42" s="671"/>
      <c r="D42" s="671"/>
      <c r="E42" s="671"/>
      <c r="F42" s="46"/>
    </row>
    <row r="43" customFormat="false" ht="12" hidden="false" customHeight="true" outlineLevel="0" collapsed="false">
      <c r="A43" s="569" t="s">
        <v>835</v>
      </c>
      <c r="B43" s="140" t="n">
        <v>3.4454093192989</v>
      </c>
      <c r="C43" s="671"/>
      <c r="D43" s="671"/>
      <c r="E43" s="671"/>
      <c r="F43" s="46"/>
    </row>
    <row r="44" customFormat="false" ht="12.75" hidden="false" customHeight="true" outlineLevel="0" collapsed="false">
      <c r="A44" s="896" t="s">
        <v>836</v>
      </c>
      <c r="B44" s="897" t="s">
        <v>113</v>
      </c>
      <c r="C44" s="671"/>
      <c r="D44" s="671"/>
      <c r="E44" s="671"/>
      <c r="F44" s="46"/>
    </row>
    <row r="45" customFormat="false" ht="12.75" hidden="false" customHeight="true" outlineLevel="0" collapsed="false">
      <c r="A45" s="130" t="s">
        <v>114</v>
      </c>
      <c r="B45" s="418" t="s">
        <v>11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37</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115</v>
      </c>
      <c r="F2" s="112" t="s">
        <v>74</v>
      </c>
    </row>
    <row r="3" customFormat="false" ht="12.75" hidden="false" customHeight="true" outlineLevel="0" collapsed="false">
      <c r="F3" s="112" t="s">
        <v>75</v>
      </c>
    </row>
    <row r="4" customFormat="false" ht="8.25" hidden="false" customHeight="true" outlineLevel="0" collapsed="false">
      <c r="F4" s="538"/>
    </row>
    <row r="5" customFormat="false" ht="13.5" hidden="false" customHeight="true" outlineLevel="0" collapsed="false">
      <c r="A5" s="898" t="s">
        <v>378</v>
      </c>
      <c r="B5" s="899" t="s">
        <v>417</v>
      </c>
      <c r="C5" s="899" t="s">
        <v>418</v>
      </c>
      <c r="D5" s="899" t="s">
        <v>497</v>
      </c>
      <c r="E5" s="899" t="s">
        <v>81</v>
      </c>
      <c r="F5" s="900" t="s">
        <v>82</v>
      </c>
    </row>
    <row r="6" customFormat="false" ht="12.75" hidden="false" customHeight="true" outlineLevel="0" collapsed="false">
      <c r="A6" s="901" t="s">
        <v>381</v>
      </c>
      <c r="B6" s="861" t="s">
        <v>84</v>
      </c>
      <c r="C6" s="861"/>
      <c r="D6" s="861"/>
      <c r="E6" s="861"/>
      <c r="F6" s="861"/>
    </row>
    <row r="7" customFormat="false" ht="12.75" hidden="false" customHeight="true" outlineLevel="0" collapsed="false">
      <c r="A7" s="902" t="s">
        <v>838</v>
      </c>
      <c r="B7" s="903"/>
      <c r="C7" s="903"/>
      <c r="D7" s="903"/>
      <c r="E7" s="903"/>
      <c r="F7" s="904"/>
    </row>
    <row r="8" customFormat="false" ht="12" hidden="false" customHeight="true" outlineLevel="0" collapsed="false">
      <c r="A8" s="569" t="s">
        <v>839</v>
      </c>
      <c r="B8" s="695"/>
      <c r="C8" s="140" t="s">
        <v>113</v>
      </c>
      <c r="D8" s="695"/>
      <c r="E8" s="695"/>
      <c r="F8" s="419" t="s">
        <v>108</v>
      </c>
    </row>
    <row r="9" customFormat="false" ht="12" hidden="false" customHeight="true" outlineLevel="0" collapsed="false">
      <c r="A9" s="569" t="s">
        <v>840</v>
      </c>
      <c r="B9" s="695"/>
      <c r="C9" s="140" t="n">
        <v>0.105215454766348</v>
      </c>
      <c r="D9" s="695"/>
      <c r="E9" s="695"/>
      <c r="F9" s="419" t="s">
        <v>108</v>
      </c>
    </row>
    <row r="10" customFormat="false" ht="12" hidden="false" customHeight="true" outlineLevel="0" collapsed="false">
      <c r="A10" s="569" t="s">
        <v>841</v>
      </c>
      <c r="B10" s="695"/>
      <c r="C10" s="140" t="n">
        <v>3.00845341904262</v>
      </c>
      <c r="D10" s="695"/>
      <c r="E10" s="695"/>
      <c r="F10" s="419" t="s">
        <v>108</v>
      </c>
    </row>
    <row r="11" customFormat="false" ht="12" hidden="false" customHeight="true" outlineLevel="0" collapsed="false">
      <c r="A11" s="905" t="s">
        <v>842</v>
      </c>
      <c r="B11" s="79"/>
      <c r="C11" s="906" t="n">
        <v>14.3874412529397</v>
      </c>
      <c r="D11" s="695"/>
      <c r="E11" s="695"/>
      <c r="F11" s="907" t="s">
        <v>108</v>
      </c>
    </row>
    <row r="12" customFormat="false" ht="12" hidden="false" customHeight="true" outlineLevel="0" collapsed="false">
      <c r="A12" s="908" t="s">
        <v>843</v>
      </c>
      <c r="B12" s="556" t="n">
        <v>336.144841928983</v>
      </c>
      <c r="C12" s="909"/>
      <c r="D12" s="909"/>
      <c r="E12" s="909"/>
      <c r="F12" s="910" t="s">
        <v>125</v>
      </c>
    </row>
    <row r="13" customFormat="false" ht="12" hidden="false" customHeight="true" outlineLevel="0" collapsed="false">
      <c r="A13" s="569" t="s">
        <v>844</v>
      </c>
      <c r="B13" s="562" t="n">
        <v>336.144841928983</v>
      </c>
      <c r="C13" s="695"/>
      <c r="D13" s="695"/>
      <c r="E13" s="695"/>
      <c r="F13" s="419" t="s">
        <v>108</v>
      </c>
    </row>
    <row r="14" customFormat="false" ht="12" hidden="false" customHeight="true" outlineLevel="0" collapsed="false">
      <c r="A14" s="569" t="s">
        <v>845</v>
      </c>
      <c r="B14" s="19" t="s">
        <v>113</v>
      </c>
      <c r="C14" s="695"/>
      <c r="D14" s="695"/>
      <c r="E14" s="695"/>
      <c r="F14" s="419" t="s">
        <v>113</v>
      </c>
    </row>
    <row r="15" customFormat="false" ht="12" hidden="false" customHeight="true" outlineLevel="0" collapsed="false">
      <c r="A15" s="569" t="s">
        <v>846</v>
      </c>
      <c r="B15" s="19" t="s">
        <v>113</v>
      </c>
      <c r="C15" s="695"/>
      <c r="D15" s="695"/>
      <c r="E15" s="695"/>
      <c r="F15" s="419" t="s">
        <v>113</v>
      </c>
    </row>
    <row r="16" customFormat="false" ht="12.75" hidden="false" customHeight="true" outlineLevel="0" collapsed="false">
      <c r="A16" s="569" t="s">
        <v>847</v>
      </c>
      <c r="B16" s="19" t="s">
        <v>270</v>
      </c>
      <c r="C16" s="695"/>
      <c r="D16" s="695"/>
      <c r="E16" s="695"/>
      <c r="F16" s="27" t="s">
        <v>113</v>
      </c>
    </row>
    <row r="17" customFormat="false" ht="12.75" hidden="false" customHeight="true" outlineLevel="0" collapsed="false">
      <c r="A17" s="130" t="s">
        <v>114</v>
      </c>
      <c r="B17" s="418" t="s">
        <v>113</v>
      </c>
      <c r="C17" s="894"/>
      <c r="D17" s="894"/>
      <c r="E17" s="894"/>
      <c r="F17" s="419" t="s">
        <v>113</v>
      </c>
    </row>
    <row r="18" customFormat="false" ht="12.75" hidden="false" customHeight="true" outlineLevel="0" collapsed="false">
      <c r="A18" s="130" t="s">
        <v>848</v>
      </c>
      <c r="B18" s="418" t="s">
        <v>256</v>
      </c>
      <c r="C18" s="894"/>
      <c r="D18" s="894"/>
      <c r="E18" s="894"/>
      <c r="F18" s="419" t="s">
        <v>113</v>
      </c>
    </row>
    <row r="19" customFormat="false" ht="14.25" hidden="false" customHeight="true" outlineLevel="0" collapsed="false">
      <c r="A19" s="911" t="s">
        <v>849</v>
      </c>
      <c r="B19" s="556" t="s">
        <v>256</v>
      </c>
      <c r="C19" s="556" t="n">
        <v>26.2646403795256</v>
      </c>
      <c r="D19" s="912"/>
      <c r="E19" s="912"/>
      <c r="F19" s="560" t="s">
        <v>108</v>
      </c>
    </row>
    <row r="20" customFormat="false" ht="12" hidden="false" customHeight="true" outlineLevel="0" collapsed="false">
      <c r="A20" s="569" t="s">
        <v>850</v>
      </c>
      <c r="B20" s="140" t="s">
        <v>256</v>
      </c>
      <c r="C20" s="19" t="n">
        <v>14.1652681568643</v>
      </c>
      <c r="D20" s="903"/>
      <c r="E20" s="903"/>
      <c r="F20" s="419" t="s">
        <v>108</v>
      </c>
    </row>
    <row r="21" customFormat="false" ht="13.5" hidden="false" customHeight="true" outlineLevel="0" collapsed="false">
      <c r="A21" s="569" t="s">
        <v>851</v>
      </c>
      <c r="B21" s="79"/>
      <c r="C21" s="19" t="n">
        <v>0.223333855069165</v>
      </c>
      <c r="D21" s="903"/>
      <c r="E21" s="903"/>
      <c r="F21" s="419" t="s">
        <v>108</v>
      </c>
    </row>
    <row r="22" customFormat="false" ht="12" hidden="false" customHeight="true" outlineLevel="0" collapsed="false">
      <c r="A22" s="569" t="s">
        <v>852</v>
      </c>
      <c r="B22" s="140" t="s">
        <v>256</v>
      </c>
      <c r="C22" s="19" t="n">
        <v>11.8760383675921</v>
      </c>
      <c r="D22" s="903"/>
      <c r="E22" s="903"/>
      <c r="F22" s="419" t="s">
        <v>108</v>
      </c>
    </row>
    <row r="23" customFormat="false" ht="12.75" hidden="false" customHeight="true" outlineLevel="0" collapsed="false">
      <c r="A23" s="569" t="s">
        <v>853</v>
      </c>
      <c r="B23" s="19" t="s">
        <v>256</v>
      </c>
      <c r="C23" s="19" t="s">
        <v>113</v>
      </c>
      <c r="D23" s="903"/>
      <c r="E23" s="903"/>
      <c r="F23" s="27" t="s">
        <v>108</v>
      </c>
    </row>
    <row r="24" customFormat="false" ht="12.75" hidden="false" customHeight="true" outlineLevel="0" collapsed="false">
      <c r="A24" s="130" t="s">
        <v>114</v>
      </c>
      <c r="B24" s="418" t="s">
        <v>256</v>
      </c>
      <c r="C24" s="418" t="s">
        <v>113</v>
      </c>
      <c r="D24" s="913"/>
      <c r="E24" s="913"/>
      <c r="F24" s="914" t="s">
        <v>108</v>
      </c>
    </row>
    <row r="25" customFormat="false" ht="12.75" hidden="false" customHeight="true" outlineLevel="0" collapsed="false">
      <c r="A25" s="915" t="s">
        <v>854</v>
      </c>
      <c r="B25" s="916" t="s">
        <v>113</v>
      </c>
      <c r="C25" s="916" t="s">
        <v>113</v>
      </c>
      <c r="D25" s="525" t="s">
        <v>113</v>
      </c>
      <c r="E25" s="525" t="s">
        <v>113</v>
      </c>
      <c r="F25" s="529" t="s">
        <v>113</v>
      </c>
    </row>
    <row r="26" customFormat="false" ht="12" hidden="false" customHeight="true" outlineLevel="0" collapsed="false">
      <c r="A26" s="902" t="s">
        <v>855</v>
      </c>
      <c r="B26" s="556" t="n">
        <v>4.44857175604145</v>
      </c>
      <c r="C26" s="556" t="n">
        <v>0.0824991643088014</v>
      </c>
      <c r="D26" s="556" t="s">
        <v>108</v>
      </c>
      <c r="E26" s="556" t="n">
        <v>128.802692679658</v>
      </c>
      <c r="F26" s="560" t="s">
        <v>108</v>
      </c>
    </row>
    <row r="27" customFormat="false" ht="12" hidden="false" customHeight="true" outlineLevel="0" collapsed="false">
      <c r="A27" s="569" t="s">
        <v>856</v>
      </c>
      <c r="B27" s="562" t="n">
        <v>4.23119620388288</v>
      </c>
      <c r="C27" s="562" t="n">
        <v>0.0718944851780347</v>
      </c>
      <c r="D27" s="222" t="s">
        <v>108</v>
      </c>
      <c r="E27" s="222" t="n">
        <v>128.802692679658</v>
      </c>
      <c r="F27" s="419" t="s">
        <v>108</v>
      </c>
    </row>
    <row r="28" customFormat="false" ht="12" hidden="false" customHeight="true" outlineLevel="0" collapsed="false">
      <c r="A28" s="569" t="s">
        <v>857</v>
      </c>
      <c r="B28" s="19" t="n">
        <v>0.08728238358</v>
      </c>
      <c r="C28" s="19" t="n">
        <v>0.00367881168864</v>
      </c>
      <c r="D28" s="140" t="s">
        <v>108</v>
      </c>
      <c r="E28" s="140" t="s">
        <v>108</v>
      </c>
      <c r="F28" s="419" t="s">
        <v>108</v>
      </c>
    </row>
    <row r="29" customFormat="false" ht="12.75" hidden="false" customHeight="true" outlineLevel="0" collapsed="false">
      <c r="A29" s="569" t="s">
        <v>858</v>
      </c>
      <c r="B29" s="19" t="n">
        <v>0.0841934889747672</v>
      </c>
      <c r="C29" s="19" t="n">
        <v>0.00594519450143983</v>
      </c>
      <c r="D29" s="140" t="s">
        <v>108</v>
      </c>
      <c r="E29" s="140" t="s">
        <v>108</v>
      </c>
      <c r="F29" s="419" t="s">
        <v>108</v>
      </c>
    </row>
    <row r="30" customFormat="false" ht="12" hidden="false" customHeight="true" outlineLevel="0" collapsed="false">
      <c r="A30" s="569" t="s">
        <v>859</v>
      </c>
      <c r="B30" s="19" t="n">
        <v>0.0458996796038084</v>
      </c>
      <c r="C30" s="19" t="n">
        <v>0.000980672940686899</v>
      </c>
      <c r="D30" s="140" t="s">
        <v>108</v>
      </c>
      <c r="E30" s="140" t="s">
        <v>108</v>
      </c>
      <c r="F30" s="419" t="s">
        <v>108</v>
      </c>
    </row>
    <row r="31" customFormat="false" ht="12.75" hidden="false" customHeight="true" outlineLevel="0" collapsed="false">
      <c r="A31" s="569" t="s">
        <v>860</v>
      </c>
      <c r="B31" s="19" t="s">
        <v>108</v>
      </c>
      <c r="C31" s="19" t="s">
        <v>108</v>
      </c>
      <c r="D31" s="19" t="s">
        <v>108</v>
      </c>
      <c r="E31" s="19" t="s">
        <v>108</v>
      </c>
      <c r="F31" s="27" t="s">
        <v>108</v>
      </c>
    </row>
    <row r="32" customFormat="false" ht="12.75" hidden="false" customHeight="true" outlineLevel="0" collapsed="false">
      <c r="A32" s="130" t="s">
        <v>114</v>
      </c>
      <c r="B32" s="418" t="s">
        <v>108</v>
      </c>
      <c r="C32" s="418" t="s">
        <v>108</v>
      </c>
      <c r="D32" s="418" t="s">
        <v>108</v>
      </c>
      <c r="E32" s="418" t="s">
        <v>108</v>
      </c>
      <c r="F32" s="419" t="s">
        <v>108</v>
      </c>
    </row>
    <row r="33" customFormat="false" ht="12" hidden="false" customHeight="true" outlineLevel="0" collapsed="false">
      <c r="A33" s="917" t="s">
        <v>861</v>
      </c>
      <c r="B33" s="918" t="s">
        <v>113</v>
      </c>
      <c r="C33" s="918" t="s">
        <v>113</v>
      </c>
      <c r="D33" s="918" t="s">
        <v>113</v>
      </c>
      <c r="E33" s="918" t="s">
        <v>113</v>
      </c>
      <c r="F33" s="919" t="s">
        <v>113</v>
      </c>
    </row>
    <row r="34" customFormat="false" ht="12.75" hidden="false" customHeight="true" outlineLevel="0" collapsed="false">
      <c r="A34" s="130" t="s">
        <v>114</v>
      </c>
      <c r="B34" s="418" t="s">
        <v>113</v>
      </c>
      <c r="C34" s="418" t="s">
        <v>113</v>
      </c>
      <c r="D34" s="418" t="s">
        <v>113</v>
      </c>
      <c r="E34" s="418" t="s">
        <v>113</v>
      </c>
      <c r="F34" s="419" t="s">
        <v>113</v>
      </c>
    </row>
    <row r="35" customFormat="false" ht="8.25" hidden="false" customHeight="true" outlineLevel="0" collapsed="false">
      <c r="A35" s="31"/>
      <c r="B35" s="31"/>
      <c r="C35" s="31"/>
      <c r="D35" s="31"/>
      <c r="E35" s="31"/>
      <c r="F35" s="31"/>
    </row>
    <row r="36" customFormat="false" ht="15.75" hidden="false" customHeight="true" outlineLevel="0" collapsed="false">
      <c r="A36" s="920" t="s">
        <v>862</v>
      </c>
      <c r="B36" s="921"/>
      <c r="C36" s="921"/>
      <c r="D36" s="921"/>
      <c r="E36" s="921"/>
      <c r="F36" s="921"/>
    </row>
    <row r="37" customFormat="false" ht="42" hidden="false" customHeight="true" outlineLevel="0" collapsed="false">
      <c r="A37" s="922" t="s">
        <v>863</v>
      </c>
      <c r="B37" s="922"/>
      <c r="C37" s="922"/>
      <c r="D37" s="922"/>
      <c r="E37" s="922"/>
      <c r="F37" s="922"/>
    </row>
    <row r="38" customFormat="false" ht="29.25" hidden="false" customHeight="true" outlineLevel="0" collapsed="false">
      <c r="A38" s="923" t="s">
        <v>864</v>
      </c>
      <c r="B38" s="923"/>
      <c r="C38" s="923"/>
      <c r="D38" s="923"/>
      <c r="E38" s="923"/>
      <c r="F38" s="923"/>
    </row>
    <row r="39" customFormat="false" ht="6" hidden="false" customHeight="true" outlineLevel="0" collapsed="false">
      <c r="A39" s="924"/>
      <c r="B39" s="925"/>
      <c r="C39" s="925"/>
      <c r="D39" s="925"/>
      <c r="E39" s="925"/>
      <c r="F39" s="925"/>
    </row>
    <row r="40" customFormat="false" ht="39.75" hidden="false" customHeight="true" outlineLevel="0" collapsed="false">
      <c r="A40" s="926" t="s">
        <v>865</v>
      </c>
      <c r="B40" s="926"/>
      <c r="C40" s="926"/>
      <c r="D40" s="926"/>
      <c r="E40" s="926"/>
      <c r="F40" s="926"/>
    </row>
    <row r="41" customFormat="false" ht="6" hidden="false" customHeight="true" outlineLevel="0" collapsed="false">
      <c r="A41" s="927"/>
      <c r="B41" s="927"/>
      <c r="C41" s="927"/>
      <c r="D41" s="927"/>
      <c r="E41" s="927"/>
      <c r="F41" s="927"/>
    </row>
    <row r="42" customFormat="false" ht="15.75" hidden="false" customHeight="true" outlineLevel="0" collapsed="false">
      <c r="A42" s="928" t="s">
        <v>405</v>
      </c>
      <c r="B42" s="929"/>
      <c r="C42" s="929"/>
      <c r="D42" s="929"/>
      <c r="E42" s="929"/>
      <c r="F42" s="930"/>
    </row>
    <row r="43" customFormat="false" ht="27" hidden="false" customHeight="true" outlineLevel="0" collapsed="false">
      <c r="A43" s="931" t="s">
        <v>866</v>
      </c>
      <c r="B43" s="931"/>
      <c r="C43" s="931"/>
      <c r="D43" s="931"/>
      <c r="E43" s="931"/>
      <c r="F43" s="931"/>
    </row>
    <row r="44" customFormat="false" ht="13.5" hidden="false" customHeight="true" outlineLevel="0" collapsed="false">
      <c r="A44" s="932" t="s">
        <v>867</v>
      </c>
      <c r="B44" s="932"/>
      <c r="C44" s="932"/>
      <c r="D44" s="932"/>
      <c r="E44" s="932"/>
      <c r="F44" s="932"/>
    </row>
    <row r="45" customFormat="false" ht="24" hidden="false" customHeight="true" outlineLevel="0" collapsed="false">
      <c r="A45" s="678" t="s">
        <v>86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69</v>
      </c>
      <c r="W1" s="112" t="s">
        <v>72</v>
      </c>
    </row>
    <row r="2" customFormat="false" ht="15.75" hidden="false" customHeight="true" outlineLevel="0" collapsed="false">
      <c r="A2" s="650" t="s">
        <v>870</v>
      </c>
      <c r="W2" s="112" t="s">
        <v>74</v>
      </c>
    </row>
    <row r="3" customFormat="false" ht="15.75" hidden="false" customHeight="true" outlineLevel="0" collapsed="false">
      <c r="A3" s="650" t="s">
        <v>216</v>
      </c>
      <c r="W3" s="112" t="s">
        <v>75</v>
      </c>
    </row>
    <row r="4" customFormat="false" ht="12.75" hidden="false" customHeight="true" outlineLevel="0" collapsed="false">
      <c r="A4" s="933"/>
      <c r="B4" s="717"/>
      <c r="C4" s="717"/>
      <c r="D4" s="717"/>
      <c r="E4" s="717"/>
      <c r="F4" s="717"/>
      <c r="G4" s="717"/>
      <c r="H4" s="717"/>
      <c r="I4" s="717"/>
      <c r="J4" s="717"/>
      <c r="K4" s="717"/>
      <c r="L4" s="717"/>
      <c r="M4" s="717"/>
      <c r="N4" s="717"/>
      <c r="O4" s="717"/>
      <c r="P4" s="717"/>
      <c r="Q4" s="717"/>
      <c r="R4" s="717"/>
      <c r="S4" s="717"/>
      <c r="T4" s="717"/>
      <c r="U4" s="717"/>
      <c r="V4" s="717"/>
      <c r="W4" s="858"/>
    </row>
    <row r="5" customFormat="false" ht="13.5" hidden="false" customHeight="true" outlineLevel="0" collapsed="false">
      <c r="A5" s="615"/>
      <c r="B5" s="616"/>
      <c r="C5" s="616"/>
      <c r="D5" s="616"/>
      <c r="E5" s="616"/>
      <c r="F5" s="717"/>
      <c r="G5" s="934" t="s">
        <v>87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76</v>
      </c>
      <c r="B6" s="389" t="s">
        <v>872</v>
      </c>
      <c r="C6" s="389"/>
      <c r="D6" s="389"/>
      <c r="E6" s="935" t="s">
        <v>873</v>
      </c>
      <c r="G6" s="749" t="s">
        <v>874</v>
      </c>
      <c r="H6" s="749"/>
      <c r="I6" s="936" t="s">
        <v>818</v>
      </c>
      <c r="J6" s="936" t="s">
        <v>819</v>
      </c>
      <c r="K6" s="936" t="s">
        <v>821</v>
      </c>
      <c r="L6" s="936" t="s">
        <v>822</v>
      </c>
      <c r="M6" s="936" t="s">
        <v>823</v>
      </c>
      <c r="N6" s="936" t="s">
        <v>875</v>
      </c>
      <c r="O6" s="936" t="s">
        <v>876</v>
      </c>
      <c r="P6" s="936" t="s">
        <v>877</v>
      </c>
      <c r="Q6" s="936" t="s">
        <v>878</v>
      </c>
      <c r="R6" s="936" t="s">
        <v>879</v>
      </c>
      <c r="S6" s="936" t="s">
        <v>880</v>
      </c>
      <c r="T6" s="936" t="s">
        <v>881</v>
      </c>
      <c r="U6" s="936" t="s">
        <v>882</v>
      </c>
      <c r="V6" s="937" t="s">
        <v>883</v>
      </c>
      <c r="W6" s="938" t="s">
        <v>114</v>
      </c>
    </row>
    <row r="7" customFormat="false" ht="15" hidden="false" customHeight="true" outlineLevel="0" collapsed="false">
      <c r="A7" s="275"/>
      <c r="B7" s="498" t="s">
        <v>884</v>
      </c>
      <c r="C7" s="396" t="s">
        <v>885</v>
      </c>
      <c r="D7" s="939" t="s">
        <v>886</v>
      </c>
      <c r="E7" s="283" t="s">
        <v>41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3" t="s">
        <v>887</v>
      </c>
      <c r="C8" s="284" t="s">
        <v>888</v>
      </c>
      <c r="D8" s="285" t="s">
        <v>315</v>
      </c>
      <c r="E8" s="286" t="s">
        <v>889</v>
      </c>
      <c r="G8" s="942" t="s">
        <v>890</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1</v>
      </c>
      <c r="B9" s="83" t="n">
        <v>4997.5</v>
      </c>
      <c r="C9" s="947"/>
      <c r="D9" s="947"/>
      <c r="E9" s="148" t="n">
        <v>71.7708813332051</v>
      </c>
      <c r="G9" s="948" t="s">
        <v>892</v>
      </c>
      <c r="H9" s="85" t="s">
        <v>893</v>
      </c>
      <c r="I9" s="127" t="n">
        <v>497.673268444125</v>
      </c>
      <c r="J9" s="127" t="n">
        <v>386.296381128544</v>
      </c>
      <c r="K9" s="127"/>
      <c r="L9" s="127"/>
      <c r="M9" s="127"/>
      <c r="N9" s="127" t="s">
        <v>108</v>
      </c>
      <c r="O9" s="127" t="s">
        <v>108</v>
      </c>
      <c r="P9" s="127" t="s">
        <v>108</v>
      </c>
      <c r="Q9" s="127" t="s">
        <v>108</v>
      </c>
      <c r="R9" s="127" t="s">
        <v>108</v>
      </c>
      <c r="S9" s="127" t="s">
        <v>108</v>
      </c>
      <c r="T9" s="127" t="s">
        <v>108</v>
      </c>
      <c r="U9" s="127" t="s">
        <v>108</v>
      </c>
      <c r="V9" s="127"/>
      <c r="W9" s="510" t="s">
        <v>256</v>
      </c>
    </row>
    <row r="10" customFormat="false" ht="13.5" hidden="false" customHeight="true" outlineLevel="0" collapsed="false">
      <c r="A10" s="949" t="s">
        <v>817</v>
      </c>
      <c r="B10" s="947"/>
      <c r="C10" s="950"/>
      <c r="D10" s="865"/>
      <c r="E10" s="46"/>
      <c r="G10" s="948" t="s">
        <v>894</v>
      </c>
      <c r="H10" s="951"/>
      <c r="I10" s="952" t="s">
        <v>108</v>
      </c>
      <c r="J10" s="952" t="s">
        <v>108</v>
      </c>
      <c r="K10" s="952"/>
      <c r="L10" s="952"/>
      <c r="M10" s="952"/>
      <c r="N10" s="952" t="s">
        <v>108</v>
      </c>
      <c r="O10" s="952" t="s">
        <v>108</v>
      </c>
      <c r="P10" s="952" t="s">
        <v>108</v>
      </c>
      <c r="Q10" s="952" t="s">
        <v>108</v>
      </c>
      <c r="R10" s="952" t="s">
        <v>108</v>
      </c>
      <c r="S10" s="952" t="s">
        <v>108</v>
      </c>
      <c r="T10" s="952" t="s">
        <v>108</v>
      </c>
      <c r="U10" s="952" t="s">
        <v>108</v>
      </c>
      <c r="V10" s="952"/>
      <c r="W10" s="953" t="s">
        <v>256</v>
      </c>
    </row>
    <row r="11" customFormat="false" ht="13.5" hidden="false" customHeight="true" outlineLevel="0" collapsed="false">
      <c r="A11" s="663" t="s">
        <v>895</v>
      </c>
      <c r="B11" s="521" t="n">
        <v>2055.6</v>
      </c>
      <c r="C11" s="418" t="s">
        <v>108</v>
      </c>
      <c r="D11" s="418" t="s">
        <v>108</v>
      </c>
      <c r="E11" s="148" t="n">
        <v>93.7723784698992</v>
      </c>
      <c r="G11" s="948" t="s">
        <v>896</v>
      </c>
      <c r="H11" s="85" t="s">
        <v>897</v>
      </c>
      <c r="I11" s="127" t="n">
        <v>25.8625672903311</v>
      </c>
      <c r="J11" s="127" t="s">
        <v>108</v>
      </c>
      <c r="K11" s="127"/>
      <c r="L11" s="127"/>
      <c r="M11" s="127"/>
      <c r="N11" s="127" t="s">
        <v>108</v>
      </c>
      <c r="O11" s="127" t="s">
        <v>108</v>
      </c>
      <c r="P11" s="127" t="s">
        <v>108</v>
      </c>
      <c r="Q11" s="127" t="s">
        <v>108</v>
      </c>
      <c r="R11" s="127" t="s">
        <v>108</v>
      </c>
      <c r="S11" s="127" t="s">
        <v>108</v>
      </c>
      <c r="T11" s="127" t="s">
        <v>108</v>
      </c>
      <c r="U11" s="127" t="s">
        <v>108</v>
      </c>
      <c r="V11" s="127"/>
      <c r="W11" s="510" t="s">
        <v>256</v>
      </c>
    </row>
    <row r="12" customFormat="false" ht="12" hidden="false" customHeight="true" outlineLevel="0" collapsed="false">
      <c r="A12" s="82" t="s">
        <v>819</v>
      </c>
      <c r="B12" s="521" t="n">
        <v>2941.9</v>
      </c>
      <c r="C12" s="418" t="s">
        <v>108</v>
      </c>
      <c r="D12" s="418" t="s">
        <v>108</v>
      </c>
      <c r="E12" s="148" t="n">
        <v>56.3977287739107</v>
      </c>
      <c r="G12" s="948" t="s">
        <v>898</v>
      </c>
      <c r="H12" s="85" t="s">
        <v>899</v>
      </c>
      <c r="I12" s="127" t="s">
        <v>108</v>
      </c>
      <c r="J12" s="127" t="s">
        <v>108</v>
      </c>
      <c r="K12" s="127"/>
      <c r="L12" s="127"/>
      <c r="M12" s="127"/>
      <c r="N12" s="127" t="s">
        <v>108</v>
      </c>
      <c r="O12" s="127" t="s">
        <v>108</v>
      </c>
      <c r="P12" s="127" t="s">
        <v>108</v>
      </c>
      <c r="Q12" s="127" t="s">
        <v>108</v>
      </c>
      <c r="R12" s="127" t="s">
        <v>108</v>
      </c>
      <c r="S12" s="127" t="s">
        <v>108</v>
      </c>
      <c r="T12" s="127" t="s">
        <v>108</v>
      </c>
      <c r="U12" s="127" t="s">
        <v>108</v>
      </c>
      <c r="V12" s="127"/>
      <c r="W12" s="510" t="s">
        <v>256</v>
      </c>
    </row>
    <row r="13" customFormat="false" ht="12" hidden="false" customHeight="true" outlineLevel="0" collapsed="false">
      <c r="A13" s="949" t="s">
        <v>820</v>
      </c>
      <c r="B13" s="954"/>
      <c r="C13" s="955"/>
      <c r="D13" s="956"/>
      <c r="E13" s="46"/>
      <c r="G13" s="948" t="s">
        <v>900</v>
      </c>
      <c r="H13" s="85" t="s">
        <v>315</v>
      </c>
      <c r="I13" s="127" t="s">
        <v>108</v>
      </c>
      <c r="J13" s="127" t="s">
        <v>108</v>
      </c>
      <c r="K13" s="127" t="n">
        <v>0</v>
      </c>
      <c r="L13" s="127" t="n">
        <v>0</v>
      </c>
      <c r="M13" s="127" t="n">
        <v>0</v>
      </c>
      <c r="N13" s="127" t="s">
        <v>108</v>
      </c>
      <c r="O13" s="127" t="s">
        <v>108</v>
      </c>
      <c r="P13" s="127" t="s">
        <v>108</v>
      </c>
      <c r="Q13" s="127" t="s">
        <v>108</v>
      </c>
      <c r="R13" s="127" t="s">
        <v>108</v>
      </c>
      <c r="S13" s="127" t="s">
        <v>108</v>
      </c>
      <c r="T13" s="127" t="s">
        <v>108</v>
      </c>
      <c r="U13" s="127" t="s">
        <v>108</v>
      </c>
      <c r="V13" s="127"/>
      <c r="W13" s="510" t="s">
        <v>256</v>
      </c>
    </row>
    <row r="14" customFormat="false" ht="12" hidden="false" customHeight="true" outlineLevel="0" collapsed="false">
      <c r="A14" s="82" t="s">
        <v>821</v>
      </c>
      <c r="B14" s="418"/>
      <c r="C14" s="418"/>
      <c r="D14" s="418"/>
      <c r="E14" s="149"/>
      <c r="G14" s="957" t="s">
        <v>901</v>
      </c>
      <c r="H14" s="161"/>
      <c r="I14" s="266" t="s">
        <v>108</v>
      </c>
      <c r="J14" s="266" t="s">
        <v>108</v>
      </c>
      <c r="K14" s="958" t="n">
        <v>0</v>
      </c>
      <c r="L14" s="958" t="n">
        <v>0</v>
      </c>
      <c r="M14" s="958" t="n">
        <v>0</v>
      </c>
      <c r="N14" s="958" t="s">
        <v>108</v>
      </c>
      <c r="O14" s="958" t="s">
        <v>108</v>
      </c>
      <c r="P14" s="958" t="s">
        <v>108</v>
      </c>
      <c r="Q14" s="958" t="s">
        <v>108</v>
      </c>
      <c r="R14" s="958" t="s">
        <v>108</v>
      </c>
      <c r="S14" s="958" t="s">
        <v>108</v>
      </c>
      <c r="T14" s="958" t="s">
        <v>108</v>
      </c>
      <c r="U14" s="958" t="s">
        <v>108</v>
      </c>
      <c r="V14" s="266"/>
      <c r="W14" s="512" t="s">
        <v>256</v>
      </c>
    </row>
    <row r="15" customFormat="false" ht="12.75" hidden="false" customHeight="true" outlineLevel="0" collapsed="false">
      <c r="A15" s="82" t="s">
        <v>822</v>
      </c>
      <c r="B15" s="418"/>
      <c r="C15" s="418"/>
      <c r="D15" s="418"/>
      <c r="E15" s="149"/>
      <c r="G15" s="959" t="s">
        <v>902</v>
      </c>
      <c r="H15" s="960" t="s">
        <v>315</v>
      </c>
      <c r="I15" s="266"/>
      <c r="J15" s="266"/>
      <c r="K15" s="958"/>
      <c r="L15" s="958"/>
      <c r="M15" s="958"/>
      <c r="N15" s="958"/>
      <c r="O15" s="958"/>
      <c r="P15" s="958"/>
      <c r="Q15" s="958"/>
      <c r="R15" s="958"/>
      <c r="S15" s="958"/>
      <c r="T15" s="958"/>
      <c r="U15" s="958"/>
      <c r="V15" s="266"/>
      <c r="W15" s="512"/>
    </row>
    <row r="16" customFormat="false" ht="13.5" hidden="false" customHeight="true" outlineLevel="0" collapsed="false">
      <c r="A16" s="82" t="s">
        <v>823</v>
      </c>
      <c r="B16" s="418"/>
      <c r="C16" s="418"/>
      <c r="D16" s="418"/>
      <c r="E16" s="149"/>
    </row>
    <row r="17" customFormat="false" ht="13.5" hidden="false" customHeight="true" outlineLevel="0" collapsed="false">
      <c r="A17" s="961" t="s">
        <v>824</v>
      </c>
      <c r="B17" s="521" t="n">
        <v>0.164</v>
      </c>
      <c r="C17" s="418" t="s">
        <v>108</v>
      </c>
      <c r="D17" s="418" t="s">
        <v>108</v>
      </c>
      <c r="E17" s="148" t="n">
        <v>55</v>
      </c>
      <c r="G17" s="167" t="s">
        <v>90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1" t="s">
        <v>825</v>
      </c>
      <c r="B18" s="521" t="n">
        <v>20.346</v>
      </c>
      <c r="C18" s="418" t="s">
        <v>108</v>
      </c>
      <c r="D18" s="418" t="s">
        <v>108</v>
      </c>
      <c r="E18" s="148" t="n">
        <v>4.14939032593279</v>
      </c>
      <c r="G18" s="962" t="s">
        <v>90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1" t="s">
        <v>826</v>
      </c>
      <c r="B19" s="521" t="n">
        <v>22.8883333333333</v>
      </c>
      <c r="C19" s="418" t="s">
        <v>108</v>
      </c>
      <c r="D19" s="418" t="s">
        <v>108</v>
      </c>
      <c r="E19" s="148" t="n">
        <v>4.14943307777928</v>
      </c>
      <c r="G19" s="962" t="s">
        <v>90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1" t="s">
        <v>827</v>
      </c>
      <c r="B20" s="418" t="s">
        <v>113</v>
      </c>
      <c r="C20" s="418" t="s">
        <v>108</v>
      </c>
      <c r="D20" s="418" t="s">
        <v>108</v>
      </c>
      <c r="E20" s="149" t="s">
        <v>113</v>
      </c>
    </row>
    <row r="21" customFormat="false" ht="13.5" hidden="false" customHeight="true" outlineLevel="0" collapsed="false">
      <c r="A21" s="961" t="s">
        <v>828</v>
      </c>
      <c r="B21" s="521" t="n">
        <v>120.925333333333</v>
      </c>
      <c r="C21" s="418" t="s">
        <v>108</v>
      </c>
      <c r="D21" s="418" t="s">
        <v>108</v>
      </c>
      <c r="E21" s="148" t="n">
        <v>18</v>
      </c>
    </row>
    <row r="22" customFormat="false" ht="12" hidden="false" customHeight="true" outlineLevel="0" collapsed="false">
      <c r="A22" s="961" t="s">
        <v>829</v>
      </c>
      <c r="B22" s="418" t="s">
        <v>113</v>
      </c>
      <c r="C22" s="418" t="s">
        <v>108</v>
      </c>
      <c r="D22" s="418" t="s">
        <v>108</v>
      </c>
      <c r="E22" s="149" t="s">
        <v>113</v>
      </c>
    </row>
    <row r="23" customFormat="false" ht="12" hidden="false" customHeight="true" outlineLevel="0" collapsed="false">
      <c r="A23" s="961" t="s">
        <v>830</v>
      </c>
      <c r="B23" s="521" t="n">
        <v>10789.8</v>
      </c>
      <c r="C23" s="418" t="s">
        <v>108</v>
      </c>
      <c r="D23" s="418" t="s">
        <v>108</v>
      </c>
      <c r="E23" s="148" t="n">
        <v>1.09601633023782</v>
      </c>
    </row>
    <row r="24" customFormat="false" ht="14.25" hidden="false" customHeight="true" outlineLevel="0" collapsed="false">
      <c r="A24" s="961" t="s">
        <v>831</v>
      </c>
      <c r="B24" s="521" t="n">
        <v>330660.666666667</v>
      </c>
      <c r="C24" s="418" t="s">
        <v>108</v>
      </c>
      <c r="D24" s="418" t="s">
        <v>108</v>
      </c>
      <c r="E24" s="149" t="s">
        <v>108</v>
      </c>
    </row>
    <row r="25" customFormat="false" ht="12" hidden="false" customHeight="true" outlineLevel="0" collapsed="false">
      <c r="A25" s="961" t="s">
        <v>906</v>
      </c>
      <c r="B25" s="583"/>
      <c r="C25" s="583"/>
      <c r="D25" s="583"/>
      <c r="E25" s="46"/>
    </row>
    <row r="26" customFormat="false" ht="12.75" hidden="false" customHeight="true" outlineLevel="0" collapsed="false">
      <c r="A26" s="637" t="s">
        <v>114</v>
      </c>
      <c r="B26" s="418" t="s">
        <v>113</v>
      </c>
      <c r="C26" s="418" t="s">
        <v>256</v>
      </c>
      <c r="D26" s="418" t="s">
        <v>256</v>
      </c>
      <c r="E26" s="149" t="s">
        <v>113</v>
      </c>
    </row>
    <row r="27" customFormat="false" ht="6" hidden="false" customHeight="true" outlineLevel="0" collapsed="false">
      <c r="A27" s="31"/>
      <c r="B27" s="31"/>
      <c r="C27" s="31"/>
      <c r="D27" s="31"/>
      <c r="E27" s="31"/>
    </row>
    <row r="28" customFormat="false" ht="45" hidden="false" customHeight="true" outlineLevel="0" collapsed="false">
      <c r="A28" s="963" t="s">
        <v>907</v>
      </c>
      <c r="B28" s="963"/>
      <c r="C28" s="963"/>
      <c r="D28" s="963"/>
      <c r="E28" s="963"/>
    </row>
    <row r="29" customFormat="false" ht="13.5" hidden="false" customHeight="true" outlineLevel="0" collapsed="false">
      <c r="A29" s="172" t="s">
        <v>908</v>
      </c>
      <c r="B29" s="717"/>
      <c r="C29" s="136"/>
      <c r="D29" s="136"/>
      <c r="E29" s="136"/>
    </row>
    <row r="30" customFormat="false" ht="13.5" hidden="false" customHeight="true" outlineLevel="0" collapsed="false">
      <c r="A30" s="267" t="s">
        <v>909</v>
      </c>
      <c r="B30" s="136"/>
      <c r="C30" s="136"/>
      <c r="D30" s="136"/>
      <c r="E30" s="136"/>
    </row>
    <row r="31" customFormat="false" ht="13.5" hidden="false" customHeight="true" outlineLevel="0" collapsed="false">
      <c r="A31" s="269" t="s">
        <v>910</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1</v>
      </c>
      <c r="B34" s="177"/>
      <c r="C34" s="177"/>
      <c r="D34" s="177"/>
      <c r="E34" s="177"/>
    </row>
    <row r="35" customFormat="false" ht="12.75" hidden="false" customHeight="true" outlineLevel="0" collapsed="false">
      <c r="A35" s="964" t="s">
        <v>912</v>
      </c>
      <c r="B35" s="964"/>
      <c r="C35" s="964"/>
      <c r="D35" s="964"/>
      <c r="E35" s="964"/>
    </row>
    <row r="36" customFormat="false" ht="12" hidden="false" customHeight="true" outlineLevel="0" collapsed="false">
      <c r="A36" s="965" t="s">
        <v>913</v>
      </c>
      <c r="B36" s="488"/>
      <c r="C36" s="488"/>
      <c r="D36" s="488"/>
      <c r="E36" s="489"/>
    </row>
    <row r="37" customFormat="false" ht="12" hidden="false" customHeight="true" outlineLevel="0" collapsed="false">
      <c r="A37" s="177" t="s">
        <v>914</v>
      </c>
      <c r="B37" s="177"/>
      <c r="C37" s="177"/>
      <c r="D37" s="177"/>
      <c r="E37" s="177"/>
    </row>
    <row r="38" customFormat="false" ht="12" hidden="false" customHeight="true" outlineLevel="0" collapsed="false">
      <c r="A38" s="966" t="s">
        <v>915</v>
      </c>
      <c r="B38" s="967"/>
      <c r="C38" s="967"/>
      <c r="D38" s="967"/>
      <c r="E38" s="968"/>
    </row>
    <row r="39" customFormat="false" ht="24" hidden="false" customHeight="true" outlineLevel="0" collapsed="false">
      <c r="A39" s="678" t="s">
        <v>86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6</v>
      </c>
      <c r="I1" s="112" t="s">
        <v>72</v>
      </c>
    </row>
    <row r="2" customFormat="false" ht="17.25" hidden="false" customHeight="true" outlineLevel="0" collapsed="false">
      <c r="A2" s="650" t="s">
        <v>917</v>
      </c>
      <c r="I2" s="112" t="s">
        <v>74</v>
      </c>
    </row>
    <row r="3" customFormat="false" ht="15.75" hidden="false" customHeight="true" outlineLevel="0" collapsed="false">
      <c r="A3" s="650" t="s">
        <v>73</v>
      </c>
      <c r="I3" s="112" t="s">
        <v>75</v>
      </c>
    </row>
    <row r="4" customFormat="false" ht="13.5" hidden="false" customHeight="false" outlineLevel="0" collapsed="false">
      <c r="I4" s="615"/>
    </row>
    <row r="5" customFormat="false" ht="15.75" hidden="false" customHeight="true" outlineLevel="0" collapsed="false">
      <c r="A5" s="969" t="s">
        <v>737</v>
      </c>
      <c r="B5" s="970" t="s">
        <v>872</v>
      </c>
      <c r="C5" s="970"/>
      <c r="D5" s="970"/>
      <c r="E5" s="970"/>
      <c r="F5" s="970"/>
      <c r="G5" s="970"/>
      <c r="H5" s="970"/>
      <c r="I5" s="971" t="s">
        <v>918</v>
      </c>
    </row>
    <row r="6" customFormat="false" ht="15.75" hidden="false" customHeight="true" outlineLevel="0" collapsed="false">
      <c r="A6" s="972" t="s">
        <v>477</v>
      </c>
      <c r="B6" s="973" t="s">
        <v>919</v>
      </c>
      <c r="C6" s="974" t="s">
        <v>920</v>
      </c>
      <c r="D6" s="974"/>
      <c r="E6" s="974"/>
      <c r="F6" s="973" t="s">
        <v>921</v>
      </c>
      <c r="G6" s="973" t="s">
        <v>922</v>
      </c>
      <c r="H6" s="973" t="s">
        <v>923</v>
      </c>
      <c r="I6" s="971"/>
    </row>
    <row r="7" customFormat="false" ht="17.25" hidden="false" customHeight="false" outlineLevel="0" collapsed="false">
      <c r="A7" s="975"/>
      <c r="B7" s="973"/>
      <c r="C7" s="976" t="s">
        <v>924</v>
      </c>
      <c r="D7" s="976" t="s">
        <v>925</v>
      </c>
      <c r="E7" s="976" t="s">
        <v>926</v>
      </c>
      <c r="F7" s="973"/>
      <c r="G7" s="973"/>
      <c r="H7" s="973"/>
      <c r="I7" s="977" t="s">
        <v>927</v>
      </c>
    </row>
    <row r="8" customFormat="false" ht="18.75" hidden="false" customHeight="true" outlineLevel="0" collapsed="false">
      <c r="A8" s="978"/>
      <c r="B8" s="979" t="s">
        <v>887</v>
      </c>
      <c r="C8" s="980" t="s">
        <v>928</v>
      </c>
      <c r="D8" s="980"/>
      <c r="E8" s="980"/>
      <c r="F8" s="981" t="s">
        <v>893</v>
      </c>
      <c r="G8" s="981" t="s">
        <v>929</v>
      </c>
      <c r="H8" s="981" t="s">
        <v>930</v>
      </c>
      <c r="I8" s="982" t="s">
        <v>931</v>
      </c>
    </row>
    <row r="9" customFormat="false" ht="16.5" hidden="false" customHeight="true" outlineLevel="0" collapsed="false">
      <c r="A9" s="983" t="s">
        <v>891</v>
      </c>
      <c r="B9" s="83" t="n">
        <v>4997.5</v>
      </c>
      <c r="C9" s="671"/>
      <c r="D9" s="671"/>
      <c r="E9" s="671"/>
      <c r="F9" s="671"/>
      <c r="G9" s="671"/>
      <c r="H9" s="671"/>
      <c r="I9" s="148" t="n">
        <v>23.9743885637377</v>
      </c>
    </row>
    <row r="10" customFormat="false" ht="15.75" hidden="false" customHeight="true" outlineLevel="0" collapsed="false">
      <c r="A10" s="984" t="s">
        <v>817</v>
      </c>
      <c r="B10" s="671"/>
      <c r="C10" s="671"/>
      <c r="D10" s="671"/>
      <c r="E10" s="671"/>
      <c r="F10" s="671"/>
      <c r="G10" s="671"/>
      <c r="H10" s="671"/>
      <c r="I10" s="46"/>
    </row>
    <row r="11" customFormat="false" ht="18" hidden="false" customHeight="true" outlineLevel="0" collapsed="false">
      <c r="A11" s="985" t="s">
        <v>932</v>
      </c>
      <c r="B11" s="986" t="n">
        <v>2055.6</v>
      </c>
      <c r="C11" s="986" t="n">
        <v>0</v>
      </c>
      <c r="D11" s="986" t="n">
        <v>100</v>
      </c>
      <c r="E11" s="986" t="n">
        <v>0</v>
      </c>
      <c r="F11" s="335" t="n">
        <v>497.673268444125</v>
      </c>
      <c r="G11" s="334" t="n">
        <v>5.52416848668493</v>
      </c>
      <c r="H11" s="335" t="s">
        <v>108</v>
      </c>
      <c r="I11" s="148" t="n">
        <v>56.0016523079417</v>
      </c>
    </row>
    <row r="12" customFormat="false" ht="15.75" hidden="false" customHeight="true" outlineLevel="0" collapsed="false">
      <c r="A12" s="985" t="s">
        <v>819</v>
      </c>
      <c r="B12" s="986" t="n">
        <v>2941.9</v>
      </c>
      <c r="C12" s="986" t="n">
        <v>0</v>
      </c>
      <c r="D12" s="986" t="n">
        <v>100</v>
      </c>
      <c r="E12" s="986" t="n">
        <v>0</v>
      </c>
      <c r="F12" s="335" t="n">
        <v>386.296381128544</v>
      </c>
      <c r="G12" s="334" t="n">
        <v>3.37388041142553</v>
      </c>
      <c r="H12" s="335" t="s">
        <v>108</v>
      </c>
      <c r="I12" s="148" t="n">
        <v>1.59591092935667</v>
      </c>
    </row>
    <row r="13" customFormat="false" ht="13.5" hidden="false" customHeight="true" outlineLevel="0" collapsed="false">
      <c r="A13" s="984" t="s">
        <v>820</v>
      </c>
      <c r="B13" s="987"/>
      <c r="C13" s="988"/>
      <c r="D13" s="988"/>
      <c r="E13" s="988"/>
      <c r="F13" s="989"/>
      <c r="G13" s="990"/>
      <c r="H13" s="989"/>
      <c r="I13" s="46"/>
    </row>
    <row r="14" customFormat="false" ht="15.75" hidden="false" customHeight="true" outlineLevel="0" collapsed="false">
      <c r="A14" s="985" t="s">
        <v>821</v>
      </c>
      <c r="B14" s="991"/>
      <c r="C14" s="991" t="n">
        <v>0</v>
      </c>
      <c r="D14" s="991" t="n">
        <v>0</v>
      </c>
      <c r="E14" s="991" t="n">
        <v>0</v>
      </c>
      <c r="F14" s="992"/>
      <c r="G14" s="20"/>
      <c r="H14" s="992"/>
      <c r="I14" s="149"/>
    </row>
    <row r="15" customFormat="false" ht="15.75" hidden="false" customHeight="true" outlineLevel="0" collapsed="false">
      <c r="A15" s="985" t="s">
        <v>822</v>
      </c>
      <c r="B15" s="991"/>
      <c r="C15" s="991" t="n">
        <v>0</v>
      </c>
      <c r="D15" s="991" t="n">
        <v>0</v>
      </c>
      <c r="E15" s="991" t="n">
        <v>0</v>
      </c>
      <c r="F15" s="992"/>
      <c r="G15" s="20"/>
      <c r="H15" s="992"/>
      <c r="I15" s="149"/>
    </row>
    <row r="16" customFormat="false" ht="15.75" hidden="false" customHeight="true" outlineLevel="0" collapsed="false">
      <c r="A16" s="985" t="s">
        <v>823</v>
      </c>
      <c r="B16" s="991"/>
      <c r="C16" s="991" t="n">
        <v>0</v>
      </c>
      <c r="D16" s="991" t="n">
        <v>0</v>
      </c>
      <c r="E16" s="991" t="n">
        <v>0</v>
      </c>
      <c r="F16" s="992"/>
      <c r="G16" s="20"/>
      <c r="H16" s="992"/>
      <c r="I16" s="149"/>
    </row>
    <row r="17" customFormat="false" ht="15.75" hidden="false" customHeight="true" outlineLevel="0" collapsed="false">
      <c r="A17" s="993" t="s">
        <v>824</v>
      </c>
      <c r="B17" s="991" t="n">
        <v>0.164</v>
      </c>
      <c r="C17" s="991" t="n">
        <v>0</v>
      </c>
      <c r="D17" s="991" t="n">
        <v>100</v>
      </c>
      <c r="E17" s="991" t="n">
        <v>0</v>
      </c>
      <c r="F17" s="992" t="s">
        <v>108</v>
      </c>
      <c r="G17" s="20" t="s">
        <v>108</v>
      </c>
      <c r="H17" s="992" t="s">
        <v>108</v>
      </c>
      <c r="I17" s="148" t="n">
        <v>2</v>
      </c>
    </row>
    <row r="18" customFormat="false" ht="15.75" hidden="false" customHeight="true" outlineLevel="0" collapsed="false">
      <c r="A18" s="993" t="s">
        <v>825</v>
      </c>
      <c r="B18" s="991" t="n">
        <v>20.346</v>
      </c>
      <c r="C18" s="991" t="n">
        <v>0</v>
      </c>
      <c r="D18" s="991" t="n">
        <v>100</v>
      </c>
      <c r="E18" s="991" t="n">
        <v>0</v>
      </c>
      <c r="F18" s="992" t="s">
        <v>108</v>
      </c>
      <c r="G18" s="20" t="s">
        <v>108</v>
      </c>
      <c r="H18" s="992" t="s">
        <v>108</v>
      </c>
      <c r="I18" s="148" t="n">
        <v>0.28</v>
      </c>
    </row>
    <row r="19" customFormat="false" ht="15.75" hidden="false" customHeight="true" outlineLevel="0" collapsed="false">
      <c r="A19" s="993" t="s">
        <v>826</v>
      </c>
      <c r="B19" s="991" t="n">
        <v>22.8883333333333</v>
      </c>
      <c r="C19" s="991" t="n">
        <v>0</v>
      </c>
      <c r="D19" s="991" t="n">
        <v>100</v>
      </c>
      <c r="E19" s="991" t="n">
        <v>0</v>
      </c>
      <c r="F19" s="992" t="s">
        <v>108</v>
      </c>
      <c r="G19" s="20" t="s">
        <v>108</v>
      </c>
      <c r="H19" s="992" t="s">
        <v>108</v>
      </c>
      <c r="I19" s="148" t="n">
        <v>0.18</v>
      </c>
    </row>
    <row r="20" customFormat="false" ht="17.25" hidden="false" customHeight="true" outlineLevel="0" collapsed="false">
      <c r="A20" s="993" t="s">
        <v>827</v>
      </c>
      <c r="B20" s="991" t="s">
        <v>113</v>
      </c>
      <c r="C20" s="991" t="s">
        <v>108</v>
      </c>
      <c r="D20" s="991" t="s">
        <v>108</v>
      </c>
      <c r="E20" s="991" t="s">
        <v>108</v>
      </c>
      <c r="F20" s="992" t="s">
        <v>108</v>
      </c>
      <c r="G20" s="20" t="s">
        <v>108</v>
      </c>
      <c r="H20" s="992" t="s">
        <v>108</v>
      </c>
      <c r="I20" s="149" t="s">
        <v>113</v>
      </c>
    </row>
    <row r="21" customFormat="false" ht="15.75" hidden="false" customHeight="true" outlineLevel="0" collapsed="false">
      <c r="A21" s="993" t="s">
        <v>828</v>
      </c>
      <c r="B21" s="991" t="n">
        <v>120.925333333333</v>
      </c>
      <c r="C21" s="991" t="n">
        <v>0</v>
      </c>
      <c r="D21" s="991" t="n">
        <v>100</v>
      </c>
      <c r="E21" s="991" t="n">
        <v>0</v>
      </c>
      <c r="F21" s="992" t="s">
        <v>108</v>
      </c>
      <c r="G21" s="20" t="s">
        <v>108</v>
      </c>
      <c r="H21" s="992" t="s">
        <v>108</v>
      </c>
      <c r="I21" s="148" t="n">
        <v>2.08</v>
      </c>
    </row>
    <row r="22" customFormat="false" ht="15.75" hidden="false" customHeight="true" outlineLevel="0" collapsed="false">
      <c r="A22" s="993" t="s">
        <v>829</v>
      </c>
      <c r="B22" s="991" t="s">
        <v>113</v>
      </c>
      <c r="C22" s="991" t="s">
        <v>108</v>
      </c>
      <c r="D22" s="991" t="s">
        <v>108</v>
      </c>
      <c r="E22" s="991" t="s">
        <v>108</v>
      </c>
      <c r="F22" s="992" t="s">
        <v>108</v>
      </c>
      <c r="G22" s="20" t="s">
        <v>108</v>
      </c>
      <c r="H22" s="992" t="s">
        <v>108</v>
      </c>
      <c r="I22" s="149" t="s">
        <v>113</v>
      </c>
    </row>
    <row r="23" customFormat="false" ht="16.5" hidden="false" customHeight="true" outlineLevel="0" collapsed="false">
      <c r="A23" s="993" t="s">
        <v>830</v>
      </c>
      <c r="B23" s="991" t="n">
        <v>10789.8</v>
      </c>
      <c r="C23" s="991" t="n">
        <v>0</v>
      </c>
      <c r="D23" s="991" t="n">
        <v>100</v>
      </c>
      <c r="E23" s="991" t="n">
        <v>0</v>
      </c>
      <c r="F23" s="992" t="s">
        <v>108</v>
      </c>
      <c r="G23" s="20" t="n">
        <v>0.46563677455498</v>
      </c>
      <c r="H23" s="992" t="s">
        <v>108</v>
      </c>
      <c r="I23" s="148" t="n">
        <v>1.3949564509504</v>
      </c>
    </row>
    <row r="24" customFormat="false" ht="15.75" hidden="false" customHeight="true" outlineLevel="0" collapsed="false">
      <c r="A24" s="993" t="s">
        <v>831</v>
      </c>
      <c r="B24" s="991" t="n">
        <v>330660.666666667</v>
      </c>
      <c r="C24" s="991" t="n">
        <v>0</v>
      </c>
      <c r="D24" s="991" t="n">
        <v>100</v>
      </c>
      <c r="E24" s="991" t="n">
        <v>0</v>
      </c>
      <c r="F24" s="992" t="s">
        <v>108</v>
      </c>
      <c r="G24" s="20" t="n">
        <v>0.018619934946376</v>
      </c>
      <c r="H24" s="992" t="s">
        <v>108</v>
      </c>
      <c r="I24" s="148" t="n">
        <v>0.010419773703451</v>
      </c>
    </row>
    <row r="25" customFormat="false" ht="15.75" hidden="false" customHeight="true" outlineLevel="0" collapsed="false">
      <c r="A25" s="994" t="s">
        <v>933</v>
      </c>
      <c r="B25" s="995"/>
      <c r="C25" s="995"/>
      <c r="D25" s="995"/>
      <c r="E25" s="995"/>
      <c r="F25" s="995"/>
      <c r="G25" s="995"/>
      <c r="H25" s="995"/>
      <c r="I25" s="996"/>
    </row>
    <row r="26" customFormat="false" ht="13.5" hidden="false" customHeight="true" outlineLevel="0" collapsed="false">
      <c r="A26" s="637" t="s">
        <v>114</v>
      </c>
      <c r="B26" s="418" t="s">
        <v>113</v>
      </c>
      <c r="C26" s="418" t="s">
        <v>108</v>
      </c>
      <c r="D26" s="418" t="s">
        <v>108</v>
      </c>
      <c r="E26" s="418" t="s">
        <v>108</v>
      </c>
      <c r="F26" s="418" t="s">
        <v>108</v>
      </c>
      <c r="G26" s="418" t="s">
        <v>108</v>
      </c>
      <c r="H26" s="418" t="s">
        <v>108</v>
      </c>
      <c r="I26" s="149"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63" t="s">
        <v>935</v>
      </c>
      <c r="B30" s="963"/>
      <c r="C30" s="963"/>
      <c r="D30" s="963"/>
      <c r="E30" s="963"/>
      <c r="F30" s="963"/>
      <c r="G30" s="963"/>
      <c r="H30" s="963"/>
      <c r="I30" s="963"/>
    </row>
    <row r="31" customFormat="false" ht="15" hidden="false" customHeight="true" outlineLevel="0" collapsed="false">
      <c r="A31" s="963"/>
      <c r="B31" s="963"/>
      <c r="C31" s="963"/>
      <c r="D31" s="963"/>
      <c r="E31" s="963"/>
      <c r="F31" s="963"/>
      <c r="G31" s="963"/>
      <c r="H31" s="963"/>
      <c r="I31" s="963"/>
    </row>
    <row r="32" customFormat="false" ht="12.75" hidden="false" customHeight="true" outlineLevel="0" collapsed="false">
      <c r="A32" s="998" t="s">
        <v>936</v>
      </c>
      <c r="B32" s="998"/>
      <c r="C32" s="998"/>
      <c r="D32" s="998"/>
      <c r="E32" s="998"/>
      <c r="F32" s="998"/>
      <c r="G32" s="998"/>
      <c r="H32" s="998"/>
      <c r="I32" s="998"/>
    </row>
    <row r="33" customFormat="false" ht="13.5" hidden="false" customHeight="true" outlineLevel="0" collapsed="false">
      <c r="A33" s="999" t="s">
        <v>937</v>
      </c>
      <c r="B33" s="519"/>
      <c r="C33" s="519"/>
      <c r="D33" s="519"/>
      <c r="E33" s="519"/>
      <c r="F33" s="519"/>
      <c r="G33" s="519"/>
      <c r="H33" s="51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38</v>
      </c>
      <c r="B36" s="177"/>
      <c r="C36" s="177"/>
      <c r="D36" s="177"/>
      <c r="E36" s="177"/>
      <c r="F36" s="177"/>
      <c r="G36" s="177"/>
      <c r="H36" s="177"/>
      <c r="I36" s="177"/>
    </row>
    <row r="37" customFormat="false" ht="12.75" hidden="false" customHeight="true" outlineLevel="0" collapsed="false">
      <c r="A37" s="964" t="s">
        <v>939</v>
      </c>
      <c r="B37" s="964"/>
      <c r="C37" s="964"/>
      <c r="D37" s="964"/>
      <c r="E37" s="964"/>
      <c r="F37" s="964"/>
      <c r="G37" s="964"/>
      <c r="H37" s="964"/>
      <c r="I37" s="964"/>
    </row>
    <row r="38" customFormat="false" ht="13.5" hidden="false" customHeight="true" outlineLevel="0" collapsed="false">
      <c r="A38" s="1004" t="s">
        <v>913</v>
      </c>
      <c r="B38" s="774"/>
      <c r="C38" s="774"/>
      <c r="D38" s="774"/>
      <c r="E38" s="774"/>
      <c r="F38" s="774"/>
      <c r="G38" s="774"/>
      <c r="H38" s="774"/>
      <c r="I38" s="775"/>
    </row>
    <row r="39" customFormat="false" ht="12" hidden="false" customHeight="true" outlineLevel="0" collapsed="false">
      <c r="A39" s="1005" t="s">
        <v>940</v>
      </c>
      <c r="B39" s="774"/>
      <c r="C39" s="774"/>
      <c r="D39" s="774"/>
      <c r="E39" s="774"/>
      <c r="F39" s="774"/>
      <c r="G39" s="774"/>
      <c r="H39" s="774"/>
      <c r="I39" s="775"/>
    </row>
    <row r="40" customFormat="false" ht="12" hidden="false" customHeight="true" outlineLevel="0" collapsed="false">
      <c r="A40" s="1006" t="s">
        <v>941</v>
      </c>
      <c r="B40" s="774"/>
      <c r="C40" s="774"/>
      <c r="D40" s="774"/>
      <c r="E40" s="774"/>
      <c r="F40" s="774"/>
      <c r="G40" s="774"/>
      <c r="H40" s="774"/>
      <c r="I40" s="775"/>
    </row>
    <row r="41" customFormat="false" ht="12.75" hidden="false" customHeight="true" outlineLevel="0" collapsed="false">
      <c r="A41" s="966" t="s">
        <v>942</v>
      </c>
      <c r="B41" s="1007"/>
      <c r="C41" s="1007"/>
      <c r="D41" s="1007"/>
      <c r="E41" s="1007"/>
      <c r="F41" s="1007"/>
      <c r="G41" s="1007"/>
      <c r="H41" s="1007"/>
      <c r="I41" s="100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4488.035784226</v>
      </c>
      <c r="C7" s="37" t="n">
        <v>10.6700831081742</v>
      </c>
      <c r="D7" s="37" t="n">
        <v>0.949934551462423</v>
      </c>
      <c r="E7" s="37" t="n">
        <v>112.752946339683</v>
      </c>
      <c r="F7" s="37" t="n">
        <v>68.5111537633725</v>
      </c>
      <c r="G7" s="37" t="n">
        <v>9.88758543405475</v>
      </c>
      <c r="H7" s="38" t="n">
        <v>123.862241950923</v>
      </c>
    </row>
    <row r="8" customFormat="false" ht="12" hidden="false" customHeight="true" outlineLevel="0" collapsed="false">
      <c r="A8" s="18" t="s">
        <v>118</v>
      </c>
      <c r="B8" s="19" t="n">
        <v>82073.3773705378</v>
      </c>
      <c r="C8" s="19" t="n">
        <v>1.24039501436735</v>
      </c>
      <c r="D8" s="19" t="n">
        <v>0.393108847254423</v>
      </c>
      <c r="E8" s="20" t="n">
        <v>61.4151076829815</v>
      </c>
      <c r="F8" s="20" t="n">
        <v>11.0414753402934</v>
      </c>
      <c r="G8" s="20" t="n">
        <v>1.37297279562366</v>
      </c>
      <c r="H8" s="21" t="n">
        <v>81.4840324167404</v>
      </c>
    </row>
    <row r="9" customFormat="false" ht="12" hidden="false" customHeight="true" outlineLevel="0" collapsed="false">
      <c r="A9" s="18" t="s">
        <v>119</v>
      </c>
      <c r="B9" s="19" t="n">
        <v>60534.9498549585</v>
      </c>
      <c r="C9" s="19" t="n">
        <v>8.69460000148476</v>
      </c>
      <c r="D9" s="19" t="n">
        <v>0.303718038852987</v>
      </c>
      <c r="E9" s="20" t="n">
        <v>37.983448719765</v>
      </c>
      <c r="F9" s="20" t="n">
        <v>47.8452197558352</v>
      </c>
      <c r="G9" s="20" t="n">
        <v>7.57205883571315</v>
      </c>
      <c r="H9" s="21" t="n">
        <v>2.7462972852976</v>
      </c>
    </row>
    <row r="10" customFormat="false" ht="12.75" hidden="false" customHeight="true" outlineLevel="0" collapsed="false">
      <c r="A10" s="39" t="s">
        <v>120</v>
      </c>
      <c r="B10" s="40" t="n">
        <v>21879.70855873</v>
      </c>
      <c r="C10" s="40" t="n">
        <v>0.735088092322053</v>
      </c>
      <c r="D10" s="40" t="n">
        <v>0.253107665355013</v>
      </c>
      <c r="E10" s="41" t="n">
        <v>13.3543899369368</v>
      </c>
      <c r="F10" s="41" t="n">
        <v>9.62445866724392</v>
      </c>
      <c r="G10" s="41" t="n">
        <v>0.942553802717941</v>
      </c>
      <c r="H10" s="42" t="n">
        <v>39.6319122488845</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19" t="s">
        <v>113</v>
      </c>
      <c r="F12" s="19" t="s">
        <v>113</v>
      </c>
      <c r="G12" s="19" t="s">
        <v>113</v>
      </c>
      <c r="H12" s="27" t="s">
        <v>113</v>
      </c>
    </row>
    <row r="13" customFormat="false" ht="12" hidden="false" customHeight="true" outlineLevel="0" collapsed="false">
      <c r="A13" s="45"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19" t="s">
        <v>113</v>
      </c>
      <c r="F14" s="19" t="s">
        <v>113</v>
      </c>
      <c r="G14" s="19" t="s">
        <v>113</v>
      </c>
      <c r="H14" s="27" t="s">
        <v>113</v>
      </c>
    </row>
    <row r="15" customFormat="false" ht="12.75" hidden="false" customHeight="true" outlineLevel="0" collapsed="false">
      <c r="A15" s="45"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6.9501827061</v>
      </c>
      <c r="C16" s="15" t="n">
        <v>120.349587968036</v>
      </c>
      <c r="D16" s="15" t="n">
        <v>0.00055845731</v>
      </c>
      <c r="E16" s="44" t="s">
        <v>125</v>
      </c>
      <c r="F16" s="44" t="s">
        <v>125</v>
      </c>
      <c r="G16" s="15" t="n">
        <v>206.093346713465</v>
      </c>
      <c r="H16" s="44" t="s">
        <v>125</v>
      </c>
      <c r="I16" s="16"/>
    </row>
    <row r="17" customFormat="false" ht="12" hidden="false" customHeight="true" outlineLevel="0" collapsed="false">
      <c r="A17" s="43" t="s">
        <v>126</v>
      </c>
      <c r="B17" s="44" t="s">
        <v>125</v>
      </c>
      <c r="C17" s="15" t="n">
        <v>107.9771432175</v>
      </c>
      <c r="D17" s="44" t="s">
        <v>125</v>
      </c>
      <c r="E17" s="44" t="s">
        <v>125</v>
      </c>
      <c r="F17" s="44" t="s">
        <v>125</v>
      </c>
      <c r="G17" s="44" t="s">
        <v>125</v>
      </c>
      <c r="H17" s="44" t="s">
        <v>125</v>
      </c>
      <c r="I17" s="16"/>
    </row>
    <row r="18" customFormat="false" ht="12" hidden="false" customHeight="true" outlineLevel="0" collapsed="false">
      <c r="A18" s="18" t="s">
        <v>127</v>
      </c>
      <c r="B18" s="19" t="s">
        <v>108</v>
      </c>
      <c r="C18" s="19" t="n">
        <v>107.9771432175</v>
      </c>
      <c r="D18" s="20" t="s">
        <v>108</v>
      </c>
      <c r="E18" s="20" t="s">
        <v>108</v>
      </c>
      <c r="F18" s="20" t="s">
        <v>108</v>
      </c>
      <c r="G18" s="20" t="s">
        <v>108</v>
      </c>
      <c r="H18" s="46"/>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7" t="s">
        <v>114</v>
      </c>
      <c r="B21" s="19" t="s">
        <v>113</v>
      </c>
      <c r="C21" s="19" t="s">
        <v>113</v>
      </c>
      <c r="D21" s="19" t="s">
        <v>113</v>
      </c>
      <c r="E21" s="19" t="s">
        <v>113</v>
      </c>
      <c r="F21" s="19" t="s">
        <v>113</v>
      </c>
      <c r="G21" s="19" t="s">
        <v>113</v>
      </c>
      <c r="H21" s="27" t="s">
        <v>113</v>
      </c>
    </row>
    <row r="22" customFormat="false" ht="12.75" hidden="false" customHeight="true" outlineLevel="0" collapsed="false">
      <c r="A22" s="48" t="s">
        <v>130</v>
      </c>
      <c r="B22" s="15" t="n">
        <v>56.9501827061</v>
      </c>
      <c r="C22" s="15" t="n">
        <v>12.3724447505364</v>
      </c>
      <c r="D22" s="15" t="n">
        <v>0.00055845731</v>
      </c>
      <c r="E22" s="44" t="s">
        <v>125</v>
      </c>
      <c r="F22" s="44" t="s">
        <v>125</v>
      </c>
      <c r="G22" s="15" t="n">
        <v>206.093346713465</v>
      </c>
      <c r="H22" s="44" t="s">
        <v>125</v>
      </c>
      <c r="I22" s="16"/>
    </row>
    <row r="23" customFormat="false" ht="12" hidden="false" customHeight="true" outlineLevel="0" collapsed="false">
      <c r="A23" s="18" t="s">
        <v>131</v>
      </c>
      <c r="B23" s="19" t="n">
        <v>0.2341856161</v>
      </c>
      <c r="C23" s="19" t="n">
        <v>1.86802286222739</v>
      </c>
      <c r="D23" s="19" t="n">
        <v>4.42E-007</v>
      </c>
      <c r="E23" s="20" t="s">
        <v>108</v>
      </c>
      <c r="F23" s="20" t="s">
        <v>108</v>
      </c>
      <c r="G23" s="20" t="n">
        <v>206.093346713465</v>
      </c>
      <c r="H23" s="21" t="s">
        <v>108</v>
      </c>
    </row>
    <row r="24" customFormat="false" ht="12" hidden="false" customHeight="true" outlineLevel="0" collapsed="false">
      <c r="A24" s="18" t="s">
        <v>132</v>
      </c>
      <c r="B24" s="19" t="n">
        <v>0.26350665</v>
      </c>
      <c r="C24" s="19" t="n">
        <v>9.36358204330904</v>
      </c>
      <c r="D24" s="49"/>
      <c r="E24" s="49"/>
      <c r="F24" s="49"/>
      <c r="G24" s="20" t="s">
        <v>133</v>
      </c>
      <c r="H24" s="21" t="s">
        <v>108</v>
      </c>
    </row>
    <row r="25" customFormat="false" ht="12" hidden="false" customHeight="true" outlineLevel="0" collapsed="false">
      <c r="A25" s="18" t="s">
        <v>134</v>
      </c>
      <c r="B25" s="19" t="n">
        <v>56.45249044</v>
      </c>
      <c r="C25" s="19" t="n">
        <v>1.140839845</v>
      </c>
      <c r="D25" s="19" t="n">
        <v>0.00055801531</v>
      </c>
      <c r="E25" s="19" t="s">
        <v>108</v>
      </c>
      <c r="F25" s="19" t="s">
        <v>108</v>
      </c>
      <c r="G25" s="19" t="s">
        <v>133</v>
      </c>
      <c r="H25" s="27" t="s">
        <v>108</v>
      </c>
    </row>
    <row r="26" customFormat="false" ht="12" hidden="false" customHeight="true" outlineLevel="0" collapsed="false">
      <c r="A26" s="50" t="s">
        <v>135</v>
      </c>
      <c r="B26" s="19" t="n">
        <v>0.00860394</v>
      </c>
      <c r="C26" s="19" t="n">
        <v>0.990170095</v>
      </c>
      <c r="D26" s="49"/>
      <c r="E26" s="49"/>
      <c r="F26" s="49"/>
      <c r="G26" s="20" t="s">
        <v>133</v>
      </c>
      <c r="H26" s="21" t="s">
        <v>108</v>
      </c>
    </row>
    <row r="27" customFormat="false" ht="12" hidden="false" customHeight="true" outlineLevel="0" collapsed="false">
      <c r="A27" s="50" t="s">
        <v>136</v>
      </c>
      <c r="B27" s="19" t="n">
        <v>56.4438865</v>
      </c>
      <c r="C27" s="19" t="n">
        <v>0.15066975</v>
      </c>
      <c r="D27" s="19" t="n">
        <v>0.00055801531</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7"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32937.2755273026</v>
      </c>
      <c r="C31" s="19" t="n">
        <v>2.18663633313729</v>
      </c>
      <c r="D31" s="19" t="n">
        <v>0.963334682669033</v>
      </c>
      <c r="E31" s="19" t="n">
        <v>517.158223777502</v>
      </c>
      <c r="F31" s="19" t="n">
        <v>70.0223464679533</v>
      </c>
      <c r="G31" s="19" t="n">
        <v>16.8758346285559</v>
      </c>
      <c r="H31" s="27" t="n">
        <v>400.8427017332</v>
      </c>
    </row>
    <row r="32" customFormat="false" ht="12" hidden="false" customHeight="true" outlineLevel="0" collapsed="false">
      <c r="A32" s="50" t="s">
        <v>140</v>
      </c>
      <c r="B32" s="19" t="n">
        <v>14216.7611991818</v>
      </c>
      <c r="C32" s="19" t="n">
        <v>0.402341188795673</v>
      </c>
      <c r="D32" s="19" t="n">
        <v>0.45353607</v>
      </c>
      <c r="E32" s="20" t="n">
        <v>58.3394723753725</v>
      </c>
      <c r="F32" s="20" t="n">
        <v>24.1404713277404</v>
      </c>
      <c r="G32" s="20" t="n">
        <v>3.62107069916105</v>
      </c>
      <c r="H32" s="21" t="s">
        <v>108</v>
      </c>
    </row>
    <row r="33" customFormat="false" ht="12" hidden="false" customHeight="true" outlineLevel="0" collapsed="false">
      <c r="A33" s="50" t="s">
        <v>141</v>
      </c>
      <c r="B33" s="19" t="n">
        <v>18720.5143281207</v>
      </c>
      <c r="C33" s="19" t="n">
        <v>1.78429514434161</v>
      </c>
      <c r="D33" s="19" t="n">
        <v>0.509798612669033</v>
      </c>
      <c r="E33" s="20" t="n">
        <v>458.818751402129</v>
      </c>
      <c r="F33" s="20" t="n">
        <v>45.8818751402129</v>
      </c>
      <c r="G33" s="20" t="n">
        <v>13.2547639293948</v>
      </c>
      <c r="H33" s="21" t="n">
        <v>400.8427017332</v>
      </c>
    </row>
    <row r="34" customFormat="false" ht="12" hidden="false" customHeight="true" outlineLevel="0" collapsed="false">
      <c r="A34" s="53" t="s">
        <v>142</v>
      </c>
      <c r="B34" s="19" t="s">
        <v>113</v>
      </c>
      <c r="C34" s="19" t="s">
        <v>113</v>
      </c>
      <c r="D34" s="19" t="s">
        <v>113</v>
      </c>
      <c r="E34" s="20" t="s">
        <v>113</v>
      </c>
      <c r="F34" s="20" t="s">
        <v>113</v>
      </c>
      <c r="G34" s="20" t="s">
        <v>113</v>
      </c>
      <c r="H34" s="21" t="s">
        <v>113</v>
      </c>
    </row>
    <row r="35" customFormat="false" ht="14.25" hidden="false" customHeight="true" outlineLevel="0" collapsed="false">
      <c r="A35" s="54" t="s">
        <v>143</v>
      </c>
      <c r="B35" s="40" t="n">
        <v>18419.268162092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6</v>
      </c>
      <c r="J1" s="112" t="s">
        <v>72</v>
      </c>
    </row>
    <row r="2" customFormat="false" ht="17.25" hidden="false" customHeight="true" outlineLevel="0" collapsed="false">
      <c r="A2" s="650" t="s">
        <v>917</v>
      </c>
      <c r="J2" s="112" t="s">
        <v>74</v>
      </c>
    </row>
    <row r="3" customFormat="false" ht="15.75" hidden="false" customHeight="true" outlineLevel="0" collapsed="false">
      <c r="A3" s="650" t="s">
        <v>115</v>
      </c>
      <c r="J3" s="112" t="s">
        <v>75</v>
      </c>
    </row>
    <row r="4" customFormat="false" ht="12" hidden="false" customHeight="true" outlineLevel="0" collapsed="false">
      <c r="J4" s="382"/>
    </row>
    <row r="5" customFormat="false" ht="15" hidden="false" customHeight="true" outlineLevel="0" collapsed="false">
      <c r="A5" s="1009" t="s">
        <v>943</v>
      </c>
      <c r="B5" s="1009"/>
      <c r="C5" s="1009"/>
      <c r="D5" s="1009"/>
      <c r="E5" s="1009"/>
      <c r="F5" s="1009"/>
      <c r="G5" s="1009"/>
      <c r="H5" s="1009"/>
      <c r="I5" s="1009"/>
      <c r="J5" s="1009"/>
    </row>
    <row r="6" customFormat="false" ht="12" hidden="false" customHeight="true" outlineLevel="0" collapsed="false">
      <c r="A6" s="1010" t="s">
        <v>944</v>
      </c>
      <c r="B6" s="1011" t="s">
        <v>945</v>
      </c>
      <c r="C6" s="1012" t="s">
        <v>946</v>
      </c>
      <c r="D6" s="1013" t="s">
        <v>947</v>
      </c>
      <c r="E6" s="1013"/>
      <c r="F6" s="1013"/>
      <c r="G6" s="1013"/>
      <c r="H6" s="1013"/>
      <c r="I6" s="1013"/>
      <c r="J6" s="1013"/>
    </row>
    <row r="7" customFormat="false" ht="12.75" hidden="false" customHeight="true" outlineLevel="0" collapsed="false">
      <c r="A7" s="1010"/>
      <c r="B7" s="1011"/>
      <c r="C7" s="1012"/>
      <c r="D7" s="1014" t="s">
        <v>948</v>
      </c>
      <c r="E7" s="1015" t="s">
        <v>949</v>
      </c>
      <c r="F7" s="1015" t="s">
        <v>950</v>
      </c>
      <c r="G7" s="1015" t="s">
        <v>951</v>
      </c>
      <c r="H7" s="1016" t="s">
        <v>952</v>
      </c>
      <c r="I7" s="1017" t="s">
        <v>953</v>
      </c>
      <c r="J7" s="1018" t="s">
        <v>77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8</v>
      </c>
      <c r="B10" s="1020" t="s">
        <v>954</v>
      </c>
      <c r="C10" s="1021" t="s">
        <v>924</v>
      </c>
      <c r="D10" s="1022" t="s">
        <v>113</v>
      </c>
      <c r="E10" s="1023" t="s">
        <v>113</v>
      </c>
      <c r="F10" s="1023" t="s">
        <v>113</v>
      </c>
      <c r="G10" s="1024" t="s">
        <v>113</v>
      </c>
      <c r="H10" s="1025" t="s">
        <v>113</v>
      </c>
      <c r="I10" s="1026" t="s">
        <v>113</v>
      </c>
      <c r="J10" s="1027" t="s">
        <v>113</v>
      </c>
    </row>
    <row r="11" customFormat="false" ht="12.75" hidden="false" customHeight="false" outlineLevel="0" collapsed="false">
      <c r="A11" s="1019"/>
      <c r="B11" s="1020"/>
      <c r="C11" s="1028" t="s">
        <v>925</v>
      </c>
      <c r="D11" s="1029" t="s">
        <v>113</v>
      </c>
      <c r="E11" s="289" t="n">
        <v>35.9439631251782</v>
      </c>
      <c r="F11" s="289" t="s">
        <v>113</v>
      </c>
      <c r="G11" s="140" t="s">
        <v>113</v>
      </c>
      <c r="H11" s="451" t="n">
        <v>3.0548427421823</v>
      </c>
      <c r="I11" s="1030" t="n">
        <v>2.6</v>
      </c>
      <c r="J11" s="1031" t="n">
        <v>58.4011941326394</v>
      </c>
    </row>
    <row r="12" customFormat="false" ht="13.5" hidden="false" customHeight="false" outlineLevel="0" collapsed="false">
      <c r="A12" s="1019"/>
      <c r="B12" s="1020"/>
      <c r="C12" s="1028" t="s">
        <v>926</v>
      </c>
      <c r="D12" s="1029" t="s">
        <v>113</v>
      </c>
      <c r="E12" s="289" t="s">
        <v>113</v>
      </c>
      <c r="F12" s="289" t="s">
        <v>113</v>
      </c>
      <c r="G12" s="140" t="s">
        <v>113</v>
      </c>
      <c r="H12" s="451" t="s">
        <v>113</v>
      </c>
      <c r="I12" s="1030" t="s">
        <v>113</v>
      </c>
      <c r="J12" s="1031" t="s">
        <v>113</v>
      </c>
    </row>
    <row r="13" customFormat="false" ht="12.75" hidden="false" customHeight="false" outlineLevel="0" collapsed="false">
      <c r="A13" s="1019"/>
      <c r="B13" s="1032" t="s">
        <v>955</v>
      </c>
      <c r="C13" s="1021" t="s">
        <v>924</v>
      </c>
      <c r="D13" s="1029" t="s">
        <v>108</v>
      </c>
      <c r="E13" s="289" t="s">
        <v>108</v>
      </c>
      <c r="F13" s="289" t="s">
        <v>108</v>
      </c>
      <c r="G13" s="140" t="s">
        <v>108</v>
      </c>
      <c r="H13" s="451" t="s">
        <v>108</v>
      </c>
      <c r="I13" s="1030" t="s">
        <v>108</v>
      </c>
      <c r="J13" s="1031" t="s">
        <v>108</v>
      </c>
    </row>
    <row r="14" customFormat="false" ht="12.75" hidden="false" customHeight="false" outlineLevel="0" collapsed="false">
      <c r="A14" s="1019"/>
      <c r="B14" s="1032"/>
      <c r="C14" s="1028" t="s">
        <v>925</v>
      </c>
      <c r="D14" s="1029" t="s">
        <v>108</v>
      </c>
      <c r="E14" s="289" t="s">
        <v>108</v>
      </c>
      <c r="F14" s="289" t="s">
        <v>108</v>
      </c>
      <c r="G14" s="140" t="s">
        <v>108</v>
      </c>
      <c r="H14" s="451" t="s">
        <v>108</v>
      </c>
      <c r="I14" s="1030" t="s">
        <v>108</v>
      </c>
      <c r="J14" s="1031" t="s">
        <v>108</v>
      </c>
    </row>
    <row r="15" customFormat="false" ht="13.5" hidden="false" customHeight="false" outlineLevel="0" collapsed="false">
      <c r="A15" s="1019"/>
      <c r="B15" s="1032"/>
      <c r="C15" s="1028" t="s">
        <v>926</v>
      </c>
      <c r="D15" s="1033" t="s">
        <v>108</v>
      </c>
      <c r="E15" s="266" t="s">
        <v>108</v>
      </c>
      <c r="F15" s="266" t="s">
        <v>108</v>
      </c>
      <c r="G15" s="459" t="s">
        <v>108</v>
      </c>
      <c r="H15" s="461" t="s">
        <v>108</v>
      </c>
      <c r="I15" s="511" t="s">
        <v>108</v>
      </c>
      <c r="J15" s="512" t="s">
        <v>108</v>
      </c>
    </row>
    <row r="16" customFormat="false" ht="12.75" hidden="false" customHeight="true" outlineLevel="0" collapsed="false">
      <c r="A16" s="1019" t="s">
        <v>819</v>
      </c>
      <c r="B16" s="1020" t="s">
        <v>954</v>
      </c>
      <c r="C16" s="1021" t="s">
        <v>924</v>
      </c>
      <c r="D16" s="1022" t="s">
        <v>113</v>
      </c>
      <c r="E16" s="1023" t="s">
        <v>113</v>
      </c>
      <c r="F16" s="1023" t="s">
        <v>113</v>
      </c>
      <c r="G16" s="1024" t="s">
        <v>113</v>
      </c>
      <c r="H16" s="1025" t="s">
        <v>113</v>
      </c>
      <c r="I16" s="1026" t="s">
        <v>113</v>
      </c>
      <c r="J16" s="1027" t="s">
        <v>113</v>
      </c>
    </row>
    <row r="17" customFormat="false" ht="12.75" hidden="false" customHeight="false" outlineLevel="0" collapsed="false">
      <c r="A17" s="1019"/>
      <c r="B17" s="1020"/>
      <c r="C17" s="1028" t="s">
        <v>925</v>
      </c>
      <c r="D17" s="1029" t="s">
        <v>113</v>
      </c>
      <c r="E17" s="289" t="n">
        <v>2.22609850361891</v>
      </c>
      <c r="F17" s="289" t="s">
        <v>113</v>
      </c>
      <c r="G17" s="140" t="s">
        <v>113</v>
      </c>
      <c r="H17" s="451" t="n">
        <v>3.20400053083788</v>
      </c>
      <c r="I17" s="1030" t="n">
        <v>1.02299999999999</v>
      </c>
      <c r="J17" s="1031" t="n">
        <v>93.5469009655432</v>
      </c>
    </row>
    <row r="18" customFormat="false" ht="13.5" hidden="false" customHeight="false" outlineLevel="0" collapsed="false">
      <c r="A18" s="1019"/>
      <c r="B18" s="1020"/>
      <c r="C18" s="1028" t="s">
        <v>926</v>
      </c>
      <c r="D18" s="1029" t="s">
        <v>113</v>
      </c>
      <c r="E18" s="289" t="s">
        <v>113</v>
      </c>
      <c r="F18" s="289" t="s">
        <v>113</v>
      </c>
      <c r="G18" s="140" t="s">
        <v>113</v>
      </c>
      <c r="H18" s="451" t="s">
        <v>113</v>
      </c>
      <c r="I18" s="1030" t="s">
        <v>113</v>
      </c>
      <c r="J18" s="1031" t="s">
        <v>113</v>
      </c>
    </row>
    <row r="19" customFormat="false" ht="12.75" hidden="false" customHeight="false" outlineLevel="0" collapsed="false">
      <c r="A19" s="1019"/>
      <c r="B19" s="1032" t="s">
        <v>955</v>
      </c>
      <c r="C19" s="1021" t="s">
        <v>924</v>
      </c>
      <c r="D19" s="1029" t="s">
        <v>108</v>
      </c>
      <c r="E19" s="289" t="s">
        <v>108</v>
      </c>
      <c r="F19" s="289" t="s">
        <v>108</v>
      </c>
      <c r="G19" s="140" t="s">
        <v>108</v>
      </c>
      <c r="H19" s="451" t="s">
        <v>108</v>
      </c>
      <c r="I19" s="1030" t="s">
        <v>108</v>
      </c>
      <c r="J19" s="1031" t="s">
        <v>108</v>
      </c>
    </row>
    <row r="20" customFormat="false" ht="12.75" hidden="false" customHeight="false" outlineLevel="0" collapsed="false">
      <c r="A20" s="1019"/>
      <c r="B20" s="1032"/>
      <c r="C20" s="1028" t="s">
        <v>925</v>
      </c>
      <c r="D20" s="1029" t="s">
        <v>108</v>
      </c>
      <c r="E20" s="289" t="s">
        <v>108</v>
      </c>
      <c r="F20" s="289" t="s">
        <v>108</v>
      </c>
      <c r="G20" s="140" t="s">
        <v>108</v>
      </c>
      <c r="H20" s="451" t="s">
        <v>108</v>
      </c>
      <c r="I20" s="1030" t="s">
        <v>108</v>
      </c>
      <c r="J20" s="1031" t="s">
        <v>108</v>
      </c>
    </row>
    <row r="21" customFormat="false" ht="13.5" hidden="false" customHeight="false" outlineLevel="0" collapsed="false">
      <c r="A21" s="1019"/>
      <c r="B21" s="1032"/>
      <c r="C21" s="1028" t="s">
        <v>926</v>
      </c>
      <c r="D21" s="1033" t="s">
        <v>108</v>
      </c>
      <c r="E21" s="266" t="s">
        <v>108</v>
      </c>
      <c r="F21" s="266" t="s">
        <v>108</v>
      </c>
      <c r="G21" s="459" t="s">
        <v>108</v>
      </c>
      <c r="H21" s="461" t="s">
        <v>108</v>
      </c>
      <c r="I21" s="511" t="s">
        <v>108</v>
      </c>
      <c r="J21" s="512" t="s">
        <v>108</v>
      </c>
    </row>
    <row r="22" customFormat="false" ht="12.75" hidden="false" customHeight="true" outlineLevel="0" collapsed="false">
      <c r="A22" s="1019" t="s">
        <v>956</v>
      </c>
      <c r="B22" s="1020" t="s">
        <v>954</v>
      </c>
      <c r="C22" s="1021" t="s">
        <v>924</v>
      </c>
      <c r="D22" s="1022"/>
      <c r="E22" s="1023"/>
      <c r="F22" s="1023"/>
      <c r="G22" s="1024"/>
      <c r="H22" s="1025"/>
      <c r="I22" s="1026"/>
      <c r="J22" s="1027"/>
    </row>
    <row r="23" customFormat="false" ht="12.75" hidden="false" customHeight="false" outlineLevel="0" collapsed="false">
      <c r="A23" s="1019"/>
      <c r="B23" s="1020"/>
      <c r="C23" s="1028" t="s">
        <v>925</v>
      </c>
      <c r="D23" s="1029"/>
      <c r="E23" s="289"/>
      <c r="F23" s="289"/>
      <c r="G23" s="140"/>
      <c r="H23" s="451"/>
      <c r="I23" s="1030"/>
      <c r="J23" s="1031"/>
    </row>
    <row r="24" customFormat="false" ht="13.5" hidden="false" customHeight="false" outlineLevel="0" collapsed="false">
      <c r="A24" s="1019"/>
      <c r="B24" s="1020"/>
      <c r="C24" s="1028" t="s">
        <v>926</v>
      </c>
      <c r="D24" s="1029"/>
      <c r="E24" s="289"/>
      <c r="F24" s="289"/>
      <c r="G24" s="140"/>
      <c r="H24" s="451"/>
      <c r="I24" s="1030"/>
      <c r="J24" s="1031"/>
    </row>
    <row r="25" customFormat="false" ht="12.75" hidden="false" customHeight="false" outlineLevel="0" collapsed="false">
      <c r="A25" s="1019"/>
      <c r="B25" s="1032" t="s">
        <v>955</v>
      </c>
      <c r="C25" s="1021" t="s">
        <v>924</v>
      </c>
      <c r="D25" s="1029"/>
      <c r="E25" s="289"/>
      <c r="F25" s="289"/>
      <c r="G25" s="140"/>
      <c r="H25" s="451"/>
      <c r="I25" s="1030"/>
      <c r="J25" s="1031"/>
    </row>
    <row r="26" customFormat="false" ht="12.75" hidden="false" customHeight="false" outlineLevel="0" collapsed="false">
      <c r="A26" s="1019"/>
      <c r="B26" s="1032"/>
      <c r="C26" s="1028" t="s">
        <v>925</v>
      </c>
      <c r="D26" s="1029"/>
      <c r="E26" s="289"/>
      <c r="F26" s="289"/>
      <c r="G26" s="140"/>
      <c r="H26" s="451"/>
      <c r="I26" s="1030"/>
      <c r="J26" s="1031"/>
    </row>
    <row r="27" customFormat="false" ht="13.5" hidden="false" customHeight="false" outlineLevel="0" collapsed="false">
      <c r="A27" s="1019"/>
      <c r="B27" s="1032"/>
      <c r="C27" s="1028" t="s">
        <v>926</v>
      </c>
      <c r="D27" s="1033"/>
      <c r="E27" s="266"/>
      <c r="F27" s="266"/>
      <c r="G27" s="459"/>
      <c r="H27" s="461"/>
      <c r="I27" s="511"/>
      <c r="J27" s="512"/>
    </row>
    <row r="28" customFormat="false" ht="12.75" hidden="false" customHeight="true" outlineLevel="0" collapsed="false">
      <c r="A28" s="1019" t="s">
        <v>822</v>
      </c>
      <c r="B28" s="1020" t="s">
        <v>954</v>
      </c>
      <c r="C28" s="1021" t="s">
        <v>924</v>
      </c>
      <c r="D28" s="1022"/>
      <c r="E28" s="1023"/>
      <c r="F28" s="1023"/>
      <c r="G28" s="1024"/>
      <c r="H28" s="1025"/>
      <c r="I28" s="1026"/>
      <c r="J28" s="1027"/>
    </row>
    <row r="29" customFormat="false" ht="12.75" hidden="false" customHeight="false" outlineLevel="0" collapsed="false">
      <c r="A29" s="1019"/>
      <c r="B29" s="1020"/>
      <c r="C29" s="1028" t="s">
        <v>925</v>
      </c>
      <c r="D29" s="1029"/>
      <c r="E29" s="289"/>
      <c r="F29" s="289"/>
      <c r="G29" s="140"/>
      <c r="H29" s="451"/>
      <c r="I29" s="1030"/>
      <c r="J29" s="1031"/>
    </row>
    <row r="30" customFormat="false" ht="13.5" hidden="false" customHeight="false" outlineLevel="0" collapsed="false">
      <c r="A30" s="1019"/>
      <c r="B30" s="1020"/>
      <c r="C30" s="1028" t="s">
        <v>926</v>
      </c>
      <c r="D30" s="1029"/>
      <c r="E30" s="289"/>
      <c r="F30" s="289"/>
      <c r="G30" s="140"/>
      <c r="H30" s="451"/>
      <c r="I30" s="1030"/>
      <c r="J30" s="1031"/>
    </row>
    <row r="31" customFormat="false" ht="12.75" hidden="false" customHeight="false" outlineLevel="0" collapsed="false">
      <c r="A31" s="1019"/>
      <c r="B31" s="1032" t="s">
        <v>955</v>
      </c>
      <c r="C31" s="1021" t="s">
        <v>924</v>
      </c>
      <c r="D31" s="1029"/>
      <c r="E31" s="289"/>
      <c r="F31" s="289"/>
      <c r="G31" s="140"/>
      <c r="H31" s="451"/>
      <c r="I31" s="1030"/>
      <c r="J31" s="1031"/>
    </row>
    <row r="32" customFormat="false" ht="12.75" hidden="false" customHeight="false" outlineLevel="0" collapsed="false">
      <c r="A32" s="1019"/>
      <c r="B32" s="1032"/>
      <c r="C32" s="1028" t="s">
        <v>925</v>
      </c>
      <c r="D32" s="1029"/>
      <c r="E32" s="289"/>
      <c r="F32" s="289"/>
      <c r="G32" s="140"/>
      <c r="H32" s="451"/>
      <c r="I32" s="1030"/>
      <c r="J32" s="1031"/>
    </row>
    <row r="33" customFormat="false" ht="13.5" hidden="false" customHeight="false" outlineLevel="0" collapsed="false">
      <c r="A33" s="1019"/>
      <c r="B33" s="1032"/>
      <c r="C33" s="1028" t="s">
        <v>926</v>
      </c>
      <c r="D33" s="1033"/>
      <c r="E33" s="266"/>
      <c r="F33" s="266"/>
      <c r="G33" s="459"/>
      <c r="H33" s="461"/>
      <c r="I33" s="511"/>
      <c r="J33" s="512"/>
    </row>
    <row r="34" customFormat="false" ht="12.75" hidden="false" customHeight="true" outlineLevel="0" collapsed="false">
      <c r="A34" s="1019" t="s">
        <v>823</v>
      </c>
      <c r="B34" s="1020" t="s">
        <v>954</v>
      </c>
      <c r="C34" s="1021" t="s">
        <v>924</v>
      </c>
      <c r="D34" s="1022"/>
      <c r="E34" s="1023"/>
      <c r="F34" s="1023"/>
      <c r="G34" s="1024"/>
      <c r="H34" s="1025"/>
      <c r="I34" s="1026"/>
      <c r="J34" s="1027"/>
    </row>
    <row r="35" customFormat="false" ht="12.75" hidden="false" customHeight="false" outlineLevel="0" collapsed="false">
      <c r="A35" s="1019"/>
      <c r="B35" s="1020"/>
      <c r="C35" s="1028" t="s">
        <v>925</v>
      </c>
      <c r="D35" s="1029"/>
      <c r="E35" s="289"/>
      <c r="F35" s="289"/>
      <c r="G35" s="140"/>
      <c r="H35" s="451"/>
      <c r="I35" s="1030"/>
      <c r="J35" s="1031"/>
    </row>
    <row r="36" customFormat="false" ht="13.5" hidden="false" customHeight="false" outlineLevel="0" collapsed="false">
      <c r="A36" s="1019"/>
      <c r="B36" s="1020"/>
      <c r="C36" s="1028" t="s">
        <v>926</v>
      </c>
      <c r="D36" s="1029"/>
      <c r="E36" s="289"/>
      <c r="F36" s="289"/>
      <c r="G36" s="140"/>
      <c r="H36" s="451"/>
      <c r="I36" s="1030"/>
      <c r="J36" s="1031"/>
    </row>
    <row r="37" customFormat="false" ht="12.75" hidden="false" customHeight="false" outlineLevel="0" collapsed="false">
      <c r="A37" s="1019"/>
      <c r="B37" s="1032" t="s">
        <v>955</v>
      </c>
      <c r="C37" s="1021" t="s">
        <v>924</v>
      </c>
      <c r="D37" s="1029"/>
      <c r="E37" s="289"/>
      <c r="F37" s="289"/>
      <c r="G37" s="140"/>
      <c r="H37" s="451"/>
      <c r="I37" s="1030"/>
      <c r="J37" s="1031"/>
    </row>
    <row r="38" customFormat="false" ht="12.75" hidden="false" customHeight="false" outlineLevel="0" collapsed="false">
      <c r="A38" s="1019"/>
      <c r="B38" s="1032"/>
      <c r="C38" s="1028" t="s">
        <v>925</v>
      </c>
      <c r="D38" s="1029"/>
      <c r="E38" s="289"/>
      <c r="F38" s="289"/>
      <c r="G38" s="140"/>
      <c r="H38" s="451"/>
      <c r="I38" s="1030"/>
      <c r="J38" s="1031"/>
    </row>
    <row r="39" customFormat="false" ht="13.5" hidden="false" customHeight="false" outlineLevel="0" collapsed="false">
      <c r="A39" s="1019"/>
      <c r="B39" s="1032"/>
      <c r="C39" s="1028" t="s">
        <v>926</v>
      </c>
      <c r="D39" s="1033"/>
      <c r="E39" s="266"/>
      <c r="F39" s="266"/>
      <c r="G39" s="459"/>
      <c r="H39" s="461"/>
      <c r="I39" s="511"/>
      <c r="J39" s="512"/>
    </row>
    <row r="40" customFormat="false" ht="12.75" hidden="false" customHeight="true" outlineLevel="0" collapsed="false">
      <c r="A40" s="1019" t="s">
        <v>875</v>
      </c>
      <c r="B40" s="1020" t="s">
        <v>954</v>
      </c>
      <c r="C40" s="1021" t="s">
        <v>924</v>
      </c>
      <c r="D40" s="1022" t="s">
        <v>113</v>
      </c>
      <c r="E40" s="1023" t="s">
        <v>113</v>
      </c>
      <c r="F40" s="1023" t="s">
        <v>113</v>
      </c>
      <c r="G40" s="1024" t="s">
        <v>113</v>
      </c>
      <c r="H40" s="1025" t="s">
        <v>113</v>
      </c>
      <c r="I40" s="1026" t="s">
        <v>113</v>
      </c>
      <c r="J40" s="1027" t="s">
        <v>113</v>
      </c>
    </row>
    <row r="41" customFormat="false" ht="12.75" hidden="false" customHeight="false" outlineLevel="0" collapsed="false">
      <c r="A41" s="1019"/>
      <c r="B41" s="1020"/>
      <c r="C41" s="1028" t="s">
        <v>925</v>
      </c>
      <c r="D41" s="1029" t="s">
        <v>113</v>
      </c>
      <c r="E41" s="289" t="s">
        <v>113</v>
      </c>
      <c r="F41" s="289" t="n">
        <v>16.1616161616161</v>
      </c>
      <c r="G41" s="140" t="n">
        <v>14.1414141414141</v>
      </c>
      <c r="H41" s="451" t="s">
        <v>113</v>
      </c>
      <c r="I41" s="1030" t="n">
        <v>29.2929292929292</v>
      </c>
      <c r="J41" s="1031" t="n">
        <v>40.4040404040404</v>
      </c>
    </row>
    <row r="42" customFormat="false" ht="13.5" hidden="false" customHeight="false" outlineLevel="0" collapsed="false">
      <c r="A42" s="1019"/>
      <c r="B42" s="1020"/>
      <c r="C42" s="1028" t="s">
        <v>926</v>
      </c>
      <c r="D42" s="1029" t="s">
        <v>113</v>
      </c>
      <c r="E42" s="289" t="s">
        <v>113</v>
      </c>
      <c r="F42" s="289" t="s">
        <v>113</v>
      </c>
      <c r="G42" s="140" t="s">
        <v>113</v>
      </c>
      <c r="H42" s="451" t="s">
        <v>113</v>
      </c>
      <c r="I42" s="1030" t="s">
        <v>113</v>
      </c>
      <c r="J42" s="1031" t="s">
        <v>113</v>
      </c>
    </row>
    <row r="43" customFormat="false" ht="12.75" hidden="false" customHeight="false" outlineLevel="0" collapsed="false">
      <c r="A43" s="1019"/>
      <c r="B43" s="1032" t="s">
        <v>955</v>
      </c>
      <c r="C43" s="1021" t="s">
        <v>924</v>
      </c>
      <c r="D43" s="1029" t="s">
        <v>108</v>
      </c>
      <c r="E43" s="289" t="s">
        <v>108</v>
      </c>
      <c r="F43" s="289" t="s">
        <v>108</v>
      </c>
      <c r="G43" s="140" t="s">
        <v>108</v>
      </c>
      <c r="H43" s="451" t="s">
        <v>108</v>
      </c>
      <c r="I43" s="1030" t="s">
        <v>108</v>
      </c>
      <c r="J43" s="1031" t="s">
        <v>108</v>
      </c>
    </row>
    <row r="44" customFormat="false" ht="12.75" hidden="false" customHeight="false" outlineLevel="0" collapsed="false">
      <c r="A44" s="1019"/>
      <c r="B44" s="1032"/>
      <c r="C44" s="1028" t="s">
        <v>925</v>
      </c>
      <c r="D44" s="1029" t="s">
        <v>108</v>
      </c>
      <c r="E44" s="289" t="s">
        <v>108</v>
      </c>
      <c r="F44" s="289" t="s">
        <v>108</v>
      </c>
      <c r="G44" s="140" t="s">
        <v>108</v>
      </c>
      <c r="H44" s="451" t="s">
        <v>108</v>
      </c>
      <c r="I44" s="1030" t="s">
        <v>108</v>
      </c>
      <c r="J44" s="1031" t="s">
        <v>108</v>
      </c>
    </row>
    <row r="45" customFormat="false" ht="13.5" hidden="false" customHeight="false" outlineLevel="0" collapsed="false">
      <c r="A45" s="1019"/>
      <c r="B45" s="1032"/>
      <c r="C45" s="1028" t="s">
        <v>926</v>
      </c>
      <c r="D45" s="1033" t="s">
        <v>108</v>
      </c>
      <c r="E45" s="266" t="s">
        <v>108</v>
      </c>
      <c r="F45" s="266" t="s">
        <v>108</v>
      </c>
      <c r="G45" s="459" t="s">
        <v>108</v>
      </c>
      <c r="H45" s="461" t="s">
        <v>108</v>
      </c>
      <c r="I45" s="511" t="s">
        <v>108</v>
      </c>
      <c r="J45" s="512" t="s">
        <v>108</v>
      </c>
    </row>
    <row r="46" customFormat="false" ht="12.75" hidden="false" customHeight="true" outlineLevel="0" collapsed="false">
      <c r="A46" s="1019" t="s">
        <v>876</v>
      </c>
      <c r="B46" s="1020" t="s">
        <v>954</v>
      </c>
      <c r="C46" s="1021" t="s">
        <v>924</v>
      </c>
      <c r="D46" s="1022" t="s">
        <v>113</v>
      </c>
      <c r="E46" s="1023" t="s">
        <v>113</v>
      </c>
      <c r="F46" s="1023" t="s">
        <v>113</v>
      </c>
      <c r="G46" s="1024" t="s">
        <v>113</v>
      </c>
      <c r="H46" s="1025" t="s">
        <v>113</v>
      </c>
      <c r="I46" s="1026" t="s">
        <v>113</v>
      </c>
      <c r="J46" s="1027" t="s">
        <v>113</v>
      </c>
    </row>
    <row r="47" customFormat="false" ht="12.75" hidden="false" customHeight="false" outlineLevel="0" collapsed="false">
      <c r="A47" s="1019"/>
      <c r="B47" s="1020"/>
      <c r="C47" s="1028" t="s">
        <v>925</v>
      </c>
      <c r="D47" s="1029" t="s">
        <v>113</v>
      </c>
      <c r="E47" s="289" t="s">
        <v>113</v>
      </c>
      <c r="F47" s="289" t="s">
        <v>113</v>
      </c>
      <c r="G47" s="140" t="s">
        <v>113</v>
      </c>
      <c r="H47" s="451" t="s">
        <v>113</v>
      </c>
      <c r="I47" s="1030" t="n">
        <v>83</v>
      </c>
      <c r="J47" s="1031" t="n">
        <v>17</v>
      </c>
    </row>
    <row r="48" customFormat="false" ht="13.5" hidden="false" customHeight="false" outlineLevel="0" collapsed="false">
      <c r="A48" s="1019"/>
      <c r="B48" s="1020"/>
      <c r="C48" s="1028" t="s">
        <v>926</v>
      </c>
      <c r="D48" s="1029" t="s">
        <v>113</v>
      </c>
      <c r="E48" s="289" t="s">
        <v>113</v>
      </c>
      <c r="F48" s="289" t="s">
        <v>113</v>
      </c>
      <c r="G48" s="140" t="s">
        <v>113</v>
      </c>
      <c r="H48" s="451" t="s">
        <v>113</v>
      </c>
      <c r="I48" s="1030" t="s">
        <v>113</v>
      </c>
      <c r="J48" s="1031" t="s">
        <v>113</v>
      </c>
    </row>
    <row r="49" customFormat="false" ht="12.75" hidden="false" customHeight="false" outlineLevel="0" collapsed="false">
      <c r="A49" s="1019"/>
      <c r="B49" s="1032" t="s">
        <v>955</v>
      </c>
      <c r="C49" s="1021" t="s">
        <v>924</v>
      </c>
      <c r="D49" s="1029" t="s">
        <v>108</v>
      </c>
      <c r="E49" s="289" t="s">
        <v>108</v>
      </c>
      <c r="F49" s="289" t="s">
        <v>108</v>
      </c>
      <c r="G49" s="140" t="s">
        <v>108</v>
      </c>
      <c r="H49" s="451" t="s">
        <v>108</v>
      </c>
      <c r="I49" s="1030" t="s">
        <v>108</v>
      </c>
      <c r="J49" s="1031" t="s">
        <v>108</v>
      </c>
    </row>
    <row r="50" customFormat="false" ht="12.75" hidden="false" customHeight="false" outlineLevel="0" collapsed="false">
      <c r="A50" s="1019"/>
      <c r="B50" s="1032"/>
      <c r="C50" s="1028" t="s">
        <v>925</v>
      </c>
      <c r="D50" s="1029" t="s">
        <v>108</v>
      </c>
      <c r="E50" s="289" t="s">
        <v>108</v>
      </c>
      <c r="F50" s="289" t="s">
        <v>108</v>
      </c>
      <c r="G50" s="140" t="s">
        <v>108</v>
      </c>
      <c r="H50" s="451" t="s">
        <v>108</v>
      </c>
      <c r="I50" s="1030" t="s">
        <v>108</v>
      </c>
      <c r="J50" s="1031" t="s">
        <v>108</v>
      </c>
    </row>
    <row r="51" customFormat="false" ht="13.5" hidden="false" customHeight="false" outlineLevel="0" collapsed="false">
      <c r="A51" s="1019"/>
      <c r="B51" s="1032"/>
      <c r="C51" s="1028" t="s">
        <v>926</v>
      </c>
      <c r="D51" s="1033" t="s">
        <v>108</v>
      </c>
      <c r="E51" s="266" t="s">
        <v>108</v>
      </c>
      <c r="F51" s="266" t="s">
        <v>108</v>
      </c>
      <c r="G51" s="459" t="s">
        <v>108</v>
      </c>
      <c r="H51" s="461" t="s">
        <v>108</v>
      </c>
      <c r="I51" s="511" t="s">
        <v>108</v>
      </c>
      <c r="J51" s="512" t="s">
        <v>108</v>
      </c>
    </row>
    <row r="52" customFormat="false" ht="12.75" hidden="false" customHeight="true" outlineLevel="0" collapsed="false">
      <c r="A52" s="1019" t="s">
        <v>877</v>
      </c>
      <c r="B52" s="1020" t="s">
        <v>954</v>
      </c>
      <c r="C52" s="1021" t="s">
        <v>924</v>
      </c>
      <c r="D52" s="1022" t="s">
        <v>113</v>
      </c>
      <c r="E52" s="1023" t="s">
        <v>113</v>
      </c>
      <c r="F52" s="1023" t="s">
        <v>113</v>
      </c>
      <c r="G52" s="1024" t="s">
        <v>113</v>
      </c>
      <c r="H52" s="1025" t="s">
        <v>113</v>
      </c>
      <c r="I52" s="1026" t="s">
        <v>113</v>
      </c>
      <c r="J52" s="1027" t="s">
        <v>113</v>
      </c>
    </row>
    <row r="53" customFormat="false" ht="12.75" hidden="false" customHeight="false" outlineLevel="0" collapsed="false">
      <c r="A53" s="1019"/>
      <c r="B53" s="1020"/>
      <c r="C53" s="1028" t="s">
        <v>925</v>
      </c>
      <c r="D53" s="1029" t="s">
        <v>113</v>
      </c>
      <c r="E53" s="289" t="s">
        <v>113</v>
      </c>
      <c r="F53" s="289" t="s">
        <v>113</v>
      </c>
      <c r="G53" s="140" t="s">
        <v>113</v>
      </c>
      <c r="H53" s="451" t="s">
        <v>113</v>
      </c>
      <c r="I53" s="1030" t="n">
        <v>95</v>
      </c>
      <c r="J53" s="1031" t="n">
        <v>5</v>
      </c>
    </row>
    <row r="54" customFormat="false" ht="13.5" hidden="false" customHeight="false" outlineLevel="0" collapsed="false">
      <c r="A54" s="1019"/>
      <c r="B54" s="1020"/>
      <c r="C54" s="1028" t="s">
        <v>926</v>
      </c>
      <c r="D54" s="1029" t="s">
        <v>113</v>
      </c>
      <c r="E54" s="289" t="s">
        <v>113</v>
      </c>
      <c r="F54" s="289" t="s">
        <v>113</v>
      </c>
      <c r="G54" s="140" t="s">
        <v>113</v>
      </c>
      <c r="H54" s="451" t="s">
        <v>113</v>
      </c>
      <c r="I54" s="1030" t="s">
        <v>113</v>
      </c>
      <c r="J54" s="1031" t="s">
        <v>113</v>
      </c>
    </row>
    <row r="55" customFormat="false" ht="12.75" hidden="false" customHeight="false" outlineLevel="0" collapsed="false">
      <c r="A55" s="1019"/>
      <c r="B55" s="1032" t="s">
        <v>955</v>
      </c>
      <c r="C55" s="1021" t="s">
        <v>924</v>
      </c>
      <c r="D55" s="1029" t="s">
        <v>108</v>
      </c>
      <c r="E55" s="289" t="s">
        <v>108</v>
      </c>
      <c r="F55" s="289" t="s">
        <v>108</v>
      </c>
      <c r="G55" s="140" t="s">
        <v>108</v>
      </c>
      <c r="H55" s="451" t="s">
        <v>108</v>
      </c>
      <c r="I55" s="1030" t="s">
        <v>108</v>
      </c>
      <c r="J55" s="1031" t="s">
        <v>108</v>
      </c>
    </row>
    <row r="56" customFormat="false" ht="12.75" hidden="false" customHeight="false" outlineLevel="0" collapsed="false">
      <c r="A56" s="1019"/>
      <c r="B56" s="1032"/>
      <c r="C56" s="1028" t="s">
        <v>925</v>
      </c>
      <c r="D56" s="1029" t="s">
        <v>108</v>
      </c>
      <c r="E56" s="289" t="s">
        <v>108</v>
      </c>
      <c r="F56" s="289" t="s">
        <v>108</v>
      </c>
      <c r="G56" s="140" t="s">
        <v>108</v>
      </c>
      <c r="H56" s="451" t="s">
        <v>108</v>
      </c>
      <c r="I56" s="1030" t="s">
        <v>108</v>
      </c>
      <c r="J56" s="1031" t="s">
        <v>108</v>
      </c>
    </row>
    <row r="57" customFormat="false" ht="13.5" hidden="false" customHeight="false" outlineLevel="0" collapsed="false">
      <c r="A57" s="1019"/>
      <c r="B57" s="1032"/>
      <c r="C57" s="1028" t="s">
        <v>926</v>
      </c>
      <c r="D57" s="1033" t="s">
        <v>108</v>
      </c>
      <c r="E57" s="266" t="s">
        <v>108</v>
      </c>
      <c r="F57" s="266" t="s">
        <v>108</v>
      </c>
      <c r="G57" s="459" t="s">
        <v>108</v>
      </c>
      <c r="H57" s="461" t="s">
        <v>108</v>
      </c>
      <c r="I57" s="511" t="s">
        <v>108</v>
      </c>
      <c r="J57" s="512" t="s">
        <v>108</v>
      </c>
    </row>
    <row r="58" customFormat="false" ht="12.75" hidden="false" customHeight="true" outlineLevel="0" collapsed="false">
      <c r="A58" s="1019" t="s">
        <v>878</v>
      </c>
      <c r="B58" s="1020" t="s">
        <v>954</v>
      </c>
      <c r="C58" s="1021" t="s">
        <v>924</v>
      </c>
      <c r="D58" s="1022" t="s">
        <v>108</v>
      </c>
      <c r="E58" s="1023" t="s">
        <v>108</v>
      </c>
      <c r="F58" s="1023" t="s">
        <v>108</v>
      </c>
      <c r="G58" s="1024" t="s">
        <v>108</v>
      </c>
      <c r="H58" s="1025" t="s">
        <v>108</v>
      </c>
      <c r="I58" s="1026" t="s">
        <v>108</v>
      </c>
      <c r="J58" s="1027" t="s">
        <v>108</v>
      </c>
    </row>
    <row r="59" customFormat="false" ht="12.75" hidden="false" customHeight="false" outlineLevel="0" collapsed="false">
      <c r="A59" s="1019"/>
      <c r="B59" s="1020"/>
      <c r="C59" s="1028" t="s">
        <v>925</v>
      </c>
      <c r="D59" s="1029" t="s">
        <v>108</v>
      </c>
      <c r="E59" s="289" t="s">
        <v>108</v>
      </c>
      <c r="F59" s="289" t="s">
        <v>108</v>
      </c>
      <c r="G59" s="140" t="s">
        <v>108</v>
      </c>
      <c r="H59" s="451" t="s">
        <v>108</v>
      </c>
      <c r="I59" s="1030" t="s">
        <v>108</v>
      </c>
      <c r="J59" s="1031" t="s">
        <v>108</v>
      </c>
    </row>
    <row r="60" customFormat="false" ht="13.5" hidden="false" customHeight="false" outlineLevel="0" collapsed="false">
      <c r="A60" s="1019"/>
      <c r="B60" s="1020"/>
      <c r="C60" s="1028" t="s">
        <v>926</v>
      </c>
      <c r="D60" s="1029" t="s">
        <v>108</v>
      </c>
      <c r="E60" s="289" t="s">
        <v>108</v>
      </c>
      <c r="F60" s="289" t="s">
        <v>108</v>
      </c>
      <c r="G60" s="140" t="s">
        <v>108</v>
      </c>
      <c r="H60" s="451" t="s">
        <v>108</v>
      </c>
      <c r="I60" s="1030" t="s">
        <v>108</v>
      </c>
      <c r="J60" s="1031" t="s">
        <v>108</v>
      </c>
    </row>
    <row r="61" customFormat="false" ht="12.75" hidden="false" customHeight="false" outlineLevel="0" collapsed="false">
      <c r="A61" s="1019"/>
      <c r="B61" s="1032" t="s">
        <v>955</v>
      </c>
      <c r="C61" s="1021" t="s">
        <v>924</v>
      </c>
      <c r="D61" s="1029" t="s">
        <v>108</v>
      </c>
      <c r="E61" s="289" t="s">
        <v>108</v>
      </c>
      <c r="F61" s="289" t="s">
        <v>108</v>
      </c>
      <c r="G61" s="140" t="s">
        <v>108</v>
      </c>
      <c r="H61" s="451" t="s">
        <v>108</v>
      </c>
      <c r="I61" s="1030" t="s">
        <v>108</v>
      </c>
      <c r="J61" s="1031" t="s">
        <v>108</v>
      </c>
    </row>
    <row r="62" customFormat="false" ht="12.75" hidden="false" customHeight="false" outlineLevel="0" collapsed="false">
      <c r="A62" s="1019"/>
      <c r="B62" s="1032"/>
      <c r="C62" s="1028" t="s">
        <v>925</v>
      </c>
      <c r="D62" s="1029" t="s">
        <v>108</v>
      </c>
      <c r="E62" s="289" t="s">
        <v>108</v>
      </c>
      <c r="F62" s="289" t="s">
        <v>108</v>
      </c>
      <c r="G62" s="140" t="s">
        <v>108</v>
      </c>
      <c r="H62" s="451" t="s">
        <v>108</v>
      </c>
      <c r="I62" s="1030" t="s">
        <v>108</v>
      </c>
      <c r="J62" s="1031" t="s">
        <v>108</v>
      </c>
    </row>
    <row r="63" customFormat="false" ht="13.5" hidden="false" customHeight="false" outlineLevel="0" collapsed="false">
      <c r="A63" s="1019"/>
      <c r="B63" s="1032"/>
      <c r="C63" s="1028" t="s">
        <v>926</v>
      </c>
      <c r="D63" s="1033" t="s">
        <v>108</v>
      </c>
      <c r="E63" s="266" t="s">
        <v>108</v>
      </c>
      <c r="F63" s="266" t="s">
        <v>108</v>
      </c>
      <c r="G63" s="459" t="s">
        <v>108</v>
      </c>
      <c r="H63" s="461" t="s">
        <v>108</v>
      </c>
      <c r="I63" s="511" t="s">
        <v>108</v>
      </c>
      <c r="J63" s="512" t="s">
        <v>108</v>
      </c>
    </row>
    <row r="64" customFormat="false" ht="12.75" hidden="false" customHeight="true" outlineLevel="0" collapsed="false">
      <c r="A64" s="1019" t="s">
        <v>879</v>
      </c>
      <c r="B64" s="1020" t="s">
        <v>954</v>
      </c>
      <c r="C64" s="1021" t="s">
        <v>924</v>
      </c>
      <c r="D64" s="1022" t="s">
        <v>113</v>
      </c>
      <c r="E64" s="1023" t="s">
        <v>113</v>
      </c>
      <c r="F64" s="1023" t="s">
        <v>113</v>
      </c>
      <c r="G64" s="1024" t="s">
        <v>113</v>
      </c>
      <c r="H64" s="1025" t="s">
        <v>113</v>
      </c>
      <c r="I64" s="1026" t="s">
        <v>113</v>
      </c>
      <c r="J64" s="1027" t="s">
        <v>113</v>
      </c>
    </row>
    <row r="65" customFormat="false" ht="12.75" hidden="false" customHeight="false" outlineLevel="0" collapsed="false">
      <c r="A65" s="1019"/>
      <c r="B65" s="1020"/>
      <c r="C65" s="1028" t="s">
        <v>925</v>
      </c>
      <c r="D65" s="1029" t="s">
        <v>113</v>
      </c>
      <c r="E65" s="289" t="s">
        <v>113</v>
      </c>
      <c r="F65" s="289" t="s">
        <v>113</v>
      </c>
      <c r="G65" s="140" t="s">
        <v>113</v>
      </c>
      <c r="H65" s="451" t="s">
        <v>113</v>
      </c>
      <c r="I65" s="1030" t="n">
        <v>95</v>
      </c>
      <c r="J65" s="1031" t="n">
        <v>5</v>
      </c>
    </row>
    <row r="66" customFormat="false" ht="13.5" hidden="false" customHeight="false" outlineLevel="0" collapsed="false">
      <c r="A66" s="1019"/>
      <c r="B66" s="1020"/>
      <c r="C66" s="1028" t="s">
        <v>926</v>
      </c>
      <c r="D66" s="1029" t="s">
        <v>113</v>
      </c>
      <c r="E66" s="289" t="s">
        <v>113</v>
      </c>
      <c r="F66" s="289" t="s">
        <v>113</v>
      </c>
      <c r="G66" s="140" t="s">
        <v>113</v>
      </c>
      <c r="H66" s="451" t="s">
        <v>113</v>
      </c>
      <c r="I66" s="1030" t="s">
        <v>113</v>
      </c>
      <c r="J66" s="1031" t="s">
        <v>113</v>
      </c>
    </row>
    <row r="67" customFormat="false" ht="12.75" hidden="false" customHeight="false" outlineLevel="0" collapsed="false">
      <c r="A67" s="1019"/>
      <c r="B67" s="1032" t="s">
        <v>955</v>
      </c>
      <c r="C67" s="1021" t="s">
        <v>924</v>
      </c>
      <c r="D67" s="1029" t="s">
        <v>108</v>
      </c>
      <c r="E67" s="289" t="s">
        <v>108</v>
      </c>
      <c r="F67" s="289" t="s">
        <v>108</v>
      </c>
      <c r="G67" s="140" t="s">
        <v>108</v>
      </c>
      <c r="H67" s="451" t="s">
        <v>108</v>
      </c>
      <c r="I67" s="1030" t="s">
        <v>108</v>
      </c>
      <c r="J67" s="1031" t="s">
        <v>108</v>
      </c>
    </row>
    <row r="68" customFormat="false" ht="12.75" hidden="false" customHeight="false" outlineLevel="0" collapsed="false">
      <c r="A68" s="1019"/>
      <c r="B68" s="1032"/>
      <c r="C68" s="1028" t="s">
        <v>925</v>
      </c>
      <c r="D68" s="1029" t="s">
        <v>108</v>
      </c>
      <c r="E68" s="289" t="s">
        <v>108</v>
      </c>
      <c r="F68" s="289" t="s">
        <v>108</v>
      </c>
      <c r="G68" s="140" t="s">
        <v>108</v>
      </c>
      <c r="H68" s="451" t="s">
        <v>108</v>
      </c>
      <c r="I68" s="1030" t="s">
        <v>108</v>
      </c>
      <c r="J68" s="1031" t="s">
        <v>108</v>
      </c>
    </row>
    <row r="69" customFormat="false" ht="13.5" hidden="false" customHeight="false" outlineLevel="0" collapsed="false">
      <c r="A69" s="1019"/>
      <c r="B69" s="1032"/>
      <c r="C69" s="1028" t="s">
        <v>926</v>
      </c>
      <c r="D69" s="1033" t="s">
        <v>108</v>
      </c>
      <c r="E69" s="266" t="s">
        <v>108</v>
      </c>
      <c r="F69" s="266" t="s">
        <v>108</v>
      </c>
      <c r="G69" s="459" t="s">
        <v>108</v>
      </c>
      <c r="H69" s="461" t="s">
        <v>108</v>
      </c>
      <c r="I69" s="511" t="s">
        <v>108</v>
      </c>
      <c r="J69" s="512" t="s">
        <v>108</v>
      </c>
    </row>
    <row r="70" customFormat="false" ht="12.75" hidden="false" customHeight="true" outlineLevel="0" collapsed="false">
      <c r="A70" s="1019" t="s">
        <v>957</v>
      </c>
      <c r="B70" s="1020" t="s">
        <v>954</v>
      </c>
      <c r="C70" s="1021" t="s">
        <v>924</v>
      </c>
      <c r="D70" s="1022" t="s">
        <v>108</v>
      </c>
      <c r="E70" s="1023" t="s">
        <v>108</v>
      </c>
      <c r="F70" s="1023" t="s">
        <v>108</v>
      </c>
      <c r="G70" s="1024" t="s">
        <v>108</v>
      </c>
      <c r="H70" s="1025" t="s">
        <v>108</v>
      </c>
      <c r="I70" s="1026" t="s">
        <v>108</v>
      </c>
      <c r="J70" s="1027" t="s">
        <v>108</v>
      </c>
    </row>
    <row r="71" customFormat="false" ht="12.75" hidden="false" customHeight="false" outlineLevel="0" collapsed="false">
      <c r="A71" s="1019"/>
      <c r="B71" s="1020"/>
      <c r="C71" s="1028" t="s">
        <v>925</v>
      </c>
      <c r="D71" s="1029" t="s">
        <v>108</v>
      </c>
      <c r="E71" s="289" t="s">
        <v>108</v>
      </c>
      <c r="F71" s="289" t="s">
        <v>108</v>
      </c>
      <c r="G71" s="140" t="s">
        <v>108</v>
      </c>
      <c r="H71" s="451" t="s">
        <v>108</v>
      </c>
      <c r="I71" s="1030" t="s">
        <v>108</v>
      </c>
      <c r="J71" s="1031" t="s">
        <v>108</v>
      </c>
    </row>
    <row r="72" customFormat="false" ht="13.5" hidden="false" customHeight="false" outlineLevel="0" collapsed="false">
      <c r="A72" s="1019"/>
      <c r="B72" s="1020"/>
      <c r="C72" s="1028" t="s">
        <v>926</v>
      </c>
      <c r="D72" s="1029" t="s">
        <v>108</v>
      </c>
      <c r="E72" s="289" t="s">
        <v>108</v>
      </c>
      <c r="F72" s="289" t="s">
        <v>108</v>
      </c>
      <c r="G72" s="140" t="s">
        <v>108</v>
      </c>
      <c r="H72" s="451" t="s">
        <v>108</v>
      </c>
      <c r="I72" s="1030" t="s">
        <v>108</v>
      </c>
      <c r="J72" s="1031" t="s">
        <v>108</v>
      </c>
    </row>
    <row r="73" customFormat="false" ht="12.75" hidden="false" customHeight="false" outlineLevel="0" collapsed="false">
      <c r="A73" s="1019"/>
      <c r="B73" s="1032" t="s">
        <v>955</v>
      </c>
      <c r="C73" s="1021" t="s">
        <v>924</v>
      </c>
      <c r="D73" s="1029" t="s">
        <v>108</v>
      </c>
      <c r="E73" s="289" t="s">
        <v>108</v>
      </c>
      <c r="F73" s="289" t="s">
        <v>108</v>
      </c>
      <c r="G73" s="140" t="s">
        <v>108</v>
      </c>
      <c r="H73" s="451" t="s">
        <v>108</v>
      </c>
      <c r="I73" s="1030" t="s">
        <v>108</v>
      </c>
      <c r="J73" s="1031" t="s">
        <v>108</v>
      </c>
    </row>
    <row r="74" customFormat="false" ht="12.75" hidden="false" customHeight="false" outlineLevel="0" collapsed="false">
      <c r="A74" s="1019"/>
      <c r="B74" s="1032"/>
      <c r="C74" s="1028" t="s">
        <v>925</v>
      </c>
      <c r="D74" s="1029" t="s">
        <v>108</v>
      </c>
      <c r="E74" s="289" t="s">
        <v>108</v>
      </c>
      <c r="F74" s="289" t="s">
        <v>108</v>
      </c>
      <c r="G74" s="140" t="s">
        <v>108</v>
      </c>
      <c r="H74" s="451" t="s">
        <v>108</v>
      </c>
      <c r="I74" s="1030" t="s">
        <v>108</v>
      </c>
      <c r="J74" s="1031" t="s">
        <v>108</v>
      </c>
    </row>
    <row r="75" customFormat="false" ht="13.5" hidden="false" customHeight="false" outlineLevel="0" collapsed="false">
      <c r="A75" s="1019"/>
      <c r="B75" s="1032"/>
      <c r="C75" s="1028" t="s">
        <v>926</v>
      </c>
      <c r="D75" s="1033" t="s">
        <v>108</v>
      </c>
      <c r="E75" s="266" t="s">
        <v>108</v>
      </c>
      <c r="F75" s="266" t="s">
        <v>108</v>
      </c>
      <c r="G75" s="459" t="s">
        <v>108</v>
      </c>
      <c r="H75" s="461" t="s">
        <v>108</v>
      </c>
      <c r="I75" s="511" t="s">
        <v>108</v>
      </c>
      <c r="J75" s="512" t="s">
        <v>108</v>
      </c>
    </row>
    <row r="76" customFormat="false" ht="12.75" hidden="false" customHeight="true" outlineLevel="0" collapsed="false">
      <c r="A76" s="1019" t="s">
        <v>881</v>
      </c>
      <c r="B76" s="1020" t="s">
        <v>954</v>
      </c>
      <c r="C76" s="1021" t="s">
        <v>924</v>
      </c>
      <c r="D76" s="1022" t="s">
        <v>113</v>
      </c>
      <c r="E76" s="1023" t="s">
        <v>113</v>
      </c>
      <c r="F76" s="1023" t="s">
        <v>113</v>
      </c>
      <c r="G76" s="1024" t="s">
        <v>113</v>
      </c>
      <c r="H76" s="1025" t="s">
        <v>113</v>
      </c>
      <c r="I76" s="1026" t="s">
        <v>113</v>
      </c>
      <c r="J76" s="1027" t="s">
        <v>113</v>
      </c>
    </row>
    <row r="77" customFormat="false" ht="12.75" hidden="false" customHeight="false" outlineLevel="0" collapsed="false">
      <c r="A77" s="1019"/>
      <c r="B77" s="1020"/>
      <c r="C77" s="1028" t="s">
        <v>925</v>
      </c>
      <c r="D77" s="1029" t="s">
        <v>113</v>
      </c>
      <c r="E77" s="289" t="n">
        <v>27.3779941381074</v>
      </c>
      <c r="F77" s="289" t="s">
        <v>113</v>
      </c>
      <c r="G77" s="140" t="s">
        <v>113</v>
      </c>
      <c r="H77" s="451" t="n">
        <v>3.51453424518328</v>
      </c>
      <c r="I77" s="1030" t="s">
        <v>113</v>
      </c>
      <c r="J77" s="1031" t="n">
        <v>69.1074716167092</v>
      </c>
    </row>
    <row r="78" customFormat="false" ht="13.5" hidden="false" customHeight="false" outlineLevel="0" collapsed="false">
      <c r="A78" s="1019"/>
      <c r="B78" s="1020"/>
      <c r="C78" s="1028" t="s">
        <v>926</v>
      </c>
      <c r="D78" s="1029" t="s">
        <v>113</v>
      </c>
      <c r="E78" s="289" t="s">
        <v>113</v>
      </c>
      <c r="F78" s="289" t="s">
        <v>113</v>
      </c>
      <c r="G78" s="140" t="s">
        <v>113</v>
      </c>
      <c r="H78" s="451" t="s">
        <v>113</v>
      </c>
      <c r="I78" s="1030" t="s">
        <v>113</v>
      </c>
      <c r="J78" s="1031" t="s">
        <v>113</v>
      </c>
    </row>
    <row r="79" customFormat="false" ht="12.75" hidden="false" customHeight="false" outlineLevel="0" collapsed="false">
      <c r="A79" s="1019"/>
      <c r="B79" s="1032" t="s">
        <v>955</v>
      </c>
      <c r="C79" s="1021" t="s">
        <v>924</v>
      </c>
      <c r="D79" s="1029" t="s">
        <v>108</v>
      </c>
      <c r="E79" s="289" t="s">
        <v>108</v>
      </c>
      <c r="F79" s="289" t="s">
        <v>108</v>
      </c>
      <c r="G79" s="140" t="s">
        <v>108</v>
      </c>
      <c r="H79" s="451" t="s">
        <v>108</v>
      </c>
      <c r="I79" s="1030" t="s">
        <v>108</v>
      </c>
      <c r="J79" s="1031" t="s">
        <v>108</v>
      </c>
    </row>
    <row r="80" customFormat="false" ht="12.75" hidden="false" customHeight="false" outlineLevel="0" collapsed="false">
      <c r="A80" s="1019"/>
      <c r="B80" s="1032"/>
      <c r="C80" s="1028" t="s">
        <v>925</v>
      </c>
      <c r="D80" s="1029" t="s">
        <v>108</v>
      </c>
      <c r="E80" s="289" t="s">
        <v>108</v>
      </c>
      <c r="F80" s="289" t="s">
        <v>108</v>
      </c>
      <c r="G80" s="140" t="s">
        <v>108</v>
      </c>
      <c r="H80" s="451" t="s">
        <v>108</v>
      </c>
      <c r="I80" s="1030" t="s">
        <v>108</v>
      </c>
      <c r="J80" s="1031" t="s">
        <v>108</v>
      </c>
    </row>
    <row r="81" customFormat="false" ht="13.5" hidden="false" customHeight="false" outlineLevel="0" collapsed="false">
      <c r="A81" s="1019"/>
      <c r="B81" s="1032"/>
      <c r="C81" s="1028" t="s">
        <v>926</v>
      </c>
      <c r="D81" s="1033" t="s">
        <v>108</v>
      </c>
      <c r="E81" s="266" t="s">
        <v>108</v>
      </c>
      <c r="F81" s="266" t="s">
        <v>108</v>
      </c>
      <c r="G81" s="459" t="s">
        <v>108</v>
      </c>
      <c r="H81" s="461" t="s">
        <v>108</v>
      </c>
      <c r="I81" s="511" t="s">
        <v>108</v>
      </c>
      <c r="J81" s="512" t="s">
        <v>108</v>
      </c>
    </row>
    <row r="82" customFormat="false" ht="12.75" hidden="false" customHeight="true" outlineLevel="0" collapsed="false">
      <c r="A82" s="1019" t="s">
        <v>958</v>
      </c>
      <c r="B82" s="1020" t="s">
        <v>954</v>
      </c>
      <c r="C82" s="1021" t="s">
        <v>924</v>
      </c>
      <c r="D82" s="1022" t="s">
        <v>113</v>
      </c>
      <c r="E82" s="1023" t="s">
        <v>113</v>
      </c>
      <c r="F82" s="1023" t="s">
        <v>113</v>
      </c>
      <c r="G82" s="1024" t="s">
        <v>113</v>
      </c>
      <c r="H82" s="1025" t="s">
        <v>113</v>
      </c>
      <c r="I82" s="1026" t="s">
        <v>113</v>
      </c>
      <c r="J82" s="1027" t="s">
        <v>113</v>
      </c>
    </row>
    <row r="83" customFormat="false" ht="12.75" hidden="false" customHeight="false" outlineLevel="0" collapsed="false">
      <c r="A83" s="1019"/>
      <c r="B83" s="1020"/>
      <c r="C83" s="1028" t="s">
        <v>925</v>
      </c>
      <c r="D83" s="1029" t="s">
        <v>113</v>
      </c>
      <c r="E83" s="289" t="s">
        <v>113</v>
      </c>
      <c r="F83" s="289" t="s">
        <v>113</v>
      </c>
      <c r="G83" s="140" t="s">
        <v>113</v>
      </c>
      <c r="H83" s="451" t="n">
        <v>23.9586252573131</v>
      </c>
      <c r="I83" s="1030" t="s">
        <v>113</v>
      </c>
      <c r="J83" s="1031" t="n">
        <v>76.0413747426868</v>
      </c>
    </row>
    <row r="84" customFormat="false" ht="13.5" hidden="false" customHeight="false" outlineLevel="0" collapsed="false">
      <c r="A84" s="1019"/>
      <c r="B84" s="1020"/>
      <c r="C84" s="1028" t="s">
        <v>926</v>
      </c>
      <c r="D84" s="1029" t="s">
        <v>113</v>
      </c>
      <c r="E84" s="289" t="s">
        <v>113</v>
      </c>
      <c r="F84" s="289" t="s">
        <v>113</v>
      </c>
      <c r="G84" s="140" t="s">
        <v>113</v>
      </c>
      <c r="H84" s="451" t="s">
        <v>113</v>
      </c>
      <c r="I84" s="1030" t="s">
        <v>113</v>
      </c>
      <c r="J84" s="1031" t="s">
        <v>113</v>
      </c>
    </row>
    <row r="85" customFormat="false" ht="12.75" hidden="false" customHeight="false" outlineLevel="0" collapsed="false">
      <c r="A85" s="1019"/>
      <c r="B85" s="1032" t="s">
        <v>955</v>
      </c>
      <c r="C85" s="1021" t="s">
        <v>924</v>
      </c>
      <c r="D85" s="1029" t="s">
        <v>108</v>
      </c>
      <c r="E85" s="289" t="s">
        <v>108</v>
      </c>
      <c r="F85" s="289" t="s">
        <v>108</v>
      </c>
      <c r="G85" s="140" t="s">
        <v>108</v>
      </c>
      <c r="H85" s="451" t="s">
        <v>108</v>
      </c>
      <c r="I85" s="1030" t="s">
        <v>108</v>
      </c>
      <c r="J85" s="1031" t="s">
        <v>108</v>
      </c>
    </row>
    <row r="86" customFormat="false" ht="12.75" hidden="false" customHeight="false" outlineLevel="0" collapsed="false">
      <c r="A86" s="1019"/>
      <c r="B86" s="1032"/>
      <c r="C86" s="1028" t="s">
        <v>925</v>
      </c>
      <c r="D86" s="1029" t="s">
        <v>108</v>
      </c>
      <c r="E86" s="289" t="s">
        <v>108</v>
      </c>
      <c r="F86" s="289" t="s">
        <v>108</v>
      </c>
      <c r="G86" s="140" t="s">
        <v>108</v>
      </c>
      <c r="H86" s="451" t="s">
        <v>108</v>
      </c>
      <c r="I86" s="1030" t="s">
        <v>108</v>
      </c>
      <c r="J86" s="1031" t="s">
        <v>108</v>
      </c>
    </row>
    <row r="87" customFormat="false" ht="13.5" hidden="false" customHeight="false" outlineLevel="0" collapsed="false">
      <c r="A87" s="1019"/>
      <c r="B87" s="1032"/>
      <c r="C87" s="1034" t="s">
        <v>926</v>
      </c>
      <c r="D87" s="1035" t="s">
        <v>108</v>
      </c>
      <c r="E87" s="826" t="s">
        <v>108</v>
      </c>
      <c r="F87" s="826" t="s">
        <v>108</v>
      </c>
      <c r="G87" s="1036" t="s">
        <v>108</v>
      </c>
      <c r="H87" s="1037" t="s">
        <v>108</v>
      </c>
      <c r="I87" s="1038" t="s">
        <v>108</v>
      </c>
      <c r="J87" s="914" t="s">
        <v>108</v>
      </c>
    </row>
    <row r="88" customFormat="false" ht="12.75" hidden="false" customHeight="true" outlineLevel="0" collapsed="false">
      <c r="A88" s="1039" t="s">
        <v>959</v>
      </c>
      <c r="B88" s="1020" t="s">
        <v>954</v>
      </c>
      <c r="C88" s="1021" t="s">
        <v>924</v>
      </c>
      <c r="D88" s="1022"/>
      <c r="E88" s="1023"/>
      <c r="F88" s="1023"/>
      <c r="G88" s="1024"/>
      <c r="H88" s="1025"/>
      <c r="I88" s="1026"/>
      <c r="J88" s="1027"/>
    </row>
    <row r="89" customFormat="false" ht="12.75" hidden="false" customHeight="false" outlineLevel="0" collapsed="false">
      <c r="A89" s="1039"/>
      <c r="B89" s="1020"/>
      <c r="C89" s="1028" t="s">
        <v>925</v>
      </c>
      <c r="D89" s="1029"/>
      <c r="E89" s="289"/>
      <c r="F89" s="289"/>
      <c r="G89" s="140"/>
      <c r="H89" s="451"/>
      <c r="I89" s="1030"/>
      <c r="J89" s="1031"/>
    </row>
    <row r="90" customFormat="false" ht="13.5" hidden="false" customHeight="false" outlineLevel="0" collapsed="false">
      <c r="A90" s="1039"/>
      <c r="B90" s="1020"/>
      <c r="C90" s="1028" t="s">
        <v>926</v>
      </c>
      <c r="D90" s="1029"/>
      <c r="E90" s="289"/>
      <c r="F90" s="289"/>
      <c r="G90" s="140"/>
      <c r="H90" s="451"/>
      <c r="I90" s="1030"/>
      <c r="J90" s="1031"/>
    </row>
    <row r="91" customFormat="false" ht="12.75" hidden="false" customHeight="false" outlineLevel="0" collapsed="false">
      <c r="A91" s="1039"/>
      <c r="B91" s="1032" t="s">
        <v>955</v>
      </c>
      <c r="C91" s="1021" t="s">
        <v>924</v>
      </c>
      <c r="D91" s="1029"/>
      <c r="E91" s="289"/>
      <c r="F91" s="289"/>
      <c r="G91" s="140"/>
      <c r="H91" s="451"/>
      <c r="I91" s="1030"/>
      <c r="J91" s="1031"/>
    </row>
    <row r="92" customFormat="false" ht="12.75" hidden="false" customHeight="false" outlineLevel="0" collapsed="false">
      <c r="A92" s="1039"/>
      <c r="B92" s="1032"/>
      <c r="C92" s="1028" t="s">
        <v>925</v>
      </c>
      <c r="D92" s="1029"/>
      <c r="E92" s="289"/>
      <c r="F92" s="289"/>
      <c r="G92" s="140"/>
      <c r="H92" s="451"/>
      <c r="I92" s="1030"/>
      <c r="J92" s="1031"/>
    </row>
    <row r="93" customFormat="false" ht="13.5" hidden="false" customHeight="false" outlineLevel="0" collapsed="false">
      <c r="A93" s="1039"/>
      <c r="B93" s="1032"/>
      <c r="C93" s="1040" t="s">
        <v>926</v>
      </c>
      <c r="D93" s="1033"/>
      <c r="E93" s="266"/>
      <c r="F93" s="266"/>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2</v>
      </c>
      <c r="K1" s="112" t="s">
        <v>72</v>
      </c>
    </row>
    <row r="2" customFormat="false" ht="17.25" hidden="false" customHeight="true" outlineLevel="0" collapsed="false">
      <c r="A2" s="650" t="s">
        <v>963</v>
      </c>
      <c r="K2" s="112" t="s">
        <v>74</v>
      </c>
    </row>
    <row r="3" customFormat="false" ht="15.75" hidden="false" customHeight="true" outlineLevel="0" collapsed="false">
      <c r="A3" s="650" t="s">
        <v>216</v>
      </c>
      <c r="K3" s="112" t="s">
        <v>75</v>
      </c>
    </row>
    <row r="4" customFormat="false" ht="13.5" hidden="false" customHeight="true" outlineLevel="0" collapsed="false">
      <c r="A4" s="1043"/>
      <c r="K4" s="927"/>
    </row>
    <row r="5" customFormat="false" ht="14.25" hidden="false" customHeight="true" outlineLevel="0" collapsed="false">
      <c r="A5" s="144" t="s">
        <v>473</v>
      </c>
      <c r="B5" s="1044" t="s">
        <v>964</v>
      </c>
      <c r="C5" s="1044"/>
      <c r="D5" s="1044"/>
      <c r="E5" s="1044"/>
      <c r="F5" s="1044"/>
      <c r="G5" s="1044"/>
      <c r="H5" s="1044"/>
      <c r="I5" s="1044"/>
      <c r="J5" s="1045" t="s">
        <v>800</v>
      </c>
      <c r="K5" s="1045"/>
    </row>
    <row r="6" customFormat="false" ht="24" hidden="false" customHeight="true" outlineLevel="0" collapsed="false">
      <c r="A6" s="1046" t="s">
        <v>477</v>
      </c>
      <c r="B6" s="939" t="s">
        <v>965</v>
      </c>
      <c r="C6" s="1047" t="s">
        <v>966</v>
      </c>
      <c r="D6" s="1048" t="s">
        <v>967</v>
      </c>
      <c r="E6" s="1048"/>
      <c r="F6" s="1048"/>
      <c r="G6" s="1048"/>
      <c r="H6" s="1048"/>
      <c r="I6" s="1048"/>
      <c r="J6" s="1049" t="s">
        <v>968</v>
      </c>
      <c r="K6" s="1049"/>
    </row>
    <row r="7" customFormat="false" ht="14.25" hidden="false" customHeight="true" outlineLevel="0" collapsed="false">
      <c r="A7" s="500"/>
      <c r="B7" s="284" t="s">
        <v>969</v>
      </c>
      <c r="C7" s="877" t="s">
        <v>970</v>
      </c>
      <c r="D7" s="398" t="s">
        <v>948</v>
      </c>
      <c r="E7" s="398" t="s">
        <v>971</v>
      </c>
      <c r="F7" s="398" t="s">
        <v>950</v>
      </c>
      <c r="G7" s="398" t="s">
        <v>972</v>
      </c>
      <c r="H7" s="1050" t="s">
        <v>973</v>
      </c>
      <c r="I7" s="1051" t="s">
        <v>772</v>
      </c>
      <c r="J7" s="1052" t="s">
        <v>974</v>
      </c>
      <c r="K7" s="1052"/>
    </row>
    <row r="8" customFormat="false" ht="13.5" hidden="false" customHeight="true" outlineLevel="0" collapsed="false">
      <c r="A8" s="961" t="s">
        <v>975</v>
      </c>
      <c r="B8" s="83" t="n">
        <v>4997.5</v>
      </c>
      <c r="C8" s="1053"/>
      <c r="D8" s="98" t="s">
        <v>113</v>
      </c>
      <c r="E8" s="83" t="n">
        <v>92883670.2015012</v>
      </c>
      <c r="F8" s="98" t="s">
        <v>113</v>
      </c>
      <c r="G8" s="83" t="n">
        <v>9141614.27701451</v>
      </c>
      <c r="H8" s="83" t="n">
        <v>5924082.87526273</v>
      </c>
      <c r="I8" s="83" t="n">
        <v>210504445.829555</v>
      </c>
      <c r="J8" s="1054" t="s">
        <v>948</v>
      </c>
      <c r="K8" s="765" t="s">
        <v>113</v>
      </c>
    </row>
    <row r="9" customFormat="false" ht="12" hidden="false" customHeight="true" outlineLevel="0" collapsed="false">
      <c r="A9" s="1055" t="s">
        <v>817</v>
      </c>
      <c r="B9" s="1056"/>
      <c r="C9" s="1057"/>
      <c r="D9" s="1057"/>
      <c r="E9" s="1057"/>
      <c r="F9" s="1057"/>
      <c r="G9" s="1057"/>
      <c r="H9" s="1058"/>
      <c r="I9" s="1059"/>
      <c r="J9" s="1060" t="s">
        <v>971</v>
      </c>
      <c r="K9" s="148" t="n">
        <v>0.000489999695796259</v>
      </c>
    </row>
    <row r="10" customFormat="false" ht="12" hidden="false" customHeight="true" outlineLevel="0" collapsed="false">
      <c r="A10" s="82" t="s">
        <v>818</v>
      </c>
      <c r="B10" s="20" t="n">
        <v>2055.6</v>
      </c>
      <c r="C10" s="20" t="n">
        <v>82.2505422925991</v>
      </c>
      <c r="D10" s="20" t="s">
        <v>113</v>
      </c>
      <c r="E10" s="20" t="n">
        <v>87110303.9791431</v>
      </c>
      <c r="F10" s="20" t="s">
        <v>113</v>
      </c>
      <c r="G10" s="20" t="n">
        <v>4396750.06920113</v>
      </c>
      <c r="H10" s="20" t="n">
        <v>4395929.58315333</v>
      </c>
      <c r="I10" s="21" t="n">
        <v>73171231.1051691</v>
      </c>
      <c r="J10" s="1060" t="s">
        <v>972</v>
      </c>
      <c r="K10" s="148" t="n">
        <v>0.0199999999999998</v>
      </c>
    </row>
    <row r="11" customFormat="false" ht="13.5" hidden="false" customHeight="true" outlineLevel="0" collapsed="false">
      <c r="A11" s="82" t="s">
        <v>819</v>
      </c>
      <c r="B11" s="20" t="n">
        <v>2941.9</v>
      </c>
      <c r="C11" s="20" t="n">
        <v>50.7765724350477</v>
      </c>
      <c r="D11" s="20" t="s">
        <v>113</v>
      </c>
      <c r="E11" s="20" t="n">
        <v>5773366.22235808</v>
      </c>
      <c r="F11" s="20" t="s">
        <v>113</v>
      </c>
      <c r="G11" s="20" t="n">
        <v>4744864.20781338</v>
      </c>
      <c r="H11" s="20" t="n">
        <v>1528153.2921094</v>
      </c>
      <c r="I11" s="21" t="n">
        <v>137333214.724386</v>
      </c>
      <c r="J11" s="1061" t="s">
        <v>976</v>
      </c>
      <c r="K11" s="148" t="n">
        <v>0.0163343406151052</v>
      </c>
    </row>
    <row r="12" customFormat="false" ht="12" hidden="false" customHeight="true" outlineLevel="0" collapsed="false">
      <c r="A12" s="1055" t="s">
        <v>820</v>
      </c>
      <c r="B12" s="1056"/>
      <c r="C12" s="1057"/>
      <c r="D12" s="1057"/>
      <c r="E12" s="1057"/>
      <c r="F12" s="1057"/>
      <c r="G12" s="1057"/>
      <c r="H12" s="1058"/>
      <c r="I12" s="1059"/>
      <c r="K12" s="31"/>
    </row>
    <row r="13" customFormat="false" ht="12" hidden="false" customHeight="true" outlineLevel="0" collapsed="false">
      <c r="A13" s="82" t="s">
        <v>821</v>
      </c>
      <c r="B13" s="20"/>
      <c r="C13" s="20"/>
      <c r="D13" s="20"/>
      <c r="E13" s="20"/>
      <c r="F13" s="20"/>
      <c r="G13" s="20"/>
      <c r="H13" s="20"/>
      <c r="I13" s="21"/>
    </row>
    <row r="14" customFormat="false" ht="12" hidden="false" customHeight="true" outlineLevel="0" collapsed="false">
      <c r="A14" s="82" t="s">
        <v>822</v>
      </c>
      <c r="B14" s="20"/>
      <c r="C14" s="20"/>
      <c r="D14" s="20"/>
      <c r="E14" s="20"/>
      <c r="F14" s="20"/>
      <c r="G14" s="20"/>
      <c r="H14" s="20"/>
      <c r="I14" s="21"/>
    </row>
    <row r="15" customFormat="false" ht="12" hidden="false" customHeight="true" outlineLevel="0" collapsed="false">
      <c r="A15" s="82" t="s">
        <v>823</v>
      </c>
      <c r="B15" s="20"/>
      <c r="C15" s="20"/>
      <c r="D15" s="20"/>
      <c r="E15" s="20"/>
      <c r="F15" s="20"/>
      <c r="G15" s="20"/>
      <c r="H15" s="20"/>
      <c r="I15" s="21"/>
    </row>
    <row r="16" customFormat="false" ht="12" hidden="false" customHeight="true" outlineLevel="0" collapsed="false">
      <c r="A16" s="961" t="s">
        <v>876</v>
      </c>
      <c r="B16" s="20" t="n">
        <v>20.346</v>
      </c>
      <c r="C16" s="20" t="n">
        <v>12</v>
      </c>
      <c r="D16" s="20" t="s">
        <v>113</v>
      </c>
      <c r="E16" s="20" t="s">
        <v>113</v>
      </c>
      <c r="F16" s="20" t="s">
        <v>113</v>
      </c>
      <c r="G16" s="20" t="s">
        <v>113</v>
      </c>
      <c r="H16" s="20" t="n">
        <v>202646.16</v>
      </c>
      <c r="I16" s="21" t="n">
        <v>41505.84</v>
      </c>
    </row>
    <row r="17" customFormat="false" ht="12" hidden="false" customHeight="true" outlineLevel="0" collapsed="false">
      <c r="A17" s="961" t="s">
        <v>881</v>
      </c>
      <c r="B17" s="20" t="n">
        <v>10789.8</v>
      </c>
      <c r="C17" s="20" t="n">
        <v>13.1332861517359</v>
      </c>
      <c r="D17" s="20" t="s">
        <v>113</v>
      </c>
      <c r="E17" s="20" t="n">
        <v>43759862.37858</v>
      </c>
      <c r="F17" s="20" t="s">
        <v>113</v>
      </c>
      <c r="G17" s="20" t="n">
        <v>4208153.56684667</v>
      </c>
      <c r="H17" s="20" t="s">
        <v>113</v>
      </c>
      <c r="I17" s="21" t="n">
        <v>93737514.9745733</v>
      </c>
    </row>
    <row r="18" customFormat="false" ht="12" hidden="false" customHeight="true" outlineLevel="0" collapsed="false">
      <c r="A18" s="961" t="s">
        <v>882</v>
      </c>
      <c r="B18" s="20" t="n">
        <v>330660.666666667</v>
      </c>
      <c r="C18" s="20" t="n">
        <v>1.0231460952114</v>
      </c>
      <c r="D18" s="20" t="s">
        <v>113</v>
      </c>
      <c r="E18" s="20" t="s">
        <v>113</v>
      </c>
      <c r="F18" s="20" t="s">
        <v>113</v>
      </c>
      <c r="G18" s="20" t="n">
        <v>82372822.358</v>
      </c>
      <c r="H18" s="20" t="s">
        <v>113</v>
      </c>
      <c r="I18" s="21" t="n">
        <v>255941347.582</v>
      </c>
    </row>
    <row r="19" customFormat="false" ht="12" hidden="false" customHeight="true" outlineLevel="0" collapsed="false">
      <c r="A19" s="1062" t="s">
        <v>875</v>
      </c>
      <c r="B19" s="20" t="n">
        <v>0.164</v>
      </c>
      <c r="C19" s="20" t="n">
        <v>40</v>
      </c>
      <c r="D19" s="20" t="s">
        <v>113</v>
      </c>
      <c r="E19" s="20" t="s">
        <v>113</v>
      </c>
      <c r="F19" s="20" t="n">
        <v>1060.20202020202</v>
      </c>
      <c r="G19" s="20" t="n">
        <v>927.676767676768</v>
      </c>
      <c r="H19" s="20" t="n">
        <v>1921.61616161616</v>
      </c>
      <c r="I19" s="21" t="n">
        <v>2650.50505050505</v>
      </c>
    </row>
    <row r="20" customFormat="false" ht="12" hidden="false" customHeight="true" outlineLevel="0" collapsed="false">
      <c r="A20" s="1062" t="s">
        <v>877</v>
      </c>
      <c r="B20" s="20" t="n">
        <v>22.8883333333333</v>
      </c>
      <c r="C20" s="20" t="n">
        <v>40</v>
      </c>
      <c r="D20" s="20" t="s">
        <v>113</v>
      </c>
      <c r="E20" s="20" t="s">
        <v>113</v>
      </c>
      <c r="F20" s="20" t="s">
        <v>113</v>
      </c>
      <c r="G20" s="20" t="s">
        <v>113</v>
      </c>
      <c r="H20" s="20" t="n">
        <v>869756.666666667</v>
      </c>
      <c r="I20" s="21" t="n">
        <v>45776.6666666666</v>
      </c>
    </row>
    <row r="21" customFormat="false" ht="12.75" hidden="false" customHeight="false" outlineLevel="0" collapsed="false">
      <c r="A21" s="1062" t="s">
        <v>878</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879</v>
      </c>
      <c r="B22" s="20" t="n">
        <v>120.925333333333</v>
      </c>
      <c r="C22" s="20" t="n">
        <v>40</v>
      </c>
      <c r="D22" s="20" t="s">
        <v>113</v>
      </c>
      <c r="E22" s="20" t="s">
        <v>113</v>
      </c>
      <c r="F22" s="20" t="s">
        <v>113</v>
      </c>
      <c r="G22" s="20" t="s">
        <v>113</v>
      </c>
      <c r="H22" s="20" t="n">
        <v>4595162.66666667</v>
      </c>
      <c r="I22" s="21" t="n">
        <v>241850.666666667</v>
      </c>
    </row>
    <row r="23" customFormat="false" ht="13.5" hidden="false" customHeight="true" outlineLevel="0" collapsed="false">
      <c r="A23" s="1062" t="s">
        <v>88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977</v>
      </c>
      <c r="B24" s="79"/>
      <c r="C24" s="79"/>
      <c r="D24" s="79"/>
      <c r="E24" s="79"/>
      <c r="F24" s="79"/>
      <c r="G24" s="79"/>
      <c r="H24" s="79"/>
      <c r="I24" s="132"/>
    </row>
    <row r="25" customFormat="false" ht="12" hidden="false" customHeight="true" outlineLevel="0" collapsed="false">
      <c r="A25" s="1064" t="s">
        <v>114</v>
      </c>
      <c r="B25" s="20" t="s">
        <v>113</v>
      </c>
      <c r="C25" s="20" t="s">
        <v>108</v>
      </c>
      <c r="D25" s="991" t="s">
        <v>108</v>
      </c>
      <c r="E25" s="20" t="s">
        <v>108</v>
      </c>
      <c r="F25" s="20" t="s">
        <v>108</v>
      </c>
      <c r="G25" s="20" t="s">
        <v>108</v>
      </c>
      <c r="H25" s="20" t="s">
        <v>108</v>
      </c>
      <c r="I25" s="21" t="s">
        <v>108</v>
      </c>
    </row>
    <row r="26" customFormat="false" ht="14.25" hidden="false" customHeight="true" outlineLevel="0" collapsed="false">
      <c r="A26" s="1065" t="s">
        <v>978</v>
      </c>
      <c r="B26" s="249"/>
      <c r="C26" s="249"/>
      <c r="D26" s="98" t="s">
        <v>125</v>
      </c>
      <c r="E26" s="83" t="n">
        <v>136643532.580081</v>
      </c>
      <c r="F26" s="83" t="n">
        <v>1060.20202020202</v>
      </c>
      <c r="G26" s="83" t="n">
        <v>95723517.8786289</v>
      </c>
      <c r="H26" s="83" t="n">
        <v>11593569.9847577</v>
      </c>
      <c r="I26" s="148" t="n">
        <v>560515092.064512</v>
      </c>
    </row>
    <row r="27" customFormat="false" ht="6.75" hidden="false" customHeight="true" outlineLevel="0" collapsed="false">
      <c r="D27" s="31"/>
      <c r="E27" s="31"/>
      <c r="F27" s="31"/>
      <c r="G27" s="31"/>
      <c r="H27" s="31"/>
      <c r="I27" s="31"/>
    </row>
    <row r="28" customFormat="false" ht="12" hidden="false" customHeight="true" outlineLevel="0" collapsed="false">
      <c r="A28" s="269" t="s">
        <v>979</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6" t="s">
        <v>405</v>
      </c>
      <c r="B30" s="1066"/>
      <c r="C30" s="1066"/>
      <c r="D30" s="1066"/>
      <c r="E30" s="1066"/>
      <c r="F30" s="1066"/>
      <c r="G30" s="1066"/>
      <c r="H30" s="1066"/>
      <c r="I30" s="1066"/>
    </row>
    <row r="31" customFormat="false" ht="31.5" hidden="false" customHeight="true" outlineLevel="0" collapsed="false">
      <c r="A31" s="177" t="s">
        <v>911</v>
      </c>
      <c r="B31" s="177"/>
      <c r="C31" s="177"/>
      <c r="D31" s="177"/>
      <c r="E31" s="177"/>
      <c r="F31" s="177"/>
      <c r="G31" s="177"/>
      <c r="H31" s="177"/>
      <c r="I31" s="177"/>
    </row>
    <row r="32" customFormat="false" ht="12.75" hidden="false" customHeight="true" outlineLevel="0" collapsed="false">
      <c r="A32" s="964" t="s">
        <v>939</v>
      </c>
      <c r="B32" s="964"/>
      <c r="C32" s="964"/>
      <c r="D32" s="964"/>
      <c r="E32" s="964"/>
      <c r="F32" s="964"/>
      <c r="G32" s="964"/>
      <c r="H32" s="964"/>
      <c r="I32" s="964"/>
    </row>
    <row r="33" customFormat="false" ht="12.75" hidden="false" customHeight="true" outlineLevel="0" collapsed="false">
      <c r="A33" s="1067" t="s">
        <v>913</v>
      </c>
      <c r="B33" s="1067"/>
      <c r="C33" s="1067"/>
      <c r="D33" s="1067"/>
      <c r="E33" s="1067"/>
      <c r="F33" s="1067"/>
      <c r="G33" s="1067"/>
      <c r="H33" s="1067"/>
      <c r="I33" s="1067"/>
    </row>
    <row r="34" customFormat="false" ht="12.75" hidden="false" customHeight="true" outlineLevel="0" collapsed="false">
      <c r="A34" s="177" t="s">
        <v>980</v>
      </c>
      <c r="B34" s="177"/>
      <c r="C34" s="177"/>
      <c r="D34" s="177"/>
      <c r="E34" s="177"/>
      <c r="F34" s="177"/>
      <c r="G34" s="177"/>
      <c r="H34" s="177"/>
      <c r="I34" s="177"/>
    </row>
    <row r="35" customFormat="false" ht="12.75" hidden="false" customHeight="true" outlineLevel="0" collapsed="false">
      <c r="A35" s="1068" t="s">
        <v>981</v>
      </c>
      <c r="B35" s="1068"/>
      <c r="C35" s="1068"/>
      <c r="D35" s="1068"/>
      <c r="E35" s="1068"/>
      <c r="F35" s="1068"/>
      <c r="G35" s="1068"/>
      <c r="H35" s="1068"/>
      <c r="I35" s="1068"/>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2</v>
      </c>
      <c r="G1" s="112" t="s">
        <v>72</v>
      </c>
    </row>
    <row r="2" customFormat="false" ht="15.75" hidden="false" customHeight="true" outlineLevel="0" collapsed="false">
      <c r="A2" s="650" t="s">
        <v>983</v>
      </c>
      <c r="G2" s="112" t="s">
        <v>74</v>
      </c>
    </row>
    <row r="3" customFormat="false" ht="15.75" hidden="false" customHeight="true" outlineLevel="0" collapsed="false">
      <c r="A3" s="650" t="s">
        <v>216</v>
      </c>
      <c r="G3" s="112" t="s">
        <v>75</v>
      </c>
    </row>
    <row r="4" customFormat="false" ht="12.75" hidden="false" customHeight="true" outlineLevel="0" collapsed="false">
      <c r="G4" s="136"/>
    </row>
    <row r="5" customFormat="false" ht="29.25" hidden="false" customHeight="true" outlineLevel="0" collapsed="false">
      <c r="A5" s="749" t="s">
        <v>984</v>
      </c>
      <c r="B5" s="749"/>
      <c r="C5" s="1069" t="s">
        <v>872</v>
      </c>
      <c r="D5" s="1069"/>
      <c r="E5" s="1069"/>
      <c r="F5" s="1070" t="s">
        <v>985</v>
      </c>
      <c r="G5" s="1071" t="s">
        <v>152</v>
      </c>
    </row>
    <row r="6" customFormat="false" ht="14.25" hidden="false" customHeight="true" outlineLevel="0" collapsed="false">
      <c r="A6" s="394"/>
      <c r="B6" s="427"/>
      <c r="C6" s="277" t="s">
        <v>986</v>
      </c>
      <c r="D6" s="391" t="s">
        <v>987</v>
      </c>
      <c r="E6" s="391"/>
      <c r="F6" s="1072" t="s">
        <v>385</v>
      </c>
      <c r="G6" s="756" t="s">
        <v>385</v>
      </c>
    </row>
    <row r="7" customFormat="false" ht="15" hidden="false" customHeight="true" outlineLevel="0" collapsed="false">
      <c r="A7" s="397"/>
      <c r="B7" s="1073"/>
      <c r="C7" s="1074" t="s">
        <v>988</v>
      </c>
      <c r="D7" s="755" t="s">
        <v>989</v>
      </c>
      <c r="E7" s="398" t="s">
        <v>990</v>
      </c>
      <c r="F7" s="623" t="s">
        <v>991</v>
      </c>
      <c r="G7" s="1075" t="s">
        <v>992</v>
      </c>
    </row>
    <row r="8" customFormat="false" ht="12.75" hidden="false" customHeight="true" outlineLevel="0" collapsed="false">
      <c r="A8" s="838" t="s">
        <v>993</v>
      </c>
      <c r="B8" s="1076"/>
      <c r="C8" s="1077"/>
      <c r="D8" s="1078"/>
      <c r="E8" s="1078"/>
      <c r="F8" s="759"/>
      <c r="G8" s="206" t="n">
        <v>336.144841928983</v>
      </c>
    </row>
    <row r="9" customFormat="false" ht="12.75" hidden="false" customHeight="true" outlineLevel="0" collapsed="false">
      <c r="A9" s="787" t="s">
        <v>994</v>
      </c>
      <c r="B9" s="1076"/>
      <c r="C9" s="521" t="n">
        <v>0.4168</v>
      </c>
      <c r="D9" s="418" t="s">
        <v>108</v>
      </c>
      <c r="E9" s="418" t="s">
        <v>108</v>
      </c>
      <c r="F9" s="77" t="n">
        <v>28.1153754218402</v>
      </c>
      <c r="G9" s="1079" t="n">
        <v>11.718488475823</v>
      </c>
    </row>
    <row r="10" customFormat="false" ht="12.75" hidden="false" customHeight="true" outlineLevel="0" collapsed="false">
      <c r="A10" s="1080" t="s">
        <v>995</v>
      </c>
      <c r="B10" s="1081" t="s">
        <v>996</v>
      </c>
      <c r="C10" s="521" t="n">
        <v>20.4232</v>
      </c>
      <c r="D10" s="418" t="s">
        <v>108</v>
      </c>
      <c r="E10" s="418" t="s">
        <v>108</v>
      </c>
      <c r="F10" s="1082" t="n">
        <v>15.8851871133397</v>
      </c>
      <c r="G10" s="510" t="n">
        <v>324.42635345316</v>
      </c>
    </row>
    <row r="11" customFormat="false" ht="13.5" hidden="false" customHeight="true" outlineLevel="0" collapsed="false">
      <c r="A11" s="1083"/>
      <c r="B11" s="1084" t="s">
        <v>997</v>
      </c>
      <c r="C11" s="418" t="s">
        <v>113</v>
      </c>
      <c r="D11" s="418" t="s">
        <v>113</v>
      </c>
      <c r="E11" s="418" t="s">
        <v>113</v>
      </c>
      <c r="F11" s="107" t="s">
        <v>113</v>
      </c>
      <c r="G11" s="512" t="s">
        <v>113</v>
      </c>
    </row>
    <row r="12" customFormat="false" ht="12" hidden="false" customHeight="true" outlineLevel="0" collapsed="false">
      <c r="A12" s="837" t="s">
        <v>998</v>
      </c>
      <c r="B12" s="1076"/>
      <c r="C12" s="670"/>
      <c r="D12" s="670"/>
      <c r="E12" s="670"/>
      <c r="F12" s="670"/>
      <c r="G12" s="206" t="s">
        <v>113</v>
      </c>
    </row>
    <row r="13" customFormat="false" ht="12.75" hidden="false" customHeight="true" outlineLevel="0" collapsed="false">
      <c r="A13" s="787" t="s">
        <v>999</v>
      </c>
      <c r="B13" s="1085"/>
      <c r="C13" s="418" t="s">
        <v>113</v>
      </c>
      <c r="D13" s="418" t="s">
        <v>113</v>
      </c>
      <c r="E13" s="418" t="s">
        <v>113</v>
      </c>
      <c r="F13" s="1082" t="s">
        <v>113</v>
      </c>
      <c r="G13" s="510" t="s">
        <v>113</v>
      </c>
    </row>
    <row r="14" customFormat="false" ht="13.5" hidden="false" customHeight="true" outlineLevel="0" collapsed="false">
      <c r="A14" s="767" t="s">
        <v>1000</v>
      </c>
      <c r="B14" s="1086"/>
      <c r="C14" s="418" t="s">
        <v>113</v>
      </c>
      <c r="D14" s="418" t="s">
        <v>113</v>
      </c>
      <c r="E14" s="418" t="s">
        <v>113</v>
      </c>
      <c r="F14" s="107" t="s">
        <v>113</v>
      </c>
      <c r="G14" s="512" t="s">
        <v>113</v>
      </c>
    </row>
    <row r="15" customFormat="false" ht="12" hidden="false" customHeight="true" outlineLevel="0" collapsed="false">
      <c r="A15" s="837" t="s">
        <v>1001</v>
      </c>
      <c r="B15" s="1076"/>
      <c r="C15" s="670"/>
      <c r="D15" s="670"/>
      <c r="E15" s="670"/>
      <c r="F15" s="670"/>
      <c r="G15" s="206" t="s">
        <v>113</v>
      </c>
    </row>
    <row r="16" customFormat="false" ht="12.75" hidden="false" customHeight="true" outlineLevel="0" collapsed="false">
      <c r="A16" s="787" t="s">
        <v>1002</v>
      </c>
      <c r="B16" s="789"/>
      <c r="C16" s="418" t="s">
        <v>113</v>
      </c>
      <c r="D16" s="418" t="s">
        <v>113</v>
      </c>
      <c r="E16" s="418" t="s">
        <v>113</v>
      </c>
      <c r="F16" s="1082" t="s">
        <v>113</v>
      </c>
      <c r="G16" s="510" t="s">
        <v>113</v>
      </c>
    </row>
    <row r="17" customFormat="false" ht="13.5" hidden="false" customHeight="true" outlineLevel="0" collapsed="false">
      <c r="A17" s="767" t="s">
        <v>1003</v>
      </c>
      <c r="B17" s="1087"/>
      <c r="C17" s="418" t="s">
        <v>113</v>
      </c>
      <c r="D17" s="418" t="s">
        <v>113</v>
      </c>
      <c r="E17" s="418" t="s">
        <v>113</v>
      </c>
      <c r="F17" s="107" t="s">
        <v>113</v>
      </c>
      <c r="G17" s="512" t="s">
        <v>113</v>
      </c>
    </row>
    <row r="18" customFormat="false" ht="12" hidden="false" customHeight="true" outlineLevel="0" collapsed="false">
      <c r="A18" s="841" t="s">
        <v>1004</v>
      </c>
      <c r="B18" s="1088"/>
      <c r="C18" s="1089" t="n">
        <v>0.137</v>
      </c>
      <c r="D18" s="670"/>
      <c r="E18" s="670"/>
      <c r="F18" s="670"/>
      <c r="G18" s="645" t="s">
        <v>270</v>
      </c>
    </row>
    <row r="19" customFormat="false" ht="12.75" hidden="false" customHeight="true" outlineLevel="0" collapsed="false">
      <c r="A19" s="1064" t="s">
        <v>114</v>
      </c>
      <c r="B19" s="1064"/>
      <c r="C19" s="418" t="s">
        <v>113</v>
      </c>
      <c r="D19" s="418"/>
      <c r="E19" s="418" t="s">
        <v>113</v>
      </c>
      <c r="F19" s="1090" t="s">
        <v>113</v>
      </c>
      <c r="G19" s="419" t="s">
        <v>113</v>
      </c>
    </row>
    <row r="20" customFormat="false" ht="13.5" hidden="false" customHeight="true" outlineLevel="0" collapsed="false">
      <c r="A20" s="1064" t="s">
        <v>848</v>
      </c>
      <c r="B20" s="1064"/>
      <c r="C20" s="521" t="n">
        <v>0.137</v>
      </c>
      <c r="D20" s="418" t="s">
        <v>108</v>
      </c>
      <c r="E20" s="418" t="s">
        <v>108</v>
      </c>
      <c r="F20" s="1090" t="s">
        <v>256</v>
      </c>
      <c r="G20" s="419"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1"/>
      <c r="B22" s="1091" t="s">
        <v>1005</v>
      </c>
      <c r="C22" s="1092" t="s">
        <v>108</v>
      </c>
      <c r="D22" s="670"/>
      <c r="E22" s="670"/>
      <c r="F22" s="670"/>
      <c r="G22" s="1093"/>
    </row>
    <row r="23" customFormat="false" ht="14.25" hidden="false" customHeight="true" outlineLevel="0" collapsed="false">
      <c r="A23" s="1094"/>
      <c r="B23" s="1095" t="s">
        <v>1006</v>
      </c>
      <c r="C23" s="1096" t="n">
        <v>20.977</v>
      </c>
      <c r="D23" s="1097"/>
      <c r="E23" s="1098"/>
      <c r="F23" s="1099"/>
      <c r="G23" s="1100"/>
    </row>
    <row r="25" customFormat="false" ht="27" hidden="false" customHeight="true" outlineLevel="0" collapsed="false">
      <c r="A25" s="296" t="s">
        <v>1007</v>
      </c>
      <c r="B25" s="296"/>
      <c r="C25" s="296"/>
      <c r="D25" s="296"/>
      <c r="E25" s="296"/>
      <c r="F25" s="296"/>
      <c r="G25" s="296"/>
    </row>
    <row r="26" customFormat="false" ht="13.5" hidden="false" customHeight="true" outlineLevel="0" collapsed="false">
      <c r="A26" s="294" t="s">
        <v>1008</v>
      </c>
      <c r="B26" s="294"/>
      <c r="C26" s="294"/>
      <c r="D26" s="294"/>
      <c r="E26" s="294"/>
      <c r="F26" s="136"/>
      <c r="G26" s="136"/>
    </row>
    <row r="27" customFormat="false" ht="13.5" hidden="false" customHeight="true" outlineLevel="0" collapsed="false">
      <c r="A27" s="294" t="s">
        <v>1009</v>
      </c>
      <c r="B27" s="294"/>
      <c r="C27" s="294"/>
      <c r="D27" s="294"/>
      <c r="E27" s="136"/>
      <c r="F27" s="136"/>
      <c r="G27" s="136"/>
    </row>
    <row r="28" customFormat="false" ht="13.5" hidden="false" customHeight="true" outlineLevel="0" collapsed="false">
      <c r="A28" s="421" t="s">
        <v>1010</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1" t="s">
        <v>911</v>
      </c>
      <c r="B31" s="1101"/>
      <c r="C31" s="1101"/>
      <c r="D31" s="1101"/>
      <c r="E31" s="1101"/>
      <c r="F31" s="1101"/>
      <c r="G31" s="1101"/>
    </row>
    <row r="32" customFormat="false" ht="12.75" hidden="false" customHeight="true" outlineLevel="0" collapsed="false">
      <c r="A32" s="423" t="s">
        <v>1011</v>
      </c>
      <c r="B32" s="423"/>
      <c r="C32" s="423"/>
      <c r="D32" s="423"/>
      <c r="E32" s="423"/>
      <c r="F32" s="423"/>
      <c r="G32" s="423"/>
    </row>
    <row r="33" customFormat="false" ht="12" hidden="false" customHeight="true" outlineLevel="0" collapsed="false">
      <c r="A33" s="1102" t="s">
        <v>1012</v>
      </c>
      <c r="B33" s="1103"/>
      <c r="C33" s="1103"/>
      <c r="D33" s="1103"/>
      <c r="E33" s="1103"/>
      <c r="F33" s="1103"/>
      <c r="G33" s="1104"/>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3</v>
      </c>
      <c r="E1" s="112" t="s">
        <v>72</v>
      </c>
    </row>
    <row r="2" customFormat="false" ht="18.75" hidden="false" customHeight="true" outlineLevel="0" collapsed="false">
      <c r="A2" s="650" t="s">
        <v>1014</v>
      </c>
      <c r="E2" s="112" t="s">
        <v>74</v>
      </c>
    </row>
    <row r="3" customFormat="false" ht="15.75" hidden="false" customHeight="true" outlineLevel="0" collapsed="false">
      <c r="A3" s="650" t="s">
        <v>73</v>
      </c>
      <c r="E3" s="112" t="s">
        <v>75</v>
      </c>
    </row>
    <row r="4" customFormat="false" ht="12.75" hidden="false" customHeight="true" outlineLevel="0" collapsed="false">
      <c r="A4" s="615"/>
      <c r="E4" s="616"/>
    </row>
    <row r="5" customFormat="false" ht="24" hidden="false" customHeight="true" outlineLevel="0" collapsed="false">
      <c r="A5" s="749" t="s">
        <v>76</v>
      </c>
      <c r="B5" s="389" t="s">
        <v>1015</v>
      </c>
      <c r="C5" s="389"/>
      <c r="D5" s="937" t="s">
        <v>380</v>
      </c>
      <c r="E5" s="1071" t="s">
        <v>152</v>
      </c>
    </row>
    <row r="6" customFormat="false" ht="13.5" hidden="false" customHeight="true" outlineLevel="0" collapsed="false">
      <c r="A6" s="394"/>
      <c r="B6" s="939" t="s">
        <v>801</v>
      </c>
      <c r="C6" s="396" t="s">
        <v>416</v>
      </c>
      <c r="D6" s="939"/>
      <c r="E6" s="1105" t="s">
        <v>79</v>
      </c>
    </row>
    <row r="7" customFormat="false" ht="15.75" hidden="false" customHeight="true" outlineLevel="0" collapsed="false">
      <c r="A7" s="500"/>
      <c r="B7" s="623"/>
      <c r="C7" s="623" t="s">
        <v>1016</v>
      </c>
      <c r="D7" s="1074" t="s">
        <v>1017</v>
      </c>
      <c r="E7" s="1106" t="s">
        <v>84</v>
      </c>
    </row>
    <row r="8" customFormat="false" ht="13.5" hidden="false" customHeight="true" outlineLevel="0" collapsed="false">
      <c r="A8" s="1107" t="s">
        <v>1018</v>
      </c>
      <c r="B8" s="1108" t="s">
        <v>1019</v>
      </c>
      <c r="C8" s="1109"/>
      <c r="D8" s="1109"/>
      <c r="E8" s="1110" t="n">
        <v>14.1652681568643</v>
      </c>
    </row>
    <row r="9" customFormat="false" ht="12" hidden="false" customHeight="true" outlineLevel="0" collapsed="false">
      <c r="A9" s="1111" t="s">
        <v>1020</v>
      </c>
      <c r="B9" s="1112" t="s">
        <v>1021</v>
      </c>
      <c r="C9" s="1113" t="n">
        <v>581931666.666667</v>
      </c>
      <c r="D9" s="83" t="n">
        <v>0.00642082914928835</v>
      </c>
      <c r="E9" s="128" t="n">
        <v>5.87161741296214</v>
      </c>
    </row>
    <row r="10" customFormat="false" ht="12" hidden="false" customHeight="true" outlineLevel="0" collapsed="false">
      <c r="A10" s="1114" t="s">
        <v>1022</v>
      </c>
      <c r="B10" s="1115" t="s">
        <v>1023</v>
      </c>
      <c r="C10" s="20" t="n">
        <v>584792351.603827</v>
      </c>
      <c r="D10" s="83" t="n">
        <v>0.00634611710371859</v>
      </c>
      <c r="E10" s="128" t="n">
        <v>5.83182402731982</v>
      </c>
    </row>
    <row r="11" customFormat="false" ht="12" hidden="false" customHeight="true" outlineLevel="0" collapsed="false">
      <c r="A11" s="1114" t="s">
        <v>1024</v>
      </c>
      <c r="B11" s="1116" t="s">
        <v>1025</v>
      </c>
      <c r="C11" s="20" t="n">
        <v>25043106.7780275</v>
      </c>
      <c r="D11" s="83" t="n">
        <v>0.00619999999996457</v>
      </c>
      <c r="E11" s="128" t="n">
        <v>0.243991411751639</v>
      </c>
    </row>
    <row r="12" customFormat="false" ht="12" hidden="false" customHeight="true" outlineLevel="0" collapsed="false">
      <c r="A12" s="1114" t="s">
        <v>1026</v>
      </c>
      <c r="B12" s="1115" t="s">
        <v>1027</v>
      </c>
      <c r="C12" s="20" t="n">
        <v>93397728.4210922</v>
      </c>
      <c r="D12" s="83" t="n">
        <v>0.0124999999999286</v>
      </c>
      <c r="E12" s="128" t="n">
        <v>1.83459823684288</v>
      </c>
    </row>
    <row r="13" customFormat="false" ht="13.5" hidden="false" customHeight="true" outlineLevel="0" collapsed="false">
      <c r="A13" s="1117" t="s">
        <v>1028</v>
      </c>
      <c r="B13" s="1115" t="s">
        <v>1029</v>
      </c>
      <c r="C13" s="20" t="n">
        <v>188678.525925926</v>
      </c>
      <c r="D13" s="83" t="n">
        <v>1.29255903911622</v>
      </c>
      <c r="E13" s="128" t="n">
        <v>0.383237067987831</v>
      </c>
    </row>
    <row r="14" customFormat="false" ht="12.75" hidden="false" customHeight="true" outlineLevel="0" collapsed="false">
      <c r="A14" s="1118" t="s">
        <v>1030</v>
      </c>
      <c r="B14" s="1119"/>
      <c r="C14" s="1120"/>
      <c r="D14" s="1121"/>
      <c r="E14" s="149" t="s">
        <v>113</v>
      </c>
    </row>
    <row r="15" customFormat="false" ht="13.5" hidden="false" customHeight="true" outlineLevel="0" collapsed="false">
      <c r="A15" s="130" t="s">
        <v>114</v>
      </c>
      <c r="B15" s="1122" t="s">
        <v>114</v>
      </c>
      <c r="C15" s="41" t="s">
        <v>113</v>
      </c>
      <c r="D15" s="98" t="s">
        <v>113</v>
      </c>
      <c r="E15" s="770" t="s">
        <v>113</v>
      </c>
    </row>
    <row r="16" customFormat="false" ht="16.5" hidden="false" customHeight="true" outlineLevel="0" collapsed="false">
      <c r="A16" s="1123" t="s">
        <v>1031</v>
      </c>
      <c r="B16" s="1124" t="s">
        <v>1032</v>
      </c>
      <c r="C16" s="1125" t="n">
        <v>11593569.9847577</v>
      </c>
      <c r="D16" s="1126" t="n">
        <v>0.012258652366869</v>
      </c>
      <c r="E16" s="1127" t="n">
        <v>0.223333855069165</v>
      </c>
    </row>
    <row r="17" customFormat="false" ht="12" hidden="false" customHeight="true" outlineLevel="0" collapsed="false">
      <c r="A17" s="1128" t="s">
        <v>1033</v>
      </c>
      <c r="B17" s="1129"/>
      <c r="C17" s="1130"/>
      <c r="D17" s="1131"/>
      <c r="E17" s="148" t="n">
        <v>11.8760383675921</v>
      </c>
    </row>
    <row r="18" customFormat="false" ht="12" hidden="false" customHeight="true" outlineLevel="0" collapsed="false">
      <c r="A18" s="1114" t="s">
        <v>1034</v>
      </c>
      <c r="B18" s="1115" t="s">
        <v>1035</v>
      </c>
      <c r="C18" s="20" t="n">
        <v>321726561.322877</v>
      </c>
      <c r="D18" s="83" t="n">
        <v>0.00999999999994286</v>
      </c>
      <c r="E18" s="128" t="n">
        <v>5.05570310650235</v>
      </c>
    </row>
    <row r="19" customFormat="false" ht="24" hidden="false" customHeight="true" outlineLevel="0" collapsed="false">
      <c r="A19" s="1114" t="s">
        <v>1036</v>
      </c>
      <c r="B19" s="1132" t="s">
        <v>1037</v>
      </c>
      <c r="C19" s="20" t="n">
        <v>350017205.481148</v>
      </c>
      <c r="D19" s="83" t="n">
        <v>0.0123999999999291</v>
      </c>
      <c r="E19" s="128" t="n">
        <v>6.8203352610898</v>
      </c>
    </row>
    <row r="20" customFormat="false" ht="14.25" hidden="false" customHeight="true" outlineLevel="0" collapsed="false">
      <c r="A20" s="76" t="s">
        <v>1038</v>
      </c>
      <c r="B20" s="1129"/>
      <c r="C20" s="1133"/>
      <c r="D20" s="1131"/>
      <c r="E20" s="149" t="s">
        <v>113</v>
      </c>
    </row>
    <row r="21" customFormat="false" ht="13.5" hidden="false" customHeight="true" outlineLevel="0" collapsed="false">
      <c r="A21" s="130" t="s">
        <v>114</v>
      </c>
      <c r="B21" s="418"/>
      <c r="C21" s="418" t="s">
        <v>108</v>
      </c>
      <c r="D21" s="98" t="s">
        <v>113</v>
      </c>
      <c r="E21" s="419"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39</v>
      </c>
      <c r="B24" s="1135"/>
      <c r="C24" s="1135"/>
      <c r="D24" s="1135"/>
      <c r="E24" s="1135"/>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1</v>
      </c>
      <c r="B27" s="177"/>
      <c r="C27" s="177"/>
      <c r="D27" s="177"/>
      <c r="E27" s="177"/>
    </row>
    <row r="28" customFormat="false" ht="12" hidden="false" customHeight="true" outlineLevel="0" collapsed="false">
      <c r="A28" s="1004" t="s">
        <v>913</v>
      </c>
      <c r="B28" s="774"/>
      <c r="C28" s="774"/>
      <c r="D28" s="774"/>
      <c r="E28" s="775"/>
    </row>
    <row r="29" customFormat="false" ht="12.75" hidden="false" customHeight="true" outlineLevel="0" collapsed="false">
      <c r="A29" s="1136" t="s">
        <v>1040</v>
      </c>
      <c r="B29" s="774"/>
      <c r="C29" s="774"/>
      <c r="D29" s="774"/>
      <c r="E29" s="775"/>
    </row>
    <row r="30" customFormat="false" ht="13.5" hidden="false" customHeight="true" outlineLevel="0" collapsed="false">
      <c r="A30" s="1136" t="s">
        <v>1041</v>
      </c>
      <c r="B30" s="774"/>
      <c r="C30" s="774"/>
      <c r="D30" s="774"/>
      <c r="E30" s="775"/>
    </row>
    <row r="31" customFormat="false" ht="13.5" hidden="false" customHeight="true" outlineLevel="0" collapsed="false">
      <c r="A31" s="1137" t="s">
        <v>1042</v>
      </c>
      <c r="B31" s="1138"/>
      <c r="C31" s="1138"/>
      <c r="D31" s="1138"/>
      <c r="E31" s="113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3</v>
      </c>
      <c r="C1" s="112" t="s">
        <v>72</v>
      </c>
    </row>
    <row r="2" customFormat="false" ht="18.75" hidden="false" customHeight="true" outlineLevel="0" collapsed="false">
      <c r="A2" s="650" t="s">
        <v>1043</v>
      </c>
      <c r="C2" s="112" t="s">
        <v>74</v>
      </c>
    </row>
    <row r="3" customFormat="false" ht="15.75" hidden="false" customHeight="true" outlineLevel="0" collapsed="false">
      <c r="A3" s="650" t="s">
        <v>115</v>
      </c>
      <c r="C3" s="112" t="s">
        <v>75</v>
      </c>
    </row>
    <row r="4" customFormat="false" ht="12.75" hidden="false" customHeight="true" outlineLevel="0" collapsed="false">
      <c r="A4" s="136"/>
      <c r="C4" s="136"/>
    </row>
    <row r="5" customFormat="false" ht="13.5" hidden="false" customHeight="true" outlineLevel="0" collapsed="false">
      <c r="A5" s="1140" t="s">
        <v>472</v>
      </c>
      <c r="B5" s="1140"/>
      <c r="C5" s="136"/>
    </row>
    <row r="6" customFormat="false" ht="14.25" hidden="false" customHeight="true" outlineLevel="0" collapsed="false">
      <c r="A6" s="1141" t="s">
        <v>1044</v>
      </c>
      <c r="B6" s="389" t="s">
        <v>801</v>
      </c>
      <c r="C6" s="390" t="s">
        <v>416</v>
      </c>
    </row>
    <row r="7" customFormat="false" ht="13.5" hidden="false" customHeight="true" outlineLevel="0" collapsed="false">
      <c r="A7" s="1142" t="s">
        <v>1045</v>
      </c>
      <c r="B7" s="1132" t="s">
        <v>1046</v>
      </c>
      <c r="C7" s="128" t="n">
        <v>0.1</v>
      </c>
    </row>
    <row r="8" customFormat="false" ht="13.5" hidden="false" customHeight="true" outlineLevel="0" collapsed="false">
      <c r="A8" s="1142" t="s">
        <v>1047</v>
      </c>
      <c r="B8" s="1132" t="s">
        <v>1048</v>
      </c>
      <c r="C8" s="419" t="s">
        <v>256</v>
      </c>
    </row>
    <row r="9" customFormat="false" ht="15.75" hidden="false" customHeight="true" outlineLevel="0" collapsed="false">
      <c r="A9" s="948" t="s">
        <v>1049</v>
      </c>
      <c r="B9" s="1143" t="s">
        <v>1050</v>
      </c>
      <c r="C9" s="128" t="n">
        <v>0.1</v>
      </c>
    </row>
    <row r="10" customFormat="false" ht="13.5" hidden="false" customHeight="true" outlineLevel="0" collapsed="false">
      <c r="A10" s="948" t="s">
        <v>1051</v>
      </c>
      <c r="B10" s="1143" t="s">
        <v>1052</v>
      </c>
      <c r="C10" s="128" t="n">
        <v>0.2</v>
      </c>
    </row>
    <row r="11" customFormat="false" ht="13.5" hidden="false" customHeight="true" outlineLevel="0" collapsed="false">
      <c r="A11" s="948" t="s">
        <v>1053</v>
      </c>
      <c r="B11" s="1132" t="s">
        <v>1054</v>
      </c>
      <c r="C11" s="419" t="s">
        <v>256</v>
      </c>
    </row>
    <row r="12" customFormat="false" ht="13.5" hidden="false" customHeight="true" outlineLevel="0" collapsed="false">
      <c r="A12" s="948" t="s">
        <v>1055</v>
      </c>
      <c r="B12" s="1132" t="s">
        <v>1056</v>
      </c>
      <c r="C12" s="128" t="n">
        <v>0.3</v>
      </c>
    </row>
    <row r="13" customFormat="false" ht="13.5" hidden="false" customHeight="true" outlineLevel="0" collapsed="false">
      <c r="A13" s="948" t="s">
        <v>1057</v>
      </c>
      <c r="B13" s="1132" t="s">
        <v>1058</v>
      </c>
      <c r="C13" s="419" t="s">
        <v>256</v>
      </c>
    </row>
    <row r="14" customFormat="false" ht="13.5" hidden="false" customHeight="true" outlineLevel="0" collapsed="false">
      <c r="A14" s="948" t="s">
        <v>1059</v>
      </c>
      <c r="B14" s="1132" t="s">
        <v>1060</v>
      </c>
      <c r="C14" s="419" t="s">
        <v>256</v>
      </c>
    </row>
    <row r="15" customFormat="false" ht="15.75" hidden="false" customHeight="true" outlineLevel="0" collapsed="false">
      <c r="A15" s="948" t="s">
        <v>1061</v>
      </c>
      <c r="B15" s="1132" t="s">
        <v>1062</v>
      </c>
      <c r="C15" s="419" t="s">
        <v>256</v>
      </c>
    </row>
    <row r="16" customFormat="false" ht="12" hidden="false" customHeight="true" outlineLevel="0" collapsed="false">
      <c r="A16" s="948" t="s">
        <v>1063</v>
      </c>
      <c r="B16" s="948"/>
      <c r="C16" s="1121" t="s">
        <v>256</v>
      </c>
    </row>
    <row r="17" customFormat="false" ht="12" hidden="false" customHeight="true" outlineLevel="0" collapsed="false">
      <c r="A17" s="31"/>
      <c r="B17" s="31"/>
      <c r="C17" s="31"/>
    </row>
    <row r="18" customFormat="false" ht="12" hidden="false" customHeight="true" outlineLevel="0" collapsed="false">
      <c r="A18" s="293" t="s">
        <v>106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5</v>
      </c>
      <c r="J1" s="112" t="s">
        <v>72</v>
      </c>
    </row>
    <row r="2" customFormat="false" ht="15.75" hidden="false" customHeight="true" outlineLevel="0" collapsed="false">
      <c r="A2" s="4" t="s">
        <v>1066</v>
      </c>
      <c r="J2" s="112" t="s">
        <v>74</v>
      </c>
    </row>
    <row r="3" customFormat="false" ht="15.75" hidden="false" customHeight="true" outlineLevel="0" collapsed="false">
      <c r="A3" s="4" t="s">
        <v>216</v>
      </c>
      <c r="J3" s="112" t="s">
        <v>75</v>
      </c>
    </row>
    <row r="4" customFormat="false" ht="12.75" hidden="false" customHeight="true" outlineLevel="0" collapsed="false">
      <c r="J4" s="136"/>
    </row>
    <row r="5" customFormat="false" ht="24.75" hidden="false" customHeight="true" outlineLevel="0" collapsed="false">
      <c r="A5" s="749" t="s">
        <v>76</v>
      </c>
      <c r="B5" s="389" t="s">
        <v>964</v>
      </c>
      <c r="C5" s="389"/>
      <c r="D5" s="389"/>
      <c r="E5" s="389"/>
      <c r="F5" s="389"/>
      <c r="G5" s="1069" t="s">
        <v>380</v>
      </c>
      <c r="H5" s="1069"/>
      <c r="I5" s="935" t="s">
        <v>152</v>
      </c>
      <c r="J5" s="935"/>
    </row>
    <row r="6" customFormat="false" ht="42.75" hidden="false" customHeight="true" outlineLevel="0" collapsed="false">
      <c r="A6" s="749"/>
      <c r="B6" s="939" t="s">
        <v>1067</v>
      </c>
      <c r="C6" s="277" t="s">
        <v>1068</v>
      </c>
      <c r="D6" s="398" t="s">
        <v>1069</v>
      </c>
      <c r="E6" s="277" t="s">
        <v>1070</v>
      </c>
      <c r="F6" s="398" t="s">
        <v>1071</v>
      </c>
      <c r="G6" s="391" t="s">
        <v>417</v>
      </c>
      <c r="H6" s="833" t="s">
        <v>418</v>
      </c>
      <c r="I6" s="391" t="s">
        <v>417</v>
      </c>
      <c r="J6" s="834" t="s">
        <v>418</v>
      </c>
    </row>
    <row r="7" customFormat="false" ht="12.75" hidden="false" customHeight="true" outlineLevel="0" collapsed="false">
      <c r="A7" s="1144"/>
      <c r="B7" s="877" t="s">
        <v>1072</v>
      </c>
      <c r="C7" s="877" t="s">
        <v>1073</v>
      </c>
      <c r="D7" s="398"/>
      <c r="E7" s="877" t="s">
        <v>1074</v>
      </c>
      <c r="F7" s="398"/>
      <c r="G7" s="623" t="s">
        <v>1075</v>
      </c>
      <c r="H7" s="623"/>
      <c r="I7" s="1075" t="s">
        <v>84</v>
      </c>
      <c r="J7" s="1075"/>
    </row>
    <row r="8" customFormat="false" ht="12.75" hidden="false" customHeight="true" outlineLevel="0" collapsed="false">
      <c r="A8" s="1145" t="s">
        <v>1076</v>
      </c>
      <c r="B8" s="163"/>
      <c r="C8" s="163"/>
      <c r="D8" s="163"/>
      <c r="E8" s="163"/>
      <c r="F8" s="163"/>
      <c r="G8" s="163"/>
      <c r="H8" s="163"/>
      <c r="I8" s="205" t="s">
        <v>113</v>
      </c>
      <c r="J8" s="351" t="s">
        <v>113</v>
      </c>
    </row>
    <row r="9" customFormat="false" ht="12.75" hidden="false" customHeight="true" outlineLevel="0" collapsed="false">
      <c r="A9" s="130" t="s">
        <v>114</v>
      </c>
      <c r="B9" s="418" t="s">
        <v>113</v>
      </c>
      <c r="C9" s="418" t="s">
        <v>113</v>
      </c>
      <c r="D9" s="418" t="s">
        <v>113</v>
      </c>
      <c r="E9" s="418" t="s">
        <v>113</v>
      </c>
      <c r="F9" s="418" t="s">
        <v>113</v>
      </c>
      <c r="G9" s="1090" t="s">
        <v>113</v>
      </c>
      <c r="H9" s="1090" t="s">
        <v>113</v>
      </c>
      <c r="I9" s="418" t="s">
        <v>113</v>
      </c>
      <c r="J9" s="419"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72</v>
      </c>
      <c r="B11" s="136"/>
      <c r="C11" s="136"/>
    </row>
    <row r="12" customFormat="false" ht="12" hidden="false" customHeight="true" outlineLevel="0" collapsed="false">
      <c r="A12" s="1147"/>
      <c r="B12" s="1148" t="s">
        <v>1077</v>
      </c>
      <c r="C12" s="390" t="s">
        <v>1078</v>
      </c>
    </row>
    <row r="13" customFormat="false" ht="12" hidden="false" customHeight="true" outlineLevel="0" collapsed="false">
      <c r="A13" s="1149" t="s">
        <v>1079</v>
      </c>
      <c r="B13" s="127" t="s">
        <v>113</v>
      </c>
      <c r="C13" s="510" t="s">
        <v>113</v>
      </c>
    </row>
    <row r="14" customFormat="false" ht="12" hidden="false" customHeight="true" outlineLevel="0" collapsed="false">
      <c r="A14" s="100" t="s">
        <v>1080</v>
      </c>
      <c r="B14" s="127" t="s">
        <v>113</v>
      </c>
      <c r="C14" s="510" t="s">
        <v>113</v>
      </c>
    </row>
    <row r="15" customFormat="false" ht="12.75" hidden="false" customHeight="true" outlineLevel="0" collapsed="false">
      <c r="A15" s="506" t="s">
        <v>1081</v>
      </c>
      <c r="B15" s="266" t="s">
        <v>113</v>
      </c>
      <c r="C15" s="512" t="s">
        <v>113</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3</v>
      </c>
      <c r="M1" s="112" t="s">
        <v>72</v>
      </c>
    </row>
    <row r="2" customFormat="false" ht="15.75" hidden="false" customHeight="true" outlineLevel="0" collapsed="false">
      <c r="A2" s="4" t="s">
        <v>1084</v>
      </c>
      <c r="M2" s="112" t="s">
        <v>74</v>
      </c>
    </row>
    <row r="3" customFormat="false" ht="15.75" hidden="false" customHeight="true" outlineLevel="0" collapsed="false">
      <c r="A3" s="4" t="s">
        <v>216</v>
      </c>
      <c r="M3" s="112" t="s">
        <v>75</v>
      </c>
    </row>
    <row r="4" customFormat="false" ht="12.75" hidden="false" customHeight="true" outlineLevel="0" collapsed="false">
      <c r="M4" s="616"/>
    </row>
    <row r="5" customFormat="false" ht="12.75" hidden="false" customHeight="true" outlineLevel="0" collapsed="false">
      <c r="A5" s="749" t="s">
        <v>473</v>
      </c>
      <c r="B5" s="389" t="s">
        <v>1085</v>
      </c>
      <c r="C5" s="389"/>
      <c r="D5" s="389"/>
      <c r="E5" s="389"/>
      <c r="F5" s="389"/>
      <c r="G5" s="389"/>
      <c r="H5" s="389"/>
      <c r="I5" s="389"/>
      <c r="J5" s="389" t="s">
        <v>380</v>
      </c>
      <c r="K5" s="389"/>
      <c r="L5" s="390" t="s">
        <v>152</v>
      </c>
      <c r="M5" s="390"/>
    </row>
    <row r="6" customFormat="false" ht="36" hidden="false" customHeight="true" outlineLevel="0" collapsed="false">
      <c r="A6" s="1046" t="s">
        <v>477</v>
      </c>
      <c r="B6" s="277" t="s">
        <v>1086</v>
      </c>
      <c r="C6" s="398" t="s">
        <v>1087</v>
      </c>
      <c r="D6" s="398" t="s">
        <v>1088</v>
      </c>
      <c r="E6" s="398" t="s">
        <v>1089</v>
      </c>
      <c r="F6" s="277" t="s">
        <v>1080</v>
      </c>
      <c r="G6" s="277" t="s">
        <v>1090</v>
      </c>
      <c r="H6" s="398" t="s">
        <v>1091</v>
      </c>
      <c r="I6" s="398" t="s">
        <v>1092</v>
      </c>
      <c r="J6" s="391" t="s">
        <v>385</v>
      </c>
      <c r="K6" s="833" t="s">
        <v>803</v>
      </c>
      <c r="L6" s="391" t="s">
        <v>385</v>
      </c>
      <c r="M6" s="834" t="s">
        <v>803</v>
      </c>
    </row>
    <row r="7" customFormat="false" ht="12.75" hidden="false" customHeight="true" outlineLevel="0" collapsed="false">
      <c r="A7" s="500"/>
      <c r="B7" s="877" t="s">
        <v>695</v>
      </c>
      <c r="C7" s="398"/>
      <c r="D7" s="398"/>
      <c r="E7" s="398"/>
      <c r="F7" s="877"/>
      <c r="G7" s="877" t="s">
        <v>1074</v>
      </c>
      <c r="H7" s="398"/>
      <c r="I7" s="398"/>
      <c r="J7" s="398" t="s">
        <v>1075</v>
      </c>
      <c r="K7" s="398"/>
      <c r="L7" s="399" t="s">
        <v>84</v>
      </c>
      <c r="M7" s="399"/>
    </row>
    <row r="8" customFormat="false" ht="12.75" hidden="false" customHeight="true" outlineLevel="0" collapsed="false">
      <c r="A8" s="152" t="s">
        <v>1093</v>
      </c>
      <c r="B8" s="1077"/>
      <c r="C8" s="1077"/>
      <c r="D8" s="1077"/>
      <c r="E8" s="1077"/>
      <c r="F8" s="1077"/>
      <c r="G8" s="1077"/>
      <c r="H8" s="1077"/>
      <c r="I8" s="1077"/>
      <c r="J8" s="163"/>
      <c r="K8" s="163"/>
      <c r="L8" s="205" t="n">
        <v>4.23119620388288</v>
      </c>
      <c r="M8" s="351" t="n">
        <v>0.0718944851780347</v>
      </c>
    </row>
    <row r="9" customFormat="false" ht="12" hidden="false" customHeight="true" outlineLevel="0" collapsed="false">
      <c r="A9" s="630" t="s">
        <v>1094</v>
      </c>
      <c r="B9" s="140" t="n">
        <v>742919.043692081</v>
      </c>
      <c r="C9" s="140" t="n">
        <v>1.388</v>
      </c>
      <c r="D9" s="140" t="n">
        <v>0.85</v>
      </c>
      <c r="E9" s="140" t="n">
        <v>0.1346957242758</v>
      </c>
      <c r="F9" s="140" t="n">
        <v>0.9</v>
      </c>
      <c r="G9" s="140" t="n">
        <v>103.264986662218</v>
      </c>
      <c r="H9" s="140" t="n">
        <v>0.4853</v>
      </c>
      <c r="I9" s="140" t="s">
        <v>256</v>
      </c>
      <c r="J9" s="77" t="n">
        <v>3.23506972689361</v>
      </c>
      <c r="K9" s="205" t="n">
        <v>0.0484742542133612</v>
      </c>
      <c r="L9" s="451" t="n">
        <v>0.334069432199016</v>
      </c>
      <c r="M9" s="128" t="n">
        <v>0.00500569321480373</v>
      </c>
    </row>
    <row r="10" customFormat="false" ht="12" hidden="false" customHeight="true" outlineLevel="0" collapsed="false">
      <c r="A10" s="630" t="s">
        <v>1095</v>
      </c>
      <c r="B10" s="140" t="n">
        <v>293755.022911948</v>
      </c>
      <c r="C10" s="140" t="n">
        <v>1.388</v>
      </c>
      <c r="D10" s="140" t="n">
        <v>0.85</v>
      </c>
      <c r="E10" s="140" t="n">
        <v>0.1346957242758</v>
      </c>
      <c r="F10" s="140" t="n">
        <v>0.9</v>
      </c>
      <c r="G10" s="140" t="n">
        <v>40.82761916759</v>
      </c>
      <c r="H10" s="140" t="n">
        <v>0.4567</v>
      </c>
      <c r="I10" s="140" t="s">
        <v>256</v>
      </c>
      <c r="J10" s="205" t="n">
        <v>3.0453334044299</v>
      </c>
      <c r="K10" s="205" t="n">
        <v>0.0484801493635934</v>
      </c>
      <c r="L10" s="140" t="n">
        <v>0.124333712474404</v>
      </c>
      <c r="M10" s="128" t="n">
        <v>0.00197932907540468</v>
      </c>
    </row>
    <row r="11" customFormat="false" ht="12" hidden="false" customHeight="true" outlineLevel="0" collapsed="false">
      <c r="A11" s="630" t="s">
        <v>1096</v>
      </c>
      <c r="B11" s="140" t="n">
        <v>5809000</v>
      </c>
      <c r="C11" s="140" t="n">
        <v>1.2</v>
      </c>
      <c r="D11" s="140" t="n">
        <v>0.86</v>
      </c>
      <c r="E11" s="140" t="n">
        <v>0.1</v>
      </c>
      <c r="F11" s="140" t="n">
        <v>0.9</v>
      </c>
      <c r="G11" s="140" t="n">
        <v>539.53992</v>
      </c>
      <c r="H11" s="140" t="n">
        <v>0.4709</v>
      </c>
      <c r="I11" s="140" t="s">
        <v>256</v>
      </c>
      <c r="J11" s="205" t="n">
        <v>3.13933333333333</v>
      </c>
      <c r="K11" s="205" t="n">
        <v>0.0450232558139535</v>
      </c>
      <c r="L11" s="140" t="n">
        <v>1.69379565552</v>
      </c>
      <c r="M11" s="128" t="n">
        <v>0.02429184384</v>
      </c>
    </row>
    <row r="12" customFormat="false" ht="12" hidden="false" customHeight="true" outlineLevel="0" collapsed="false">
      <c r="A12" s="630" t="s">
        <v>1097</v>
      </c>
      <c r="B12" s="140" t="n">
        <v>244844.427723178</v>
      </c>
      <c r="C12" s="140" t="n">
        <v>2.23</v>
      </c>
      <c r="D12" s="140" t="n">
        <v>0.92</v>
      </c>
      <c r="E12" s="140" t="n">
        <v>0.1346957242758</v>
      </c>
      <c r="F12" s="140" t="n">
        <v>0.9</v>
      </c>
      <c r="G12" s="140" t="n">
        <v>6.74926317638335</v>
      </c>
      <c r="H12" s="140" t="n">
        <v>0.471</v>
      </c>
      <c r="I12" s="140" t="s">
        <v>256</v>
      </c>
      <c r="J12" s="205" t="n">
        <v>3.14</v>
      </c>
      <c r="K12" s="205" t="n">
        <v>0.155932289847957</v>
      </c>
      <c r="L12" s="140" t="n">
        <v>0.0211926863738437</v>
      </c>
      <c r="M12" s="128" t="n">
        <v>0.00105242806187995</v>
      </c>
    </row>
    <row r="13" customFormat="false" ht="12" hidden="false" customHeight="true" outlineLevel="0" collapsed="false">
      <c r="A13" s="630" t="s">
        <v>1098</v>
      </c>
      <c r="B13" s="140" t="n">
        <v>21047.0624298888</v>
      </c>
      <c r="C13" s="140" t="n">
        <v>2.84</v>
      </c>
      <c r="D13" s="140" t="n">
        <v>0.9</v>
      </c>
      <c r="E13" s="140" t="n">
        <v>0.1346957242758</v>
      </c>
      <c r="F13" s="140" t="n">
        <v>0.9</v>
      </c>
      <c r="G13" s="140" t="n">
        <v>0.55359012599088</v>
      </c>
      <c r="H13" s="140" t="n">
        <v>0.471</v>
      </c>
      <c r="I13" s="140" t="s">
        <v>256</v>
      </c>
      <c r="J13" s="205" t="n">
        <v>3.14</v>
      </c>
      <c r="K13" s="205" t="n">
        <v>0.110156777972069</v>
      </c>
      <c r="L13" s="140" t="n">
        <v>0.00173827299561136</v>
      </c>
      <c r="M13" s="128" t="n">
        <v>6.09817045963072E-005</v>
      </c>
    </row>
    <row r="14" customFormat="false" ht="12" hidden="false" customHeight="true" outlineLevel="0" collapsed="false">
      <c r="A14" s="630" t="s">
        <v>1099</v>
      </c>
      <c r="B14" s="140" t="n">
        <v>9307333.33333333</v>
      </c>
      <c r="C14" s="140" t="s">
        <v>108</v>
      </c>
      <c r="D14" s="140" t="n">
        <v>0.85</v>
      </c>
      <c r="E14" s="140" t="s">
        <v>108</v>
      </c>
      <c r="F14" s="140" t="n">
        <v>0.9</v>
      </c>
      <c r="G14" s="140" t="n">
        <v>744.232545</v>
      </c>
      <c r="H14" s="140" t="n">
        <v>0.4144</v>
      </c>
      <c r="I14" s="140" t="s">
        <v>256</v>
      </c>
      <c r="J14" s="205" t="n">
        <v>2.76266666666667</v>
      </c>
      <c r="K14" s="205" t="n">
        <v>0.0530804646299766</v>
      </c>
      <c r="L14" s="140" t="n">
        <v>2.05606644432</v>
      </c>
      <c r="M14" s="128" t="n">
        <v>0.03950420928135</v>
      </c>
    </row>
    <row r="15" customFormat="false" ht="12" hidden="false" customHeight="true" outlineLevel="0" collapsed="false">
      <c r="A15" s="630" t="s">
        <v>362</v>
      </c>
      <c r="B15" s="238"/>
      <c r="C15" s="238"/>
      <c r="D15" s="238"/>
      <c r="E15" s="238"/>
      <c r="F15" s="238"/>
      <c r="G15" s="238"/>
      <c r="H15" s="238"/>
      <c r="I15" s="665"/>
      <c r="J15" s="79"/>
      <c r="K15" s="79"/>
      <c r="L15" s="77" t="s">
        <v>113</v>
      </c>
      <c r="M15" s="126" t="s">
        <v>113</v>
      </c>
    </row>
    <row r="16" customFormat="false" ht="12.75" hidden="false" customHeight="true" outlineLevel="0" collapsed="false">
      <c r="A16" s="130" t="s">
        <v>114</v>
      </c>
      <c r="B16" s="418" t="s">
        <v>113</v>
      </c>
      <c r="C16" s="418" t="s">
        <v>256</v>
      </c>
      <c r="D16" s="418" t="s">
        <v>256</v>
      </c>
      <c r="E16" s="418" t="s">
        <v>256</v>
      </c>
      <c r="F16" s="418" t="s">
        <v>256</v>
      </c>
      <c r="G16" s="418" t="s">
        <v>113</v>
      </c>
      <c r="H16" s="418" t="s">
        <v>256</v>
      </c>
      <c r="I16" s="418" t="s">
        <v>256</v>
      </c>
      <c r="J16" s="98" t="s">
        <v>113</v>
      </c>
      <c r="K16" s="98" t="s">
        <v>113</v>
      </c>
      <c r="L16" s="418" t="s">
        <v>113</v>
      </c>
      <c r="M16" s="419" t="s">
        <v>113</v>
      </c>
    </row>
    <row r="17" customFormat="false" ht="12" hidden="false" customHeight="true" outlineLevel="0" collapsed="false">
      <c r="A17" s="639" t="s">
        <v>1100</v>
      </c>
      <c r="B17" s="641"/>
      <c r="C17" s="641"/>
      <c r="D17" s="641"/>
      <c r="E17" s="641"/>
      <c r="F17" s="641"/>
      <c r="G17" s="641"/>
      <c r="H17" s="641"/>
      <c r="I17" s="1150"/>
      <c r="J17" s="95"/>
      <c r="K17" s="95"/>
      <c r="L17" s="93" t="n">
        <v>0.08728238358</v>
      </c>
      <c r="M17" s="97" t="n">
        <v>0.00367881168864</v>
      </c>
    </row>
    <row r="18" customFormat="false" ht="12" hidden="false" customHeight="true" outlineLevel="0" collapsed="false">
      <c r="A18" s="630" t="s">
        <v>1101</v>
      </c>
      <c r="B18" s="140" t="s">
        <v>133</v>
      </c>
      <c r="C18" s="140" t="s">
        <v>256</v>
      </c>
      <c r="D18" s="140" t="s">
        <v>256</v>
      </c>
      <c r="E18" s="140" t="s">
        <v>256</v>
      </c>
      <c r="F18" s="140" t="s">
        <v>256</v>
      </c>
      <c r="G18" s="140" t="s">
        <v>133</v>
      </c>
      <c r="H18" s="140" t="s">
        <v>256</v>
      </c>
      <c r="I18" s="451" t="s">
        <v>256</v>
      </c>
      <c r="J18" s="205" t="s">
        <v>133</v>
      </c>
      <c r="K18" s="205" t="s">
        <v>133</v>
      </c>
      <c r="L18" s="140" t="s">
        <v>133</v>
      </c>
      <c r="M18" s="419" t="s">
        <v>133</v>
      </c>
    </row>
    <row r="19" customFormat="false" ht="12" hidden="false" customHeight="true" outlineLevel="0" collapsed="false">
      <c r="A19" s="630" t="s">
        <v>1102</v>
      </c>
      <c r="B19" s="140" t="n">
        <v>51466.6666666667</v>
      </c>
      <c r="C19" s="140" t="n">
        <v>0.6</v>
      </c>
      <c r="D19" s="140" t="n">
        <v>0.87</v>
      </c>
      <c r="E19" s="140" t="n">
        <v>0.1</v>
      </c>
      <c r="F19" s="140" t="n">
        <v>0.9</v>
      </c>
      <c r="G19" s="140" t="n">
        <v>2.417904</v>
      </c>
      <c r="H19" s="140" t="n">
        <v>0.45</v>
      </c>
      <c r="I19" s="451" t="s">
        <v>256</v>
      </c>
      <c r="J19" s="205" t="n">
        <v>3</v>
      </c>
      <c r="K19" s="205" t="n">
        <v>0.127448275862069</v>
      </c>
      <c r="L19" s="140" t="n">
        <v>0.007253712</v>
      </c>
      <c r="M19" s="128" t="n">
        <v>0.000308157696</v>
      </c>
    </row>
    <row r="20" customFormat="false" ht="12" hidden="false" customHeight="true" outlineLevel="0" collapsed="false">
      <c r="A20" s="630" t="s">
        <v>1103</v>
      </c>
      <c r="B20" s="140" t="n">
        <v>162000</v>
      </c>
      <c r="C20" s="140" t="n">
        <v>1.396</v>
      </c>
      <c r="D20" s="140" t="n">
        <v>0.89</v>
      </c>
      <c r="E20" s="140" t="n">
        <v>0.1</v>
      </c>
      <c r="F20" s="140" t="n">
        <v>0.9</v>
      </c>
      <c r="G20" s="140" t="n">
        <v>18.1147752</v>
      </c>
      <c r="H20" s="140" t="n">
        <v>0.45</v>
      </c>
      <c r="I20" s="451" t="s">
        <v>256</v>
      </c>
      <c r="J20" s="205" t="n">
        <v>3</v>
      </c>
      <c r="K20" s="205" t="n">
        <v>0.13447191011236</v>
      </c>
      <c r="L20" s="140" t="n">
        <v>0.0543443256</v>
      </c>
      <c r="M20" s="128" t="n">
        <v>0.0024359284224</v>
      </c>
    </row>
    <row r="21" customFormat="false" ht="12" hidden="false" customHeight="true" outlineLevel="0" collapsed="false">
      <c r="A21" s="630" t="s">
        <v>362</v>
      </c>
      <c r="B21" s="1151"/>
      <c r="C21" s="1151"/>
      <c r="D21" s="1151"/>
      <c r="E21" s="1151"/>
      <c r="F21" s="1151"/>
      <c r="G21" s="1151"/>
      <c r="H21" s="1151"/>
      <c r="I21" s="1152"/>
      <c r="J21" s="995"/>
      <c r="K21" s="79"/>
      <c r="L21" s="77" t="n">
        <v>0.02568434598</v>
      </c>
      <c r="M21" s="126" t="n">
        <v>0.00093472557024</v>
      </c>
    </row>
    <row r="22" customFormat="false" ht="12.75" hidden="false" customHeight="true" outlineLevel="0" collapsed="false">
      <c r="A22" s="1153" t="s">
        <v>1104</v>
      </c>
      <c r="B22" s="1036" t="n">
        <v>67766.6666666667</v>
      </c>
      <c r="C22" s="1036" t="n">
        <v>0.894</v>
      </c>
      <c r="D22" s="1036" t="n">
        <v>0.89</v>
      </c>
      <c r="E22" s="1036" t="n">
        <v>0.1</v>
      </c>
      <c r="F22" s="1036" t="n">
        <v>0.9</v>
      </c>
      <c r="G22" s="1036" t="n">
        <v>4.85273034</v>
      </c>
      <c r="H22" s="1036" t="n">
        <v>0.45</v>
      </c>
      <c r="I22" s="1037" t="s">
        <v>256</v>
      </c>
      <c r="J22" s="161" t="n">
        <v>3</v>
      </c>
      <c r="K22" s="161" t="n">
        <v>0.120629213483146</v>
      </c>
      <c r="L22" s="1036" t="n">
        <v>0.01455819102</v>
      </c>
      <c r="M22" s="143" t="n">
        <v>0.00058538104416</v>
      </c>
    </row>
    <row r="23" customFormat="false" ht="12.75" hidden="false" customHeight="true" outlineLevel="0" collapsed="false">
      <c r="A23" s="1153" t="s">
        <v>1105</v>
      </c>
      <c r="B23" s="1036" t="n">
        <v>34533.3333333333</v>
      </c>
      <c r="C23" s="1036" t="n">
        <v>0.6</v>
      </c>
      <c r="D23" s="1036" t="n">
        <v>0.89</v>
      </c>
      <c r="E23" s="1036" t="n">
        <v>0.1</v>
      </c>
      <c r="F23" s="1036" t="n">
        <v>0.9</v>
      </c>
      <c r="G23" s="1036" t="n">
        <v>1.659672</v>
      </c>
      <c r="H23" s="1036" t="n">
        <v>0.45</v>
      </c>
      <c r="I23" s="1037" t="s">
        <v>256</v>
      </c>
      <c r="J23" s="161" t="n">
        <v>3</v>
      </c>
      <c r="K23" s="161" t="n">
        <v>0.124584269662921</v>
      </c>
      <c r="L23" s="1036" t="n">
        <v>0.004979016</v>
      </c>
      <c r="M23" s="143" t="n">
        <v>0.000206769024</v>
      </c>
    </row>
    <row r="24" customFormat="false" ht="12.75" hidden="false" customHeight="true" outlineLevel="0" collapsed="false">
      <c r="A24" s="1153" t="s">
        <v>1106</v>
      </c>
      <c r="B24" s="1036" t="n">
        <v>28133.3333333333</v>
      </c>
      <c r="C24" s="1036" t="n">
        <v>0.941</v>
      </c>
      <c r="D24" s="1036" t="n">
        <v>0.86</v>
      </c>
      <c r="E24" s="1036" t="n">
        <v>0.1</v>
      </c>
      <c r="F24" s="1036" t="n">
        <v>0.9</v>
      </c>
      <c r="G24" s="1036" t="n">
        <v>2.04904632</v>
      </c>
      <c r="H24" s="1036" t="n">
        <v>0.45</v>
      </c>
      <c r="I24" s="1037" t="s">
        <v>256</v>
      </c>
      <c r="J24" s="161" t="n">
        <v>3</v>
      </c>
      <c r="K24" s="161" t="n">
        <v>0.0695813953488372</v>
      </c>
      <c r="L24" s="1036" t="n">
        <v>0.00614713896</v>
      </c>
      <c r="M24" s="143" t="n">
        <v>0.00014257550208</v>
      </c>
    </row>
    <row r="25" customFormat="false" ht="12" hidden="false" customHeight="true" outlineLevel="0" collapsed="false">
      <c r="A25" s="639" t="s">
        <v>1107</v>
      </c>
      <c r="B25" s="641"/>
      <c r="C25" s="641"/>
      <c r="D25" s="641"/>
      <c r="E25" s="641"/>
      <c r="F25" s="641"/>
      <c r="G25" s="641"/>
      <c r="H25" s="641"/>
      <c r="I25" s="1150"/>
      <c r="J25" s="95"/>
      <c r="K25" s="95"/>
      <c r="L25" s="1154" t="n">
        <v>0.0841934889747672</v>
      </c>
      <c r="M25" s="484" t="n">
        <v>0.00594519450143983</v>
      </c>
    </row>
    <row r="26" customFormat="false" ht="12" hidden="false" customHeight="true" outlineLevel="0" collapsed="false">
      <c r="A26" s="630" t="s">
        <v>1108</v>
      </c>
      <c r="B26" s="140" t="n">
        <v>3497666.66666667</v>
      </c>
      <c r="C26" s="140" t="n">
        <v>0.032112676056338</v>
      </c>
      <c r="D26" s="140" t="n">
        <v>0.6</v>
      </c>
      <c r="E26" s="140" t="n">
        <v>0.1</v>
      </c>
      <c r="F26" s="140" t="n">
        <v>0.9</v>
      </c>
      <c r="G26" s="140" t="n">
        <v>10.1087492957746</v>
      </c>
      <c r="H26" s="140" t="n">
        <v>0.4226</v>
      </c>
      <c r="I26" s="451" t="s">
        <v>256</v>
      </c>
      <c r="J26" s="205" t="n">
        <v>2.81733333333333</v>
      </c>
      <c r="K26" s="205" t="n">
        <v>0.2442</v>
      </c>
      <c r="L26" s="140" t="n">
        <v>0.0284797163492958</v>
      </c>
      <c r="M26" s="128" t="n">
        <v>0.00246855657802817</v>
      </c>
    </row>
    <row r="27" customFormat="false" ht="12" hidden="false" customHeight="true" outlineLevel="0" collapsed="false">
      <c r="A27" s="630" t="s">
        <v>362</v>
      </c>
      <c r="B27" s="1151"/>
      <c r="C27" s="1151"/>
      <c r="D27" s="1151"/>
      <c r="E27" s="1151"/>
      <c r="F27" s="1151"/>
      <c r="G27" s="1151"/>
      <c r="H27" s="1151"/>
      <c r="I27" s="1152"/>
      <c r="J27" s="995"/>
      <c r="K27" s="995"/>
      <c r="L27" s="77" t="n">
        <v>0.0557137726254714</v>
      </c>
      <c r="M27" s="126" t="n">
        <v>0.00347663792341166</v>
      </c>
    </row>
    <row r="28" customFormat="false" ht="12.75" hidden="false" customHeight="true" outlineLevel="0" collapsed="false">
      <c r="A28" s="1153" t="s">
        <v>1109</v>
      </c>
      <c r="B28" s="1036" t="n">
        <v>3694666.66666667</v>
      </c>
      <c r="C28" s="1036" t="n">
        <v>0.0617203365245141</v>
      </c>
      <c r="D28" s="1036" t="n">
        <v>0.2</v>
      </c>
      <c r="E28" s="1036" t="n">
        <v>0.1</v>
      </c>
      <c r="F28" s="1036" t="n">
        <v>0.9</v>
      </c>
      <c r="G28" s="1036" t="n">
        <v>20.5232463011314</v>
      </c>
      <c r="H28" s="1036" t="n">
        <v>0.4072</v>
      </c>
      <c r="I28" s="1037" t="s">
        <v>256</v>
      </c>
      <c r="J28" s="161" t="n">
        <v>2.71466666666667</v>
      </c>
      <c r="K28" s="161" t="n">
        <v>0.1694</v>
      </c>
      <c r="L28" s="1036" t="n">
        <v>0.0557137726254714</v>
      </c>
      <c r="M28" s="143" t="n">
        <v>0.00347663792341166</v>
      </c>
    </row>
    <row r="29" customFormat="false" ht="12.75" hidden="false" customHeight="true" outlineLevel="0" collapsed="false">
      <c r="A29" s="1155" t="s">
        <v>1110</v>
      </c>
      <c r="B29" s="525" t="n">
        <v>1771000</v>
      </c>
      <c r="C29" s="525" t="n">
        <v>0.101996772088085</v>
      </c>
      <c r="D29" s="525" t="n">
        <v>0.83</v>
      </c>
      <c r="E29" s="525" t="n">
        <v>0.1</v>
      </c>
      <c r="F29" s="525" t="n">
        <v>0.9</v>
      </c>
      <c r="G29" s="525" t="n">
        <v>16.2572655031198</v>
      </c>
      <c r="H29" s="525" t="n">
        <v>0.4235</v>
      </c>
      <c r="I29" s="528" t="s">
        <v>256</v>
      </c>
      <c r="J29" s="1156" t="n">
        <v>2.82333333333333</v>
      </c>
      <c r="K29" s="1157" t="n">
        <v>0.0603221335407669</v>
      </c>
      <c r="L29" s="525" t="n">
        <v>0.0458996796038084</v>
      </c>
      <c r="M29" s="529" t="n">
        <v>0.000980672940686899</v>
      </c>
    </row>
    <row r="30" customFormat="false" ht="12" hidden="false" customHeight="true" outlineLevel="0" collapsed="false">
      <c r="A30" s="639" t="s">
        <v>1111</v>
      </c>
      <c r="B30" s="641"/>
      <c r="C30" s="641"/>
      <c r="D30" s="641"/>
      <c r="E30" s="641"/>
      <c r="F30" s="641"/>
      <c r="G30" s="641"/>
      <c r="H30" s="641"/>
      <c r="I30" s="1150"/>
      <c r="J30" s="95"/>
      <c r="K30" s="95"/>
      <c r="L30" s="93" t="s">
        <v>108</v>
      </c>
      <c r="M30" s="97" t="s">
        <v>108</v>
      </c>
    </row>
    <row r="31" customFormat="false" ht="12.75" hidden="false" customHeight="true" outlineLevel="0" collapsed="false">
      <c r="A31" s="130" t="s">
        <v>114</v>
      </c>
      <c r="B31" s="418" t="s">
        <v>108</v>
      </c>
      <c r="C31" s="418" t="s">
        <v>108</v>
      </c>
      <c r="D31" s="418" t="s">
        <v>108</v>
      </c>
      <c r="E31" s="418" t="s">
        <v>108</v>
      </c>
      <c r="F31" s="418" t="s">
        <v>108</v>
      </c>
      <c r="G31" s="418" t="s">
        <v>108</v>
      </c>
      <c r="H31" s="418" t="s">
        <v>108</v>
      </c>
      <c r="I31" s="418" t="s">
        <v>108</v>
      </c>
      <c r="J31" s="98" t="s">
        <v>108</v>
      </c>
      <c r="K31" s="98" t="s">
        <v>108</v>
      </c>
      <c r="L31" s="418" t="s">
        <v>108</v>
      </c>
      <c r="M31" s="419"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3</v>
      </c>
      <c r="G1" s="112" t="s">
        <v>72</v>
      </c>
    </row>
    <row r="2" customFormat="false" ht="15.75" hidden="false" customHeight="true" outlineLevel="0" collapsed="false">
      <c r="A2" s="4" t="s">
        <v>216</v>
      </c>
      <c r="G2" s="112" t="s">
        <v>74</v>
      </c>
    </row>
    <row r="3" customFormat="false" ht="12.75" hidden="false" customHeight="false" outlineLevel="0" collapsed="false">
      <c r="G3" s="112" t="s">
        <v>75</v>
      </c>
    </row>
    <row r="4" customFormat="false" ht="16.5" hidden="false" customHeight="false" outlineLevel="0" collapsed="false">
      <c r="G4" s="1158"/>
    </row>
    <row r="5" customFormat="false" ht="33" hidden="false" customHeight="true" outlineLevel="0" collapsed="false">
      <c r="A5" s="1159" t="s">
        <v>76</v>
      </c>
      <c r="B5" s="1160" t="s">
        <v>1114</v>
      </c>
      <c r="C5" s="1161" t="s">
        <v>1115</v>
      </c>
      <c r="D5" s="1161" t="s">
        <v>1116</v>
      </c>
      <c r="E5" s="1162" t="s">
        <v>1117</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18</v>
      </c>
      <c r="B7" s="1166" t="n">
        <v>-76483.6730279632</v>
      </c>
      <c r="C7" s="1166" t="n">
        <v>0.209215832686975</v>
      </c>
      <c r="D7" s="1166" t="n">
        <v>0.202323042559419</v>
      </c>
      <c r="E7" s="1166" t="n">
        <v>0.051986398425701</v>
      </c>
      <c r="F7" s="1166" t="n">
        <v>1.83063853601103</v>
      </c>
      <c r="G7" s="1166" t="s">
        <v>1119</v>
      </c>
      <c r="H7" s="1167"/>
    </row>
    <row r="8" customFormat="false" ht="12.75" hidden="false" customHeight="false" outlineLevel="0" collapsed="false">
      <c r="A8" s="1168" t="s">
        <v>1120</v>
      </c>
      <c r="B8" s="1169" t="n">
        <v>-86300.2911572795</v>
      </c>
      <c r="C8" s="1169" t="n">
        <v>0.209215832686975</v>
      </c>
      <c r="D8" s="1169" t="n">
        <v>0.00143835884972295</v>
      </c>
      <c r="E8" s="1169" t="n">
        <v>0.051986398425701</v>
      </c>
      <c r="F8" s="1169" t="n">
        <v>1.83063853601103</v>
      </c>
      <c r="G8" s="1169" t="s">
        <v>504</v>
      </c>
      <c r="H8" s="1167"/>
    </row>
    <row r="9" customFormat="false" ht="12.75" hidden="false" customHeight="false" outlineLevel="0" collapsed="false">
      <c r="A9" s="1170" t="s">
        <v>1121</v>
      </c>
      <c r="B9" s="1171" t="n">
        <v>-84837.6441471203</v>
      </c>
      <c r="C9" s="1171" t="n">
        <v>0.209215832686975</v>
      </c>
      <c r="D9" s="1171" t="n">
        <v>0.00143835884972295</v>
      </c>
      <c r="E9" s="20" t="n">
        <v>0.051986398425701</v>
      </c>
      <c r="F9" s="20" t="n">
        <v>1.83063853601103</v>
      </c>
      <c r="G9" s="20" t="s">
        <v>108</v>
      </c>
      <c r="H9" s="1167"/>
    </row>
    <row r="10" customFormat="false" ht="13.5" hidden="false" customHeight="false" outlineLevel="0" collapsed="false">
      <c r="A10" s="1172" t="s">
        <v>1122</v>
      </c>
      <c r="B10" s="732" t="n">
        <v>-1462.64701015918</v>
      </c>
      <c r="C10" s="732" t="s">
        <v>180</v>
      </c>
      <c r="D10" s="732" t="s">
        <v>180</v>
      </c>
      <c r="E10" s="41" t="s">
        <v>180</v>
      </c>
      <c r="F10" s="41" t="s">
        <v>180</v>
      </c>
      <c r="G10" s="41" t="s">
        <v>180</v>
      </c>
      <c r="H10" s="1167"/>
    </row>
    <row r="11" customFormat="false" ht="12.75" hidden="false" customHeight="false" outlineLevel="0" collapsed="false">
      <c r="A11" s="1168" t="s">
        <v>1123</v>
      </c>
      <c r="B11" s="1169" t="n">
        <v>3027.36397681336</v>
      </c>
      <c r="C11" s="1169" t="s">
        <v>125</v>
      </c>
      <c r="D11" s="1169" t="n">
        <v>0.200884683709696</v>
      </c>
      <c r="E11" s="1169" t="s">
        <v>125</v>
      </c>
      <c r="F11" s="1169" t="s">
        <v>125</v>
      </c>
      <c r="G11" s="1169" t="s">
        <v>125</v>
      </c>
      <c r="H11" s="1167"/>
    </row>
    <row r="12" customFormat="false" ht="12.75" hidden="false" customHeight="false" outlineLevel="0" collapsed="false">
      <c r="A12" s="1170" t="s">
        <v>1124</v>
      </c>
      <c r="B12" s="1171" t="n">
        <v>1578.63915026622</v>
      </c>
      <c r="C12" s="1171" t="s">
        <v>125</v>
      </c>
      <c r="D12" s="1171" t="s">
        <v>125</v>
      </c>
      <c r="E12" s="20" t="s">
        <v>125</v>
      </c>
      <c r="F12" s="20" t="s">
        <v>125</v>
      </c>
      <c r="G12" s="20" t="s">
        <v>125</v>
      </c>
      <c r="H12" s="1167"/>
    </row>
    <row r="13" customFormat="false" ht="13.5" hidden="false" customHeight="false" outlineLevel="0" collapsed="false">
      <c r="A13" s="1172" t="s">
        <v>1125</v>
      </c>
      <c r="B13" s="732" t="n">
        <v>1448.72482654714</v>
      </c>
      <c r="C13" s="732" t="s">
        <v>113</v>
      </c>
      <c r="D13" s="732" t="n">
        <v>0.200884683709696</v>
      </c>
      <c r="E13" s="41" t="s">
        <v>113</v>
      </c>
      <c r="F13" s="41" t="s">
        <v>113</v>
      </c>
      <c r="G13" s="41" t="s">
        <v>113</v>
      </c>
      <c r="H13" s="1167"/>
    </row>
    <row r="14" customFormat="false" ht="12.75" hidden="false" customHeight="false" outlineLevel="0" collapsed="false">
      <c r="A14" s="1168" t="s">
        <v>1126</v>
      </c>
      <c r="B14" s="1169" t="n">
        <v>-294.809862749439</v>
      </c>
      <c r="C14" s="1169" t="s">
        <v>125</v>
      </c>
      <c r="D14" s="1169" t="s">
        <v>125</v>
      </c>
      <c r="E14" s="1169" t="s">
        <v>125</v>
      </c>
      <c r="F14" s="1169" t="s">
        <v>125</v>
      </c>
      <c r="G14" s="1169" t="s">
        <v>125</v>
      </c>
      <c r="H14" s="1167"/>
    </row>
    <row r="15" customFormat="false" ht="12.75" hidden="false" customHeight="false" outlineLevel="0" collapsed="false">
      <c r="A15" s="1170" t="s">
        <v>1127</v>
      </c>
      <c r="B15" s="1171" t="n">
        <v>40.9460666996986</v>
      </c>
      <c r="C15" s="1171" t="s">
        <v>108</v>
      </c>
      <c r="D15" s="1171" t="s">
        <v>108</v>
      </c>
      <c r="E15" s="20" t="s">
        <v>113</v>
      </c>
      <c r="F15" s="20" t="s">
        <v>113</v>
      </c>
      <c r="G15" s="20" t="s">
        <v>113</v>
      </c>
      <c r="H15" s="1167"/>
    </row>
    <row r="16" customFormat="false" ht="13.5" hidden="false" customHeight="false" outlineLevel="0" collapsed="false">
      <c r="A16" s="1172" t="s">
        <v>1128</v>
      </c>
      <c r="B16" s="732" t="n">
        <v>-335.755929449138</v>
      </c>
      <c r="C16" s="732" t="s">
        <v>125</v>
      </c>
      <c r="D16" s="732" t="s">
        <v>125</v>
      </c>
      <c r="E16" s="41" t="s">
        <v>125</v>
      </c>
      <c r="F16" s="41" t="s">
        <v>125</v>
      </c>
      <c r="G16" s="41" t="s">
        <v>125</v>
      </c>
      <c r="H16" s="1167"/>
    </row>
    <row r="17" customFormat="false" ht="12.75" hidden="false" customHeight="false" outlineLevel="0" collapsed="false">
      <c r="A17" s="1168" t="s">
        <v>1129</v>
      </c>
      <c r="B17" s="1169" t="n">
        <v>201.394020452163</v>
      </c>
      <c r="C17" s="1169" t="s">
        <v>125</v>
      </c>
      <c r="D17" s="1169" t="s">
        <v>125</v>
      </c>
      <c r="E17" s="1169" t="s">
        <v>125</v>
      </c>
      <c r="F17" s="1169" t="s">
        <v>125</v>
      </c>
      <c r="G17" s="1169" t="s">
        <v>125</v>
      </c>
      <c r="H17" s="1167"/>
    </row>
    <row r="18" customFormat="false" ht="13.5" hidden="false" customHeight="false" outlineLevel="0" collapsed="false">
      <c r="A18" s="1170" t="s">
        <v>1130</v>
      </c>
      <c r="B18" s="1171" t="s">
        <v>125</v>
      </c>
      <c r="C18" s="1171" t="s">
        <v>108</v>
      </c>
      <c r="D18" s="1171" t="s">
        <v>108</v>
      </c>
      <c r="E18" s="20" t="s">
        <v>108</v>
      </c>
      <c r="F18" s="20" t="s">
        <v>108</v>
      </c>
      <c r="G18" s="20" t="s">
        <v>108</v>
      </c>
      <c r="H18" s="1167"/>
    </row>
    <row r="19" customFormat="false" ht="13.5" hidden="false" customHeight="false" outlineLevel="0" collapsed="false">
      <c r="A19" s="1172" t="s">
        <v>1131</v>
      </c>
      <c r="B19" s="732" t="n">
        <v>201.394020452163</v>
      </c>
      <c r="C19" s="732" t="s">
        <v>125</v>
      </c>
      <c r="D19" s="732" t="s">
        <v>125</v>
      </c>
      <c r="E19" s="41" t="s">
        <v>125</v>
      </c>
      <c r="F19" s="41" t="s">
        <v>125</v>
      </c>
      <c r="G19" s="41" t="s">
        <v>125</v>
      </c>
      <c r="H19" s="1167"/>
    </row>
    <row r="20" customFormat="false" ht="12.75" hidden="false" customHeight="false" outlineLevel="0" collapsed="false">
      <c r="A20" s="1168" t="s">
        <v>1132</v>
      </c>
      <c r="B20" s="1169" t="n">
        <v>5049.82469060201</v>
      </c>
      <c r="C20" s="1169" t="s">
        <v>125</v>
      </c>
      <c r="D20" s="1169" t="s">
        <v>125</v>
      </c>
      <c r="E20" s="1169" t="s">
        <v>125</v>
      </c>
      <c r="F20" s="1169" t="s">
        <v>125</v>
      </c>
      <c r="G20" s="1169" t="s">
        <v>125</v>
      </c>
      <c r="H20" s="1167"/>
    </row>
    <row r="21" customFormat="false" ht="13.5" hidden="false" customHeight="false" outlineLevel="0" collapsed="false">
      <c r="A21" s="1170" t="s">
        <v>1133</v>
      </c>
      <c r="B21" s="1171" t="n">
        <v>-998.15599337842</v>
      </c>
      <c r="C21" s="20" t="s">
        <v>108</v>
      </c>
      <c r="D21" s="20" t="s">
        <v>108</v>
      </c>
      <c r="E21" s="20" t="s">
        <v>108</v>
      </c>
      <c r="F21" s="20" t="s">
        <v>108</v>
      </c>
      <c r="G21" s="20" t="s">
        <v>108</v>
      </c>
      <c r="H21" s="1167"/>
    </row>
    <row r="22" customFormat="false" ht="13.5" hidden="false" customHeight="false" outlineLevel="0" collapsed="false">
      <c r="A22" s="1172" t="s">
        <v>1134</v>
      </c>
      <c r="B22" s="732" t="n">
        <v>6047.98068398043</v>
      </c>
      <c r="C22" s="41" t="s">
        <v>113</v>
      </c>
      <c r="D22" s="41" t="s">
        <v>113</v>
      </c>
      <c r="E22" s="41" t="s">
        <v>113</v>
      </c>
      <c r="F22" s="41" t="s">
        <v>113</v>
      </c>
      <c r="G22" s="41" t="s">
        <v>113</v>
      </c>
      <c r="H22" s="1167"/>
    </row>
    <row r="23" customFormat="false" ht="12.75" hidden="false" customHeight="false" outlineLevel="0" collapsed="false">
      <c r="A23" s="1168" t="s">
        <v>1135</v>
      </c>
      <c r="B23" s="1169" t="n">
        <v>1355.70797833147</v>
      </c>
      <c r="C23" s="1169" t="s">
        <v>113</v>
      </c>
      <c r="D23" s="1169" t="s">
        <v>113</v>
      </c>
      <c r="E23" s="1169" t="s">
        <v>113</v>
      </c>
      <c r="F23" s="1169" t="s">
        <v>113</v>
      </c>
      <c r="G23" s="1169" t="s">
        <v>113</v>
      </c>
      <c r="H23" s="1167"/>
    </row>
    <row r="24" customFormat="false" ht="13.5" hidden="false" customHeight="false" outlineLevel="0" collapsed="false">
      <c r="A24" s="1170" t="s">
        <v>1136</v>
      </c>
      <c r="B24" s="671"/>
      <c r="C24" s="671"/>
      <c r="D24" s="671"/>
      <c r="E24" s="671"/>
      <c r="F24" s="671"/>
      <c r="G24" s="671"/>
      <c r="H24" s="1167"/>
    </row>
    <row r="25" customFormat="false" ht="13.5" hidden="false" customHeight="false" outlineLevel="0" collapsed="false">
      <c r="A25" s="1172" t="s">
        <v>1137</v>
      </c>
      <c r="B25" s="732" t="n">
        <v>1355.70797833147</v>
      </c>
      <c r="C25" s="41" t="s">
        <v>113</v>
      </c>
      <c r="D25" s="41" t="s">
        <v>113</v>
      </c>
      <c r="E25" s="41" t="s">
        <v>113</v>
      </c>
      <c r="F25" s="41" t="s">
        <v>113</v>
      </c>
      <c r="G25" s="41" t="s">
        <v>113</v>
      </c>
      <c r="H25" s="1167"/>
    </row>
    <row r="26" customFormat="false" ht="14.25" hidden="false" customHeight="false" outlineLevel="0" collapsed="false">
      <c r="A26" s="1173" t="s">
        <v>1138</v>
      </c>
      <c r="B26" s="1169" t="n">
        <v>477.137325866667</v>
      </c>
      <c r="C26" s="1169" t="s">
        <v>533</v>
      </c>
      <c r="D26" s="1169" t="s">
        <v>533</v>
      </c>
      <c r="E26" s="1169" t="s">
        <v>533</v>
      </c>
      <c r="F26" s="1169" t="s">
        <v>533</v>
      </c>
      <c r="G26" s="1169" t="s">
        <v>533</v>
      </c>
      <c r="H26" s="1167"/>
    </row>
    <row r="27" customFormat="false" ht="12.75" hidden="false" customHeight="false" outlineLevel="0" collapsed="false">
      <c r="A27" s="1174" t="s">
        <v>1139</v>
      </c>
      <c r="B27" s="20" t="s">
        <v>108</v>
      </c>
      <c r="C27" s="20" t="s">
        <v>108</v>
      </c>
      <c r="D27" s="20" t="s">
        <v>108</v>
      </c>
      <c r="E27" s="20" t="s">
        <v>108</v>
      </c>
      <c r="F27" s="20" t="s">
        <v>108</v>
      </c>
      <c r="G27" s="21" t="s">
        <v>108</v>
      </c>
    </row>
    <row r="28" customFormat="false" ht="13.5" hidden="false" customHeight="false" outlineLevel="0" collapsed="false">
      <c r="A28" s="20" t="s">
        <v>1140</v>
      </c>
      <c r="B28" s="20" t="n">
        <v>477.137325866667</v>
      </c>
      <c r="C28" s="20" t="s">
        <v>256</v>
      </c>
      <c r="D28" s="20" t="s">
        <v>256</v>
      </c>
      <c r="E28" s="20" t="s">
        <v>256</v>
      </c>
      <c r="F28" s="20" t="s">
        <v>256</v>
      </c>
      <c r="G28" s="21" t="s">
        <v>256</v>
      </c>
    </row>
    <row r="29" customFormat="false" ht="13.5" hidden="false" customHeight="true" outlineLevel="0" collapsed="false">
      <c r="A29" s="1175" t="s">
        <v>1141</v>
      </c>
      <c r="B29" s="1176"/>
      <c r="C29" s="1176"/>
      <c r="D29" s="1176"/>
      <c r="E29" s="1176"/>
      <c r="F29" s="1177"/>
      <c r="G29" s="1178"/>
    </row>
    <row r="30" customFormat="false" ht="14.25" hidden="false" customHeight="true" outlineLevel="0" collapsed="false">
      <c r="A30" s="1179" t="s">
        <v>1142</v>
      </c>
      <c r="B30" s="20" t="n">
        <v>8629.66373881973</v>
      </c>
      <c r="C30" s="20" t="s">
        <v>125</v>
      </c>
      <c r="D30" s="20" t="n">
        <v>0.191244628803443</v>
      </c>
      <c r="E30" s="20" t="s">
        <v>125</v>
      </c>
      <c r="F30" s="20" t="s">
        <v>125</v>
      </c>
      <c r="G30" s="21" t="s">
        <v>125</v>
      </c>
    </row>
    <row r="31" customFormat="false" ht="12.75" hidden="false" customHeight="true" outlineLevel="0" collapsed="false">
      <c r="A31" s="1180" t="s">
        <v>1143</v>
      </c>
      <c r="B31" s="20" t="n">
        <v>114.681959799528</v>
      </c>
      <c r="C31" s="20" t="s">
        <v>108</v>
      </c>
      <c r="D31" s="20" t="s">
        <v>108</v>
      </c>
      <c r="E31" s="20" t="s">
        <v>108</v>
      </c>
      <c r="F31" s="20" t="s">
        <v>108</v>
      </c>
      <c r="G31" s="21"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1" t="s">
        <v>1144</v>
      </c>
    </row>
    <row r="34" customFormat="false" ht="15.75" hidden="false" customHeight="true" outlineLevel="0" collapsed="false">
      <c r="A34" s="1182" t="s">
        <v>1145</v>
      </c>
    </row>
    <row r="35" customFormat="false" ht="16.5" hidden="false" customHeight="true" outlineLevel="0" collapsed="false">
      <c r="A35" s="1182" t="s">
        <v>1146</v>
      </c>
    </row>
    <row r="36" customFormat="false" ht="15.75" hidden="false" customHeight="true" outlineLevel="0" collapsed="false">
      <c r="A36" s="1183" t="s">
        <v>1147</v>
      </c>
    </row>
    <row r="37" customFormat="false" ht="15.75" hidden="false" customHeight="true" outlineLevel="0" collapsed="false">
      <c r="A37" s="1184" t="s">
        <v>1148</v>
      </c>
    </row>
    <row r="38" customFormat="false" ht="15.75" hidden="false" customHeight="true" outlineLevel="0" collapsed="false">
      <c r="A38" s="1184" t="s">
        <v>1149</v>
      </c>
    </row>
    <row r="39" customFormat="false" ht="15.75" hidden="false" customHeight="true" outlineLevel="0" collapsed="false">
      <c r="A39" s="1182" t="s">
        <v>1150</v>
      </c>
    </row>
    <row r="40" customFormat="false" ht="6.75" hidden="false" customHeight="true" outlineLevel="0" collapsed="false"/>
    <row r="41" customFormat="false" ht="6" hidden="false" customHeight="true" outlineLevel="0" collapsed="false">
      <c r="A41" s="1185"/>
      <c r="B41" s="1185"/>
      <c r="C41" s="1185"/>
      <c r="D41" s="1185"/>
      <c r="E41" s="1185"/>
      <c r="F41" s="1185"/>
      <c r="G41" s="1185"/>
      <c r="H41" s="179"/>
      <c r="I41" s="179"/>
    </row>
    <row r="42" customFormat="false" ht="15.75" hidden="false" customHeight="true" outlineLevel="0" collapsed="false">
      <c r="A42" s="1186" t="s">
        <v>465</v>
      </c>
      <c r="B42" s="1187"/>
      <c r="C42" s="1187"/>
      <c r="D42" s="1187"/>
      <c r="E42" s="1187"/>
      <c r="F42" s="1187"/>
      <c r="G42" s="1188"/>
    </row>
    <row r="43" customFormat="false" ht="12.75" hidden="false" customHeight="true" outlineLevel="0" collapsed="false">
      <c r="A43" s="1189" t="s">
        <v>1151</v>
      </c>
      <c r="B43" s="1189"/>
      <c r="C43" s="1189"/>
      <c r="D43" s="1189"/>
      <c r="E43" s="1189"/>
      <c r="F43" s="1189"/>
      <c r="G43" s="1189"/>
    </row>
    <row r="44" customFormat="false" ht="20.25" hidden="false" customHeight="true" outlineLevel="0" collapsed="false">
      <c r="A44" s="1189"/>
      <c r="B44" s="1189"/>
      <c r="C44" s="1189"/>
      <c r="D44" s="1189"/>
      <c r="E44" s="1189"/>
      <c r="F44" s="1189"/>
      <c r="G44" s="1189"/>
    </row>
    <row r="45" customFormat="false" ht="33.75" hidden="false" customHeight="true" outlineLevel="0" collapsed="false">
      <c r="A45" s="1190" t="s">
        <v>1152</v>
      </c>
      <c r="B45" s="1190"/>
      <c r="C45" s="1190"/>
      <c r="D45" s="1190"/>
      <c r="E45" s="1190"/>
      <c r="F45" s="1190"/>
      <c r="G45" s="1190"/>
    </row>
    <row r="46" customFormat="false" ht="24" hidden="false" customHeight="true" outlineLevel="0" collapsed="false">
      <c r="A46" s="678" t="s">
        <v>1153</v>
      </c>
      <c r="B46" s="678"/>
      <c r="C46" s="678"/>
      <c r="D46" s="678"/>
      <c r="E46" s="678"/>
      <c r="F46" s="678"/>
      <c r="G46" s="678"/>
      <c r="H46" s="268"/>
    </row>
    <row r="47" customFormat="false" ht="24" hidden="false" customHeight="true" outlineLevel="0" collapsed="false">
      <c r="A47" s="678" t="s">
        <v>1154</v>
      </c>
      <c r="B47" s="678"/>
      <c r="C47" s="678"/>
      <c r="D47" s="678"/>
      <c r="E47" s="678"/>
      <c r="F47" s="678"/>
      <c r="G47" s="678"/>
      <c r="H47" s="268"/>
    </row>
    <row r="48" customFormat="false" ht="24" hidden="false" customHeight="true" outlineLevel="0" collapsed="false">
      <c r="A48" s="678" t="s">
        <v>1155</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6</v>
      </c>
      <c r="Q1" s="112" t="s">
        <v>72</v>
      </c>
    </row>
    <row r="2" customFormat="false" ht="15.75" hidden="false" customHeight="true" outlineLevel="0" collapsed="false">
      <c r="A2" s="4" t="s">
        <v>1157</v>
      </c>
      <c r="Q2" s="112" t="s">
        <v>74</v>
      </c>
    </row>
    <row r="3" customFormat="false" ht="15.75" hidden="false" customHeight="true" outlineLevel="0" collapsed="false">
      <c r="A3" s="4" t="s">
        <v>216</v>
      </c>
      <c r="Q3" s="112" t="s">
        <v>75</v>
      </c>
    </row>
    <row r="4" customFormat="false" ht="12" hidden="false" customHeight="true" outlineLevel="0" collapsed="false">
      <c r="Q4" s="1191"/>
    </row>
    <row r="5" customFormat="false" ht="30" hidden="false" customHeight="true" outlineLevel="0" collapsed="false">
      <c r="A5" s="1192" t="s">
        <v>76</v>
      </c>
      <c r="B5" s="1192"/>
      <c r="C5" s="1193" t="s">
        <v>474</v>
      </c>
      <c r="D5" s="1193"/>
      <c r="E5" s="1193" t="s">
        <v>1158</v>
      </c>
      <c r="F5" s="1193"/>
      <c r="G5" s="1193"/>
      <c r="H5" s="1193"/>
      <c r="I5" s="1193"/>
      <c r="J5" s="1193"/>
      <c r="K5" s="1193" t="s">
        <v>1159</v>
      </c>
      <c r="L5" s="1193"/>
      <c r="M5" s="1193"/>
      <c r="N5" s="1193"/>
      <c r="O5" s="1193"/>
      <c r="P5" s="1193"/>
      <c r="Q5" s="1193" t="s">
        <v>1160</v>
      </c>
    </row>
    <row r="6" customFormat="false" ht="47.25" hidden="false" customHeight="true" outlineLevel="0" collapsed="false">
      <c r="A6" s="1194" t="s">
        <v>1161</v>
      </c>
      <c r="B6" s="1195" t="s">
        <v>1162</v>
      </c>
      <c r="C6" s="1196" t="s">
        <v>1163</v>
      </c>
      <c r="D6" s="1196" t="s">
        <v>1164</v>
      </c>
      <c r="E6" s="1197" t="s">
        <v>1165</v>
      </c>
      <c r="F6" s="1197"/>
      <c r="G6" s="1197"/>
      <c r="H6" s="1198" t="s">
        <v>1166</v>
      </c>
      <c r="I6" s="1199" t="s">
        <v>1167</v>
      </c>
      <c r="J6" s="1199"/>
      <c r="K6" s="1200" t="s">
        <v>1168</v>
      </c>
      <c r="L6" s="1200"/>
      <c r="M6" s="1200"/>
      <c r="N6" s="1198" t="s">
        <v>1169</v>
      </c>
      <c r="O6" s="1199" t="s">
        <v>1170</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177</v>
      </c>
      <c r="Q8" s="1193"/>
    </row>
    <row r="9" customFormat="false" ht="15.95" hidden="false" customHeight="true" outlineLevel="0" collapsed="false">
      <c r="A9" s="1194"/>
      <c r="B9" s="1195"/>
      <c r="C9" s="1196"/>
      <c r="D9" s="1196"/>
      <c r="E9" s="1196" t="s">
        <v>1178</v>
      </c>
      <c r="F9" s="1196"/>
      <c r="G9" s="1196"/>
      <c r="H9" s="1196"/>
      <c r="I9" s="1196"/>
      <c r="J9" s="1196"/>
      <c r="K9" s="1196" t="s">
        <v>242</v>
      </c>
      <c r="L9" s="1196"/>
      <c r="M9" s="1196"/>
      <c r="N9" s="1196"/>
      <c r="O9" s="1196"/>
      <c r="P9" s="1196"/>
      <c r="Q9" s="1204" t="s">
        <v>84</v>
      </c>
    </row>
    <row r="10" customFormat="false" ht="14.25" hidden="false" customHeight="true" outlineLevel="0" collapsed="false">
      <c r="A10" s="1205" t="s">
        <v>1179</v>
      </c>
      <c r="B10" s="1206"/>
      <c r="C10" s="1207" t="n">
        <v>24928.912728</v>
      </c>
      <c r="D10" s="1207" t="s">
        <v>133</v>
      </c>
      <c r="E10" s="1207" t="n">
        <v>0.871647677175614</v>
      </c>
      <c r="F10" s="768" t="n">
        <v>-0.00132735577067892</v>
      </c>
      <c r="G10" s="768" t="n">
        <v>0.870320321404935</v>
      </c>
      <c r="H10" s="768" t="n">
        <v>0.0634141090103688</v>
      </c>
      <c r="I10" s="768" t="n">
        <v>0.01040795155302</v>
      </c>
      <c r="J10" s="768" t="s">
        <v>270</v>
      </c>
      <c r="K10" s="1207" t="n">
        <v>21729.2288738748</v>
      </c>
      <c r="L10" s="768" t="n">
        <v>-33.089536166262</v>
      </c>
      <c r="M10" s="768" t="n">
        <v>21696.1393377085</v>
      </c>
      <c r="N10" s="768" t="n">
        <v>1580.84478924336</v>
      </c>
      <c r="O10" s="768" t="n">
        <v>259.458915942487</v>
      </c>
      <c r="P10" s="1110" t="s">
        <v>270</v>
      </c>
      <c r="Q10" s="1208" t="n">
        <v>-86300.2911572795</v>
      </c>
      <c r="R10" s="1167"/>
    </row>
    <row r="11" customFormat="false" ht="12.75" hidden="false" customHeight="true" outlineLevel="0" collapsed="false">
      <c r="A11" s="1209" t="s">
        <v>1121</v>
      </c>
      <c r="B11" s="1210"/>
      <c r="C11" s="1211" t="n">
        <v>24824.2567775019</v>
      </c>
      <c r="D11" s="1212" t="s">
        <v>133</v>
      </c>
      <c r="E11" s="1211" t="n">
        <v>0.863517985839864</v>
      </c>
      <c r="F11" s="83" t="n">
        <v>-0.0010541659795737</v>
      </c>
      <c r="G11" s="83" t="n">
        <v>0.86246381986029</v>
      </c>
      <c r="H11" s="83" t="n">
        <v>0.0597507843675185</v>
      </c>
      <c r="I11" s="1213" t="n">
        <v>0.00983905281542783</v>
      </c>
      <c r="J11" s="149" t="s">
        <v>270</v>
      </c>
      <c r="K11" s="83" t="n">
        <v>21436.19221248</v>
      </c>
      <c r="L11" s="83" t="n">
        <v>-26.1688869630444</v>
      </c>
      <c r="M11" s="83" t="n">
        <v>21410.023325517</v>
      </c>
      <c r="N11" s="83" t="n">
        <v>1483.26881379642</v>
      </c>
      <c r="O11" s="1213" t="n">
        <v>244.247173537583</v>
      </c>
      <c r="P11" s="149" t="s">
        <v>270</v>
      </c>
      <c r="Q11" s="1214" t="n">
        <v>-84837.6441471203</v>
      </c>
    </row>
    <row r="12" customFormat="false" ht="12.75" hidden="false" customHeight="true" outlineLevel="0" collapsed="false">
      <c r="A12" s="1215"/>
      <c r="B12" s="636" t="s">
        <v>1180</v>
      </c>
      <c r="C12" s="342" t="n">
        <v>149.4</v>
      </c>
      <c r="D12" s="342" t="s">
        <v>133</v>
      </c>
      <c r="E12" s="1212" t="s">
        <v>256</v>
      </c>
      <c r="F12" s="98" t="s">
        <v>256</v>
      </c>
      <c r="G12" s="98" t="s">
        <v>256</v>
      </c>
      <c r="H12" s="98" t="s">
        <v>256</v>
      </c>
      <c r="I12" s="1216" t="s">
        <v>256</v>
      </c>
      <c r="J12" s="149" t="s">
        <v>113</v>
      </c>
      <c r="K12" s="418" t="s">
        <v>256</v>
      </c>
      <c r="L12" s="418" t="s">
        <v>256</v>
      </c>
      <c r="M12" s="98" t="s">
        <v>256</v>
      </c>
      <c r="N12" s="418" t="s">
        <v>256</v>
      </c>
      <c r="O12" s="1217" t="s">
        <v>256</v>
      </c>
      <c r="P12" s="419" t="s">
        <v>113</v>
      </c>
      <c r="Q12" s="1218" t="s">
        <v>270</v>
      </c>
    </row>
    <row r="13" customFormat="false" ht="12.75" hidden="false" customHeight="true" outlineLevel="0" collapsed="false">
      <c r="A13" s="1215"/>
      <c r="B13" s="636" t="s">
        <v>1181</v>
      </c>
      <c r="C13" s="342" t="n">
        <v>1163.8</v>
      </c>
      <c r="D13" s="342" t="s">
        <v>133</v>
      </c>
      <c r="E13" s="1212" t="s">
        <v>133</v>
      </c>
      <c r="F13" s="83" t="n">
        <v>-0.022485725178763</v>
      </c>
      <c r="G13" s="83" t="n">
        <v>-0.022485725178763</v>
      </c>
      <c r="H13" s="98" t="s">
        <v>256</v>
      </c>
      <c r="I13" s="1216" t="s">
        <v>256</v>
      </c>
      <c r="J13" s="149" t="s">
        <v>256</v>
      </c>
      <c r="K13" s="418" t="s">
        <v>133</v>
      </c>
      <c r="L13" s="521" t="n">
        <v>-26.1688869630444</v>
      </c>
      <c r="M13" s="83" t="n">
        <v>-26.1688869630444</v>
      </c>
      <c r="N13" s="418" t="s">
        <v>256</v>
      </c>
      <c r="O13" s="1217" t="s">
        <v>256</v>
      </c>
      <c r="P13" s="419" t="s">
        <v>256</v>
      </c>
      <c r="Q13" s="1214" t="n">
        <v>95.952585531163</v>
      </c>
    </row>
    <row r="14" customFormat="false" ht="12.75" hidden="false" customHeight="true" outlineLevel="0" collapsed="false">
      <c r="A14" s="1215"/>
      <c r="B14" s="636" t="s">
        <v>1182</v>
      </c>
      <c r="C14" s="342" t="n">
        <v>10210.2478535019</v>
      </c>
      <c r="D14" s="342" t="s">
        <v>133</v>
      </c>
      <c r="E14" s="1211" t="n">
        <v>1.58439896939441</v>
      </c>
      <c r="F14" s="98" t="s">
        <v>133</v>
      </c>
      <c r="G14" s="83" t="n">
        <v>1.58439896939441</v>
      </c>
      <c r="H14" s="83" t="n">
        <v>0.0825923216538264</v>
      </c>
      <c r="I14" s="1213" t="n">
        <v>-0.0137248503749644</v>
      </c>
      <c r="J14" s="149" t="s">
        <v>113</v>
      </c>
      <c r="K14" s="521" t="n">
        <v>16177.1061763498</v>
      </c>
      <c r="L14" s="418" t="s">
        <v>133</v>
      </c>
      <c r="M14" s="83" t="n">
        <v>16177.1061763498</v>
      </c>
      <c r="N14" s="521" t="n">
        <v>843.288074881716</v>
      </c>
      <c r="O14" s="1219" t="n">
        <v>-140.134124080614</v>
      </c>
      <c r="P14" s="419" t="s">
        <v>113</v>
      </c>
      <c r="Q14" s="1214" t="n">
        <v>-61894.2871328867</v>
      </c>
    </row>
    <row r="15" customFormat="false" ht="12.75" hidden="false" customHeight="true" outlineLevel="0" collapsed="false">
      <c r="A15" s="1215"/>
      <c r="B15" s="636" t="s">
        <v>1183</v>
      </c>
      <c r="C15" s="342" t="n">
        <v>13300.808924</v>
      </c>
      <c r="D15" s="342" t="s">
        <v>133</v>
      </c>
      <c r="E15" s="1211" t="n">
        <v>0.3953959541995</v>
      </c>
      <c r="F15" s="98" t="s">
        <v>133</v>
      </c>
      <c r="G15" s="83" t="n">
        <v>0.3953959541995</v>
      </c>
      <c r="H15" s="83" t="n">
        <v>0.0481159260742349</v>
      </c>
      <c r="I15" s="1213" t="n">
        <v>0.0288990917631046</v>
      </c>
      <c r="J15" s="149" t="s">
        <v>113</v>
      </c>
      <c r="K15" s="521" t="n">
        <v>5259.0860361302</v>
      </c>
      <c r="L15" s="418" t="s">
        <v>133</v>
      </c>
      <c r="M15" s="83" t="n">
        <v>5259.0860361302</v>
      </c>
      <c r="N15" s="521" t="n">
        <v>639.980738914708</v>
      </c>
      <c r="O15" s="1219" t="n">
        <v>384.381297618197</v>
      </c>
      <c r="P15" s="419" t="s">
        <v>113</v>
      </c>
      <c r="Q15" s="1214" t="n">
        <v>-23039.3095997648</v>
      </c>
    </row>
    <row r="16" customFormat="false" ht="12.75" hidden="false" customHeight="true" outlineLevel="0" collapsed="false">
      <c r="A16" s="1220" t="s">
        <v>1184</v>
      </c>
      <c r="B16" s="1221"/>
      <c r="C16" s="1211" t="n">
        <v>104.655950498138</v>
      </c>
      <c r="D16" s="1212" t="s">
        <v>133</v>
      </c>
      <c r="E16" s="1211" t="n">
        <v>2.8</v>
      </c>
      <c r="F16" s="83" t="n">
        <v>-0.06612762265573</v>
      </c>
      <c r="G16" s="83" t="n">
        <v>2.73387237734427</v>
      </c>
      <c r="H16" s="83" t="n">
        <v>0.93235</v>
      </c>
      <c r="I16" s="1213" t="n">
        <v>0.14535</v>
      </c>
      <c r="J16" s="149" t="s">
        <v>113</v>
      </c>
      <c r="K16" s="83" t="n">
        <v>293.036661394786</v>
      </c>
      <c r="L16" s="83" t="n">
        <v>-6.92064920321761</v>
      </c>
      <c r="M16" s="83" t="n">
        <v>286.116012191568</v>
      </c>
      <c r="N16" s="83" t="n">
        <v>97.5759754469388</v>
      </c>
      <c r="O16" s="1213" t="n">
        <v>15.2117424049043</v>
      </c>
      <c r="P16" s="149" t="s">
        <v>113</v>
      </c>
      <c r="Q16" s="1214" t="n">
        <v>-1462.64701015918</v>
      </c>
    </row>
    <row r="17" customFormat="false" ht="13.5" hidden="false" customHeight="true" outlineLevel="0" collapsed="false">
      <c r="A17" s="1222" t="s">
        <v>1185</v>
      </c>
      <c r="B17" s="1223"/>
      <c r="C17" s="1211" t="n">
        <v>85.8681016647083</v>
      </c>
      <c r="D17" s="1212" t="s">
        <v>133</v>
      </c>
      <c r="E17" s="1211" t="n">
        <v>3.41263700621932</v>
      </c>
      <c r="F17" s="83" t="n">
        <v>-0.0490817275429023</v>
      </c>
      <c r="G17" s="83" t="n">
        <v>3.36355527867641</v>
      </c>
      <c r="H17" s="83" t="n">
        <v>0.93235</v>
      </c>
      <c r="I17" s="1213" t="n">
        <v>0.14535</v>
      </c>
      <c r="J17" s="149" t="s">
        <v>113</v>
      </c>
      <c r="K17" s="83" t="n">
        <v>293.036661394786</v>
      </c>
      <c r="L17" s="83" t="n">
        <v>-4.21455477053345</v>
      </c>
      <c r="M17" s="83" t="n">
        <v>288.822106624253</v>
      </c>
      <c r="N17" s="83" t="n">
        <v>80.0591245870908</v>
      </c>
      <c r="O17" s="1213" t="n">
        <v>12.4809285769653</v>
      </c>
      <c r="P17" s="149" t="s">
        <v>113</v>
      </c>
      <c r="Q17" s="1214" t="n">
        <v>-1398.3279192238</v>
      </c>
    </row>
    <row r="18" customFormat="false" ht="12.75" hidden="false" customHeight="true" outlineLevel="0" collapsed="false">
      <c r="A18" s="1224"/>
      <c r="B18" s="636" t="s">
        <v>1186</v>
      </c>
      <c r="C18" s="342" t="n">
        <v>15.5554186847018</v>
      </c>
      <c r="D18" s="342" t="s">
        <v>133</v>
      </c>
      <c r="E18" s="1212" t="s">
        <v>133</v>
      </c>
      <c r="F18" s="83" t="n">
        <v>-0.270938047760701</v>
      </c>
      <c r="G18" s="83" t="n">
        <v>-0.270938047760701</v>
      </c>
      <c r="H18" s="83" t="n">
        <v>0.932349999999998</v>
      </c>
      <c r="I18" s="1213" t="n">
        <v>0.14535</v>
      </c>
      <c r="J18" s="149" t="s">
        <v>113</v>
      </c>
      <c r="K18" s="418" t="s">
        <v>133</v>
      </c>
      <c r="L18" s="521" t="n">
        <v>-4.21455477053345</v>
      </c>
      <c r="M18" s="83" t="n">
        <v>-4.21455477053345</v>
      </c>
      <c r="N18" s="521" t="n">
        <v>14.5030946106817</v>
      </c>
      <c r="O18" s="1219" t="n">
        <v>2.26098010582141</v>
      </c>
      <c r="P18" s="419" t="s">
        <v>113</v>
      </c>
      <c r="Q18" s="1214" t="n">
        <v>-46.0149064685555</v>
      </c>
    </row>
    <row r="19" customFormat="false" ht="12.75" hidden="false" customHeight="true" outlineLevel="0" collapsed="false">
      <c r="A19" s="1224"/>
      <c r="B19" s="636" t="s">
        <v>1187</v>
      </c>
      <c r="C19" s="342" t="n">
        <v>36.219</v>
      </c>
      <c r="D19" s="342" t="s">
        <v>133</v>
      </c>
      <c r="E19" s="1211" t="n">
        <v>8.09068890347017</v>
      </c>
      <c r="F19" s="98" t="s">
        <v>256</v>
      </c>
      <c r="G19" s="83" t="n">
        <v>8.09068890347017</v>
      </c>
      <c r="H19" s="83" t="n">
        <v>0.93235</v>
      </c>
      <c r="I19" s="1213" t="n">
        <v>0.14535</v>
      </c>
      <c r="J19" s="149" t="s">
        <v>113</v>
      </c>
      <c r="K19" s="521" t="n">
        <v>293.036661394786</v>
      </c>
      <c r="L19" s="418" t="s">
        <v>256</v>
      </c>
      <c r="M19" s="83" t="n">
        <v>293.036661394786</v>
      </c>
      <c r="N19" s="521" t="n">
        <v>33.76878465</v>
      </c>
      <c r="O19" s="1219" t="n">
        <v>5.26443164999999</v>
      </c>
      <c r="P19" s="419" t="s">
        <v>113</v>
      </c>
      <c r="Q19" s="1214" t="n">
        <v>-1217.58955154755</v>
      </c>
    </row>
    <row r="20" customFormat="false" ht="12.75" hidden="false" customHeight="true" outlineLevel="0" collapsed="false">
      <c r="A20" s="1224"/>
      <c r="B20" s="636" t="s">
        <v>1188</v>
      </c>
      <c r="C20" s="342" t="n">
        <v>34.0936829800065</v>
      </c>
      <c r="D20" s="342" t="s">
        <v>133</v>
      </c>
      <c r="E20" s="1212" t="s">
        <v>133</v>
      </c>
      <c r="F20" s="98" t="s">
        <v>256</v>
      </c>
      <c r="G20" s="98" t="s">
        <v>287</v>
      </c>
      <c r="H20" s="83" t="n">
        <v>0.932350000000001</v>
      </c>
      <c r="I20" s="1213" t="n">
        <v>0.14535</v>
      </c>
      <c r="J20" s="149" t="s">
        <v>113</v>
      </c>
      <c r="K20" s="418" t="s">
        <v>133</v>
      </c>
      <c r="L20" s="418" t="s">
        <v>256</v>
      </c>
      <c r="M20" s="98" t="s">
        <v>287</v>
      </c>
      <c r="N20" s="521" t="n">
        <v>31.7872453264091</v>
      </c>
      <c r="O20" s="1219" t="n">
        <v>4.95551682114394</v>
      </c>
      <c r="P20" s="419" t="s">
        <v>113</v>
      </c>
      <c r="Q20" s="1214" t="n">
        <v>-134.723461207695</v>
      </c>
    </row>
    <row r="21" customFormat="false" ht="12.75" hidden="false" customHeight="true" outlineLevel="0" collapsed="false">
      <c r="A21" s="1222" t="s">
        <v>1189</v>
      </c>
      <c r="B21" s="1223"/>
      <c r="C21" s="1211" t="n">
        <v>15.5239171023782</v>
      </c>
      <c r="D21" s="1212" t="s">
        <v>133</v>
      </c>
      <c r="E21" s="1212" t="s">
        <v>133</v>
      </c>
      <c r="F21" s="83" t="n">
        <v>-0.174317758516606</v>
      </c>
      <c r="G21" s="83" t="n">
        <v>-0.174317758516606</v>
      </c>
      <c r="H21" s="83" t="n">
        <v>0.93235</v>
      </c>
      <c r="I21" s="1213" t="n">
        <v>0.14535</v>
      </c>
      <c r="J21" s="149" t="s">
        <v>113</v>
      </c>
      <c r="K21" s="98" t="s">
        <v>133</v>
      </c>
      <c r="L21" s="83" t="n">
        <v>-2.70609443268417</v>
      </c>
      <c r="M21" s="83" t="n">
        <v>-2.70609443268417</v>
      </c>
      <c r="N21" s="83" t="n">
        <v>14.4737241104023</v>
      </c>
      <c r="O21" s="1213" t="n">
        <v>2.25640135083066</v>
      </c>
      <c r="P21" s="149" t="s">
        <v>113</v>
      </c>
      <c r="Q21" s="1214" t="n">
        <v>-51.4214471046789</v>
      </c>
    </row>
    <row r="22" customFormat="false" ht="12.75" hidden="false" customHeight="true" outlineLevel="0" collapsed="false">
      <c r="A22" s="1222" t="s">
        <v>1190</v>
      </c>
      <c r="B22" s="1223"/>
      <c r="C22" s="1212" t="s">
        <v>133</v>
      </c>
      <c r="D22" s="1212" t="s">
        <v>133</v>
      </c>
      <c r="E22" s="1212" t="s">
        <v>133</v>
      </c>
      <c r="F22" s="98" t="s">
        <v>256</v>
      </c>
      <c r="G22" s="98" t="s">
        <v>287</v>
      </c>
      <c r="H22" s="98" t="s">
        <v>133</v>
      </c>
      <c r="I22" s="1216" t="s">
        <v>133</v>
      </c>
      <c r="J22" s="149" t="s">
        <v>113</v>
      </c>
      <c r="K22" s="98" t="s">
        <v>133</v>
      </c>
      <c r="L22" s="98" t="s">
        <v>256</v>
      </c>
      <c r="M22" s="98" t="s">
        <v>287</v>
      </c>
      <c r="N22" s="98" t="s">
        <v>133</v>
      </c>
      <c r="O22" s="1216" t="s">
        <v>133</v>
      </c>
      <c r="P22" s="149" t="s">
        <v>113</v>
      </c>
      <c r="Q22" s="1218" t="s">
        <v>1191</v>
      </c>
    </row>
    <row r="23" customFormat="false" ht="12.75" hidden="false" customHeight="true" outlineLevel="0" collapsed="false">
      <c r="A23" s="1222" t="s">
        <v>1192</v>
      </c>
      <c r="B23" s="1223"/>
      <c r="C23" s="1212" t="s">
        <v>133</v>
      </c>
      <c r="D23" s="1212" t="s">
        <v>133</v>
      </c>
      <c r="E23" s="1212" t="s">
        <v>133</v>
      </c>
      <c r="F23" s="98" t="s">
        <v>256</v>
      </c>
      <c r="G23" s="98" t="s">
        <v>287</v>
      </c>
      <c r="H23" s="98" t="s">
        <v>133</v>
      </c>
      <c r="I23" s="1216" t="s">
        <v>133</v>
      </c>
      <c r="J23" s="149" t="s">
        <v>113</v>
      </c>
      <c r="K23" s="98" t="s">
        <v>133</v>
      </c>
      <c r="L23" s="98" t="s">
        <v>256</v>
      </c>
      <c r="M23" s="98" t="s">
        <v>287</v>
      </c>
      <c r="N23" s="98" t="s">
        <v>133</v>
      </c>
      <c r="O23" s="1216" t="s">
        <v>133</v>
      </c>
      <c r="P23" s="149" t="s">
        <v>113</v>
      </c>
      <c r="Q23" s="1218" t="s">
        <v>1191</v>
      </c>
    </row>
    <row r="24" customFormat="false" ht="12.75" hidden="false" customHeight="true" outlineLevel="0" collapsed="false">
      <c r="A24" s="1222" t="s">
        <v>1193</v>
      </c>
      <c r="B24" s="1223"/>
      <c r="C24" s="1211" t="n">
        <v>3.26393173105129</v>
      </c>
      <c r="D24" s="1212" t="s">
        <v>133</v>
      </c>
      <c r="E24" s="1212" t="s">
        <v>133</v>
      </c>
      <c r="F24" s="98" t="s">
        <v>256</v>
      </c>
      <c r="G24" s="98" t="s">
        <v>287</v>
      </c>
      <c r="H24" s="83" t="n">
        <v>0.932350000000001</v>
      </c>
      <c r="I24" s="1213" t="n">
        <v>0.14535</v>
      </c>
      <c r="J24" s="149" t="s">
        <v>113</v>
      </c>
      <c r="K24" s="98" t="s">
        <v>133</v>
      </c>
      <c r="L24" s="98" t="s">
        <v>256</v>
      </c>
      <c r="M24" s="98" t="s">
        <v>287</v>
      </c>
      <c r="N24" s="83" t="n">
        <v>3.04312674944567</v>
      </c>
      <c r="O24" s="1213" t="n">
        <v>0.474412477108304</v>
      </c>
      <c r="P24" s="149" t="s">
        <v>113</v>
      </c>
      <c r="Q24" s="1214" t="n">
        <v>-12.8976438306979</v>
      </c>
    </row>
    <row r="25" customFormat="false" ht="12" hidden="false" customHeight="true" outlineLevel="0" collapsed="false">
      <c r="A25" s="1225"/>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6" t="s">
        <v>1194</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8" t="s">
        <v>1195</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9" t="s">
        <v>119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31" t="s">
        <v>1197</v>
      </c>
      <c r="B29" s="1232"/>
      <c r="C29" s="1232"/>
      <c r="D29" s="1232"/>
      <c r="E29" s="1232"/>
      <c r="F29" s="1232"/>
      <c r="G29" s="1232"/>
      <c r="H29" s="1232"/>
      <c r="I29" s="1232"/>
      <c r="J29" s="1232"/>
      <c r="K29" s="1232"/>
      <c r="L29" s="1232"/>
      <c r="M29" s="1232"/>
      <c r="N29" s="1232"/>
      <c r="O29" s="1232"/>
      <c r="P29" s="1232"/>
      <c r="Q29" s="1232"/>
    </row>
    <row r="30" customFormat="false" ht="15" hidden="false" customHeight="true" outlineLevel="0" collapsed="false">
      <c r="A30" s="1233" t="s">
        <v>1198</v>
      </c>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9</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29" t="s">
        <v>1200</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28" t="s">
        <v>1201</v>
      </c>
      <c r="B33" s="1232"/>
      <c r="C33" s="1232"/>
      <c r="D33" s="1232"/>
      <c r="E33" s="1232"/>
      <c r="F33" s="1232"/>
      <c r="G33" s="1232"/>
      <c r="H33" s="1232"/>
      <c r="I33" s="1232"/>
      <c r="J33" s="1232"/>
      <c r="K33" s="1232"/>
      <c r="L33" s="1232"/>
      <c r="M33" s="1232"/>
      <c r="N33" s="1232"/>
      <c r="O33" s="1232"/>
      <c r="P33" s="1232"/>
      <c r="Q33" s="1232"/>
    </row>
    <row r="34" customFormat="false" ht="15" hidden="false" customHeight="true" outlineLevel="0" collapsed="false">
      <c r="A34" s="1234" t="s">
        <v>1202</v>
      </c>
      <c r="B34" s="1235"/>
      <c r="C34" s="1235"/>
      <c r="D34" s="1235"/>
      <c r="E34" s="1235"/>
      <c r="F34" s="1235"/>
      <c r="G34" s="1235"/>
      <c r="H34" s="1235"/>
      <c r="I34" s="1235"/>
      <c r="J34" s="1235"/>
      <c r="K34" s="1235"/>
      <c r="L34" s="1235"/>
      <c r="M34" s="1235"/>
      <c r="N34" s="1235"/>
      <c r="O34" s="1235"/>
      <c r="P34" s="1235"/>
      <c r="Q34" s="1235"/>
    </row>
    <row r="35" customFormat="false" ht="15" hidden="false" customHeight="true" outlineLevel="0" collapsed="false">
      <c r="A35" s="1233" t="s">
        <v>1203</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29" t="s">
        <v>1204</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6" t="s">
        <v>1205</v>
      </c>
      <c r="B37" s="1235"/>
      <c r="C37" s="1235"/>
      <c r="D37" s="1235"/>
      <c r="E37" s="1235"/>
      <c r="F37" s="1235"/>
      <c r="G37" s="1235"/>
      <c r="H37" s="1235"/>
      <c r="I37" s="1235"/>
      <c r="J37" s="1235"/>
      <c r="K37" s="1235"/>
      <c r="L37" s="1235"/>
      <c r="M37" s="1235"/>
      <c r="N37" s="1235"/>
      <c r="O37" s="1235"/>
      <c r="P37" s="1235"/>
      <c r="Q37" s="1235"/>
    </row>
    <row r="38" customFormat="false" ht="9.75" hidden="false" customHeight="true" outlineLevel="0" collapsed="false">
      <c r="B38" s="1237"/>
      <c r="C38" s="1237"/>
      <c r="D38" s="1237"/>
      <c r="E38" s="1237"/>
      <c r="F38" s="1237"/>
      <c r="G38" s="1237"/>
      <c r="H38" s="1237"/>
      <c r="I38" s="1237"/>
      <c r="J38" s="1237"/>
      <c r="K38" s="1237"/>
      <c r="L38" s="1237"/>
      <c r="M38" s="1237"/>
      <c r="N38" s="1237"/>
      <c r="O38" s="1237"/>
      <c r="P38" s="1237"/>
      <c r="Q38" s="1237"/>
    </row>
    <row r="39" customFormat="false" ht="15.75" hidden="false" customHeight="true" outlineLevel="0" collapsed="false">
      <c r="A39" s="1238" t="s">
        <v>465</v>
      </c>
      <c r="B39" s="1239"/>
      <c r="C39" s="1239"/>
      <c r="D39" s="1239"/>
      <c r="E39" s="1239"/>
      <c r="F39" s="1239"/>
      <c r="G39" s="1239"/>
      <c r="H39" s="1239"/>
      <c r="I39" s="1239"/>
      <c r="J39" s="1239"/>
      <c r="K39" s="1239"/>
      <c r="L39" s="1239"/>
      <c r="M39" s="1239"/>
      <c r="N39" s="1239"/>
      <c r="O39" s="1239"/>
      <c r="P39" s="1239"/>
      <c r="Q39" s="1240"/>
    </row>
    <row r="40" customFormat="false" ht="28.5" hidden="false" customHeight="true" outlineLevel="0" collapsed="false">
      <c r="A40" s="1241" t="s">
        <v>1206</v>
      </c>
      <c r="B40" s="1241"/>
      <c r="C40" s="1241"/>
      <c r="D40" s="1241"/>
      <c r="E40" s="1241"/>
      <c r="F40" s="1241"/>
      <c r="G40" s="1241"/>
      <c r="H40" s="1241"/>
      <c r="I40" s="1241"/>
      <c r="J40" s="1241"/>
      <c r="K40" s="1241"/>
      <c r="L40" s="1241"/>
      <c r="M40" s="1241"/>
      <c r="N40" s="1241"/>
      <c r="O40" s="1241"/>
      <c r="P40" s="1241"/>
      <c r="Q40" s="1241"/>
      <c r="R40" s="268"/>
    </row>
    <row r="41" customFormat="false" ht="24" hidden="false" customHeight="true" outlineLevel="0" collapsed="false">
      <c r="A41" s="678" t="s">
        <v>1207</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8</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09</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2" t="s">
        <v>72</v>
      </c>
    </row>
    <row r="2" customFormat="false" ht="15.75" hidden="false" customHeight="true" outlineLevel="0" collapsed="false">
      <c r="A2" s="4" t="s">
        <v>1211</v>
      </c>
      <c r="Q2" s="112" t="s">
        <v>74</v>
      </c>
    </row>
    <row r="3" customFormat="false" ht="15.75" hidden="false" customHeight="true" outlineLevel="0" collapsed="false">
      <c r="A3" s="4" t="s">
        <v>216</v>
      </c>
      <c r="Q3" s="112" t="s">
        <v>75</v>
      </c>
    </row>
    <row r="4" customFormat="false" ht="12" hidden="false" customHeight="true" outlineLevel="0" collapsed="false">
      <c r="A4" s="1227"/>
      <c r="B4" s="1191"/>
      <c r="C4" s="1191"/>
      <c r="D4" s="1191"/>
      <c r="E4" s="1191"/>
      <c r="F4" s="1191"/>
      <c r="G4" s="1191"/>
      <c r="H4" s="1191"/>
      <c r="I4" s="1191"/>
      <c r="J4" s="1191"/>
      <c r="K4" s="1191"/>
      <c r="L4" s="1191"/>
      <c r="M4" s="1191"/>
      <c r="N4" s="1242"/>
      <c r="O4" s="1242"/>
      <c r="P4" s="1242"/>
      <c r="Q4" s="1242"/>
    </row>
    <row r="5" customFormat="false" ht="30" hidden="false" customHeight="true" outlineLevel="0" collapsed="false">
      <c r="A5" s="1243" t="s">
        <v>76</v>
      </c>
      <c r="B5" s="1243"/>
      <c r="C5" s="1193" t="s">
        <v>474</v>
      </c>
      <c r="D5" s="1193"/>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44"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44"/>
      <c r="C7" s="1196"/>
      <c r="D7" s="1196"/>
      <c r="E7" s="1197"/>
      <c r="F7" s="1197"/>
      <c r="G7" s="1197"/>
      <c r="H7" s="1198"/>
      <c r="I7" s="1199"/>
      <c r="J7" s="1199"/>
      <c r="K7" s="1200"/>
      <c r="L7" s="1200"/>
      <c r="M7" s="1200"/>
      <c r="N7" s="1198"/>
      <c r="O7" s="1199"/>
      <c r="P7" s="1199"/>
      <c r="Q7" s="1193"/>
    </row>
    <row r="8" customFormat="false" ht="25.5" hidden="false" customHeight="true" outlineLevel="0" collapsed="false">
      <c r="A8" s="1194"/>
      <c r="B8" s="1244"/>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44"/>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18</v>
      </c>
      <c r="B10" s="1206"/>
      <c r="C10" s="1246" t="n">
        <v>4506.9</v>
      </c>
      <c r="D10" s="1247" t="n">
        <v>189.711721004536</v>
      </c>
      <c r="E10" s="1248" t="s">
        <v>287</v>
      </c>
      <c r="F10" s="1249" t="n">
        <v>-0.0397400159018453</v>
      </c>
      <c r="G10" s="1249" t="n">
        <v>-0.0397400159018453</v>
      </c>
      <c r="H10" s="1249" t="n">
        <v>-0.0222856094751315</v>
      </c>
      <c r="I10" s="1250" t="n">
        <v>-0.0313476692011199</v>
      </c>
      <c r="J10" s="1251" t="n">
        <v>-2.1652201440884</v>
      </c>
      <c r="K10" s="1252" t="s">
        <v>287</v>
      </c>
      <c r="L10" s="1253" t="n">
        <v>-179.104277668027</v>
      </c>
      <c r="M10" s="1254" t="n">
        <v>-179.104277668027</v>
      </c>
      <c r="N10" s="1253" t="n">
        <v>-100.43901334347</v>
      </c>
      <c r="O10" s="1255" t="n">
        <v>-135.333790048902</v>
      </c>
      <c r="P10" s="1251" t="n">
        <v>-410.767639888699</v>
      </c>
      <c r="Q10" s="1256" t="n">
        <v>3027.36397681336</v>
      </c>
    </row>
    <row r="11" customFormat="false" ht="12.75" hidden="false" customHeight="true" outlineLevel="0" collapsed="false">
      <c r="A11" s="1257" t="s">
        <v>1124</v>
      </c>
      <c r="B11" s="1210"/>
      <c r="C11" s="1258" t="n">
        <v>4087.97318986334</v>
      </c>
      <c r="D11" s="1259" t="n">
        <v>189.711721004536</v>
      </c>
      <c r="E11" s="1212" t="s">
        <v>256</v>
      </c>
      <c r="F11" s="98" t="s">
        <v>256</v>
      </c>
      <c r="G11" s="98" t="s">
        <v>256</v>
      </c>
      <c r="H11" s="98" t="s">
        <v>256</v>
      </c>
      <c r="I11" s="1213" t="n">
        <v>-0.00507157109440732</v>
      </c>
      <c r="J11" s="148" t="n">
        <v>-2.1652201440884</v>
      </c>
      <c r="K11" s="1260" t="s">
        <v>256</v>
      </c>
      <c r="L11" s="1261" t="s">
        <v>256</v>
      </c>
      <c r="M11" s="1262" t="s">
        <v>256</v>
      </c>
      <c r="N11" s="1261" t="s">
        <v>256</v>
      </c>
      <c r="O11" s="1263" t="n">
        <v>-19.7703101839061</v>
      </c>
      <c r="P11" s="1264" t="n">
        <v>-410.767639888699</v>
      </c>
      <c r="Q11" s="1265" t="n">
        <v>1578.63915026622</v>
      </c>
    </row>
    <row r="12" customFormat="false" ht="12.75" hidden="false" customHeight="true" outlineLevel="0" collapsed="false">
      <c r="A12" s="1220" t="s">
        <v>1219</v>
      </c>
      <c r="B12" s="1221"/>
      <c r="C12" s="1266" t="n">
        <v>418.926810136662</v>
      </c>
      <c r="D12" s="1267" t="s">
        <v>133</v>
      </c>
      <c r="E12" s="1212" t="s">
        <v>287</v>
      </c>
      <c r="F12" s="83" t="n">
        <v>-0.427531190017653</v>
      </c>
      <c r="G12" s="83" t="n">
        <v>-0.427531190017653</v>
      </c>
      <c r="H12" s="83" t="n">
        <v>-0.239753128501623</v>
      </c>
      <c r="I12" s="1213" t="n">
        <v>-0.275856013672882</v>
      </c>
      <c r="J12" s="149" t="s">
        <v>180</v>
      </c>
      <c r="K12" s="1268" t="s">
        <v>287</v>
      </c>
      <c r="L12" s="1269" t="n">
        <v>-179.104277668027</v>
      </c>
      <c r="M12" s="1270" t="n">
        <v>-179.104277668027</v>
      </c>
      <c r="N12" s="1269" t="n">
        <v>-100.43901334347</v>
      </c>
      <c r="O12" s="1271" t="n">
        <v>-115.563479864996</v>
      </c>
      <c r="P12" s="1272" t="s">
        <v>180</v>
      </c>
      <c r="Q12" s="1273" t="n">
        <v>1448.72482654714</v>
      </c>
    </row>
    <row r="13" customFormat="false" ht="12.75" hidden="false" customHeight="true" outlineLevel="0" collapsed="false">
      <c r="A13" s="1222" t="s">
        <v>1220</v>
      </c>
      <c r="B13" s="1223"/>
      <c r="C13" s="1274" t="n">
        <v>251.543238513817</v>
      </c>
      <c r="D13" s="1275" t="s">
        <v>133</v>
      </c>
      <c r="E13" s="1212" t="s">
        <v>256</v>
      </c>
      <c r="F13" s="83" t="n">
        <v>-0.710632101541124</v>
      </c>
      <c r="G13" s="83" t="n">
        <v>-0.710632101541124</v>
      </c>
      <c r="H13" s="83" t="n">
        <v>-0.39929124685239</v>
      </c>
      <c r="I13" s="1213" t="n">
        <v>-0.43737140317518</v>
      </c>
      <c r="J13" s="149" t="s">
        <v>113</v>
      </c>
      <c r="K13" s="1276" t="s">
        <v>256</v>
      </c>
      <c r="L13" s="1277" t="n">
        <v>-178.754700213534</v>
      </c>
      <c r="M13" s="1270" t="n">
        <v>-178.754700213534</v>
      </c>
      <c r="N13" s="1277" t="n">
        <v>-100.43901334347</v>
      </c>
      <c r="O13" s="1278" t="n">
        <v>-110.017819188017</v>
      </c>
      <c r="P13" s="1279" t="s">
        <v>113</v>
      </c>
      <c r="Q13" s="1273" t="n">
        <v>1427.10895339841</v>
      </c>
    </row>
    <row r="14" customFormat="false" ht="12.75" hidden="false" customHeight="true" outlineLevel="0" collapsed="false">
      <c r="A14" s="1280"/>
      <c r="B14" s="636" t="s">
        <v>1186</v>
      </c>
      <c r="C14" s="342" t="s">
        <v>133</v>
      </c>
      <c r="D14" s="342" t="s">
        <v>133</v>
      </c>
      <c r="E14" s="1212" t="s">
        <v>256</v>
      </c>
      <c r="F14" s="98" t="s">
        <v>133</v>
      </c>
      <c r="G14" s="98" t="s">
        <v>287</v>
      </c>
      <c r="H14" s="98" t="s">
        <v>133</v>
      </c>
      <c r="I14" s="1216" t="s">
        <v>133</v>
      </c>
      <c r="J14" s="149" t="s">
        <v>113</v>
      </c>
      <c r="K14" s="418" t="s">
        <v>256</v>
      </c>
      <c r="L14" s="418" t="s">
        <v>133</v>
      </c>
      <c r="M14" s="1281" t="s">
        <v>287</v>
      </c>
      <c r="N14" s="418" t="s">
        <v>133</v>
      </c>
      <c r="O14" s="1217" t="s">
        <v>133</v>
      </c>
      <c r="P14" s="419" t="s">
        <v>113</v>
      </c>
      <c r="Q14" s="1272" t="s">
        <v>1191</v>
      </c>
    </row>
    <row r="15" customFormat="false" ht="12.75" hidden="false" customHeight="true" outlineLevel="0" collapsed="false">
      <c r="A15" s="1280"/>
      <c r="B15" s="636" t="s">
        <v>1187</v>
      </c>
      <c r="C15" s="342" t="n">
        <v>251.543238513817</v>
      </c>
      <c r="D15" s="342" t="s">
        <v>133</v>
      </c>
      <c r="E15" s="1212" t="s">
        <v>256</v>
      </c>
      <c r="F15" s="83" t="n">
        <v>-0.710632101541124</v>
      </c>
      <c r="G15" s="83" t="n">
        <v>-0.710632101541124</v>
      </c>
      <c r="H15" s="83" t="n">
        <v>-0.39929124685239</v>
      </c>
      <c r="I15" s="1213" t="n">
        <v>-0.43737140317518</v>
      </c>
      <c r="J15" s="149" t="s">
        <v>113</v>
      </c>
      <c r="K15" s="418" t="s">
        <v>256</v>
      </c>
      <c r="L15" s="521" t="n">
        <v>-178.754700213534</v>
      </c>
      <c r="M15" s="1270" t="n">
        <v>-178.754700213534</v>
      </c>
      <c r="N15" s="521" t="n">
        <v>-100.43901334347</v>
      </c>
      <c r="O15" s="1219" t="n">
        <v>-110.017819188017</v>
      </c>
      <c r="P15" s="419" t="s">
        <v>113</v>
      </c>
      <c r="Q15" s="1273" t="n">
        <v>1427.10895339841</v>
      </c>
    </row>
    <row r="16" customFormat="false" ht="12.75" hidden="false" customHeight="true" outlineLevel="0" collapsed="false">
      <c r="A16" s="1280"/>
      <c r="B16" s="636" t="s">
        <v>1188</v>
      </c>
      <c r="C16" s="342" t="s">
        <v>133</v>
      </c>
      <c r="D16" s="342" t="s">
        <v>133</v>
      </c>
      <c r="E16" s="1212" t="s">
        <v>256</v>
      </c>
      <c r="F16" s="98" t="s">
        <v>133</v>
      </c>
      <c r="G16" s="98" t="s">
        <v>287</v>
      </c>
      <c r="H16" s="98" t="s">
        <v>133</v>
      </c>
      <c r="I16" s="1216" t="s">
        <v>133</v>
      </c>
      <c r="J16" s="149" t="s">
        <v>113</v>
      </c>
      <c r="K16" s="418" t="s">
        <v>256</v>
      </c>
      <c r="L16" s="418" t="s">
        <v>133</v>
      </c>
      <c r="M16" s="1281" t="s">
        <v>287</v>
      </c>
      <c r="N16" s="418" t="s">
        <v>133</v>
      </c>
      <c r="O16" s="1217" t="s">
        <v>133</v>
      </c>
      <c r="P16" s="419" t="s">
        <v>113</v>
      </c>
      <c r="Q16" s="1272" t="s">
        <v>1191</v>
      </c>
    </row>
    <row r="17" customFormat="false" ht="12.75" hidden="false" customHeight="true" outlineLevel="0" collapsed="false">
      <c r="A17" s="1222" t="s">
        <v>1221</v>
      </c>
      <c r="B17" s="1223"/>
      <c r="C17" s="1274" t="n">
        <v>7.44290147385226</v>
      </c>
      <c r="D17" s="1275" t="s">
        <v>133</v>
      </c>
      <c r="E17" s="1212" t="s">
        <v>256</v>
      </c>
      <c r="F17" s="83" t="n">
        <v>-0.0469679003169323</v>
      </c>
      <c r="G17" s="83" t="n">
        <v>-0.0469679003169323</v>
      </c>
      <c r="H17" s="98" t="s">
        <v>256</v>
      </c>
      <c r="I17" s="1216" t="s">
        <v>133</v>
      </c>
      <c r="J17" s="149" t="s">
        <v>133</v>
      </c>
      <c r="K17" s="1276" t="s">
        <v>256</v>
      </c>
      <c r="L17" s="1277" t="n">
        <v>-0.349577454492641</v>
      </c>
      <c r="M17" s="1270" t="n">
        <v>-0.349577454492641</v>
      </c>
      <c r="N17" s="1282" t="s">
        <v>256</v>
      </c>
      <c r="O17" s="1283" t="s">
        <v>133</v>
      </c>
      <c r="P17" s="1279" t="s">
        <v>133</v>
      </c>
      <c r="Q17" s="1273" t="n">
        <v>1.28178399980635</v>
      </c>
    </row>
    <row r="18" customFormat="false" ht="12.75" hidden="false" customHeight="true" outlineLevel="0" collapsed="false">
      <c r="A18" s="1222" t="s">
        <v>1222</v>
      </c>
      <c r="B18" s="1223"/>
      <c r="C18" s="1274" t="n">
        <v>8.76107729469706</v>
      </c>
      <c r="D18" s="1275" t="s">
        <v>133</v>
      </c>
      <c r="E18" s="1212" t="s">
        <v>256</v>
      </c>
      <c r="F18" s="98" t="s">
        <v>256</v>
      </c>
      <c r="G18" s="98" t="s">
        <v>256</v>
      </c>
      <c r="H18" s="98" t="s">
        <v>256</v>
      </c>
      <c r="I18" s="1213" t="n">
        <v>-0.632988443137633</v>
      </c>
      <c r="J18" s="149" t="s">
        <v>133</v>
      </c>
      <c r="K18" s="1276" t="s">
        <v>256</v>
      </c>
      <c r="L18" s="1282" t="s">
        <v>256</v>
      </c>
      <c r="M18" s="1281" t="s">
        <v>256</v>
      </c>
      <c r="N18" s="1282" t="s">
        <v>256</v>
      </c>
      <c r="O18" s="1278" t="n">
        <v>-5.54566067697875</v>
      </c>
      <c r="P18" s="1279" t="s">
        <v>133</v>
      </c>
      <c r="Q18" s="1273" t="n">
        <v>20.3340891489221</v>
      </c>
    </row>
    <row r="19" customFormat="false" ht="12.75" hidden="false" customHeight="true" outlineLevel="0" collapsed="false">
      <c r="A19" s="1222" t="s">
        <v>1223</v>
      </c>
      <c r="B19" s="1223"/>
      <c r="C19" s="1284" t="s">
        <v>133</v>
      </c>
      <c r="D19" s="1275" t="s">
        <v>133</v>
      </c>
      <c r="E19" s="1212" t="s">
        <v>133</v>
      </c>
      <c r="F19" s="98" t="s">
        <v>133</v>
      </c>
      <c r="G19" s="98" t="s">
        <v>133</v>
      </c>
      <c r="H19" s="98" t="s">
        <v>256</v>
      </c>
      <c r="I19" s="1216" t="s">
        <v>133</v>
      </c>
      <c r="J19" s="149" t="s">
        <v>133</v>
      </c>
      <c r="K19" s="1276" t="s">
        <v>133</v>
      </c>
      <c r="L19" s="1282" t="s">
        <v>133</v>
      </c>
      <c r="M19" s="1281" t="s">
        <v>133</v>
      </c>
      <c r="N19" s="1282" t="s">
        <v>256</v>
      </c>
      <c r="O19" s="1283" t="s">
        <v>133</v>
      </c>
      <c r="P19" s="1279" t="s">
        <v>133</v>
      </c>
      <c r="Q19" s="1272" t="s">
        <v>287</v>
      </c>
    </row>
    <row r="20" customFormat="false" ht="13.5" hidden="false" customHeight="true" outlineLevel="0" collapsed="false">
      <c r="A20" s="1222" t="s">
        <v>1224</v>
      </c>
      <c r="B20" s="1223"/>
      <c r="C20" s="1274" t="n">
        <v>151.179592854296</v>
      </c>
      <c r="D20" s="1275" t="s">
        <v>133</v>
      </c>
      <c r="E20" s="1212" t="s">
        <v>256</v>
      </c>
      <c r="F20" s="98" t="s">
        <v>256</v>
      </c>
      <c r="G20" s="98" t="s">
        <v>256</v>
      </c>
      <c r="H20" s="98" t="s">
        <v>108</v>
      </c>
      <c r="I20" s="1216" t="s">
        <v>108</v>
      </c>
      <c r="J20" s="149" t="s">
        <v>133</v>
      </c>
      <c r="K20" s="1276" t="s">
        <v>256</v>
      </c>
      <c r="L20" s="1282" t="s">
        <v>256</v>
      </c>
      <c r="M20" s="1281" t="s">
        <v>256</v>
      </c>
      <c r="N20" s="1282" t="s">
        <v>108</v>
      </c>
      <c r="O20" s="1283" t="s">
        <v>108</v>
      </c>
      <c r="P20" s="1279" t="s">
        <v>133</v>
      </c>
      <c r="Q20" s="1272" t="s">
        <v>681</v>
      </c>
    </row>
    <row r="21" customFormat="false" ht="12.75" hidden="false" customHeight="true" outlineLevel="0" collapsed="false">
      <c r="A21" s="1212"/>
      <c r="B21" s="636" t="s">
        <v>1186</v>
      </c>
      <c r="C21" s="342" t="s">
        <v>133</v>
      </c>
      <c r="D21" s="342" t="s">
        <v>133</v>
      </c>
      <c r="E21" s="1212" t="s">
        <v>256</v>
      </c>
      <c r="F21" s="98" t="s">
        <v>256</v>
      </c>
      <c r="G21" s="98" t="s">
        <v>256</v>
      </c>
      <c r="H21" s="98" t="s">
        <v>108</v>
      </c>
      <c r="I21" s="1216" t="s">
        <v>108</v>
      </c>
      <c r="J21" s="149" t="s">
        <v>133</v>
      </c>
      <c r="K21" s="418" t="s">
        <v>256</v>
      </c>
      <c r="L21" s="418" t="s">
        <v>256</v>
      </c>
      <c r="M21" s="98" t="s">
        <v>256</v>
      </c>
      <c r="N21" s="418" t="s">
        <v>108</v>
      </c>
      <c r="O21" s="1217" t="s">
        <v>108</v>
      </c>
      <c r="P21" s="770" t="s">
        <v>133</v>
      </c>
      <c r="Q21" s="1272" t="s">
        <v>681</v>
      </c>
    </row>
    <row r="22" customFormat="false" ht="12.75" hidden="false" customHeight="true" outlineLevel="0" collapsed="false">
      <c r="A22" s="1212"/>
      <c r="B22" s="636" t="s">
        <v>1187</v>
      </c>
      <c r="C22" s="342" t="n">
        <v>22.5400781902611</v>
      </c>
      <c r="D22" s="342" t="s">
        <v>133</v>
      </c>
      <c r="E22" s="1212" t="s">
        <v>256</v>
      </c>
      <c r="F22" s="98" t="s">
        <v>256</v>
      </c>
      <c r="G22" s="98" t="s">
        <v>256</v>
      </c>
      <c r="H22" s="98" t="s">
        <v>108</v>
      </c>
      <c r="I22" s="1216" t="s">
        <v>108</v>
      </c>
      <c r="J22" s="149" t="s">
        <v>133</v>
      </c>
      <c r="K22" s="418" t="s">
        <v>256</v>
      </c>
      <c r="L22" s="418" t="s">
        <v>256</v>
      </c>
      <c r="M22" s="98" t="s">
        <v>256</v>
      </c>
      <c r="N22" s="418" t="s">
        <v>108</v>
      </c>
      <c r="O22" s="1217" t="s">
        <v>108</v>
      </c>
      <c r="P22" s="770" t="s">
        <v>133</v>
      </c>
      <c r="Q22" s="1272" t="s">
        <v>681</v>
      </c>
    </row>
    <row r="23" customFormat="false" ht="12.75" hidden="false" customHeight="true" outlineLevel="0" collapsed="false">
      <c r="A23" s="1212"/>
      <c r="B23" s="636" t="s">
        <v>1188</v>
      </c>
      <c r="C23" s="342" t="n">
        <v>128.639514664035</v>
      </c>
      <c r="D23" s="342" t="s">
        <v>133</v>
      </c>
      <c r="E23" s="1212" t="s">
        <v>256</v>
      </c>
      <c r="F23" s="98" t="s">
        <v>256</v>
      </c>
      <c r="G23" s="98" t="s">
        <v>256</v>
      </c>
      <c r="H23" s="98" t="s">
        <v>108</v>
      </c>
      <c r="I23" s="1216" t="s">
        <v>108</v>
      </c>
      <c r="J23" s="149" t="s">
        <v>133</v>
      </c>
      <c r="K23" s="418" t="s">
        <v>256</v>
      </c>
      <c r="L23" s="418" t="s">
        <v>256</v>
      </c>
      <c r="M23" s="98" t="s">
        <v>256</v>
      </c>
      <c r="N23" s="418" t="s">
        <v>108</v>
      </c>
      <c r="O23" s="1217" t="s">
        <v>108</v>
      </c>
      <c r="P23" s="770" t="s">
        <v>133</v>
      </c>
      <c r="Q23" s="1272" t="s">
        <v>68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5" t="s">
        <v>122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6" t="s">
        <v>122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7" t="s">
        <v>119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19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2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8" t="s">
        <v>122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8" t="s">
        <v>1229</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89" t="s">
        <v>123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1</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0" t="s">
        <v>1232</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1" t="s">
        <v>1233</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2" t="s">
        <v>1234</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89" t="s">
        <v>1235</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6</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3" t="s">
        <v>1237</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8" t="s">
        <v>465</v>
      </c>
      <c r="B41" s="1239"/>
      <c r="C41" s="1239"/>
      <c r="D41" s="1239"/>
      <c r="E41" s="1239"/>
      <c r="F41" s="1239"/>
      <c r="G41" s="1239"/>
      <c r="H41" s="1239"/>
      <c r="I41" s="1239"/>
      <c r="J41" s="1239"/>
      <c r="K41" s="1239"/>
      <c r="L41" s="1239"/>
      <c r="M41" s="1239"/>
      <c r="N41" s="1239"/>
      <c r="O41" s="1239"/>
      <c r="P41" s="1239"/>
      <c r="Q41" s="1240"/>
    </row>
    <row r="42" customFormat="false" ht="26.25" hidden="false" customHeight="true" outlineLevel="0" collapsed="false">
      <c r="A42" s="1241" t="s">
        <v>1206</v>
      </c>
      <c r="B42" s="1241"/>
      <c r="C42" s="1241"/>
      <c r="D42" s="1241"/>
      <c r="E42" s="1241"/>
      <c r="F42" s="1241"/>
      <c r="G42" s="1241"/>
      <c r="H42" s="1241"/>
      <c r="I42" s="1241"/>
      <c r="J42" s="1241"/>
      <c r="K42" s="1241"/>
      <c r="L42" s="1241"/>
      <c r="M42" s="1241"/>
      <c r="N42" s="1241"/>
      <c r="O42" s="1241"/>
      <c r="P42" s="1241"/>
      <c r="Q42" s="1241"/>
    </row>
    <row r="43" customFormat="false" ht="12.75" hidden="false" customHeight="true" outlineLevel="0" collapsed="false">
      <c r="A43" s="678" t="s">
        <v>1238</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38</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2" t="s">
        <v>76</v>
      </c>
      <c r="B5" s="63" t="s">
        <v>150</v>
      </c>
      <c r="C5" s="63"/>
      <c r="D5" s="63" t="s">
        <v>151</v>
      </c>
      <c r="E5" s="63"/>
      <c r="F5" s="63"/>
      <c r="G5" s="64" t="s">
        <v>152</v>
      </c>
      <c r="H5" s="64"/>
      <c r="I5" s="64"/>
      <c r="J5" s="64"/>
    </row>
    <row r="6" customFormat="false" ht="13.5" hidden="false" customHeight="true" outlineLevel="0" collapsed="false">
      <c r="A6" s="65"/>
      <c r="B6" s="66" t="s">
        <v>153</v>
      </c>
      <c r="C6" s="66"/>
      <c r="D6" s="67" t="s">
        <v>154</v>
      </c>
      <c r="E6" s="67" t="s">
        <v>78</v>
      </c>
      <c r="F6" s="67" t="s">
        <v>79</v>
      </c>
      <c r="G6" s="68"/>
      <c r="H6" s="69" t="s">
        <v>155</v>
      </c>
      <c r="I6" s="67" t="s">
        <v>78</v>
      </c>
      <c r="J6" s="70" t="s">
        <v>79</v>
      </c>
    </row>
    <row r="7" customFormat="false" ht="15" hidden="false" customHeight="true" outlineLevel="0" collapsed="false">
      <c r="A7" s="71"/>
      <c r="B7" s="72" t="s">
        <v>156</v>
      </c>
      <c r="C7" s="73" t="s">
        <v>157</v>
      </c>
      <c r="D7" s="73" t="s">
        <v>158</v>
      </c>
      <c r="E7" s="73" t="s">
        <v>159</v>
      </c>
      <c r="F7" s="73"/>
      <c r="G7" s="74"/>
      <c r="H7" s="75" t="s">
        <v>84</v>
      </c>
      <c r="I7" s="75"/>
      <c r="J7" s="75"/>
    </row>
    <row r="8" customFormat="false" ht="12.75" hidden="false" customHeight="true" outlineLevel="0" collapsed="false">
      <c r="A8" s="76" t="s">
        <v>160</v>
      </c>
      <c r="B8" s="77" t="n">
        <v>15798536.9935706</v>
      </c>
      <c r="C8" s="78" t="s">
        <v>161</v>
      </c>
      <c r="D8" s="79"/>
      <c r="E8" s="79"/>
      <c r="F8" s="79"/>
      <c r="G8" s="80"/>
      <c r="H8" s="77" t="n">
        <v>1083470.02627209</v>
      </c>
      <c r="I8" s="77" t="n">
        <v>43.3876872942111</v>
      </c>
      <c r="J8" s="81" t="n">
        <v>23.3123881095409</v>
      </c>
    </row>
    <row r="9" customFormat="false" ht="12.75" hidden="false" customHeight="true" outlineLevel="0" collapsed="false">
      <c r="A9" s="82" t="s">
        <v>162</v>
      </c>
      <c r="B9" s="83" t="n">
        <v>9765912.67491785</v>
      </c>
      <c r="C9" s="84" t="s">
        <v>161</v>
      </c>
      <c r="D9" s="77" t="n">
        <v>67.5673951141358</v>
      </c>
      <c r="E9" s="77" t="n">
        <v>2.56444088238396</v>
      </c>
      <c r="F9" s="77" t="n">
        <v>1.77295224811125</v>
      </c>
      <c r="G9" s="80"/>
      <c r="H9" s="77" t="n">
        <v>659857.280356321</v>
      </c>
      <c r="I9" s="77" t="n">
        <v>25.0441057173511</v>
      </c>
      <c r="J9" s="81" t="n">
        <v>17.3144968318538</v>
      </c>
    </row>
    <row r="10" customFormat="false" ht="12.75" hidden="false" customHeight="true" outlineLevel="0" collapsed="false">
      <c r="A10" s="82" t="s">
        <v>163</v>
      </c>
      <c r="B10" s="83" t="n">
        <v>3279614.20003096</v>
      </c>
      <c r="C10" s="84" t="s">
        <v>161</v>
      </c>
      <c r="D10" s="77" t="n">
        <v>91.7170414202364</v>
      </c>
      <c r="E10" s="77" t="n">
        <v>3.01023295604775</v>
      </c>
      <c r="F10" s="77" t="n">
        <v>1.21977368487442</v>
      </c>
      <c r="G10" s="80"/>
      <c r="H10" s="77" t="n">
        <v>300796.511426635</v>
      </c>
      <c r="I10" s="77" t="n">
        <v>9.87240274805538</v>
      </c>
      <c r="J10" s="81" t="n">
        <v>4.00038709773825</v>
      </c>
    </row>
    <row r="11" customFormat="false" ht="12.75" hidden="false" customHeight="true" outlineLevel="0" collapsed="false">
      <c r="A11" s="82" t="s">
        <v>164</v>
      </c>
      <c r="B11" s="83" t="n">
        <v>2282497.77531278</v>
      </c>
      <c r="C11" s="84" t="s">
        <v>161</v>
      </c>
      <c r="D11" s="77" t="n">
        <v>49.5207962699748</v>
      </c>
      <c r="E11" s="77" t="n">
        <v>1.68118553984464</v>
      </c>
      <c r="F11" s="77" t="n">
        <v>0.267066454871707</v>
      </c>
      <c r="G11" s="80"/>
      <c r="H11" s="77" t="n">
        <v>113031.107317935</v>
      </c>
      <c r="I11" s="77" t="n">
        <v>3.83730225458342</v>
      </c>
      <c r="J11" s="81" t="n">
        <v>0.609578589105343</v>
      </c>
    </row>
    <row r="12" customFormat="false" ht="12.75" hidden="false" customHeight="true" outlineLevel="0" collapsed="false">
      <c r="A12" s="82" t="s">
        <v>165</v>
      </c>
      <c r="B12" s="83" t="n">
        <v>194927.1885</v>
      </c>
      <c r="C12" s="84" t="s">
        <v>161</v>
      </c>
      <c r="D12" s="85" t="n">
        <v>94.4930684315105</v>
      </c>
      <c r="E12" s="77" t="n">
        <v>11.6469919404976</v>
      </c>
      <c r="F12" s="77" t="n">
        <v>0.450921341930849</v>
      </c>
      <c r="G12" s="86" t="s">
        <v>166</v>
      </c>
      <c r="H12" s="79"/>
      <c r="I12" s="77" t="n">
        <v>2.27031539344335</v>
      </c>
      <c r="J12" s="81" t="n">
        <v>0.0878968294172276</v>
      </c>
    </row>
    <row r="13" customFormat="false" ht="12.75" hidden="false" customHeight="true" outlineLevel="0" collapsed="false">
      <c r="A13" s="87" t="s">
        <v>167</v>
      </c>
      <c r="B13" s="83" t="n">
        <v>275585.15480897</v>
      </c>
      <c r="C13" s="88" t="s">
        <v>161</v>
      </c>
      <c r="D13" s="89" t="n">
        <v>35.5067281399283</v>
      </c>
      <c r="E13" s="89" t="n">
        <v>8.57651850810418</v>
      </c>
      <c r="F13" s="89" t="n">
        <v>4.71733959083361</v>
      </c>
      <c r="G13" s="90"/>
      <c r="H13" s="89" t="n">
        <v>9785.12717120216</v>
      </c>
      <c r="I13" s="89" t="n">
        <v>2.36356118077789</v>
      </c>
      <c r="J13" s="91" t="n">
        <v>1.30002876142636</v>
      </c>
    </row>
    <row r="14" customFormat="false" ht="12.75" hidden="false" customHeight="true" outlineLevel="0" collapsed="false">
      <c r="A14" s="92" t="s">
        <v>168</v>
      </c>
      <c r="B14" s="93" t="n">
        <v>5136251.8076763</v>
      </c>
      <c r="C14" s="94" t="s">
        <v>161</v>
      </c>
      <c r="D14" s="95"/>
      <c r="E14" s="95"/>
      <c r="F14" s="95"/>
      <c r="G14" s="96"/>
      <c r="H14" s="93" t="n">
        <v>333717.447090489</v>
      </c>
      <c r="I14" s="93" t="n">
        <v>1.51684940228903</v>
      </c>
      <c r="J14" s="97" t="n">
        <v>2.99945860621637</v>
      </c>
    </row>
    <row r="15" customFormat="false" ht="12.75" hidden="false" customHeight="true" outlineLevel="0" collapsed="false">
      <c r="A15" s="82" t="s">
        <v>162</v>
      </c>
      <c r="B15" s="83" t="n">
        <v>2186179.33531235</v>
      </c>
      <c r="C15" s="84" t="s">
        <v>161</v>
      </c>
      <c r="D15" s="77" t="n">
        <v>67.7509273713996</v>
      </c>
      <c r="E15" s="77" t="n">
        <v>0.130070946255327</v>
      </c>
      <c r="F15" s="77" t="n">
        <v>0.242402741525917</v>
      </c>
      <c r="G15" s="80"/>
      <c r="H15" s="83" t="n">
        <v>148115.677367602</v>
      </c>
      <c r="I15" s="83" t="n">
        <v>0.284358414827919</v>
      </c>
      <c r="J15" s="83" t="n">
        <v>0.52993586434702</v>
      </c>
      <c r="K15" s="16"/>
    </row>
    <row r="16" customFormat="false" ht="12.75" hidden="false" customHeight="true" outlineLevel="0" collapsed="false">
      <c r="A16" s="82" t="s">
        <v>163</v>
      </c>
      <c r="B16" s="83" t="n">
        <v>1101838.23372408</v>
      </c>
      <c r="C16" s="84" t="s">
        <v>161</v>
      </c>
      <c r="D16" s="77" t="n">
        <v>88.6977245385539</v>
      </c>
      <c r="E16" s="77" t="n">
        <v>0.143353018033482</v>
      </c>
      <c r="F16" s="77" t="n">
        <v>0.761157238688564</v>
      </c>
      <c r="G16" s="80"/>
      <c r="H16" s="83" t="n">
        <v>97730.5441409053</v>
      </c>
      <c r="I16" s="83" t="n">
        <v>0.157951836189029</v>
      </c>
      <c r="J16" s="83" t="n">
        <v>0.838672147462906</v>
      </c>
      <c r="K16" s="16"/>
    </row>
    <row r="17" customFormat="false" ht="12.75" hidden="false" customHeight="true" outlineLevel="0" collapsed="false">
      <c r="A17" s="82" t="s">
        <v>164</v>
      </c>
      <c r="B17" s="83" t="n">
        <v>1642602.40688012</v>
      </c>
      <c r="C17" s="84" t="s">
        <v>161</v>
      </c>
      <c r="D17" s="77" t="n">
        <v>49.4177899985724</v>
      </c>
      <c r="E17" s="77" t="n">
        <v>0.323446546954776</v>
      </c>
      <c r="F17" s="77" t="n">
        <v>0.22952551233907</v>
      </c>
      <c r="G17" s="80"/>
      <c r="H17" s="83" t="n">
        <v>81173.7807943512</v>
      </c>
      <c r="I17" s="83" t="n">
        <v>0.531294076524978</v>
      </c>
      <c r="J17" s="83" t="n">
        <v>0.377019159008548</v>
      </c>
      <c r="K17" s="16"/>
    </row>
    <row r="18" customFormat="false" ht="12.75" hidden="false" customHeight="true" outlineLevel="0" collapsed="false">
      <c r="A18" s="82" t="s">
        <v>165</v>
      </c>
      <c r="B18" s="98" t="s">
        <v>113</v>
      </c>
      <c r="C18" s="84" t="s">
        <v>161</v>
      </c>
      <c r="D18" s="77" t="s">
        <v>113</v>
      </c>
      <c r="E18" s="77" t="s">
        <v>113</v>
      </c>
      <c r="F18" s="77" t="s">
        <v>113</v>
      </c>
      <c r="G18" s="99" t="s">
        <v>166</v>
      </c>
      <c r="H18" s="98" t="s">
        <v>113</v>
      </c>
      <c r="I18" s="98" t="s">
        <v>113</v>
      </c>
      <c r="J18" s="98" t="s">
        <v>113</v>
      </c>
      <c r="K18" s="16"/>
    </row>
    <row r="19" customFormat="false" ht="12.75" hidden="false" customHeight="true" outlineLevel="0" collapsed="false">
      <c r="A19" s="82" t="s">
        <v>167</v>
      </c>
      <c r="B19" s="83" t="n">
        <v>205631.831759756</v>
      </c>
      <c r="C19" s="84" t="s">
        <v>161</v>
      </c>
      <c r="D19" s="77" t="n">
        <v>32.5700779413148</v>
      </c>
      <c r="E19" s="77" t="n">
        <v>2.6418335629174</v>
      </c>
      <c r="F19" s="77" t="n">
        <v>6.09745789194141</v>
      </c>
      <c r="G19" s="80"/>
      <c r="H19" s="83" t="n">
        <v>6697.44478763057</v>
      </c>
      <c r="I19" s="83" t="n">
        <v>0.543245074747107</v>
      </c>
      <c r="J19" s="83" t="n">
        <v>1.25383143539789</v>
      </c>
      <c r="K19" s="16"/>
    </row>
    <row r="20" customFormat="false" ht="12.75" hidden="false" customHeight="true" outlineLevel="0" collapsed="false">
      <c r="A20" s="100" t="s">
        <v>169</v>
      </c>
      <c r="B20" s="83" t="n">
        <v>4703648.1109877</v>
      </c>
      <c r="C20" s="84" t="s">
        <v>161</v>
      </c>
      <c r="D20" s="79"/>
      <c r="E20" s="79"/>
      <c r="F20" s="79"/>
      <c r="G20" s="80"/>
      <c r="H20" s="83" t="n">
        <v>307267.556208955</v>
      </c>
      <c r="I20" s="83" t="n">
        <v>1.43297790113986</v>
      </c>
      <c r="J20" s="83" t="n">
        <v>2.90211798116759</v>
      </c>
      <c r="K20" s="16"/>
    </row>
    <row r="21" customFormat="false" ht="12.75" hidden="false" customHeight="true" outlineLevel="0" collapsed="false">
      <c r="A21" s="101" t="s">
        <v>162</v>
      </c>
      <c r="B21" s="20" t="n">
        <v>1880587.67184969</v>
      </c>
      <c r="C21" s="102" t="s">
        <v>161</v>
      </c>
      <c r="D21" s="77" t="n">
        <v>69.888555579464</v>
      </c>
      <c r="E21" s="77" t="n">
        <v>0.120301676659256</v>
      </c>
      <c r="F21" s="77" t="n">
        <v>0.240860212186946</v>
      </c>
      <c r="G21" s="103"/>
      <c r="H21" s="20" t="n">
        <v>131431.556026121</v>
      </c>
      <c r="I21" s="20" t="n">
        <v>0.226237850028243</v>
      </c>
      <c r="J21" s="21" t="n">
        <v>0.452958745677871</v>
      </c>
    </row>
    <row r="22" customFormat="false" ht="12.75" hidden="false" customHeight="true" outlineLevel="0" collapsed="false">
      <c r="A22" s="101" t="s">
        <v>163</v>
      </c>
      <c r="B22" s="20" t="n">
        <v>993379.580708875</v>
      </c>
      <c r="C22" s="102" t="s">
        <v>161</v>
      </c>
      <c r="D22" s="77" t="n">
        <v>89.4764433779745</v>
      </c>
      <c r="E22" s="77" t="n">
        <v>0.151521887109756</v>
      </c>
      <c r="F22" s="77" t="n">
        <v>0.829595355052952</v>
      </c>
      <c r="G22" s="103"/>
      <c r="H22" s="20" t="n">
        <v>88884.0718061337</v>
      </c>
      <c r="I22" s="20" t="n">
        <v>0.150518748685306</v>
      </c>
      <c r="J22" s="21" t="n">
        <v>0.824103085960531</v>
      </c>
    </row>
    <row r="23" customFormat="false" ht="12.75" hidden="false" customHeight="true" outlineLevel="0" collapsed="false">
      <c r="A23" s="101" t="s">
        <v>164</v>
      </c>
      <c r="B23" s="20" t="n">
        <v>1624049.02666938</v>
      </c>
      <c r="C23" s="102" t="s">
        <v>161</v>
      </c>
      <c r="D23" s="77" t="n">
        <v>49.4162936408739</v>
      </c>
      <c r="E23" s="77" t="n">
        <v>0.315862525856882</v>
      </c>
      <c r="F23" s="77" t="n">
        <v>0.228579746076144</v>
      </c>
      <c r="G23" s="103"/>
      <c r="H23" s="20" t="n">
        <v>80254.4835890695</v>
      </c>
      <c r="I23" s="20" t="n">
        <v>0.512976227679202</v>
      </c>
      <c r="J23" s="21" t="n">
        <v>0.371224714131296</v>
      </c>
    </row>
    <row r="24" customFormat="false" ht="12.75" hidden="false" customHeight="true" outlineLevel="0" collapsed="false">
      <c r="A24" s="101" t="s">
        <v>165</v>
      </c>
      <c r="B24" s="20" t="s">
        <v>113</v>
      </c>
      <c r="C24" s="102" t="s">
        <v>161</v>
      </c>
      <c r="D24" s="77" t="s">
        <v>113</v>
      </c>
      <c r="E24" s="77" t="s">
        <v>113</v>
      </c>
      <c r="F24" s="77" t="s">
        <v>113</v>
      </c>
      <c r="G24" s="104" t="s">
        <v>166</v>
      </c>
      <c r="H24" s="20" t="s">
        <v>113</v>
      </c>
      <c r="I24" s="20" t="s">
        <v>113</v>
      </c>
      <c r="J24" s="21" t="s">
        <v>113</v>
      </c>
    </row>
    <row r="25" customFormat="false" ht="12.75" hidden="false" customHeight="true" outlineLevel="0" collapsed="false">
      <c r="A25" s="101" t="s">
        <v>167</v>
      </c>
      <c r="B25" s="20" t="n">
        <v>205631.831759756</v>
      </c>
      <c r="C25" s="102" t="s">
        <v>161</v>
      </c>
      <c r="D25" s="77" t="n">
        <v>32.5700779413148</v>
      </c>
      <c r="E25" s="77" t="n">
        <v>2.6418335629174</v>
      </c>
      <c r="F25" s="77" t="n">
        <v>6.09745789194141</v>
      </c>
      <c r="G25" s="103"/>
      <c r="H25" s="20" t="n">
        <v>6697.44478763057</v>
      </c>
      <c r="I25" s="20" t="n">
        <v>0.543245074747107</v>
      </c>
      <c r="J25" s="21" t="n">
        <v>1.25383143539789</v>
      </c>
    </row>
    <row r="26" customFormat="false" ht="12.75" hidden="false" customHeight="true" outlineLevel="0" collapsed="false">
      <c r="A26" s="100" t="s">
        <v>89</v>
      </c>
      <c r="B26" s="83" t="n">
        <v>300848.925499082</v>
      </c>
      <c r="C26" s="84" t="s">
        <v>161</v>
      </c>
      <c r="D26" s="79"/>
      <c r="E26" s="79"/>
      <c r="F26" s="79"/>
      <c r="G26" s="103"/>
      <c r="H26" s="83" t="n">
        <v>16399.5562429831</v>
      </c>
      <c r="I26" s="83" t="n">
        <v>0.0580280474671521</v>
      </c>
      <c r="J26" s="83" t="n">
        <v>0.0769546737936777</v>
      </c>
      <c r="K26" s="16"/>
    </row>
    <row r="27" customFormat="false" ht="12.75" hidden="false" customHeight="true" outlineLevel="0" collapsed="false">
      <c r="A27" s="101" t="s">
        <v>162</v>
      </c>
      <c r="B27" s="20" t="n">
        <v>300808.666500687</v>
      </c>
      <c r="C27" s="102" t="s">
        <v>161</v>
      </c>
      <c r="D27" s="77" t="n">
        <v>54.5116205297084</v>
      </c>
      <c r="E27" s="77" t="n">
        <v>0.192880968548754</v>
      </c>
      <c r="F27" s="77" t="n">
        <v>0.255798006482155</v>
      </c>
      <c r="G27" s="103"/>
      <c r="H27" s="20" t="n">
        <v>16397.5678803331</v>
      </c>
      <c r="I27" s="20" t="n">
        <v>0.0580202669425117</v>
      </c>
      <c r="J27" s="21" t="n">
        <v>0.0769462572234311</v>
      </c>
    </row>
    <row r="28" customFormat="false" ht="12.75" hidden="false" customHeight="true" outlineLevel="0" collapsed="false">
      <c r="A28" s="101" t="s">
        <v>163</v>
      </c>
      <c r="B28" s="20" t="n">
        <v>0.0101163413686058</v>
      </c>
      <c r="C28" s="102" t="s">
        <v>161</v>
      </c>
      <c r="D28" s="77" t="n">
        <v>40.3323679388931</v>
      </c>
      <c r="E28" s="77" t="s">
        <v>133</v>
      </c>
      <c r="F28" s="77" t="s">
        <v>133</v>
      </c>
      <c r="G28" s="103"/>
      <c r="H28" s="20" t="n">
        <v>0.000408016002274055</v>
      </c>
      <c r="I28" s="20" t="s">
        <v>133</v>
      </c>
      <c r="J28" s="21" t="s">
        <v>133</v>
      </c>
    </row>
    <row r="29" customFormat="false" ht="12.75" hidden="false" customHeight="true" outlineLevel="0" collapsed="false">
      <c r="A29" s="101" t="s">
        <v>164</v>
      </c>
      <c r="B29" s="20" t="n">
        <v>40.248882053277</v>
      </c>
      <c r="C29" s="102" t="s">
        <v>161</v>
      </c>
      <c r="D29" s="77" t="n">
        <v>49.3915490984467</v>
      </c>
      <c r="E29" s="77" t="n">
        <v>0.193310329217886</v>
      </c>
      <c r="F29" s="77" t="n">
        <v>0.209113143452897</v>
      </c>
      <c r="G29" s="103"/>
      <c r="H29" s="20" t="n">
        <v>1.98795463409202</v>
      </c>
      <c r="I29" s="20" t="n">
        <v>7.78052464037084E-006</v>
      </c>
      <c r="J29" s="21" t="n">
        <v>8.41657024662564E-006</v>
      </c>
    </row>
    <row r="30" customFormat="false" ht="12.75" hidden="false" customHeight="true" outlineLevel="0" collapsed="false">
      <c r="A30" s="101" t="s">
        <v>165</v>
      </c>
      <c r="B30" s="20" t="s">
        <v>113</v>
      </c>
      <c r="C30" s="102" t="s">
        <v>161</v>
      </c>
      <c r="D30" s="77" t="s">
        <v>113</v>
      </c>
      <c r="E30" s="77" t="s">
        <v>113</v>
      </c>
      <c r="F30" s="77" t="s">
        <v>113</v>
      </c>
      <c r="G30" s="104" t="s">
        <v>166</v>
      </c>
      <c r="H30" s="20" t="s">
        <v>113</v>
      </c>
      <c r="I30" s="20" t="s">
        <v>113</v>
      </c>
      <c r="J30" s="21" t="s">
        <v>113</v>
      </c>
    </row>
    <row r="31" customFormat="false" ht="12.75" hidden="false" customHeight="true" outlineLevel="0" collapsed="false">
      <c r="A31" s="101" t="s">
        <v>167</v>
      </c>
      <c r="B31" s="20" t="s">
        <v>113</v>
      </c>
      <c r="C31" s="102" t="s">
        <v>161</v>
      </c>
      <c r="D31" s="77" t="s">
        <v>113</v>
      </c>
      <c r="E31" s="77" t="s">
        <v>113</v>
      </c>
      <c r="F31" s="77" t="s">
        <v>113</v>
      </c>
      <c r="G31" s="103"/>
      <c r="H31" s="20" t="s">
        <v>113</v>
      </c>
      <c r="I31" s="20" t="s">
        <v>113</v>
      </c>
      <c r="J31" s="21" t="s">
        <v>113</v>
      </c>
    </row>
    <row r="32" customFormat="false" ht="12.75" hidden="false" customHeight="true" outlineLevel="0" collapsed="false">
      <c r="A32" s="100" t="s">
        <v>90</v>
      </c>
      <c r="B32" s="83" t="n">
        <v>131754.771189525</v>
      </c>
      <c r="C32" s="84" t="s">
        <v>161</v>
      </c>
      <c r="D32" s="79"/>
      <c r="E32" s="79"/>
      <c r="F32" s="79"/>
      <c r="G32" s="103"/>
      <c r="H32" s="83" t="n">
        <v>10050.3346385503</v>
      </c>
      <c r="I32" s="83" t="n">
        <v>0.025843453682022</v>
      </c>
      <c r="J32" s="83" t="n">
        <v>0.0203859512550988</v>
      </c>
      <c r="K32" s="16"/>
    </row>
    <row r="33" customFormat="false" ht="12.75" hidden="false" customHeight="true" outlineLevel="0" collapsed="false">
      <c r="A33" s="101" t="s">
        <v>162</v>
      </c>
      <c r="B33" s="20" t="n">
        <v>4782.99696197825</v>
      </c>
      <c r="C33" s="102" t="s">
        <v>161</v>
      </c>
      <c r="D33" s="77" t="n">
        <v>59.9108599534986</v>
      </c>
      <c r="E33" s="77" t="n">
        <v>0.0209696677547455</v>
      </c>
      <c r="F33" s="77" t="n">
        <v>0.00645232392233601</v>
      </c>
      <c r="G33" s="103"/>
      <c r="H33" s="20" t="n">
        <v>286.553461147088</v>
      </c>
      <c r="I33" s="20" t="n">
        <v>0.000100297857164641</v>
      </c>
      <c r="J33" s="21" t="n">
        <v>3.08614457182327E-005</v>
      </c>
    </row>
    <row r="34" customFormat="false" ht="12.75" hidden="false" customHeight="true" outlineLevel="0" collapsed="false">
      <c r="A34" s="101" t="s">
        <v>163</v>
      </c>
      <c r="B34" s="20" t="n">
        <v>108458.642898865</v>
      </c>
      <c r="C34" s="102" t="s">
        <v>161</v>
      </c>
      <c r="D34" s="77" t="n">
        <v>81.565393870959</v>
      </c>
      <c r="E34" s="77" t="n">
        <v>0.0685338420715198</v>
      </c>
      <c r="F34" s="77" t="n">
        <v>0.134328266636717</v>
      </c>
      <c r="G34" s="103"/>
      <c r="H34" s="20" t="n">
        <v>8846.47192675564</v>
      </c>
      <c r="I34" s="20" t="n">
        <v>0.0074330875037222</v>
      </c>
      <c r="J34" s="21" t="n">
        <v>0.0145690615023753</v>
      </c>
    </row>
    <row r="35" customFormat="false" ht="12.75" hidden="false" customHeight="true" outlineLevel="0" collapsed="false">
      <c r="A35" s="101" t="s">
        <v>164</v>
      </c>
      <c r="B35" s="20" t="n">
        <v>18513.1313286812</v>
      </c>
      <c r="C35" s="102" t="s">
        <v>161</v>
      </c>
      <c r="D35" s="77" t="n">
        <v>49.5491137810084</v>
      </c>
      <c r="E35" s="77" t="n">
        <v>0.98903140673823</v>
      </c>
      <c r="F35" s="77" t="n">
        <v>0.312536448009819</v>
      </c>
      <c r="G35" s="103"/>
      <c r="H35" s="20" t="n">
        <v>917.309250647575</v>
      </c>
      <c r="I35" s="20" t="n">
        <v>0.0183100683211352</v>
      </c>
      <c r="J35" s="21" t="n">
        <v>0.00578602830700533</v>
      </c>
    </row>
    <row r="36" customFormat="false" ht="12.75" hidden="false" customHeight="true" outlineLevel="0" collapsed="false">
      <c r="A36" s="101" t="s">
        <v>165</v>
      </c>
      <c r="B36" s="20" t="s">
        <v>113</v>
      </c>
      <c r="C36" s="102" t="s">
        <v>161</v>
      </c>
      <c r="D36" s="77" t="s">
        <v>113</v>
      </c>
      <c r="E36" s="77" t="s">
        <v>113</v>
      </c>
      <c r="F36" s="77" t="s">
        <v>113</v>
      </c>
      <c r="G36" s="104" t="s">
        <v>166</v>
      </c>
      <c r="H36" s="20" t="s">
        <v>113</v>
      </c>
      <c r="I36" s="20" t="s">
        <v>113</v>
      </c>
      <c r="J36" s="21" t="s">
        <v>113</v>
      </c>
    </row>
    <row r="37" customFormat="false" ht="12.75" hidden="false" customHeight="true" outlineLevel="0" collapsed="false">
      <c r="A37" s="105" t="s">
        <v>167</v>
      </c>
      <c r="B37" s="41" t="s">
        <v>113</v>
      </c>
      <c r="C37" s="106" t="s">
        <v>161</v>
      </c>
      <c r="D37" s="107" t="s">
        <v>113</v>
      </c>
      <c r="E37" s="107" t="s">
        <v>113</v>
      </c>
      <c r="F37" s="107" t="s">
        <v>113</v>
      </c>
      <c r="G37" s="108"/>
      <c r="H37" s="41" t="s">
        <v>113</v>
      </c>
      <c r="I37" s="41" t="s">
        <v>113</v>
      </c>
      <c r="J37" s="42" t="s">
        <v>113</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2" t="s">
        <v>72</v>
      </c>
    </row>
    <row r="2" customFormat="false" ht="20.1" hidden="false" customHeight="true" outlineLevel="0" collapsed="false">
      <c r="A2" s="4" t="s">
        <v>1240</v>
      </c>
      <c r="Q2" s="112" t="s">
        <v>74</v>
      </c>
    </row>
    <row r="3" customFormat="false" ht="20.1" hidden="false" customHeight="true" outlineLevel="0" collapsed="false">
      <c r="A3" s="4" t="s">
        <v>216</v>
      </c>
      <c r="Q3" s="112" t="s">
        <v>75</v>
      </c>
    </row>
    <row r="4" customFormat="false" ht="12" hidden="false" customHeight="true" outlineLevel="0" collapsed="false">
      <c r="Q4" s="1242"/>
    </row>
    <row r="5" customFormat="false" ht="30" hidden="false" customHeight="true" outlineLevel="0" collapsed="false">
      <c r="A5" s="1238" t="s">
        <v>76</v>
      </c>
      <c r="B5" s="1238"/>
      <c r="C5" s="1294" t="s">
        <v>474</v>
      </c>
      <c r="D5" s="1294"/>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95"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95"/>
      <c r="C7" s="1196"/>
      <c r="D7" s="1196"/>
      <c r="E7" s="1197"/>
      <c r="F7" s="1197"/>
      <c r="G7" s="1197"/>
      <c r="H7" s="1198"/>
      <c r="I7" s="1199"/>
      <c r="J7" s="1199"/>
      <c r="K7" s="1200"/>
      <c r="L7" s="1200"/>
      <c r="M7" s="1200"/>
      <c r="N7" s="1198"/>
      <c r="O7" s="1199"/>
      <c r="P7" s="1199"/>
      <c r="Q7" s="1193"/>
    </row>
    <row r="8" customFormat="false" ht="31.5" hidden="false" customHeight="true" outlineLevel="0" collapsed="false">
      <c r="A8" s="1194"/>
      <c r="B8" s="12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95"/>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41</v>
      </c>
      <c r="B10" s="1206"/>
      <c r="C10" s="1246" t="n">
        <v>1020.429</v>
      </c>
      <c r="D10" s="1247" t="n">
        <v>40.8581811395411</v>
      </c>
      <c r="E10" s="1296" t="n">
        <v>0.0275181387499593</v>
      </c>
      <c r="F10" s="1249" t="n">
        <v>-0.0255404310571127</v>
      </c>
      <c r="G10" s="1249" t="n">
        <v>0.0019777076928466</v>
      </c>
      <c r="H10" s="1249" t="n">
        <v>-0.0143507034650219</v>
      </c>
      <c r="I10" s="1250" t="n">
        <v>0.106368585749308</v>
      </c>
      <c r="J10" s="1251" t="n">
        <v>-0.273313906504533</v>
      </c>
      <c r="K10" s="1297" t="n">
        <v>28.0803068064823</v>
      </c>
      <c r="L10" s="1253" t="n">
        <v>-26.0621965231785</v>
      </c>
      <c r="M10" s="1254" t="n">
        <v>2.01811028330377</v>
      </c>
      <c r="N10" s="1253" t="n">
        <v>-14.6438739861089</v>
      </c>
      <c r="O10" s="1255" t="n">
        <v>104.195562643479</v>
      </c>
      <c r="P10" s="1251" t="n">
        <v>-11.1671090999178</v>
      </c>
      <c r="Q10" s="1256" t="n">
        <v>-294.809862749439</v>
      </c>
    </row>
    <row r="11" customFormat="false" ht="12.75" hidden="false" customHeight="true" outlineLevel="0" collapsed="false">
      <c r="A11" s="1257" t="s">
        <v>1127</v>
      </c>
      <c r="B11" s="1210"/>
      <c r="C11" s="1211" t="n">
        <v>887.190992364478</v>
      </c>
      <c r="D11" s="1211" t="n">
        <v>40.8581811395411</v>
      </c>
      <c r="E11" s="1212" t="s">
        <v>533</v>
      </c>
      <c r="F11" s="98" t="s">
        <v>533</v>
      </c>
      <c r="G11" s="98" t="s">
        <v>533</v>
      </c>
      <c r="H11" s="98" t="s">
        <v>533</v>
      </c>
      <c r="I11" s="1216" t="s">
        <v>533</v>
      </c>
      <c r="J11" s="148" t="n">
        <v>-0.273313906504533</v>
      </c>
      <c r="K11" s="98" t="s">
        <v>533</v>
      </c>
      <c r="L11" s="98" t="s">
        <v>533</v>
      </c>
      <c r="M11" s="98" t="s">
        <v>533</v>
      </c>
      <c r="N11" s="98" t="s">
        <v>533</v>
      </c>
      <c r="O11" s="1216" t="s">
        <v>533</v>
      </c>
      <c r="P11" s="148" t="n">
        <v>-11.1671090999178</v>
      </c>
      <c r="Q11" s="1214" t="n">
        <v>40.9460666996986</v>
      </c>
    </row>
    <row r="12" customFormat="false" ht="12.75" hidden="false" customHeight="true" outlineLevel="0" collapsed="false">
      <c r="A12" s="1298"/>
      <c r="B12" s="636" t="s">
        <v>1242</v>
      </c>
      <c r="C12" s="342" t="n">
        <v>103.329</v>
      </c>
      <c r="D12" s="342" t="s">
        <v>133</v>
      </c>
      <c r="E12" s="1212" t="s">
        <v>256</v>
      </c>
      <c r="F12" s="98" t="s">
        <v>256</v>
      </c>
      <c r="G12" s="98" t="s">
        <v>256</v>
      </c>
      <c r="H12" s="98" t="s">
        <v>256</v>
      </c>
      <c r="I12" s="1216" t="s">
        <v>256</v>
      </c>
      <c r="J12" s="149" t="s">
        <v>108</v>
      </c>
      <c r="K12" s="418" t="s">
        <v>256</v>
      </c>
      <c r="L12" s="418" t="s">
        <v>256</v>
      </c>
      <c r="M12" s="98" t="s">
        <v>256</v>
      </c>
      <c r="N12" s="418" t="s">
        <v>256</v>
      </c>
      <c r="O12" s="1217" t="s">
        <v>256</v>
      </c>
      <c r="P12" s="419" t="s">
        <v>108</v>
      </c>
      <c r="Q12" s="1218" t="s">
        <v>533</v>
      </c>
    </row>
    <row r="13" customFormat="false" ht="12.75" hidden="false" customHeight="true" outlineLevel="0" collapsed="false">
      <c r="A13" s="1298"/>
      <c r="B13" s="636" t="s">
        <v>1243</v>
      </c>
      <c r="C13" s="342" t="n">
        <v>523.861992364478</v>
      </c>
      <c r="D13" s="342" t="n">
        <v>40.8581811395411</v>
      </c>
      <c r="E13" s="1212" t="s">
        <v>256</v>
      </c>
      <c r="F13" s="98" t="s">
        <v>256</v>
      </c>
      <c r="G13" s="98" t="s">
        <v>256</v>
      </c>
      <c r="H13" s="98" t="s">
        <v>256</v>
      </c>
      <c r="I13" s="1216" t="s">
        <v>256</v>
      </c>
      <c r="J13" s="148" t="n">
        <v>-0.273313906504533</v>
      </c>
      <c r="K13" s="418" t="s">
        <v>256</v>
      </c>
      <c r="L13" s="418" t="s">
        <v>256</v>
      </c>
      <c r="M13" s="98" t="s">
        <v>256</v>
      </c>
      <c r="N13" s="418" t="s">
        <v>256</v>
      </c>
      <c r="O13" s="1217" t="s">
        <v>256</v>
      </c>
      <c r="P13" s="128" t="n">
        <v>-11.1671090999178</v>
      </c>
      <c r="Q13" s="1214" t="n">
        <v>40.9460666996986</v>
      </c>
    </row>
    <row r="14" customFormat="false" ht="12.75" hidden="false" customHeight="true" outlineLevel="0" collapsed="false">
      <c r="A14" s="1298"/>
      <c r="B14" s="636" t="s">
        <v>1244</v>
      </c>
      <c r="C14" s="342" t="n">
        <v>260</v>
      </c>
      <c r="D14" s="342" t="s">
        <v>133</v>
      </c>
      <c r="E14" s="1212" t="s">
        <v>108</v>
      </c>
      <c r="F14" s="98" t="s">
        <v>108</v>
      </c>
      <c r="G14" s="98" t="s">
        <v>108</v>
      </c>
      <c r="H14" s="98" t="s">
        <v>108</v>
      </c>
      <c r="I14" s="1216" t="s">
        <v>108</v>
      </c>
      <c r="J14" s="149" t="s">
        <v>108</v>
      </c>
      <c r="K14" s="418" t="s">
        <v>108</v>
      </c>
      <c r="L14" s="418" t="s">
        <v>108</v>
      </c>
      <c r="M14" s="98" t="s">
        <v>108</v>
      </c>
      <c r="N14" s="418" t="s">
        <v>108</v>
      </c>
      <c r="O14" s="1217" t="s">
        <v>108</v>
      </c>
      <c r="P14" s="419" t="s">
        <v>108</v>
      </c>
      <c r="Q14" s="1218" t="s">
        <v>108</v>
      </c>
    </row>
    <row r="15" customFormat="false" ht="12.75" hidden="false" customHeight="true" outlineLevel="0" collapsed="false">
      <c r="A15" s="1220" t="s">
        <v>1245</v>
      </c>
      <c r="B15" s="1221"/>
      <c r="C15" s="1211" t="n">
        <v>133.238007635522</v>
      </c>
      <c r="D15" s="1212" t="s">
        <v>133</v>
      </c>
      <c r="E15" s="1211" t="n">
        <v>0.21075297735836</v>
      </c>
      <c r="F15" s="83" t="n">
        <v>-0.195606321241853</v>
      </c>
      <c r="G15" s="83" t="n">
        <v>0.0151466561165068</v>
      </c>
      <c r="H15" s="83" t="n">
        <v>-0.10990763255908</v>
      </c>
      <c r="I15" s="1213" t="n">
        <v>0.782025823506082</v>
      </c>
      <c r="J15" s="149" t="s">
        <v>180</v>
      </c>
      <c r="K15" s="83" t="n">
        <v>28.0803068064823</v>
      </c>
      <c r="L15" s="83" t="n">
        <v>-26.0621965231785</v>
      </c>
      <c r="M15" s="83" t="n">
        <v>2.01811028330377</v>
      </c>
      <c r="N15" s="83" t="n">
        <v>-14.6438739861089</v>
      </c>
      <c r="O15" s="1213" t="n">
        <v>104.195562643479</v>
      </c>
      <c r="P15" s="149" t="s">
        <v>180</v>
      </c>
      <c r="Q15" s="1214" t="n">
        <v>-335.755929449138</v>
      </c>
    </row>
    <row r="16" customFormat="false" ht="13.5" hidden="false" customHeight="true" outlineLevel="0" collapsed="false">
      <c r="A16" s="1280" t="s">
        <v>1246</v>
      </c>
      <c r="B16" s="1223"/>
      <c r="C16" s="1211" t="n">
        <v>29.4028144059575</v>
      </c>
      <c r="D16" s="1212" t="s">
        <v>133</v>
      </c>
      <c r="E16" s="1211" t="n">
        <v>0.19442874191993</v>
      </c>
      <c r="F16" s="83" t="n">
        <v>-0.886384417605203</v>
      </c>
      <c r="G16" s="83" t="n">
        <v>-0.691955675685273</v>
      </c>
      <c r="H16" s="83" t="n">
        <v>-0.498043275175106</v>
      </c>
      <c r="I16" s="1213" t="n">
        <v>2.491981804457</v>
      </c>
      <c r="J16" s="149" t="s">
        <v>113</v>
      </c>
      <c r="K16" s="83" t="n">
        <v>5.71675221385551</v>
      </c>
      <c r="L16" s="83" t="n">
        <v>-26.0621965231785</v>
      </c>
      <c r="M16" s="83" t="n">
        <v>-20.345444309323</v>
      </c>
      <c r="N16" s="83" t="n">
        <v>-14.6438739861089</v>
      </c>
      <c r="O16" s="1213" t="n">
        <v>73.2712784994722</v>
      </c>
      <c r="P16" s="149" t="s">
        <v>113</v>
      </c>
      <c r="Q16" s="1214" t="n">
        <v>-140.367187414815</v>
      </c>
    </row>
    <row r="17" customFormat="false" ht="12.75" hidden="false" customHeight="true" outlineLevel="0" collapsed="false">
      <c r="A17" s="1222" t="s">
        <v>1247</v>
      </c>
      <c r="B17" s="1223"/>
      <c r="C17" s="1211" t="n">
        <v>22.8974243119439</v>
      </c>
      <c r="D17" s="1212" t="s">
        <v>133</v>
      </c>
      <c r="E17" s="1211" t="n">
        <v>0.305896215401404</v>
      </c>
      <c r="F17" s="98" t="s">
        <v>256</v>
      </c>
      <c r="G17" s="83" t="n">
        <v>0.305896215401404</v>
      </c>
      <c r="H17" s="98" t="s">
        <v>256</v>
      </c>
      <c r="I17" s="1213" t="n">
        <v>1.2607331310176</v>
      </c>
      <c r="J17" s="149" t="s">
        <v>133</v>
      </c>
      <c r="K17" s="83" t="n">
        <v>7.00423543946376</v>
      </c>
      <c r="L17" s="98" t="s">
        <v>256</v>
      </c>
      <c r="M17" s="83" t="n">
        <v>7.00423543946376</v>
      </c>
      <c r="N17" s="98" t="s">
        <v>256</v>
      </c>
      <c r="O17" s="1213" t="n">
        <v>28.8675414450356</v>
      </c>
      <c r="P17" s="149" t="s">
        <v>133</v>
      </c>
      <c r="Q17" s="1214" t="n">
        <v>-131.529848576498</v>
      </c>
    </row>
    <row r="18" customFormat="false" ht="12.75" hidden="false" customHeight="true" outlineLevel="0" collapsed="false">
      <c r="A18" s="1222" t="s">
        <v>1248</v>
      </c>
      <c r="B18" s="1223"/>
      <c r="C18" s="1211" t="n">
        <v>0.876878192583331</v>
      </c>
      <c r="D18" s="1212" t="s">
        <v>133</v>
      </c>
      <c r="E18" s="1211" t="n">
        <v>0.416792708187698</v>
      </c>
      <c r="F18" s="98" t="s">
        <v>256</v>
      </c>
      <c r="G18" s="83" t="n">
        <v>0.416792708187698</v>
      </c>
      <c r="H18" s="98" t="s">
        <v>256</v>
      </c>
      <c r="I18" s="1213" t="n">
        <v>2.34552839421385</v>
      </c>
      <c r="J18" s="149" t="s">
        <v>133</v>
      </c>
      <c r="K18" s="83" t="n">
        <v>0.365476436637541</v>
      </c>
      <c r="L18" s="98" t="s">
        <v>256</v>
      </c>
      <c r="M18" s="83" t="n">
        <v>0.365476436637541</v>
      </c>
      <c r="N18" s="98" t="s">
        <v>256</v>
      </c>
      <c r="O18" s="1213" t="n">
        <v>2.05674269897112</v>
      </c>
      <c r="P18" s="149" t="s">
        <v>133</v>
      </c>
      <c r="Q18" s="1214" t="n">
        <v>-8.88147016389843</v>
      </c>
    </row>
    <row r="19" customFormat="false" ht="12.75" hidden="false" customHeight="true" outlineLevel="0" collapsed="false">
      <c r="A19" s="1222" t="s">
        <v>1249</v>
      </c>
      <c r="B19" s="1223"/>
      <c r="C19" s="1212" t="s">
        <v>133</v>
      </c>
      <c r="D19" s="1212" t="s">
        <v>133</v>
      </c>
      <c r="E19" s="1212" t="s">
        <v>133</v>
      </c>
      <c r="F19" s="98" t="s">
        <v>133</v>
      </c>
      <c r="G19" s="98" t="s">
        <v>133</v>
      </c>
      <c r="H19" s="98" t="s">
        <v>256</v>
      </c>
      <c r="I19" s="1216" t="s">
        <v>133</v>
      </c>
      <c r="J19" s="149" t="s">
        <v>133</v>
      </c>
      <c r="K19" s="98" t="s">
        <v>133</v>
      </c>
      <c r="L19" s="98" t="s">
        <v>133</v>
      </c>
      <c r="M19" s="98" t="s">
        <v>133</v>
      </c>
      <c r="N19" s="98" t="s">
        <v>256</v>
      </c>
      <c r="O19" s="1216" t="s">
        <v>133</v>
      </c>
      <c r="P19" s="149" t="s">
        <v>133</v>
      </c>
      <c r="Q19" s="1218" t="s">
        <v>287</v>
      </c>
    </row>
    <row r="20" customFormat="false" ht="12.75" hidden="false" customHeight="true" outlineLevel="0" collapsed="false">
      <c r="A20" s="1222" t="s">
        <v>1250</v>
      </c>
      <c r="B20" s="1223"/>
      <c r="C20" s="1211" t="n">
        <v>80.0608907250376</v>
      </c>
      <c r="D20" s="1212" t="s">
        <v>133</v>
      </c>
      <c r="E20" s="1211" t="n">
        <v>0.187280488397519</v>
      </c>
      <c r="F20" s="98" t="s">
        <v>256</v>
      </c>
      <c r="G20" s="83" t="n">
        <v>0.187280488397519</v>
      </c>
      <c r="H20" s="98" t="s">
        <v>108</v>
      </c>
      <c r="I20" s="1216" t="s">
        <v>108</v>
      </c>
      <c r="J20" s="149" t="s">
        <v>133</v>
      </c>
      <c r="K20" s="83" t="n">
        <v>14.9938427165255</v>
      </c>
      <c r="L20" s="98" t="s">
        <v>256</v>
      </c>
      <c r="M20" s="83" t="n">
        <v>14.9938427165255</v>
      </c>
      <c r="N20" s="98" t="s">
        <v>108</v>
      </c>
      <c r="O20" s="1216" t="s">
        <v>108</v>
      </c>
      <c r="P20" s="149" t="s">
        <v>133</v>
      </c>
      <c r="Q20" s="1214" t="n">
        <v>-54.977423293926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99" t="s">
        <v>1194</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6" t="s">
        <v>1251</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7" t="s">
        <v>1252</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8" t="s">
        <v>119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9" t="s">
        <v>119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5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25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5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0" t="s">
        <v>1257</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1" t="s">
        <v>125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1" t="s">
        <v>1259</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89" t="s">
        <v>1235</v>
      </c>
    </row>
    <row r="35" customFormat="false" ht="13.5" hidden="false" customHeight="true" outlineLevel="0" collapsed="false">
      <c r="A35" s="735" t="s">
        <v>1260</v>
      </c>
    </row>
    <row r="36" customFormat="false" ht="13.5" hidden="false" customHeight="true" outlineLevel="0" collapsed="false">
      <c r="A36" s="1302" t="s">
        <v>1261</v>
      </c>
    </row>
    <row r="37" customFormat="false" ht="9" hidden="false" customHeight="true" outlineLevel="0" collapsed="false">
      <c r="A37" s="1232"/>
      <c r="B37" s="1237"/>
      <c r="C37" s="1237"/>
      <c r="D37" s="1237"/>
      <c r="E37" s="1237"/>
      <c r="F37" s="1237"/>
      <c r="G37" s="1237"/>
      <c r="H37" s="1237"/>
      <c r="I37" s="1237"/>
      <c r="J37" s="1237"/>
      <c r="K37" s="1237"/>
      <c r="L37" s="1237"/>
      <c r="M37" s="1237"/>
      <c r="N37" s="1237"/>
      <c r="O37" s="1237"/>
      <c r="P37" s="1237"/>
      <c r="Q37" s="1237"/>
    </row>
    <row r="38" customFormat="false" ht="15.75" hidden="false" customHeight="true" outlineLevel="0" collapsed="false">
      <c r="A38" s="1238" t="s">
        <v>465</v>
      </c>
      <c r="B38" s="1239"/>
      <c r="C38" s="1239"/>
      <c r="D38" s="1239"/>
      <c r="E38" s="1239"/>
      <c r="F38" s="1239"/>
      <c r="G38" s="1239"/>
      <c r="H38" s="1239"/>
      <c r="I38" s="1239"/>
      <c r="J38" s="1239"/>
      <c r="K38" s="1239"/>
      <c r="L38" s="1239"/>
      <c r="M38" s="1239"/>
      <c r="N38" s="1239"/>
      <c r="O38" s="1239"/>
      <c r="P38" s="1239"/>
      <c r="Q38" s="1240"/>
    </row>
    <row r="39" customFormat="false" ht="29.25" hidden="false" customHeight="true" outlineLevel="0" collapsed="false">
      <c r="A39" s="1241" t="s">
        <v>1206</v>
      </c>
      <c r="B39" s="1241"/>
      <c r="C39" s="1241"/>
      <c r="D39" s="1241"/>
      <c r="E39" s="1241"/>
      <c r="F39" s="1241"/>
      <c r="G39" s="1241"/>
      <c r="H39" s="1241"/>
      <c r="I39" s="1241"/>
      <c r="J39" s="1241"/>
      <c r="K39" s="1241"/>
      <c r="L39" s="1241"/>
      <c r="M39" s="1241"/>
      <c r="N39" s="1241"/>
      <c r="O39" s="1241"/>
      <c r="P39" s="1241"/>
      <c r="Q39" s="1241"/>
    </row>
    <row r="40" customFormat="false" ht="12.75" hidden="false" customHeight="true" outlineLevel="0" collapsed="false">
      <c r="A40" s="678" t="s">
        <v>1262</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2" t="s">
        <v>72</v>
      </c>
      <c r="O1" s="1242"/>
    </row>
    <row r="2" customFormat="false" ht="15.75" hidden="false" customHeight="true" outlineLevel="0" collapsed="false">
      <c r="A2" s="4" t="s">
        <v>1264</v>
      </c>
      <c r="N2" s="112" t="s">
        <v>74</v>
      </c>
      <c r="O2" s="1242"/>
    </row>
    <row r="3" customFormat="false" ht="15.75" hidden="false" customHeight="true" outlineLevel="0" collapsed="false">
      <c r="A3" s="4" t="s">
        <v>216</v>
      </c>
      <c r="N3" s="112" t="s">
        <v>75</v>
      </c>
      <c r="O3" s="1242"/>
    </row>
    <row r="4" customFormat="false" ht="12" hidden="false" customHeight="true" outlineLevel="0" collapsed="false">
      <c r="A4" s="1303"/>
      <c r="B4" s="1242"/>
      <c r="C4" s="1242"/>
      <c r="D4" s="1242"/>
      <c r="E4" s="1242"/>
      <c r="F4" s="1242"/>
      <c r="G4" s="1242"/>
      <c r="H4" s="1242"/>
      <c r="I4" s="1242"/>
      <c r="J4" s="1242"/>
      <c r="K4" s="1242"/>
      <c r="L4" s="1242"/>
      <c r="M4" s="1242"/>
      <c r="N4" s="1242"/>
      <c r="O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c r="O5" s="1305"/>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c r="O6" s="1305"/>
    </row>
    <row r="7" customFormat="false" ht="15.75" hidden="false" customHeight="true" outlineLevel="0" collapsed="false">
      <c r="A7" s="1194"/>
      <c r="B7" s="1295"/>
      <c r="C7" s="1196"/>
      <c r="D7" s="1197"/>
      <c r="E7" s="1197"/>
      <c r="F7" s="1197"/>
      <c r="G7" s="1198"/>
      <c r="H7" s="1199"/>
      <c r="I7" s="1306"/>
      <c r="J7" s="1306"/>
      <c r="K7" s="1306"/>
      <c r="L7" s="1198"/>
      <c r="M7" s="1199"/>
      <c r="N7" s="1193"/>
      <c r="O7" s="1305"/>
    </row>
    <row r="8" customFormat="false" ht="26.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c r="O8" s="1305"/>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c r="O9" s="1191"/>
    </row>
    <row r="10" customFormat="false" ht="17.25" hidden="false" customHeight="true" outlineLevel="0" collapsed="false">
      <c r="A10" s="1309" t="s">
        <v>1268</v>
      </c>
      <c r="B10" s="1206"/>
      <c r="C10" s="1246" t="n">
        <v>1318.43749866667</v>
      </c>
      <c r="D10" s="1248" t="s">
        <v>503</v>
      </c>
      <c r="E10" s="1249" t="n">
        <v>-0.0267586236500657</v>
      </c>
      <c r="F10" s="1249" t="n">
        <v>-0.0267586236500657</v>
      </c>
      <c r="G10" s="1249" t="n">
        <v>-0.0149010242263375</v>
      </c>
      <c r="H10" s="1310" t="s">
        <v>503</v>
      </c>
      <c r="I10" s="1252" t="s">
        <v>503</v>
      </c>
      <c r="J10" s="1253" t="n">
        <v>-35.2795728329553</v>
      </c>
      <c r="K10" s="1253" t="n">
        <v>-35.2795728329553</v>
      </c>
      <c r="L10" s="1253" t="n">
        <v>-19.6460691085438</v>
      </c>
      <c r="M10" s="1310" t="s">
        <v>503</v>
      </c>
      <c r="N10" s="1256" t="n">
        <v>201.394020452163</v>
      </c>
      <c r="O10" s="1191"/>
    </row>
    <row r="11" customFormat="false" ht="15.75" hidden="false" customHeight="true" outlineLevel="0" collapsed="false">
      <c r="A11" s="1298" t="s">
        <v>1269</v>
      </c>
      <c r="B11" s="1311"/>
      <c r="C11" s="1258" t="n">
        <v>1291.70544878769</v>
      </c>
      <c r="D11" s="1312" t="s">
        <v>125</v>
      </c>
      <c r="E11" s="98" t="s">
        <v>125</v>
      </c>
      <c r="F11" s="98" t="s">
        <v>125</v>
      </c>
      <c r="G11" s="98" t="s">
        <v>125</v>
      </c>
      <c r="H11" s="149" t="s">
        <v>125</v>
      </c>
      <c r="I11" s="1260" t="s">
        <v>125</v>
      </c>
      <c r="J11" s="1261" t="s">
        <v>125</v>
      </c>
      <c r="K11" s="98" t="s">
        <v>125</v>
      </c>
      <c r="L11" s="1261" t="s">
        <v>125</v>
      </c>
      <c r="M11" s="1313" t="s">
        <v>125</v>
      </c>
      <c r="N11" s="1314" t="s">
        <v>125</v>
      </c>
      <c r="O11" s="1191"/>
    </row>
    <row r="12" customFormat="false" ht="15.75" hidden="false" customHeight="true" outlineLevel="0" collapsed="false">
      <c r="A12" s="1315"/>
      <c r="B12" s="636" t="s">
        <v>1270</v>
      </c>
      <c r="C12" s="342" t="n">
        <v>1291.70544878769</v>
      </c>
      <c r="D12" s="1316" t="s">
        <v>108</v>
      </c>
      <c r="E12" s="98" t="s">
        <v>108</v>
      </c>
      <c r="F12" s="98" t="s">
        <v>108</v>
      </c>
      <c r="G12" s="98" t="s">
        <v>108</v>
      </c>
      <c r="H12" s="149" t="s">
        <v>108</v>
      </c>
      <c r="I12" s="418" t="s">
        <v>108</v>
      </c>
      <c r="J12" s="418" t="s">
        <v>108</v>
      </c>
      <c r="K12" s="98" t="s">
        <v>108</v>
      </c>
      <c r="L12" s="418" t="s">
        <v>108</v>
      </c>
      <c r="M12" s="419" t="s">
        <v>108</v>
      </c>
      <c r="N12" s="1314" t="s">
        <v>108</v>
      </c>
      <c r="O12" s="1191"/>
    </row>
    <row r="13" customFormat="false" ht="15.75" hidden="false" customHeight="true" outlineLevel="0" collapsed="false">
      <c r="A13" s="1315"/>
      <c r="B13" s="636" t="s">
        <v>1271</v>
      </c>
      <c r="C13" s="342" t="s">
        <v>113</v>
      </c>
      <c r="D13" s="1316" t="s">
        <v>113</v>
      </c>
      <c r="E13" s="98" t="s">
        <v>113</v>
      </c>
      <c r="F13" s="98" t="s">
        <v>113</v>
      </c>
      <c r="G13" s="98" t="s">
        <v>113</v>
      </c>
      <c r="H13" s="149" t="s">
        <v>113</v>
      </c>
      <c r="I13" s="418" t="s">
        <v>113</v>
      </c>
      <c r="J13" s="418" t="s">
        <v>113</v>
      </c>
      <c r="K13" s="98" t="s">
        <v>113</v>
      </c>
      <c r="L13" s="418" t="s">
        <v>113</v>
      </c>
      <c r="M13" s="419" t="s">
        <v>113</v>
      </c>
      <c r="N13" s="1314" t="s">
        <v>113</v>
      </c>
      <c r="O13" s="1191"/>
    </row>
    <row r="14" customFormat="false" ht="15.75" hidden="false" customHeight="true" outlineLevel="0" collapsed="false">
      <c r="A14" s="1317" t="s">
        <v>1272</v>
      </c>
      <c r="B14" s="1318"/>
      <c r="C14" s="1266" t="n">
        <v>26.7320498789783</v>
      </c>
      <c r="D14" s="1316" t="s">
        <v>256</v>
      </c>
      <c r="E14" s="83" t="n">
        <v>-1.31974812977955</v>
      </c>
      <c r="F14" s="83" t="n">
        <v>-1.31974812977955</v>
      </c>
      <c r="G14" s="83" t="n">
        <v>-0.734925649079879</v>
      </c>
      <c r="H14" s="149" t="s">
        <v>533</v>
      </c>
      <c r="I14" s="1268" t="s">
        <v>256</v>
      </c>
      <c r="J14" s="1269" t="n">
        <v>-35.2795728329553</v>
      </c>
      <c r="K14" s="83" t="n">
        <v>-35.2795728329553</v>
      </c>
      <c r="L14" s="1269" t="n">
        <v>-19.6460691085438</v>
      </c>
      <c r="M14" s="1319" t="s">
        <v>533</v>
      </c>
      <c r="N14" s="1265" t="n">
        <v>201.394020452163</v>
      </c>
      <c r="O14" s="1191"/>
    </row>
    <row r="15" customFormat="false" ht="15.75" hidden="false" customHeight="true" outlineLevel="0" collapsed="false">
      <c r="A15" s="1222" t="s">
        <v>1273</v>
      </c>
      <c r="B15" s="1320"/>
      <c r="C15" s="1274" t="n">
        <v>19.3467935891127</v>
      </c>
      <c r="D15" s="1316" t="s">
        <v>256</v>
      </c>
      <c r="E15" s="83" t="n">
        <v>-1.80726443187646</v>
      </c>
      <c r="F15" s="83" t="n">
        <v>-1.80726443187646</v>
      </c>
      <c r="G15" s="83" t="n">
        <v>-1.0154689984184</v>
      </c>
      <c r="H15" s="149" t="s">
        <v>256</v>
      </c>
      <c r="I15" s="1276" t="s">
        <v>256</v>
      </c>
      <c r="J15" s="1277" t="n">
        <v>-34.964771924459</v>
      </c>
      <c r="K15" s="83" t="n">
        <v>-34.964771924459</v>
      </c>
      <c r="L15" s="1277" t="n">
        <v>-19.6460691085438</v>
      </c>
      <c r="M15" s="1279" t="s">
        <v>256</v>
      </c>
      <c r="N15" s="1265" t="n">
        <v>200.239750454344</v>
      </c>
      <c r="O15" s="1191"/>
    </row>
    <row r="16" customFormat="false" ht="15.75" hidden="false" customHeight="true" outlineLevel="0" collapsed="false">
      <c r="A16" s="1222" t="s">
        <v>1274</v>
      </c>
      <c r="B16" s="1320"/>
      <c r="C16" s="1274" t="n">
        <v>1.63120331542014</v>
      </c>
      <c r="D16" s="1316" t="s">
        <v>256</v>
      </c>
      <c r="E16" s="83" t="n">
        <v>-0.117560071589906</v>
      </c>
      <c r="F16" s="83" t="n">
        <v>-0.117560071589906</v>
      </c>
      <c r="G16" s="98" t="s">
        <v>256</v>
      </c>
      <c r="H16" s="149" t="s">
        <v>108</v>
      </c>
      <c r="I16" s="1276" t="s">
        <v>256</v>
      </c>
      <c r="J16" s="1277" t="n">
        <v>-0.191764378538484</v>
      </c>
      <c r="K16" s="83" t="n">
        <v>-0.191764378538484</v>
      </c>
      <c r="L16" s="1282" t="s">
        <v>256</v>
      </c>
      <c r="M16" s="1279" t="s">
        <v>108</v>
      </c>
      <c r="N16" s="1265" t="n">
        <v>0.703136054641108</v>
      </c>
      <c r="O16" s="1191"/>
    </row>
    <row r="17" customFormat="false" ht="15.75" hidden="false" customHeight="true" outlineLevel="0" collapsed="false">
      <c r="A17" s="1280"/>
      <c r="B17" s="636" t="s">
        <v>1186</v>
      </c>
      <c r="C17" s="342" t="n">
        <v>0.310122456050625</v>
      </c>
      <c r="D17" s="1316" t="s">
        <v>256</v>
      </c>
      <c r="E17" s="83" t="n">
        <v>-0.618350508958887</v>
      </c>
      <c r="F17" s="83" t="n">
        <v>-0.618350508958887</v>
      </c>
      <c r="G17" s="98" t="s">
        <v>256</v>
      </c>
      <c r="H17" s="149" t="s">
        <v>108</v>
      </c>
      <c r="I17" s="418" t="s">
        <v>256</v>
      </c>
      <c r="J17" s="521" t="n">
        <v>-0.191764378538484</v>
      </c>
      <c r="K17" s="83" t="n">
        <v>-0.191764378538484</v>
      </c>
      <c r="L17" s="418" t="s">
        <v>256</v>
      </c>
      <c r="M17" s="419" t="s">
        <v>108</v>
      </c>
      <c r="N17" s="1265" t="n">
        <v>0.703136054641108</v>
      </c>
      <c r="O17" s="1191"/>
    </row>
    <row r="18" customFormat="false" ht="15.75" hidden="false" customHeight="true" outlineLevel="0" collapsed="false">
      <c r="A18" s="1280"/>
      <c r="B18" s="636" t="s">
        <v>1187</v>
      </c>
      <c r="C18" s="342" t="n">
        <v>0.632985104499718</v>
      </c>
      <c r="D18" s="1316" t="s">
        <v>256</v>
      </c>
      <c r="E18" s="98" t="s">
        <v>256</v>
      </c>
      <c r="F18" s="98" t="s">
        <v>256</v>
      </c>
      <c r="G18" s="98" t="s">
        <v>256</v>
      </c>
      <c r="H18" s="149" t="s">
        <v>108</v>
      </c>
      <c r="I18" s="418" t="s">
        <v>256</v>
      </c>
      <c r="J18" s="418" t="s">
        <v>256</v>
      </c>
      <c r="K18" s="98" t="s">
        <v>256</v>
      </c>
      <c r="L18" s="418" t="s">
        <v>256</v>
      </c>
      <c r="M18" s="419" t="s">
        <v>108</v>
      </c>
      <c r="N18" s="1314" t="s">
        <v>533</v>
      </c>
      <c r="O18" s="1191"/>
    </row>
    <row r="19" customFormat="false" ht="15.75" hidden="false" customHeight="true" outlineLevel="0" collapsed="false">
      <c r="A19" s="1280"/>
      <c r="B19" s="636" t="s">
        <v>1188</v>
      </c>
      <c r="C19" s="342" t="n">
        <v>0.688095754869799</v>
      </c>
      <c r="D19" s="1316" t="s">
        <v>256</v>
      </c>
      <c r="E19" s="98" t="s">
        <v>256</v>
      </c>
      <c r="F19" s="98" t="s">
        <v>256</v>
      </c>
      <c r="G19" s="98" t="s">
        <v>256</v>
      </c>
      <c r="H19" s="149" t="s">
        <v>108</v>
      </c>
      <c r="I19" s="418" t="s">
        <v>256</v>
      </c>
      <c r="J19" s="418" t="s">
        <v>256</v>
      </c>
      <c r="K19" s="98" t="s">
        <v>256</v>
      </c>
      <c r="L19" s="418" t="s">
        <v>256</v>
      </c>
      <c r="M19" s="419" t="s">
        <v>108</v>
      </c>
      <c r="N19" s="1314" t="s">
        <v>533</v>
      </c>
      <c r="O19" s="1191"/>
    </row>
    <row r="20" customFormat="false" ht="15.75" hidden="false" customHeight="true" outlineLevel="0" collapsed="false">
      <c r="A20" s="1222" t="s">
        <v>1275</v>
      </c>
      <c r="B20" s="1320"/>
      <c r="C20" s="1274" t="n">
        <v>0.314222681151656</v>
      </c>
      <c r="D20" s="1316" t="s">
        <v>256</v>
      </c>
      <c r="E20" s="83" t="n">
        <v>-0.391558398989132</v>
      </c>
      <c r="F20" s="83" t="n">
        <v>-0.391558398989132</v>
      </c>
      <c r="G20" s="98" t="s">
        <v>256</v>
      </c>
      <c r="H20" s="149" t="s">
        <v>108</v>
      </c>
      <c r="I20" s="1276" t="s">
        <v>256</v>
      </c>
      <c r="J20" s="1277" t="n">
        <v>-0.123036529957815</v>
      </c>
      <c r="K20" s="83" t="n">
        <v>-0.123036529957815</v>
      </c>
      <c r="L20" s="1282" t="s">
        <v>256</v>
      </c>
      <c r="M20" s="1279" t="s">
        <v>108</v>
      </c>
      <c r="N20" s="1265" t="n">
        <v>0.451133943178655</v>
      </c>
      <c r="O20" s="1191"/>
    </row>
    <row r="21" customFormat="false" ht="15.75" hidden="false" customHeight="true" outlineLevel="0" collapsed="false">
      <c r="A21" s="1222" t="s">
        <v>1276</v>
      </c>
      <c r="B21" s="1320"/>
      <c r="C21" s="1274" t="n">
        <v>0.0948967887709644</v>
      </c>
      <c r="D21" s="1316" t="s">
        <v>256</v>
      </c>
      <c r="E21" s="98" t="s">
        <v>256</v>
      </c>
      <c r="F21" s="98" t="s">
        <v>256</v>
      </c>
      <c r="G21" s="98" t="s">
        <v>256</v>
      </c>
      <c r="H21" s="149" t="s">
        <v>108</v>
      </c>
      <c r="I21" s="1276" t="s">
        <v>256</v>
      </c>
      <c r="J21" s="1282" t="s">
        <v>256</v>
      </c>
      <c r="K21" s="98" t="s">
        <v>256</v>
      </c>
      <c r="L21" s="1282" t="s">
        <v>256</v>
      </c>
      <c r="M21" s="1279" t="s">
        <v>108</v>
      </c>
      <c r="N21" s="1314" t="s">
        <v>533</v>
      </c>
      <c r="O21" s="1191"/>
    </row>
    <row r="22" customFormat="false" ht="15.75" hidden="false" customHeight="true" outlineLevel="0" collapsed="false">
      <c r="A22" s="1222" t="s">
        <v>1277</v>
      </c>
      <c r="B22" s="1320"/>
      <c r="C22" s="1274" t="n">
        <v>5.34493350452278</v>
      </c>
      <c r="D22" s="1316" t="s">
        <v>256</v>
      </c>
      <c r="E22" s="98" t="s">
        <v>256</v>
      </c>
      <c r="F22" s="98" t="s">
        <v>256</v>
      </c>
      <c r="G22" s="98" t="s">
        <v>108</v>
      </c>
      <c r="H22" s="149" t="s">
        <v>108</v>
      </c>
      <c r="I22" s="1276" t="s">
        <v>256</v>
      </c>
      <c r="J22" s="1282" t="s">
        <v>256</v>
      </c>
      <c r="K22" s="98" t="s">
        <v>256</v>
      </c>
      <c r="L22" s="1282" t="s">
        <v>108</v>
      </c>
      <c r="M22" s="1279" t="s">
        <v>108</v>
      </c>
      <c r="N22" s="1314" t="s">
        <v>533</v>
      </c>
      <c r="O22" s="1191"/>
    </row>
    <row r="23" customFormat="false" ht="12" hidden="false" customHeight="true" outlineLevel="0" collapsed="false">
      <c r="A23" s="31"/>
      <c r="B23" s="31"/>
      <c r="C23" s="31"/>
      <c r="D23" s="31"/>
      <c r="E23" s="31"/>
      <c r="F23" s="31"/>
      <c r="G23" s="31"/>
      <c r="H23" s="31"/>
      <c r="I23" s="31"/>
      <c r="J23" s="31"/>
      <c r="K23" s="31"/>
      <c r="L23" s="31"/>
      <c r="M23" s="31"/>
      <c r="N23" s="31"/>
      <c r="O23" s="1191"/>
    </row>
    <row r="24" customFormat="false" ht="12.75" hidden="false" customHeight="true" outlineLevel="0" collapsed="false">
      <c r="A24" s="1299" t="s">
        <v>1278</v>
      </c>
      <c r="B24" s="1321"/>
      <c r="C24" s="1321"/>
      <c r="D24" s="1321"/>
      <c r="E24" s="1321"/>
      <c r="F24" s="1321"/>
      <c r="G24" s="1321"/>
      <c r="H24" s="1321"/>
      <c r="I24" s="1321"/>
      <c r="J24" s="1321"/>
      <c r="K24" s="1321"/>
      <c r="L24" s="1321"/>
      <c r="M24" s="1321"/>
      <c r="N24" s="1321"/>
    </row>
    <row r="25" customFormat="false" ht="13.5" hidden="false" customHeight="true" outlineLevel="0" collapsed="false">
      <c r="A25" s="1286" t="s">
        <v>1279</v>
      </c>
      <c r="B25" s="1321"/>
      <c r="C25" s="1321"/>
      <c r="D25" s="1321"/>
      <c r="E25" s="1321"/>
      <c r="F25" s="1321"/>
      <c r="G25" s="1321"/>
      <c r="H25" s="1321"/>
      <c r="I25" s="1321"/>
      <c r="J25" s="1321"/>
      <c r="K25" s="1321"/>
      <c r="L25" s="1321"/>
      <c r="M25" s="1321"/>
      <c r="N25" s="1321"/>
    </row>
    <row r="26" customFormat="false" ht="13.5" hidden="false" customHeight="true" outlineLevel="0" collapsed="false">
      <c r="A26" s="1287" t="s">
        <v>1196</v>
      </c>
      <c r="B26" s="1321"/>
      <c r="C26" s="1321"/>
      <c r="D26" s="1321"/>
      <c r="E26" s="1321"/>
      <c r="F26" s="1321"/>
      <c r="G26" s="1321"/>
      <c r="H26" s="1321"/>
      <c r="I26" s="1321"/>
      <c r="J26" s="1321"/>
      <c r="K26" s="1321"/>
      <c r="L26" s="1321"/>
      <c r="M26" s="1321"/>
      <c r="N26" s="1321"/>
    </row>
    <row r="27" customFormat="false" ht="13.5" hidden="false" customHeight="true" outlineLevel="0" collapsed="false">
      <c r="A27" s="1288" t="s">
        <v>1280</v>
      </c>
      <c r="B27" s="1321"/>
      <c r="C27" s="1321"/>
      <c r="D27" s="1321"/>
      <c r="E27" s="1321"/>
      <c r="F27" s="1321"/>
      <c r="G27" s="1321"/>
      <c r="H27" s="1321"/>
      <c r="I27" s="1321"/>
      <c r="J27" s="1321"/>
      <c r="K27" s="1321"/>
      <c r="L27" s="1321"/>
      <c r="M27" s="1321"/>
      <c r="N27" s="1321"/>
    </row>
    <row r="28" customFormat="false" ht="13.5" hidden="false" customHeight="true" outlineLevel="0" collapsed="false">
      <c r="A28" s="1290" t="s">
        <v>1281</v>
      </c>
      <c r="B28" s="1321"/>
      <c r="C28" s="1321"/>
      <c r="D28" s="1321"/>
      <c r="E28" s="1321"/>
      <c r="F28" s="1321"/>
      <c r="G28" s="1321"/>
      <c r="H28" s="1321"/>
      <c r="I28" s="1321"/>
      <c r="J28" s="1321"/>
      <c r="K28" s="1321"/>
      <c r="L28" s="1321"/>
      <c r="M28" s="1321"/>
      <c r="N28" s="1321"/>
    </row>
    <row r="29" customFormat="false" ht="13.5" hidden="false" customHeight="true" outlineLevel="0" collapsed="false">
      <c r="A29" s="1291" t="s">
        <v>1282</v>
      </c>
      <c r="B29" s="1321"/>
      <c r="C29" s="1321"/>
      <c r="D29" s="1321"/>
      <c r="E29" s="1321"/>
      <c r="F29" s="1321"/>
      <c r="G29" s="1321"/>
      <c r="H29" s="1321"/>
      <c r="I29" s="1321"/>
      <c r="J29" s="1321"/>
      <c r="K29" s="1321"/>
      <c r="L29" s="1321"/>
      <c r="M29" s="1321"/>
      <c r="N29" s="1321"/>
    </row>
    <row r="30" customFormat="false" ht="13.5" hidden="false" customHeight="true" outlineLevel="0" collapsed="false">
      <c r="A30" s="1301" t="s">
        <v>1283</v>
      </c>
      <c r="B30" s="1321"/>
      <c r="C30" s="1321"/>
      <c r="D30" s="1321"/>
      <c r="E30" s="1321"/>
      <c r="F30" s="1321"/>
      <c r="G30" s="1321"/>
      <c r="H30" s="1321"/>
      <c r="I30" s="1321"/>
      <c r="J30" s="1321"/>
      <c r="K30" s="1321"/>
      <c r="L30" s="1321"/>
      <c r="M30" s="1321"/>
      <c r="N30" s="1321"/>
    </row>
    <row r="31" customFormat="false" ht="12.75" hidden="false" customHeight="true" outlineLevel="0" collapsed="false">
      <c r="A31" s="1322" t="s">
        <v>1284</v>
      </c>
      <c r="B31" s="1321"/>
      <c r="C31" s="1321"/>
      <c r="D31" s="1321"/>
      <c r="E31" s="1321"/>
      <c r="F31" s="1321"/>
      <c r="G31" s="1321"/>
      <c r="H31" s="1321"/>
      <c r="I31" s="1321"/>
      <c r="J31" s="1321"/>
      <c r="K31" s="1321"/>
      <c r="L31" s="1321"/>
      <c r="M31" s="1321"/>
      <c r="N31" s="1321"/>
    </row>
    <row r="32" customFormat="false" ht="13.5" hidden="false" customHeight="true" outlineLevel="0" collapsed="false">
      <c r="A32" s="1286" t="s">
        <v>1285</v>
      </c>
      <c r="B32" s="1321"/>
      <c r="C32" s="1321"/>
      <c r="D32" s="1321"/>
      <c r="E32" s="1321"/>
      <c r="F32" s="1321"/>
      <c r="G32" s="1321"/>
      <c r="H32" s="1321"/>
      <c r="I32" s="1321"/>
      <c r="J32" s="1321"/>
      <c r="K32" s="1321"/>
      <c r="L32" s="1321"/>
      <c r="M32" s="1321"/>
      <c r="N32" s="1321"/>
    </row>
    <row r="33" customFormat="false" ht="13.5" hidden="false" customHeight="true" outlineLevel="0" collapsed="false">
      <c r="A33" s="1323" t="s">
        <v>1286</v>
      </c>
      <c r="B33" s="1321"/>
      <c r="C33" s="1321"/>
      <c r="D33" s="1321"/>
      <c r="E33" s="1321"/>
      <c r="F33" s="1321"/>
      <c r="G33" s="1321"/>
      <c r="H33" s="1321"/>
      <c r="I33" s="1321"/>
      <c r="J33" s="1321"/>
      <c r="K33" s="1321"/>
      <c r="L33" s="1321"/>
      <c r="M33" s="1321"/>
      <c r="N33" s="1321"/>
    </row>
    <row r="34" customFormat="false" ht="13.5" hidden="false" customHeight="true" outlineLevel="0" collapsed="false">
      <c r="A34" s="1324" t="s">
        <v>1261</v>
      </c>
      <c r="B34" s="1321"/>
      <c r="C34" s="1321"/>
      <c r="D34" s="1321"/>
      <c r="E34" s="1321"/>
      <c r="F34" s="1321"/>
      <c r="G34" s="1321"/>
      <c r="H34" s="1321"/>
      <c r="I34" s="1321"/>
      <c r="J34" s="1321"/>
      <c r="K34" s="1321"/>
      <c r="L34" s="1321"/>
      <c r="M34" s="1321"/>
      <c r="N34" s="1321"/>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8" t="s">
        <v>465</v>
      </c>
      <c r="B36" s="1239"/>
      <c r="C36" s="1239"/>
      <c r="D36" s="1239"/>
      <c r="E36" s="1239"/>
      <c r="F36" s="1239"/>
      <c r="G36" s="1239"/>
      <c r="H36" s="1239"/>
      <c r="I36" s="1239"/>
      <c r="J36" s="1239"/>
      <c r="K36" s="1239"/>
      <c r="L36" s="1239"/>
      <c r="M36" s="1239"/>
      <c r="N36" s="1240"/>
    </row>
    <row r="37" customFormat="false" ht="35.25" hidden="false" customHeight="true" outlineLevel="0" collapsed="false">
      <c r="A37" s="177" t="s">
        <v>1287</v>
      </c>
      <c r="B37" s="177"/>
      <c r="C37" s="177"/>
      <c r="D37" s="177"/>
      <c r="E37" s="177"/>
      <c r="F37" s="177"/>
      <c r="G37" s="177"/>
      <c r="H37" s="177"/>
      <c r="I37" s="177"/>
      <c r="J37" s="177"/>
      <c r="K37" s="177"/>
      <c r="L37" s="177"/>
      <c r="M37" s="177"/>
      <c r="N37" s="177"/>
      <c r="O37" s="1191"/>
    </row>
    <row r="38" customFormat="false" ht="3.75" hidden="false" customHeight="true" outlineLevel="0" collapsed="false">
      <c r="A38" s="1325"/>
      <c r="B38" s="1326"/>
      <c r="C38" s="1326"/>
      <c r="D38" s="1326"/>
      <c r="E38" s="1326"/>
      <c r="F38" s="1326"/>
      <c r="G38" s="1326"/>
      <c r="H38" s="1326"/>
      <c r="I38" s="1326"/>
      <c r="J38" s="1326"/>
      <c r="K38" s="1326"/>
      <c r="L38" s="1326"/>
      <c r="M38" s="1326"/>
      <c r="N38" s="1327"/>
      <c r="O38" s="1191"/>
    </row>
    <row r="39" customFormat="false" ht="24" hidden="false" customHeight="true" outlineLevel="0" collapsed="false">
      <c r="A39" s="678" t="s">
        <v>1288</v>
      </c>
      <c r="B39" s="678"/>
      <c r="C39" s="678"/>
      <c r="D39" s="678"/>
      <c r="E39" s="678"/>
      <c r="F39" s="678"/>
      <c r="G39" s="678"/>
      <c r="H39" s="678"/>
      <c r="I39" s="678"/>
      <c r="J39" s="678"/>
      <c r="K39" s="678"/>
      <c r="L39" s="678"/>
      <c r="M39" s="678"/>
      <c r="N39" s="678"/>
      <c r="O39" s="1191"/>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2" t="s">
        <v>72</v>
      </c>
    </row>
    <row r="2" customFormat="false" ht="15.75" hidden="false" customHeight="true" outlineLevel="0" collapsed="false">
      <c r="A2" s="4" t="s">
        <v>1290</v>
      </c>
      <c r="N2" s="112" t="s">
        <v>74</v>
      </c>
    </row>
    <row r="3" customFormat="false" ht="15.75" hidden="false" customHeight="true" outlineLevel="0" collapsed="false">
      <c r="A3" s="4" t="s">
        <v>216</v>
      </c>
      <c r="N3" s="112" t="s">
        <v>75</v>
      </c>
    </row>
    <row r="4" customFormat="false" ht="12" hidden="false" customHeight="true" outlineLevel="0" collapsed="false">
      <c r="N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91</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292</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31.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3.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293</v>
      </c>
      <c r="B10" s="1206"/>
      <c r="C10" s="1246" t="n">
        <v>3312</v>
      </c>
      <c r="D10" s="1296" t="n">
        <v>0.0868460820695571</v>
      </c>
      <c r="E10" s="1249" t="n">
        <v>-0.32722575622983</v>
      </c>
      <c r="F10" s="1249" t="n">
        <v>-0.240379674160273</v>
      </c>
      <c r="G10" s="1249" t="n">
        <v>-0.172643425644317</v>
      </c>
      <c r="H10" s="1251" t="n">
        <v>-0.00280567906579969</v>
      </c>
      <c r="I10" s="1297" t="n">
        <v>287.634223814373</v>
      </c>
      <c r="J10" s="1253" t="n">
        <v>-1083.7717046332</v>
      </c>
      <c r="K10" s="1254" t="n">
        <v>-796.137480818823</v>
      </c>
      <c r="L10" s="1253" t="n">
        <v>-571.795025733978</v>
      </c>
      <c r="M10" s="1251" t="n">
        <v>-9.29240906592856</v>
      </c>
      <c r="N10" s="1256" t="n">
        <v>5049.82469060201</v>
      </c>
    </row>
    <row r="11" customFormat="false" ht="13.5" hidden="false" customHeight="true" outlineLevel="0" collapsed="false">
      <c r="A11" s="1257" t="s">
        <v>1294</v>
      </c>
      <c r="B11" s="1328"/>
      <c r="C11" s="1329" t="n">
        <v>2472.49021822954</v>
      </c>
      <c r="D11" s="1211" t="n">
        <v>0.0878694574120772</v>
      </c>
      <c r="E11" s="98" t="s">
        <v>533</v>
      </c>
      <c r="F11" s="83" t="n">
        <v>0.0878694574120772</v>
      </c>
      <c r="G11" s="83" t="n">
        <v>0.00110423230117752</v>
      </c>
      <c r="H11" s="148" t="n">
        <v>0.0211275999999997</v>
      </c>
      <c r="I11" s="83" t="n">
        <v>217.256373932498</v>
      </c>
      <c r="J11" s="98" t="s">
        <v>533</v>
      </c>
      <c r="K11" s="83" t="n">
        <v>217.256373932498</v>
      </c>
      <c r="L11" s="83" t="n">
        <v>2.73020356331452</v>
      </c>
      <c r="M11" s="148" t="n">
        <v>52.2377843346657</v>
      </c>
      <c r="N11" s="1214" t="n">
        <v>-998.15599337842</v>
      </c>
    </row>
    <row r="12" customFormat="false" ht="12.75" hidden="false" customHeight="true" outlineLevel="0" collapsed="false">
      <c r="A12" s="1298"/>
      <c r="B12" s="636" t="s">
        <v>1295</v>
      </c>
      <c r="C12" s="342" t="n">
        <v>2403.2730574576</v>
      </c>
      <c r="D12" s="1212" t="s">
        <v>108</v>
      </c>
      <c r="E12" s="98" t="s">
        <v>108</v>
      </c>
      <c r="F12" s="98" t="s">
        <v>108</v>
      </c>
      <c r="G12" s="98" t="s">
        <v>108</v>
      </c>
      <c r="H12" s="149" t="s">
        <v>108</v>
      </c>
      <c r="I12" s="418" t="s">
        <v>108</v>
      </c>
      <c r="J12" s="418" t="s">
        <v>108</v>
      </c>
      <c r="K12" s="98" t="s">
        <v>108</v>
      </c>
      <c r="L12" s="418" t="s">
        <v>108</v>
      </c>
      <c r="M12" s="419" t="s">
        <v>108</v>
      </c>
      <c r="N12" s="1218" t="s">
        <v>108</v>
      </c>
    </row>
    <row r="13" customFormat="false" ht="12.75" hidden="false" customHeight="true" outlineLevel="0" collapsed="false">
      <c r="A13" s="1298"/>
      <c r="B13" s="636" t="s">
        <v>1296</v>
      </c>
      <c r="C13" s="342" t="n">
        <v>3.4422</v>
      </c>
      <c r="D13" s="1211" t="n">
        <v>2.9</v>
      </c>
      <c r="E13" s="98" t="s">
        <v>256</v>
      </c>
      <c r="F13" s="83" t="n">
        <v>2.9</v>
      </c>
      <c r="G13" s="98" t="s">
        <v>108</v>
      </c>
      <c r="H13" s="149" t="s">
        <v>108</v>
      </c>
      <c r="I13" s="521" t="n">
        <v>9.98238</v>
      </c>
      <c r="J13" s="418" t="s">
        <v>256</v>
      </c>
      <c r="K13" s="83" t="n">
        <v>9.98238</v>
      </c>
      <c r="L13" s="418" t="s">
        <v>108</v>
      </c>
      <c r="M13" s="419" t="s">
        <v>108</v>
      </c>
      <c r="N13" s="1214" t="n">
        <v>-36.60206</v>
      </c>
    </row>
    <row r="14" customFormat="false" ht="12.75" hidden="false" customHeight="true" outlineLevel="0" collapsed="false">
      <c r="A14" s="1298"/>
      <c r="B14" s="636" t="s">
        <v>1297</v>
      </c>
      <c r="C14" s="342" t="n">
        <v>65.7749607719385</v>
      </c>
      <c r="D14" s="1211" t="n">
        <v>3.15125986393483</v>
      </c>
      <c r="E14" s="98" t="s">
        <v>256</v>
      </c>
      <c r="F14" s="83" t="n">
        <v>3.15125986393483</v>
      </c>
      <c r="G14" s="83" t="n">
        <v>0.0415082507275216</v>
      </c>
      <c r="H14" s="148" t="n">
        <v>0.794189517129318</v>
      </c>
      <c r="I14" s="521" t="n">
        <v>207.273993932498</v>
      </c>
      <c r="J14" s="418" t="s">
        <v>256</v>
      </c>
      <c r="K14" s="83" t="n">
        <v>207.273993932498</v>
      </c>
      <c r="L14" s="521" t="n">
        <v>2.73020356331452</v>
      </c>
      <c r="M14" s="128" t="n">
        <v>52.2377843346657</v>
      </c>
      <c r="N14" s="1214" t="n">
        <v>-961.55393337842</v>
      </c>
    </row>
    <row r="15" customFormat="false" ht="12.75" hidden="false" customHeight="true" outlineLevel="0" collapsed="false">
      <c r="A15" s="1220" t="s">
        <v>1298</v>
      </c>
      <c r="B15" s="1223"/>
      <c r="C15" s="1274" t="n">
        <v>839.509781770464</v>
      </c>
      <c r="D15" s="1211" t="n">
        <v>0.0838320784463687</v>
      </c>
      <c r="E15" s="83" t="n">
        <v>-1.29095780438389</v>
      </c>
      <c r="F15" s="83" t="n">
        <v>-1.20712572593752</v>
      </c>
      <c r="G15" s="83" t="n">
        <v>-0.684357992929709</v>
      </c>
      <c r="H15" s="148" t="n">
        <v>-0.0732930035321704</v>
      </c>
      <c r="I15" s="83" t="n">
        <v>70.3778498818754</v>
      </c>
      <c r="J15" s="83" t="n">
        <v>-1083.7717046332</v>
      </c>
      <c r="K15" s="83" t="n">
        <v>-1013.39385475132</v>
      </c>
      <c r="L15" s="83" t="n">
        <v>-574.525229297293</v>
      </c>
      <c r="M15" s="148" t="n">
        <v>-61.5301934005942</v>
      </c>
      <c r="N15" s="1214" t="n">
        <v>6047.98068398043</v>
      </c>
    </row>
    <row r="16" customFormat="false" ht="13.5" hidden="false" customHeight="true" outlineLevel="0" collapsed="false">
      <c r="A16" s="1222" t="s">
        <v>1299</v>
      </c>
      <c r="B16" s="1223"/>
      <c r="C16" s="1274" t="n">
        <v>312.632957682237</v>
      </c>
      <c r="D16" s="1211" t="n">
        <v>0.0838320784463687</v>
      </c>
      <c r="E16" s="83" t="n">
        <v>-3.27646764650817</v>
      </c>
      <c r="F16" s="83" t="n">
        <v>-3.1926355680618</v>
      </c>
      <c r="G16" s="83" t="n">
        <v>-1.83955980830958</v>
      </c>
      <c r="H16" s="148" t="n">
        <v>-0.232418989756847</v>
      </c>
      <c r="I16" s="83" t="n">
        <v>26.2086706333375</v>
      </c>
      <c r="J16" s="83" t="n">
        <v>-1024.33177107801</v>
      </c>
      <c r="K16" s="83" t="n">
        <v>-998.123100444668</v>
      </c>
      <c r="L16" s="83" t="n">
        <v>-575.107023705193</v>
      </c>
      <c r="M16" s="148" t="n">
        <v>-72.6618361892005</v>
      </c>
      <c r="N16" s="1214" t="n">
        <v>6034.9371879099</v>
      </c>
    </row>
    <row r="17" customFormat="false" ht="12.75" hidden="false" customHeight="true" outlineLevel="0" collapsed="false">
      <c r="A17" s="1222" t="s">
        <v>1300</v>
      </c>
      <c r="B17" s="1223"/>
      <c r="C17" s="1274" t="n">
        <v>468.173240492147</v>
      </c>
      <c r="D17" s="1211" t="n">
        <v>0.0838320784463687</v>
      </c>
      <c r="E17" s="83" t="n">
        <v>-0.0752559029922424</v>
      </c>
      <c r="F17" s="83" t="n">
        <v>0.00857617545412625</v>
      </c>
      <c r="G17" s="83" t="n">
        <v>0.00110423230117752</v>
      </c>
      <c r="H17" s="148" t="n">
        <v>0.0211275999999997</v>
      </c>
      <c r="I17" s="83" t="n">
        <v>39.2479358234283</v>
      </c>
      <c r="J17" s="83" t="n">
        <v>-35.2327999700408</v>
      </c>
      <c r="K17" s="83" t="n">
        <v>4.01513585338749</v>
      </c>
      <c r="L17" s="83" t="n">
        <v>0.516972014698381</v>
      </c>
      <c r="M17" s="148" t="n">
        <v>9.89137695582175</v>
      </c>
      <c r="N17" s="1214" t="n">
        <v>-52.8861110209947</v>
      </c>
    </row>
    <row r="18" customFormat="false" ht="12.75" hidden="false" customHeight="true" outlineLevel="0" collapsed="false">
      <c r="A18" s="1280"/>
      <c r="B18" s="636" t="s">
        <v>1186</v>
      </c>
      <c r="C18" s="342" t="n">
        <v>54.887673025196</v>
      </c>
      <c r="D18" s="1211" t="n">
        <v>0.0838320784463687</v>
      </c>
      <c r="E18" s="83" t="n">
        <v>-0.637572048842558</v>
      </c>
      <c r="F18" s="83" t="n">
        <v>-0.553739970396189</v>
      </c>
      <c r="G18" s="83" t="n">
        <v>0.00110423230117752</v>
      </c>
      <c r="H18" s="148" t="n">
        <v>0.0211275999999997</v>
      </c>
      <c r="I18" s="521" t="n">
        <v>4.60134771078686</v>
      </c>
      <c r="J18" s="521" t="n">
        <v>-34.9948461468746</v>
      </c>
      <c r="K18" s="83" t="n">
        <v>-30.3934984360877</v>
      </c>
      <c r="L18" s="521" t="n">
        <v>0.0606087414908916</v>
      </c>
      <c r="M18" s="128" t="n">
        <v>1.15964480060711</v>
      </c>
      <c r="N18" s="1214" t="n">
        <v>106.968564611296</v>
      </c>
    </row>
    <row r="19" customFormat="false" ht="12.75" hidden="false" customHeight="true" outlineLevel="0" collapsed="false">
      <c r="A19" s="1280"/>
      <c r="B19" s="636" t="s">
        <v>1187</v>
      </c>
      <c r="C19" s="342" t="n">
        <v>290.474</v>
      </c>
      <c r="D19" s="1211" t="n">
        <v>0.0838320784463687</v>
      </c>
      <c r="E19" s="83" t="n">
        <v>-0.000575761269924404</v>
      </c>
      <c r="F19" s="83" t="n">
        <v>0.0832563171764443</v>
      </c>
      <c r="G19" s="83" t="n">
        <v>0.00110423230117752</v>
      </c>
      <c r="H19" s="148" t="n">
        <v>0.0211275999999997</v>
      </c>
      <c r="I19" s="521" t="n">
        <v>24.3510391546305</v>
      </c>
      <c r="J19" s="521" t="n">
        <v>-0.167243679120021</v>
      </c>
      <c r="K19" s="83" t="n">
        <v>24.1837954755105</v>
      </c>
      <c r="L19" s="521" t="n">
        <v>0.32075077345224</v>
      </c>
      <c r="M19" s="128" t="n">
        <v>6.13701848239992</v>
      </c>
      <c r="N19" s="1214" t="n">
        <v>-112.352404014996</v>
      </c>
    </row>
    <row r="20" customFormat="false" ht="12.75" hidden="false" customHeight="true" outlineLevel="0" collapsed="false">
      <c r="A20" s="1280"/>
      <c r="B20" s="636" t="s">
        <v>1188</v>
      </c>
      <c r="C20" s="342" t="n">
        <v>122.811567466951</v>
      </c>
      <c r="D20" s="1211" t="n">
        <v>0.0838320784463687</v>
      </c>
      <c r="E20" s="83" t="n">
        <v>-0.000575761269924404</v>
      </c>
      <c r="F20" s="83" t="n">
        <v>0.0832563171764443</v>
      </c>
      <c r="G20" s="83" t="n">
        <v>0.00110423230117752</v>
      </c>
      <c r="H20" s="148" t="n">
        <v>0.0211275999999997</v>
      </c>
      <c r="I20" s="521" t="n">
        <v>10.2955489580109</v>
      </c>
      <c r="J20" s="521" t="n">
        <v>-0.070710144046178</v>
      </c>
      <c r="K20" s="83" t="n">
        <v>10.2248388139647</v>
      </c>
      <c r="L20" s="521" t="n">
        <v>0.13561249975525</v>
      </c>
      <c r="M20" s="128" t="n">
        <v>2.59471367281471</v>
      </c>
      <c r="N20" s="1214" t="n">
        <v>-47.5022716172939</v>
      </c>
    </row>
    <row r="21" customFormat="false" ht="12.75" hidden="false" customHeight="true" outlineLevel="0" collapsed="false">
      <c r="A21" s="1222" t="s">
        <v>1301</v>
      </c>
      <c r="B21" s="1223"/>
      <c r="C21" s="1274" t="n">
        <v>58.7035835960802</v>
      </c>
      <c r="D21" s="1211" t="n">
        <v>0.0838320784463687</v>
      </c>
      <c r="E21" s="83" t="n">
        <v>-0.412362109811058</v>
      </c>
      <c r="F21" s="83" t="n">
        <v>-0.32853003136469</v>
      </c>
      <c r="G21" s="83" t="n">
        <v>0.00110423230117752</v>
      </c>
      <c r="H21" s="148" t="n">
        <v>0.0211275999999997</v>
      </c>
      <c r="I21" s="83" t="n">
        <v>4.92124342510956</v>
      </c>
      <c r="J21" s="83" t="n">
        <v>-24.2071335851495</v>
      </c>
      <c r="K21" s="83" t="n">
        <v>-19.2858901600399</v>
      </c>
      <c r="L21" s="83" t="n">
        <v>0.0648223932016668</v>
      </c>
      <c r="M21" s="148" t="n">
        <v>1.24026583278453</v>
      </c>
      <c r="N21" s="1214" t="n">
        <v>65.9296070915303</v>
      </c>
    </row>
    <row r="22" customFormat="false" ht="12.75" hidden="false" customHeight="true" outlineLevel="0" collapsed="false">
      <c r="A22" s="1222" t="s">
        <v>1302</v>
      </c>
      <c r="B22" s="1223"/>
      <c r="C22" s="1284" t="s">
        <v>133</v>
      </c>
      <c r="D22" s="1212" t="s">
        <v>113</v>
      </c>
      <c r="E22" s="98" t="s">
        <v>113</v>
      </c>
      <c r="F22" s="98" t="s">
        <v>113</v>
      </c>
      <c r="G22" s="98" t="s">
        <v>113</v>
      </c>
      <c r="H22" s="149" t="s">
        <v>113</v>
      </c>
      <c r="I22" s="98" t="s">
        <v>113</v>
      </c>
      <c r="J22" s="98" t="s">
        <v>113</v>
      </c>
      <c r="K22" s="98" t="s">
        <v>113</v>
      </c>
      <c r="L22" s="98" t="s">
        <v>113</v>
      </c>
      <c r="M22" s="149" t="s">
        <v>113</v>
      </c>
      <c r="N22" s="1218" t="s">
        <v>113</v>
      </c>
    </row>
    <row r="23" customFormat="false" ht="12.75" hidden="false" customHeight="true" outlineLevel="0" collapsed="false">
      <c r="A23" s="1222" t="s">
        <v>1303</v>
      </c>
      <c r="B23" s="1223"/>
      <c r="C23" s="1284" t="s">
        <v>133</v>
      </c>
      <c r="D23" s="1212" t="s">
        <v>113</v>
      </c>
      <c r="E23" s="98" t="s">
        <v>113</v>
      </c>
      <c r="F23" s="98" t="s">
        <v>113</v>
      </c>
      <c r="G23" s="98" t="s">
        <v>113</v>
      </c>
      <c r="H23" s="149" t="s">
        <v>113</v>
      </c>
      <c r="I23" s="98" t="s">
        <v>113</v>
      </c>
      <c r="J23" s="98" t="s">
        <v>113</v>
      </c>
      <c r="K23" s="98" t="s">
        <v>113</v>
      </c>
      <c r="L23" s="98" t="s">
        <v>113</v>
      </c>
      <c r="M23" s="149" t="s">
        <v>113</v>
      </c>
      <c r="N23" s="1218" t="s">
        <v>113</v>
      </c>
    </row>
    <row r="24" customFormat="false" ht="8.25" hidden="false" customHeight="true" outlineLevel="0" collapsed="false">
      <c r="A24" s="1330"/>
      <c r="B24" s="1331"/>
      <c r="C24" s="1331"/>
      <c r="D24" s="1331"/>
      <c r="E24" s="1331"/>
      <c r="F24" s="1331"/>
      <c r="G24" s="1331"/>
      <c r="H24" s="1331"/>
      <c r="I24" s="1331"/>
      <c r="J24" s="1331"/>
      <c r="K24" s="1331"/>
      <c r="L24" s="1331"/>
      <c r="M24" s="1331"/>
      <c r="N24" s="1331"/>
    </row>
    <row r="25" customFormat="false" ht="12.75" hidden="false" customHeight="true" outlineLevel="0" collapsed="false">
      <c r="A25" s="1299" t="s">
        <v>1225</v>
      </c>
      <c r="B25" s="1332"/>
      <c r="C25" s="1332"/>
      <c r="D25" s="1332"/>
      <c r="E25" s="1332"/>
      <c r="F25" s="1332"/>
      <c r="G25" s="1332"/>
      <c r="H25" s="1332"/>
      <c r="I25" s="1332"/>
      <c r="J25" s="1332"/>
      <c r="K25" s="1332"/>
      <c r="L25" s="1332"/>
      <c r="M25" s="1332"/>
      <c r="N25" s="1332"/>
    </row>
    <row r="26" customFormat="false" ht="13.5" hidden="false" customHeight="true" outlineLevel="0" collapsed="false">
      <c r="A26" s="1286" t="s">
        <v>1304</v>
      </c>
      <c r="B26" s="1332"/>
      <c r="C26" s="1332"/>
      <c r="D26" s="1332"/>
      <c r="E26" s="1332"/>
      <c r="F26" s="1332"/>
      <c r="G26" s="1332"/>
      <c r="H26" s="1332"/>
      <c r="I26" s="1332"/>
      <c r="J26" s="1332"/>
      <c r="K26" s="1332"/>
      <c r="L26" s="1332"/>
      <c r="M26" s="1332"/>
      <c r="N26" s="1332"/>
    </row>
    <row r="27" customFormat="false" ht="13.5" hidden="false" customHeight="true" outlineLevel="0" collapsed="false">
      <c r="A27" s="1287" t="s">
        <v>1196</v>
      </c>
      <c r="B27" s="1332"/>
      <c r="C27" s="1332"/>
      <c r="D27" s="1332"/>
      <c r="E27" s="1332"/>
      <c r="F27" s="1332"/>
      <c r="G27" s="1332"/>
      <c r="H27" s="1332"/>
      <c r="I27" s="1332"/>
      <c r="J27" s="1332"/>
      <c r="K27" s="1332"/>
      <c r="L27" s="1332"/>
      <c r="M27" s="1332"/>
      <c r="N27" s="1332"/>
    </row>
    <row r="28" customFormat="false" ht="13.5" hidden="false" customHeight="true" outlineLevel="0" collapsed="false">
      <c r="A28" s="1288" t="s">
        <v>1305</v>
      </c>
      <c r="B28" s="1332"/>
      <c r="C28" s="1332"/>
      <c r="D28" s="1332"/>
      <c r="E28" s="1332"/>
      <c r="F28" s="1332"/>
      <c r="G28" s="1332"/>
      <c r="H28" s="1332"/>
      <c r="I28" s="1332"/>
      <c r="J28" s="1332"/>
      <c r="K28" s="1332"/>
      <c r="L28" s="1332"/>
      <c r="M28" s="1332"/>
      <c r="N28" s="1332"/>
    </row>
    <row r="29" customFormat="false" ht="13.5" hidden="false" customHeight="true" outlineLevel="0" collapsed="false">
      <c r="A29" s="1288" t="s">
        <v>1306</v>
      </c>
      <c r="B29" s="1332"/>
      <c r="C29" s="1332"/>
      <c r="D29" s="1332"/>
      <c r="E29" s="1332"/>
      <c r="F29" s="1332"/>
      <c r="G29" s="1332"/>
      <c r="H29" s="1332"/>
      <c r="I29" s="1332"/>
      <c r="J29" s="1332"/>
      <c r="K29" s="1332"/>
      <c r="L29" s="1332"/>
      <c r="M29" s="1332"/>
      <c r="N29" s="1332"/>
    </row>
    <row r="30" customFormat="false" ht="13.5" hidden="false" customHeight="true" outlineLevel="0" collapsed="false">
      <c r="A30" s="1290" t="s">
        <v>1307</v>
      </c>
      <c r="B30" s="1332"/>
      <c r="C30" s="1332"/>
      <c r="D30" s="1332"/>
      <c r="E30" s="1332"/>
      <c r="F30" s="1332"/>
      <c r="G30" s="1332"/>
      <c r="H30" s="1332"/>
      <c r="I30" s="1332"/>
      <c r="J30" s="1332"/>
      <c r="K30" s="1332"/>
      <c r="L30" s="1332"/>
      <c r="M30" s="1332"/>
      <c r="N30" s="1332"/>
    </row>
    <row r="31" customFormat="false" ht="13.5" hidden="false" customHeight="true" outlineLevel="0" collapsed="false">
      <c r="A31" s="1291" t="s">
        <v>1308</v>
      </c>
      <c r="B31" s="1332"/>
      <c r="C31" s="1332"/>
      <c r="D31" s="1332"/>
      <c r="E31" s="1332"/>
      <c r="F31" s="1332"/>
      <c r="G31" s="1332"/>
      <c r="H31" s="1332"/>
      <c r="I31" s="1332"/>
      <c r="J31" s="1332"/>
      <c r="K31" s="1332"/>
      <c r="L31" s="1332"/>
      <c r="M31" s="1332"/>
      <c r="N31" s="1332"/>
    </row>
    <row r="32" customFormat="false" ht="13.5" hidden="false" customHeight="true" outlineLevel="0" collapsed="false">
      <c r="A32" s="1301" t="s">
        <v>1283</v>
      </c>
      <c r="B32" s="1332"/>
      <c r="C32" s="1332"/>
      <c r="D32" s="1332"/>
      <c r="E32" s="1332"/>
      <c r="F32" s="1332"/>
      <c r="G32" s="1332"/>
      <c r="H32" s="1332"/>
      <c r="I32" s="1332"/>
      <c r="J32" s="1332"/>
      <c r="K32" s="1332"/>
      <c r="L32" s="1332"/>
      <c r="M32" s="1332"/>
      <c r="N32" s="1332"/>
    </row>
    <row r="33" customFormat="false" ht="12.75" hidden="false" customHeight="true" outlineLevel="0" collapsed="false">
      <c r="A33" s="1322" t="s">
        <v>1309</v>
      </c>
      <c r="B33" s="1332"/>
      <c r="C33" s="1332"/>
      <c r="D33" s="1332"/>
      <c r="E33" s="1332"/>
      <c r="F33" s="1332"/>
      <c r="G33" s="1332"/>
      <c r="H33" s="1332"/>
      <c r="I33" s="1332"/>
      <c r="J33" s="1332"/>
      <c r="K33" s="1332"/>
      <c r="L33" s="1332"/>
      <c r="M33" s="1332"/>
      <c r="N33" s="1332"/>
    </row>
    <row r="34" customFormat="false" ht="13.5" hidden="false" customHeight="true" outlineLevel="0" collapsed="false">
      <c r="A34" s="1286" t="s">
        <v>1310</v>
      </c>
      <c r="B34" s="1332"/>
      <c r="C34" s="1332"/>
      <c r="D34" s="1332"/>
      <c r="E34" s="1332"/>
      <c r="F34" s="1332"/>
      <c r="G34" s="1332"/>
      <c r="H34" s="1332"/>
      <c r="I34" s="1332"/>
      <c r="J34" s="1332"/>
      <c r="K34" s="1332"/>
      <c r="L34" s="1332"/>
      <c r="M34" s="1332"/>
      <c r="N34" s="1332"/>
    </row>
    <row r="35" customFormat="false" ht="13.5" hidden="false" customHeight="true" outlineLevel="0" collapsed="false">
      <c r="A35" s="1323" t="s">
        <v>1311</v>
      </c>
      <c r="B35" s="1332"/>
      <c r="C35" s="1332"/>
      <c r="D35" s="1332"/>
      <c r="E35" s="1332"/>
      <c r="F35" s="1332"/>
      <c r="G35" s="1332"/>
      <c r="H35" s="1332"/>
      <c r="I35" s="1332"/>
      <c r="J35" s="1332"/>
      <c r="K35" s="1332"/>
      <c r="L35" s="1332"/>
      <c r="M35" s="1332"/>
      <c r="N35" s="1332"/>
    </row>
    <row r="36" customFormat="false" ht="13.5" hidden="false" customHeight="true" outlineLevel="0" collapsed="false">
      <c r="A36" s="1333" t="s">
        <v>1261</v>
      </c>
      <c r="B36" s="1334"/>
      <c r="C36" s="1334"/>
      <c r="D36" s="1334"/>
      <c r="E36" s="1334"/>
      <c r="F36" s="1334"/>
      <c r="G36" s="1334"/>
      <c r="H36" s="1334"/>
      <c r="I36" s="1334"/>
      <c r="J36" s="1334"/>
      <c r="K36" s="1334"/>
      <c r="L36" s="1334"/>
      <c r="M36" s="1334"/>
      <c r="N36" s="1334"/>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8" t="s">
        <v>465</v>
      </c>
      <c r="B38" s="1239"/>
      <c r="C38" s="1239"/>
      <c r="D38" s="1239"/>
      <c r="E38" s="1239"/>
      <c r="F38" s="1239"/>
      <c r="G38" s="1239"/>
      <c r="H38" s="1239"/>
      <c r="I38" s="1239"/>
      <c r="J38" s="1239"/>
      <c r="K38" s="1239"/>
      <c r="L38" s="1239"/>
      <c r="M38" s="1239"/>
      <c r="N38" s="1240"/>
    </row>
    <row r="39" customFormat="false" ht="30.75" hidden="false" customHeight="true" outlineLevel="0" collapsed="false">
      <c r="A39" s="1241" t="s">
        <v>1206</v>
      </c>
      <c r="B39" s="1241"/>
      <c r="C39" s="1241"/>
      <c r="D39" s="1241"/>
      <c r="E39" s="1241"/>
      <c r="F39" s="1241"/>
      <c r="G39" s="1241"/>
      <c r="H39" s="1241"/>
      <c r="I39" s="1241"/>
      <c r="J39" s="1241"/>
      <c r="K39" s="1241"/>
      <c r="L39" s="1241"/>
      <c r="M39" s="1241"/>
      <c r="N39" s="1241"/>
    </row>
    <row r="40" customFormat="false" ht="24" hidden="false" customHeight="true" outlineLevel="0" collapsed="false">
      <c r="A40" s="678" t="s">
        <v>1312</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12" t="s">
        <v>72</v>
      </c>
    </row>
    <row r="2" customFormat="false" ht="15.75" hidden="false" customHeight="true" outlineLevel="0" collapsed="false">
      <c r="A2" s="4" t="s">
        <v>1314</v>
      </c>
      <c r="N2" s="112" t="s">
        <v>74</v>
      </c>
    </row>
    <row r="3" customFormat="false" ht="15.75" hidden="false" customHeight="true" outlineLevel="0" collapsed="false">
      <c r="A3" s="4" t="s">
        <v>216</v>
      </c>
      <c r="N3" s="112" t="s">
        <v>75</v>
      </c>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29.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315</v>
      </c>
      <c r="B10" s="1335"/>
      <c r="C10" s="1296" t="n">
        <v>2693.32077333333</v>
      </c>
      <c r="D10" s="1336" t="s">
        <v>270</v>
      </c>
      <c r="E10" s="1249" t="n">
        <v>-0.0906375445237255</v>
      </c>
      <c r="F10" s="1249" t="n">
        <v>-0.0906375445237255</v>
      </c>
      <c r="G10" s="1249" t="n">
        <v>-0.0368193664334481</v>
      </c>
      <c r="H10" s="1249" t="n">
        <v>-0.00982288995096186</v>
      </c>
      <c r="I10" s="1337" t="s">
        <v>270</v>
      </c>
      <c r="J10" s="1249" t="n">
        <v>-244.115981509675</v>
      </c>
      <c r="K10" s="1338" t="n">
        <v>-244.115981509675</v>
      </c>
      <c r="L10" s="1249" t="n">
        <v>-99.1663644761776</v>
      </c>
      <c r="M10" s="1251" t="n">
        <v>-26.4561935590928</v>
      </c>
      <c r="N10" s="1339" t="n">
        <v>1355.70797833147</v>
      </c>
    </row>
    <row r="11" customFormat="false" ht="13.5" hidden="false" customHeight="true" outlineLevel="0" collapsed="false">
      <c r="A11" s="1257" t="s">
        <v>1316</v>
      </c>
      <c r="B11" s="1340"/>
      <c r="C11" s="342" t="n">
        <v>2118.98053831267</v>
      </c>
      <c r="D11" s="1341"/>
      <c r="E11" s="1342"/>
      <c r="F11" s="1342"/>
      <c r="G11" s="1342"/>
      <c r="H11" s="1342"/>
      <c r="I11" s="1343"/>
      <c r="J11" s="1342"/>
      <c r="K11" s="1342"/>
      <c r="L11" s="1342"/>
      <c r="M11" s="1344"/>
      <c r="N11" s="1345"/>
    </row>
    <row r="12" customFormat="false" ht="13.5" hidden="false" customHeight="true" outlineLevel="0" collapsed="false">
      <c r="A12" s="1220" t="s">
        <v>1317</v>
      </c>
      <c r="B12" s="1346"/>
      <c r="C12" s="1347" t="n">
        <v>574.340235020658</v>
      </c>
      <c r="D12" s="1212" t="s">
        <v>270</v>
      </c>
      <c r="E12" s="83" t="n">
        <v>-0.425037228152568</v>
      </c>
      <c r="F12" s="83" t="n">
        <v>-0.425037228152568</v>
      </c>
      <c r="G12" s="83" t="n">
        <v>-0.172661357205126</v>
      </c>
      <c r="H12" s="148" t="n">
        <v>-0.0460636256105952</v>
      </c>
      <c r="I12" s="98" t="s">
        <v>270</v>
      </c>
      <c r="J12" s="83" t="n">
        <v>-244.115981509675</v>
      </c>
      <c r="K12" s="83" t="n">
        <v>-244.115981509675</v>
      </c>
      <c r="L12" s="83" t="n">
        <v>-99.1663644761776</v>
      </c>
      <c r="M12" s="148" t="n">
        <v>-26.4561935590928</v>
      </c>
      <c r="N12" s="1214" t="n">
        <v>1355.70797833147</v>
      </c>
    </row>
    <row r="13" customFormat="false" ht="12.75" hidden="false" customHeight="true" outlineLevel="0" collapsed="false">
      <c r="A13" s="1222" t="s">
        <v>1318</v>
      </c>
      <c r="B13" s="1348"/>
      <c r="C13" s="1349" t="n">
        <v>104.344505617151</v>
      </c>
      <c r="D13" s="1212" t="s">
        <v>256</v>
      </c>
      <c r="E13" s="83" t="n">
        <v>-1.69141367865582</v>
      </c>
      <c r="F13" s="83" t="n">
        <v>-1.69141367865582</v>
      </c>
      <c r="G13" s="83" t="n">
        <v>-0.950374568259753</v>
      </c>
      <c r="H13" s="148" t="n">
        <v>-0.253546589756846</v>
      </c>
      <c r="I13" s="98" t="s">
        <v>256</v>
      </c>
      <c r="J13" s="83" t="n">
        <v>-176.489724093429</v>
      </c>
      <c r="K13" s="83" t="n">
        <v>-176.489724093429</v>
      </c>
      <c r="L13" s="83" t="n">
        <v>-99.1663644761776</v>
      </c>
      <c r="M13" s="148" t="n">
        <v>-26.4561935590928</v>
      </c>
      <c r="N13" s="1214" t="n">
        <v>1107.7450344719</v>
      </c>
    </row>
    <row r="14" customFormat="false" ht="12.75" hidden="false" customHeight="true" outlineLevel="0" collapsed="false">
      <c r="A14" s="1222" t="s">
        <v>1319</v>
      </c>
      <c r="B14" s="1348"/>
      <c r="C14" s="1349" t="n">
        <v>393.245358178064</v>
      </c>
      <c r="D14" s="1212" t="s">
        <v>256</v>
      </c>
      <c r="E14" s="83" t="n">
        <v>-0.103697967009677</v>
      </c>
      <c r="F14" s="83" t="n">
        <v>-0.103697967009677</v>
      </c>
      <c r="G14" s="98" t="s">
        <v>256</v>
      </c>
      <c r="H14" s="149" t="s">
        <v>108</v>
      </c>
      <c r="I14" s="98" t="s">
        <v>256</v>
      </c>
      <c r="J14" s="83" t="n">
        <v>-40.7787441790573</v>
      </c>
      <c r="K14" s="83" t="n">
        <v>-40.7787441790573</v>
      </c>
      <c r="L14" s="98" t="s">
        <v>256</v>
      </c>
      <c r="M14" s="149" t="s">
        <v>108</v>
      </c>
      <c r="N14" s="1214" t="n">
        <v>149.522061989877</v>
      </c>
    </row>
    <row r="15" customFormat="false" ht="12.75" hidden="false" customHeight="true" outlineLevel="0" collapsed="false">
      <c r="A15" s="1222" t="s">
        <v>1320</v>
      </c>
      <c r="B15" s="1348"/>
      <c r="C15" s="1349" t="n">
        <v>76.7503712254425</v>
      </c>
      <c r="D15" s="1212" t="s">
        <v>256</v>
      </c>
      <c r="E15" s="83" t="n">
        <v>-0.349803040800001</v>
      </c>
      <c r="F15" s="83" t="n">
        <v>-0.349803040800001</v>
      </c>
      <c r="G15" s="98" t="s">
        <v>256</v>
      </c>
      <c r="H15" s="149" t="s">
        <v>108</v>
      </c>
      <c r="I15" s="98" t="s">
        <v>256</v>
      </c>
      <c r="J15" s="83" t="n">
        <v>-26.8475132371887</v>
      </c>
      <c r="K15" s="83" t="n">
        <v>-26.8475132371887</v>
      </c>
      <c r="L15" s="98" t="s">
        <v>256</v>
      </c>
      <c r="M15" s="149" t="s">
        <v>108</v>
      </c>
      <c r="N15" s="1214" t="n">
        <v>98.4408818696919</v>
      </c>
    </row>
    <row r="16" customFormat="false" ht="12.75" hidden="false" customHeight="true" outlineLevel="0" collapsed="false">
      <c r="A16" s="1222" t="s">
        <v>1321</v>
      </c>
      <c r="B16" s="1348"/>
      <c r="C16" s="1350" t="s">
        <v>133</v>
      </c>
      <c r="D16" s="1212" t="s">
        <v>113</v>
      </c>
      <c r="E16" s="98" t="s">
        <v>113</v>
      </c>
      <c r="F16" s="98" t="s">
        <v>113</v>
      </c>
      <c r="G16" s="98" t="s">
        <v>113</v>
      </c>
      <c r="H16" s="149" t="s">
        <v>113</v>
      </c>
      <c r="I16" s="98" t="s">
        <v>113</v>
      </c>
      <c r="J16" s="98" t="s">
        <v>113</v>
      </c>
      <c r="K16" s="98" t="s">
        <v>113</v>
      </c>
      <c r="L16" s="98" t="s">
        <v>113</v>
      </c>
      <c r="M16" s="149" t="s">
        <v>113</v>
      </c>
      <c r="N16" s="1218" t="s">
        <v>113</v>
      </c>
    </row>
    <row r="17" customFormat="false" ht="13.5" hidden="false" customHeight="true" outlineLevel="0" collapsed="false">
      <c r="A17" s="1222" t="s">
        <v>1322</v>
      </c>
      <c r="B17" s="1348"/>
      <c r="C17" s="1350" t="s">
        <v>133</v>
      </c>
      <c r="D17" s="1212" t="s">
        <v>113</v>
      </c>
      <c r="E17" s="98" t="s">
        <v>113</v>
      </c>
      <c r="F17" s="98" t="s">
        <v>113</v>
      </c>
      <c r="G17" s="98" t="s">
        <v>113</v>
      </c>
      <c r="H17" s="149" t="s">
        <v>113</v>
      </c>
      <c r="I17" s="98" t="s">
        <v>113</v>
      </c>
      <c r="J17" s="98" t="s">
        <v>113</v>
      </c>
      <c r="K17" s="98" t="s">
        <v>113</v>
      </c>
      <c r="L17" s="98" t="s">
        <v>113</v>
      </c>
      <c r="M17" s="149" t="s">
        <v>113</v>
      </c>
      <c r="N17" s="1218"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23</v>
      </c>
      <c r="B19" s="1321"/>
      <c r="C19" s="1321"/>
      <c r="D19" s="1321"/>
      <c r="E19" s="1321"/>
      <c r="F19" s="1321"/>
      <c r="G19" s="1321"/>
      <c r="H19" s="1321"/>
      <c r="I19" s="1321"/>
      <c r="J19" s="1321"/>
      <c r="K19" s="1321"/>
      <c r="L19" s="1321"/>
      <c r="M19" s="1321"/>
      <c r="N19" s="1321"/>
    </row>
    <row r="20" customFormat="false" ht="13.5" hidden="false" customHeight="true" outlineLevel="0" collapsed="false">
      <c r="A20" s="1300" t="s">
        <v>1324</v>
      </c>
      <c r="B20" s="1321"/>
      <c r="C20" s="1321"/>
      <c r="D20" s="1321"/>
      <c r="E20" s="1321"/>
      <c r="F20" s="1321"/>
      <c r="G20" s="1321"/>
      <c r="H20" s="1321"/>
      <c r="I20" s="1321"/>
      <c r="J20" s="1321"/>
      <c r="K20" s="1321"/>
      <c r="L20" s="1321"/>
      <c r="M20" s="1321"/>
      <c r="N20" s="1321"/>
    </row>
    <row r="21" customFormat="false" ht="13.5" hidden="false" customHeight="true" outlineLevel="0" collapsed="false">
      <c r="A21" s="1287" t="s">
        <v>1196</v>
      </c>
      <c r="B21" s="1321"/>
      <c r="C21" s="1321"/>
      <c r="D21" s="1321"/>
      <c r="E21" s="1321"/>
      <c r="F21" s="1321"/>
      <c r="G21" s="1321"/>
      <c r="H21" s="1321"/>
      <c r="I21" s="1321"/>
      <c r="J21" s="1321"/>
      <c r="K21" s="1321"/>
      <c r="L21" s="1321"/>
      <c r="M21" s="1321"/>
      <c r="N21" s="1321"/>
    </row>
    <row r="22" customFormat="false" ht="13.5" hidden="false" customHeight="true" outlineLevel="0" collapsed="false">
      <c r="A22" s="1288" t="s">
        <v>1280</v>
      </c>
      <c r="B22" s="1321"/>
      <c r="C22" s="1321"/>
      <c r="D22" s="1321"/>
      <c r="E22" s="1321"/>
      <c r="F22" s="1321"/>
      <c r="G22" s="1321"/>
      <c r="H22" s="1321"/>
      <c r="I22" s="1321"/>
      <c r="J22" s="1321"/>
      <c r="K22" s="1321"/>
      <c r="L22" s="1321"/>
      <c r="M22" s="1321"/>
      <c r="N22" s="1321"/>
    </row>
    <row r="23" customFormat="false" ht="13.5" hidden="false" customHeight="true" outlineLevel="0" collapsed="false">
      <c r="A23" s="1290" t="s">
        <v>1281</v>
      </c>
      <c r="B23" s="1321"/>
      <c r="C23" s="1321"/>
      <c r="D23" s="1321"/>
      <c r="E23" s="1321"/>
      <c r="F23" s="1321"/>
      <c r="G23" s="1321"/>
      <c r="H23" s="1321"/>
      <c r="I23" s="1321"/>
      <c r="J23" s="1321"/>
      <c r="K23" s="1321"/>
      <c r="L23" s="1321"/>
      <c r="M23" s="1321"/>
      <c r="N23" s="1321"/>
    </row>
    <row r="24" customFormat="false" ht="12.75" hidden="false" customHeight="true" outlineLevel="0" collapsed="false">
      <c r="A24" s="1291" t="s">
        <v>1282</v>
      </c>
      <c r="B24" s="1321"/>
      <c r="C24" s="1321"/>
      <c r="D24" s="1321"/>
      <c r="E24" s="1321"/>
      <c r="F24" s="1321"/>
      <c r="G24" s="1321"/>
      <c r="H24" s="1321"/>
      <c r="I24" s="1321"/>
      <c r="J24" s="1321"/>
      <c r="K24" s="1321"/>
      <c r="L24" s="1321"/>
      <c r="M24" s="1321"/>
      <c r="N24" s="1321"/>
    </row>
    <row r="25" customFormat="false" ht="13.5" hidden="false" customHeight="true" outlineLevel="0" collapsed="false">
      <c r="A25" s="1301" t="s">
        <v>1283</v>
      </c>
      <c r="B25" s="1321"/>
      <c r="C25" s="1321"/>
      <c r="D25" s="1321"/>
      <c r="E25" s="1321"/>
      <c r="F25" s="1321"/>
      <c r="G25" s="1321"/>
      <c r="H25" s="1321"/>
      <c r="I25" s="1321"/>
      <c r="J25" s="1321"/>
      <c r="K25" s="1321"/>
      <c r="L25" s="1321"/>
      <c r="M25" s="1321"/>
      <c r="N25" s="1321"/>
    </row>
    <row r="26" customFormat="false" ht="13.5" hidden="false" customHeight="true" outlineLevel="0" collapsed="false">
      <c r="A26" s="1322" t="s">
        <v>1284</v>
      </c>
      <c r="B26" s="1321"/>
      <c r="C26" s="1321"/>
      <c r="D26" s="1321"/>
      <c r="E26" s="1321"/>
      <c r="F26" s="1321"/>
      <c r="G26" s="1321"/>
      <c r="H26" s="1321"/>
      <c r="I26" s="1321"/>
      <c r="J26" s="1321"/>
      <c r="K26" s="1321"/>
      <c r="L26" s="1321"/>
      <c r="M26" s="1321"/>
      <c r="N26" s="1321"/>
    </row>
    <row r="27" customFormat="false" ht="13.5" hidden="false" customHeight="true" outlineLevel="0" collapsed="false">
      <c r="A27" s="1351" t="s">
        <v>1325</v>
      </c>
      <c r="B27" s="1321"/>
      <c r="C27" s="1321"/>
      <c r="D27" s="1321"/>
      <c r="E27" s="1321"/>
      <c r="F27" s="1321"/>
      <c r="G27" s="1321"/>
      <c r="H27" s="1321"/>
      <c r="I27" s="1321"/>
      <c r="J27" s="1321"/>
      <c r="K27" s="1321"/>
      <c r="L27" s="1321"/>
      <c r="M27" s="1321"/>
      <c r="N27" s="1321"/>
    </row>
    <row r="28" customFormat="false" ht="13.5" hidden="false" customHeight="true" outlineLevel="0" collapsed="false">
      <c r="A28" s="1323" t="s">
        <v>1326</v>
      </c>
      <c r="B28" s="1321"/>
      <c r="C28" s="1321"/>
      <c r="D28" s="1321"/>
      <c r="E28" s="1321"/>
      <c r="F28" s="1321"/>
      <c r="G28" s="1321"/>
      <c r="H28" s="1321"/>
      <c r="I28" s="1321"/>
      <c r="J28" s="1321"/>
      <c r="K28" s="1321"/>
      <c r="L28" s="1321"/>
      <c r="M28" s="1321"/>
      <c r="N28" s="1321"/>
    </row>
    <row r="29" customFormat="false" ht="13.5" hidden="false" customHeight="true" outlineLevel="0" collapsed="false">
      <c r="A29" s="1324" t="s">
        <v>1261</v>
      </c>
      <c r="B29" s="1288"/>
      <c r="C29" s="1288"/>
      <c r="D29" s="1288"/>
      <c r="E29" s="1288"/>
      <c r="F29" s="1288"/>
      <c r="G29" s="1288"/>
      <c r="H29" s="1288"/>
      <c r="I29" s="1288"/>
      <c r="J29" s="1288"/>
      <c r="K29" s="1288"/>
      <c r="L29" s="1288"/>
      <c r="M29" s="1288"/>
      <c r="N29" s="1288"/>
    </row>
    <row r="30" customFormat="false" ht="9" hidden="false" customHeight="true" outlineLevel="0" collapsed="false">
      <c r="A30" s="1352"/>
      <c r="B30" s="1353"/>
      <c r="C30" s="1353"/>
      <c r="D30" s="1353"/>
      <c r="E30" s="1353"/>
      <c r="F30" s="1353"/>
      <c r="G30" s="1353"/>
      <c r="H30" s="1353"/>
      <c r="I30" s="1353"/>
      <c r="J30" s="1353"/>
      <c r="K30" s="1353"/>
      <c r="L30" s="1353"/>
      <c r="M30" s="1353"/>
      <c r="N30" s="1353"/>
    </row>
    <row r="31" customFormat="false" ht="15.75" hidden="false" customHeight="true" outlineLevel="0" collapsed="false">
      <c r="A31" s="1238" t="s">
        <v>465</v>
      </c>
      <c r="B31" s="1239"/>
      <c r="C31" s="1239"/>
      <c r="D31" s="1239"/>
      <c r="E31" s="1239"/>
      <c r="F31" s="1239"/>
      <c r="G31" s="1239"/>
      <c r="H31" s="1239"/>
      <c r="I31" s="1239"/>
      <c r="J31" s="1239"/>
      <c r="K31" s="1239"/>
      <c r="L31" s="1239"/>
      <c r="M31" s="1239"/>
      <c r="N31" s="1240"/>
    </row>
    <row r="32" customFormat="false" ht="33.75" hidden="false" customHeight="true" outlineLevel="0" collapsed="false">
      <c r="A32" s="1241" t="s">
        <v>1206</v>
      </c>
      <c r="B32" s="1241"/>
      <c r="C32" s="1241"/>
      <c r="D32" s="1241"/>
      <c r="E32" s="1241"/>
      <c r="F32" s="1241"/>
      <c r="G32" s="1241"/>
      <c r="H32" s="1241"/>
      <c r="I32" s="1241"/>
      <c r="J32" s="1241"/>
      <c r="K32" s="1241"/>
      <c r="L32" s="1241"/>
      <c r="M32" s="1241"/>
      <c r="N32" s="1241"/>
    </row>
    <row r="33" customFormat="false" ht="24" hidden="false" customHeight="true" outlineLevel="0" collapsed="false">
      <c r="A33" s="678" t="s">
        <v>1327</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8</v>
      </c>
      <c r="D1" s="112" t="s">
        <v>72</v>
      </c>
    </row>
    <row r="2" customFormat="false" ht="19.5" hidden="false" customHeight="true" outlineLevel="0" collapsed="false">
      <c r="A2" s="4" t="s">
        <v>1329</v>
      </c>
      <c r="D2" s="112" t="s">
        <v>74</v>
      </c>
    </row>
    <row r="3" customFormat="false" ht="15.75" hidden="false" customHeight="true" outlineLevel="0" collapsed="false">
      <c r="A3" s="4" t="s">
        <v>216</v>
      </c>
      <c r="D3" s="112" t="s">
        <v>75</v>
      </c>
    </row>
    <row r="4" customFormat="false" ht="16.5" hidden="false" customHeight="true" outlineLevel="0" collapsed="false">
      <c r="D4" s="1242"/>
    </row>
    <row r="5" customFormat="false" ht="29.25" hidden="false" customHeight="true" outlineLevel="0" collapsed="false">
      <c r="A5" s="1238" t="s">
        <v>76</v>
      </c>
      <c r="B5" s="1193" t="s">
        <v>474</v>
      </c>
      <c r="C5" s="1193" t="s">
        <v>380</v>
      </c>
      <c r="D5" s="1294" t="s">
        <v>1330</v>
      </c>
    </row>
    <row r="6" customFormat="false" ht="15" hidden="false" customHeight="true" outlineLevel="0" collapsed="false">
      <c r="A6" s="1354" t="s">
        <v>1331</v>
      </c>
      <c r="B6" s="1355" t="s">
        <v>1332</v>
      </c>
      <c r="C6" s="1355" t="s">
        <v>1333</v>
      </c>
      <c r="D6" s="1355" t="s">
        <v>1334</v>
      </c>
    </row>
    <row r="7" customFormat="false" ht="35.1" hidden="true" customHeight="true" outlineLevel="0" collapsed="false">
      <c r="A7" s="1354"/>
      <c r="B7" s="1355"/>
      <c r="C7" s="1355"/>
      <c r="D7" s="1355"/>
    </row>
    <row r="8" customFormat="false" ht="15.75" hidden="false" customHeight="true" outlineLevel="0" collapsed="false">
      <c r="A8" s="1354"/>
      <c r="B8" s="1356" t="s">
        <v>1335</v>
      </c>
      <c r="C8" s="1356" t="s">
        <v>1336</v>
      </c>
      <c r="D8" s="1356" t="s">
        <v>84</v>
      </c>
    </row>
    <row r="9" customFormat="false" ht="14.25" hidden="false" customHeight="true" outlineLevel="0" collapsed="false">
      <c r="A9" s="1357" t="s">
        <v>1337</v>
      </c>
      <c r="B9" s="1358" t="s">
        <v>287</v>
      </c>
      <c r="C9" s="1358" t="s">
        <v>287</v>
      </c>
      <c r="D9" s="1358" t="s">
        <v>287</v>
      </c>
    </row>
    <row r="10" customFormat="false" ht="14.25" hidden="false" customHeight="true" outlineLevel="0" collapsed="false">
      <c r="A10" s="1359" t="s">
        <v>1338</v>
      </c>
      <c r="B10" s="1360" t="s">
        <v>133</v>
      </c>
      <c r="C10" s="1360" t="s">
        <v>133</v>
      </c>
      <c r="D10" s="1360" t="s">
        <v>133</v>
      </c>
    </row>
    <row r="11" customFormat="false" ht="12.75" hidden="false" customHeight="true" outlineLevel="0" collapsed="false">
      <c r="A11" s="1361" t="s">
        <v>1121</v>
      </c>
      <c r="B11" s="1362" t="s">
        <v>133</v>
      </c>
      <c r="C11" s="765" t="s">
        <v>133</v>
      </c>
      <c r="D11" s="419" t="s">
        <v>133</v>
      </c>
    </row>
    <row r="12" customFormat="false" ht="13.5" hidden="false" customHeight="true" outlineLevel="0" collapsed="false">
      <c r="A12" s="1361" t="s">
        <v>1122</v>
      </c>
      <c r="B12" s="1362" t="s">
        <v>133</v>
      </c>
      <c r="C12" s="765" t="s">
        <v>133</v>
      </c>
      <c r="D12" s="419" t="s">
        <v>133</v>
      </c>
    </row>
    <row r="13" customFormat="false" ht="12.75" hidden="false" customHeight="true" outlineLevel="0" collapsed="false">
      <c r="A13" s="1363" t="s">
        <v>1339</v>
      </c>
      <c r="B13" s="1364"/>
      <c r="C13" s="1365"/>
      <c r="D13" s="1360" t="s">
        <v>256</v>
      </c>
    </row>
    <row r="14" customFormat="false" ht="13.5" hidden="false" customHeight="true" outlineLevel="0" collapsed="false">
      <c r="A14" s="1366" t="s">
        <v>1140</v>
      </c>
      <c r="B14" s="340" t="s">
        <v>256</v>
      </c>
      <c r="C14" s="1212" t="s">
        <v>256</v>
      </c>
      <c r="D14" s="1367" t="s">
        <v>256</v>
      </c>
    </row>
    <row r="15" customFormat="false" ht="9" hidden="false" customHeight="true" outlineLevel="0" collapsed="false">
      <c r="A15" s="726"/>
      <c r="B15" s="726"/>
      <c r="C15" s="726"/>
      <c r="D15" s="726"/>
    </row>
    <row r="16" customFormat="false" ht="13.5" hidden="false" customHeight="true" outlineLevel="0" collapsed="false">
      <c r="A16" s="1285" t="s">
        <v>1340</v>
      </c>
      <c r="B16" s="717"/>
      <c r="C16" s="717"/>
      <c r="D16" s="717"/>
    </row>
    <row r="17" customFormat="false" ht="12.75" hidden="false" customHeight="true" outlineLevel="0" collapsed="false">
      <c r="A17" s="1285" t="s">
        <v>1341</v>
      </c>
      <c r="B17" s="717"/>
      <c r="C17" s="717"/>
      <c r="D17" s="717"/>
    </row>
    <row r="18" customFormat="false" ht="14.25" hidden="false" customHeight="true" outlineLevel="0" collapsed="false">
      <c r="A18" s="1368" t="s">
        <v>1342</v>
      </c>
      <c r="B18" s="717"/>
      <c r="C18" s="717"/>
      <c r="D18" s="717"/>
    </row>
    <row r="19" customFormat="false" ht="14.25" hidden="false" customHeight="true" outlineLevel="0" collapsed="false">
      <c r="A19" s="1351" t="s">
        <v>1343</v>
      </c>
      <c r="B19" s="717"/>
      <c r="C19" s="717"/>
      <c r="D19" s="717"/>
    </row>
    <row r="20" customFormat="false" ht="14.25" hidden="false" customHeight="true" outlineLevel="0" collapsed="false">
      <c r="A20" s="1285" t="s">
        <v>1344</v>
      </c>
      <c r="B20" s="717"/>
      <c r="C20" s="717"/>
      <c r="D20" s="717"/>
    </row>
    <row r="21" customFormat="false" ht="13.5" hidden="false" customHeight="true" outlineLevel="0" collapsed="false">
      <c r="A21" s="1285" t="s">
        <v>1345</v>
      </c>
      <c r="B21" s="717"/>
      <c r="C21" s="717"/>
      <c r="D21" s="717"/>
    </row>
    <row r="22" customFormat="false" ht="8.25" hidden="false" customHeight="true" outlineLevel="0" collapsed="false">
      <c r="A22" s="1332"/>
      <c r="B22" s="1332"/>
      <c r="C22" s="1332"/>
      <c r="D22" s="1369"/>
    </row>
    <row r="23" customFormat="false" ht="13.5" hidden="false" customHeight="true" outlineLevel="0" collapsed="false">
      <c r="A23" s="1238" t="s">
        <v>465</v>
      </c>
      <c r="B23" s="1238"/>
      <c r="C23" s="1238"/>
      <c r="D23" s="1370"/>
    </row>
    <row r="24" customFormat="false" ht="28.5" hidden="false" customHeight="true" outlineLevel="0" collapsed="false">
      <c r="A24" s="1241" t="s">
        <v>1206</v>
      </c>
      <c r="B24" s="1241"/>
      <c r="C24" s="1241"/>
      <c r="D24" s="1241"/>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6</v>
      </c>
      <c r="G1" s="112" t="s">
        <v>72</v>
      </c>
    </row>
    <row r="2" customFormat="false" ht="19.5" hidden="false" customHeight="true" outlineLevel="0" collapsed="false">
      <c r="A2" s="4" t="s">
        <v>1347</v>
      </c>
      <c r="G2" s="112" t="s">
        <v>74</v>
      </c>
    </row>
    <row r="3" customFormat="false" ht="15" hidden="false" customHeight="true" outlineLevel="0" collapsed="false">
      <c r="A3" s="4" t="s">
        <v>216</v>
      </c>
      <c r="G3" s="112" t="s">
        <v>75</v>
      </c>
    </row>
    <row r="4" customFormat="false" ht="13.5" hidden="false" customHeight="true" outlineLevel="0" collapsed="false"/>
    <row r="5" customFormat="false" ht="38.25" hidden="false" customHeight="true" outlineLevel="0" collapsed="false">
      <c r="A5" s="1192" t="s">
        <v>76</v>
      </c>
      <c r="B5" s="1192"/>
      <c r="C5" s="1294" t="s">
        <v>474</v>
      </c>
      <c r="D5" s="1193" t="s">
        <v>1348</v>
      </c>
      <c r="E5" s="1193"/>
      <c r="F5" s="1371" t="s">
        <v>1349</v>
      </c>
      <c r="G5" s="1371"/>
    </row>
    <row r="6" customFormat="false" ht="16.5" hidden="false" customHeight="true" outlineLevel="0" collapsed="false">
      <c r="A6" s="1194" t="s">
        <v>1350</v>
      </c>
      <c r="B6" s="1245" t="s">
        <v>1351</v>
      </c>
      <c r="C6" s="1372" t="s">
        <v>1352</v>
      </c>
      <c r="D6" s="1373" t="s">
        <v>1353</v>
      </c>
      <c r="E6" s="1374" t="s">
        <v>1354</v>
      </c>
      <c r="F6" s="1375" t="s">
        <v>1355</v>
      </c>
      <c r="G6" s="1376" t="s">
        <v>1356</v>
      </c>
    </row>
    <row r="7" customFormat="false" ht="15" hidden="false" customHeight="true" outlineLevel="0" collapsed="false">
      <c r="A7" s="1194"/>
      <c r="B7" s="1245"/>
      <c r="C7" s="1377" t="s">
        <v>1357</v>
      </c>
      <c r="D7" s="1378" t="s">
        <v>1358</v>
      </c>
      <c r="E7" s="1379" t="s">
        <v>1359</v>
      </c>
      <c r="F7" s="1380" t="s">
        <v>84</v>
      </c>
      <c r="G7" s="1380"/>
    </row>
    <row r="8" customFormat="false" ht="14.25" hidden="false" customHeight="true" outlineLevel="0" collapsed="false">
      <c r="A8" s="1381" t="s">
        <v>1360</v>
      </c>
      <c r="B8" s="55"/>
      <c r="C8" s="55"/>
      <c r="D8" s="55"/>
      <c r="E8" s="55"/>
      <c r="F8" s="1382" t="s">
        <v>270</v>
      </c>
      <c r="G8" s="1382" t="s">
        <v>270</v>
      </c>
    </row>
    <row r="9" customFormat="false" ht="14.25" hidden="false" customHeight="true" outlineLevel="0" collapsed="false">
      <c r="A9" s="1381" t="s">
        <v>1361</v>
      </c>
      <c r="B9" s="1364"/>
      <c r="C9" s="1364"/>
      <c r="D9" s="1360" t="s">
        <v>113</v>
      </c>
      <c r="E9" s="1360" t="s">
        <v>113</v>
      </c>
      <c r="F9" s="1360" t="s">
        <v>113</v>
      </c>
      <c r="G9" s="1360" t="s">
        <v>113</v>
      </c>
    </row>
    <row r="10" customFormat="false" ht="12.75" hidden="false" customHeight="true" outlineLevel="0" collapsed="false">
      <c r="A10" s="1383" t="s">
        <v>1362</v>
      </c>
      <c r="B10" s="55"/>
      <c r="C10" s="1384" t="s">
        <v>113</v>
      </c>
      <c r="D10" s="149" t="s">
        <v>113</v>
      </c>
      <c r="E10" s="149" t="s">
        <v>113</v>
      </c>
      <c r="F10" s="149" t="s">
        <v>113</v>
      </c>
      <c r="G10" s="149" t="s">
        <v>113</v>
      </c>
    </row>
    <row r="11" customFormat="false" ht="13.5" hidden="false" customHeight="true" outlineLevel="0" collapsed="false">
      <c r="A11" s="1383" t="s">
        <v>1363</v>
      </c>
      <c r="B11" s="55"/>
      <c r="C11" s="1384" t="s">
        <v>113</v>
      </c>
      <c r="D11" s="149" t="s">
        <v>113</v>
      </c>
      <c r="E11" s="149" t="s">
        <v>113</v>
      </c>
      <c r="F11" s="149" t="s">
        <v>113</v>
      </c>
      <c r="G11" s="149" t="s">
        <v>113</v>
      </c>
    </row>
    <row r="12" customFormat="false" ht="15.75" hidden="false" customHeight="true" outlineLevel="0" collapsed="false">
      <c r="A12" s="1381" t="s">
        <v>1129</v>
      </c>
      <c r="B12" s="1364"/>
      <c r="C12" s="1364"/>
      <c r="D12" s="1360" t="s">
        <v>113</v>
      </c>
      <c r="E12" s="1360" t="s">
        <v>113</v>
      </c>
      <c r="F12" s="1360" t="s">
        <v>113</v>
      </c>
      <c r="G12" s="1360" t="s">
        <v>113</v>
      </c>
    </row>
    <row r="13" customFormat="false" ht="12.75" hidden="false" customHeight="true" outlineLevel="0" collapsed="false">
      <c r="A13" s="1385" t="s">
        <v>1364</v>
      </c>
      <c r="B13" s="55"/>
      <c r="C13" s="1367" t="s">
        <v>113</v>
      </c>
      <c r="D13" s="1367" t="s">
        <v>113</v>
      </c>
      <c r="E13" s="1367" t="s">
        <v>113</v>
      </c>
      <c r="F13" s="1367" t="s">
        <v>113</v>
      </c>
      <c r="G13" s="1367" t="s">
        <v>113</v>
      </c>
    </row>
    <row r="14" customFormat="false" ht="13.5" hidden="false" customHeight="true" outlineLevel="0" collapsed="false">
      <c r="A14" s="1385" t="s">
        <v>1365</v>
      </c>
      <c r="B14" s="55"/>
      <c r="C14" s="1367" t="s">
        <v>113</v>
      </c>
      <c r="D14" s="1367" t="s">
        <v>113</v>
      </c>
      <c r="E14" s="1367" t="s">
        <v>113</v>
      </c>
      <c r="F14" s="1367" t="s">
        <v>113</v>
      </c>
      <c r="G14" s="1367" t="s">
        <v>113</v>
      </c>
    </row>
    <row r="15" customFormat="false" ht="12.75" hidden="false" customHeight="true" outlineLevel="0" collapsed="false">
      <c r="A15" s="1381" t="s">
        <v>1366</v>
      </c>
      <c r="B15" s="1364"/>
      <c r="C15" s="1364"/>
      <c r="D15" s="1364"/>
      <c r="E15" s="1364"/>
      <c r="F15" s="1360" t="s">
        <v>256</v>
      </c>
      <c r="G15" s="1360" t="s">
        <v>256</v>
      </c>
    </row>
    <row r="16" customFormat="false" ht="12.75" hidden="false" customHeight="true" outlineLevel="0" collapsed="false">
      <c r="A16" s="1383" t="s">
        <v>1140</v>
      </c>
      <c r="B16" s="55"/>
      <c r="C16" s="1384" t="s">
        <v>256</v>
      </c>
      <c r="D16" s="1367" t="s">
        <v>256</v>
      </c>
      <c r="E16" s="1367" t="s">
        <v>256</v>
      </c>
      <c r="F16" s="149" t="s">
        <v>256</v>
      </c>
      <c r="G16" s="149" t="s">
        <v>256</v>
      </c>
    </row>
    <row r="17" customFormat="false" ht="15.75" hidden="false" customHeight="true" outlineLevel="0" collapsed="false">
      <c r="A17" s="1383" t="s">
        <v>1362</v>
      </c>
      <c r="B17" s="55"/>
      <c r="C17" s="1386" t="s">
        <v>256</v>
      </c>
      <c r="D17" s="1367" t="s">
        <v>256</v>
      </c>
      <c r="E17" s="1367" t="s">
        <v>256</v>
      </c>
      <c r="F17" s="149" t="s">
        <v>256</v>
      </c>
      <c r="G17" s="149" t="s">
        <v>256</v>
      </c>
    </row>
    <row r="18" customFormat="false" ht="13.5" hidden="false" customHeight="true" outlineLevel="0" collapsed="false">
      <c r="A18" s="1383" t="s">
        <v>1363</v>
      </c>
      <c r="B18" s="55"/>
      <c r="C18" s="1384" t="s">
        <v>256</v>
      </c>
      <c r="D18" s="1367" t="s">
        <v>256</v>
      </c>
      <c r="E18" s="1367" t="s">
        <v>256</v>
      </c>
      <c r="F18" s="149" t="s">
        <v>256</v>
      </c>
      <c r="G18" s="149"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7" t="s">
        <v>1367</v>
      </c>
      <c r="B20" s="1321"/>
      <c r="C20" s="1321"/>
      <c r="D20" s="1321"/>
      <c r="E20" s="1321"/>
      <c r="F20" s="1321"/>
      <c r="G20" s="1321"/>
    </row>
    <row r="21" customFormat="false" ht="13.5" hidden="false" customHeight="true" outlineLevel="0" collapsed="false">
      <c r="A21" s="1387" t="s">
        <v>1368</v>
      </c>
      <c r="B21" s="1321"/>
      <c r="C21" s="1321"/>
      <c r="D21" s="1321"/>
      <c r="E21" s="1321"/>
      <c r="F21" s="1321"/>
      <c r="G21" s="1321"/>
    </row>
    <row r="22" customFormat="false" ht="13.5" hidden="false" customHeight="true" outlineLevel="0" collapsed="false">
      <c r="A22" s="1387" t="s">
        <v>1369</v>
      </c>
      <c r="B22" s="1321"/>
      <c r="C22" s="1321"/>
      <c r="D22" s="1321"/>
      <c r="E22" s="1321"/>
      <c r="F22" s="1321"/>
      <c r="G22" s="1321"/>
    </row>
    <row r="23" customFormat="false" ht="13.5" hidden="false" customHeight="true" outlineLevel="0" collapsed="false">
      <c r="A23" s="1388" t="s">
        <v>1370</v>
      </c>
      <c r="B23" s="1321"/>
      <c r="C23" s="1321"/>
      <c r="D23" s="1321"/>
      <c r="E23" s="1321"/>
      <c r="F23" s="1321"/>
      <c r="G23" s="1321"/>
    </row>
    <row r="24" customFormat="false" ht="13.5" hidden="false" customHeight="true" outlineLevel="0" collapsed="false">
      <c r="A24" s="1351" t="s">
        <v>1371</v>
      </c>
      <c r="B24" s="1389"/>
      <c r="C24" s="1389"/>
      <c r="D24" s="1389"/>
      <c r="E24" s="1389"/>
      <c r="F24" s="1389"/>
      <c r="G24" s="1389"/>
    </row>
    <row r="25" customFormat="false" ht="13.5" hidden="false" customHeight="true" outlineLevel="0" collapsed="false">
      <c r="A25" s="1351" t="s">
        <v>1372</v>
      </c>
      <c r="B25" s="1389"/>
      <c r="C25" s="1389"/>
      <c r="D25" s="1389"/>
      <c r="E25" s="1389"/>
      <c r="F25" s="1389"/>
      <c r="G25" s="1389"/>
    </row>
    <row r="26" customFormat="false" ht="13.5" hidden="false" customHeight="true" outlineLevel="0" collapsed="false">
      <c r="A26" s="1351" t="s">
        <v>1373</v>
      </c>
      <c r="B26" s="1389"/>
      <c r="C26" s="1389"/>
      <c r="D26" s="1389"/>
      <c r="E26" s="1389"/>
      <c r="F26" s="1389"/>
      <c r="G26" s="1389"/>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8" t="s">
        <v>465</v>
      </c>
      <c r="B28" s="1238"/>
      <c r="C28" s="1238"/>
      <c r="D28" s="1390"/>
      <c r="E28" s="1390"/>
      <c r="F28" s="1390"/>
      <c r="G28" s="1370"/>
    </row>
    <row r="29" customFormat="false" ht="29.25" hidden="false" customHeight="true" outlineLevel="0" collapsed="false">
      <c r="A29" s="1241" t="s">
        <v>1206</v>
      </c>
      <c r="B29" s="1241"/>
      <c r="C29" s="1241"/>
      <c r="D29" s="1241"/>
      <c r="E29" s="1241"/>
      <c r="F29" s="1241"/>
      <c r="G29" s="1241"/>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4</v>
      </c>
      <c r="B1" s="179"/>
      <c r="C1" s="179"/>
      <c r="D1" s="112" t="s">
        <v>72</v>
      </c>
    </row>
    <row r="2" customFormat="false" ht="19.5" hidden="false" customHeight="true" outlineLevel="0" collapsed="false">
      <c r="A2" s="4" t="s">
        <v>1375</v>
      </c>
      <c r="B2" s="179"/>
      <c r="C2" s="179"/>
      <c r="D2" s="112" t="s">
        <v>74</v>
      </c>
    </row>
    <row r="3" customFormat="false" ht="15.75" hidden="false" customHeight="true" outlineLevel="0" collapsed="false">
      <c r="A3" s="4" t="s">
        <v>216</v>
      </c>
      <c r="B3" s="179"/>
      <c r="C3" s="179"/>
      <c r="D3" s="112" t="s">
        <v>75</v>
      </c>
    </row>
    <row r="4" customFormat="false" ht="13.5" hidden="false" customHeight="true" outlineLevel="0" collapsed="false"/>
    <row r="5" customFormat="false" ht="15.75" hidden="false" customHeight="true" outlineLevel="0" collapsed="false">
      <c r="A5" s="1238" t="s">
        <v>76</v>
      </c>
      <c r="B5" s="1294" t="s">
        <v>474</v>
      </c>
      <c r="C5" s="1294" t="s">
        <v>380</v>
      </c>
      <c r="D5" s="1391" t="s">
        <v>1330</v>
      </c>
    </row>
    <row r="6" customFormat="false" ht="12.75" hidden="false" customHeight="true" outlineLevel="0" collapsed="false">
      <c r="A6" s="1392" t="s">
        <v>1350</v>
      </c>
      <c r="B6" s="1355" t="s">
        <v>1376</v>
      </c>
      <c r="C6" s="1355" t="s">
        <v>1377</v>
      </c>
      <c r="D6" s="1393" t="s">
        <v>79</v>
      </c>
    </row>
    <row r="7" customFormat="false" ht="12.75" hidden="false" customHeight="true" outlineLevel="0" collapsed="false">
      <c r="A7" s="1392"/>
      <c r="B7" s="1355"/>
      <c r="C7" s="1355"/>
      <c r="D7" s="1393"/>
    </row>
    <row r="8" customFormat="false" ht="18" hidden="false" customHeight="true" outlineLevel="0" collapsed="false">
      <c r="A8" s="1392"/>
      <c r="B8" s="1196" t="s">
        <v>1378</v>
      </c>
      <c r="C8" s="1196" t="s">
        <v>1379</v>
      </c>
      <c r="D8" s="1204" t="s">
        <v>84</v>
      </c>
    </row>
    <row r="9" customFormat="false" ht="18" hidden="false" customHeight="true" outlineLevel="0" collapsed="false">
      <c r="A9" s="1381" t="s">
        <v>1380</v>
      </c>
      <c r="B9" s="1382" t="n">
        <v>418.926810136662</v>
      </c>
      <c r="C9" s="1382" t="n">
        <v>0.305150457602745</v>
      </c>
      <c r="D9" s="1382" t="n">
        <v>0.200884683709696</v>
      </c>
    </row>
    <row r="10" customFormat="false" ht="12.75" hidden="false" customHeight="true" outlineLevel="0" collapsed="false">
      <c r="A10" s="1381" t="s">
        <v>1123</v>
      </c>
      <c r="B10" s="1360" t="n">
        <v>418.926810136662</v>
      </c>
      <c r="C10" s="1360" t="n">
        <v>0.305150457602745</v>
      </c>
      <c r="D10" s="1360" t="n">
        <v>0.200884683709696</v>
      </c>
    </row>
    <row r="11" customFormat="false" ht="13.5" hidden="false" customHeight="true" outlineLevel="0" collapsed="false">
      <c r="A11" s="1394" t="s">
        <v>1381</v>
      </c>
      <c r="B11" s="1367" t="n">
        <v>418.926810136662</v>
      </c>
      <c r="C11" s="1367" t="n">
        <v>0.305150457602745</v>
      </c>
      <c r="D11" s="1367" t="n">
        <v>0.200884683709696</v>
      </c>
    </row>
    <row r="12" customFormat="false" ht="12.75" hidden="false" customHeight="true" outlineLevel="0" collapsed="false">
      <c r="A12" s="1383" t="s">
        <v>1382</v>
      </c>
      <c r="B12" s="1367" t="s">
        <v>133</v>
      </c>
      <c r="C12" s="1367" t="s">
        <v>180</v>
      </c>
      <c r="D12" s="1367" t="s">
        <v>180</v>
      </c>
    </row>
    <row r="13" customFormat="false" ht="12.75" hidden="false" customHeight="true" outlineLevel="0" collapsed="false">
      <c r="A13" s="1383" t="s">
        <v>1383</v>
      </c>
      <c r="B13" s="1367" t="n">
        <v>418.926810136662</v>
      </c>
      <c r="C13" s="1367" t="n">
        <v>0.305150457602745</v>
      </c>
      <c r="D13" s="1367" t="n">
        <v>0.200884683709696</v>
      </c>
    </row>
    <row r="14" customFormat="false" ht="12.75" hidden="false" customHeight="true" outlineLevel="0" collapsed="false">
      <c r="A14" s="1395" t="s">
        <v>1384</v>
      </c>
      <c r="B14" s="1367" t="n">
        <v>251.543238513817</v>
      </c>
      <c r="C14" s="1367" t="n">
        <v>0.483817923866349</v>
      </c>
      <c r="D14" s="1367" t="n">
        <v>0.191244628803443</v>
      </c>
    </row>
    <row r="15" customFormat="false" ht="12.75" hidden="false" customHeight="true" outlineLevel="0" collapsed="false">
      <c r="A15" s="1383" t="s">
        <v>1382</v>
      </c>
      <c r="B15" s="1362" t="s">
        <v>133</v>
      </c>
      <c r="C15" s="149" t="s">
        <v>113</v>
      </c>
      <c r="D15" s="1362" t="s">
        <v>113</v>
      </c>
    </row>
    <row r="16" customFormat="false" ht="12.75" hidden="false" customHeight="true" outlineLevel="0" collapsed="false">
      <c r="A16" s="1383" t="s">
        <v>1383</v>
      </c>
      <c r="B16" s="1396" t="n">
        <v>251.543238513817</v>
      </c>
      <c r="C16" s="148" t="n">
        <v>0.483817923866349</v>
      </c>
      <c r="D16" s="1396" t="n">
        <v>0.191244628803443</v>
      </c>
    </row>
    <row r="17" customFormat="false" ht="12.75" hidden="false" customHeight="true" outlineLevel="0" collapsed="false">
      <c r="A17" s="1395" t="s">
        <v>1385</v>
      </c>
      <c r="B17" s="1367" t="n">
        <v>7.44290147385226</v>
      </c>
      <c r="C17" s="1367" t="s">
        <v>515</v>
      </c>
      <c r="D17" s="1367" t="s">
        <v>515</v>
      </c>
    </row>
    <row r="18" customFormat="false" ht="12.75" hidden="false" customHeight="true" outlineLevel="0" collapsed="false">
      <c r="A18" s="1383" t="s">
        <v>1382</v>
      </c>
      <c r="B18" s="1362" t="s">
        <v>133</v>
      </c>
      <c r="C18" s="149" t="s">
        <v>133</v>
      </c>
      <c r="D18" s="1362" t="s">
        <v>133</v>
      </c>
    </row>
    <row r="19" customFormat="false" ht="12.75" hidden="false" customHeight="true" outlineLevel="0" collapsed="false">
      <c r="A19" s="1383" t="s">
        <v>1383</v>
      </c>
      <c r="B19" s="1396" t="n">
        <v>7.44290147385226</v>
      </c>
      <c r="C19" s="149" t="s">
        <v>108</v>
      </c>
      <c r="D19" s="1362" t="s">
        <v>108</v>
      </c>
    </row>
    <row r="20" customFormat="false" ht="13.5" hidden="false" customHeight="true" outlineLevel="0" collapsed="false">
      <c r="A20" s="1395" t="s">
        <v>1386</v>
      </c>
      <c r="B20" s="1367" t="n">
        <v>8.76107729469706</v>
      </c>
      <c r="C20" s="1367" t="n">
        <v>0.700208454798266</v>
      </c>
      <c r="D20" s="1367" t="n">
        <v>0.00964005490625257</v>
      </c>
    </row>
    <row r="21" customFormat="false" ht="12.75" hidden="false" customHeight="true" outlineLevel="0" collapsed="false">
      <c r="A21" s="1383" t="s">
        <v>1382</v>
      </c>
      <c r="B21" s="1362" t="s">
        <v>133</v>
      </c>
      <c r="C21" s="149" t="s">
        <v>133</v>
      </c>
      <c r="D21" s="1362" t="s">
        <v>133</v>
      </c>
    </row>
    <row r="22" customFormat="false" ht="12.75" hidden="false" customHeight="true" outlineLevel="0" collapsed="false">
      <c r="A22" s="1383" t="s">
        <v>1383</v>
      </c>
      <c r="B22" s="1396" t="n">
        <v>8.76107729469706</v>
      </c>
      <c r="C22" s="148" t="n">
        <v>0.700208454798266</v>
      </c>
      <c r="D22" s="1396" t="n">
        <v>0.00964005490625257</v>
      </c>
    </row>
    <row r="23" customFormat="false" ht="12.75" hidden="false" customHeight="true" outlineLevel="0" collapsed="false">
      <c r="A23" s="1395" t="s">
        <v>1224</v>
      </c>
      <c r="B23" s="1367" t="n">
        <v>151.179592854296</v>
      </c>
      <c r="C23" s="1367" t="s">
        <v>515</v>
      </c>
      <c r="D23" s="1367" t="s">
        <v>515</v>
      </c>
    </row>
    <row r="24" customFormat="false" ht="12.75" hidden="false" customHeight="true" outlineLevel="0" collapsed="false">
      <c r="A24" s="1383" t="s">
        <v>1382</v>
      </c>
      <c r="B24" s="1362" t="s">
        <v>133</v>
      </c>
      <c r="C24" s="149" t="s">
        <v>133</v>
      </c>
      <c r="D24" s="1362" t="s">
        <v>133</v>
      </c>
    </row>
    <row r="25" customFormat="false" ht="13.5" hidden="false" customHeight="true" outlineLevel="0" collapsed="false">
      <c r="A25" s="1383" t="s">
        <v>1383</v>
      </c>
      <c r="B25" s="1396" t="n">
        <v>151.179592854296</v>
      </c>
      <c r="C25" s="149" t="s">
        <v>108</v>
      </c>
      <c r="D25" s="1362" t="s">
        <v>108</v>
      </c>
    </row>
    <row r="26" customFormat="false" ht="12.75" hidden="false" customHeight="true" outlineLevel="0" collapsed="false">
      <c r="A26" s="1397" t="s">
        <v>1387</v>
      </c>
      <c r="B26" s="1364"/>
      <c r="C26" s="1364"/>
      <c r="D26" s="1364" t="s">
        <v>256</v>
      </c>
    </row>
    <row r="27" customFormat="false" ht="12.75" hidden="false" customHeight="true" outlineLevel="0" collapsed="false">
      <c r="A27" s="1398" t="s">
        <v>1140</v>
      </c>
      <c r="B27" s="1384" t="s">
        <v>256</v>
      </c>
      <c r="C27" s="149" t="s">
        <v>256</v>
      </c>
      <c r="D27" s="149" t="s">
        <v>256</v>
      </c>
    </row>
    <row r="28" customFormat="false" ht="12.75" hidden="false" customHeight="true" outlineLevel="0" collapsed="false">
      <c r="A28" s="1383" t="s">
        <v>1382</v>
      </c>
      <c r="B28" s="1367" t="s">
        <v>256</v>
      </c>
      <c r="C28" s="149" t="s">
        <v>256</v>
      </c>
      <c r="D28" s="1367" t="s">
        <v>256</v>
      </c>
    </row>
    <row r="29" customFormat="false" ht="12.75" hidden="false" customHeight="true" outlineLevel="0" collapsed="false">
      <c r="A29" s="1383" t="s">
        <v>1383</v>
      </c>
      <c r="B29" s="1367" t="s">
        <v>256</v>
      </c>
      <c r="C29" s="149" t="s">
        <v>256</v>
      </c>
      <c r="D29" s="1367" t="s">
        <v>256</v>
      </c>
    </row>
    <row r="30" customFormat="false" ht="7.5" hidden="false" customHeight="true" outlineLevel="0" collapsed="false">
      <c r="A30" s="31"/>
      <c r="B30" s="31"/>
      <c r="C30" s="31"/>
      <c r="D30" s="31"/>
    </row>
    <row r="31" customFormat="false" ht="28.5" hidden="false" customHeight="true" outlineLevel="0" collapsed="false">
      <c r="A31" s="1399" t="s">
        <v>1388</v>
      </c>
      <c r="B31" s="1399"/>
      <c r="C31" s="1399"/>
      <c r="D31" s="1399"/>
    </row>
    <row r="32" customFormat="false" ht="29.25" hidden="false" customHeight="true" outlineLevel="0" collapsed="false">
      <c r="A32" s="1400" t="s">
        <v>1389</v>
      </c>
      <c r="B32" s="1400"/>
      <c r="C32" s="1400"/>
      <c r="D32" s="1400"/>
    </row>
    <row r="33" customFormat="false" ht="12.75" hidden="false" customHeight="true" outlineLevel="0" collapsed="false">
      <c r="A33" s="1401" t="s">
        <v>1390</v>
      </c>
      <c r="B33" s="1321"/>
      <c r="C33" s="1321"/>
      <c r="D33" s="1321"/>
    </row>
    <row r="34" customFormat="false" ht="12.75" hidden="false" customHeight="true" outlineLevel="0" collapsed="false">
      <c r="A34" s="1351" t="s">
        <v>1343</v>
      </c>
      <c r="B34" s="1321"/>
      <c r="C34" s="1321"/>
      <c r="D34" s="1321"/>
    </row>
    <row r="35" customFormat="false" ht="13.5" hidden="false" customHeight="true" outlineLevel="0" collapsed="false">
      <c r="A35" s="1401" t="s">
        <v>1391</v>
      </c>
      <c r="B35" s="1321"/>
      <c r="C35" s="1321"/>
      <c r="D35" s="1321"/>
    </row>
    <row r="36" customFormat="false" ht="12.75" hidden="false" customHeight="true" outlineLevel="0" collapsed="false">
      <c r="A36" s="1402" t="s">
        <v>1392</v>
      </c>
      <c r="B36" s="1334"/>
      <c r="C36" s="1334"/>
      <c r="D36" s="1334"/>
    </row>
    <row r="37" customFormat="false" ht="12.75" hidden="false" customHeight="true" outlineLevel="0" collapsed="false">
      <c r="A37" s="1402" t="s">
        <v>1393</v>
      </c>
      <c r="B37" s="1401"/>
      <c r="C37" s="1401"/>
      <c r="D37" s="1401"/>
    </row>
    <row r="38" customFormat="false" ht="8.25" hidden="false" customHeight="true" outlineLevel="0" collapsed="false">
      <c r="A38" s="717"/>
      <c r="B38" s="717"/>
      <c r="C38" s="717"/>
      <c r="D38" s="717"/>
    </row>
    <row r="39" customFormat="false" ht="15.75" hidden="false" customHeight="true" outlineLevel="0" collapsed="false">
      <c r="A39" s="1403" t="s">
        <v>465</v>
      </c>
      <c r="B39" s="1404"/>
      <c r="C39" s="1404"/>
      <c r="D39" s="1405"/>
    </row>
    <row r="40" customFormat="false" ht="28.5" hidden="false" customHeight="true" outlineLevel="0" collapsed="false">
      <c r="A40" s="1241" t="s">
        <v>1394</v>
      </c>
      <c r="B40" s="1241"/>
      <c r="C40" s="1241"/>
      <c r="D40" s="1241"/>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5</v>
      </c>
      <c r="D1" s="112" t="s">
        <v>72</v>
      </c>
    </row>
    <row r="2" customFormat="false" ht="19.5" hidden="false" customHeight="true" outlineLevel="0" collapsed="false">
      <c r="A2" s="4" t="s">
        <v>1396</v>
      </c>
      <c r="D2" s="112" t="s">
        <v>74</v>
      </c>
    </row>
    <row r="3" customFormat="false" ht="15.75" hidden="false" customHeight="true" outlineLevel="0" collapsed="false">
      <c r="A3" s="4" t="s">
        <v>216</v>
      </c>
      <c r="D3" s="112" t="s">
        <v>75</v>
      </c>
    </row>
    <row r="4" customFormat="false" ht="13.5" hidden="false" customHeight="true" outlineLevel="0" collapsed="false"/>
    <row r="5" customFormat="false" ht="31.5" hidden="false" customHeight="true" outlineLevel="0" collapsed="false">
      <c r="A5" s="1243" t="s">
        <v>76</v>
      </c>
      <c r="B5" s="1193" t="s">
        <v>474</v>
      </c>
      <c r="C5" s="1193" t="s">
        <v>380</v>
      </c>
      <c r="D5" s="1406" t="s">
        <v>1397</v>
      </c>
    </row>
    <row r="6" customFormat="false" ht="12.75" hidden="false" customHeight="true" outlineLevel="0" collapsed="false">
      <c r="A6" s="1354" t="s">
        <v>1161</v>
      </c>
      <c r="B6" s="1407" t="s">
        <v>1398</v>
      </c>
      <c r="C6" s="1407" t="s">
        <v>1399</v>
      </c>
      <c r="D6" s="1407" t="s">
        <v>1400</v>
      </c>
    </row>
    <row r="7" customFormat="false" ht="12.75" hidden="false" customHeight="true" outlineLevel="0" collapsed="false">
      <c r="A7" s="1354"/>
      <c r="B7" s="1407"/>
      <c r="C7" s="1407"/>
      <c r="D7" s="1407"/>
    </row>
    <row r="8" customFormat="false" ht="16.5" hidden="false" customHeight="true" outlineLevel="0" collapsed="false">
      <c r="A8" s="1354"/>
      <c r="B8" s="1408" t="s">
        <v>1401</v>
      </c>
      <c r="C8" s="1408" t="s">
        <v>1402</v>
      </c>
      <c r="D8" s="1408" t="s">
        <v>84</v>
      </c>
    </row>
    <row r="9" customFormat="false" ht="20.25" hidden="false" customHeight="true" outlineLevel="0" collapsed="false">
      <c r="A9" s="1357" t="s">
        <v>1403</v>
      </c>
      <c r="B9" s="1358" t="n">
        <v>1084332.22</v>
      </c>
      <c r="C9" s="1358" t="n">
        <v>0.120007834499283</v>
      </c>
      <c r="D9" s="1358" t="n">
        <v>477.137325866667</v>
      </c>
    </row>
    <row r="10" customFormat="false" ht="14.25" hidden="false" customHeight="true" outlineLevel="0" collapsed="false">
      <c r="A10" s="1359" t="s">
        <v>1404</v>
      </c>
      <c r="B10" s="1360" t="s">
        <v>133</v>
      </c>
      <c r="C10" s="1360" t="s">
        <v>133</v>
      </c>
      <c r="D10" s="1360" t="s">
        <v>133</v>
      </c>
    </row>
    <row r="11" customFormat="false" ht="13.5" hidden="false" customHeight="true" outlineLevel="0" collapsed="false">
      <c r="A11" s="1383" t="s">
        <v>1405</v>
      </c>
      <c r="B11" s="418" t="s">
        <v>133</v>
      </c>
      <c r="C11" s="1384" t="s">
        <v>133</v>
      </c>
      <c r="D11" s="419" t="s">
        <v>133</v>
      </c>
    </row>
    <row r="12" customFormat="false" ht="14.25" hidden="false" customHeight="true" outlineLevel="0" collapsed="false">
      <c r="A12" s="1383" t="s">
        <v>1406</v>
      </c>
      <c r="B12" s="418" t="s">
        <v>133</v>
      </c>
      <c r="C12" s="1384" t="s">
        <v>133</v>
      </c>
      <c r="D12" s="419" t="s">
        <v>133</v>
      </c>
    </row>
    <row r="13" customFormat="false" ht="13.5" hidden="false" customHeight="true" outlineLevel="0" collapsed="false">
      <c r="A13" s="1243" t="s">
        <v>1407</v>
      </c>
      <c r="B13" s="1360" t="s">
        <v>133</v>
      </c>
      <c r="C13" s="1360" t="s">
        <v>133</v>
      </c>
      <c r="D13" s="1360" t="s">
        <v>133</v>
      </c>
    </row>
    <row r="14" customFormat="false" ht="13.5" hidden="false" customHeight="true" outlineLevel="0" collapsed="false">
      <c r="A14" s="1383" t="s">
        <v>1405</v>
      </c>
      <c r="B14" s="418" t="s">
        <v>133</v>
      </c>
      <c r="C14" s="1384" t="s">
        <v>133</v>
      </c>
      <c r="D14" s="419" t="s">
        <v>133</v>
      </c>
    </row>
    <row r="15" customFormat="false" ht="13.5" hidden="false" customHeight="true" outlineLevel="0" collapsed="false">
      <c r="A15" s="1383" t="s">
        <v>1406</v>
      </c>
      <c r="B15" s="418" t="s">
        <v>133</v>
      </c>
      <c r="C15" s="1384" t="s">
        <v>133</v>
      </c>
      <c r="D15" s="419" t="s">
        <v>133</v>
      </c>
    </row>
    <row r="16" customFormat="false" ht="12.75" hidden="false" customHeight="true" outlineLevel="0" collapsed="false">
      <c r="A16" s="1243" t="s">
        <v>1408</v>
      </c>
      <c r="B16" s="1364"/>
      <c r="C16" s="1364"/>
      <c r="D16" s="1360" t="n">
        <v>477.137325866667</v>
      </c>
    </row>
    <row r="17" customFormat="false" ht="13.5" hidden="false" customHeight="true" outlineLevel="0" collapsed="false">
      <c r="A17" s="1383" t="s">
        <v>1140</v>
      </c>
      <c r="B17" s="1367" t="n">
        <v>1084332.22</v>
      </c>
      <c r="C17" s="1367" t="n">
        <v>0.120007834499283</v>
      </c>
      <c r="D17" s="1367" t="n">
        <v>477.137325866667</v>
      </c>
    </row>
    <row r="18" customFormat="false" ht="12.75" hidden="false" customHeight="true" outlineLevel="0" collapsed="false">
      <c r="A18" s="130" t="s">
        <v>1409</v>
      </c>
      <c r="B18" s="1396" t="n">
        <v>849.52</v>
      </c>
      <c r="C18" s="83" t="n">
        <v>0.13</v>
      </c>
      <c r="D18" s="1396" t="n">
        <v>0.404937866666667</v>
      </c>
    </row>
    <row r="19" customFormat="false" ht="12.75" hidden="false" customHeight="true" outlineLevel="0" collapsed="false">
      <c r="A19" s="130" t="s">
        <v>1410</v>
      </c>
      <c r="B19" s="1396" t="n">
        <v>1083482.7</v>
      </c>
      <c r="C19" s="83" t="n">
        <v>0.12</v>
      </c>
      <c r="D19" s="1396" t="n">
        <v>476.732388</v>
      </c>
    </row>
    <row r="20" customFormat="false" ht="9" hidden="false" customHeight="true" outlineLevel="0" collapsed="false">
      <c r="A20" s="726"/>
      <c r="B20" s="726"/>
      <c r="C20" s="726"/>
      <c r="D20" s="726"/>
    </row>
    <row r="21" customFormat="false" ht="13.5" hidden="false" customHeight="true" outlineLevel="0" collapsed="false">
      <c r="A21" s="1409" t="s">
        <v>1411</v>
      </c>
      <c r="B21" s="1321"/>
      <c r="C21" s="1321"/>
      <c r="D21" s="1321"/>
    </row>
    <row r="22" customFormat="false" ht="13.5" hidden="false" customHeight="true" outlineLevel="0" collapsed="false">
      <c r="A22" s="1351" t="s">
        <v>1412</v>
      </c>
      <c r="B22" s="1321"/>
      <c r="C22" s="1321"/>
      <c r="D22" s="1321"/>
    </row>
    <row r="23" customFormat="false" ht="13.5" hidden="false" customHeight="true" outlineLevel="0" collapsed="false">
      <c r="A23" s="1351" t="s">
        <v>1413</v>
      </c>
      <c r="B23" s="1321"/>
      <c r="C23" s="1321"/>
      <c r="D23" s="1321"/>
    </row>
    <row r="24" customFormat="false" ht="13.5" hidden="false" customHeight="true" outlineLevel="0" collapsed="false">
      <c r="A24" s="1409" t="s">
        <v>1414</v>
      </c>
      <c r="B24" s="1321"/>
      <c r="C24" s="1321"/>
      <c r="D24" s="1321"/>
    </row>
    <row r="25" customFormat="false" ht="13.5" hidden="false" customHeight="true" outlineLevel="0" collapsed="false">
      <c r="A25" s="1409" t="s">
        <v>1415</v>
      </c>
      <c r="B25" s="1321"/>
      <c r="C25" s="1321"/>
      <c r="D25" s="1321"/>
    </row>
    <row r="26" customFormat="false" ht="14.25" hidden="false" customHeight="true" outlineLevel="0" collapsed="false">
      <c r="A26" s="1351" t="s">
        <v>1416</v>
      </c>
      <c r="B26" s="1334"/>
      <c r="C26" s="1334"/>
      <c r="D26" s="1334"/>
    </row>
    <row r="27" customFormat="false" ht="14.25" hidden="false" customHeight="true" outlineLevel="0" collapsed="false">
      <c r="A27" s="1351" t="s">
        <v>1417</v>
      </c>
      <c r="B27" s="1334"/>
      <c r="C27" s="1334"/>
      <c r="D27" s="1334"/>
    </row>
    <row r="28" customFormat="false" ht="13.5" hidden="false" customHeight="true" outlineLevel="0" collapsed="false">
      <c r="A28" s="1351" t="s">
        <v>1418</v>
      </c>
      <c r="B28" s="1388"/>
      <c r="C28" s="1388"/>
      <c r="D28" s="1388"/>
    </row>
    <row r="29" customFormat="false" ht="13.5" hidden="false" customHeight="true" outlineLevel="0" collapsed="false">
      <c r="A29" s="1351" t="s">
        <v>1419</v>
      </c>
      <c r="B29" s="1334"/>
      <c r="C29" s="1334"/>
      <c r="D29" s="1334"/>
    </row>
    <row r="30" customFormat="false" ht="9.75" hidden="false" customHeight="true" outlineLevel="0" collapsed="false">
      <c r="A30" s="717"/>
      <c r="B30" s="717"/>
      <c r="C30" s="717"/>
      <c r="D30" s="717"/>
    </row>
    <row r="31" customFormat="false" ht="12.75" hidden="false" customHeight="true" outlineLevel="0" collapsed="false">
      <c r="A31" s="1238" t="s">
        <v>465</v>
      </c>
      <c r="B31" s="1238"/>
      <c r="C31" s="1238"/>
      <c r="D31" s="1370"/>
    </row>
    <row r="32" customFormat="false" ht="28.5" hidden="false" customHeight="true" outlineLevel="0" collapsed="false">
      <c r="A32" s="1410" t="s">
        <v>1206</v>
      </c>
      <c r="B32" s="1410"/>
      <c r="C32" s="1410"/>
      <c r="D32" s="1410"/>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0</v>
      </c>
      <c r="J1" s="112" t="s">
        <v>72</v>
      </c>
    </row>
    <row r="2" customFormat="false" ht="18.75" hidden="false" customHeight="false" outlineLevel="0" collapsed="false">
      <c r="A2" s="4" t="s">
        <v>1421</v>
      </c>
      <c r="J2" s="112" t="s">
        <v>74</v>
      </c>
    </row>
    <row r="3" customFormat="false" ht="15.75" hidden="false" customHeight="false" outlineLevel="0" collapsed="false">
      <c r="A3" s="4" t="s">
        <v>216</v>
      </c>
      <c r="J3" s="112" t="s">
        <v>75</v>
      </c>
    </row>
    <row r="4" customFormat="false" ht="13.5" hidden="false" customHeight="false" outlineLevel="0" collapsed="false"/>
    <row r="5" customFormat="false" ht="20.25" hidden="false" customHeight="true" outlineLevel="0" collapsed="false">
      <c r="A5" s="1411" t="s">
        <v>76</v>
      </c>
      <c r="B5" s="1412" t="s">
        <v>474</v>
      </c>
      <c r="C5" s="1412"/>
      <c r="D5" s="1412"/>
      <c r="E5" s="1412" t="s">
        <v>333</v>
      </c>
      <c r="F5" s="1412"/>
      <c r="G5" s="1412"/>
      <c r="H5" s="1413" t="s">
        <v>1349</v>
      </c>
      <c r="I5" s="1413"/>
      <c r="J5" s="1413"/>
    </row>
    <row r="6" customFormat="false" ht="19.5" hidden="false" customHeight="true" outlineLevel="0" collapsed="false">
      <c r="A6" s="1411"/>
      <c r="B6" s="1414" t="s">
        <v>1422</v>
      </c>
      <c r="C6" s="1415" t="s">
        <v>218</v>
      </c>
      <c r="D6" s="1416" t="s">
        <v>1423</v>
      </c>
      <c r="E6" s="1417" t="s">
        <v>77</v>
      </c>
      <c r="F6" s="1418" t="s">
        <v>78</v>
      </c>
      <c r="G6" s="1419" t="s">
        <v>79</v>
      </c>
      <c r="H6" s="1418" t="s">
        <v>1424</v>
      </c>
      <c r="I6" s="1418" t="s">
        <v>78</v>
      </c>
      <c r="J6" s="1419" t="s">
        <v>79</v>
      </c>
    </row>
    <row r="7" customFormat="false" ht="15" hidden="false" customHeight="false" outlineLevel="0" collapsed="false">
      <c r="A7" s="1420" t="s">
        <v>1425</v>
      </c>
      <c r="B7" s="1421"/>
      <c r="C7" s="1421" t="s">
        <v>1426</v>
      </c>
      <c r="D7" s="1422"/>
      <c r="E7" s="1423" t="s">
        <v>1427</v>
      </c>
      <c r="F7" s="1423"/>
      <c r="G7" s="1423"/>
      <c r="H7" s="1423" t="s">
        <v>84</v>
      </c>
      <c r="I7" s="1423"/>
      <c r="J7" s="1423"/>
    </row>
    <row r="8" customFormat="false" ht="13.5" hidden="false" customHeight="false" outlineLevel="0" collapsed="false">
      <c r="A8" s="1381" t="s">
        <v>1428</v>
      </c>
      <c r="B8" s="1424" t="s">
        <v>1429</v>
      </c>
      <c r="C8" s="1425"/>
      <c r="D8" s="1426" t="s">
        <v>256</v>
      </c>
      <c r="E8" s="1427" t="s">
        <v>1119</v>
      </c>
      <c r="F8" s="1428" t="s">
        <v>256</v>
      </c>
      <c r="G8" s="1426" t="s">
        <v>256</v>
      </c>
      <c r="H8" s="1427" t="s">
        <v>1119</v>
      </c>
      <c r="I8" s="1428" t="n">
        <v>0.209215832686975</v>
      </c>
      <c r="J8" s="1426" t="n">
        <v>0.00143835884972295</v>
      </c>
    </row>
    <row r="9" customFormat="false" ht="12.75" hidden="false" customHeight="true" outlineLevel="0" collapsed="false">
      <c r="A9" s="1381" t="s">
        <v>1120</v>
      </c>
      <c r="B9" s="1429" t="s">
        <v>1429</v>
      </c>
      <c r="C9" s="1429" t="s">
        <v>1430</v>
      </c>
      <c r="D9" s="1428" t="n">
        <v>26151979.0858719</v>
      </c>
      <c r="E9" s="1427" t="s">
        <v>180</v>
      </c>
      <c r="F9" s="1428" t="n">
        <v>8E-006</v>
      </c>
      <c r="G9" s="1428" t="n">
        <v>5.5E-008</v>
      </c>
      <c r="H9" s="1427" t="s">
        <v>180</v>
      </c>
      <c r="I9" s="1428" t="n">
        <v>0.209215832686975</v>
      </c>
      <c r="J9" s="1428" t="n">
        <v>0.00143835884972295</v>
      </c>
      <c r="K9" s="1167"/>
    </row>
    <row r="10" customFormat="false" ht="12.75" hidden="false" customHeight="true" outlineLevel="0" collapsed="false">
      <c r="A10" s="1383" t="s">
        <v>1431</v>
      </c>
      <c r="B10" s="1430" t="s">
        <v>1429</v>
      </c>
      <c r="C10" s="1430" t="s">
        <v>1430</v>
      </c>
      <c r="D10" s="148" t="n">
        <v>26151979.0858719</v>
      </c>
      <c r="E10" s="98" t="s">
        <v>180</v>
      </c>
      <c r="F10" s="83" t="n">
        <v>8E-006</v>
      </c>
      <c r="G10" s="148" t="n">
        <v>5.5E-008</v>
      </c>
      <c r="H10" s="98" t="s">
        <v>180</v>
      </c>
      <c r="I10" s="83" t="n">
        <v>0.209215832686975</v>
      </c>
      <c r="J10" s="148" t="n">
        <v>0.00143835884972295</v>
      </c>
    </row>
    <row r="11" customFormat="false" ht="12.75" hidden="false" customHeight="true" outlineLevel="0" collapsed="false">
      <c r="A11" s="1431" t="s">
        <v>1432</v>
      </c>
      <c r="B11" s="638" t="s">
        <v>1429</v>
      </c>
      <c r="C11" s="638" t="s">
        <v>1430</v>
      </c>
      <c r="D11" s="20" t="s">
        <v>113</v>
      </c>
      <c r="E11" s="1212" t="s">
        <v>113</v>
      </c>
      <c r="F11" s="98" t="s">
        <v>113</v>
      </c>
      <c r="G11" s="149" t="s">
        <v>113</v>
      </c>
      <c r="H11" s="20" t="s">
        <v>113</v>
      </c>
      <c r="I11" s="20" t="s">
        <v>113</v>
      </c>
      <c r="J11" s="20" t="s">
        <v>113</v>
      </c>
      <c r="K11" s="1167"/>
    </row>
    <row r="12" customFormat="false" ht="12.75" hidden="false" customHeight="true" outlineLevel="0" collapsed="false">
      <c r="A12" s="1431" t="s">
        <v>1433</v>
      </c>
      <c r="B12" s="638" t="s">
        <v>1429</v>
      </c>
      <c r="C12" s="638" t="s">
        <v>1430</v>
      </c>
      <c r="D12" s="20" t="n">
        <v>26151979.0858719</v>
      </c>
      <c r="E12" s="1212" t="s">
        <v>133</v>
      </c>
      <c r="F12" s="83" t="n">
        <v>8E-006</v>
      </c>
      <c r="G12" s="148" t="n">
        <v>5.5E-008</v>
      </c>
      <c r="H12" s="20" t="s">
        <v>133</v>
      </c>
      <c r="I12" s="20" t="n">
        <v>0.209215832686975</v>
      </c>
      <c r="J12" s="20" t="n">
        <v>0.00143835884972295</v>
      </c>
      <c r="K12" s="1167"/>
    </row>
    <row r="13" customFormat="false" ht="12.75" hidden="false" customHeight="true" outlineLevel="0" collapsed="false">
      <c r="A13" s="1383" t="s">
        <v>1122</v>
      </c>
      <c r="B13" s="1430" t="s">
        <v>1429</v>
      </c>
      <c r="C13" s="1430" t="s">
        <v>1430</v>
      </c>
      <c r="D13" s="149" t="s">
        <v>180</v>
      </c>
      <c r="E13" s="98" t="s">
        <v>180</v>
      </c>
      <c r="F13" s="98" t="s">
        <v>180</v>
      </c>
      <c r="G13" s="149" t="s">
        <v>180</v>
      </c>
      <c r="H13" s="98" t="s">
        <v>180</v>
      </c>
      <c r="I13" s="98" t="s">
        <v>180</v>
      </c>
      <c r="J13" s="149" t="s">
        <v>180</v>
      </c>
    </row>
    <row r="14" customFormat="false" ht="12.75" hidden="false" customHeight="true" outlineLevel="0" collapsed="false">
      <c r="A14" s="1431" t="s">
        <v>1432</v>
      </c>
      <c r="B14" s="638" t="s">
        <v>1429</v>
      </c>
      <c r="C14" s="638" t="s">
        <v>1430</v>
      </c>
      <c r="D14" s="20" t="s">
        <v>113</v>
      </c>
      <c r="E14" s="1212" t="s">
        <v>113</v>
      </c>
      <c r="F14" s="98" t="s">
        <v>113</v>
      </c>
      <c r="G14" s="149" t="s">
        <v>113</v>
      </c>
      <c r="H14" s="20" t="s">
        <v>113</v>
      </c>
      <c r="I14" s="20" t="s">
        <v>113</v>
      </c>
      <c r="J14" s="20" t="s">
        <v>113</v>
      </c>
      <c r="K14" s="1167"/>
    </row>
    <row r="15" customFormat="false" ht="12.75" hidden="false" customHeight="true" outlineLevel="0" collapsed="false">
      <c r="A15" s="1431" t="s">
        <v>1433</v>
      </c>
      <c r="B15" s="638" t="s">
        <v>1429</v>
      </c>
      <c r="C15" s="638" t="s">
        <v>1430</v>
      </c>
      <c r="D15" s="20" t="s">
        <v>133</v>
      </c>
      <c r="E15" s="1207" t="s">
        <v>133</v>
      </c>
      <c r="F15" s="98" t="s">
        <v>133</v>
      </c>
      <c r="G15" s="1422" t="s">
        <v>133</v>
      </c>
      <c r="H15" s="20" t="s">
        <v>133</v>
      </c>
      <c r="I15" s="20" t="s">
        <v>133</v>
      </c>
      <c r="J15" s="20" t="s">
        <v>133</v>
      </c>
      <c r="K15" s="1167"/>
    </row>
    <row r="16" customFormat="false" ht="12.75" hidden="false" customHeight="true" outlineLevel="0" collapsed="false">
      <c r="A16" s="1381" t="s">
        <v>1123</v>
      </c>
      <c r="B16" s="1429" t="s">
        <v>1429</v>
      </c>
      <c r="C16" s="1429" t="s">
        <v>1430</v>
      </c>
      <c r="D16" s="1428" t="s">
        <v>125</v>
      </c>
      <c r="E16" s="1427" t="s">
        <v>125</v>
      </c>
      <c r="F16" s="1428" t="s">
        <v>125</v>
      </c>
      <c r="G16" s="1428" t="s">
        <v>125</v>
      </c>
      <c r="H16" s="1427" t="s">
        <v>125</v>
      </c>
      <c r="I16" s="1428" t="s">
        <v>125</v>
      </c>
      <c r="J16" s="1428" t="s">
        <v>125</v>
      </c>
      <c r="K16" s="1167"/>
    </row>
    <row r="17" customFormat="false" ht="12.75" hidden="false" customHeight="true" outlineLevel="0" collapsed="false">
      <c r="A17" s="1398" t="s">
        <v>1434</v>
      </c>
      <c r="B17" s="1430" t="s">
        <v>1429</v>
      </c>
      <c r="C17" s="1430" t="s">
        <v>1430</v>
      </c>
      <c r="D17" s="149" t="s">
        <v>125</v>
      </c>
      <c r="E17" s="98" t="s">
        <v>125</v>
      </c>
      <c r="F17" s="98" t="s">
        <v>125</v>
      </c>
      <c r="G17" s="149" t="s">
        <v>125</v>
      </c>
      <c r="H17" s="98" t="s">
        <v>125</v>
      </c>
      <c r="I17" s="98" t="s">
        <v>125</v>
      </c>
      <c r="J17" s="149" t="s">
        <v>125</v>
      </c>
    </row>
    <row r="18" customFormat="false" ht="12.75" hidden="false" customHeight="true" outlineLevel="0" collapsed="false">
      <c r="A18" s="1431" t="s">
        <v>1432</v>
      </c>
      <c r="B18" s="638" t="s">
        <v>1429</v>
      </c>
      <c r="C18" s="638" t="s">
        <v>1430</v>
      </c>
      <c r="D18" s="20" t="s">
        <v>108</v>
      </c>
      <c r="E18" s="1212" t="s">
        <v>108</v>
      </c>
      <c r="F18" s="98" t="s">
        <v>108</v>
      </c>
      <c r="G18" s="149" t="s">
        <v>108</v>
      </c>
      <c r="H18" s="20" t="s">
        <v>108</v>
      </c>
      <c r="I18" s="20" t="s">
        <v>108</v>
      </c>
      <c r="J18" s="20" t="s">
        <v>108</v>
      </c>
    </row>
    <row r="19" customFormat="false" ht="12.75" hidden="false" customHeight="true" outlineLevel="0" collapsed="false">
      <c r="A19" s="1431" t="s">
        <v>1433</v>
      </c>
      <c r="B19" s="638" t="s">
        <v>1429</v>
      </c>
      <c r="C19" s="638" t="s">
        <v>1430</v>
      </c>
      <c r="D19" s="20" t="s">
        <v>113</v>
      </c>
      <c r="E19" s="1212" t="s">
        <v>113</v>
      </c>
      <c r="F19" s="98" t="s">
        <v>113</v>
      </c>
      <c r="G19" s="149" t="s">
        <v>113</v>
      </c>
      <c r="H19" s="20" t="s">
        <v>113</v>
      </c>
      <c r="I19" s="20" t="s">
        <v>113</v>
      </c>
      <c r="J19" s="20" t="s">
        <v>113</v>
      </c>
    </row>
    <row r="20" customFormat="false" ht="12.75" hidden="false" customHeight="true" outlineLevel="0" collapsed="false">
      <c r="A20" s="1383" t="s">
        <v>1125</v>
      </c>
      <c r="B20" s="1430" t="s">
        <v>1429</v>
      </c>
      <c r="C20" s="1430" t="s">
        <v>1430</v>
      </c>
      <c r="D20" s="149" t="s">
        <v>113</v>
      </c>
      <c r="E20" s="98" t="s">
        <v>113</v>
      </c>
      <c r="F20" s="98" t="s">
        <v>113</v>
      </c>
      <c r="G20" s="149" t="s">
        <v>113</v>
      </c>
      <c r="H20" s="98" t="s">
        <v>113</v>
      </c>
      <c r="I20" s="98" t="s">
        <v>113</v>
      </c>
      <c r="J20" s="149" t="s">
        <v>113</v>
      </c>
    </row>
    <row r="21" customFormat="false" ht="12.75" hidden="false" customHeight="true" outlineLevel="0" collapsed="false">
      <c r="A21" s="1431" t="s">
        <v>1432</v>
      </c>
      <c r="B21" s="1430" t="s">
        <v>1429</v>
      </c>
      <c r="C21" s="1430" t="s">
        <v>1430</v>
      </c>
      <c r="D21" s="149" t="s">
        <v>113</v>
      </c>
      <c r="E21" s="98" t="s">
        <v>113</v>
      </c>
      <c r="F21" s="98" t="s">
        <v>113</v>
      </c>
      <c r="G21" s="149" t="s">
        <v>113</v>
      </c>
      <c r="H21" s="98" t="s">
        <v>113</v>
      </c>
      <c r="I21" s="98" t="s">
        <v>113</v>
      </c>
      <c r="J21" s="149" t="s">
        <v>113</v>
      </c>
      <c r="K21" s="1167"/>
    </row>
    <row r="22" customFormat="false" ht="12.75" hidden="false" customHeight="true" outlineLevel="0" collapsed="false">
      <c r="A22" s="1431" t="s">
        <v>1433</v>
      </c>
      <c r="B22" s="1430" t="s">
        <v>1429</v>
      </c>
      <c r="C22" s="1430" t="s">
        <v>1430</v>
      </c>
      <c r="D22" s="149" t="s">
        <v>113</v>
      </c>
      <c r="E22" s="98" t="s">
        <v>113</v>
      </c>
      <c r="F22" s="98" t="s">
        <v>113</v>
      </c>
      <c r="G22" s="149" t="s">
        <v>113</v>
      </c>
      <c r="H22" s="98" t="s">
        <v>113</v>
      </c>
      <c r="I22" s="98" t="s">
        <v>113</v>
      </c>
      <c r="J22" s="149" t="s">
        <v>113</v>
      </c>
      <c r="K22" s="1167"/>
    </row>
    <row r="23" customFormat="false" ht="12.75" hidden="false" customHeight="true" outlineLevel="0" collapsed="false">
      <c r="A23" s="1383" t="s">
        <v>1435</v>
      </c>
      <c r="B23" s="1430" t="s">
        <v>1429</v>
      </c>
      <c r="C23" s="1430" t="s">
        <v>1430</v>
      </c>
      <c r="D23" s="149" t="s">
        <v>113</v>
      </c>
      <c r="E23" s="98" t="s">
        <v>113</v>
      </c>
      <c r="F23" s="98" t="s">
        <v>113</v>
      </c>
      <c r="G23" s="149" t="s">
        <v>113</v>
      </c>
      <c r="H23" s="98" t="s">
        <v>113</v>
      </c>
      <c r="I23" s="98" t="s">
        <v>113</v>
      </c>
      <c r="J23" s="149" t="s">
        <v>113</v>
      </c>
    </row>
    <row r="24" customFormat="false" ht="12.75" hidden="false" customHeight="true" outlineLevel="0" collapsed="false">
      <c r="A24" s="1431" t="s">
        <v>1432</v>
      </c>
      <c r="B24" s="638" t="s">
        <v>1429</v>
      </c>
      <c r="C24" s="638" t="s">
        <v>1430</v>
      </c>
      <c r="D24" s="20" t="s">
        <v>113</v>
      </c>
      <c r="E24" s="1212" t="s">
        <v>113</v>
      </c>
      <c r="F24" s="98" t="s">
        <v>113</v>
      </c>
      <c r="G24" s="149" t="s">
        <v>113</v>
      </c>
      <c r="H24" s="20" t="s">
        <v>113</v>
      </c>
      <c r="I24" s="20" t="s">
        <v>113</v>
      </c>
      <c r="J24" s="20" t="s">
        <v>113</v>
      </c>
      <c r="K24" s="1167"/>
    </row>
    <row r="25" customFormat="false" ht="12.75" hidden="false" customHeight="true" outlineLevel="0" collapsed="false">
      <c r="A25" s="1432" t="s">
        <v>1433</v>
      </c>
      <c r="B25" s="638" t="s">
        <v>1429</v>
      </c>
      <c r="C25" s="638" t="s">
        <v>1430</v>
      </c>
      <c r="D25" s="20" t="s">
        <v>113</v>
      </c>
      <c r="E25" s="1207" t="s">
        <v>113</v>
      </c>
      <c r="F25" s="98" t="s">
        <v>113</v>
      </c>
      <c r="G25" s="1422" t="s">
        <v>113</v>
      </c>
      <c r="H25" s="20" t="s">
        <v>113</v>
      </c>
      <c r="I25" s="20" t="s">
        <v>113</v>
      </c>
      <c r="J25" s="20" t="s">
        <v>113</v>
      </c>
      <c r="K25" s="1167"/>
    </row>
    <row r="26" customFormat="false" ht="12.75" hidden="false" customHeight="true" outlineLevel="0" collapsed="false">
      <c r="A26" s="1381" t="s">
        <v>1126</v>
      </c>
      <c r="B26" s="1429" t="s">
        <v>1429</v>
      </c>
      <c r="C26" s="1429" t="s">
        <v>1430</v>
      </c>
      <c r="D26" s="1428" t="s">
        <v>125</v>
      </c>
      <c r="E26" s="1427" t="s">
        <v>125</v>
      </c>
      <c r="F26" s="1428" t="s">
        <v>125</v>
      </c>
      <c r="G26" s="1428" t="s">
        <v>125</v>
      </c>
      <c r="H26" s="1427" t="s">
        <v>125</v>
      </c>
      <c r="I26" s="1428" t="s">
        <v>125</v>
      </c>
      <c r="J26" s="1428" t="s">
        <v>125</v>
      </c>
      <c r="K26" s="1167"/>
    </row>
    <row r="27" customFormat="false" ht="12.75" hidden="false" customHeight="true" outlineLevel="0" collapsed="false">
      <c r="A27" s="1398" t="s">
        <v>1436</v>
      </c>
      <c r="B27" s="1430" t="s">
        <v>1429</v>
      </c>
      <c r="C27" s="1430" t="s">
        <v>1430</v>
      </c>
      <c r="D27" s="149" t="s">
        <v>108</v>
      </c>
      <c r="E27" s="98" t="s">
        <v>108</v>
      </c>
      <c r="F27" s="98" t="s">
        <v>108</v>
      </c>
      <c r="G27" s="149" t="s">
        <v>108</v>
      </c>
      <c r="H27" s="98" t="s">
        <v>108</v>
      </c>
      <c r="I27" s="98" t="s">
        <v>108</v>
      </c>
      <c r="J27" s="149" t="s">
        <v>108</v>
      </c>
    </row>
    <row r="28" customFormat="false" ht="12.75" hidden="false" customHeight="true" outlineLevel="0" collapsed="false">
      <c r="A28" s="1431" t="s">
        <v>1432</v>
      </c>
      <c r="B28" s="638" t="s">
        <v>1429</v>
      </c>
      <c r="C28" s="638" t="s">
        <v>1430</v>
      </c>
      <c r="D28" s="20" t="s">
        <v>108</v>
      </c>
      <c r="E28" s="1212" t="s">
        <v>108</v>
      </c>
      <c r="F28" s="98" t="s">
        <v>108</v>
      </c>
      <c r="G28" s="149" t="s">
        <v>108</v>
      </c>
      <c r="H28" s="20" t="s">
        <v>108</v>
      </c>
      <c r="I28" s="20" t="s">
        <v>108</v>
      </c>
      <c r="J28" s="20" t="s">
        <v>108</v>
      </c>
      <c r="K28" s="1167"/>
    </row>
    <row r="29" customFormat="false" ht="12.75" hidden="false" customHeight="true" outlineLevel="0" collapsed="false">
      <c r="A29" s="1431" t="s">
        <v>1433</v>
      </c>
      <c r="B29" s="638" t="s">
        <v>1429</v>
      </c>
      <c r="C29" s="638" t="s">
        <v>1430</v>
      </c>
      <c r="D29" s="20" t="s">
        <v>108</v>
      </c>
      <c r="E29" s="1212" t="s">
        <v>108</v>
      </c>
      <c r="F29" s="98" t="s">
        <v>108</v>
      </c>
      <c r="G29" s="149" t="s">
        <v>108</v>
      </c>
      <c r="H29" s="20" t="s">
        <v>108</v>
      </c>
      <c r="I29" s="20" t="s">
        <v>108</v>
      </c>
      <c r="J29" s="20" t="s">
        <v>108</v>
      </c>
      <c r="K29" s="1167"/>
    </row>
    <row r="30" customFormat="false" ht="12.75" hidden="false" customHeight="true" outlineLevel="0" collapsed="false">
      <c r="A30" s="1383" t="s">
        <v>1128</v>
      </c>
      <c r="B30" s="1430" t="s">
        <v>1429</v>
      </c>
      <c r="C30" s="1430" t="s">
        <v>1430</v>
      </c>
      <c r="D30" s="149" t="s">
        <v>125</v>
      </c>
      <c r="E30" s="98" t="s">
        <v>125</v>
      </c>
      <c r="F30" s="98" t="s">
        <v>125</v>
      </c>
      <c r="G30" s="149" t="s">
        <v>125</v>
      </c>
      <c r="H30" s="98" t="s">
        <v>125</v>
      </c>
      <c r="I30" s="98" t="s">
        <v>125</v>
      </c>
      <c r="J30" s="149" t="s">
        <v>125</v>
      </c>
    </row>
    <row r="31" customFormat="false" ht="12.75" hidden="false" customHeight="true" outlineLevel="0" collapsed="false">
      <c r="A31" s="1431" t="s">
        <v>1432</v>
      </c>
      <c r="B31" s="1430" t="s">
        <v>1429</v>
      </c>
      <c r="C31" s="1430" t="s">
        <v>1430</v>
      </c>
      <c r="D31" s="149" t="s">
        <v>113</v>
      </c>
      <c r="E31" s="98" t="s">
        <v>113</v>
      </c>
      <c r="F31" s="98" t="s">
        <v>113</v>
      </c>
      <c r="G31" s="149" t="s">
        <v>113</v>
      </c>
      <c r="H31" s="98" t="s">
        <v>113</v>
      </c>
      <c r="I31" s="98" t="s">
        <v>113</v>
      </c>
      <c r="J31" s="149" t="s">
        <v>113</v>
      </c>
      <c r="K31" s="1167"/>
    </row>
    <row r="32" customFormat="false" ht="12.75" hidden="false" customHeight="true" outlineLevel="0" collapsed="false">
      <c r="A32" s="1431" t="s">
        <v>1433</v>
      </c>
      <c r="B32" s="1430" t="s">
        <v>1429</v>
      </c>
      <c r="C32" s="1430" t="s">
        <v>1430</v>
      </c>
      <c r="D32" s="149" t="s">
        <v>108</v>
      </c>
      <c r="E32" s="98" t="s">
        <v>108</v>
      </c>
      <c r="F32" s="98" t="s">
        <v>108</v>
      </c>
      <c r="G32" s="149" t="s">
        <v>108</v>
      </c>
      <c r="H32" s="98" t="s">
        <v>108</v>
      </c>
      <c r="I32" s="98" t="s">
        <v>108</v>
      </c>
      <c r="J32" s="149" t="s">
        <v>108</v>
      </c>
      <c r="K32" s="1167"/>
    </row>
    <row r="33" customFormat="false" ht="12.75" hidden="false" customHeight="true" outlineLevel="0" collapsed="false">
      <c r="A33" s="1383" t="s">
        <v>1437</v>
      </c>
      <c r="B33" s="1430" t="s">
        <v>1429</v>
      </c>
      <c r="C33" s="1430" t="s">
        <v>1430</v>
      </c>
      <c r="D33" s="149" t="s">
        <v>125</v>
      </c>
      <c r="E33" s="98" t="s">
        <v>125</v>
      </c>
      <c r="F33" s="98" t="s">
        <v>125</v>
      </c>
      <c r="G33" s="149" t="s">
        <v>125</v>
      </c>
      <c r="H33" s="98" t="s">
        <v>125</v>
      </c>
      <c r="I33" s="98" t="s">
        <v>125</v>
      </c>
      <c r="J33" s="149" t="s">
        <v>125</v>
      </c>
    </row>
    <row r="34" customFormat="false" ht="12.75" hidden="false" customHeight="true" outlineLevel="0" collapsed="false">
      <c r="A34" s="1431" t="s">
        <v>1432</v>
      </c>
      <c r="B34" s="638" t="s">
        <v>1429</v>
      </c>
      <c r="C34" s="638" t="s">
        <v>1430</v>
      </c>
      <c r="D34" s="20" t="s">
        <v>113</v>
      </c>
      <c r="E34" s="1212" t="s">
        <v>113</v>
      </c>
      <c r="F34" s="98" t="s">
        <v>113</v>
      </c>
      <c r="G34" s="149" t="s">
        <v>113</v>
      </c>
      <c r="H34" s="20" t="s">
        <v>113</v>
      </c>
      <c r="I34" s="20" t="s">
        <v>113</v>
      </c>
      <c r="J34" s="20" t="s">
        <v>113</v>
      </c>
      <c r="K34" s="1167"/>
    </row>
    <row r="35" customFormat="false" ht="12.75" hidden="false" customHeight="true" outlineLevel="0" collapsed="false">
      <c r="A35" s="1431" t="s">
        <v>1433</v>
      </c>
      <c r="B35" s="638" t="s">
        <v>1429</v>
      </c>
      <c r="C35" s="638" t="s">
        <v>1430</v>
      </c>
      <c r="D35" s="20" t="s">
        <v>108</v>
      </c>
      <c r="E35" s="1207" t="s">
        <v>108</v>
      </c>
      <c r="F35" s="98" t="s">
        <v>108</v>
      </c>
      <c r="G35" s="1422" t="s">
        <v>108</v>
      </c>
      <c r="H35" s="20" t="s">
        <v>108</v>
      </c>
      <c r="I35" s="20" t="s">
        <v>108</v>
      </c>
      <c r="J35" s="20" t="s">
        <v>108</v>
      </c>
      <c r="K35" s="1167"/>
    </row>
    <row r="36" customFormat="false" ht="12.75" hidden="false" customHeight="true" outlineLevel="0" collapsed="false">
      <c r="A36" s="1381" t="s">
        <v>1129</v>
      </c>
      <c r="B36" s="1429" t="s">
        <v>1429</v>
      </c>
      <c r="C36" s="1429" t="s">
        <v>1430</v>
      </c>
      <c r="D36" s="1428" t="s">
        <v>125</v>
      </c>
      <c r="E36" s="1427" t="s">
        <v>125</v>
      </c>
      <c r="F36" s="1428" t="s">
        <v>125</v>
      </c>
      <c r="G36" s="1428" t="s">
        <v>125</v>
      </c>
      <c r="H36" s="1427" t="s">
        <v>125</v>
      </c>
      <c r="I36" s="1428" t="s">
        <v>125</v>
      </c>
      <c r="J36" s="1428" t="s">
        <v>125</v>
      </c>
      <c r="K36" s="1167"/>
    </row>
    <row r="37" customFormat="false" ht="12.75" hidden="false" customHeight="true" outlineLevel="0" collapsed="false">
      <c r="A37" s="1398" t="s">
        <v>1438</v>
      </c>
      <c r="B37" s="1430" t="s">
        <v>1429</v>
      </c>
      <c r="C37" s="1430" t="s">
        <v>1430</v>
      </c>
      <c r="D37" s="149" t="s">
        <v>108</v>
      </c>
      <c r="E37" s="98" t="s">
        <v>108</v>
      </c>
      <c r="F37" s="98" t="s">
        <v>108</v>
      </c>
      <c r="G37" s="149" t="s">
        <v>108</v>
      </c>
      <c r="H37" s="98" t="s">
        <v>108</v>
      </c>
      <c r="I37" s="98" t="s">
        <v>108</v>
      </c>
      <c r="J37" s="149" t="s">
        <v>108</v>
      </c>
    </row>
    <row r="38" customFormat="false" ht="12.75" hidden="false" customHeight="true" outlineLevel="0" collapsed="false">
      <c r="A38" s="1431" t="s">
        <v>1432</v>
      </c>
      <c r="B38" s="638" t="s">
        <v>1429</v>
      </c>
      <c r="C38" s="638" t="s">
        <v>1430</v>
      </c>
      <c r="D38" s="20" t="s">
        <v>108</v>
      </c>
      <c r="E38" s="1212" t="s">
        <v>108</v>
      </c>
      <c r="F38" s="98" t="s">
        <v>108</v>
      </c>
      <c r="G38" s="149" t="s">
        <v>108</v>
      </c>
      <c r="H38" s="20" t="s">
        <v>108</v>
      </c>
      <c r="I38" s="20" t="s">
        <v>108</v>
      </c>
      <c r="J38" s="20" t="s">
        <v>108</v>
      </c>
      <c r="K38" s="1167"/>
    </row>
    <row r="39" customFormat="false" ht="12.75" hidden="false" customHeight="true" outlineLevel="0" collapsed="false">
      <c r="A39" s="1431" t="s">
        <v>1433</v>
      </c>
      <c r="B39" s="638" t="s">
        <v>1429</v>
      </c>
      <c r="C39" s="638" t="s">
        <v>1430</v>
      </c>
      <c r="D39" s="20" t="s">
        <v>108</v>
      </c>
      <c r="E39" s="1212" t="s">
        <v>108</v>
      </c>
      <c r="F39" s="98" t="s">
        <v>108</v>
      </c>
      <c r="G39" s="149" t="s">
        <v>108</v>
      </c>
      <c r="H39" s="20" t="s">
        <v>108</v>
      </c>
      <c r="I39" s="20" t="s">
        <v>108</v>
      </c>
      <c r="J39" s="20" t="s">
        <v>108</v>
      </c>
      <c r="K39" s="1167"/>
    </row>
    <row r="40" customFormat="false" ht="12.75" hidden="false" customHeight="true" outlineLevel="0" collapsed="false">
      <c r="A40" s="1383" t="s">
        <v>1131</v>
      </c>
      <c r="B40" s="1430" t="s">
        <v>1429</v>
      </c>
      <c r="C40" s="1430" t="s">
        <v>1430</v>
      </c>
      <c r="D40" s="149" t="s">
        <v>125</v>
      </c>
      <c r="E40" s="98" t="s">
        <v>125</v>
      </c>
      <c r="F40" s="98" t="s">
        <v>125</v>
      </c>
      <c r="G40" s="149" t="s">
        <v>125</v>
      </c>
      <c r="H40" s="98" t="s">
        <v>125</v>
      </c>
      <c r="I40" s="98" t="s">
        <v>125</v>
      </c>
      <c r="J40" s="149" t="s">
        <v>125</v>
      </c>
    </row>
    <row r="41" customFormat="false" ht="12.75" hidden="false" customHeight="true" outlineLevel="0" collapsed="false">
      <c r="A41" s="1431" t="s">
        <v>1432</v>
      </c>
      <c r="B41" s="1430" t="s">
        <v>1429</v>
      </c>
      <c r="C41" s="1430" t="s">
        <v>1430</v>
      </c>
      <c r="D41" s="149" t="s">
        <v>113</v>
      </c>
      <c r="E41" s="98" t="s">
        <v>113</v>
      </c>
      <c r="F41" s="98" t="s">
        <v>113</v>
      </c>
      <c r="G41" s="149" t="s">
        <v>113</v>
      </c>
      <c r="H41" s="98" t="s">
        <v>113</v>
      </c>
      <c r="I41" s="98" t="s">
        <v>113</v>
      </c>
      <c r="J41" s="149" t="s">
        <v>113</v>
      </c>
      <c r="K41" s="1167"/>
    </row>
    <row r="42" customFormat="false" ht="12.75" hidden="false" customHeight="true" outlineLevel="0" collapsed="false">
      <c r="A42" s="1431" t="s">
        <v>1433</v>
      </c>
      <c r="B42" s="1430" t="s">
        <v>1429</v>
      </c>
      <c r="C42" s="1430" t="s">
        <v>1430</v>
      </c>
      <c r="D42" s="149" t="s">
        <v>108</v>
      </c>
      <c r="E42" s="98" t="s">
        <v>108</v>
      </c>
      <c r="F42" s="98" t="s">
        <v>108</v>
      </c>
      <c r="G42" s="149" t="s">
        <v>108</v>
      </c>
      <c r="H42" s="98" t="s">
        <v>108</v>
      </c>
      <c r="I42" s="98" t="s">
        <v>108</v>
      </c>
      <c r="J42" s="149" t="s">
        <v>108</v>
      </c>
      <c r="K42" s="1167"/>
    </row>
    <row r="43" customFormat="false" ht="12.75" hidden="false" customHeight="true" outlineLevel="0" collapsed="false">
      <c r="A43" s="1383" t="s">
        <v>1439</v>
      </c>
      <c r="B43" s="1430" t="s">
        <v>1429</v>
      </c>
      <c r="C43" s="1430" t="s">
        <v>1430</v>
      </c>
      <c r="D43" s="149" t="s">
        <v>125</v>
      </c>
      <c r="E43" s="98" t="s">
        <v>125</v>
      </c>
      <c r="F43" s="98" t="s">
        <v>125</v>
      </c>
      <c r="G43" s="149" t="s">
        <v>125</v>
      </c>
      <c r="H43" s="98" t="s">
        <v>125</v>
      </c>
      <c r="I43" s="98" t="s">
        <v>125</v>
      </c>
      <c r="J43" s="149" t="s">
        <v>125</v>
      </c>
    </row>
    <row r="44" customFormat="false" ht="12.75" hidden="false" customHeight="true" outlineLevel="0" collapsed="false">
      <c r="A44" s="1431" t="s">
        <v>1432</v>
      </c>
      <c r="B44" s="638" t="s">
        <v>1429</v>
      </c>
      <c r="C44" s="638" t="s">
        <v>1430</v>
      </c>
      <c r="D44" s="20" t="s">
        <v>113</v>
      </c>
      <c r="E44" s="1212" t="s">
        <v>113</v>
      </c>
      <c r="F44" s="98" t="s">
        <v>113</v>
      </c>
      <c r="G44" s="149" t="s">
        <v>113</v>
      </c>
      <c r="H44" s="20" t="s">
        <v>113</v>
      </c>
      <c r="I44" s="20" t="s">
        <v>113</v>
      </c>
      <c r="J44" s="21" t="s">
        <v>113</v>
      </c>
    </row>
    <row r="45" customFormat="false" ht="12.75" hidden="false" customHeight="true" outlineLevel="0" collapsed="false">
      <c r="A45" s="1431" t="s">
        <v>1433</v>
      </c>
      <c r="B45" s="1433" t="s">
        <v>1429</v>
      </c>
      <c r="C45" s="1433" t="s">
        <v>1430</v>
      </c>
      <c r="D45" s="42" t="s">
        <v>108</v>
      </c>
      <c r="E45" s="1212" t="s">
        <v>108</v>
      </c>
      <c r="F45" s="98" t="s">
        <v>108</v>
      </c>
      <c r="G45" s="1422" t="s">
        <v>108</v>
      </c>
      <c r="H45" s="41" t="s">
        <v>108</v>
      </c>
      <c r="I45" s="41" t="s">
        <v>108</v>
      </c>
      <c r="J45" s="42" t="s">
        <v>108</v>
      </c>
    </row>
    <row r="46" customFormat="false" ht="12.75" hidden="false" customHeight="true" outlineLevel="0" collapsed="false">
      <c r="A46" s="1381" t="s">
        <v>1440</v>
      </c>
      <c r="B46" s="1433" t="s">
        <v>1429</v>
      </c>
      <c r="C46" s="1433" t="s">
        <v>1430</v>
      </c>
      <c r="D46" s="42" t="s">
        <v>113</v>
      </c>
      <c r="E46" s="1428" t="s">
        <v>113</v>
      </c>
      <c r="F46" s="1428" t="s">
        <v>113</v>
      </c>
      <c r="G46" s="1426" t="s">
        <v>113</v>
      </c>
      <c r="H46" s="41" t="s">
        <v>113</v>
      </c>
      <c r="I46" s="41" t="s">
        <v>113</v>
      </c>
      <c r="J46" s="42" t="s">
        <v>113</v>
      </c>
    </row>
    <row r="47" customFormat="false" ht="12.75" hidden="false" customHeight="true" outlineLevel="0" collapsed="false">
      <c r="A47" s="1381" t="s">
        <v>1441</v>
      </c>
      <c r="B47" s="1433" t="s">
        <v>1429</v>
      </c>
      <c r="C47" s="1433" t="s">
        <v>1430</v>
      </c>
      <c r="D47" s="42" t="s">
        <v>113</v>
      </c>
      <c r="E47" s="1428" t="s">
        <v>113</v>
      </c>
      <c r="F47" s="1428" t="s">
        <v>113</v>
      </c>
      <c r="G47" s="1426" t="s">
        <v>113</v>
      </c>
      <c r="H47" s="41" t="s">
        <v>113</v>
      </c>
      <c r="I47" s="41" t="s">
        <v>113</v>
      </c>
      <c r="J47" s="42" t="s">
        <v>113</v>
      </c>
    </row>
    <row r="48" customFormat="false" ht="12.75" hidden="false" customHeight="false" outlineLevel="0" collapsed="false">
      <c r="A48" s="1381" t="s">
        <v>1366</v>
      </c>
      <c r="B48" s="1434"/>
      <c r="C48" s="1434"/>
      <c r="D48" s="646"/>
      <c r="E48" s="1435"/>
      <c r="F48" s="1435"/>
      <c r="G48" s="1365"/>
      <c r="H48" s="55" t="s">
        <v>256</v>
      </c>
      <c r="I48" s="55" t="s">
        <v>256</v>
      </c>
      <c r="J48" s="646" t="s">
        <v>256</v>
      </c>
    </row>
    <row r="49" customFormat="false" ht="12.75" hidden="false" customHeight="false" outlineLevel="0" collapsed="false">
      <c r="A49" s="1436" t="s">
        <v>1140</v>
      </c>
      <c r="B49" s="1437"/>
      <c r="C49" s="1438"/>
      <c r="D49" s="149" t="s">
        <v>256</v>
      </c>
      <c r="E49" s="1439" t="s">
        <v>256</v>
      </c>
      <c r="F49" s="417" t="s">
        <v>256</v>
      </c>
      <c r="G49" s="149" t="s">
        <v>256</v>
      </c>
      <c r="H49" s="98" t="s">
        <v>256</v>
      </c>
      <c r="I49" s="98" t="s">
        <v>256</v>
      </c>
      <c r="J49" s="149" t="s">
        <v>256</v>
      </c>
    </row>
    <row r="50" customFormat="false" ht="12.75" hidden="false" customHeight="false" outlineLevel="0" collapsed="false">
      <c r="A50" s="1440" t="s">
        <v>1442</v>
      </c>
      <c r="B50" s="1441" t="s">
        <v>1443</v>
      </c>
      <c r="C50" s="1438"/>
      <c r="D50" s="149" t="s">
        <v>256</v>
      </c>
      <c r="E50" s="1439" t="s">
        <v>256</v>
      </c>
      <c r="F50" s="417" t="s">
        <v>256</v>
      </c>
      <c r="G50" s="149" t="s">
        <v>256</v>
      </c>
      <c r="H50" s="98" t="s">
        <v>256</v>
      </c>
      <c r="I50" s="98" t="s">
        <v>256</v>
      </c>
      <c r="J50" s="149" t="s">
        <v>256</v>
      </c>
    </row>
    <row r="51" customFormat="false" ht="13.5" hidden="false" customHeight="false" outlineLevel="0" collapsed="false">
      <c r="A51" s="1440" t="s">
        <v>1444</v>
      </c>
      <c r="B51" s="1441" t="s">
        <v>1443</v>
      </c>
      <c r="C51" s="1438"/>
      <c r="D51" s="149" t="s">
        <v>256</v>
      </c>
      <c r="E51" s="1439" t="s">
        <v>256</v>
      </c>
      <c r="F51" s="417" t="s">
        <v>256</v>
      </c>
      <c r="G51" s="149" t="s">
        <v>256</v>
      </c>
      <c r="H51" s="98" t="s">
        <v>256</v>
      </c>
      <c r="I51" s="98" t="s">
        <v>256</v>
      </c>
      <c r="J51" s="149"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2" t="s">
        <v>1445</v>
      </c>
      <c r="B53" s="1443"/>
      <c r="C53" s="1443"/>
      <c r="D53" s="1443"/>
      <c r="E53" s="1443"/>
      <c r="F53" s="1443"/>
      <c r="G53" s="1443"/>
      <c r="H53" s="1443"/>
      <c r="I53" s="1443"/>
      <c r="J53" s="1443"/>
      <c r="K53" s="1167"/>
    </row>
    <row r="54" customFormat="false" ht="12.75" hidden="false" customHeight="true" outlineLevel="0" collapsed="false">
      <c r="A54" s="1351" t="s">
        <v>1446</v>
      </c>
      <c r="B54" s="1351"/>
      <c r="C54" s="1351"/>
      <c r="D54" s="1351"/>
      <c r="E54" s="1351"/>
      <c r="F54" s="1351"/>
      <c r="G54" s="1351"/>
      <c r="H54" s="1351"/>
      <c r="I54" s="1351"/>
      <c r="J54" s="1351"/>
    </row>
    <row r="55" customFormat="false" ht="12.75" hidden="false" customHeight="true" outlineLevel="0" collapsed="false">
      <c r="A55" s="1285" t="s">
        <v>1447</v>
      </c>
      <c r="B55" s="1388"/>
      <c r="C55" s="1388"/>
      <c r="D55" s="1388"/>
      <c r="E55" s="1388"/>
      <c r="F55" s="1388"/>
      <c r="G55" s="1388"/>
      <c r="H55" s="1388"/>
      <c r="I55" s="1388"/>
      <c r="J55" s="1388"/>
    </row>
    <row r="56" customFormat="false" ht="26.25" hidden="false" customHeight="true" outlineLevel="0" collapsed="false">
      <c r="A56" s="1444" t="s">
        <v>1448</v>
      </c>
      <c r="B56" s="1444"/>
      <c r="C56" s="1444"/>
      <c r="D56" s="1444"/>
      <c r="E56" s="1444"/>
      <c r="F56" s="1444"/>
      <c r="G56" s="1444"/>
      <c r="H56" s="1444"/>
      <c r="I56" s="1444"/>
      <c r="J56" s="1444"/>
    </row>
    <row r="57" customFormat="false" ht="13.5" hidden="false" customHeight="true" outlineLevel="0" collapsed="false">
      <c r="A57" s="1351" t="s">
        <v>1371</v>
      </c>
      <c r="B57" s="1334"/>
      <c r="C57" s="1334"/>
      <c r="D57" s="1334"/>
      <c r="E57" s="1334"/>
      <c r="F57" s="1334"/>
      <c r="G57" s="1334"/>
      <c r="H57" s="1334"/>
      <c r="I57" s="1334"/>
      <c r="J57" s="1334"/>
    </row>
    <row r="58" customFormat="false" ht="12.75" hidden="false" customHeight="true" outlineLevel="0" collapsed="false">
      <c r="A58" s="1445" t="s">
        <v>1449</v>
      </c>
      <c r="B58" s="1351"/>
      <c r="C58" s="1351"/>
      <c r="D58" s="1351"/>
      <c r="E58" s="1351"/>
      <c r="F58" s="1351"/>
      <c r="G58" s="1351"/>
      <c r="H58" s="1351"/>
      <c r="I58" s="1351"/>
      <c r="J58" s="1351"/>
    </row>
    <row r="59" customFormat="false" ht="13.5" hidden="false" customHeight="true" outlineLevel="0" collapsed="false">
      <c r="A59" s="1285" t="s">
        <v>1450</v>
      </c>
      <c r="B59" s="1446"/>
      <c r="C59" s="1446"/>
      <c r="D59" s="1446"/>
      <c r="E59" s="1446"/>
      <c r="F59" s="1446"/>
      <c r="G59" s="1446"/>
      <c r="H59" s="1446"/>
      <c r="I59" s="1446"/>
      <c r="J59" s="1446"/>
    </row>
    <row r="60" customFormat="false" ht="13.5" hidden="false" customHeight="true" outlineLevel="0" collapsed="false">
      <c r="A60" s="1447" t="s">
        <v>1451</v>
      </c>
      <c r="B60" s="1446"/>
      <c r="C60" s="1446"/>
      <c r="D60" s="1446"/>
      <c r="E60" s="1446"/>
      <c r="F60" s="1446"/>
      <c r="G60" s="1446"/>
      <c r="H60" s="1446"/>
      <c r="I60" s="1446"/>
      <c r="J60" s="1446"/>
    </row>
    <row r="61" customFormat="false" ht="13.5" hidden="false" customHeight="true" outlineLevel="0" collapsed="false">
      <c r="A61" s="1448" t="s">
        <v>1452</v>
      </c>
      <c r="B61" s="1334"/>
      <c r="C61" s="1334"/>
      <c r="D61" s="1334"/>
      <c r="E61" s="1334"/>
      <c r="F61" s="1334"/>
      <c r="G61" s="1334"/>
      <c r="H61" s="1334"/>
      <c r="I61" s="1334"/>
      <c r="J61" s="1334"/>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49"/>
      <c r="C63" s="1449"/>
      <c r="D63" s="1450"/>
      <c r="E63" s="1449"/>
      <c r="F63" s="1449"/>
      <c r="G63" s="1449"/>
      <c r="H63" s="1449"/>
      <c r="I63" s="1449"/>
      <c r="J63" s="1451"/>
    </row>
    <row r="64" customFormat="false" ht="27.75" hidden="false" customHeight="true" outlineLevel="0" collapsed="false">
      <c r="A64" s="1241" t="s">
        <v>1206</v>
      </c>
      <c r="B64" s="1241"/>
      <c r="C64" s="1241"/>
      <c r="D64" s="1241"/>
      <c r="E64" s="1241"/>
      <c r="F64" s="1241"/>
      <c r="G64" s="1241"/>
      <c r="H64" s="1241"/>
      <c r="I64" s="1241"/>
      <c r="J64" s="1241"/>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3</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91"/>
    </row>
    <row r="5" customFormat="false" ht="14.25" hidden="false" customHeight="true" outlineLevel="0" collapsed="false">
      <c r="A5" s="683" t="s">
        <v>984</v>
      </c>
      <c r="B5" s="541" t="s">
        <v>1454</v>
      </c>
      <c r="C5" s="541" t="s">
        <v>417</v>
      </c>
      <c r="D5" s="541" t="s">
        <v>418</v>
      </c>
      <c r="E5" s="541" t="s">
        <v>497</v>
      </c>
      <c r="F5" s="541" t="s">
        <v>81</v>
      </c>
      <c r="G5" s="540" t="s">
        <v>82</v>
      </c>
      <c r="H5" s="542" t="s">
        <v>498</v>
      </c>
    </row>
    <row r="6" customFormat="false" ht="12.75" hidden="false" customHeight="true" outlineLevel="0" collapsed="false">
      <c r="A6" s="683"/>
      <c r="B6" s="861" t="s">
        <v>84</v>
      </c>
      <c r="C6" s="861"/>
      <c r="D6" s="861"/>
      <c r="E6" s="861"/>
      <c r="F6" s="861"/>
      <c r="G6" s="861"/>
      <c r="H6" s="861"/>
    </row>
    <row r="7" customFormat="false" ht="13.5" hidden="false" customHeight="true" outlineLevel="0" collapsed="false">
      <c r="A7" s="1452" t="s">
        <v>1455</v>
      </c>
      <c r="B7" s="1453" t="n">
        <v>14024.2377794878</v>
      </c>
      <c r="C7" s="1453" t="n">
        <v>474.827764978031</v>
      </c>
      <c r="D7" s="1453" t="n">
        <v>9.79273096407149</v>
      </c>
      <c r="E7" s="1453" t="n">
        <v>39.6848853975449</v>
      </c>
      <c r="F7" s="1453" t="n">
        <v>46.1963952716395</v>
      </c>
      <c r="G7" s="1453" t="n">
        <v>0.07202164496076</v>
      </c>
      <c r="H7" s="1454" t="n">
        <v>31.0635073299443</v>
      </c>
    </row>
    <row r="8" customFormat="false" ht="12" hidden="false" customHeight="true" outlineLevel="0" collapsed="false">
      <c r="A8" s="1455" t="s">
        <v>1456</v>
      </c>
      <c r="B8" s="1456" t="s">
        <v>503</v>
      </c>
      <c r="C8" s="1456" t="n">
        <v>358.551477778294</v>
      </c>
      <c r="D8" s="1457"/>
      <c r="E8" s="1456" t="s">
        <v>503</v>
      </c>
      <c r="F8" s="1456" t="s">
        <v>503</v>
      </c>
      <c r="G8" s="1456" t="s">
        <v>503</v>
      </c>
      <c r="H8" s="1458"/>
    </row>
    <row r="9" customFormat="false" ht="12" hidden="false" customHeight="true" outlineLevel="0" collapsed="false">
      <c r="A9" s="569" t="s">
        <v>1457</v>
      </c>
      <c r="B9" s="562" t="s">
        <v>113</v>
      </c>
      <c r="C9" s="562" t="n">
        <v>358.017339493128</v>
      </c>
      <c r="D9" s="564"/>
      <c r="E9" s="418" t="s">
        <v>108</v>
      </c>
      <c r="F9" s="418" t="s">
        <v>108</v>
      </c>
      <c r="G9" s="418" t="s">
        <v>108</v>
      </c>
      <c r="H9" s="46"/>
    </row>
    <row r="10" customFormat="false" ht="12" hidden="false" customHeight="true" outlineLevel="0" collapsed="false">
      <c r="A10" s="569" t="s">
        <v>1458</v>
      </c>
      <c r="B10" s="19" t="s">
        <v>256</v>
      </c>
      <c r="C10" s="19" t="s">
        <v>256</v>
      </c>
      <c r="D10" s="564"/>
      <c r="E10" s="418" t="s">
        <v>256</v>
      </c>
      <c r="F10" s="418" t="s">
        <v>256</v>
      </c>
      <c r="G10" s="418" t="s">
        <v>256</v>
      </c>
      <c r="H10" s="46"/>
    </row>
    <row r="11" customFormat="false" ht="12.75" hidden="false" customHeight="true" outlineLevel="0" collapsed="false">
      <c r="A11" s="892" t="s">
        <v>1459</v>
      </c>
      <c r="B11" s="19" t="s">
        <v>125</v>
      </c>
      <c r="C11" s="19" t="n">
        <v>0.534138285165631</v>
      </c>
      <c r="D11" s="564"/>
      <c r="E11" s="19" t="s">
        <v>125</v>
      </c>
      <c r="F11" s="19" t="s">
        <v>125</v>
      </c>
      <c r="G11" s="1459" t="s">
        <v>125</v>
      </c>
      <c r="H11" s="46"/>
    </row>
    <row r="12" customFormat="false" ht="12.75" hidden="false" customHeight="true" outlineLevel="0" collapsed="false">
      <c r="A12" s="1460" t="s">
        <v>1460</v>
      </c>
      <c r="B12" s="562" t="s">
        <v>108</v>
      </c>
      <c r="C12" s="562" t="n">
        <v>0.534138285165631</v>
      </c>
      <c r="D12" s="563"/>
      <c r="E12" s="562" t="s">
        <v>108</v>
      </c>
      <c r="F12" s="562" t="s">
        <v>108</v>
      </c>
      <c r="G12" s="596" t="s">
        <v>108</v>
      </c>
      <c r="H12" s="166"/>
    </row>
    <row r="13" customFormat="false" ht="12.75" hidden="false" customHeight="true" outlineLevel="0" collapsed="false">
      <c r="A13" s="1460" t="s">
        <v>114</v>
      </c>
      <c r="B13" s="562" t="s">
        <v>113</v>
      </c>
      <c r="C13" s="562" t="s">
        <v>113</v>
      </c>
      <c r="D13" s="563"/>
      <c r="E13" s="562" t="s">
        <v>113</v>
      </c>
      <c r="F13" s="562" t="s">
        <v>113</v>
      </c>
      <c r="G13" s="596" t="s">
        <v>113</v>
      </c>
      <c r="H13" s="166"/>
    </row>
    <row r="14" customFormat="false" ht="12" hidden="false" customHeight="true" outlineLevel="0" collapsed="false">
      <c r="A14" s="575" t="s">
        <v>1461</v>
      </c>
      <c r="B14" s="1461"/>
      <c r="C14" s="1456" t="n">
        <v>110.734912101441</v>
      </c>
      <c r="D14" s="1456" t="n">
        <v>4.10133714040822</v>
      </c>
      <c r="E14" s="1456" t="s">
        <v>125</v>
      </c>
      <c r="F14" s="1456" t="s">
        <v>125</v>
      </c>
      <c r="G14" s="1456" t="s">
        <v>125</v>
      </c>
      <c r="H14" s="1462"/>
    </row>
    <row r="15" customFormat="false" ht="12" hidden="false" customHeight="true" outlineLevel="0" collapsed="false">
      <c r="A15" s="569" t="s">
        <v>1462</v>
      </c>
      <c r="B15" s="564"/>
      <c r="C15" s="562" t="n">
        <v>6.56527174323277</v>
      </c>
      <c r="D15" s="562" t="n">
        <v>0.420605903904568</v>
      </c>
      <c r="E15" s="418" t="s">
        <v>108</v>
      </c>
      <c r="F15" s="418" t="s">
        <v>108</v>
      </c>
      <c r="G15" s="418" t="s">
        <v>108</v>
      </c>
      <c r="H15" s="46"/>
    </row>
    <row r="16" customFormat="false" ht="12" hidden="false" customHeight="true" outlineLevel="0" collapsed="false">
      <c r="A16" s="569" t="s">
        <v>1463</v>
      </c>
      <c r="B16" s="564"/>
      <c r="C16" s="19" t="n">
        <v>104.169640358208</v>
      </c>
      <c r="D16" s="19" t="n">
        <v>3.68073123650365</v>
      </c>
      <c r="E16" s="418" t="s">
        <v>108</v>
      </c>
      <c r="F16" s="418" t="s">
        <v>108</v>
      </c>
      <c r="G16" s="418" t="s">
        <v>108</v>
      </c>
      <c r="H16" s="46"/>
    </row>
    <row r="17" customFormat="false" ht="12.75" hidden="false" customHeight="true" outlineLevel="0" collapsed="false">
      <c r="A17" s="892" t="s">
        <v>1464</v>
      </c>
      <c r="B17" s="564"/>
      <c r="C17" s="19" t="s">
        <v>113</v>
      </c>
      <c r="D17" s="19" t="s">
        <v>113</v>
      </c>
      <c r="E17" s="19" t="s">
        <v>113</v>
      </c>
      <c r="F17" s="19" t="s">
        <v>113</v>
      </c>
      <c r="G17" s="19" t="s">
        <v>113</v>
      </c>
      <c r="H17" s="46"/>
    </row>
    <row r="18" customFormat="false" ht="12.75" hidden="false" customHeight="true" outlineLevel="0" collapsed="false">
      <c r="A18" s="892" t="s">
        <v>114</v>
      </c>
      <c r="B18" s="564"/>
      <c r="C18" s="19" t="s">
        <v>113</v>
      </c>
      <c r="D18" s="19" t="s">
        <v>113</v>
      </c>
      <c r="E18" s="19" t="s">
        <v>113</v>
      </c>
      <c r="F18" s="19" t="s">
        <v>113</v>
      </c>
      <c r="G18" s="19" t="s">
        <v>113</v>
      </c>
      <c r="H18" s="46"/>
    </row>
    <row r="19" customFormat="false" ht="12.75" hidden="false" customHeight="true" outlineLevel="0" collapsed="false">
      <c r="A19" s="1463" t="s">
        <v>1465</v>
      </c>
      <c r="B19" s="1464" t="n">
        <v>13325.3401337746</v>
      </c>
      <c r="C19" s="1464" t="n">
        <v>0.639654688643587</v>
      </c>
      <c r="D19" s="1464" t="n">
        <v>5.39729059908412</v>
      </c>
      <c r="E19" s="1465" t="n">
        <v>39.6848853975449</v>
      </c>
      <c r="F19" s="1465" t="n">
        <v>46.1963952716395</v>
      </c>
      <c r="G19" s="1465" t="n">
        <v>0.07202164496076</v>
      </c>
      <c r="H19" s="1466" t="n">
        <v>31.0635073299443</v>
      </c>
    </row>
    <row r="20" customFormat="false" ht="12" hidden="false" customHeight="true" outlineLevel="0" collapsed="false">
      <c r="A20" s="1467" t="s">
        <v>1466</v>
      </c>
      <c r="B20" s="1468" t="n">
        <v>698.897645713168</v>
      </c>
      <c r="C20" s="1468" t="n">
        <v>4.90172040965246</v>
      </c>
      <c r="D20" s="1468" t="n">
        <v>0.294103224579147</v>
      </c>
      <c r="E20" s="1468" t="s">
        <v>270</v>
      </c>
      <c r="F20" s="1468" t="s">
        <v>270</v>
      </c>
      <c r="G20" s="1469" t="s">
        <v>270</v>
      </c>
      <c r="H20" s="1470" t="s">
        <v>270</v>
      </c>
    </row>
    <row r="21" customFormat="false" ht="12.75" hidden="false" customHeight="true" outlineLevel="0" collapsed="false">
      <c r="A21" s="130" t="s">
        <v>1467</v>
      </c>
      <c r="B21" s="418" t="s">
        <v>113</v>
      </c>
      <c r="C21" s="521" t="n">
        <v>4.90172040965246</v>
      </c>
      <c r="D21" s="521" t="n">
        <v>0.294103224579147</v>
      </c>
      <c r="E21" s="418" t="s">
        <v>113</v>
      </c>
      <c r="F21" s="418" t="s">
        <v>113</v>
      </c>
      <c r="G21" s="418" t="s">
        <v>113</v>
      </c>
      <c r="H21" s="419" t="s">
        <v>113</v>
      </c>
    </row>
    <row r="22" customFormat="false" ht="12.75" hidden="false" customHeight="true" outlineLevel="0" collapsed="false">
      <c r="A22" s="130" t="s">
        <v>1468</v>
      </c>
      <c r="B22" s="521" t="n">
        <v>698.897645713168</v>
      </c>
      <c r="C22" s="418" t="s">
        <v>256</v>
      </c>
      <c r="D22" s="418" t="s">
        <v>256</v>
      </c>
      <c r="E22" s="418" t="s">
        <v>256</v>
      </c>
      <c r="F22" s="418" t="s">
        <v>256</v>
      </c>
      <c r="G22" s="418" t="s">
        <v>256</v>
      </c>
      <c r="H22" s="419"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1" t="s">
        <v>1469</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2" t="s">
        <v>1470</v>
      </c>
      <c r="B26" s="1472"/>
      <c r="C26" s="1472"/>
      <c r="D26" s="1472"/>
      <c r="E26" s="1472"/>
      <c r="F26" s="1472"/>
      <c r="G26" s="1472"/>
      <c r="H26" s="1472"/>
      <c r="I26" s="268"/>
    </row>
    <row r="27" customFormat="false" ht="22.5" hidden="false" customHeight="true" outlineLevel="0" collapsed="false">
      <c r="A27" s="614" t="s">
        <v>1471</v>
      </c>
      <c r="B27" s="614"/>
      <c r="C27" s="614"/>
      <c r="D27" s="614"/>
      <c r="E27" s="614"/>
      <c r="F27" s="614"/>
      <c r="G27" s="614"/>
      <c r="H27" s="614"/>
    </row>
    <row r="28" customFormat="false" ht="12.75" hidden="false" customHeight="true" outlineLevel="0" collapsed="false">
      <c r="A28" s="1473" t="s">
        <v>1472</v>
      </c>
      <c r="B28" s="1473"/>
      <c r="C28" s="1473"/>
      <c r="D28" s="1473"/>
      <c r="E28" s="1473"/>
      <c r="F28" s="1473"/>
      <c r="G28" s="1473"/>
      <c r="H28" s="1473"/>
    </row>
    <row r="29" customFormat="false" ht="12.75" hidden="false" customHeight="true" outlineLevel="0" collapsed="false">
      <c r="A29" s="678" t="s">
        <v>1473</v>
      </c>
      <c r="B29" s="678"/>
      <c r="C29" s="678"/>
      <c r="D29" s="678"/>
      <c r="E29" s="678"/>
      <c r="F29" s="678"/>
      <c r="G29" s="678"/>
      <c r="H29" s="678"/>
    </row>
    <row r="30" customFormat="false" ht="12.75" hidden="false" customHeight="true" outlineLevel="0" collapsed="false">
      <c r="A30" s="1473" t="s">
        <v>1474</v>
      </c>
      <c r="B30" s="1473"/>
      <c r="C30" s="1473"/>
      <c r="D30" s="1473"/>
      <c r="E30" s="1473"/>
      <c r="F30" s="1473"/>
      <c r="G30" s="1473"/>
      <c r="H30" s="147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78</v>
      </c>
      <c r="F6" s="119" t="s">
        <v>79</v>
      </c>
      <c r="G6" s="120"/>
      <c r="H6" s="69" t="s">
        <v>155</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5</v>
      </c>
      <c r="B8" s="77" t="n">
        <v>4745837.16281628</v>
      </c>
      <c r="C8" s="78" t="s">
        <v>161</v>
      </c>
      <c r="D8" s="79"/>
      <c r="E8" s="79"/>
      <c r="F8" s="79"/>
      <c r="G8" s="80"/>
      <c r="H8" s="77" t="n">
        <v>358404.849355516</v>
      </c>
      <c r="I8" s="77" t="n">
        <v>16.7699737099217</v>
      </c>
      <c r="J8" s="124" t="n">
        <v>4.9729171329069</v>
      </c>
    </row>
    <row r="9" customFormat="false" ht="12.75" hidden="false" customHeight="true" outlineLevel="0" collapsed="false">
      <c r="A9" s="82" t="s">
        <v>162</v>
      </c>
      <c r="B9" s="77" t="n">
        <v>2165976.47167985</v>
      </c>
      <c r="C9" s="84" t="s">
        <v>161</v>
      </c>
      <c r="D9" s="77" t="n">
        <v>67.8443107357515</v>
      </c>
      <c r="E9" s="77" t="n">
        <v>1.83549538620326</v>
      </c>
      <c r="F9" s="77" t="n">
        <v>0.72165521277757</v>
      </c>
      <c r="G9" s="80"/>
      <c r="H9" s="77" t="n">
        <v>146949.180790974</v>
      </c>
      <c r="I9" s="77" t="n">
        <v>3.97563982039317</v>
      </c>
      <c r="J9" s="81" t="n">
        <v>1.56308821154133</v>
      </c>
    </row>
    <row r="10" customFormat="false" ht="12.75" hidden="false" customHeight="true" outlineLevel="0" collapsed="false">
      <c r="A10" s="82" t="s">
        <v>163</v>
      </c>
      <c r="B10" s="77" t="n">
        <v>2129397.13844679</v>
      </c>
      <c r="C10" s="84" t="s">
        <v>161</v>
      </c>
      <c r="D10" s="77" t="n">
        <v>93.4340820275267</v>
      </c>
      <c r="E10" s="77" t="n">
        <v>4.09238179446393</v>
      </c>
      <c r="F10" s="77" t="n">
        <v>1.47350147599357</v>
      </c>
      <c r="G10" s="80"/>
      <c r="H10" s="77" t="n">
        <v>198958.266902818</v>
      </c>
      <c r="I10" s="77" t="n">
        <v>8.71430608256322</v>
      </c>
      <c r="J10" s="81" t="n">
        <v>3.13766982647783</v>
      </c>
    </row>
    <row r="11" customFormat="false" ht="12.75" hidden="false" customHeight="true" outlineLevel="0" collapsed="false">
      <c r="A11" s="82" t="s">
        <v>164</v>
      </c>
      <c r="B11" s="77" t="n">
        <v>189643.509640434</v>
      </c>
      <c r="C11" s="84" t="s">
        <v>161</v>
      </c>
      <c r="D11" s="77" t="n">
        <v>49.6179347028196</v>
      </c>
      <c r="E11" s="77" t="n">
        <v>6.16221759195606</v>
      </c>
      <c r="F11" s="77" t="n">
        <v>0.809486655620541</v>
      </c>
      <c r="G11" s="80"/>
      <c r="H11" s="77" t="n">
        <v>9409.7192781526</v>
      </c>
      <c r="I11" s="77" t="n">
        <v>1.16862457130657</v>
      </c>
      <c r="J11" s="81" t="n">
        <v>0.153513890378977</v>
      </c>
    </row>
    <row r="12" customFormat="false" ht="12.75" hidden="false" customHeight="true" outlineLevel="0" collapsed="false">
      <c r="A12" s="82" t="s">
        <v>165</v>
      </c>
      <c r="B12" s="77" t="n">
        <v>190866.72</v>
      </c>
      <c r="C12" s="84" t="s">
        <v>161</v>
      </c>
      <c r="D12" s="77" t="n">
        <v>94.1605955651101</v>
      </c>
      <c r="E12" s="77" t="n">
        <v>5.71648703151578</v>
      </c>
      <c r="F12" s="77" t="n">
        <v>0.379573130822845</v>
      </c>
      <c r="G12" s="99" t="s">
        <v>166</v>
      </c>
      <c r="H12" s="77" t="n">
        <v>17972.1240287591</v>
      </c>
      <c r="I12" s="77" t="n">
        <v>1.09108712962795</v>
      </c>
      <c r="J12" s="81" t="n">
        <v>0.0724478784802873</v>
      </c>
    </row>
    <row r="13" customFormat="false" ht="12.75" hidden="false" customHeight="true" outlineLevel="0" collapsed="false">
      <c r="A13" s="82" t="s">
        <v>167</v>
      </c>
      <c r="B13" s="77" t="n">
        <v>69953.3230492145</v>
      </c>
      <c r="C13" s="88" t="s">
        <v>161</v>
      </c>
      <c r="D13" s="77" t="n">
        <v>44.1391809421163</v>
      </c>
      <c r="E13" s="77" t="n">
        <v>26.0218675351581</v>
      </c>
      <c r="F13" s="77" t="n">
        <v>0.660402165540763</v>
      </c>
      <c r="G13" s="80"/>
      <c r="H13" s="77" t="n">
        <v>3087.68238357159</v>
      </c>
      <c r="I13" s="77" t="n">
        <v>1.82031610603078</v>
      </c>
      <c r="J13" s="81" t="n">
        <v>0.0461973260284738</v>
      </c>
    </row>
    <row r="14" customFormat="false" ht="12.75" hidden="false" customHeight="true" outlineLevel="0" collapsed="false">
      <c r="A14" s="100" t="s">
        <v>92</v>
      </c>
      <c r="B14" s="77" t="n">
        <v>1503420.50624476</v>
      </c>
      <c r="C14" s="125" t="s">
        <v>161</v>
      </c>
      <c r="D14" s="79"/>
      <c r="E14" s="79"/>
      <c r="F14" s="79"/>
      <c r="G14" s="80"/>
      <c r="H14" s="77" t="n">
        <v>138306.549256876</v>
      </c>
      <c r="I14" s="77" t="n">
        <v>4.02671149523942</v>
      </c>
      <c r="J14" s="126" t="n">
        <v>1.11985875680447</v>
      </c>
    </row>
    <row r="15" customFormat="false" ht="12.75" hidden="false" customHeight="true" outlineLevel="0" collapsed="false">
      <c r="A15" s="82" t="s">
        <v>162</v>
      </c>
      <c r="B15" s="127" t="n">
        <v>137618.349570575</v>
      </c>
      <c r="C15" s="84" t="s">
        <v>161</v>
      </c>
      <c r="D15" s="77" t="n">
        <v>68.2013675581547</v>
      </c>
      <c r="E15" s="77" t="n">
        <v>0.511023167188181</v>
      </c>
      <c r="F15" s="77" t="n">
        <v>1.12739283945598</v>
      </c>
      <c r="G15" s="80"/>
      <c r="H15" s="127" t="n">
        <v>9385.75964180937</v>
      </c>
      <c r="I15" s="127" t="n">
        <v>0.0703261648607653</v>
      </c>
      <c r="J15" s="128" t="n">
        <v>0.155149941883616</v>
      </c>
    </row>
    <row r="16" customFormat="false" ht="12.75" hidden="false" customHeight="true" outlineLevel="0" collapsed="false">
      <c r="A16" s="82" t="s">
        <v>163</v>
      </c>
      <c r="B16" s="127" t="n">
        <v>1327592.58373343</v>
      </c>
      <c r="C16" s="84" t="s">
        <v>161</v>
      </c>
      <c r="D16" s="77" t="n">
        <v>95.6854021091626</v>
      </c>
      <c r="E16" s="77" t="n">
        <v>2.95551218036475</v>
      </c>
      <c r="F16" s="77" t="n">
        <v>0.6927273704999</v>
      </c>
      <c r="G16" s="80"/>
      <c r="H16" s="127" t="n">
        <v>127031.230211675</v>
      </c>
      <c r="I16" s="127" t="n">
        <v>3.92371605178605</v>
      </c>
      <c r="J16" s="128" t="n">
        <v>0.919659719624824</v>
      </c>
    </row>
    <row r="17" customFormat="false" ht="12.75" hidden="false" customHeight="true" outlineLevel="0" collapsed="false">
      <c r="A17" s="82" t="s">
        <v>164</v>
      </c>
      <c r="B17" s="127" t="n">
        <v>38209.5729407578</v>
      </c>
      <c r="C17" s="84" t="s">
        <v>161</v>
      </c>
      <c r="D17" s="77" t="n">
        <v>49.4525130213009</v>
      </c>
      <c r="E17" s="77" t="n">
        <v>0.855002453004444</v>
      </c>
      <c r="F17" s="77" t="n">
        <v>1.1790002302794</v>
      </c>
      <c r="G17" s="80"/>
      <c r="H17" s="127" t="n">
        <v>1889.55940339117</v>
      </c>
      <c r="I17" s="127" t="n">
        <v>0.0326692785926001</v>
      </c>
      <c r="J17" s="128" t="n">
        <v>0.045049095296031</v>
      </c>
    </row>
    <row r="18" customFormat="false" ht="12.75" hidden="false" customHeight="true" outlineLevel="0" collapsed="false">
      <c r="A18" s="82" t="s">
        <v>165</v>
      </c>
      <c r="B18" s="127" t="s">
        <v>113</v>
      </c>
      <c r="C18" s="84" t="s">
        <v>161</v>
      </c>
      <c r="D18" s="77" t="s">
        <v>113</v>
      </c>
      <c r="E18" s="77" t="s">
        <v>113</v>
      </c>
      <c r="F18" s="77" t="s">
        <v>113</v>
      </c>
      <c r="G18" s="99" t="s">
        <v>166</v>
      </c>
      <c r="H18" s="127" t="s">
        <v>113</v>
      </c>
      <c r="I18" s="127" t="s">
        <v>113</v>
      </c>
      <c r="J18" s="128" t="s">
        <v>113</v>
      </c>
    </row>
    <row r="19" customFormat="false" ht="12.75" hidden="false" customHeight="true" outlineLevel="0" collapsed="false">
      <c r="A19" s="82" t="s">
        <v>167</v>
      </c>
      <c r="B19" s="127" t="s">
        <v>113</v>
      </c>
      <c r="C19" s="84" t="s">
        <v>161</v>
      </c>
      <c r="D19" s="77" t="s">
        <v>113</v>
      </c>
      <c r="E19" s="77" t="s">
        <v>113</v>
      </c>
      <c r="F19" s="77" t="s">
        <v>113</v>
      </c>
      <c r="G19" s="80"/>
      <c r="H19" s="127" t="s">
        <v>113</v>
      </c>
      <c r="I19" s="127" t="s">
        <v>113</v>
      </c>
      <c r="J19" s="128" t="s">
        <v>113</v>
      </c>
    </row>
    <row r="20" customFormat="false" ht="12.75" hidden="false" customHeight="true" outlineLevel="0" collapsed="false">
      <c r="A20" s="100" t="s">
        <v>93</v>
      </c>
      <c r="B20" s="77" t="n">
        <v>71842.6120042434</v>
      </c>
      <c r="C20" s="84" t="s">
        <v>161</v>
      </c>
      <c r="D20" s="79"/>
      <c r="E20" s="79"/>
      <c r="F20" s="79"/>
      <c r="G20" s="80"/>
      <c r="H20" s="77" t="n">
        <v>5902.60392887742</v>
      </c>
      <c r="I20" s="77" t="n">
        <v>0.238103607762246</v>
      </c>
      <c r="J20" s="81" t="n">
        <v>0.186370969477791</v>
      </c>
    </row>
    <row r="21" customFormat="false" ht="12.75" hidden="false" customHeight="true" outlineLevel="0" collapsed="false">
      <c r="A21" s="82" t="s">
        <v>162</v>
      </c>
      <c r="B21" s="127" t="n">
        <v>42914.6401507903</v>
      </c>
      <c r="C21" s="84" t="s">
        <v>161</v>
      </c>
      <c r="D21" s="77" t="n">
        <v>73.3608398522033</v>
      </c>
      <c r="E21" s="77" t="n">
        <v>0.6053599770683</v>
      </c>
      <c r="F21" s="77" t="n">
        <v>1.21656728775333</v>
      </c>
      <c r="G21" s="80"/>
      <c r="H21" s="127" t="n">
        <v>3148.25404341706</v>
      </c>
      <c r="I21" s="127" t="n">
        <v>0.0259788055775767</v>
      </c>
      <c r="J21" s="128" t="n">
        <v>0.0522085473731572</v>
      </c>
    </row>
    <row r="22" customFormat="false" ht="12.75" hidden="false" customHeight="true" outlineLevel="0" collapsed="false">
      <c r="A22" s="82" t="s">
        <v>163</v>
      </c>
      <c r="B22" s="127" t="n">
        <v>26631.3552673355</v>
      </c>
      <c r="C22" s="84" t="s">
        <v>161</v>
      </c>
      <c r="D22" s="77" t="n">
        <v>97.7997793913077</v>
      </c>
      <c r="E22" s="77" t="n">
        <v>7.91450503033852</v>
      </c>
      <c r="F22" s="77" t="n">
        <v>5.0052093971013</v>
      </c>
      <c r="G22" s="80"/>
      <c r="H22" s="127" t="n">
        <v>2604.54067003695</v>
      </c>
      <c r="I22" s="127" t="n">
        <v>0.210773995228059</v>
      </c>
      <c r="J22" s="128" t="n">
        <v>0.133295509641611</v>
      </c>
    </row>
    <row r="23" customFormat="false" ht="12.75" hidden="false" customHeight="true" outlineLevel="0" collapsed="false">
      <c r="A23" s="82" t="s">
        <v>164</v>
      </c>
      <c r="B23" s="127" t="n">
        <v>1188.91658611758</v>
      </c>
      <c r="C23" s="84" t="s">
        <v>161</v>
      </c>
      <c r="D23" s="77" t="n">
        <v>49.6157324170886</v>
      </c>
      <c r="E23" s="77" t="n">
        <v>0.921305943463195</v>
      </c>
      <c r="F23" s="77" t="n">
        <v>0.57142536766185</v>
      </c>
      <c r="G23" s="80"/>
      <c r="H23" s="127" t="n">
        <v>58.9889672030483</v>
      </c>
      <c r="I23" s="127" t="n">
        <v>0.0010953559170721</v>
      </c>
      <c r="J23" s="128" t="n">
        <v>0.000679377097341511</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28" t="s">
        <v>113</v>
      </c>
    </row>
    <row r="25" customFormat="false" ht="12.75" hidden="false" customHeight="true" outlineLevel="0" collapsed="false">
      <c r="A25" s="82" t="s">
        <v>167</v>
      </c>
      <c r="B25" s="127" t="n">
        <v>1107.7</v>
      </c>
      <c r="C25" s="84" t="s">
        <v>161</v>
      </c>
      <c r="D25" s="77" t="n">
        <v>81.9899324910721</v>
      </c>
      <c r="E25" s="77" t="n">
        <v>0.230613920319216</v>
      </c>
      <c r="F25" s="77" t="n">
        <v>0.16930158497879</v>
      </c>
      <c r="G25" s="80"/>
      <c r="H25" s="127" t="n">
        <v>90.8202482203605</v>
      </c>
      <c r="I25" s="127" t="n">
        <v>0.000255451039537595</v>
      </c>
      <c r="J25" s="128" t="n">
        <v>0.000187535365681006</v>
      </c>
    </row>
    <row r="26" customFormat="false" ht="12.75" hidden="false" customHeight="true" outlineLevel="0" collapsed="false">
      <c r="A26" s="100" t="s">
        <v>94</v>
      </c>
      <c r="B26" s="77" t="n">
        <v>971323.330733515</v>
      </c>
      <c r="C26" s="84" t="s">
        <v>161</v>
      </c>
      <c r="D26" s="79"/>
      <c r="E26" s="79"/>
      <c r="F26" s="79"/>
      <c r="G26" s="80"/>
      <c r="H26" s="77" t="n">
        <v>68662.9726288403</v>
      </c>
      <c r="I26" s="77" t="n">
        <v>0.279369143233908</v>
      </c>
      <c r="J26" s="81" t="n">
        <v>0.921563592917613</v>
      </c>
    </row>
    <row r="27" customFormat="false" ht="12.75" hidden="false" customHeight="true" outlineLevel="0" collapsed="false">
      <c r="A27" s="82" t="s">
        <v>162</v>
      </c>
      <c r="B27" s="127" t="n">
        <v>675667.687057179</v>
      </c>
      <c r="C27" s="84" t="s">
        <v>161</v>
      </c>
      <c r="D27" s="77" t="n">
        <v>65.5758807564883</v>
      </c>
      <c r="E27" s="77" t="n">
        <v>0.269050739452876</v>
      </c>
      <c r="F27" s="77" t="n">
        <v>0.361670984074061</v>
      </c>
      <c r="G27" s="80"/>
      <c r="H27" s="127" t="n">
        <v>44307.5036774738</v>
      </c>
      <c r="I27" s="127" t="n">
        <v>0.181788890827148</v>
      </c>
      <c r="J27" s="128" t="n">
        <v>0.244369397285015</v>
      </c>
    </row>
    <row r="28" customFormat="false" ht="12.75" hidden="false" customHeight="true" outlineLevel="0" collapsed="false">
      <c r="A28" s="82" t="s">
        <v>163</v>
      </c>
      <c r="B28" s="127" t="n">
        <v>270523.770570969</v>
      </c>
      <c r="C28" s="84" t="s">
        <v>161</v>
      </c>
      <c r="D28" s="77" t="n">
        <v>85.3365983178361</v>
      </c>
      <c r="E28" s="77" t="n">
        <v>0.294773853828573</v>
      </c>
      <c r="F28" s="77" t="n">
        <v>2.47635251424506</v>
      </c>
      <c r="G28" s="80"/>
      <c r="H28" s="127" t="n">
        <v>23085.5783446412</v>
      </c>
      <c r="I28" s="127" t="n">
        <v>0.0797433344034411</v>
      </c>
      <c r="J28" s="128" t="n">
        <v>0.669912219416472</v>
      </c>
    </row>
    <row r="29" customFormat="false" ht="12.75" hidden="false" customHeight="true" outlineLevel="0" collapsed="false">
      <c r="A29" s="82" t="s">
        <v>164</v>
      </c>
      <c r="B29" s="127" t="n">
        <v>24864.4873053675</v>
      </c>
      <c r="C29" s="84" t="s">
        <v>161</v>
      </c>
      <c r="D29" s="77" t="n">
        <v>50.174275145997</v>
      </c>
      <c r="E29" s="77" t="n">
        <v>0.715118653535686</v>
      </c>
      <c r="F29" s="77" t="n">
        <v>0.285542743205637</v>
      </c>
      <c r="G29" s="80"/>
      <c r="H29" s="127" t="n">
        <v>1247.55762742366</v>
      </c>
      <c r="I29" s="127" t="n">
        <v>0.0177810586826696</v>
      </c>
      <c r="J29" s="128" t="n">
        <v>0.00709987391357639</v>
      </c>
    </row>
    <row r="30" customFormat="false" ht="12.75" hidden="false" customHeight="true" outlineLevel="0" collapsed="false">
      <c r="A30" s="82" t="s">
        <v>165</v>
      </c>
      <c r="B30" s="127" t="s">
        <v>113</v>
      </c>
      <c r="C30" s="84" t="s">
        <v>161</v>
      </c>
      <c r="D30" s="77" t="s">
        <v>113</v>
      </c>
      <c r="E30" s="77" t="s">
        <v>113</v>
      </c>
      <c r="F30" s="77" t="s">
        <v>113</v>
      </c>
      <c r="G30" s="99" t="s">
        <v>166</v>
      </c>
      <c r="H30" s="127" t="s">
        <v>113</v>
      </c>
      <c r="I30" s="127" t="s">
        <v>113</v>
      </c>
      <c r="J30" s="128" t="s">
        <v>113</v>
      </c>
    </row>
    <row r="31" customFormat="false" ht="12.75" hidden="false" customHeight="true" outlineLevel="0" collapsed="false">
      <c r="A31" s="82" t="s">
        <v>167</v>
      </c>
      <c r="B31" s="127" t="n">
        <v>267.3858</v>
      </c>
      <c r="C31" s="84" t="s">
        <v>161</v>
      </c>
      <c r="D31" s="77" t="n">
        <v>83.5234305695018</v>
      </c>
      <c r="E31" s="77" t="n">
        <v>0.208909076882173</v>
      </c>
      <c r="F31" s="77" t="n">
        <v>0.681047021004822</v>
      </c>
      <c r="G31" s="80"/>
      <c r="H31" s="127" t="n">
        <v>22.3329793015707</v>
      </c>
      <c r="I31" s="127" t="n">
        <v>5.58593206494013E-005</v>
      </c>
      <c r="J31" s="128" t="n">
        <v>0.000182102302548991</v>
      </c>
    </row>
    <row r="32" customFormat="false" ht="12.75" hidden="false" customHeight="true" outlineLevel="0" collapsed="false">
      <c r="A32" s="100" t="s">
        <v>95</v>
      </c>
      <c r="B32" s="77" t="n">
        <v>530580.432939815</v>
      </c>
      <c r="C32" s="84" t="s">
        <v>161</v>
      </c>
      <c r="D32" s="79"/>
      <c r="E32" s="79"/>
      <c r="F32" s="79"/>
      <c r="G32" s="80"/>
      <c r="H32" s="77" t="n">
        <v>25825.2769941919</v>
      </c>
      <c r="I32" s="77" t="n">
        <v>1.10465161805327</v>
      </c>
      <c r="J32" s="81" t="n">
        <v>0.48012557315547</v>
      </c>
    </row>
    <row r="33" customFormat="false" ht="12.75" hidden="false" customHeight="true" outlineLevel="0" collapsed="false">
      <c r="A33" s="82" t="s">
        <v>162</v>
      </c>
      <c r="B33" s="127" t="n">
        <v>240502.014771347</v>
      </c>
      <c r="C33" s="84" t="s">
        <v>161</v>
      </c>
      <c r="D33" s="77" t="n">
        <v>71.8401611416946</v>
      </c>
      <c r="E33" s="77" t="n">
        <v>0.273402249849726</v>
      </c>
      <c r="F33" s="77" t="n">
        <v>0.402865770271864</v>
      </c>
      <c r="G33" s="80"/>
      <c r="H33" s="127" t="n">
        <v>17277.7034960758</v>
      </c>
      <c r="I33" s="127" t="n">
        <v>0.0657537919318783</v>
      </c>
      <c r="J33" s="128" t="n">
        <v>0.0968900294327938</v>
      </c>
    </row>
    <row r="34" customFormat="false" ht="12.75" hidden="false" customHeight="true" outlineLevel="0" collapsed="false">
      <c r="A34" s="82" t="s">
        <v>163</v>
      </c>
      <c r="B34" s="127" t="n">
        <v>85642.7393444925</v>
      </c>
      <c r="C34" s="84" t="s">
        <v>161</v>
      </c>
      <c r="D34" s="77" t="n">
        <v>90.3693510613504</v>
      </c>
      <c r="E34" s="77" t="n">
        <v>0.130289671499045</v>
      </c>
      <c r="F34" s="77" t="n">
        <v>3.67675115978433</v>
      </c>
      <c r="G34" s="80"/>
      <c r="H34" s="127" t="n">
        <v>7739.47877767817</v>
      </c>
      <c r="I34" s="127" t="n">
        <v>0.0111583643754722</v>
      </c>
      <c r="J34" s="128" t="n">
        <v>0.31488704121197</v>
      </c>
    </row>
    <row r="35" customFormat="false" ht="12.75" hidden="false" customHeight="true" outlineLevel="0" collapsed="false">
      <c r="A35" s="82" t="s">
        <v>164</v>
      </c>
      <c r="B35" s="127" t="n">
        <v>15444.2615239758</v>
      </c>
      <c r="C35" s="84" t="s">
        <v>161</v>
      </c>
      <c r="D35" s="77" t="n">
        <v>49.5494704957843</v>
      </c>
      <c r="E35" s="77" t="n">
        <v>0.494511831320208</v>
      </c>
      <c r="F35" s="77" t="n">
        <v>0.297823795677012</v>
      </c>
      <c r="G35" s="80"/>
      <c r="H35" s="127" t="n">
        <v>765.254980711417</v>
      </c>
      <c r="I35" s="127" t="n">
        <v>0.00763737004960951</v>
      </c>
      <c r="J35" s="128" t="n">
        <v>0.00459966858849892</v>
      </c>
    </row>
    <row r="36" customFormat="false" ht="12.75" hidden="false" customHeight="true" outlineLevel="0" collapsed="false">
      <c r="A36" s="82" t="s">
        <v>165</v>
      </c>
      <c r="B36" s="127" t="n">
        <v>188468.9173</v>
      </c>
      <c r="C36" s="84" t="s">
        <v>161</v>
      </c>
      <c r="D36" s="77" t="n">
        <v>94.1605955651101</v>
      </c>
      <c r="E36" s="77" t="n">
        <v>5.41221175306939</v>
      </c>
      <c r="F36" s="77" t="n">
        <v>0.335893381977015</v>
      </c>
      <c r="G36" s="99" t="s">
        <v>166</v>
      </c>
      <c r="H36" s="127" t="n">
        <v>17746.3454984795</v>
      </c>
      <c r="I36" s="127" t="n">
        <v>1.02003368929932</v>
      </c>
      <c r="J36" s="128" t="n">
        <v>0.0633054620294433</v>
      </c>
    </row>
    <row r="37" customFormat="false" ht="12.75" hidden="false" customHeight="true" outlineLevel="0" collapsed="false">
      <c r="A37" s="82" t="s">
        <v>167</v>
      </c>
      <c r="B37" s="127" t="n">
        <v>522.5</v>
      </c>
      <c r="C37" s="125" t="s">
        <v>161</v>
      </c>
      <c r="D37" s="77" t="n">
        <v>81.9899324910722</v>
      </c>
      <c r="E37" s="77" t="n">
        <v>0.13091367844945</v>
      </c>
      <c r="F37" s="77" t="n">
        <v>0.848558646438835</v>
      </c>
      <c r="G37" s="80"/>
      <c r="H37" s="127" t="n">
        <v>42.8397397265852</v>
      </c>
      <c r="I37" s="127" t="n">
        <v>6.84023969898374E-005</v>
      </c>
      <c r="J37" s="128" t="n">
        <v>0.000443371892764291</v>
      </c>
    </row>
    <row r="38" customFormat="false" ht="12.75" hidden="false" customHeight="true" outlineLevel="0" collapsed="false">
      <c r="A38" s="100" t="s">
        <v>96</v>
      </c>
      <c r="B38" s="77" t="n">
        <v>217661.42828715</v>
      </c>
      <c r="C38" s="125" t="s">
        <v>161</v>
      </c>
      <c r="D38" s="79"/>
      <c r="E38" s="79"/>
      <c r="F38" s="79"/>
      <c r="G38" s="80"/>
      <c r="H38" s="77" t="n">
        <v>14574.5259800808</v>
      </c>
      <c r="I38" s="77" t="n">
        <v>0.153126342214437</v>
      </c>
      <c r="J38" s="81" t="n">
        <v>0.250659861682622</v>
      </c>
    </row>
    <row r="39" customFormat="false" ht="12.75" hidden="false" customHeight="true" outlineLevel="0" collapsed="false">
      <c r="A39" s="82" t="s">
        <v>162</v>
      </c>
      <c r="B39" s="127" t="n">
        <v>197242.202034536</v>
      </c>
      <c r="C39" s="125" t="s">
        <v>161</v>
      </c>
      <c r="D39" s="77" t="n">
        <v>68.7750346092075</v>
      </c>
      <c r="E39" s="77" t="n">
        <v>0.551376482955156</v>
      </c>
      <c r="F39" s="77" t="n">
        <v>0.307367045169664</v>
      </c>
      <c r="G39" s="80"/>
      <c r="H39" s="127" t="n">
        <v>13565.3392713215</v>
      </c>
      <c r="I39" s="127" t="n">
        <v>0.108754711648133</v>
      </c>
      <c r="J39" s="128" t="n">
        <v>0.0606257528221133</v>
      </c>
    </row>
    <row r="40" customFormat="false" ht="12.75" hidden="false" customHeight="true" outlineLevel="0" collapsed="false">
      <c r="A40" s="82" t="s">
        <v>163</v>
      </c>
      <c r="B40" s="127" t="n">
        <v>565.089548768774</v>
      </c>
      <c r="C40" s="125" t="s">
        <v>161</v>
      </c>
      <c r="D40" s="77" t="n">
        <v>45.0049558555747</v>
      </c>
      <c r="E40" s="77" t="n">
        <v>0.0248192859524735</v>
      </c>
      <c r="F40" s="77" t="n">
        <v>324.830193781606</v>
      </c>
      <c r="G40" s="80"/>
      <c r="H40" s="127" t="n">
        <v>25.4318301967853</v>
      </c>
      <c r="I40" s="127" t="n">
        <v>1.40251190996464E-005</v>
      </c>
      <c r="J40" s="128" t="n">
        <v>0.183558147630521</v>
      </c>
    </row>
    <row r="41" customFormat="false" ht="12.75" hidden="false" customHeight="true" outlineLevel="0" collapsed="false">
      <c r="A41" s="82" t="s">
        <v>164</v>
      </c>
      <c r="B41" s="127" t="n">
        <v>19854.1367038454</v>
      </c>
      <c r="C41" s="125" t="s">
        <v>161</v>
      </c>
      <c r="D41" s="77" t="n">
        <v>49.5491137810084</v>
      </c>
      <c r="E41" s="77" t="n">
        <v>2.23406392351415</v>
      </c>
      <c r="F41" s="77" t="n">
        <v>0.326175671287927</v>
      </c>
      <c r="G41" s="80"/>
      <c r="H41" s="127" t="n">
        <v>983.75487856253</v>
      </c>
      <c r="I41" s="127" t="n">
        <v>0.0443554105425791</v>
      </c>
      <c r="J41" s="128" t="n">
        <v>0.00647593636721904</v>
      </c>
    </row>
    <row r="42" customFormat="false" ht="12.75" hidden="false" customHeight="true" outlineLevel="0" collapsed="false">
      <c r="A42" s="82" t="s">
        <v>165</v>
      </c>
      <c r="B42" s="127" t="s">
        <v>133</v>
      </c>
      <c r="C42" s="125" t="s">
        <v>161</v>
      </c>
      <c r="D42" s="77" t="s">
        <v>133</v>
      </c>
      <c r="E42" s="77" t="s">
        <v>133</v>
      </c>
      <c r="F42" s="77" t="s">
        <v>133</v>
      </c>
      <c r="G42" s="99" t="s">
        <v>166</v>
      </c>
      <c r="H42" s="127" t="s">
        <v>133</v>
      </c>
      <c r="I42" s="127" t="n">
        <v>2.19490462514469E-006</v>
      </c>
      <c r="J42" s="128" t="n">
        <v>2.48627683406579E-008</v>
      </c>
    </row>
    <row r="43" customFormat="false" ht="12.75" hidden="false" customHeight="true" outlineLevel="0" collapsed="false">
      <c r="A43" s="82" t="s">
        <v>167</v>
      </c>
      <c r="B43" s="127" t="s">
        <v>133</v>
      </c>
      <c r="C43" s="125" t="s">
        <v>161</v>
      </c>
      <c r="D43" s="77" t="s">
        <v>133</v>
      </c>
      <c r="E43" s="77" t="s">
        <v>133</v>
      </c>
      <c r="F43" s="77" t="s">
        <v>133</v>
      </c>
      <c r="G43" s="80"/>
      <c r="H43" s="127" t="s">
        <v>133</v>
      </c>
      <c r="I43" s="127" t="s">
        <v>133</v>
      </c>
      <c r="J43" s="128" t="s">
        <v>133</v>
      </c>
    </row>
    <row r="44" customFormat="false" ht="12.75" hidden="false" customHeight="true" outlineLevel="0" collapsed="false">
      <c r="A44" s="100" t="s">
        <v>176</v>
      </c>
      <c r="B44" s="129" t="n">
        <v>1451008.8526068</v>
      </c>
      <c r="C44" s="125" t="s">
        <v>161</v>
      </c>
      <c r="D44" s="79"/>
      <c r="E44" s="79"/>
      <c r="F44" s="79"/>
      <c r="G44" s="80"/>
      <c r="H44" s="77" t="n">
        <v>105132.92056665</v>
      </c>
      <c r="I44" s="77" t="n">
        <v>10.9680115034184</v>
      </c>
      <c r="J44" s="81" t="n">
        <v>2.01433837886894</v>
      </c>
    </row>
    <row r="45" customFormat="false" ht="12.75" hidden="false" customHeight="true" outlineLevel="0" collapsed="false">
      <c r="A45" s="130" t="s">
        <v>98</v>
      </c>
      <c r="B45" s="79"/>
      <c r="C45" s="131"/>
      <c r="D45" s="79"/>
      <c r="E45" s="79"/>
      <c r="F45" s="79"/>
      <c r="G45" s="131"/>
      <c r="H45" s="79"/>
      <c r="I45" s="79"/>
      <c r="J45" s="132"/>
    </row>
    <row r="46" customFormat="false" ht="12.75" hidden="false" customHeight="true" outlineLevel="0" collapsed="false">
      <c r="A46" s="82" t="s">
        <v>162</v>
      </c>
      <c r="B46" s="127" t="n">
        <v>159020.357290452</v>
      </c>
      <c r="C46" s="125" t="s">
        <v>161</v>
      </c>
      <c r="D46" s="77" t="n">
        <v>76.9532416469884</v>
      </c>
      <c r="E46" s="77" t="n">
        <v>4.22881548688728</v>
      </c>
      <c r="F46" s="77" t="n">
        <v>1.41702376092717</v>
      </c>
      <c r="G46" s="80"/>
      <c r="H46" s="127" t="n">
        <v>12237.1319813626</v>
      </c>
      <c r="I46" s="127" t="n">
        <v>0.672467749640213</v>
      </c>
      <c r="J46" s="128" t="n">
        <v>0.225335624751699</v>
      </c>
    </row>
    <row r="47" customFormat="false" ht="12.75" hidden="false" customHeight="true" outlineLevel="0" collapsed="false">
      <c r="A47" s="82" t="s">
        <v>163</v>
      </c>
      <c r="B47" s="127" t="n">
        <v>325895.070772016</v>
      </c>
      <c r="C47" s="125" t="s">
        <v>161</v>
      </c>
      <c r="D47" s="77" t="n">
        <v>89.5809362639639</v>
      </c>
      <c r="E47" s="77" t="n">
        <v>11.4056966105261</v>
      </c>
      <c r="F47" s="77" t="n">
        <v>1.64421687163994</v>
      </c>
      <c r="G47" s="80"/>
      <c r="H47" s="127" t="n">
        <v>29193.985563568</v>
      </c>
      <c r="I47" s="127" t="n">
        <v>3.71706030409154</v>
      </c>
      <c r="J47" s="128" t="n">
        <v>0.535842173747642</v>
      </c>
    </row>
    <row r="48" customFormat="false" ht="12.75" hidden="false" customHeight="true" outlineLevel="0" collapsed="false">
      <c r="A48" s="82" t="s">
        <v>164</v>
      </c>
      <c r="B48" s="127" t="n">
        <v>1011.2403230593</v>
      </c>
      <c r="C48" s="125" t="s">
        <v>161</v>
      </c>
      <c r="D48" s="77" t="n">
        <v>49.7505106303677</v>
      </c>
      <c r="E48" s="77" t="n">
        <v>22.2988051210159</v>
      </c>
      <c r="F48" s="77" t="n">
        <v>1.36108563819836</v>
      </c>
      <c r="G48" s="80"/>
      <c r="H48" s="127" t="n">
        <v>50.3097224422183</v>
      </c>
      <c r="I48" s="127" t="n">
        <v>0.0225494508944126</v>
      </c>
      <c r="J48" s="128" t="n">
        <v>0.00137638468048309</v>
      </c>
    </row>
    <row r="49" customFormat="false" ht="12.75" hidden="false" customHeight="true" outlineLevel="0" collapsed="false">
      <c r="A49" s="82" t="s">
        <v>165</v>
      </c>
      <c r="B49" s="127" t="s">
        <v>113</v>
      </c>
      <c r="C49" s="125" t="s">
        <v>161</v>
      </c>
      <c r="D49" s="77" t="s">
        <v>113</v>
      </c>
      <c r="E49" s="77" t="s">
        <v>113</v>
      </c>
      <c r="F49" s="77" t="s">
        <v>113</v>
      </c>
      <c r="G49" s="99" t="s">
        <v>166</v>
      </c>
      <c r="H49" s="127" t="s">
        <v>113</v>
      </c>
      <c r="I49" s="127" t="s">
        <v>113</v>
      </c>
      <c r="J49" s="128" t="s">
        <v>113</v>
      </c>
    </row>
    <row r="50" customFormat="false" ht="12.75" hidden="false" customHeight="true" outlineLevel="0" collapsed="false">
      <c r="A50" s="87" t="s">
        <v>167</v>
      </c>
      <c r="B50" s="133" t="n">
        <v>11036.1</v>
      </c>
      <c r="C50" s="134" t="s">
        <v>161</v>
      </c>
      <c r="D50" s="89" t="n">
        <v>69.351461827042</v>
      </c>
      <c r="E50" s="89" t="n">
        <v>4.74799580145522</v>
      </c>
      <c r="F50" s="89" t="n">
        <v>1.56330413367409</v>
      </c>
      <c r="G50" s="90"/>
      <c r="H50" s="133" t="n">
        <v>765.369667869418</v>
      </c>
      <c r="I50" s="133" t="n">
        <v>0.05239935646444</v>
      </c>
      <c r="J50" s="135" t="n">
        <v>0.0172527807496406</v>
      </c>
    </row>
    <row r="51" customFormat="false" ht="12.75" hidden="false" customHeight="true" outlineLevel="0" collapsed="false">
      <c r="A51" s="130" t="s">
        <v>99</v>
      </c>
      <c r="B51" s="79"/>
      <c r="C51" s="131"/>
      <c r="D51" s="79"/>
      <c r="E51" s="79"/>
      <c r="F51" s="79"/>
      <c r="G51" s="131"/>
      <c r="H51" s="79"/>
      <c r="I51" s="79"/>
      <c r="J51" s="132"/>
    </row>
    <row r="52" customFormat="false" ht="12.75" hidden="false" customHeight="true" outlineLevel="0" collapsed="false">
      <c r="A52" s="82" t="s">
        <v>162</v>
      </c>
      <c r="B52" s="127" t="n">
        <v>218511.971388668</v>
      </c>
      <c r="C52" s="125" t="s">
        <v>161</v>
      </c>
      <c r="D52" s="77" t="n">
        <v>68.4413017419006</v>
      </c>
      <c r="E52" s="77" t="n">
        <v>11.2989248247635</v>
      </c>
      <c r="F52" s="77" t="n">
        <v>1.91025373783548</v>
      </c>
      <c r="G52" s="80"/>
      <c r="H52" s="127" t="n">
        <v>14955.2437680294</v>
      </c>
      <c r="I52" s="127" t="n">
        <v>2.46895033803143</v>
      </c>
      <c r="J52" s="128" t="n">
        <v>0.417413310107002</v>
      </c>
    </row>
    <row r="53" customFormat="false" ht="12.75" hidden="false" customHeight="true" outlineLevel="0" collapsed="false">
      <c r="A53" s="82" t="s">
        <v>163</v>
      </c>
      <c r="B53" s="127" t="n">
        <v>548.099889345943</v>
      </c>
      <c r="C53" s="125" t="s">
        <v>161</v>
      </c>
      <c r="D53" s="77" t="n">
        <v>45.5912208944624</v>
      </c>
      <c r="E53" s="77" t="n">
        <v>0.0828357747899278</v>
      </c>
      <c r="F53" s="77" t="n">
        <v>0.0235796878897404</v>
      </c>
      <c r="G53" s="80"/>
      <c r="H53" s="127" t="n">
        <v>24.9885431274013</v>
      </c>
      <c r="I53" s="127" t="n">
        <v>4.54022789962448E-005</v>
      </c>
      <c r="J53" s="128" t="n">
        <v>1.29240243231786E-005</v>
      </c>
    </row>
    <row r="54" customFormat="false" ht="12.75" hidden="false" customHeight="true" outlineLevel="0" collapsed="false">
      <c r="A54" s="82" t="s">
        <v>164</v>
      </c>
      <c r="B54" s="127" t="n">
        <v>19009.6207520427</v>
      </c>
      <c r="C54" s="125" t="s">
        <v>161</v>
      </c>
      <c r="D54" s="77" t="n">
        <v>49.5491137810084</v>
      </c>
      <c r="E54" s="77" t="n">
        <v>36.6273547349796</v>
      </c>
      <c r="F54" s="77" t="n">
        <v>1.54216496703235</v>
      </c>
      <c r="G54" s="80"/>
      <c r="H54" s="127" t="n">
        <v>941.909861576781</v>
      </c>
      <c r="I54" s="127" t="n">
        <v>0.696272122662496</v>
      </c>
      <c r="J54" s="128" t="n">
        <v>0.0293159711603713</v>
      </c>
    </row>
    <row r="55" customFormat="false" ht="12.75" hidden="false" customHeight="true" outlineLevel="0" collapsed="false">
      <c r="A55" s="82" t="s">
        <v>165</v>
      </c>
      <c r="B55" s="127" t="s">
        <v>113</v>
      </c>
      <c r="C55" s="125" t="s">
        <v>161</v>
      </c>
      <c r="D55" s="77" t="s">
        <v>113</v>
      </c>
      <c r="E55" s="77" t="s">
        <v>113</v>
      </c>
      <c r="F55" s="77" t="s">
        <v>113</v>
      </c>
      <c r="G55" s="99" t="s">
        <v>166</v>
      </c>
      <c r="H55" s="127" t="s">
        <v>113</v>
      </c>
      <c r="I55" s="127" t="s">
        <v>113</v>
      </c>
      <c r="J55" s="128" t="s">
        <v>113</v>
      </c>
    </row>
    <row r="56" customFormat="false" ht="12.75" hidden="false" customHeight="true" outlineLevel="0" collapsed="false">
      <c r="A56" s="87" t="s">
        <v>167</v>
      </c>
      <c r="B56" s="133" t="s">
        <v>133</v>
      </c>
      <c r="C56" s="134" t="s">
        <v>161</v>
      </c>
      <c r="D56" s="89" t="s">
        <v>133</v>
      </c>
      <c r="E56" s="89" t="s">
        <v>133</v>
      </c>
      <c r="F56" s="89" t="s">
        <v>133</v>
      </c>
      <c r="G56" s="90"/>
      <c r="H56" s="133" t="s">
        <v>133</v>
      </c>
      <c r="I56" s="133" t="s">
        <v>133</v>
      </c>
      <c r="J56" s="135" t="s">
        <v>133</v>
      </c>
    </row>
    <row r="57" customFormat="false" ht="12.75" hidden="false" customHeight="true" outlineLevel="0" collapsed="false">
      <c r="A57" s="130" t="s">
        <v>100</v>
      </c>
      <c r="B57" s="79"/>
      <c r="C57" s="131"/>
      <c r="D57" s="79"/>
      <c r="E57" s="79"/>
      <c r="F57" s="79"/>
      <c r="G57" s="131"/>
      <c r="H57" s="79"/>
      <c r="I57" s="79"/>
      <c r="J57" s="132"/>
    </row>
    <row r="58" customFormat="false" ht="12.75" hidden="false" customHeight="true" outlineLevel="0" collapsed="false">
      <c r="A58" s="82" t="s">
        <v>162</v>
      </c>
      <c r="B58" s="127" t="n">
        <v>-145939.547473957</v>
      </c>
      <c r="C58" s="125" t="s">
        <v>161</v>
      </c>
      <c r="D58" s="77" t="n">
        <v>74.5809713683424</v>
      </c>
      <c r="E58" s="77" t="n">
        <v>1.03599456535784</v>
      </c>
      <c r="F58" s="77" t="n">
        <v>0.533899332646727</v>
      </c>
      <c r="G58" s="80"/>
      <c r="H58" s="127" t="n">
        <v>-10884.313211664</v>
      </c>
      <c r="I58" s="127" t="n">
        <v>-0.151192578053802</v>
      </c>
      <c r="J58" s="128" t="n">
        <v>-0.0779170270031108</v>
      </c>
    </row>
    <row r="59" customFormat="false" ht="12.75" hidden="false" customHeight="true" outlineLevel="0" collapsed="false">
      <c r="A59" s="82" t="s">
        <v>163</v>
      </c>
      <c r="B59" s="127" t="n">
        <v>-211356.495816421</v>
      </c>
      <c r="C59" s="125" t="s">
        <v>161</v>
      </c>
      <c r="D59" s="77" t="n">
        <v>87.0478793852801</v>
      </c>
      <c r="E59" s="77" t="n">
        <v>1.56534497755273</v>
      </c>
      <c r="F59" s="77" t="n">
        <v>0.600928578437925</v>
      </c>
      <c r="G59" s="80"/>
      <c r="H59" s="127" t="n">
        <v>-18398.1347551232</v>
      </c>
      <c r="I59" s="127" t="n">
        <v>-0.330845829199379</v>
      </c>
      <c r="J59" s="128" t="n">
        <v>-0.127010158574583</v>
      </c>
    </row>
    <row r="60" customFormat="false" ht="12.75" hidden="false" customHeight="true" outlineLevel="0" collapsed="false">
      <c r="A60" s="82" t="s">
        <v>164</v>
      </c>
      <c r="B60" s="127" t="n">
        <v>-5973.79239532011</v>
      </c>
      <c r="C60" s="125" t="s">
        <v>161</v>
      </c>
      <c r="D60" s="77" t="n">
        <v>49.618115116216</v>
      </c>
      <c r="E60" s="77" t="n">
        <v>0.729127032634525</v>
      </c>
      <c r="F60" s="77" t="n">
        <v>0.301540248100669</v>
      </c>
      <c r="G60" s="80"/>
      <c r="H60" s="127" t="n">
        <v>-296.408318751369</v>
      </c>
      <c r="I60" s="127" t="n">
        <v>-0.00435565352277444</v>
      </c>
      <c r="J60" s="128" t="n">
        <v>-0.00180133884098672</v>
      </c>
    </row>
    <row r="61" customFormat="false" ht="12.75" hidden="false" customHeight="true" outlineLevel="0" collapsed="false">
      <c r="A61" s="82" t="s">
        <v>165</v>
      </c>
      <c r="B61" s="127" t="s">
        <v>113</v>
      </c>
      <c r="C61" s="125" t="s">
        <v>161</v>
      </c>
      <c r="D61" s="77" t="s">
        <v>113</v>
      </c>
      <c r="E61" s="77" t="s">
        <v>113</v>
      </c>
      <c r="F61" s="77" t="s">
        <v>113</v>
      </c>
      <c r="G61" s="99" t="s">
        <v>166</v>
      </c>
      <c r="H61" s="127" t="s">
        <v>113</v>
      </c>
      <c r="I61" s="127" t="s">
        <v>113</v>
      </c>
      <c r="J61" s="128" t="s">
        <v>113</v>
      </c>
    </row>
    <row r="62" customFormat="false" ht="12.75" hidden="false" customHeight="true" outlineLevel="0" collapsed="false">
      <c r="A62" s="87" t="s">
        <v>167</v>
      </c>
      <c r="B62" s="133" t="s">
        <v>113</v>
      </c>
      <c r="C62" s="134" t="s">
        <v>161</v>
      </c>
      <c r="D62" s="89" t="s">
        <v>113</v>
      </c>
      <c r="E62" s="89" t="s">
        <v>113</v>
      </c>
      <c r="F62" s="89" t="s">
        <v>113</v>
      </c>
      <c r="G62" s="90"/>
      <c r="H62" s="133" t="s">
        <v>113</v>
      </c>
      <c r="I62" s="133" t="s">
        <v>113</v>
      </c>
      <c r="J62" s="135" t="s">
        <v>113</v>
      </c>
    </row>
    <row r="63" customFormat="false" ht="12.75" hidden="false" customHeight="true" outlineLevel="0" collapsed="false">
      <c r="A63" s="130" t="s">
        <v>101</v>
      </c>
      <c r="B63" s="79"/>
      <c r="C63" s="131"/>
      <c r="D63" s="79"/>
      <c r="E63" s="79"/>
      <c r="F63" s="79"/>
      <c r="G63" s="131"/>
      <c r="H63" s="79"/>
      <c r="I63" s="79"/>
      <c r="J63" s="132"/>
    </row>
    <row r="64" customFormat="false" ht="12.75" hidden="false" customHeight="true" outlineLevel="0" collapsed="false">
      <c r="A64" s="82" t="s">
        <v>162</v>
      </c>
      <c r="B64" s="127" t="n">
        <v>40598.0892062783</v>
      </c>
      <c r="C64" s="125" t="s">
        <v>161</v>
      </c>
      <c r="D64" s="77" t="n">
        <v>68.2670164825179</v>
      </c>
      <c r="E64" s="77" t="n">
        <v>1.040275224206</v>
      </c>
      <c r="F64" s="77" t="n">
        <v>1.51905781423811</v>
      </c>
      <c r="G64" s="80"/>
      <c r="H64" s="127" t="n">
        <v>2771.51042500373</v>
      </c>
      <c r="I64" s="127" t="n">
        <v>0.0422331863513961</v>
      </c>
      <c r="J64" s="128" t="n">
        <v>0.0616708446519329</v>
      </c>
    </row>
    <row r="65" customFormat="false" ht="12.75" hidden="false" customHeight="true" outlineLevel="0" collapsed="false">
      <c r="A65" s="82" t="s">
        <v>163</v>
      </c>
      <c r="B65" s="127" t="n">
        <v>97.8676913821826</v>
      </c>
      <c r="C65" s="125" t="s">
        <v>161</v>
      </c>
      <c r="D65" s="77" t="n">
        <v>40.3323679388931</v>
      </c>
      <c r="E65" s="77" t="s">
        <v>133</v>
      </c>
      <c r="F65" s="77" t="s">
        <v>133</v>
      </c>
      <c r="G65" s="80"/>
      <c r="H65" s="127" t="n">
        <v>3.94723573815622</v>
      </c>
      <c r="I65" s="127" t="s">
        <v>133</v>
      </c>
      <c r="J65" s="128" t="s">
        <v>133</v>
      </c>
    </row>
    <row r="66" customFormat="false" ht="12.75" hidden="false" customHeight="true" outlineLevel="0" collapsed="false">
      <c r="A66" s="82" t="s">
        <v>164</v>
      </c>
      <c r="B66" s="127" t="n">
        <v>5088.48245945671</v>
      </c>
      <c r="C66" s="125" t="s">
        <v>161</v>
      </c>
      <c r="D66" s="77" t="n">
        <v>49.5303453623221</v>
      </c>
      <c r="E66" s="77" t="n">
        <v>18.8070801223225</v>
      </c>
      <c r="F66" s="77" t="n">
        <v>1.04923778064251</v>
      </c>
      <c r="G66" s="80"/>
      <c r="H66" s="127" t="n">
        <v>252.034293587009</v>
      </c>
      <c r="I66" s="127" t="n">
        <v>0.0956994973160349</v>
      </c>
      <c r="J66" s="128" t="n">
        <v>0.00533902804259869</v>
      </c>
    </row>
    <row r="67" customFormat="false" ht="12.75" hidden="false" customHeight="true" outlineLevel="0" collapsed="false">
      <c r="A67" s="82" t="s">
        <v>165</v>
      </c>
      <c r="B67" s="127" t="s">
        <v>113</v>
      </c>
      <c r="C67" s="125" t="s">
        <v>161</v>
      </c>
      <c r="D67" s="77" t="s">
        <v>113</v>
      </c>
      <c r="E67" s="77" t="s">
        <v>113</v>
      </c>
      <c r="F67" s="77" t="s">
        <v>113</v>
      </c>
      <c r="G67" s="99" t="s">
        <v>166</v>
      </c>
      <c r="H67" s="127" t="s">
        <v>113</v>
      </c>
      <c r="I67" s="127" t="s">
        <v>113</v>
      </c>
      <c r="J67" s="128" t="s">
        <v>113</v>
      </c>
    </row>
    <row r="68" customFormat="false" ht="12.75" hidden="false" customHeight="true" outlineLevel="0" collapsed="false">
      <c r="A68" s="87" t="s">
        <v>167</v>
      </c>
      <c r="B68" s="133" t="s">
        <v>133</v>
      </c>
      <c r="C68" s="134" t="s">
        <v>161</v>
      </c>
      <c r="D68" s="89" t="s">
        <v>133</v>
      </c>
      <c r="E68" s="89" t="s">
        <v>133</v>
      </c>
      <c r="F68" s="89" t="s">
        <v>133</v>
      </c>
      <c r="G68" s="90"/>
      <c r="H68" s="133" t="s">
        <v>133</v>
      </c>
      <c r="I68" s="133" t="s">
        <v>133</v>
      </c>
      <c r="J68" s="135" t="s">
        <v>133</v>
      </c>
    </row>
    <row r="69" customFormat="false" ht="12.75" hidden="false" customHeight="true" outlineLevel="0" collapsed="false">
      <c r="A69" s="130" t="s">
        <v>102</v>
      </c>
      <c r="B69" s="79"/>
      <c r="C69" s="131"/>
      <c r="D69" s="79"/>
      <c r="E69" s="79"/>
      <c r="F69" s="79"/>
      <c r="G69" s="131"/>
      <c r="H69" s="79"/>
      <c r="I69" s="79"/>
      <c r="J69" s="132"/>
    </row>
    <row r="70" customFormat="false" ht="12.75" hidden="false" customHeight="true" outlineLevel="0" collapsed="false">
      <c r="A70" s="82" t="s">
        <v>162</v>
      </c>
      <c r="B70" s="127" t="n">
        <v>188385.490390882</v>
      </c>
      <c r="C70" s="125" t="s">
        <v>161</v>
      </c>
      <c r="D70" s="77" t="n">
        <v>68.0030067779592</v>
      </c>
      <c r="E70" s="77" t="n">
        <v>0.895847679423753</v>
      </c>
      <c r="F70" s="77" t="n">
        <v>0.580325184648013</v>
      </c>
      <c r="G70" s="80"/>
      <c r="H70" s="127" t="n">
        <v>12810.7797799203</v>
      </c>
      <c r="I70" s="127" t="n">
        <v>0.168764704403777</v>
      </c>
      <c r="J70" s="128" t="n">
        <v>0.109324844496095</v>
      </c>
    </row>
    <row r="71" customFormat="false" ht="12.75" hidden="false" customHeight="true" outlineLevel="0" collapsed="false">
      <c r="A71" s="82" t="s">
        <v>163</v>
      </c>
      <c r="B71" s="127" t="n">
        <v>36150.6413669253</v>
      </c>
      <c r="C71" s="125" t="s">
        <v>161</v>
      </c>
      <c r="D71" s="77" t="n">
        <v>84.6158994670418</v>
      </c>
      <c r="E71" s="77" t="n">
        <v>8.45305180982876</v>
      </c>
      <c r="F71" s="77" t="n">
        <v>1.3459477356832</v>
      </c>
      <c r="G71" s="80"/>
      <c r="H71" s="127" t="n">
        <v>3058.91903557283</v>
      </c>
      <c r="I71" s="127" t="n">
        <v>0.305583244433158</v>
      </c>
      <c r="J71" s="128" t="n">
        <v>0.0486568738913086</v>
      </c>
    </row>
    <row r="72" customFormat="false" ht="12.75" hidden="false" customHeight="true" outlineLevel="0" collapsed="false">
      <c r="A72" s="82" t="s">
        <v>164</v>
      </c>
      <c r="B72" s="127" t="n">
        <v>35638.6227974659</v>
      </c>
      <c r="C72" s="125" t="s">
        <v>161</v>
      </c>
      <c r="D72" s="77" t="n">
        <v>49.5482924605437</v>
      </c>
      <c r="E72" s="77" t="n">
        <v>4.05629391352631</v>
      </c>
      <c r="F72" s="77" t="n">
        <v>0.892832413295624</v>
      </c>
      <c r="G72" s="80"/>
      <c r="H72" s="127" t="n">
        <v>1765.83290525984</v>
      </c>
      <c r="I72" s="127" t="n">
        <v>0.144560728739821</v>
      </c>
      <c r="J72" s="128" t="n">
        <v>0.0318193175987939</v>
      </c>
    </row>
    <row r="73" customFormat="false" ht="12.75" hidden="false" customHeight="true" outlineLevel="0" collapsed="false">
      <c r="A73" s="82" t="s">
        <v>165</v>
      </c>
      <c r="B73" s="127" t="n">
        <v>2397.8027</v>
      </c>
      <c r="C73" s="125" t="s">
        <v>161</v>
      </c>
      <c r="D73" s="77" t="n">
        <v>94.1605955651101</v>
      </c>
      <c r="E73" s="77" t="n">
        <v>28.5</v>
      </c>
      <c r="F73" s="77" t="n">
        <v>3.8</v>
      </c>
      <c r="G73" s="99" t="s">
        <v>166</v>
      </c>
      <c r="H73" s="127" t="n">
        <v>225.778530279629</v>
      </c>
      <c r="I73" s="127" t="n">
        <v>0.06833737695</v>
      </c>
      <c r="J73" s="128" t="n">
        <v>0.00911165026</v>
      </c>
    </row>
    <row r="74" customFormat="false" ht="12.75" hidden="false" customHeight="true" outlineLevel="0" collapsed="false">
      <c r="A74" s="87" t="s">
        <v>167</v>
      </c>
      <c r="B74" s="133" t="n">
        <v>421.41604</v>
      </c>
      <c r="C74" s="134" t="s">
        <v>161</v>
      </c>
      <c r="D74" s="89" t="n">
        <v>87.1615472127418</v>
      </c>
      <c r="E74" s="89" t="n">
        <v>0.393947689662712</v>
      </c>
      <c r="F74" s="89" t="n">
        <v>0.283637437647677</v>
      </c>
      <c r="G74" s="90"/>
      <c r="H74" s="133" t="n">
        <v>36.7312740666667</v>
      </c>
      <c r="I74" s="133" t="n">
        <v>0.000166015875344809</v>
      </c>
      <c r="J74" s="135" t="n">
        <v>0.000119529365769231</v>
      </c>
    </row>
    <row r="75" customFormat="false" ht="12.75" hidden="false" customHeight="true" outlineLevel="0" collapsed="false">
      <c r="A75" s="130" t="s">
        <v>103</v>
      </c>
      <c r="B75" s="79"/>
      <c r="C75" s="131"/>
      <c r="D75" s="79"/>
      <c r="E75" s="79"/>
      <c r="F75" s="79"/>
      <c r="G75" s="131"/>
      <c r="H75" s="79"/>
      <c r="I75" s="79"/>
      <c r="J75" s="132"/>
    </row>
    <row r="76" customFormat="false" ht="12.75" hidden="false" customHeight="true" outlineLevel="0" collapsed="false">
      <c r="A76" s="82" t="s">
        <v>162</v>
      </c>
      <c r="B76" s="127" t="n">
        <v>10472.7870350069</v>
      </c>
      <c r="C76" s="125" t="s">
        <v>161</v>
      </c>
      <c r="D76" s="77" t="n">
        <v>68.9232498288598</v>
      </c>
      <c r="E76" s="77" t="n">
        <v>1.66289325639599</v>
      </c>
      <c r="F76" s="77" t="n">
        <v>1.18642999580521</v>
      </c>
      <c r="G76" s="80"/>
      <c r="H76" s="127" t="n">
        <v>721.818517218225</v>
      </c>
      <c r="I76" s="127" t="n">
        <v>0.0174151269361843</v>
      </c>
      <c r="J76" s="128" t="n">
        <v>0.0124252286780121</v>
      </c>
    </row>
    <row r="77" customFormat="false" ht="12.75" hidden="false" customHeight="true" outlineLevel="0" collapsed="false">
      <c r="A77" s="82" t="s">
        <v>163</v>
      </c>
      <c r="B77" s="127" t="n">
        <v>1031.90584253751</v>
      </c>
      <c r="C77" s="125" t="s">
        <v>161</v>
      </c>
      <c r="D77" s="77" t="n">
        <v>104.698392168233</v>
      </c>
      <c r="E77" s="77" t="n">
        <v>2.61218289056986</v>
      </c>
      <c r="F77" s="77" t="n">
        <v>1.09142458987419</v>
      </c>
      <c r="G77" s="80"/>
      <c r="H77" s="127" t="n">
        <v>108.038882582683</v>
      </c>
      <c r="I77" s="127" t="n">
        <v>0.00269552678655556</v>
      </c>
      <c r="J77" s="128" t="n">
        <v>0.00112624741098028</v>
      </c>
    </row>
    <row r="78" customFormat="false" ht="12.75" hidden="false" customHeight="true" outlineLevel="0" collapsed="false">
      <c r="A78" s="82" t="s">
        <v>164</v>
      </c>
      <c r="B78" s="127" t="n">
        <v>3044.02579934053</v>
      </c>
      <c r="C78" s="125" t="s">
        <v>161</v>
      </c>
      <c r="D78" s="77" t="n">
        <v>50.1441684462634</v>
      </c>
      <c r="E78" s="77" t="n">
        <v>4.50290064784003</v>
      </c>
      <c r="F78" s="77" t="n">
        <v>0.601538893825899</v>
      </c>
      <c r="G78" s="80"/>
      <c r="H78" s="127" t="n">
        <v>152.640142436903</v>
      </c>
      <c r="I78" s="127" t="n">
        <v>0.0137069457438922</v>
      </c>
      <c r="J78" s="128" t="n">
        <v>0.0018310999121128</v>
      </c>
    </row>
    <row r="79" customFormat="false" ht="12.75" hidden="false" customHeight="true" outlineLevel="0" collapsed="false">
      <c r="A79" s="82" t="s">
        <v>165</v>
      </c>
      <c r="B79" s="127" t="s">
        <v>113</v>
      </c>
      <c r="C79" s="125" t="s">
        <v>161</v>
      </c>
      <c r="D79" s="77" t="s">
        <v>113</v>
      </c>
      <c r="E79" s="77" t="s">
        <v>113</v>
      </c>
      <c r="F79" s="77" t="s">
        <v>113</v>
      </c>
      <c r="G79" s="99" t="s">
        <v>166</v>
      </c>
      <c r="H79" s="127" t="s">
        <v>113</v>
      </c>
      <c r="I79" s="127" t="s">
        <v>113</v>
      </c>
      <c r="J79" s="128" t="s">
        <v>113</v>
      </c>
    </row>
    <row r="80" customFormat="false" ht="12.75" hidden="false" customHeight="true" outlineLevel="0" collapsed="false">
      <c r="A80" s="87" t="s">
        <v>167</v>
      </c>
      <c r="B80" s="133" t="s">
        <v>133</v>
      </c>
      <c r="C80" s="134" t="s">
        <v>161</v>
      </c>
      <c r="D80" s="89" t="s">
        <v>133</v>
      </c>
      <c r="E80" s="89" t="s">
        <v>133</v>
      </c>
      <c r="F80" s="89" t="s">
        <v>133</v>
      </c>
      <c r="G80" s="90"/>
      <c r="H80" s="133" t="s">
        <v>133</v>
      </c>
      <c r="I80" s="133" t="s">
        <v>133</v>
      </c>
      <c r="J80" s="135" t="s">
        <v>133</v>
      </c>
    </row>
    <row r="81" customFormat="false" ht="12.75" hidden="false" customHeight="true" outlineLevel="0" collapsed="false">
      <c r="A81" s="130" t="s">
        <v>104</v>
      </c>
      <c r="B81" s="79"/>
      <c r="C81" s="131"/>
      <c r="D81" s="79"/>
      <c r="E81" s="79"/>
      <c r="F81" s="79"/>
      <c r="G81" s="131"/>
      <c r="H81" s="79"/>
      <c r="I81" s="79"/>
      <c r="J81" s="132"/>
    </row>
    <row r="82" customFormat="false" ht="12.75" hidden="false" customHeight="true" outlineLevel="0" collapsed="false">
      <c r="A82" s="82" t="s">
        <v>162</v>
      </c>
      <c r="B82" s="127" t="n">
        <v>168532.65843329</v>
      </c>
      <c r="C82" s="125" t="s">
        <v>161</v>
      </c>
      <c r="D82" s="77" t="n">
        <v>61.5459976191233</v>
      </c>
      <c r="E82" s="77" t="n">
        <v>0.170685026190283</v>
      </c>
      <c r="F82" s="77" t="n">
        <v>0.23657293691321</v>
      </c>
      <c r="G82" s="80"/>
      <c r="H82" s="127" t="n">
        <v>10372.5105946798</v>
      </c>
      <c r="I82" s="127" t="n">
        <v>0.0287660012186041</v>
      </c>
      <c r="J82" s="128" t="n">
        <v>0.0398702659713542</v>
      </c>
    </row>
    <row r="83" customFormat="false" ht="12.75" hidden="false" customHeight="true" outlineLevel="0" collapsed="false">
      <c r="A83" s="82" t="s">
        <v>163</v>
      </c>
      <c r="B83" s="127" t="n">
        <v>9279.59963997</v>
      </c>
      <c r="C83" s="125" t="s">
        <v>161</v>
      </c>
      <c r="D83" s="77" t="n">
        <v>90.6033333333333</v>
      </c>
      <c r="E83" s="77" t="n">
        <v>0.13091367844945</v>
      </c>
      <c r="F83" s="77" t="n">
        <v>25.555072416405</v>
      </c>
      <c r="G83" s="80"/>
      <c r="H83" s="127" t="n">
        <v>840.762659380082</v>
      </c>
      <c r="I83" s="127" t="n">
        <v>0.00121482652340666</v>
      </c>
      <c r="J83" s="128" t="n">
        <v>0.23714084079468</v>
      </c>
    </row>
    <row r="84" customFormat="false" ht="12.75" hidden="false" customHeight="true" outlineLevel="0" collapsed="false">
      <c r="A84" s="82" t="s">
        <v>164</v>
      </c>
      <c r="B84" s="127" t="s">
        <v>113</v>
      </c>
      <c r="C84" s="125" t="s">
        <v>161</v>
      </c>
      <c r="D84" s="77" t="s">
        <v>113</v>
      </c>
      <c r="E84" s="77" t="s">
        <v>113</v>
      </c>
      <c r="F84" s="77" t="s">
        <v>113</v>
      </c>
      <c r="G84" s="80"/>
      <c r="H84" s="127" t="s">
        <v>113</v>
      </c>
      <c r="I84" s="127" t="s">
        <v>113</v>
      </c>
      <c r="J84" s="128" t="s">
        <v>113</v>
      </c>
    </row>
    <row r="85" customFormat="false" ht="12.75" hidden="false" customHeight="true" outlineLevel="0" collapsed="false">
      <c r="A85" s="82" t="s">
        <v>165</v>
      </c>
      <c r="B85" s="127" t="s">
        <v>113</v>
      </c>
      <c r="C85" s="125" t="s">
        <v>161</v>
      </c>
      <c r="D85" s="77" t="s">
        <v>113</v>
      </c>
      <c r="E85" s="77" t="s">
        <v>113</v>
      </c>
      <c r="F85" s="77" t="s">
        <v>113</v>
      </c>
      <c r="G85" s="99" t="s">
        <v>166</v>
      </c>
      <c r="H85" s="127" t="s">
        <v>113</v>
      </c>
      <c r="I85" s="127" t="s">
        <v>113</v>
      </c>
      <c r="J85" s="128" t="s">
        <v>113</v>
      </c>
    </row>
    <row r="86" customFormat="false" ht="12.75" hidden="false" customHeight="true" outlineLevel="0" collapsed="false">
      <c r="A86" s="87" t="s">
        <v>167</v>
      </c>
      <c r="B86" s="133" t="s">
        <v>133</v>
      </c>
      <c r="C86" s="134" t="s">
        <v>161</v>
      </c>
      <c r="D86" s="89" t="s">
        <v>133</v>
      </c>
      <c r="E86" s="89" t="s">
        <v>133</v>
      </c>
      <c r="F86" s="89" t="s">
        <v>133</v>
      </c>
      <c r="G86" s="90"/>
      <c r="H86" s="133" t="s">
        <v>133</v>
      </c>
      <c r="I86" s="133" t="s">
        <v>133</v>
      </c>
      <c r="J86" s="135" t="s">
        <v>133</v>
      </c>
    </row>
    <row r="87" customFormat="false" ht="12.75" hidden="false" customHeight="true" outlineLevel="0" collapsed="false">
      <c r="A87" s="130" t="s">
        <v>105</v>
      </c>
      <c r="B87" s="79"/>
      <c r="C87" s="131"/>
      <c r="D87" s="79"/>
      <c r="E87" s="79"/>
      <c r="F87" s="79"/>
      <c r="G87" s="131"/>
      <c r="H87" s="79"/>
      <c r="I87" s="79"/>
      <c r="J87" s="132"/>
    </row>
    <row r="88" customFormat="false" ht="12.75" hidden="false" customHeight="true" outlineLevel="0" collapsed="false">
      <c r="A88" s="82" t="s">
        <v>162</v>
      </c>
      <c r="B88" s="127" t="n">
        <v>232449.771824799</v>
      </c>
      <c r="C88" s="125" t="s">
        <v>161</v>
      </c>
      <c r="D88" s="77" t="n">
        <v>70.0363724968379</v>
      </c>
      <c r="E88" s="77" t="n">
        <v>1.18577413458428</v>
      </c>
      <c r="F88" s="77" t="n">
        <v>0.712934453713111</v>
      </c>
      <c r="G88" s="80"/>
      <c r="H88" s="127" t="n">
        <v>16279.9388063266</v>
      </c>
      <c r="I88" s="127" t="n">
        <v>0.275632927019864</v>
      </c>
      <c r="J88" s="128" t="n">
        <v>0.16572145109165</v>
      </c>
    </row>
    <row r="89" customFormat="false" ht="12.75" hidden="false" customHeight="true" outlineLevel="0" collapsed="false">
      <c r="A89" s="82" t="s">
        <v>163</v>
      </c>
      <c r="B89" s="127" t="n">
        <v>256794.910596039</v>
      </c>
      <c r="C89" s="125" t="s">
        <v>161</v>
      </c>
      <c r="D89" s="77" t="n">
        <v>92.0559517666249</v>
      </c>
      <c r="E89" s="77" t="n">
        <v>3.08863923703108</v>
      </c>
      <c r="F89" s="77" t="n">
        <v>0.859005683352856</v>
      </c>
      <c r="G89" s="80"/>
      <c r="H89" s="127" t="n">
        <v>23639.4999037437</v>
      </c>
      <c r="I89" s="127" t="n">
        <v>0.793146836736813</v>
      </c>
      <c r="J89" s="128" t="n">
        <v>0.220588287658086</v>
      </c>
    </row>
    <row r="90" customFormat="false" ht="12.75" hidden="false" customHeight="true" outlineLevel="0" collapsed="false">
      <c r="A90" s="82" t="s">
        <v>164</v>
      </c>
      <c r="B90" s="127" t="n">
        <v>32263.934844325</v>
      </c>
      <c r="C90" s="125" t="s">
        <v>161</v>
      </c>
      <c r="D90" s="77" t="n">
        <v>49.5378143435136</v>
      </c>
      <c r="E90" s="77" t="n">
        <v>2.99569801868597</v>
      </c>
      <c r="F90" s="77" t="n">
        <v>0.673491211403153</v>
      </c>
      <c r="G90" s="80"/>
      <c r="H90" s="127" t="n">
        <v>1598.28481430939</v>
      </c>
      <c r="I90" s="127" t="n">
        <v>0.0966530056881575</v>
      </c>
      <c r="J90" s="128" t="n">
        <v>0.0217294765629368</v>
      </c>
    </row>
    <row r="91" customFormat="false" ht="12.75" hidden="false" customHeight="true" outlineLevel="0" collapsed="false">
      <c r="A91" s="82" t="s">
        <v>165</v>
      </c>
      <c r="B91" s="127" t="s">
        <v>133</v>
      </c>
      <c r="C91" s="125" t="s">
        <v>161</v>
      </c>
      <c r="D91" s="77" t="s">
        <v>133</v>
      </c>
      <c r="E91" s="77" t="s">
        <v>133</v>
      </c>
      <c r="F91" s="77" t="s">
        <v>133</v>
      </c>
      <c r="G91" s="99" t="s">
        <v>166</v>
      </c>
      <c r="H91" s="127" t="s">
        <v>133</v>
      </c>
      <c r="I91" s="127" t="n">
        <v>0.00271386847400527</v>
      </c>
      <c r="J91" s="128" t="n">
        <v>3.07413280755922E-005</v>
      </c>
    </row>
    <row r="92" customFormat="false" ht="12.75" hidden="false" customHeight="true" outlineLevel="0" collapsed="false">
      <c r="A92" s="87" t="s">
        <v>167</v>
      </c>
      <c r="B92" s="133" t="n">
        <v>56598.2212092145</v>
      </c>
      <c r="C92" s="134" t="s">
        <v>161</v>
      </c>
      <c r="D92" s="89" t="n">
        <v>37.6264205639078</v>
      </c>
      <c r="E92" s="89" t="n">
        <v>31.226617783636</v>
      </c>
      <c r="F92" s="89" t="n">
        <v>0.494927327283374</v>
      </c>
      <c r="G92" s="90"/>
      <c r="H92" s="133" t="n">
        <v>2129.58847438699</v>
      </c>
      <c r="I92" s="133" t="n">
        <v>1.76737102093382</v>
      </c>
      <c r="J92" s="135" t="n">
        <v>0.028012006352069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0</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5</v>
      </c>
      <c r="L1" s="112" t="s">
        <v>72</v>
      </c>
    </row>
    <row r="2" customFormat="false" ht="15.75" hidden="false" customHeight="true" outlineLevel="0" collapsed="false">
      <c r="A2" s="650" t="s">
        <v>1476</v>
      </c>
      <c r="L2" s="112" t="s">
        <v>74</v>
      </c>
    </row>
    <row r="3" customFormat="false" ht="15.75" hidden="false" customHeight="true" outlineLevel="0" collapsed="false">
      <c r="A3" s="650" t="s">
        <v>216</v>
      </c>
      <c r="L3" s="112" t="s">
        <v>75</v>
      </c>
    </row>
    <row r="4" customFormat="false" ht="12.75" hidden="false" customHeight="true" outlineLevel="0" collapsed="false">
      <c r="L4" s="1474"/>
    </row>
    <row r="5" customFormat="false" ht="12.75" hidden="false" customHeight="true" outlineLevel="0" collapsed="false">
      <c r="J5" s="616"/>
      <c r="K5" s="490" t="s">
        <v>472</v>
      </c>
      <c r="L5" s="616"/>
    </row>
    <row r="6" customFormat="false" ht="12.75" hidden="false" customHeight="true" outlineLevel="0" collapsed="false">
      <c r="A6" s="1475" t="s">
        <v>1477</v>
      </c>
      <c r="B6" s="937" t="s">
        <v>872</v>
      </c>
      <c r="C6" s="937"/>
      <c r="D6" s="937"/>
      <c r="E6" s="937" t="s">
        <v>333</v>
      </c>
      <c r="F6" s="937"/>
      <c r="G6" s="1476" t="s">
        <v>152</v>
      </c>
      <c r="H6" s="1476"/>
      <c r="I6" s="1476"/>
      <c r="J6" s="1477"/>
      <c r="K6" s="1141" t="s">
        <v>801</v>
      </c>
      <c r="L6" s="935" t="s">
        <v>416</v>
      </c>
    </row>
    <row r="7" customFormat="false" ht="13.5" hidden="false" customHeight="true" outlineLevel="0" collapsed="false">
      <c r="A7" s="1046" t="s">
        <v>381</v>
      </c>
      <c r="B7" s="1478"/>
      <c r="C7" s="1479"/>
      <c r="D7" s="1480"/>
      <c r="E7" s="1478"/>
      <c r="F7" s="1480"/>
      <c r="G7" s="1481"/>
      <c r="H7" s="1482"/>
      <c r="I7" s="1483"/>
      <c r="J7" s="1477"/>
      <c r="K7" s="946" t="s">
        <v>1478</v>
      </c>
      <c r="L7" s="1484" t="n">
        <v>124591</v>
      </c>
    </row>
    <row r="8" customFormat="false" ht="15" hidden="false" customHeight="true" outlineLevel="0" collapsed="false">
      <c r="A8" s="1046"/>
      <c r="B8" s="277" t="s">
        <v>1479</v>
      </c>
      <c r="C8" s="398" t="s">
        <v>1480</v>
      </c>
      <c r="D8" s="277" t="s">
        <v>1481</v>
      </c>
      <c r="E8" s="1485" t="s">
        <v>1482</v>
      </c>
      <c r="F8" s="1485" t="s">
        <v>1483</v>
      </c>
      <c r="G8" s="1415" t="s">
        <v>1484</v>
      </c>
      <c r="H8" s="1415"/>
      <c r="I8" s="279" t="s">
        <v>1485</v>
      </c>
      <c r="J8" s="1477"/>
      <c r="K8" s="1486" t="s">
        <v>1486</v>
      </c>
      <c r="L8" s="1487" t="n">
        <v>123527</v>
      </c>
    </row>
    <row r="9" customFormat="false" ht="14.25" hidden="false" customHeight="true" outlineLevel="0" collapsed="false">
      <c r="A9" s="1046"/>
      <c r="B9" s="277"/>
      <c r="C9" s="398"/>
      <c r="D9" s="277"/>
      <c r="E9" s="1488"/>
      <c r="F9" s="1488"/>
      <c r="G9" s="1489" t="s">
        <v>1487</v>
      </c>
      <c r="H9" s="1488" t="s">
        <v>1488</v>
      </c>
      <c r="I9" s="1490"/>
      <c r="J9" s="1477"/>
      <c r="K9" s="948" t="s">
        <v>1489</v>
      </c>
      <c r="L9" s="1487" t="n">
        <v>1.104</v>
      </c>
    </row>
    <row r="10" customFormat="false" ht="13.5" hidden="false" customHeight="true" outlineLevel="0" collapsed="false">
      <c r="A10" s="1491"/>
      <c r="B10" s="877" t="s">
        <v>1490</v>
      </c>
      <c r="C10" s="398"/>
      <c r="D10" s="877" t="s">
        <v>1491</v>
      </c>
      <c r="E10" s="398" t="s">
        <v>1492</v>
      </c>
      <c r="F10" s="398"/>
      <c r="G10" s="399" t="s">
        <v>84</v>
      </c>
      <c r="H10" s="399"/>
      <c r="I10" s="399"/>
      <c r="J10" s="1477"/>
      <c r="K10" s="948" t="s">
        <v>1493</v>
      </c>
      <c r="L10" s="1492" t="n">
        <v>0.149</v>
      </c>
    </row>
    <row r="11" customFormat="false" ht="13.5" hidden="false" customHeight="true" outlineLevel="0" collapsed="false">
      <c r="A11" s="961" t="s">
        <v>1494</v>
      </c>
      <c r="B11" s="1493" t="n">
        <v>3225.11022381319</v>
      </c>
      <c r="C11" s="1493" t="n">
        <v>0.943332357672154</v>
      </c>
      <c r="D11" s="1494" t="n">
        <v>0.40407456372753</v>
      </c>
      <c r="E11" s="138" t="n">
        <v>0.111106446776249</v>
      </c>
      <c r="F11" s="138" t="s">
        <v>113</v>
      </c>
      <c r="G11" s="1493" t="n">
        <v>358.017339493128</v>
      </c>
      <c r="H11" s="1494" t="n">
        <v>0.313197936507937</v>
      </c>
      <c r="I11" s="1495" t="s">
        <v>113</v>
      </c>
      <c r="J11" s="1477"/>
      <c r="K11" s="961" t="s">
        <v>1495</v>
      </c>
      <c r="L11" s="1492" t="n">
        <v>0.18109309623431</v>
      </c>
    </row>
    <row r="12" customFormat="false" ht="14.25" hidden="false" customHeight="true" outlineLevel="0" collapsed="false">
      <c r="A12" s="961" t="s">
        <v>1496</v>
      </c>
      <c r="B12" s="1496" t="s">
        <v>256</v>
      </c>
      <c r="C12" s="1496" t="s">
        <v>256</v>
      </c>
      <c r="D12" s="1496" t="s">
        <v>256</v>
      </c>
      <c r="E12" s="77" t="s">
        <v>256</v>
      </c>
      <c r="F12" s="77" t="s">
        <v>256</v>
      </c>
      <c r="G12" s="77" t="s">
        <v>256</v>
      </c>
      <c r="H12" s="77" t="s">
        <v>256</v>
      </c>
      <c r="I12" s="126" t="s">
        <v>256</v>
      </c>
      <c r="J12" s="1477"/>
      <c r="K12" s="948" t="s">
        <v>1497</v>
      </c>
      <c r="L12" s="1497" t="n">
        <v>0.1</v>
      </c>
    </row>
    <row r="13" customFormat="false" ht="13.5" hidden="false" customHeight="true" outlineLevel="0" collapsed="false">
      <c r="A13" s="630" t="s">
        <v>1498</v>
      </c>
      <c r="B13" s="1496" t="s">
        <v>256</v>
      </c>
      <c r="C13" s="1496" t="s">
        <v>256</v>
      </c>
      <c r="D13" s="1496" t="s">
        <v>256</v>
      </c>
      <c r="E13" s="77" t="s">
        <v>256</v>
      </c>
      <c r="F13" s="77" t="s">
        <v>256</v>
      </c>
      <c r="G13" s="1496" t="s">
        <v>256</v>
      </c>
      <c r="H13" s="1496" t="s">
        <v>256</v>
      </c>
      <c r="I13" s="1498" t="s">
        <v>256</v>
      </c>
      <c r="J13" s="1477"/>
      <c r="K13" s="948" t="s">
        <v>1499</v>
      </c>
      <c r="L13" s="1492" t="n">
        <v>0.5</v>
      </c>
    </row>
    <row r="14" customFormat="false" ht="14.25" hidden="false" customHeight="true" outlineLevel="0" collapsed="false">
      <c r="A14" s="630" t="s">
        <v>1500</v>
      </c>
      <c r="B14" s="1496" t="s">
        <v>256</v>
      </c>
      <c r="C14" s="1496" t="s">
        <v>256</v>
      </c>
      <c r="D14" s="1496" t="s">
        <v>256</v>
      </c>
      <c r="E14" s="77" t="s">
        <v>256</v>
      </c>
      <c r="F14" s="77" t="s">
        <v>256</v>
      </c>
      <c r="G14" s="1496" t="s">
        <v>256</v>
      </c>
      <c r="H14" s="1496" t="s">
        <v>256</v>
      </c>
      <c r="I14" s="1498" t="s">
        <v>256</v>
      </c>
      <c r="J14" s="1477"/>
      <c r="K14" s="948" t="s">
        <v>1501</v>
      </c>
      <c r="L14" s="1492" t="s">
        <v>256</v>
      </c>
    </row>
    <row r="15" customFormat="false" ht="14.25" hidden="false" customHeight="true" outlineLevel="0" collapsed="false">
      <c r="A15" s="1499" t="s">
        <v>1502</v>
      </c>
      <c r="B15" s="79"/>
      <c r="C15" s="79"/>
      <c r="D15" s="79"/>
      <c r="E15" s="79"/>
      <c r="F15" s="79"/>
      <c r="G15" s="77" t="n">
        <v>0.534138285165631</v>
      </c>
      <c r="H15" s="77" t="s">
        <v>125</v>
      </c>
      <c r="I15" s="126" t="s">
        <v>125</v>
      </c>
      <c r="J15" s="1477"/>
      <c r="K15" s="1500" t="s">
        <v>1503</v>
      </c>
      <c r="L15" s="1501" t="s">
        <v>256</v>
      </c>
    </row>
    <row r="16" customFormat="false" ht="12.75" hidden="false" customHeight="true" outlineLevel="0" collapsed="false">
      <c r="A16" s="130" t="s">
        <v>1460</v>
      </c>
      <c r="B16" s="521" t="n">
        <v>6.3715837767245</v>
      </c>
      <c r="C16" s="521" t="n">
        <v>1</v>
      </c>
      <c r="D16" s="521" t="n">
        <v>0.451614993894994</v>
      </c>
      <c r="E16" s="83" t="n">
        <v>0.0838313210471856</v>
      </c>
      <c r="F16" s="98" t="s">
        <v>108</v>
      </c>
      <c r="G16" s="521" t="n">
        <v>0.534138285165631</v>
      </c>
      <c r="H16" s="418" t="s">
        <v>108</v>
      </c>
      <c r="I16" s="419" t="s">
        <v>108</v>
      </c>
      <c r="J16" s="1477"/>
    </row>
    <row r="17" customFormat="false" ht="12.75" hidden="false" customHeight="true" outlineLevel="0" collapsed="false">
      <c r="A17" s="130" t="s">
        <v>114</v>
      </c>
      <c r="B17" s="418" t="s">
        <v>113</v>
      </c>
      <c r="C17" s="418" t="s">
        <v>256</v>
      </c>
      <c r="D17" s="418" t="s">
        <v>256</v>
      </c>
      <c r="E17" s="98" t="s">
        <v>113</v>
      </c>
      <c r="F17" s="98" t="s">
        <v>113</v>
      </c>
      <c r="G17" s="418" t="s">
        <v>113</v>
      </c>
      <c r="H17" s="418" t="s">
        <v>113</v>
      </c>
      <c r="I17" s="419" t="s">
        <v>113</v>
      </c>
      <c r="J17" s="1477"/>
    </row>
    <row r="18" customFormat="false" ht="7.5" hidden="false" customHeight="true" outlineLevel="0" collapsed="false">
      <c r="A18" s="31"/>
      <c r="B18" s="31"/>
      <c r="C18" s="31"/>
      <c r="D18" s="31"/>
      <c r="E18" s="31"/>
      <c r="F18" s="31"/>
      <c r="G18" s="31"/>
      <c r="H18" s="31"/>
      <c r="I18" s="31"/>
      <c r="J18" s="1477"/>
    </row>
    <row r="19" customFormat="false" ht="13.5" hidden="false" customHeight="true" outlineLevel="0" collapsed="false">
      <c r="A19" s="1502" t="s">
        <v>1504</v>
      </c>
      <c r="J19" s="1477"/>
      <c r="K19" s="1503" t="s">
        <v>1505</v>
      </c>
      <c r="L19" s="1504"/>
    </row>
    <row r="20" customFormat="false" ht="13.5" hidden="false" customHeight="true" outlineLevel="0" collapsed="false">
      <c r="A20" s="1505" t="s">
        <v>1506</v>
      </c>
      <c r="J20" s="1477"/>
      <c r="K20" s="377" t="s">
        <v>1507</v>
      </c>
      <c r="L20" s="1506"/>
    </row>
    <row r="21" customFormat="false" ht="7.5" hidden="false" customHeight="true" outlineLevel="0" collapsed="false">
      <c r="J21" s="1477"/>
      <c r="K21" s="962" t="s">
        <v>1508</v>
      </c>
      <c r="L21" s="1506"/>
    </row>
    <row r="22" customFormat="false" ht="13.5" hidden="false" customHeight="true" outlineLevel="0" collapsed="false">
      <c r="A22" s="1471" t="s">
        <v>1509</v>
      </c>
      <c r="J22" s="1477"/>
      <c r="K22" s="962" t="s">
        <v>1510</v>
      </c>
      <c r="L22" s="1507"/>
    </row>
    <row r="23" customFormat="false" ht="13.5" hidden="false" customHeight="true" outlineLevel="0" collapsed="false">
      <c r="A23" s="1508" t="s">
        <v>1511</v>
      </c>
      <c r="J23" s="1477"/>
      <c r="K23" s="651"/>
      <c r="L23" s="1507"/>
    </row>
    <row r="24" customFormat="false" ht="13.5" hidden="false" customHeight="true" outlineLevel="0" collapsed="false">
      <c r="A24" s="1503" t="s">
        <v>1512</v>
      </c>
      <c r="J24" s="1477"/>
    </row>
    <row r="25" customFormat="false" ht="24" hidden="false" customHeight="true" outlineLevel="0" collapsed="false">
      <c r="A25" s="1135" t="s">
        <v>1513</v>
      </c>
      <c r="B25" s="1135"/>
      <c r="C25" s="1135"/>
      <c r="D25" s="1135"/>
      <c r="E25" s="1135"/>
      <c r="F25" s="1135"/>
      <c r="G25" s="1135"/>
      <c r="H25" s="1135"/>
      <c r="I25" s="1135"/>
      <c r="J25" s="1477"/>
    </row>
    <row r="26" customFormat="false" ht="8.25" hidden="false" customHeight="true" outlineLevel="0" collapsed="false">
      <c r="A26" s="519"/>
      <c r="B26" s="519"/>
      <c r="C26" s="519"/>
      <c r="D26" s="519"/>
      <c r="E26" s="519"/>
      <c r="F26" s="519"/>
      <c r="G26" s="519"/>
      <c r="J26" s="1477"/>
    </row>
    <row r="27" customFormat="false" ht="9" hidden="false" customHeight="true" outlineLevel="0" collapsed="false">
      <c r="A27" s="651"/>
      <c r="B27" s="651"/>
      <c r="C27" s="651"/>
      <c r="D27" s="651"/>
      <c r="E27" s="651"/>
      <c r="F27" s="651"/>
      <c r="G27" s="651"/>
      <c r="H27" s="651"/>
      <c r="I27" s="651"/>
      <c r="J27" s="1477"/>
    </row>
    <row r="28" customFormat="false" ht="15.75" hidden="false" customHeight="true" outlineLevel="0" collapsed="false">
      <c r="A28" s="1509" t="s">
        <v>1514</v>
      </c>
      <c r="J28" s="1477"/>
    </row>
    <row r="29" customFormat="false" ht="15.75" hidden="false" customHeight="true" outlineLevel="0" collapsed="false">
      <c r="A29" s="1509" t="s">
        <v>1515</v>
      </c>
      <c r="J29" s="1477"/>
    </row>
    <row r="30" customFormat="false" ht="15.75" hidden="false" customHeight="true" outlineLevel="0" collapsed="false">
      <c r="A30" s="1509" t="s">
        <v>216</v>
      </c>
      <c r="J30" s="1477"/>
    </row>
    <row r="31" customFormat="false" ht="12.75" hidden="false" customHeight="true" outlineLevel="0" collapsed="false">
      <c r="J31" s="1477"/>
    </row>
    <row r="32" customFormat="false" ht="13.5" hidden="false" customHeight="true" outlineLevel="0" collapsed="false">
      <c r="A32" s="1475" t="s">
        <v>1477</v>
      </c>
      <c r="B32" s="1510" t="s">
        <v>474</v>
      </c>
      <c r="C32" s="937" t="s">
        <v>333</v>
      </c>
      <c r="D32" s="937"/>
      <c r="E32" s="937"/>
      <c r="F32" s="1070" t="s">
        <v>152</v>
      </c>
      <c r="G32" s="1070"/>
      <c r="H32" s="1070"/>
      <c r="I32" s="16"/>
      <c r="J32" s="1477"/>
    </row>
    <row r="33" customFormat="false" ht="12.75" hidden="false" customHeight="true" outlineLevel="0" collapsed="false">
      <c r="A33" s="1046" t="s">
        <v>381</v>
      </c>
      <c r="B33" s="939" t="s">
        <v>1516</v>
      </c>
      <c r="C33" s="1511"/>
      <c r="D33" s="1512"/>
      <c r="E33" s="1512"/>
      <c r="F33" s="1511"/>
      <c r="G33" s="1512"/>
      <c r="H33" s="1049"/>
      <c r="J33" s="1477"/>
    </row>
    <row r="34" customFormat="false" ht="12.75" hidden="false" customHeight="true" outlineLevel="0" collapsed="false">
      <c r="A34" s="1046"/>
      <c r="B34" s="939"/>
      <c r="C34" s="391" t="s">
        <v>1517</v>
      </c>
      <c r="D34" s="391" t="s">
        <v>417</v>
      </c>
      <c r="E34" s="618" t="s">
        <v>418</v>
      </c>
      <c r="F34" s="391" t="s">
        <v>1518</v>
      </c>
      <c r="G34" s="391" t="s">
        <v>417</v>
      </c>
      <c r="H34" s="499" t="s">
        <v>418</v>
      </c>
      <c r="J34" s="1477"/>
    </row>
    <row r="35" customFormat="false" ht="12" hidden="false" customHeight="true" outlineLevel="0" collapsed="false">
      <c r="A35" s="1491"/>
      <c r="B35" s="284" t="s">
        <v>84</v>
      </c>
      <c r="C35" s="398" t="s">
        <v>1519</v>
      </c>
      <c r="D35" s="398"/>
      <c r="E35" s="398"/>
      <c r="F35" s="399" t="s">
        <v>84</v>
      </c>
      <c r="G35" s="399"/>
      <c r="H35" s="399"/>
      <c r="J35" s="1477"/>
    </row>
    <row r="36" customFormat="false" ht="12" hidden="false" customHeight="true" outlineLevel="0" collapsed="false">
      <c r="A36" s="1149" t="s">
        <v>1520</v>
      </c>
      <c r="B36" s="205" t="n">
        <v>22003.8685184134</v>
      </c>
      <c r="C36" s="231"/>
      <c r="D36" s="231"/>
      <c r="E36" s="231"/>
      <c r="F36" s="205" t="n">
        <v>13325.3401337746</v>
      </c>
      <c r="G36" s="77" t="n">
        <v>0.639654688643587</v>
      </c>
      <c r="H36" s="126" t="n">
        <v>5.39729059908412</v>
      </c>
      <c r="J36" s="1477"/>
    </row>
    <row r="37" customFormat="false" ht="12" hidden="false" customHeight="true" outlineLevel="0" collapsed="false">
      <c r="A37" s="961" t="s">
        <v>1521</v>
      </c>
      <c r="B37" s="140" t="n">
        <v>2798.46719265637</v>
      </c>
      <c r="C37" s="205" t="n">
        <v>5895.7710668517</v>
      </c>
      <c r="D37" s="205" t="n">
        <v>0.0529419696108861</v>
      </c>
      <c r="E37" s="205" t="n">
        <v>1.48547056356672</v>
      </c>
      <c r="F37" s="222" t="n">
        <v>16499.1219059972</v>
      </c>
      <c r="G37" s="140" t="n">
        <v>0.148156365070676</v>
      </c>
      <c r="H37" s="139" t="n">
        <v>4.15704063779825</v>
      </c>
      <c r="J37" s="1477"/>
    </row>
    <row r="38" customFormat="false" ht="12" hidden="false" customHeight="true" outlineLevel="0" collapsed="false">
      <c r="A38" s="961" t="s">
        <v>1522</v>
      </c>
      <c r="B38" s="205" t="n">
        <v>19205.401325757</v>
      </c>
      <c r="C38" s="163"/>
      <c r="D38" s="163"/>
      <c r="E38" s="163"/>
      <c r="F38" s="205" t="n">
        <v>13325.3401337746</v>
      </c>
      <c r="G38" s="77" t="n">
        <v>0.491498323572911</v>
      </c>
      <c r="H38" s="126" t="n">
        <v>1.24024996128587</v>
      </c>
      <c r="J38" s="136"/>
    </row>
    <row r="39" customFormat="false" ht="12" hidden="false" customHeight="true" outlineLevel="0" collapsed="false">
      <c r="A39" s="130" t="s">
        <v>1523</v>
      </c>
      <c r="B39" s="521" t="n">
        <v>2464.36731265637</v>
      </c>
      <c r="C39" s="83" t="n">
        <v>2779.76718233419</v>
      </c>
      <c r="D39" s="83" t="n">
        <v>0.0144671793421309</v>
      </c>
      <c r="E39" s="83" t="n">
        <v>0.0757603467731992</v>
      </c>
      <c r="F39" s="521" t="n">
        <v>6850.36738093928</v>
      </c>
      <c r="G39" s="521" t="n">
        <v>0.035652443877085</v>
      </c>
      <c r="H39" s="1513" t="n">
        <v>0.186701322183384</v>
      </c>
    </row>
    <row r="40" customFormat="false" ht="12" hidden="false" customHeight="true" outlineLevel="0" collapsed="false">
      <c r="A40" s="130" t="s">
        <v>1524</v>
      </c>
      <c r="B40" s="521" t="n">
        <v>16406.9341331006</v>
      </c>
      <c r="C40" s="83" t="n">
        <v>336.942407528106</v>
      </c>
      <c r="D40" s="83" t="n">
        <v>0.0275656783619225</v>
      </c>
      <c r="E40" s="83" t="n">
        <v>0.0631775401331297</v>
      </c>
      <c r="F40" s="521" t="n">
        <v>5528.19188696199</v>
      </c>
      <c r="G40" s="521" t="n">
        <v>0.452268269218299</v>
      </c>
      <c r="H40" s="1513" t="n">
        <v>1.03654973965558</v>
      </c>
      <c r="J40" s="1514"/>
    </row>
    <row r="41" customFormat="false" ht="12" hidden="false" customHeight="true" outlineLevel="0" collapsed="false">
      <c r="A41" s="130" t="s">
        <v>114</v>
      </c>
      <c r="B41" s="418" t="s">
        <v>108</v>
      </c>
      <c r="C41" s="98" t="s">
        <v>113</v>
      </c>
      <c r="D41" s="98" t="s">
        <v>113</v>
      </c>
      <c r="E41" s="98" t="s">
        <v>113</v>
      </c>
      <c r="F41" s="418" t="s">
        <v>113</v>
      </c>
      <c r="G41" s="418" t="s">
        <v>113</v>
      </c>
      <c r="H41" s="486" t="s">
        <v>113</v>
      </c>
    </row>
    <row r="42" customFormat="false" ht="12" hidden="false" customHeight="true" outlineLevel="0" collapsed="false">
      <c r="A42" s="130" t="s">
        <v>1525</v>
      </c>
      <c r="B42" s="521" t="n">
        <v>334.09988</v>
      </c>
      <c r="C42" s="83" t="n">
        <v>2833.82581841494</v>
      </c>
      <c r="D42" s="83" t="n">
        <v>0.0107082064127855</v>
      </c>
      <c r="E42" s="83" t="n">
        <v>0.0508796933626746</v>
      </c>
      <c r="F42" s="521" t="n">
        <v>946.780865873333</v>
      </c>
      <c r="G42" s="521" t="n">
        <v>0.00357761047752687</v>
      </c>
      <c r="H42" s="1513" t="n">
        <v>0.0169988994469064</v>
      </c>
    </row>
    <row r="43" customFormat="false" ht="6.75" hidden="false" customHeight="true" outlineLevel="0" collapsed="false">
      <c r="A43" s="31"/>
      <c r="B43" s="31"/>
      <c r="C43" s="31"/>
      <c r="D43" s="31"/>
      <c r="E43" s="31"/>
      <c r="F43" s="31"/>
      <c r="G43" s="31"/>
      <c r="H43" s="31"/>
      <c r="J43" s="1009"/>
    </row>
    <row r="44" customFormat="false" ht="28.5" hidden="false" customHeight="true" outlineLevel="0" collapsed="false">
      <c r="A44" s="737" t="s">
        <v>1526</v>
      </c>
      <c r="B44" s="737"/>
      <c r="C44" s="737"/>
      <c r="D44" s="737"/>
      <c r="E44" s="737"/>
      <c r="F44" s="737"/>
      <c r="G44" s="737"/>
      <c r="H44" s="737"/>
    </row>
    <row r="45" customFormat="false" ht="13.5" hidden="false" customHeight="true" outlineLevel="0" collapsed="false">
      <c r="A45" s="171" t="s">
        <v>1527</v>
      </c>
      <c r="J45" s="136"/>
    </row>
    <row r="46" customFormat="false" ht="7.5" hidden="false" customHeight="true" outlineLevel="0" collapsed="false">
      <c r="J46" s="136"/>
    </row>
    <row r="47" customFormat="false" ht="23.25" hidden="false" customHeight="true" outlineLevel="0" collapsed="false">
      <c r="A47" s="1515" t="s">
        <v>1528</v>
      </c>
      <c r="B47" s="1515"/>
      <c r="C47" s="1515"/>
      <c r="D47" s="1515"/>
      <c r="E47" s="1515"/>
      <c r="F47" s="1515"/>
      <c r="G47" s="1515"/>
      <c r="H47" s="1515"/>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29</v>
      </c>
      <c r="B50" s="177"/>
      <c r="C50" s="177"/>
      <c r="D50" s="177"/>
      <c r="E50" s="177"/>
      <c r="F50" s="177"/>
      <c r="G50" s="177"/>
      <c r="H50" s="177"/>
      <c r="J50" s="136"/>
    </row>
    <row r="51" customFormat="false" ht="12" hidden="false" customHeight="true" outlineLevel="0" collapsed="false">
      <c r="A51" s="177" t="s">
        <v>1530</v>
      </c>
      <c r="B51" s="177"/>
      <c r="C51" s="177"/>
      <c r="D51" s="177"/>
      <c r="E51" s="177"/>
      <c r="F51" s="177"/>
      <c r="G51" s="177"/>
      <c r="H51" s="177"/>
      <c r="J51" s="136"/>
    </row>
    <row r="52" customFormat="false" ht="12" hidden="false" customHeight="true" outlineLevel="0" collapsed="false">
      <c r="A52" s="964" t="s">
        <v>913</v>
      </c>
      <c r="B52" s="964"/>
      <c r="C52" s="964"/>
      <c r="D52" s="964"/>
      <c r="E52" s="964"/>
      <c r="F52" s="964"/>
      <c r="G52" s="964"/>
      <c r="H52" s="964"/>
      <c r="J52" s="136"/>
    </row>
    <row r="53" customFormat="false" ht="12" hidden="false" customHeight="true" outlineLevel="0" collapsed="false">
      <c r="A53" s="964" t="s">
        <v>1531</v>
      </c>
      <c r="B53" s="964"/>
      <c r="C53" s="964"/>
      <c r="D53" s="964"/>
      <c r="E53" s="964"/>
      <c r="F53" s="964"/>
      <c r="G53" s="964"/>
      <c r="H53" s="964"/>
      <c r="I53" s="268"/>
    </row>
    <row r="54" customFormat="false" ht="12" hidden="false" customHeight="true" outlineLevel="0" collapsed="false">
      <c r="A54" s="964" t="s">
        <v>1532</v>
      </c>
      <c r="B54" s="964"/>
      <c r="C54" s="964"/>
      <c r="D54" s="964"/>
      <c r="E54" s="964"/>
      <c r="F54" s="964"/>
      <c r="G54" s="964"/>
      <c r="H54" s="964"/>
    </row>
    <row r="55" customFormat="false" ht="12" hidden="false" customHeight="true" outlineLevel="0" collapsed="false">
      <c r="A55" s="1516" t="s">
        <v>1533</v>
      </c>
      <c r="B55" s="1516"/>
      <c r="C55" s="1516"/>
      <c r="D55" s="1516"/>
      <c r="E55" s="1516"/>
      <c r="F55" s="1516"/>
      <c r="G55" s="1516"/>
      <c r="H55" s="1516"/>
    </row>
    <row r="56" customFormat="false" ht="12.75" hidden="false" customHeight="true" outlineLevel="0" collapsed="false">
      <c r="A56" s="1473" t="s">
        <v>1472</v>
      </c>
      <c r="B56" s="1473"/>
      <c r="C56" s="1473"/>
      <c r="D56" s="1473"/>
      <c r="E56" s="1473"/>
      <c r="F56" s="1473"/>
      <c r="G56" s="1473"/>
      <c r="H56" s="1473"/>
    </row>
    <row r="57" customFormat="false" ht="12.75" hidden="false" customHeight="true" outlineLevel="0" collapsed="false">
      <c r="A57" s="678" t="s">
        <v>1473</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4</v>
      </c>
      <c r="H1" s="112" t="s">
        <v>72</v>
      </c>
    </row>
    <row r="2" customFormat="false" ht="15.75" hidden="false" customHeight="true" outlineLevel="0" collapsed="false">
      <c r="A2" s="650" t="s">
        <v>1535</v>
      </c>
      <c r="H2" s="112" t="s">
        <v>74</v>
      </c>
    </row>
    <row r="3" customFormat="false" ht="15.75" hidden="false" customHeight="true" outlineLevel="0" collapsed="false">
      <c r="A3" s="650" t="s">
        <v>73</v>
      </c>
      <c r="H3" s="112" t="s">
        <v>75</v>
      </c>
    </row>
    <row r="4" customFormat="false" ht="12.75" hidden="false" customHeight="true" outlineLevel="0" collapsed="false"/>
    <row r="5" customFormat="false" ht="33" hidden="false" customHeight="true" outlineLevel="0" collapsed="false">
      <c r="A5" s="1517" t="s">
        <v>1536</v>
      </c>
      <c r="B5" s="1069" t="s">
        <v>1537</v>
      </c>
      <c r="C5" s="1069"/>
      <c r="D5" s="389" t="s">
        <v>1538</v>
      </c>
      <c r="E5" s="389"/>
      <c r="F5" s="390" t="s">
        <v>152</v>
      </c>
      <c r="G5" s="390"/>
      <c r="H5" s="390"/>
    </row>
    <row r="6" customFormat="false" ht="14.25" hidden="false" customHeight="true" outlineLevel="0" collapsed="false">
      <c r="A6" s="1517"/>
      <c r="B6" s="833" t="s">
        <v>1539</v>
      </c>
      <c r="C6" s="833"/>
      <c r="D6" s="1518" t="s">
        <v>1540</v>
      </c>
      <c r="E6" s="391" t="s">
        <v>1541</v>
      </c>
      <c r="F6" s="391" t="s">
        <v>417</v>
      </c>
      <c r="G6" s="391"/>
      <c r="H6" s="1519" t="s">
        <v>1542</v>
      </c>
    </row>
    <row r="7" customFormat="false" ht="12" hidden="false" customHeight="true" outlineLevel="0" collapsed="false">
      <c r="A7" s="1517"/>
      <c r="B7" s="833"/>
      <c r="C7" s="833"/>
      <c r="D7" s="1518"/>
      <c r="E7" s="391"/>
      <c r="F7" s="1415" t="s">
        <v>1543</v>
      </c>
      <c r="G7" s="1415" t="s">
        <v>1544</v>
      </c>
      <c r="H7" s="1519"/>
    </row>
    <row r="8" customFormat="false" ht="12.75" hidden="false" customHeight="true" outlineLevel="0" collapsed="false">
      <c r="A8" s="1517"/>
      <c r="B8" s="833"/>
      <c r="C8" s="833"/>
      <c r="D8" s="1518"/>
      <c r="E8" s="391"/>
      <c r="F8" s="1415"/>
      <c r="G8" s="1415"/>
      <c r="H8" s="1519"/>
    </row>
    <row r="9" customFormat="false" ht="13.5" hidden="false" customHeight="true" outlineLevel="0" collapsed="false">
      <c r="A9" s="1517"/>
      <c r="B9" s="755" t="s">
        <v>1545</v>
      </c>
      <c r="C9" s="755"/>
      <c r="D9" s="398" t="s">
        <v>1546</v>
      </c>
      <c r="E9" s="398"/>
      <c r="F9" s="75" t="s">
        <v>992</v>
      </c>
      <c r="G9" s="75"/>
      <c r="H9" s="75"/>
    </row>
    <row r="10" customFormat="false" ht="12.75" hidden="false" customHeight="true" outlineLevel="0" collapsed="false">
      <c r="A10" s="1520" t="s">
        <v>1547</v>
      </c>
      <c r="B10" s="1521"/>
      <c r="C10" s="1521"/>
      <c r="D10" s="1522"/>
      <c r="E10" s="1523"/>
      <c r="F10" s="138" t="n">
        <v>6.56527174323277</v>
      </c>
      <c r="G10" s="628" t="s">
        <v>108</v>
      </c>
      <c r="H10" s="126" t="n">
        <v>0.420605903904568</v>
      </c>
    </row>
    <row r="11" customFormat="false" ht="12" hidden="false" customHeight="true" outlineLevel="0" collapsed="false">
      <c r="A11" s="1524" t="s">
        <v>1548</v>
      </c>
      <c r="B11" s="1525" t="s">
        <v>108</v>
      </c>
      <c r="C11" s="1525"/>
      <c r="D11" s="1526" t="s">
        <v>108</v>
      </c>
      <c r="E11" s="451" t="s">
        <v>108</v>
      </c>
      <c r="F11" s="203" t="n">
        <v>6.56527174323277</v>
      </c>
      <c r="G11" s="1527" t="s">
        <v>108</v>
      </c>
      <c r="H11" s="139" t="n">
        <v>0.420605903904568</v>
      </c>
    </row>
    <row r="12" customFormat="false" ht="14.25" hidden="false" customHeight="true" outlineLevel="0" collapsed="false">
      <c r="A12" s="1524" t="s">
        <v>1549</v>
      </c>
      <c r="B12" s="1525" t="s">
        <v>108</v>
      </c>
      <c r="C12" s="1525"/>
      <c r="D12" s="1526" t="s">
        <v>133</v>
      </c>
      <c r="E12" s="451" t="s">
        <v>133</v>
      </c>
      <c r="F12" s="203" t="s">
        <v>133</v>
      </c>
      <c r="G12" s="1527" t="s">
        <v>108</v>
      </c>
      <c r="H12" s="139" t="s">
        <v>133</v>
      </c>
    </row>
    <row r="13" customFormat="false" ht="12" hidden="false" customHeight="true" outlineLevel="0" collapsed="false">
      <c r="A13" s="961" t="s">
        <v>1550</v>
      </c>
      <c r="B13" s="1528"/>
      <c r="C13" s="1528"/>
      <c r="D13" s="1528"/>
      <c r="E13" s="666"/>
      <c r="F13" s="474" t="n">
        <v>104.169640358208</v>
      </c>
      <c r="G13" s="474" t="n">
        <v>96.1060377421489</v>
      </c>
      <c r="H13" s="1529" t="n">
        <v>3.68073123650365</v>
      </c>
    </row>
    <row r="14" customFormat="false" ht="12" hidden="false" customHeight="true" outlineLevel="0" collapsed="false">
      <c r="A14" s="1524" t="s">
        <v>1548</v>
      </c>
      <c r="B14" s="1525" t="s">
        <v>108</v>
      </c>
      <c r="C14" s="1525"/>
      <c r="D14" s="1526" t="s">
        <v>108</v>
      </c>
      <c r="E14" s="451" t="s">
        <v>108</v>
      </c>
      <c r="F14" s="140" t="n">
        <v>104.169640358208</v>
      </c>
      <c r="G14" s="140" t="n">
        <v>96.1060377421489</v>
      </c>
      <c r="H14" s="139" t="n">
        <v>3.44747818137431</v>
      </c>
    </row>
    <row r="15" customFormat="false" ht="12" hidden="false" customHeight="true" outlineLevel="0" collapsed="false">
      <c r="A15" s="1524" t="s">
        <v>1549</v>
      </c>
      <c r="B15" s="1525" t="s">
        <v>108</v>
      </c>
      <c r="C15" s="1525"/>
      <c r="D15" s="1526" t="s">
        <v>133</v>
      </c>
      <c r="E15" s="451" t="s">
        <v>133</v>
      </c>
      <c r="F15" s="140" t="s">
        <v>133</v>
      </c>
      <c r="G15" s="140" t="s">
        <v>133</v>
      </c>
      <c r="H15" s="139" t="s">
        <v>133</v>
      </c>
    </row>
    <row r="16" customFormat="false" ht="13.5" hidden="false" customHeight="true" outlineLevel="0" collapsed="false">
      <c r="A16" s="1530" t="s">
        <v>1551</v>
      </c>
      <c r="B16" s="1528"/>
      <c r="C16" s="1528"/>
      <c r="D16" s="1531"/>
      <c r="E16" s="79"/>
      <c r="F16" s="77" t="s">
        <v>113</v>
      </c>
      <c r="G16" s="77" t="s">
        <v>113</v>
      </c>
      <c r="H16" s="126" t="s">
        <v>113</v>
      </c>
    </row>
    <row r="17" customFormat="false" ht="13.5" hidden="false" customHeight="true" outlineLevel="0" collapsed="false">
      <c r="A17" s="130" t="s">
        <v>114</v>
      </c>
      <c r="B17" s="1528"/>
      <c r="C17" s="1532"/>
      <c r="D17" s="1531"/>
      <c r="E17" s="79"/>
      <c r="F17" s="77" t="s">
        <v>113</v>
      </c>
      <c r="G17" s="77" t="s">
        <v>113</v>
      </c>
      <c r="H17" s="126" t="s">
        <v>113</v>
      </c>
    </row>
    <row r="18" customFormat="false" ht="12" hidden="false" customHeight="true" outlineLevel="0" collapsed="false">
      <c r="A18" s="1533" t="s">
        <v>1548</v>
      </c>
      <c r="B18" s="20" t="s">
        <v>113</v>
      </c>
      <c r="C18" s="20"/>
      <c r="D18" s="1534" t="s">
        <v>113</v>
      </c>
      <c r="E18" s="451" t="s">
        <v>113</v>
      </c>
      <c r="F18" s="140" t="s">
        <v>113</v>
      </c>
      <c r="G18" s="140" t="s">
        <v>113</v>
      </c>
      <c r="H18" s="139" t="s">
        <v>113</v>
      </c>
    </row>
    <row r="19" customFormat="false" ht="13.5" hidden="false" customHeight="true" outlineLevel="0" collapsed="false">
      <c r="A19" s="1533" t="s">
        <v>1552</v>
      </c>
      <c r="B19" s="1535" t="s">
        <v>113</v>
      </c>
      <c r="C19" s="1535"/>
      <c r="D19" s="1526" t="s">
        <v>113</v>
      </c>
      <c r="E19" s="140" t="s">
        <v>113</v>
      </c>
      <c r="F19" s="140" t="s">
        <v>113</v>
      </c>
      <c r="G19" s="140" t="s">
        <v>113</v>
      </c>
      <c r="H19" s="139" t="s">
        <v>113</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6" t="s">
        <v>1553</v>
      </c>
      <c r="B22" s="388" t="s">
        <v>1554</v>
      </c>
      <c r="C22" s="388"/>
      <c r="D22" s="388"/>
      <c r="E22" s="388" t="s">
        <v>1538</v>
      </c>
      <c r="F22" s="388"/>
      <c r="G22" s="390" t="s">
        <v>152</v>
      </c>
      <c r="H22" s="390"/>
    </row>
    <row r="23" customFormat="false" ht="14.25" hidden="false" customHeight="true" outlineLevel="0" collapsed="false">
      <c r="A23" s="776"/>
      <c r="B23" s="1536" t="s">
        <v>1555</v>
      </c>
      <c r="C23" s="1536" t="s">
        <v>1556</v>
      </c>
      <c r="D23" s="1536" t="s">
        <v>1557</v>
      </c>
      <c r="E23" s="277" t="s">
        <v>418</v>
      </c>
      <c r="F23" s="277"/>
      <c r="G23" s="279" t="s">
        <v>418</v>
      </c>
      <c r="H23" s="279"/>
    </row>
    <row r="24" customFormat="false" ht="12.75" hidden="false" customHeight="true" outlineLevel="0" collapsed="false">
      <c r="A24" s="776"/>
      <c r="B24" s="285" t="s">
        <v>969</v>
      </c>
      <c r="C24" s="285" t="s">
        <v>1558</v>
      </c>
      <c r="D24" s="285" t="s">
        <v>1559</v>
      </c>
      <c r="E24" s="877" t="s">
        <v>1560</v>
      </c>
      <c r="F24" s="877"/>
      <c r="G24" s="1075" t="s">
        <v>84</v>
      </c>
      <c r="H24" s="1075"/>
    </row>
    <row r="25" customFormat="false" ht="12.75" hidden="false" customHeight="true" outlineLevel="0" collapsed="false">
      <c r="A25" s="959" t="s">
        <v>1561</v>
      </c>
      <c r="B25" s="1537" t="n">
        <v>124591</v>
      </c>
      <c r="C25" s="1538" t="s">
        <v>108</v>
      </c>
      <c r="D25" s="1539" t="s">
        <v>108</v>
      </c>
      <c r="E25" s="1540" t="s">
        <v>108</v>
      </c>
      <c r="F25" s="1540"/>
      <c r="G25" s="1541" t="n">
        <v>0.233253055129343</v>
      </c>
      <c r="H25" s="1541"/>
    </row>
    <row r="26" customFormat="false" ht="8.25" hidden="false" customHeight="true" outlineLevel="0" collapsed="false"/>
    <row r="27" customFormat="false" ht="28.5" hidden="false" customHeight="true" outlineLevel="0" collapsed="false">
      <c r="A27" s="737" t="s">
        <v>1562</v>
      </c>
      <c r="B27" s="737"/>
      <c r="C27" s="737"/>
      <c r="D27" s="737"/>
      <c r="E27" s="737"/>
      <c r="F27" s="737"/>
      <c r="G27" s="737"/>
      <c r="H27" s="737"/>
    </row>
    <row r="28" customFormat="false" ht="1.5" hidden="false" customHeight="true" outlineLevel="0" collapsed="false">
      <c r="A28" s="1504"/>
    </row>
    <row r="29" customFormat="false" ht="12.75" hidden="false" customHeight="true" outlineLevel="0" collapsed="false">
      <c r="A29" s="1471" t="s">
        <v>1563</v>
      </c>
    </row>
    <row r="30" customFormat="false" ht="15.75" hidden="false" customHeight="true" outlineLevel="0" collapsed="false">
      <c r="A30" s="1471" t="s">
        <v>1564</v>
      </c>
    </row>
    <row r="31" customFormat="false" ht="15.75" hidden="false" customHeight="true" outlineLevel="0" collapsed="false">
      <c r="A31" s="1542" t="s">
        <v>1565</v>
      </c>
    </row>
    <row r="32" customFormat="false" ht="16.5" hidden="false" customHeight="true" outlineLevel="0" collapsed="false">
      <c r="A32" s="1508" t="s">
        <v>1566</v>
      </c>
    </row>
    <row r="33" customFormat="false" ht="14.25" hidden="false" customHeight="true" outlineLevel="0" collapsed="false">
      <c r="A33" s="1471" t="s">
        <v>156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68</v>
      </c>
      <c r="B36" s="385"/>
      <c r="C36" s="385"/>
      <c r="D36" s="385"/>
      <c r="E36" s="385"/>
      <c r="F36" s="385"/>
      <c r="G36" s="385"/>
      <c r="H36" s="385"/>
    </row>
    <row r="37" customFormat="false" ht="13.5" hidden="false" customHeight="true" outlineLevel="0" collapsed="false">
      <c r="A37" s="385" t="s">
        <v>1569</v>
      </c>
      <c r="B37" s="385"/>
      <c r="C37" s="385"/>
      <c r="D37" s="385"/>
      <c r="E37" s="385"/>
      <c r="F37" s="385"/>
      <c r="G37" s="385"/>
      <c r="H37" s="385"/>
    </row>
    <row r="38" customFormat="false" ht="29.25" hidden="false" customHeight="true" outlineLevel="0" collapsed="false">
      <c r="A38" s="1543" t="s">
        <v>1570</v>
      </c>
      <c r="B38" s="1543"/>
      <c r="C38" s="1543"/>
      <c r="D38" s="1543"/>
      <c r="E38" s="1543"/>
      <c r="F38" s="1543"/>
      <c r="G38" s="1543"/>
      <c r="H38" s="1543"/>
    </row>
    <row r="39" customFormat="false" ht="24" hidden="false" customHeight="true" outlineLevel="0" collapsed="false">
      <c r="A39" s="678" t="s">
        <v>1571</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4</v>
      </c>
      <c r="E1" s="112" t="s">
        <v>72</v>
      </c>
    </row>
    <row r="2" customFormat="false" ht="15.75" hidden="false" customHeight="true" outlineLevel="0" collapsed="false">
      <c r="A2" s="650" t="s">
        <v>1535</v>
      </c>
      <c r="E2" s="112" t="s">
        <v>74</v>
      </c>
    </row>
    <row r="3" customFormat="false" ht="15.75" hidden="false" customHeight="true" outlineLevel="0" collapsed="false">
      <c r="A3" s="650" t="s">
        <v>115</v>
      </c>
      <c r="E3" s="112" t="s">
        <v>75</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44"/>
      <c r="B6" s="1148" t="s">
        <v>480</v>
      </c>
      <c r="C6" s="390" t="s">
        <v>1572</v>
      </c>
    </row>
    <row r="7" customFormat="false" ht="13.5" hidden="false" customHeight="true" outlineLevel="0" collapsed="false">
      <c r="A7" s="1486" t="s">
        <v>1573</v>
      </c>
      <c r="B7" s="509" t="n">
        <v>10511916373</v>
      </c>
      <c r="C7" s="510" t="n">
        <v>19673748426</v>
      </c>
    </row>
    <row r="8" customFormat="false" ht="12.75" hidden="false" customHeight="true" outlineLevel="0" collapsed="false">
      <c r="A8" s="1545" t="s">
        <v>1574</v>
      </c>
      <c r="B8" s="511" t="n">
        <v>99.9716702464676</v>
      </c>
      <c r="C8" s="512" t="s">
        <v>108</v>
      </c>
    </row>
    <row r="9" customFormat="false" ht="19.5" hidden="false" customHeight="true" outlineLevel="0" collapsed="false"/>
    <row r="10" customFormat="false" ht="12.75" hidden="false" customHeight="true" outlineLevel="0" collapsed="false">
      <c r="A10" s="1546" t="s">
        <v>1575</v>
      </c>
      <c r="B10" s="937" t="s">
        <v>1576</v>
      </c>
      <c r="C10" s="937"/>
      <c r="D10" s="750" t="s">
        <v>1577</v>
      </c>
      <c r="E10" s="750"/>
    </row>
    <row r="11" customFormat="false" ht="12.75" hidden="false" customHeight="true" outlineLevel="0" collapsed="false">
      <c r="A11" s="1547"/>
      <c r="B11" s="1488" t="s">
        <v>1578</v>
      </c>
      <c r="C11" s="1488"/>
      <c r="D11" s="1548" t="s">
        <v>1579</v>
      </c>
      <c r="E11" s="1548"/>
    </row>
    <row r="12" customFormat="false" ht="12.75" hidden="false" customHeight="true" outlineLevel="0" collapsed="false">
      <c r="A12" s="1549" t="s">
        <v>1580</v>
      </c>
      <c r="B12" s="1550" t="s">
        <v>108</v>
      </c>
      <c r="C12" s="1550"/>
      <c r="D12" s="1551" t="s">
        <v>108</v>
      </c>
      <c r="E12" s="1551"/>
    </row>
    <row r="13" customFormat="false" ht="12.75" hidden="false" customHeight="true" outlineLevel="0" collapsed="false">
      <c r="A13" s="1552" t="s">
        <v>1581</v>
      </c>
      <c r="B13" s="1550" t="n">
        <v>1049548920</v>
      </c>
      <c r="C13" s="1550"/>
      <c r="D13" s="1551" t="s">
        <v>256</v>
      </c>
      <c r="E13" s="1551"/>
    </row>
    <row r="14" customFormat="false" ht="12.75" hidden="false" customHeight="true" outlineLevel="0" collapsed="false">
      <c r="A14" s="100" t="s">
        <v>1582</v>
      </c>
      <c r="B14" s="1553" t="n">
        <v>103745994</v>
      </c>
      <c r="C14" s="1553"/>
      <c r="D14" s="1554" t="s">
        <v>256</v>
      </c>
      <c r="E14" s="1554"/>
    </row>
    <row r="15" customFormat="false" ht="12.75" hidden="false" customHeight="true" outlineLevel="0" collapsed="false">
      <c r="A15" s="100" t="s">
        <v>1583</v>
      </c>
      <c r="B15" s="1553" t="n">
        <v>13593972</v>
      </c>
      <c r="C15" s="1553"/>
      <c r="D15" s="1554" t="s">
        <v>256</v>
      </c>
      <c r="E15" s="1554"/>
    </row>
    <row r="16" customFormat="false" ht="12.75" hidden="false" customHeight="true" outlineLevel="0" collapsed="false">
      <c r="A16" s="100" t="s">
        <v>1584</v>
      </c>
      <c r="B16" s="1550" t="n">
        <v>580304712</v>
      </c>
      <c r="C16" s="1550"/>
      <c r="D16" s="1554" t="s">
        <v>256</v>
      </c>
      <c r="E16" s="1554"/>
    </row>
    <row r="17" customFormat="false" ht="12.75" hidden="false" customHeight="true" outlineLevel="0" collapsed="false">
      <c r="A17" s="100" t="s">
        <v>1585</v>
      </c>
      <c r="B17" s="1550" t="n">
        <v>4737615630</v>
      </c>
      <c r="C17" s="1550"/>
      <c r="D17" s="1551" t="s">
        <v>256</v>
      </c>
      <c r="E17" s="1551"/>
    </row>
    <row r="18" customFormat="false" ht="12.75" hidden="false" customHeight="true" outlineLevel="0" collapsed="false">
      <c r="A18" s="100" t="s">
        <v>1586</v>
      </c>
      <c r="B18" s="1550" t="n">
        <v>713340222</v>
      </c>
      <c r="C18" s="1550"/>
      <c r="D18" s="1554" t="s">
        <v>256</v>
      </c>
      <c r="E18" s="1554"/>
    </row>
    <row r="19" customFormat="false" ht="12.75" hidden="false" customHeight="true" outlineLevel="0" collapsed="false">
      <c r="A19" s="288" t="s">
        <v>1587</v>
      </c>
      <c r="B19" s="1550" t="n">
        <v>12067711008</v>
      </c>
      <c r="C19" s="1550"/>
      <c r="D19" s="1554" t="s">
        <v>256</v>
      </c>
      <c r="E19" s="1554"/>
    </row>
    <row r="20" customFormat="false" ht="12.75" hidden="false" customHeight="true" outlineLevel="0" collapsed="false">
      <c r="A20" s="1555" t="s">
        <v>1588</v>
      </c>
      <c r="B20" s="1553"/>
      <c r="C20" s="1553"/>
      <c r="D20" s="1554"/>
      <c r="E20" s="1554"/>
    </row>
    <row r="21" customFormat="false" ht="12.75" hidden="false" customHeight="true" outlineLevel="0" collapsed="false">
      <c r="A21" s="1555" t="s">
        <v>1589</v>
      </c>
      <c r="B21" s="1553"/>
      <c r="C21" s="1553"/>
      <c r="D21" s="1554"/>
      <c r="E21" s="1554"/>
    </row>
    <row r="22" customFormat="false" ht="12.75" hidden="false" customHeight="true" outlineLevel="0" collapsed="false">
      <c r="A22" s="1555" t="s">
        <v>1590</v>
      </c>
      <c r="B22" s="1553"/>
      <c r="C22" s="1553"/>
      <c r="D22" s="1554"/>
      <c r="E22" s="1554"/>
    </row>
    <row r="23" customFormat="false" ht="12.75" hidden="false" customHeight="true" outlineLevel="0" collapsed="false">
      <c r="A23" s="1555" t="s">
        <v>250</v>
      </c>
      <c r="B23" s="1553"/>
      <c r="C23" s="1553"/>
      <c r="D23" s="1554"/>
      <c r="E23" s="1554"/>
    </row>
    <row r="24" customFormat="false" ht="12.75" hidden="false" customHeight="true" outlineLevel="0" collapsed="false">
      <c r="A24" s="1555" t="s">
        <v>1581</v>
      </c>
      <c r="B24" s="1553"/>
      <c r="C24" s="1553"/>
      <c r="D24" s="1554"/>
      <c r="E24" s="1554"/>
    </row>
    <row r="25" customFormat="false" ht="12.75" hidden="false" customHeight="true" outlineLevel="0" collapsed="false">
      <c r="A25" s="1555" t="s">
        <v>1591</v>
      </c>
      <c r="B25" s="1553"/>
      <c r="C25" s="1553"/>
      <c r="D25" s="1554"/>
      <c r="E25" s="1554"/>
    </row>
    <row r="26" customFormat="false" ht="12.75" hidden="false" customHeight="true" outlineLevel="0" collapsed="false">
      <c r="A26" s="1555" t="s">
        <v>1592</v>
      </c>
      <c r="B26" s="1553"/>
      <c r="C26" s="1553"/>
      <c r="D26" s="1554"/>
      <c r="E26" s="1554"/>
    </row>
    <row r="27" customFormat="false" ht="12.75" hidden="false" customHeight="true" outlineLevel="0" collapsed="false">
      <c r="A27" s="1555" t="s">
        <v>1593</v>
      </c>
      <c r="B27" s="1553"/>
      <c r="C27" s="1553"/>
      <c r="D27" s="1554"/>
      <c r="E27" s="1554"/>
    </row>
    <row r="28" customFormat="false" ht="12.75" hidden="false" customHeight="true" outlineLevel="0" collapsed="false">
      <c r="A28" s="1555" t="s">
        <v>1594</v>
      </c>
      <c r="B28" s="1553"/>
      <c r="C28" s="1553"/>
      <c r="D28" s="1554"/>
      <c r="E28" s="1554"/>
    </row>
    <row r="29" customFormat="false" ht="12.75" hidden="false" customHeight="true" outlineLevel="0" collapsed="false">
      <c r="A29" s="1555" t="s">
        <v>1595</v>
      </c>
      <c r="B29" s="1553"/>
      <c r="C29" s="1553"/>
      <c r="D29" s="1554"/>
      <c r="E29" s="1554"/>
    </row>
    <row r="30" customFormat="false" ht="12.75" hidden="false" customHeight="true" outlineLevel="0" collapsed="false">
      <c r="A30" s="1555" t="s">
        <v>1596</v>
      </c>
      <c r="B30" s="1553"/>
      <c r="C30" s="1553"/>
      <c r="D30" s="1554"/>
      <c r="E30" s="1554"/>
    </row>
    <row r="31" customFormat="false" ht="12.75" hidden="false" customHeight="true" outlineLevel="0" collapsed="false">
      <c r="A31" s="1555" t="s">
        <v>882</v>
      </c>
      <c r="B31" s="1553"/>
      <c r="C31" s="1553"/>
      <c r="D31" s="1554"/>
      <c r="E31" s="1554"/>
    </row>
    <row r="32" customFormat="false" ht="12.75" hidden="false" customHeight="true" outlineLevel="0" collapsed="false">
      <c r="A32" s="1555" t="s">
        <v>1597</v>
      </c>
      <c r="B32" s="1553"/>
      <c r="C32" s="1553"/>
      <c r="D32" s="1554"/>
      <c r="E32" s="1554"/>
    </row>
    <row r="33" customFormat="false" ht="12.75" hidden="false" customHeight="true" outlineLevel="0" collapsed="false">
      <c r="A33" s="1555" t="s">
        <v>1598</v>
      </c>
      <c r="B33" s="1553"/>
      <c r="C33" s="1553"/>
      <c r="D33" s="1554"/>
      <c r="E33" s="1554"/>
    </row>
    <row r="34" customFormat="false" ht="12.75" hidden="false" customHeight="true" outlineLevel="0" collapsed="false">
      <c r="A34" s="1555" t="s">
        <v>1599</v>
      </c>
      <c r="B34" s="1553" t="n">
        <v>407887968</v>
      </c>
      <c r="C34" s="1553"/>
      <c r="D34" s="1554" t="s">
        <v>256</v>
      </c>
      <c r="E34" s="1554"/>
    </row>
    <row r="35" customFormat="false" ht="12.75" hidden="false" customHeight="true" outlineLevel="0" collapsed="false">
      <c r="A35" s="1555" t="s">
        <v>1600</v>
      </c>
      <c r="B35" s="1553"/>
      <c r="C35" s="1553"/>
      <c r="D35" s="1554"/>
      <c r="E35" s="1554"/>
    </row>
    <row r="36" customFormat="false" ht="12.75" hidden="false" customHeight="true" outlineLevel="0" collapsed="false">
      <c r="A36" s="1555" t="s">
        <v>1601</v>
      </c>
      <c r="B36" s="1553"/>
      <c r="C36" s="1553"/>
      <c r="D36" s="1554"/>
      <c r="E36" s="1554"/>
    </row>
    <row r="37" customFormat="false" ht="12.75" hidden="false" customHeight="true" outlineLevel="0" collapsed="false">
      <c r="A37" s="1556"/>
      <c r="B37" s="1557" t="s">
        <v>1602</v>
      </c>
      <c r="C37" s="1557"/>
      <c r="D37" s="1557"/>
      <c r="E37" s="1557"/>
    </row>
    <row r="38" customFormat="false" ht="12.75" hidden="false" customHeight="true" outlineLevel="0" collapsed="false">
      <c r="A38" s="1558" t="s">
        <v>1603</v>
      </c>
      <c r="B38" s="1559" t="s">
        <v>256</v>
      </c>
      <c r="C38" s="1559"/>
      <c r="D38" s="1559"/>
      <c r="E38" s="1559"/>
    </row>
    <row r="39" customFormat="false" ht="12.75" hidden="false" customHeight="true" outlineLevel="0" collapsed="false">
      <c r="A39" s="1560"/>
      <c r="B39" s="1561"/>
      <c r="C39" s="1561"/>
      <c r="D39" s="1561"/>
      <c r="E39" s="1561"/>
    </row>
    <row r="40" customFormat="false" ht="12.75" hidden="false" customHeight="true" outlineLevel="0" collapsed="false">
      <c r="A40" s="1560" t="s">
        <v>1587</v>
      </c>
      <c r="B40" s="1562"/>
      <c r="C40" s="1562"/>
      <c r="D40" s="1562"/>
      <c r="E40" s="1562"/>
    </row>
    <row r="41" customFormat="false" ht="12.75" hidden="false" customHeight="true" outlineLevel="0" collapsed="false">
      <c r="A41" s="130" t="s">
        <v>114</v>
      </c>
      <c r="B41" s="1563" t="s">
        <v>113</v>
      </c>
      <c r="C41" s="1563"/>
      <c r="D41" s="1563"/>
      <c r="E41" s="1563"/>
    </row>
    <row r="42" customFormat="false" ht="20.25" hidden="false" customHeight="true" outlineLevel="0" collapsed="false">
      <c r="A42" s="31"/>
      <c r="B42" s="31"/>
      <c r="C42" s="31"/>
      <c r="D42" s="31"/>
      <c r="E42" s="31"/>
    </row>
    <row r="43" customFormat="false" ht="26.25" hidden="false" customHeight="true" outlineLevel="0" collapsed="false">
      <c r="A43" s="749" t="s">
        <v>1604</v>
      </c>
      <c r="B43" s="937" t="s">
        <v>1605</v>
      </c>
      <c r="C43" s="937" t="s">
        <v>1606</v>
      </c>
      <c r="D43" s="937" t="s">
        <v>1607</v>
      </c>
      <c r="E43" s="750" t="s">
        <v>1608</v>
      </c>
    </row>
    <row r="44" customFormat="false" ht="24" hidden="false" customHeight="true" outlineLevel="0" collapsed="false">
      <c r="A44" s="1564"/>
      <c r="B44" s="939" t="s">
        <v>928</v>
      </c>
      <c r="C44" s="939" t="s">
        <v>928</v>
      </c>
      <c r="D44" s="939" t="s">
        <v>928</v>
      </c>
      <c r="E44" s="756" t="s">
        <v>928</v>
      </c>
    </row>
    <row r="45" customFormat="false" ht="8.25" hidden="false" customHeight="true" outlineLevel="0" collapsed="false">
      <c r="A45" s="1547"/>
      <c r="B45" s="1488"/>
      <c r="C45" s="1488"/>
      <c r="D45" s="1488"/>
      <c r="E45" s="1548"/>
    </row>
    <row r="46" customFormat="false" ht="12.75" hidden="false" customHeight="true" outlineLevel="0" collapsed="false">
      <c r="A46" s="1149" t="s">
        <v>1609</v>
      </c>
      <c r="B46" s="127" t="s">
        <v>108</v>
      </c>
      <c r="C46" s="127" t="s">
        <v>108</v>
      </c>
      <c r="D46" s="127" t="s">
        <v>108</v>
      </c>
      <c r="E46" s="510" t="s">
        <v>108</v>
      </c>
    </row>
    <row r="47" customFormat="false" ht="12.75" hidden="false" customHeight="true" outlineLevel="0" collapsed="false">
      <c r="A47" s="1149" t="s">
        <v>1610</v>
      </c>
      <c r="B47" s="127" t="s">
        <v>108</v>
      </c>
      <c r="C47" s="127" t="s">
        <v>108</v>
      </c>
      <c r="D47" s="127" t="s">
        <v>108</v>
      </c>
      <c r="E47" s="510" t="s">
        <v>108</v>
      </c>
    </row>
    <row r="48" customFormat="false" ht="12.75" hidden="false" customHeight="true" outlineLevel="0" collapsed="false">
      <c r="A48" s="1149" t="s">
        <v>1587</v>
      </c>
      <c r="B48" s="238" t="s">
        <v>113</v>
      </c>
      <c r="C48" s="238" t="s">
        <v>113</v>
      </c>
      <c r="D48" s="238" t="s">
        <v>113</v>
      </c>
      <c r="E48" s="1565"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1</v>
      </c>
      <c r="P1" s="112" t="s">
        <v>72</v>
      </c>
    </row>
    <row r="2" customFormat="false" ht="15.75" hidden="false" customHeight="true" outlineLevel="0" collapsed="false">
      <c r="A2" s="650" t="s">
        <v>1612</v>
      </c>
      <c r="P2" s="112" t="s">
        <v>74</v>
      </c>
    </row>
    <row r="3" customFormat="false" ht="15.75" hidden="false" customHeight="true" outlineLevel="0" collapsed="false">
      <c r="P3" s="112" t="s">
        <v>75</v>
      </c>
    </row>
    <row r="4" customFormat="false" ht="12.75" hidden="false" customHeight="true" outlineLevel="0" collapsed="false">
      <c r="P4" s="1566"/>
    </row>
    <row r="5" customFormat="false" ht="14.25" hidden="false" customHeight="true" outlineLevel="0" collapsed="false">
      <c r="A5" s="1567" t="s">
        <v>378</v>
      </c>
      <c r="B5" s="1568"/>
      <c r="C5" s="1569" t="s">
        <v>1613</v>
      </c>
      <c r="D5" s="1569"/>
      <c r="E5" s="1570" t="s">
        <v>417</v>
      </c>
      <c r="F5" s="1570" t="s">
        <v>418</v>
      </c>
      <c r="G5" s="1570" t="s">
        <v>494</v>
      </c>
      <c r="H5" s="1570"/>
      <c r="I5" s="1570" t="s">
        <v>495</v>
      </c>
      <c r="J5" s="1570"/>
      <c r="K5" s="1569" t="s">
        <v>496</v>
      </c>
      <c r="L5" s="1569"/>
      <c r="M5" s="1570" t="s">
        <v>497</v>
      </c>
      <c r="N5" s="1570" t="s">
        <v>1614</v>
      </c>
      <c r="O5" s="1570" t="s">
        <v>82</v>
      </c>
      <c r="P5" s="1571" t="s">
        <v>498</v>
      </c>
    </row>
    <row r="6" customFormat="false" ht="12" hidden="false" customHeight="true" outlineLevel="0" collapsed="false">
      <c r="A6" s="1572" t="s">
        <v>381</v>
      </c>
      <c r="B6" s="1573"/>
      <c r="C6" s="1574" t="s">
        <v>1615</v>
      </c>
      <c r="D6" s="1574"/>
      <c r="E6" s="1575"/>
      <c r="F6" s="1575"/>
      <c r="G6" s="1576" t="s">
        <v>499</v>
      </c>
      <c r="H6" s="1576" t="s">
        <v>500</v>
      </c>
      <c r="I6" s="1576" t="s">
        <v>499</v>
      </c>
      <c r="J6" s="1576" t="s">
        <v>500</v>
      </c>
      <c r="K6" s="1576" t="s">
        <v>499</v>
      </c>
      <c r="L6" s="1576" t="s">
        <v>500</v>
      </c>
      <c r="M6" s="1575"/>
      <c r="N6" s="1575"/>
      <c r="O6" s="1575"/>
      <c r="P6" s="1577"/>
    </row>
    <row r="7" customFormat="false" ht="14.25" hidden="false" customHeight="true" outlineLevel="0" collapsed="false">
      <c r="A7" s="1578"/>
      <c r="B7" s="1579"/>
      <c r="C7" s="1580" t="s">
        <v>84</v>
      </c>
      <c r="D7" s="1580"/>
      <c r="E7" s="1580"/>
      <c r="F7" s="1580"/>
      <c r="G7" s="1580" t="s">
        <v>501</v>
      </c>
      <c r="H7" s="1580"/>
      <c r="I7" s="1580"/>
      <c r="J7" s="1580"/>
      <c r="K7" s="1581" t="s">
        <v>84</v>
      </c>
      <c r="L7" s="1581"/>
      <c r="M7" s="1581"/>
      <c r="N7" s="1581"/>
      <c r="O7" s="1581"/>
      <c r="P7" s="1581"/>
    </row>
    <row r="8" customFormat="false" ht="13.5" hidden="false" customHeight="true" outlineLevel="0" collapsed="false">
      <c r="A8" s="1582" t="s">
        <v>1616</v>
      </c>
      <c r="B8" s="1583"/>
      <c r="C8" s="1584" t="n">
        <v>1082060.73960627</v>
      </c>
      <c r="D8" s="1584"/>
      <c r="E8" s="1584" t="n">
        <v>1506.14762500779</v>
      </c>
      <c r="F8" s="1584" t="n">
        <v>102.528573244065</v>
      </c>
      <c r="G8" s="1584" t="n">
        <v>19750</v>
      </c>
      <c r="H8" s="1584" t="s">
        <v>503</v>
      </c>
      <c r="I8" s="1584" t="n">
        <v>6370</v>
      </c>
      <c r="J8" s="1584" t="s">
        <v>503</v>
      </c>
      <c r="K8" s="1584" t="n">
        <v>2</v>
      </c>
      <c r="L8" s="1584" t="s">
        <v>503</v>
      </c>
      <c r="M8" s="1584" t="n">
        <v>2067.98274373691</v>
      </c>
      <c r="N8" s="1584" t="n">
        <v>4326.10828684077</v>
      </c>
      <c r="O8" s="1584" t="n">
        <v>1864.83513203934</v>
      </c>
      <c r="P8" s="1585" t="n">
        <v>1211.86346768543</v>
      </c>
    </row>
    <row r="9" customFormat="false" ht="12" hidden="false" customHeight="true" outlineLevel="0" collapsed="false">
      <c r="A9" s="1586" t="s">
        <v>1617</v>
      </c>
      <c r="B9" s="1587"/>
      <c r="C9" s="1588" t="n">
        <v>1083526.9764548</v>
      </c>
      <c r="D9" s="1588"/>
      <c r="E9" s="1588" t="n">
        <v>163.737275262248</v>
      </c>
      <c r="F9" s="1588" t="n">
        <v>23.3129465668509</v>
      </c>
      <c r="G9" s="1589"/>
      <c r="H9" s="1589"/>
      <c r="I9" s="1589"/>
      <c r="J9" s="1589"/>
      <c r="K9" s="1589"/>
      <c r="L9" s="1589"/>
      <c r="M9" s="1588" t="n">
        <v>1931.41717794094</v>
      </c>
      <c r="N9" s="1588" t="n">
        <v>4131.18906035346</v>
      </c>
      <c r="O9" s="1588" t="n">
        <v>512.727920508509</v>
      </c>
      <c r="P9" s="1590" t="n">
        <v>1139.06561735549</v>
      </c>
    </row>
    <row r="10" customFormat="false" ht="13.5" hidden="false" customHeight="true" outlineLevel="0" collapsed="false">
      <c r="A10" s="1591" t="s">
        <v>1618</v>
      </c>
      <c r="B10" s="1592" t="s">
        <v>1619</v>
      </c>
      <c r="C10" s="1593" t="n">
        <v>1083768.87313416</v>
      </c>
      <c r="D10" s="1593"/>
      <c r="E10" s="894"/>
      <c r="F10" s="894"/>
      <c r="G10" s="695"/>
      <c r="H10" s="695"/>
      <c r="I10" s="695"/>
      <c r="J10" s="695"/>
      <c r="K10" s="695"/>
      <c r="L10" s="695"/>
      <c r="M10" s="163"/>
      <c r="N10" s="163"/>
      <c r="O10" s="163"/>
      <c r="P10" s="166"/>
    </row>
    <row r="11" customFormat="false" ht="13.5" hidden="false" customHeight="true" outlineLevel="0" collapsed="false">
      <c r="A11" s="1594"/>
      <c r="B11" s="1592" t="s">
        <v>1620</v>
      </c>
      <c r="C11" s="1593" t="n">
        <v>1083470.02627209</v>
      </c>
      <c r="D11" s="1593"/>
      <c r="E11" s="1593" t="n">
        <v>43.3876872942111</v>
      </c>
      <c r="F11" s="1593" t="n">
        <v>23.3123881095409</v>
      </c>
      <c r="G11" s="695"/>
      <c r="H11" s="695"/>
      <c r="I11" s="695"/>
      <c r="J11" s="695"/>
      <c r="K11" s="695"/>
      <c r="L11" s="695"/>
      <c r="M11" s="1593" t="n">
        <v>1931.41717794094</v>
      </c>
      <c r="N11" s="1593" t="n">
        <v>4131.18906035346</v>
      </c>
      <c r="O11" s="1593" t="n">
        <v>306.634573795044</v>
      </c>
      <c r="P11" s="1595" t="n">
        <v>1139.06561735549</v>
      </c>
    </row>
    <row r="12" customFormat="false" ht="12" hidden="false" customHeight="true" outlineLevel="0" collapsed="false">
      <c r="A12" s="1596" t="s">
        <v>1621</v>
      </c>
      <c r="B12" s="1597"/>
      <c r="C12" s="1593" t="n">
        <v>333717.447090489</v>
      </c>
      <c r="D12" s="1593"/>
      <c r="E12" s="1593" t="n">
        <v>1.51684940228903</v>
      </c>
      <c r="F12" s="1593" t="n">
        <v>2.99945860621637</v>
      </c>
      <c r="G12" s="695"/>
      <c r="H12" s="695"/>
      <c r="I12" s="695"/>
      <c r="J12" s="695"/>
      <c r="K12" s="695"/>
      <c r="L12" s="695"/>
      <c r="M12" s="1593" t="n">
        <v>289.084537955424</v>
      </c>
      <c r="N12" s="1593" t="n">
        <v>114.527616497746</v>
      </c>
      <c r="O12" s="1593" t="n">
        <v>1.94851279039328</v>
      </c>
      <c r="P12" s="1595" t="n">
        <v>261.828678251396</v>
      </c>
    </row>
    <row r="13" customFormat="false" ht="12" hidden="false" customHeight="true" outlineLevel="0" collapsed="false">
      <c r="A13" s="1598" t="s">
        <v>1622</v>
      </c>
      <c r="B13" s="1598"/>
      <c r="C13" s="1593" t="n">
        <v>358404.849355516</v>
      </c>
      <c r="D13" s="1593"/>
      <c r="E13" s="1599" t="n">
        <v>16.7699737099217</v>
      </c>
      <c r="F13" s="1599" t="n">
        <v>4.9729171329069</v>
      </c>
      <c r="G13" s="1600"/>
      <c r="H13" s="1600"/>
      <c r="I13" s="1600"/>
      <c r="J13" s="1600"/>
      <c r="K13" s="1600"/>
      <c r="L13" s="1600"/>
      <c r="M13" s="1599" t="n">
        <v>423.758565913001</v>
      </c>
      <c r="N13" s="1599" t="n">
        <v>1597.99859541859</v>
      </c>
      <c r="O13" s="1599" t="n">
        <v>14.256081901744</v>
      </c>
      <c r="P13" s="1601" t="n">
        <v>352.749758516481</v>
      </c>
    </row>
    <row r="14" customFormat="false" ht="12" hidden="false" customHeight="true" outlineLevel="0" collapsed="false">
      <c r="A14" s="1596" t="s">
        <v>1623</v>
      </c>
      <c r="B14" s="1597"/>
      <c r="C14" s="1593" t="n">
        <v>226859.694041862</v>
      </c>
      <c r="D14" s="1593"/>
      <c r="E14" s="1593" t="n">
        <v>14.4307810738262</v>
      </c>
      <c r="F14" s="1593" t="n">
        <v>14.3900778189552</v>
      </c>
      <c r="G14" s="695"/>
      <c r="H14" s="695"/>
      <c r="I14" s="695"/>
      <c r="J14" s="695"/>
      <c r="K14" s="695"/>
      <c r="L14" s="695"/>
      <c r="M14" s="1593" t="n">
        <v>1105.82112773283</v>
      </c>
      <c r="N14" s="1593" t="n">
        <v>2350.15169467375</v>
      </c>
      <c r="O14" s="1593" t="n">
        <v>280.542393668852</v>
      </c>
      <c r="P14" s="1595" t="n">
        <v>400.624938636688</v>
      </c>
    </row>
    <row r="15" customFormat="false" ht="12" hidden="false" customHeight="true" outlineLevel="0" collapsed="false">
      <c r="A15" s="1596" t="s">
        <v>1624</v>
      </c>
      <c r="B15" s="1597"/>
      <c r="C15" s="1593" t="n">
        <v>164488.035784226</v>
      </c>
      <c r="D15" s="1593"/>
      <c r="E15" s="1593" t="n">
        <v>10.6700831081742</v>
      </c>
      <c r="F15" s="1593" t="n">
        <v>0.949934551462423</v>
      </c>
      <c r="G15" s="695"/>
      <c r="H15" s="695"/>
      <c r="I15" s="695"/>
      <c r="J15" s="695"/>
      <c r="K15" s="695"/>
      <c r="L15" s="695"/>
      <c r="M15" s="1593" t="n">
        <v>112.752946339683</v>
      </c>
      <c r="N15" s="1593" t="n">
        <v>68.5111537633725</v>
      </c>
      <c r="O15" s="1593" t="n">
        <v>9.88758543405475</v>
      </c>
      <c r="P15" s="1595" t="n">
        <v>123.862241950923</v>
      </c>
    </row>
    <row r="16" customFormat="false" ht="12" hidden="false" customHeight="true" outlineLevel="0" collapsed="false">
      <c r="A16" s="1596" t="s">
        <v>1625</v>
      </c>
      <c r="B16" s="1597"/>
      <c r="C16" s="1593" t="s">
        <v>113</v>
      </c>
      <c r="D16" s="1593"/>
      <c r="E16" s="1593" t="s">
        <v>113</v>
      </c>
      <c r="F16" s="1593" t="s">
        <v>113</v>
      </c>
      <c r="G16" s="695"/>
      <c r="H16" s="695"/>
      <c r="I16" s="695"/>
      <c r="J16" s="695"/>
      <c r="K16" s="695"/>
      <c r="L16" s="695"/>
      <c r="M16" s="1593" t="s">
        <v>113</v>
      </c>
      <c r="N16" s="1593" t="s">
        <v>113</v>
      </c>
      <c r="O16" s="1593" t="s">
        <v>113</v>
      </c>
      <c r="P16" s="1595" t="s">
        <v>113</v>
      </c>
    </row>
    <row r="17" customFormat="false" ht="12" hidden="false" customHeight="true" outlineLevel="0" collapsed="false">
      <c r="A17" s="1591" t="s">
        <v>124</v>
      </c>
      <c r="B17" s="1602"/>
      <c r="C17" s="1593" t="n">
        <v>56.9501827061</v>
      </c>
      <c r="D17" s="1593"/>
      <c r="E17" s="1593" t="n">
        <v>120.349587968036</v>
      </c>
      <c r="F17" s="1593" t="n">
        <v>0.00055845731</v>
      </c>
      <c r="G17" s="695"/>
      <c r="H17" s="695"/>
      <c r="I17" s="695"/>
      <c r="J17" s="695"/>
      <c r="K17" s="695"/>
      <c r="L17" s="695"/>
      <c r="M17" s="1593" t="s">
        <v>125</v>
      </c>
      <c r="N17" s="1593" t="s">
        <v>125</v>
      </c>
      <c r="O17" s="1593" t="n">
        <v>206.093346713465</v>
      </c>
      <c r="P17" s="1595" t="s">
        <v>125</v>
      </c>
    </row>
    <row r="18" customFormat="false" ht="12" hidden="false" customHeight="true" outlineLevel="0" collapsed="false">
      <c r="A18" s="1596" t="s">
        <v>126</v>
      </c>
      <c r="B18" s="1602"/>
      <c r="C18" s="1593" t="s">
        <v>125</v>
      </c>
      <c r="D18" s="1593"/>
      <c r="E18" s="1593" t="n">
        <v>107.9771432175</v>
      </c>
      <c r="F18" s="1593" t="s">
        <v>125</v>
      </c>
      <c r="G18" s="695"/>
      <c r="H18" s="695"/>
      <c r="I18" s="695"/>
      <c r="J18" s="695"/>
      <c r="K18" s="695"/>
      <c r="L18" s="695"/>
      <c r="M18" s="1593" t="s">
        <v>125</v>
      </c>
      <c r="N18" s="1593" t="s">
        <v>125</v>
      </c>
      <c r="O18" s="1593" t="s">
        <v>125</v>
      </c>
      <c r="P18" s="1595" t="s">
        <v>125</v>
      </c>
    </row>
    <row r="19" customFormat="false" ht="12.75" hidden="false" customHeight="true" outlineLevel="0" collapsed="false">
      <c r="A19" s="1603" t="s">
        <v>1626</v>
      </c>
      <c r="B19" s="1604"/>
      <c r="C19" s="1605" t="n">
        <v>56.9501827061</v>
      </c>
      <c r="D19" s="1605"/>
      <c r="E19" s="1605" t="n">
        <v>12.3724447505364</v>
      </c>
      <c r="F19" s="1605" t="n">
        <v>0.00055845731</v>
      </c>
      <c r="G19" s="697"/>
      <c r="H19" s="697"/>
      <c r="I19" s="697"/>
      <c r="J19" s="697"/>
      <c r="K19" s="697"/>
      <c r="L19" s="697"/>
      <c r="M19" s="1605" t="s">
        <v>125</v>
      </c>
      <c r="N19" s="1605" t="s">
        <v>125</v>
      </c>
      <c r="O19" s="1605" t="n">
        <v>206.093346713465</v>
      </c>
      <c r="P19" s="1606" t="s">
        <v>125</v>
      </c>
    </row>
    <row r="20" customFormat="false" ht="12" hidden="false" customHeight="true" outlineLevel="0" collapsed="false">
      <c r="A20" s="1607" t="s">
        <v>1627</v>
      </c>
      <c r="B20" s="1608"/>
      <c r="C20" s="1588" t="n">
        <v>60993.198399945</v>
      </c>
      <c r="D20" s="1588"/>
      <c r="E20" s="1588" t="n">
        <v>15.3437189297331</v>
      </c>
      <c r="F20" s="1588" t="n">
        <v>24.040028</v>
      </c>
      <c r="G20" s="1588" t="n">
        <v>19750</v>
      </c>
      <c r="H20" s="1588" t="s">
        <v>503</v>
      </c>
      <c r="I20" s="1588" t="n">
        <v>6370</v>
      </c>
      <c r="J20" s="1588" t="s">
        <v>503</v>
      </c>
      <c r="K20" s="1588" t="n">
        <v>2</v>
      </c>
      <c r="L20" s="1588" t="s">
        <v>503</v>
      </c>
      <c r="M20" s="1588" t="n">
        <v>96.828694</v>
      </c>
      <c r="N20" s="1588" t="s">
        <v>504</v>
      </c>
      <c r="O20" s="1588" t="n">
        <v>45.8584028450259</v>
      </c>
      <c r="P20" s="1590" t="n">
        <v>41.734343</v>
      </c>
    </row>
    <row r="21" customFormat="false" ht="12" hidden="false" customHeight="true" outlineLevel="0" collapsed="false">
      <c r="A21" s="1591" t="s">
        <v>505</v>
      </c>
      <c r="B21" s="1609"/>
      <c r="C21" s="1593" t="n">
        <v>56567.0572807544</v>
      </c>
      <c r="D21" s="1593"/>
      <c r="E21" s="1610" t="s">
        <v>270</v>
      </c>
      <c r="F21" s="1610" t="s">
        <v>270</v>
      </c>
      <c r="G21" s="894"/>
      <c r="H21" s="894"/>
      <c r="I21" s="894"/>
      <c r="J21" s="894"/>
      <c r="K21" s="894"/>
      <c r="L21" s="894"/>
      <c r="M21" s="1610" t="n">
        <v>38.304599</v>
      </c>
      <c r="N21" s="1610" t="s">
        <v>125</v>
      </c>
      <c r="O21" s="1610" t="s">
        <v>125</v>
      </c>
      <c r="P21" s="1611" t="n">
        <v>3.134026</v>
      </c>
    </row>
    <row r="22" customFormat="false" ht="12" hidden="false" customHeight="true" outlineLevel="0" collapsed="false">
      <c r="A22" s="1591" t="s">
        <v>1628</v>
      </c>
      <c r="B22" s="1609"/>
      <c r="C22" s="1593" t="n">
        <v>4101.09444990231</v>
      </c>
      <c r="D22" s="1593"/>
      <c r="E22" s="1593" t="n">
        <v>14.4978272177331</v>
      </c>
      <c r="F22" s="1593" t="n">
        <v>24.040028</v>
      </c>
      <c r="G22" s="1593" t="s">
        <v>256</v>
      </c>
      <c r="H22" s="1593" t="s">
        <v>256</v>
      </c>
      <c r="I22" s="1593" t="s">
        <v>256</v>
      </c>
      <c r="J22" s="1593" t="s">
        <v>256</v>
      </c>
      <c r="K22" s="1593" t="s">
        <v>256</v>
      </c>
      <c r="L22" s="1593" t="s">
        <v>256</v>
      </c>
      <c r="M22" s="1593" t="n">
        <v>1.423682</v>
      </c>
      <c r="N22" s="1593" t="s">
        <v>515</v>
      </c>
      <c r="O22" s="1593" t="s">
        <v>515</v>
      </c>
      <c r="P22" s="1595" t="n">
        <v>1.85464</v>
      </c>
    </row>
    <row r="23" customFormat="false" ht="12" hidden="false" customHeight="true" outlineLevel="0" collapsed="false">
      <c r="A23" s="1591" t="s">
        <v>528</v>
      </c>
      <c r="B23" s="1609"/>
      <c r="C23" s="1593" t="n">
        <v>325.046669288234</v>
      </c>
      <c r="D23" s="1593"/>
      <c r="E23" s="1593" t="n">
        <v>0.845891712</v>
      </c>
      <c r="F23" s="1593" t="s">
        <v>113</v>
      </c>
      <c r="G23" s="695"/>
      <c r="H23" s="695"/>
      <c r="I23" s="695"/>
      <c r="J23" s="1593" t="s">
        <v>108</v>
      </c>
      <c r="K23" s="695"/>
      <c r="L23" s="1593" t="s">
        <v>108</v>
      </c>
      <c r="M23" s="1593" t="n">
        <v>56.428007</v>
      </c>
      <c r="N23" s="1593" t="s">
        <v>108</v>
      </c>
      <c r="O23" s="1593" t="s">
        <v>108</v>
      </c>
      <c r="P23" s="1595" t="n">
        <v>35.101616</v>
      </c>
    </row>
    <row r="24" customFormat="false" ht="13.5" hidden="false" customHeight="true" outlineLevel="0" collapsed="false">
      <c r="A24" s="1591" t="s">
        <v>1629</v>
      </c>
      <c r="B24" s="1609"/>
      <c r="C24" s="1593" t="s">
        <v>133</v>
      </c>
      <c r="D24" s="1593"/>
      <c r="E24" s="695"/>
      <c r="F24" s="695"/>
      <c r="G24" s="695"/>
      <c r="H24" s="695"/>
      <c r="I24" s="695"/>
      <c r="J24" s="695"/>
      <c r="K24" s="695"/>
      <c r="L24" s="695"/>
      <c r="M24" s="1593" t="n">
        <v>0.672406</v>
      </c>
      <c r="N24" s="1593" t="s">
        <v>113</v>
      </c>
      <c r="O24" s="1593" t="s">
        <v>125</v>
      </c>
      <c r="P24" s="1595" t="n">
        <v>1.644061</v>
      </c>
    </row>
    <row r="25" customFormat="false" ht="13.5" hidden="false" customHeight="true" outlineLevel="0" collapsed="false">
      <c r="A25" s="1612" t="s">
        <v>1630</v>
      </c>
      <c r="B25" s="1613"/>
      <c r="C25" s="695"/>
      <c r="D25" s="695"/>
      <c r="E25" s="1600"/>
      <c r="F25" s="1600"/>
      <c r="G25" s="1600"/>
      <c r="H25" s="1599" t="s">
        <v>125</v>
      </c>
      <c r="I25" s="1600"/>
      <c r="J25" s="1599" t="s">
        <v>125</v>
      </c>
      <c r="K25" s="1600"/>
      <c r="L25" s="1599" t="s">
        <v>125</v>
      </c>
      <c r="M25" s="1600"/>
      <c r="N25" s="1600"/>
      <c r="O25" s="1600"/>
      <c r="P25" s="1614"/>
    </row>
    <row r="26" customFormat="false" ht="13.5" hidden="false" customHeight="true" outlineLevel="0" collapsed="false">
      <c r="A26" s="1612" t="s">
        <v>1631</v>
      </c>
      <c r="B26" s="1613"/>
      <c r="C26" s="695"/>
      <c r="D26" s="695"/>
      <c r="E26" s="1600"/>
      <c r="F26" s="1600"/>
      <c r="G26" s="1599" t="n">
        <v>19750</v>
      </c>
      <c r="H26" s="1599" t="s">
        <v>533</v>
      </c>
      <c r="I26" s="1599" t="n">
        <v>6370</v>
      </c>
      <c r="J26" s="1599" t="s">
        <v>533</v>
      </c>
      <c r="K26" s="1599" t="n">
        <v>2</v>
      </c>
      <c r="L26" s="1599" t="s">
        <v>108</v>
      </c>
      <c r="M26" s="1600"/>
      <c r="N26" s="1600"/>
      <c r="O26" s="1600"/>
      <c r="P26" s="1614"/>
    </row>
    <row r="27" customFormat="false" ht="12.75" hidden="false" customHeight="true" outlineLevel="0" collapsed="false">
      <c r="A27" s="1615" t="s">
        <v>1632</v>
      </c>
      <c r="B27" s="1616"/>
      <c r="C27" s="1605" t="s">
        <v>113</v>
      </c>
      <c r="D27" s="1605"/>
      <c r="E27" s="1605" t="s">
        <v>113</v>
      </c>
      <c r="F27" s="1605" t="s">
        <v>113</v>
      </c>
      <c r="G27" s="1605" t="s">
        <v>113</v>
      </c>
      <c r="H27" s="1605" t="s">
        <v>108</v>
      </c>
      <c r="I27" s="1605" t="s">
        <v>113</v>
      </c>
      <c r="J27" s="1605" t="s">
        <v>108</v>
      </c>
      <c r="K27" s="1605" t="s">
        <v>113</v>
      </c>
      <c r="L27" s="1605" t="s">
        <v>108</v>
      </c>
      <c r="M27" s="1605" t="s">
        <v>113</v>
      </c>
      <c r="N27" s="1605" t="s">
        <v>113</v>
      </c>
      <c r="O27" s="1605" t="n">
        <v>45.8584028450259</v>
      </c>
      <c r="P27" s="1606" t="s">
        <v>113</v>
      </c>
    </row>
    <row r="29" customFormat="false" ht="12" hidden="false" customHeight="true" outlineLevel="0" collapsed="false">
      <c r="A29" s="1617" t="s">
        <v>1633</v>
      </c>
    </row>
    <row r="30" customFormat="false" ht="12" hidden="false" customHeight="true" outlineLevel="0" collapsed="false">
      <c r="A30" s="1618" t="s">
        <v>1634</v>
      </c>
      <c r="G30" s="3" t="s">
        <v>305</v>
      </c>
    </row>
    <row r="31" customFormat="false" ht="12" hidden="false" customHeight="true" outlineLevel="0" collapsed="false">
      <c r="A31" s="1566"/>
    </row>
    <row r="32" customFormat="false" ht="12" hidden="false" customHeight="true" outlineLevel="0" collapsed="false">
      <c r="A32" s="1619"/>
    </row>
    <row r="33" customFormat="false" ht="12" hidden="false" customHeight="true" outlineLevel="0" collapsed="false">
      <c r="A33" s="109" t="s">
        <v>163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1</v>
      </c>
      <c r="B1" s="381"/>
      <c r="C1" s="381"/>
      <c r="D1" s="381"/>
      <c r="E1" s="381"/>
      <c r="F1" s="1620"/>
      <c r="G1" s="1620"/>
      <c r="H1" s="1621"/>
      <c r="I1" s="1621"/>
      <c r="J1" s="1621"/>
      <c r="K1" s="1621"/>
      <c r="L1" s="1621"/>
      <c r="M1" s="1621"/>
      <c r="N1" s="1620"/>
      <c r="O1" s="1620"/>
      <c r="P1" s="1620"/>
      <c r="Q1" s="112" t="s">
        <v>72</v>
      </c>
    </row>
    <row r="2" customFormat="false" ht="15.75" hidden="false" customHeight="true" outlineLevel="0" collapsed="false">
      <c r="A2" s="650" t="s">
        <v>1636</v>
      </c>
      <c r="B2" s="1622"/>
      <c r="C2" s="1620"/>
      <c r="D2" s="1620"/>
      <c r="E2" s="1620"/>
      <c r="F2" s="1620"/>
      <c r="G2" s="1620"/>
      <c r="H2" s="1621"/>
      <c r="I2" s="1621"/>
      <c r="J2" s="1621"/>
      <c r="K2" s="1621"/>
      <c r="L2" s="1621"/>
      <c r="M2" s="1621"/>
      <c r="N2" s="1620"/>
      <c r="O2" s="1620"/>
      <c r="P2" s="1620"/>
      <c r="Q2" s="112" t="s">
        <v>74</v>
      </c>
    </row>
    <row r="3" customFormat="false" ht="15.75" hidden="false" customHeight="true" outlineLevel="0" collapsed="false">
      <c r="A3" s="381"/>
      <c r="B3" s="1622"/>
      <c r="C3" s="1620"/>
      <c r="D3" s="1620"/>
      <c r="E3" s="1620"/>
      <c r="F3" s="1620"/>
      <c r="G3" s="1620"/>
      <c r="H3" s="1621"/>
      <c r="I3" s="1621"/>
      <c r="J3" s="1621"/>
      <c r="K3" s="1621"/>
      <c r="L3" s="1621"/>
      <c r="M3" s="1621"/>
      <c r="N3" s="1620"/>
      <c r="O3" s="1620"/>
      <c r="P3" s="1620"/>
      <c r="Q3" s="112" t="s">
        <v>75</v>
      </c>
    </row>
    <row r="4" customFormat="false" ht="12.75" hidden="false" customHeight="true" outlineLevel="0" collapsed="false">
      <c r="A4" s="1623"/>
      <c r="B4" s="1623"/>
      <c r="C4" s="1624"/>
      <c r="D4" s="1624"/>
      <c r="E4" s="1624"/>
      <c r="F4" s="1624"/>
      <c r="G4" s="1624"/>
      <c r="H4" s="1625"/>
      <c r="I4" s="1625"/>
      <c r="J4" s="1625"/>
      <c r="K4" s="1625"/>
      <c r="L4" s="1625"/>
      <c r="M4" s="1625"/>
      <c r="N4" s="1625"/>
      <c r="O4" s="1624"/>
      <c r="P4" s="1626"/>
      <c r="Q4" s="1624"/>
    </row>
    <row r="5" customFormat="false" ht="14.25" hidden="false" customHeight="true" outlineLevel="0" collapsed="false">
      <c r="A5" s="1627" t="s">
        <v>1477</v>
      </c>
      <c r="B5" s="1569" t="s">
        <v>1637</v>
      </c>
      <c r="C5" s="1569"/>
      <c r="D5" s="1569"/>
      <c r="E5" s="1569"/>
      <c r="F5" s="1569" t="s">
        <v>417</v>
      </c>
      <c r="G5" s="1628" t="s">
        <v>418</v>
      </c>
      <c r="H5" s="1628" t="s">
        <v>1638</v>
      </c>
      <c r="I5" s="1628"/>
      <c r="J5" s="1628" t="s">
        <v>495</v>
      </c>
      <c r="K5" s="1628"/>
      <c r="L5" s="1628" t="s">
        <v>496</v>
      </c>
      <c r="M5" s="1628"/>
      <c r="N5" s="1628" t="s">
        <v>497</v>
      </c>
      <c r="O5" s="1628" t="s">
        <v>1614</v>
      </c>
      <c r="P5" s="1628" t="s">
        <v>82</v>
      </c>
      <c r="Q5" s="1629" t="s">
        <v>498</v>
      </c>
    </row>
    <row r="6" customFormat="false" ht="12" hidden="false" customHeight="true" outlineLevel="0" collapsed="false">
      <c r="A6" s="1630" t="s">
        <v>381</v>
      </c>
      <c r="B6" s="1574" t="s">
        <v>1639</v>
      </c>
      <c r="C6" s="1574"/>
      <c r="D6" s="1574"/>
      <c r="E6" s="1574"/>
      <c r="F6" s="1631"/>
      <c r="G6" s="1632"/>
      <c r="H6" s="1576" t="s">
        <v>499</v>
      </c>
      <c r="I6" s="1633" t="s">
        <v>500</v>
      </c>
      <c r="J6" s="1576" t="s">
        <v>499</v>
      </c>
      <c r="K6" s="1633" t="s">
        <v>500</v>
      </c>
      <c r="L6" s="1576" t="s">
        <v>499</v>
      </c>
      <c r="M6" s="1633" t="s">
        <v>500</v>
      </c>
      <c r="N6" s="1632"/>
      <c r="O6" s="1632"/>
      <c r="P6" s="1632"/>
      <c r="Q6" s="1634"/>
    </row>
    <row r="7" customFormat="false" ht="14.25" hidden="false" customHeight="true" outlineLevel="0" collapsed="false">
      <c r="A7" s="1635"/>
      <c r="B7" s="1580" t="s">
        <v>84</v>
      </c>
      <c r="C7" s="1580"/>
      <c r="D7" s="1580"/>
      <c r="E7" s="1580"/>
      <c r="F7" s="1580"/>
      <c r="G7" s="1580"/>
      <c r="H7" s="1580" t="s">
        <v>641</v>
      </c>
      <c r="I7" s="1580"/>
      <c r="J7" s="1580"/>
      <c r="K7" s="1580"/>
      <c r="L7" s="1581" t="s">
        <v>84</v>
      </c>
      <c r="M7" s="1581"/>
      <c r="N7" s="1581"/>
      <c r="O7" s="1581"/>
      <c r="P7" s="1581"/>
      <c r="Q7" s="1581"/>
    </row>
    <row r="8" customFormat="false" ht="13.5" hidden="false" customHeight="true" outlineLevel="0" collapsed="false">
      <c r="A8" s="1636" t="s">
        <v>1640</v>
      </c>
      <c r="B8" s="1637"/>
      <c r="C8" s="1638" t="s">
        <v>533</v>
      </c>
      <c r="D8" s="1638"/>
      <c r="E8" s="1638"/>
      <c r="F8" s="1639"/>
      <c r="G8" s="1640" t="n">
        <v>1.332295</v>
      </c>
      <c r="H8" s="1641"/>
      <c r="I8" s="1639"/>
      <c r="J8" s="1641"/>
      <c r="K8" s="1639"/>
      <c r="L8" s="1641"/>
      <c r="M8" s="1639"/>
      <c r="N8" s="1642" t="s">
        <v>108</v>
      </c>
      <c r="O8" s="1642" t="s">
        <v>108</v>
      </c>
      <c r="P8" s="1640" t="n">
        <v>1306.17678704084</v>
      </c>
      <c r="Q8" s="1643" t="s">
        <v>108</v>
      </c>
    </row>
    <row r="9" customFormat="false" ht="12" hidden="false" customHeight="true" outlineLevel="0" collapsed="false">
      <c r="A9" s="1644" t="s">
        <v>1641</v>
      </c>
      <c r="B9" s="1645"/>
      <c r="C9" s="1646" t="n">
        <v>0</v>
      </c>
      <c r="D9" s="1646"/>
      <c r="E9" s="1646"/>
      <c r="F9" s="1647" t="n">
        <v>852.029650005093</v>
      </c>
      <c r="G9" s="1647" t="n">
        <v>43.8482496705831</v>
      </c>
      <c r="H9" s="691"/>
      <c r="I9" s="1648"/>
      <c r="J9" s="691"/>
      <c r="K9" s="1648"/>
      <c r="L9" s="691"/>
      <c r="M9" s="1648"/>
      <c r="N9" s="1649" t="s">
        <v>503</v>
      </c>
      <c r="O9" s="1650" t="n">
        <v>128.802692679658</v>
      </c>
      <c r="P9" s="1649" t="s">
        <v>125</v>
      </c>
      <c r="Q9" s="1649" t="s">
        <v>113</v>
      </c>
      <c r="R9" s="16"/>
    </row>
    <row r="10" customFormat="false" ht="12" hidden="false" customHeight="true" outlineLevel="0" collapsed="false">
      <c r="A10" s="1651" t="s">
        <v>1642</v>
      </c>
      <c r="B10" s="1652"/>
      <c r="C10" s="1653"/>
      <c r="D10" s="1653"/>
      <c r="E10" s="1653"/>
      <c r="F10" s="1654" t="n">
        <v>372.865849565693</v>
      </c>
      <c r="G10" s="894"/>
      <c r="H10" s="695"/>
      <c r="I10" s="1653"/>
      <c r="J10" s="695"/>
      <c r="K10" s="1653"/>
      <c r="L10" s="695"/>
      <c r="M10" s="1653"/>
      <c r="N10" s="894"/>
      <c r="O10" s="894"/>
      <c r="P10" s="894"/>
      <c r="Q10" s="1655"/>
    </row>
    <row r="11" customFormat="false" ht="12" hidden="false" customHeight="true" outlineLevel="0" collapsed="false">
      <c r="A11" s="1651" t="s">
        <v>833</v>
      </c>
      <c r="B11" s="1652"/>
      <c r="C11" s="1653"/>
      <c r="D11" s="1653"/>
      <c r="E11" s="1653"/>
      <c r="F11" s="1656" t="n">
        <v>138.570386754376</v>
      </c>
      <c r="G11" s="1656" t="n">
        <v>17.5011101267486</v>
      </c>
      <c r="H11" s="695"/>
      <c r="I11" s="1653"/>
      <c r="J11" s="695"/>
      <c r="K11" s="1653"/>
      <c r="L11" s="695"/>
      <c r="M11" s="1653"/>
      <c r="N11" s="695"/>
      <c r="O11" s="695"/>
      <c r="P11" s="1657" t="s">
        <v>108</v>
      </c>
      <c r="Q11" s="1658"/>
    </row>
    <row r="12" customFormat="false" ht="12" hidden="false" customHeight="true" outlineLevel="0" collapsed="false">
      <c r="A12" s="1651" t="s">
        <v>843</v>
      </c>
      <c r="B12" s="1652"/>
      <c r="C12" s="1653"/>
      <c r="D12" s="1653"/>
      <c r="E12" s="1653"/>
      <c r="F12" s="1656" t="n">
        <v>336.144841928983</v>
      </c>
      <c r="G12" s="695"/>
      <c r="H12" s="695"/>
      <c r="I12" s="1653"/>
      <c r="J12" s="695"/>
      <c r="K12" s="1653"/>
      <c r="L12" s="695"/>
      <c r="M12" s="1653"/>
      <c r="N12" s="695"/>
      <c r="O12" s="695"/>
      <c r="P12" s="1657" t="s">
        <v>125</v>
      </c>
      <c r="Q12" s="1658"/>
    </row>
    <row r="13" customFormat="false" ht="13.5" hidden="false" customHeight="true" outlineLevel="0" collapsed="false">
      <c r="A13" s="1651" t="s">
        <v>1643</v>
      </c>
      <c r="B13" s="1659"/>
      <c r="C13" s="1660" t="n">
        <v>0</v>
      </c>
      <c r="D13" s="1660"/>
      <c r="E13" s="1660"/>
      <c r="F13" s="1656" t="s">
        <v>256</v>
      </c>
      <c r="G13" s="1656" t="n">
        <v>26.2646403795256</v>
      </c>
      <c r="H13" s="695"/>
      <c r="I13" s="1653"/>
      <c r="J13" s="695"/>
      <c r="K13" s="1653"/>
      <c r="L13" s="695"/>
      <c r="M13" s="1653"/>
      <c r="N13" s="1653"/>
      <c r="O13" s="695"/>
      <c r="P13" s="1657" t="s">
        <v>108</v>
      </c>
      <c r="Q13" s="1658"/>
    </row>
    <row r="14" customFormat="false" ht="12" hidden="false" customHeight="true" outlineLevel="0" collapsed="false">
      <c r="A14" s="1651" t="s">
        <v>854</v>
      </c>
      <c r="B14" s="1652"/>
      <c r="C14" s="1653"/>
      <c r="D14" s="1653"/>
      <c r="E14" s="1653"/>
      <c r="F14" s="1656" t="s">
        <v>113</v>
      </c>
      <c r="G14" s="1656" t="s">
        <v>113</v>
      </c>
      <c r="H14" s="695"/>
      <c r="I14" s="1653"/>
      <c r="J14" s="695"/>
      <c r="K14" s="1653"/>
      <c r="L14" s="695"/>
      <c r="M14" s="1653"/>
      <c r="N14" s="1657" t="s">
        <v>113</v>
      </c>
      <c r="O14" s="1657" t="s">
        <v>113</v>
      </c>
      <c r="P14" s="1657" t="s">
        <v>113</v>
      </c>
      <c r="Q14" s="1658"/>
    </row>
    <row r="15" customFormat="false" ht="12" hidden="false" customHeight="true" outlineLevel="0" collapsed="false">
      <c r="A15" s="1651" t="s">
        <v>1644</v>
      </c>
      <c r="B15" s="1652"/>
      <c r="C15" s="1653"/>
      <c r="D15" s="1653"/>
      <c r="E15" s="1653"/>
      <c r="F15" s="1656" t="n">
        <v>4.44857175604145</v>
      </c>
      <c r="G15" s="1656" t="n">
        <v>0.0824991643088014</v>
      </c>
      <c r="H15" s="695"/>
      <c r="I15" s="1653"/>
      <c r="J15" s="695"/>
      <c r="K15" s="1653"/>
      <c r="L15" s="695"/>
      <c r="M15" s="1653"/>
      <c r="N15" s="1657" t="s">
        <v>108</v>
      </c>
      <c r="O15" s="1661" t="n">
        <v>128.802692679658</v>
      </c>
      <c r="P15" s="1657" t="s">
        <v>108</v>
      </c>
      <c r="Q15" s="1658"/>
    </row>
    <row r="16" customFormat="false" ht="12.75" hidden="false" customHeight="true" outlineLevel="0" collapsed="false">
      <c r="A16" s="1662" t="s">
        <v>1632</v>
      </c>
      <c r="B16" s="1663"/>
      <c r="C16" s="1664"/>
      <c r="D16" s="1664"/>
      <c r="E16" s="1664"/>
      <c r="F16" s="1605" t="s">
        <v>113</v>
      </c>
      <c r="G16" s="1605" t="s">
        <v>113</v>
      </c>
      <c r="H16" s="697"/>
      <c r="I16" s="1664"/>
      <c r="J16" s="697"/>
      <c r="K16" s="1664"/>
      <c r="L16" s="697"/>
      <c r="M16" s="1664"/>
      <c r="N16" s="1657" t="s">
        <v>113</v>
      </c>
      <c r="O16" s="1657" t="s">
        <v>113</v>
      </c>
      <c r="P16" s="1657" t="s">
        <v>113</v>
      </c>
      <c r="Q16" s="512" t="s">
        <v>113</v>
      </c>
    </row>
    <row r="17" customFormat="false" ht="13.5" hidden="false" customHeight="true" outlineLevel="0" collapsed="false">
      <c r="A17" s="1665" t="s">
        <v>1645</v>
      </c>
      <c r="B17" s="1666" t="s">
        <v>1646</v>
      </c>
      <c r="C17" s="1667" t="n">
        <v>-76483.6730279632</v>
      </c>
      <c r="D17" s="1667"/>
      <c r="E17" s="1667"/>
      <c r="F17" s="1647" t="n">
        <v>0.209215832686975</v>
      </c>
      <c r="G17" s="1647" t="n">
        <v>0.202323042559419</v>
      </c>
      <c r="H17" s="691"/>
      <c r="I17" s="1648"/>
      <c r="J17" s="691"/>
      <c r="K17" s="1648"/>
      <c r="L17" s="691"/>
      <c r="M17" s="1648"/>
      <c r="N17" s="1650" t="n">
        <v>0.051986398425701</v>
      </c>
      <c r="O17" s="1650" t="n">
        <v>1.83063853601103</v>
      </c>
      <c r="P17" s="1649" t="s">
        <v>1119</v>
      </c>
      <c r="Q17" s="1649" t="s">
        <v>533</v>
      </c>
      <c r="R17" s="16"/>
    </row>
    <row r="18" customFormat="false" ht="14.25" hidden="false" customHeight="true" outlineLevel="0" collapsed="false">
      <c r="A18" s="1668" t="s">
        <v>1120</v>
      </c>
      <c r="B18" s="1669" t="s">
        <v>1646</v>
      </c>
      <c r="C18" s="1656" t="n">
        <v>-86300.2911572795</v>
      </c>
      <c r="D18" s="1656"/>
      <c r="E18" s="1656"/>
      <c r="F18" s="1670" t="n">
        <v>0.209215832686975</v>
      </c>
      <c r="G18" s="1670" t="n">
        <v>0.00143835884972295</v>
      </c>
      <c r="H18" s="1600"/>
      <c r="I18" s="1671"/>
      <c r="J18" s="1600"/>
      <c r="K18" s="1671"/>
      <c r="L18" s="1600"/>
      <c r="M18" s="1671"/>
      <c r="N18" s="1661" t="n">
        <v>0.051986398425701</v>
      </c>
      <c r="O18" s="1661" t="n">
        <v>1.83063853601103</v>
      </c>
      <c r="P18" s="995" t="s">
        <v>504</v>
      </c>
      <c r="Q18" s="1672"/>
    </row>
    <row r="19" customFormat="false" ht="13.5" hidden="false" customHeight="true" outlineLevel="0" collapsed="false">
      <c r="A19" s="1668" t="s">
        <v>1123</v>
      </c>
      <c r="B19" s="1669" t="s">
        <v>1646</v>
      </c>
      <c r="C19" s="1656" t="n">
        <v>3027.36397681336</v>
      </c>
      <c r="D19" s="1656"/>
      <c r="E19" s="1656"/>
      <c r="F19" s="1656" t="s">
        <v>125</v>
      </c>
      <c r="G19" s="1656" t="n">
        <v>0.200884683709696</v>
      </c>
      <c r="H19" s="695"/>
      <c r="I19" s="1653"/>
      <c r="J19" s="695"/>
      <c r="K19" s="1653"/>
      <c r="L19" s="695"/>
      <c r="M19" s="1653"/>
      <c r="N19" s="1657" t="s">
        <v>125</v>
      </c>
      <c r="O19" s="1657" t="s">
        <v>125</v>
      </c>
      <c r="P19" s="520" t="s">
        <v>125</v>
      </c>
      <c r="Q19" s="132"/>
    </row>
    <row r="20" customFormat="false" ht="13.5" hidden="false" customHeight="true" outlineLevel="0" collapsed="false">
      <c r="A20" s="1668" t="s">
        <v>1126</v>
      </c>
      <c r="B20" s="1669" t="s">
        <v>1646</v>
      </c>
      <c r="C20" s="1656" t="n">
        <v>-294.809862749439</v>
      </c>
      <c r="D20" s="1656"/>
      <c r="E20" s="1656"/>
      <c r="F20" s="1656" t="s">
        <v>125</v>
      </c>
      <c r="G20" s="1656" t="s">
        <v>125</v>
      </c>
      <c r="H20" s="695"/>
      <c r="I20" s="1653"/>
      <c r="J20" s="695"/>
      <c r="K20" s="1653"/>
      <c r="L20" s="695"/>
      <c r="M20" s="1653"/>
      <c r="N20" s="1657" t="s">
        <v>125</v>
      </c>
      <c r="O20" s="1657" t="s">
        <v>125</v>
      </c>
      <c r="P20" s="520" t="s">
        <v>125</v>
      </c>
      <c r="Q20" s="132"/>
    </row>
    <row r="21" customFormat="false" ht="13.5" hidden="false" customHeight="true" outlineLevel="0" collapsed="false">
      <c r="A21" s="1668" t="s">
        <v>1129</v>
      </c>
      <c r="B21" s="1669" t="s">
        <v>1646</v>
      </c>
      <c r="C21" s="1656" t="n">
        <v>201.394020452163</v>
      </c>
      <c r="D21" s="1656"/>
      <c r="E21" s="1656"/>
      <c r="F21" s="1656" t="s">
        <v>125</v>
      </c>
      <c r="G21" s="1656" t="s">
        <v>125</v>
      </c>
      <c r="H21" s="695"/>
      <c r="I21" s="1653"/>
      <c r="J21" s="695"/>
      <c r="K21" s="1653"/>
      <c r="L21" s="695"/>
      <c r="M21" s="1653"/>
      <c r="N21" s="1657" t="s">
        <v>125</v>
      </c>
      <c r="O21" s="1657" t="s">
        <v>125</v>
      </c>
      <c r="P21" s="520" t="s">
        <v>125</v>
      </c>
      <c r="Q21" s="132"/>
    </row>
    <row r="22" customFormat="false" ht="13.5" hidden="false" customHeight="true" outlineLevel="0" collapsed="false">
      <c r="A22" s="1668" t="s">
        <v>1647</v>
      </c>
      <c r="B22" s="1669" t="s">
        <v>1646</v>
      </c>
      <c r="C22" s="1656" t="n">
        <v>5049.82469060201</v>
      </c>
      <c r="D22" s="1656"/>
      <c r="E22" s="1656"/>
      <c r="F22" s="1656" t="s">
        <v>125</v>
      </c>
      <c r="G22" s="1593" t="s">
        <v>125</v>
      </c>
      <c r="H22" s="695"/>
      <c r="I22" s="1653"/>
      <c r="J22" s="695"/>
      <c r="K22" s="1653"/>
      <c r="L22" s="695"/>
      <c r="M22" s="1653"/>
      <c r="N22" s="1657" t="s">
        <v>125</v>
      </c>
      <c r="O22" s="1657" t="s">
        <v>125</v>
      </c>
      <c r="P22" s="79" t="s">
        <v>125</v>
      </c>
      <c r="Q22" s="132"/>
    </row>
    <row r="23" customFormat="false" ht="13.5" hidden="false" customHeight="true" outlineLevel="0" collapsed="false">
      <c r="A23" s="1668" t="s">
        <v>1135</v>
      </c>
      <c r="B23" s="1669" t="s">
        <v>1646</v>
      </c>
      <c r="C23" s="1656" t="n">
        <v>1355.70797833147</v>
      </c>
      <c r="D23" s="1656"/>
      <c r="E23" s="1656"/>
      <c r="F23" s="1673" t="s">
        <v>113</v>
      </c>
      <c r="G23" s="1599" t="s">
        <v>113</v>
      </c>
      <c r="H23" s="1600"/>
      <c r="I23" s="1671"/>
      <c r="J23" s="1600"/>
      <c r="K23" s="1671"/>
      <c r="L23" s="1600"/>
      <c r="M23" s="1671"/>
      <c r="N23" s="1657" t="s">
        <v>113</v>
      </c>
      <c r="O23" s="1657" t="s">
        <v>113</v>
      </c>
      <c r="P23" s="1674" t="s">
        <v>113</v>
      </c>
      <c r="Q23" s="1675"/>
    </row>
    <row r="24" customFormat="false" ht="14.25" hidden="false" customHeight="true" outlineLevel="0" collapsed="false">
      <c r="A24" s="1676" t="s">
        <v>1648</v>
      </c>
      <c r="B24" s="1677" t="s">
        <v>1646</v>
      </c>
      <c r="C24" s="1678" t="n">
        <v>477.137325866667</v>
      </c>
      <c r="D24" s="1678"/>
      <c r="E24" s="1678"/>
      <c r="F24" s="1605" t="s">
        <v>533</v>
      </c>
      <c r="G24" s="1678" t="s">
        <v>533</v>
      </c>
      <c r="H24" s="697"/>
      <c r="I24" s="1664"/>
      <c r="J24" s="697"/>
      <c r="K24" s="1664"/>
      <c r="L24" s="697"/>
      <c r="M24" s="1664"/>
      <c r="N24" s="1657" t="s">
        <v>533</v>
      </c>
      <c r="O24" s="1657" t="s">
        <v>533</v>
      </c>
      <c r="P24" s="1679" t="s">
        <v>533</v>
      </c>
      <c r="Q24" s="1680" t="s">
        <v>533</v>
      </c>
    </row>
    <row r="25" customFormat="false" ht="12" hidden="false" customHeight="true" outlineLevel="0" collapsed="false">
      <c r="A25" s="1665" t="s">
        <v>1649</v>
      </c>
      <c r="B25" s="1681"/>
      <c r="C25" s="1682" t="n">
        <v>14024.2377794878</v>
      </c>
      <c r="D25" s="1682"/>
      <c r="E25" s="1682"/>
      <c r="F25" s="1647" t="n">
        <v>474.827764978031</v>
      </c>
      <c r="G25" s="1647" t="n">
        <v>9.79273096407149</v>
      </c>
      <c r="H25" s="691"/>
      <c r="I25" s="1648"/>
      <c r="J25" s="691"/>
      <c r="K25" s="1648"/>
      <c r="L25" s="691"/>
      <c r="M25" s="1648"/>
      <c r="N25" s="1650" t="n">
        <v>39.6848853975449</v>
      </c>
      <c r="O25" s="1650" t="n">
        <v>46.1963952716395</v>
      </c>
      <c r="P25" s="1650" t="n">
        <v>0.07202164496076</v>
      </c>
      <c r="Q25" s="1650" t="n">
        <v>31.0635073299443</v>
      </c>
      <c r="R25" s="16"/>
    </row>
    <row r="26" customFormat="false" ht="13.5" hidden="false" customHeight="true" outlineLevel="0" collapsed="false">
      <c r="A26" s="1651" t="s">
        <v>1456</v>
      </c>
      <c r="B26" s="1683" t="s">
        <v>1650</v>
      </c>
      <c r="C26" s="1656" t="s">
        <v>503</v>
      </c>
      <c r="D26" s="1656"/>
      <c r="E26" s="1656"/>
      <c r="F26" s="1654" t="n">
        <v>358.551477778294</v>
      </c>
      <c r="G26" s="894"/>
      <c r="H26" s="695"/>
      <c r="I26" s="1653"/>
      <c r="J26" s="695"/>
      <c r="K26" s="1653"/>
      <c r="L26" s="695"/>
      <c r="M26" s="1653"/>
      <c r="N26" s="1593" t="s">
        <v>503</v>
      </c>
      <c r="O26" s="1657" t="s">
        <v>503</v>
      </c>
      <c r="P26" s="1657" t="s">
        <v>503</v>
      </c>
      <c r="Q26" s="1655"/>
    </row>
    <row r="27" customFormat="false" ht="13.5" hidden="false" customHeight="true" outlineLevel="0" collapsed="false">
      <c r="A27" s="1651" t="s">
        <v>1651</v>
      </c>
      <c r="B27" s="1652"/>
      <c r="C27" s="1653"/>
      <c r="D27" s="1653"/>
      <c r="E27" s="1653"/>
      <c r="F27" s="1656" t="n">
        <v>110.734912101441</v>
      </c>
      <c r="G27" s="1656" t="n">
        <v>4.10133714040822</v>
      </c>
      <c r="H27" s="695"/>
      <c r="I27" s="1653"/>
      <c r="J27" s="695"/>
      <c r="K27" s="1653"/>
      <c r="L27" s="695"/>
      <c r="M27" s="1653"/>
      <c r="N27" s="1657" t="s">
        <v>125</v>
      </c>
      <c r="O27" s="1657" t="s">
        <v>125</v>
      </c>
      <c r="P27" s="1657" t="s">
        <v>125</v>
      </c>
      <c r="Q27" s="1658"/>
    </row>
    <row r="28" customFormat="false" ht="13.5" hidden="false" customHeight="true" outlineLevel="0" collapsed="false">
      <c r="A28" s="1651" t="s">
        <v>1652</v>
      </c>
      <c r="B28" s="1683" t="s">
        <v>1650</v>
      </c>
      <c r="C28" s="1656" t="n">
        <v>13325.3401337746</v>
      </c>
      <c r="D28" s="1656"/>
      <c r="E28" s="1656"/>
      <c r="F28" s="1656" t="n">
        <v>0.639654688643587</v>
      </c>
      <c r="G28" s="1656" t="n">
        <v>5.39729059908412</v>
      </c>
      <c r="H28" s="695"/>
      <c r="I28" s="1653"/>
      <c r="J28" s="695"/>
      <c r="K28" s="1653"/>
      <c r="L28" s="695"/>
      <c r="M28" s="1653"/>
      <c r="N28" s="1661" t="n">
        <v>39.6848853975449</v>
      </c>
      <c r="O28" s="1661" t="n">
        <v>46.1963952716395</v>
      </c>
      <c r="P28" s="1661" t="n">
        <v>0.07202164496076</v>
      </c>
      <c r="Q28" s="1661" t="n">
        <v>31.0635073299443</v>
      </c>
      <c r="R28" s="16"/>
    </row>
    <row r="29" customFormat="false" ht="12.75" hidden="false" customHeight="true" outlineLevel="0" collapsed="false">
      <c r="A29" s="1662" t="s">
        <v>1653</v>
      </c>
      <c r="B29" s="1684"/>
      <c r="C29" s="1678" t="n">
        <v>698.897645713168</v>
      </c>
      <c r="D29" s="1678"/>
      <c r="E29" s="1678"/>
      <c r="F29" s="1678" t="n">
        <v>4.90172040965246</v>
      </c>
      <c r="G29" s="1678" t="n">
        <v>0.294103224579147</v>
      </c>
      <c r="H29" s="697"/>
      <c r="I29" s="1664"/>
      <c r="J29" s="697"/>
      <c r="K29" s="1664"/>
      <c r="L29" s="697"/>
      <c r="M29" s="1664"/>
      <c r="N29" s="1657" t="s">
        <v>270</v>
      </c>
      <c r="O29" s="1657" t="s">
        <v>270</v>
      </c>
      <c r="P29" s="1657" t="s">
        <v>270</v>
      </c>
      <c r="Q29" s="1657" t="s">
        <v>270</v>
      </c>
      <c r="R29" s="16"/>
    </row>
    <row r="30" customFormat="false" ht="13.5" hidden="false" customHeight="true" outlineLevel="0" collapsed="false">
      <c r="A30" s="1665" t="s">
        <v>1654</v>
      </c>
      <c r="B30" s="1685"/>
      <c r="C30" s="1682" t="s">
        <v>270</v>
      </c>
      <c r="D30" s="1682"/>
      <c r="E30" s="1682"/>
      <c r="F30" s="1647" t="s">
        <v>270</v>
      </c>
      <c r="G30" s="1647" t="s">
        <v>270</v>
      </c>
      <c r="H30" s="1647" t="s">
        <v>270</v>
      </c>
      <c r="I30" s="1647" t="s">
        <v>270</v>
      </c>
      <c r="J30" s="1647" t="s">
        <v>270</v>
      </c>
      <c r="K30" s="1647" t="s">
        <v>270</v>
      </c>
      <c r="L30" s="1647" t="s">
        <v>270</v>
      </c>
      <c r="M30" s="1647" t="s">
        <v>270</v>
      </c>
      <c r="N30" s="1649" t="s">
        <v>270</v>
      </c>
      <c r="O30" s="1650" t="n">
        <v>18.0895</v>
      </c>
      <c r="P30" s="1649" t="s">
        <v>270</v>
      </c>
      <c r="Q30" s="1649" t="s">
        <v>270</v>
      </c>
      <c r="R30" s="16"/>
    </row>
    <row r="31" customFormat="false" ht="12.75" hidden="false" customHeight="true" outlineLevel="0" collapsed="false">
      <c r="A31" s="130" t="s">
        <v>114</v>
      </c>
      <c r="B31" s="1686"/>
      <c r="C31" s="1687" t="s">
        <v>113</v>
      </c>
      <c r="D31" s="1687"/>
      <c r="E31" s="1687"/>
      <c r="F31" s="418" t="s">
        <v>113</v>
      </c>
      <c r="G31" s="418" t="s">
        <v>113</v>
      </c>
      <c r="H31" s="418" t="s">
        <v>113</v>
      </c>
      <c r="I31" s="418" t="s">
        <v>113</v>
      </c>
      <c r="J31" s="418" t="s">
        <v>113</v>
      </c>
      <c r="K31" s="418" t="s">
        <v>113</v>
      </c>
      <c r="L31" s="418" t="s">
        <v>113</v>
      </c>
      <c r="M31" s="418" t="s">
        <v>113</v>
      </c>
      <c r="N31" s="418" t="s">
        <v>113</v>
      </c>
      <c r="O31" s="418" t="s">
        <v>113</v>
      </c>
      <c r="P31" s="418" t="s">
        <v>113</v>
      </c>
      <c r="Q31" s="419" t="s">
        <v>113</v>
      </c>
    </row>
    <row r="32" customFormat="false" ht="12.75" hidden="false" customHeight="true" outlineLevel="0" collapsed="false">
      <c r="A32" s="130" t="s">
        <v>1655</v>
      </c>
      <c r="B32" s="1686"/>
      <c r="C32" s="1687" t="s">
        <v>256</v>
      </c>
      <c r="D32" s="1687"/>
      <c r="E32" s="1687"/>
      <c r="F32" s="418" t="s">
        <v>256</v>
      </c>
      <c r="G32" s="418" t="s">
        <v>256</v>
      </c>
      <c r="H32" s="418" t="s">
        <v>256</v>
      </c>
      <c r="I32" s="418" t="s">
        <v>256</v>
      </c>
      <c r="J32" s="418" t="s">
        <v>256</v>
      </c>
      <c r="K32" s="418" t="s">
        <v>256</v>
      </c>
      <c r="L32" s="418" t="s">
        <v>256</v>
      </c>
      <c r="M32" s="418" t="s">
        <v>256</v>
      </c>
      <c r="N32" s="418" t="s">
        <v>256</v>
      </c>
      <c r="O32" s="521" t="n">
        <v>18.0895</v>
      </c>
      <c r="P32" s="418" t="s">
        <v>256</v>
      </c>
      <c r="Q32" s="419"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6</v>
      </c>
      <c r="O1" s="112" t="s">
        <v>72</v>
      </c>
    </row>
    <row r="2" customFormat="false" ht="15.75" hidden="false" customHeight="true" outlineLevel="0" collapsed="false">
      <c r="A2" s="650" t="s">
        <v>1657</v>
      </c>
      <c r="O2" s="112" t="s">
        <v>74</v>
      </c>
    </row>
    <row r="3" customFormat="false" ht="15.75" hidden="false" customHeight="true" outlineLevel="0" collapsed="false">
      <c r="O3" s="112" t="s">
        <v>75</v>
      </c>
    </row>
    <row r="4" customFormat="false" ht="12.75" hidden="false" customHeight="true" outlineLevel="0" collapsed="false">
      <c r="O4" s="1625"/>
    </row>
    <row r="5" customFormat="false" ht="13.5" hidden="false" customHeight="true" outlineLevel="0" collapsed="false">
      <c r="A5" s="1567" t="s">
        <v>378</v>
      </c>
      <c r="B5" s="1569" t="s">
        <v>1613</v>
      </c>
      <c r="C5" s="1569"/>
      <c r="D5" s="1570" t="s">
        <v>417</v>
      </c>
      <c r="E5" s="1570" t="s">
        <v>418</v>
      </c>
      <c r="F5" s="1570" t="s">
        <v>717</v>
      </c>
      <c r="G5" s="1570"/>
      <c r="H5" s="1570" t="s">
        <v>720</v>
      </c>
      <c r="I5" s="1570"/>
      <c r="J5" s="1569" t="s">
        <v>496</v>
      </c>
      <c r="K5" s="1569"/>
      <c r="L5" s="1570" t="s">
        <v>497</v>
      </c>
      <c r="M5" s="1570" t="s">
        <v>1614</v>
      </c>
      <c r="N5" s="1570" t="s">
        <v>82</v>
      </c>
      <c r="O5" s="1571" t="s">
        <v>498</v>
      </c>
    </row>
    <row r="6" customFormat="false" ht="12" hidden="false" customHeight="true" outlineLevel="0" collapsed="false">
      <c r="A6" s="1572" t="s">
        <v>381</v>
      </c>
      <c r="B6" s="1574" t="s">
        <v>1615</v>
      </c>
      <c r="C6" s="1574"/>
      <c r="D6" s="1688"/>
      <c r="E6" s="1688"/>
      <c r="F6" s="1576" t="s">
        <v>499</v>
      </c>
      <c r="G6" s="1576" t="s">
        <v>500</v>
      </c>
      <c r="H6" s="1576" t="s">
        <v>499</v>
      </c>
      <c r="I6" s="1576" t="s">
        <v>500</v>
      </c>
      <c r="J6" s="1576" t="s">
        <v>499</v>
      </c>
      <c r="K6" s="1576" t="s">
        <v>500</v>
      </c>
      <c r="L6" s="1688"/>
      <c r="M6" s="1688"/>
      <c r="N6" s="1688"/>
      <c r="O6" s="1689"/>
    </row>
    <row r="7" customFormat="false" ht="14.25" hidden="false" customHeight="true" outlineLevel="0" collapsed="false">
      <c r="A7" s="1690"/>
      <c r="B7" s="1580" t="s">
        <v>84</v>
      </c>
      <c r="C7" s="1580"/>
      <c r="D7" s="1580"/>
      <c r="E7" s="1580"/>
      <c r="F7" s="1691" t="s">
        <v>501</v>
      </c>
      <c r="G7" s="1691"/>
      <c r="H7" s="1691"/>
      <c r="I7" s="1691"/>
      <c r="J7" s="1581" t="s">
        <v>84</v>
      </c>
      <c r="K7" s="1581"/>
      <c r="L7" s="1581"/>
      <c r="M7" s="1581"/>
      <c r="N7" s="1581"/>
      <c r="O7" s="1581"/>
    </row>
    <row r="8" customFormat="false" ht="15" hidden="false" customHeight="true" outlineLevel="0" collapsed="false">
      <c r="A8" s="1644" t="s">
        <v>1658</v>
      </c>
      <c r="B8" s="1692"/>
      <c r="C8" s="1692"/>
      <c r="D8" s="691"/>
      <c r="E8" s="691"/>
      <c r="F8" s="691"/>
      <c r="G8" s="691"/>
      <c r="H8" s="691"/>
      <c r="I8" s="691"/>
      <c r="J8" s="691"/>
      <c r="K8" s="691"/>
      <c r="L8" s="691"/>
      <c r="M8" s="691"/>
      <c r="N8" s="691"/>
      <c r="O8" s="1693"/>
    </row>
    <row r="9" customFormat="false" ht="12" hidden="false" customHeight="true" outlineLevel="0" collapsed="false">
      <c r="A9" s="1694" t="s">
        <v>139</v>
      </c>
      <c r="B9" s="1695" t="n">
        <v>32937.2755273026</v>
      </c>
      <c r="C9" s="1695"/>
      <c r="D9" s="1695" t="n">
        <v>2.18663633313729</v>
      </c>
      <c r="E9" s="1695" t="n">
        <v>0.963334682669033</v>
      </c>
      <c r="F9" s="79"/>
      <c r="G9" s="79"/>
      <c r="H9" s="79"/>
      <c r="I9" s="79"/>
      <c r="J9" s="79"/>
      <c r="K9" s="79"/>
      <c r="L9" s="1695" t="n">
        <v>517.158223777502</v>
      </c>
      <c r="M9" s="1695" t="n">
        <v>70.0223464679533</v>
      </c>
      <c r="N9" s="1695" t="n">
        <v>16.8758346285559</v>
      </c>
      <c r="O9" s="1696" t="n">
        <v>400.8427017332</v>
      </c>
    </row>
    <row r="10" customFormat="false" ht="12" hidden="false" customHeight="true" outlineLevel="0" collapsed="false">
      <c r="A10" s="1598" t="s">
        <v>140</v>
      </c>
      <c r="B10" s="1593" t="n">
        <v>14216.7611991818</v>
      </c>
      <c r="C10" s="1593"/>
      <c r="D10" s="1610" t="n">
        <v>0.402341188795673</v>
      </c>
      <c r="E10" s="1610" t="n">
        <v>0.45353607</v>
      </c>
      <c r="F10" s="79"/>
      <c r="G10" s="79"/>
      <c r="H10" s="79"/>
      <c r="I10" s="79"/>
      <c r="J10" s="79"/>
      <c r="K10" s="79"/>
      <c r="L10" s="1610" t="n">
        <v>58.3394723753725</v>
      </c>
      <c r="M10" s="1610" t="n">
        <v>24.1404713277404</v>
      </c>
      <c r="N10" s="1610" t="n">
        <v>3.62107069916105</v>
      </c>
      <c r="O10" s="1611" t="s">
        <v>108</v>
      </c>
    </row>
    <row r="11" customFormat="false" ht="12" hidden="false" customHeight="true" outlineLevel="0" collapsed="false">
      <c r="A11" s="1598" t="s">
        <v>141</v>
      </c>
      <c r="B11" s="1593" t="n">
        <v>18720.5143281207</v>
      </c>
      <c r="C11" s="1593"/>
      <c r="D11" s="1593" t="n">
        <v>1.78429514434161</v>
      </c>
      <c r="E11" s="1593" t="n">
        <v>0.509798612669033</v>
      </c>
      <c r="F11" s="79"/>
      <c r="G11" s="79"/>
      <c r="H11" s="79"/>
      <c r="I11" s="79"/>
      <c r="J11" s="79"/>
      <c r="K11" s="79"/>
      <c r="L11" s="1593" t="n">
        <v>458.818751402129</v>
      </c>
      <c r="M11" s="1593" t="n">
        <v>45.8818751402129</v>
      </c>
      <c r="N11" s="1593" t="n">
        <v>13.2547639293948</v>
      </c>
      <c r="O11" s="1595" t="n">
        <v>400.8427017332</v>
      </c>
    </row>
    <row r="12" customFormat="false" ht="12" hidden="false" customHeight="true" outlineLevel="0" collapsed="false">
      <c r="A12" s="1694" t="s">
        <v>142</v>
      </c>
      <c r="B12" s="1695" t="s">
        <v>113</v>
      </c>
      <c r="C12" s="1695"/>
      <c r="D12" s="1695" t="s">
        <v>113</v>
      </c>
      <c r="E12" s="1695" t="s">
        <v>113</v>
      </c>
      <c r="F12" s="79"/>
      <c r="G12" s="79"/>
      <c r="H12" s="79"/>
      <c r="I12" s="79"/>
      <c r="J12" s="79"/>
      <c r="K12" s="79"/>
      <c r="L12" s="1695" t="s">
        <v>113</v>
      </c>
      <c r="M12" s="1695" t="s">
        <v>113</v>
      </c>
      <c r="N12" s="1695" t="s">
        <v>113</v>
      </c>
      <c r="O12" s="1696" t="s">
        <v>113</v>
      </c>
    </row>
    <row r="13" customFormat="false" ht="14.25" hidden="false" customHeight="true" outlineLevel="0" collapsed="false">
      <c r="A13" s="1697" t="s">
        <v>1659</v>
      </c>
      <c r="B13" s="1698" t="n">
        <v>18419.2681620924</v>
      </c>
      <c r="C13" s="1698"/>
      <c r="D13" s="1641"/>
      <c r="E13" s="1641"/>
      <c r="F13" s="1699"/>
      <c r="G13" s="1699"/>
      <c r="H13" s="1699"/>
      <c r="I13" s="1699"/>
      <c r="J13" s="1699"/>
      <c r="K13" s="1699"/>
      <c r="L13" s="1641"/>
      <c r="M13" s="1641"/>
      <c r="N13" s="1641"/>
      <c r="O13" s="1700"/>
    </row>
    <row r="15" customFormat="false" ht="13.5" hidden="false" customHeight="true" outlineLevel="0" collapsed="false">
      <c r="A15" s="1701" t="s">
        <v>1660</v>
      </c>
    </row>
    <row r="16" customFormat="false" ht="27.75" hidden="false" customHeight="true" outlineLevel="0" collapsed="false">
      <c r="A16" s="1702" t="s">
        <v>1661</v>
      </c>
      <c r="B16" s="1702"/>
      <c r="C16" s="1702"/>
      <c r="D16" s="1702"/>
      <c r="E16" s="1702"/>
      <c r="F16" s="1702"/>
      <c r="G16" s="1702"/>
      <c r="H16" s="1702"/>
      <c r="I16" s="1702"/>
      <c r="J16" s="1702"/>
      <c r="K16" s="1702"/>
      <c r="L16" s="1702"/>
      <c r="M16" s="1702"/>
      <c r="N16" s="1702"/>
      <c r="O16" s="1703"/>
    </row>
    <row r="17" customFormat="false" ht="13.5" hidden="false" customHeight="true" outlineLevel="0" collapsed="false">
      <c r="A17" s="1704" t="s">
        <v>1662</v>
      </c>
    </row>
    <row r="18" customFormat="false" ht="15.75" hidden="false" customHeight="true" outlineLevel="0" collapsed="false">
      <c r="A18" s="1705" t="s">
        <v>1663</v>
      </c>
    </row>
    <row r="19" customFormat="false" ht="14.25" hidden="false" customHeight="true" outlineLevel="0" collapsed="false">
      <c r="A19" s="1705" t="s">
        <v>1664</v>
      </c>
    </row>
    <row r="20" customFormat="false" ht="15.75" hidden="false" customHeight="true" outlineLevel="0" collapsed="false">
      <c r="A20" s="1706" t="s">
        <v>1665</v>
      </c>
    </row>
    <row r="21" customFormat="false" ht="12.75" hidden="false" customHeight="true" outlineLevel="0" collapsed="false">
      <c r="A21" s="1707" t="s">
        <v>1666</v>
      </c>
    </row>
    <row r="22" customFormat="false" ht="13.5" hidden="false" customHeight="true" outlineLevel="0" collapsed="false">
      <c r="A22" s="1706" t="s">
        <v>1667</v>
      </c>
    </row>
    <row r="23" customFormat="false" ht="59.25" hidden="false" customHeight="true" outlineLevel="0" collapsed="false">
      <c r="A23" s="1708" t="s">
        <v>1668</v>
      </c>
      <c r="B23" s="1708"/>
      <c r="C23" s="1708"/>
      <c r="D23" s="1708"/>
      <c r="E23" s="1708"/>
      <c r="F23" s="1708"/>
      <c r="G23" s="1708"/>
      <c r="H23" s="1708"/>
      <c r="I23" s="1708"/>
      <c r="J23" s="1708"/>
      <c r="K23" s="1708"/>
      <c r="L23" s="1708"/>
      <c r="M23" s="1708"/>
      <c r="N23" s="1708"/>
      <c r="O23" s="17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0"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69</v>
      </c>
      <c r="R1" s="112" t="s">
        <v>72</v>
      </c>
    </row>
    <row r="2" customFormat="false" ht="15.75" hidden="false" customHeight="true" outlineLevel="0" collapsed="false">
      <c r="A2" s="650" t="s">
        <v>216</v>
      </c>
      <c r="R2" s="112" t="s">
        <v>74</v>
      </c>
    </row>
    <row r="3" customFormat="false" ht="15.75" hidden="false" customHeight="true" outlineLevel="0" collapsed="false">
      <c r="D3" s="3" t="s">
        <v>305</v>
      </c>
      <c r="R3" s="112" t="s">
        <v>75</v>
      </c>
    </row>
    <row r="4" customFormat="false" ht="12.75" hidden="false" customHeight="true" outlineLevel="0" collapsed="false">
      <c r="R4" s="1566"/>
    </row>
    <row r="5" customFormat="false" ht="14.25" hidden="false" customHeight="true" outlineLevel="0" collapsed="false">
      <c r="A5" s="1567" t="s">
        <v>378</v>
      </c>
      <c r="B5" s="1711"/>
      <c r="C5" s="1569" t="s">
        <v>1670</v>
      </c>
      <c r="D5" s="1569"/>
      <c r="E5" s="1569"/>
      <c r="F5" s="1569"/>
      <c r="G5" s="1570" t="s">
        <v>417</v>
      </c>
      <c r="H5" s="1570" t="s">
        <v>418</v>
      </c>
      <c r="I5" s="1570" t="s">
        <v>494</v>
      </c>
      <c r="J5" s="1570"/>
      <c r="K5" s="1570" t="s">
        <v>495</v>
      </c>
      <c r="L5" s="1570"/>
      <c r="M5" s="1569" t="s">
        <v>496</v>
      </c>
      <c r="N5" s="1569"/>
      <c r="O5" s="1570" t="s">
        <v>497</v>
      </c>
      <c r="P5" s="1570" t="s">
        <v>81</v>
      </c>
      <c r="Q5" s="1570" t="s">
        <v>82</v>
      </c>
      <c r="R5" s="1571" t="s">
        <v>498</v>
      </c>
    </row>
    <row r="6" customFormat="false" ht="12" hidden="false" customHeight="true" outlineLevel="0" collapsed="false">
      <c r="A6" s="1572" t="s">
        <v>381</v>
      </c>
      <c r="B6" s="1712"/>
      <c r="C6" s="1574" t="s">
        <v>1671</v>
      </c>
      <c r="D6" s="1574"/>
      <c r="E6" s="1574"/>
      <c r="F6" s="1574"/>
      <c r="G6" s="1688"/>
      <c r="H6" s="1688"/>
      <c r="I6" s="1576" t="s">
        <v>499</v>
      </c>
      <c r="J6" s="1576" t="s">
        <v>500</v>
      </c>
      <c r="K6" s="1576" t="s">
        <v>499</v>
      </c>
      <c r="L6" s="1576" t="s">
        <v>500</v>
      </c>
      <c r="M6" s="1576" t="s">
        <v>499</v>
      </c>
      <c r="N6" s="1576" t="s">
        <v>500</v>
      </c>
      <c r="O6" s="1688"/>
      <c r="P6" s="1688"/>
      <c r="Q6" s="1688"/>
      <c r="R6" s="1689"/>
    </row>
    <row r="7" customFormat="false" ht="14.25" hidden="false" customHeight="true" outlineLevel="0" collapsed="false">
      <c r="A7" s="1713"/>
      <c r="B7" s="1714"/>
      <c r="C7" s="1580" t="s">
        <v>84</v>
      </c>
      <c r="D7" s="1580"/>
      <c r="E7" s="1580"/>
      <c r="F7" s="1580"/>
      <c r="G7" s="1580"/>
      <c r="H7" s="1580"/>
      <c r="I7" s="1580" t="s">
        <v>641</v>
      </c>
      <c r="J7" s="1580"/>
      <c r="K7" s="1580"/>
      <c r="L7" s="1580"/>
      <c r="M7" s="1715" t="s">
        <v>84</v>
      </c>
      <c r="N7" s="1715"/>
      <c r="O7" s="1715"/>
      <c r="P7" s="1715"/>
      <c r="Q7" s="1715"/>
      <c r="R7" s="1715"/>
    </row>
    <row r="8" customFormat="false" ht="13.5" hidden="false" customHeight="true" outlineLevel="0" collapsed="false">
      <c r="A8" s="1582" t="s">
        <v>1616</v>
      </c>
      <c r="B8" s="1716"/>
      <c r="C8" s="1717"/>
      <c r="D8" s="1638" t="n">
        <v>1082060.73960627</v>
      </c>
      <c r="E8" s="1638"/>
      <c r="F8" s="1638"/>
      <c r="G8" s="1718" t="n">
        <v>1506.14762500779</v>
      </c>
      <c r="H8" s="1718" t="n">
        <v>102.528573244065</v>
      </c>
      <c r="I8" s="1718" t="n">
        <v>19750</v>
      </c>
      <c r="J8" s="1718" t="s">
        <v>503</v>
      </c>
      <c r="K8" s="1718" t="n">
        <v>6370</v>
      </c>
      <c r="L8" s="1718" t="s">
        <v>503</v>
      </c>
      <c r="M8" s="1718" t="n">
        <v>2</v>
      </c>
      <c r="N8" s="1718" t="s">
        <v>503</v>
      </c>
      <c r="O8" s="1718" t="n">
        <v>2067.98274373691</v>
      </c>
      <c r="P8" s="1718" t="n">
        <v>4326.10828684077</v>
      </c>
      <c r="Q8" s="1718" t="n">
        <v>1864.83513203934</v>
      </c>
      <c r="R8" s="1719" t="n">
        <v>1211.86346768543</v>
      </c>
    </row>
    <row r="9" customFormat="false" ht="15" hidden="false" customHeight="true" outlineLevel="0" collapsed="false">
      <c r="A9" s="1720" t="s">
        <v>1617</v>
      </c>
      <c r="B9" s="1721"/>
      <c r="C9" s="1722"/>
      <c r="D9" s="1682" t="n">
        <v>1083526.9764548</v>
      </c>
      <c r="E9" s="1682"/>
      <c r="F9" s="1682"/>
      <c r="G9" s="1723" t="n">
        <v>163.737275262248</v>
      </c>
      <c r="H9" s="1723" t="n">
        <v>23.3129465668509</v>
      </c>
      <c r="I9" s="1724"/>
      <c r="J9" s="1724"/>
      <c r="K9" s="1724"/>
      <c r="L9" s="1724"/>
      <c r="M9" s="1724"/>
      <c r="N9" s="1724"/>
      <c r="O9" s="1723" t="n">
        <v>1931.41717794094</v>
      </c>
      <c r="P9" s="1723" t="n">
        <v>4131.18906035346</v>
      </c>
      <c r="Q9" s="1723" t="n">
        <v>512.727920508509</v>
      </c>
      <c r="R9" s="1725" t="n">
        <v>1139.06561735549</v>
      </c>
    </row>
    <row r="10" customFormat="false" ht="13.5" hidden="false" customHeight="true" outlineLevel="0" collapsed="false">
      <c r="A10" s="1726" t="s">
        <v>1672</v>
      </c>
      <c r="B10" s="1727" t="s">
        <v>1673</v>
      </c>
      <c r="C10" s="1728"/>
      <c r="D10" s="1656" t="n">
        <v>1083768.87313416</v>
      </c>
      <c r="E10" s="1656"/>
      <c r="F10" s="1656"/>
      <c r="G10" s="691"/>
      <c r="H10" s="691"/>
      <c r="I10" s="695"/>
      <c r="J10" s="695"/>
      <c r="K10" s="695"/>
      <c r="L10" s="695"/>
      <c r="M10" s="695"/>
      <c r="N10" s="695"/>
      <c r="O10" s="691"/>
      <c r="P10" s="691"/>
      <c r="Q10" s="691"/>
      <c r="R10" s="1729"/>
    </row>
    <row r="11" customFormat="false" ht="13.5" hidden="false" customHeight="true" outlineLevel="0" collapsed="false">
      <c r="A11" s="1730"/>
      <c r="B11" s="1727" t="s">
        <v>1674</v>
      </c>
      <c r="C11" s="1731"/>
      <c r="D11" s="1656" t="n">
        <v>1083470.02627209</v>
      </c>
      <c r="E11" s="1656"/>
      <c r="F11" s="1656"/>
      <c r="G11" s="1593" t="n">
        <v>43.3876872942111</v>
      </c>
      <c r="H11" s="1593" t="n">
        <v>23.3123881095409</v>
      </c>
      <c r="I11" s="695"/>
      <c r="J11" s="695"/>
      <c r="K11" s="695"/>
      <c r="L11" s="695"/>
      <c r="M11" s="695"/>
      <c r="N11" s="695"/>
      <c r="O11" s="1593" t="n">
        <v>1931.41717794094</v>
      </c>
      <c r="P11" s="1593" t="n">
        <v>4131.18906035346</v>
      </c>
      <c r="Q11" s="1593" t="n">
        <v>306.634573795044</v>
      </c>
      <c r="R11" s="1595" t="n">
        <v>1139.06561735549</v>
      </c>
    </row>
    <row r="12" customFormat="false" ht="12" hidden="false" customHeight="true" outlineLevel="0" collapsed="false">
      <c r="A12" s="1726" t="s">
        <v>1675</v>
      </c>
      <c r="B12" s="1732"/>
      <c r="C12" s="1731"/>
      <c r="D12" s="1656" t="n">
        <v>56.9501827061</v>
      </c>
      <c r="E12" s="1656"/>
      <c r="F12" s="1656"/>
      <c r="G12" s="1593" t="n">
        <v>120.349587968036</v>
      </c>
      <c r="H12" s="1593" t="n">
        <v>0.00055845731</v>
      </c>
      <c r="I12" s="1733"/>
      <c r="J12" s="1733"/>
      <c r="K12" s="1733"/>
      <c r="L12" s="1733"/>
      <c r="M12" s="1733"/>
      <c r="N12" s="1733"/>
      <c r="O12" s="1593" t="s">
        <v>125</v>
      </c>
      <c r="P12" s="1593" t="s">
        <v>125</v>
      </c>
      <c r="Q12" s="1593" t="n">
        <v>206.093346713465</v>
      </c>
      <c r="R12" s="1595" t="s">
        <v>125</v>
      </c>
    </row>
    <row r="13" customFormat="false" ht="12" hidden="false" customHeight="true" outlineLevel="0" collapsed="false">
      <c r="A13" s="1720" t="s">
        <v>1627</v>
      </c>
      <c r="B13" s="1734"/>
      <c r="C13" s="1735"/>
      <c r="D13" s="1736" t="n">
        <v>60993.198399945</v>
      </c>
      <c r="E13" s="1736"/>
      <c r="F13" s="1736"/>
      <c r="G13" s="1695" t="n">
        <v>15.3437189297331</v>
      </c>
      <c r="H13" s="1737" t="n">
        <v>24.040028</v>
      </c>
      <c r="I13" s="1695" t="n">
        <v>19750</v>
      </c>
      <c r="J13" s="1695" t="s">
        <v>503</v>
      </c>
      <c r="K13" s="1695" t="n">
        <v>6370</v>
      </c>
      <c r="L13" s="1695" t="s">
        <v>503</v>
      </c>
      <c r="M13" s="1695" t="n">
        <v>2</v>
      </c>
      <c r="N13" s="1695" t="s">
        <v>503</v>
      </c>
      <c r="O13" s="1737" t="n">
        <v>96.828694</v>
      </c>
      <c r="P13" s="1737" t="s">
        <v>504</v>
      </c>
      <c r="Q13" s="1737" t="n">
        <v>45.8584028450259</v>
      </c>
      <c r="R13" s="1738" t="n">
        <v>41.734343</v>
      </c>
    </row>
    <row r="14" customFormat="false" ht="12" hidden="false" customHeight="true" outlineLevel="0" collapsed="false">
      <c r="A14" s="1720" t="s">
        <v>1640</v>
      </c>
      <c r="B14" s="1734"/>
      <c r="C14" s="1735"/>
      <c r="D14" s="1736" t="s">
        <v>533</v>
      </c>
      <c r="E14" s="1736"/>
      <c r="F14" s="1736"/>
      <c r="G14" s="1724"/>
      <c r="H14" s="1739" t="n">
        <v>1.332295</v>
      </c>
      <c r="I14" s="1724"/>
      <c r="J14" s="1724"/>
      <c r="K14" s="1724"/>
      <c r="L14" s="1724"/>
      <c r="M14" s="1724"/>
      <c r="N14" s="1724"/>
      <c r="O14" s="1737" t="s">
        <v>108</v>
      </c>
      <c r="P14" s="1737" t="s">
        <v>108</v>
      </c>
      <c r="Q14" s="1737" t="n">
        <v>1306.17678704084</v>
      </c>
      <c r="R14" s="1738" t="s">
        <v>108</v>
      </c>
    </row>
    <row r="15" customFormat="false" ht="14.25" hidden="false" customHeight="true" outlineLevel="0" collapsed="false">
      <c r="A15" s="1720" t="s">
        <v>1676</v>
      </c>
      <c r="B15" s="1734"/>
      <c r="C15" s="1740"/>
      <c r="D15" s="1741"/>
      <c r="E15" s="1741"/>
      <c r="F15" s="1741"/>
      <c r="G15" s="1695" t="n">
        <v>852.029650005093</v>
      </c>
      <c r="H15" s="1737" t="n">
        <v>43.8482496705831</v>
      </c>
      <c r="I15" s="1733"/>
      <c r="J15" s="1733"/>
      <c r="K15" s="1733"/>
      <c r="L15" s="1733"/>
      <c r="M15" s="1733"/>
      <c r="N15" s="1733"/>
      <c r="O15" s="1739" t="s">
        <v>503</v>
      </c>
      <c r="P15" s="1739" t="n">
        <v>128.802692679658</v>
      </c>
      <c r="Q15" s="1739" t="s">
        <v>125</v>
      </c>
      <c r="R15" s="1742" t="s">
        <v>113</v>
      </c>
    </row>
    <row r="16" customFormat="false" ht="14.25" hidden="false" customHeight="true" outlineLevel="0" collapsed="false">
      <c r="A16" s="1720" t="s">
        <v>1645</v>
      </c>
      <c r="B16" s="1734"/>
      <c r="C16" s="1743" t="s">
        <v>1677</v>
      </c>
      <c r="D16" s="1736" t="n">
        <v>-76483.6730279632</v>
      </c>
      <c r="E16" s="1736"/>
      <c r="F16" s="1736"/>
      <c r="G16" s="1695" t="n">
        <v>0.209215832686975</v>
      </c>
      <c r="H16" s="1737" t="n">
        <v>0.202323042559419</v>
      </c>
      <c r="I16" s="1733"/>
      <c r="J16" s="1733"/>
      <c r="K16" s="1733"/>
      <c r="L16" s="1733"/>
      <c r="M16" s="1733"/>
      <c r="N16" s="1733"/>
      <c r="O16" s="1739" t="n">
        <v>0.051986398425701</v>
      </c>
      <c r="P16" s="1739" t="n">
        <v>1.83063853601103</v>
      </c>
      <c r="Q16" s="1739" t="s">
        <v>1119</v>
      </c>
      <c r="R16" s="1742" t="s">
        <v>533</v>
      </c>
    </row>
    <row r="17" customFormat="false" ht="12" hidden="false" customHeight="true" outlineLevel="0" collapsed="false">
      <c r="A17" s="1720" t="s">
        <v>1649</v>
      </c>
      <c r="B17" s="1734"/>
      <c r="C17" s="1735"/>
      <c r="D17" s="1736" t="n">
        <v>14024.2377794878</v>
      </c>
      <c r="E17" s="1736"/>
      <c r="F17" s="1736"/>
      <c r="G17" s="1695" t="n">
        <v>474.827764978031</v>
      </c>
      <c r="H17" s="1695" t="n">
        <v>9.79273096407149</v>
      </c>
      <c r="I17" s="1733"/>
      <c r="J17" s="1733"/>
      <c r="K17" s="1733"/>
      <c r="L17" s="1733"/>
      <c r="M17" s="1733"/>
      <c r="N17" s="1733"/>
      <c r="O17" s="1739" t="n">
        <v>39.6848853975449</v>
      </c>
      <c r="P17" s="1739" t="n">
        <v>46.1963952716395</v>
      </c>
      <c r="Q17" s="1739" t="n">
        <v>0.07202164496076</v>
      </c>
      <c r="R17" s="1742" t="n">
        <v>31.0635073299443</v>
      </c>
    </row>
    <row r="18" customFormat="false" ht="12.75" hidden="false" customHeight="true" outlineLevel="0" collapsed="false">
      <c r="A18" s="1744" t="s">
        <v>1678</v>
      </c>
      <c r="B18" s="1745"/>
      <c r="C18" s="1746"/>
      <c r="D18" s="1747" t="s">
        <v>270</v>
      </c>
      <c r="E18" s="1747"/>
      <c r="F18" s="1747"/>
      <c r="G18" s="1698" t="s">
        <v>270</v>
      </c>
      <c r="H18" s="1698" t="s">
        <v>270</v>
      </c>
      <c r="I18" s="1698" t="s">
        <v>270</v>
      </c>
      <c r="J18" s="1698" t="s">
        <v>270</v>
      </c>
      <c r="K18" s="1698" t="s">
        <v>270</v>
      </c>
      <c r="L18" s="1698" t="s">
        <v>270</v>
      </c>
      <c r="M18" s="1698" t="s">
        <v>270</v>
      </c>
      <c r="N18" s="1698" t="s">
        <v>270</v>
      </c>
      <c r="O18" s="1748" t="s">
        <v>270</v>
      </c>
      <c r="P18" s="1749" t="n">
        <v>18.0895</v>
      </c>
      <c r="Q18" s="1749" t="s">
        <v>270</v>
      </c>
      <c r="R18" s="1750" t="s">
        <v>270</v>
      </c>
    </row>
    <row r="19" customFormat="false" ht="14.25" hidden="false" customHeight="true" outlineLevel="0" collapsed="false">
      <c r="A19" s="1607" t="s">
        <v>1679</v>
      </c>
      <c r="B19" s="1734"/>
      <c r="C19" s="1751"/>
      <c r="D19" s="1752"/>
      <c r="E19" s="1752"/>
      <c r="F19" s="1752"/>
      <c r="G19" s="1724"/>
      <c r="H19" s="1724"/>
      <c r="I19" s="1724"/>
      <c r="J19" s="1724"/>
      <c r="K19" s="1724"/>
      <c r="L19" s="1724"/>
      <c r="M19" s="1724"/>
      <c r="N19" s="1724"/>
      <c r="O19" s="1724"/>
      <c r="P19" s="1724"/>
      <c r="Q19" s="1724"/>
      <c r="R19" s="1753"/>
    </row>
    <row r="20" customFormat="false" ht="12" hidden="false" customHeight="true" outlineLevel="0" collapsed="false">
      <c r="A20" s="1607" t="s">
        <v>139</v>
      </c>
      <c r="B20" s="1732"/>
      <c r="C20" s="1743"/>
      <c r="D20" s="1754" t="n">
        <v>32937.2755273026</v>
      </c>
      <c r="E20" s="1754"/>
      <c r="F20" s="1754"/>
      <c r="G20" s="1737" t="n">
        <v>2.18663633313729</v>
      </c>
      <c r="H20" s="1737" t="n">
        <v>0.963334682669033</v>
      </c>
      <c r="I20" s="1733"/>
      <c r="J20" s="1733"/>
      <c r="K20" s="1733"/>
      <c r="L20" s="1733"/>
      <c r="M20" s="1733"/>
      <c r="N20" s="1733"/>
      <c r="O20" s="1695" t="n">
        <v>517.158223777502</v>
      </c>
      <c r="P20" s="1695" t="n">
        <v>70.0223464679533</v>
      </c>
      <c r="Q20" s="1695" t="n">
        <v>16.8758346285559</v>
      </c>
      <c r="R20" s="1696" t="n">
        <v>400.8427017332</v>
      </c>
    </row>
    <row r="21" customFormat="false" ht="12" hidden="false" customHeight="true" outlineLevel="0" collapsed="false">
      <c r="A21" s="1726" t="s">
        <v>140</v>
      </c>
      <c r="B21" s="1732"/>
      <c r="C21" s="1755"/>
      <c r="D21" s="1656" t="n">
        <v>14216.7611991818</v>
      </c>
      <c r="E21" s="1656"/>
      <c r="F21" s="1656"/>
      <c r="G21" s="1610" t="n">
        <v>0.402341188795673</v>
      </c>
      <c r="H21" s="1610" t="n">
        <v>0.45353607</v>
      </c>
      <c r="I21" s="695"/>
      <c r="J21" s="695"/>
      <c r="K21" s="695"/>
      <c r="L21" s="695"/>
      <c r="M21" s="695"/>
      <c r="N21" s="695"/>
      <c r="O21" s="1593" t="n">
        <v>58.3394723753725</v>
      </c>
      <c r="P21" s="1593" t="n">
        <v>24.1404713277404</v>
      </c>
      <c r="Q21" s="1593" t="n">
        <v>3.62107069916105</v>
      </c>
      <c r="R21" s="1595" t="s">
        <v>108</v>
      </c>
    </row>
    <row r="22" customFormat="false" ht="12" hidden="false" customHeight="true" outlineLevel="0" collapsed="false">
      <c r="A22" s="1726" t="s">
        <v>141</v>
      </c>
      <c r="B22" s="1732"/>
      <c r="C22" s="1756"/>
      <c r="D22" s="1656" t="n">
        <v>18720.5143281207</v>
      </c>
      <c r="E22" s="1656"/>
      <c r="F22" s="1656"/>
      <c r="G22" s="1593" t="n">
        <v>1.78429514434161</v>
      </c>
      <c r="H22" s="1593" t="n">
        <v>0.509798612669033</v>
      </c>
      <c r="I22" s="695"/>
      <c r="J22" s="695"/>
      <c r="K22" s="695"/>
      <c r="L22" s="695"/>
      <c r="M22" s="695"/>
      <c r="N22" s="695"/>
      <c r="O22" s="1593" t="n">
        <v>458.818751402129</v>
      </c>
      <c r="P22" s="1593" t="n">
        <v>45.8818751402129</v>
      </c>
      <c r="Q22" s="1593" t="n">
        <v>13.2547639293948</v>
      </c>
      <c r="R22" s="1595" t="n">
        <v>400.8427017332</v>
      </c>
    </row>
    <row r="23" customFormat="false" ht="12" hidden="false" customHeight="true" outlineLevel="0" collapsed="false">
      <c r="A23" s="1607" t="s">
        <v>142</v>
      </c>
      <c r="B23" s="1732"/>
      <c r="C23" s="1743"/>
      <c r="D23" s="1736" t="s">
        <v>113</v>
      </c>
      <c r="E23" s="1736"/>
      <c r="F23" s="1736"/>
      <c r="G23" s="1695" t="s">
        <v>113</v>
      </c>
      <c r="H23" s="1695" t="s">
        <v>113</v>
      </c>
      <c r="I23" s="1757"/>
      <c r="J23" s="1757"/>
      <c r="K23" s="1757"/>
      <c r="L23" s="1757"/>
      <c r="M23" s="1757"/>
      <c r="N23" s="1757"/>
      <c r="O23" s="1695" t="s">
        <v>113</v>
      </c>
      <c r="P23" s="1695" t="s">
        <v>113</v>
      </c>
      <c r="Q23" s="1695" t="s">
        <v>113</v>
      </c>
      <c r="R23" s="1696" t="s">
        <v>113</v>
      </c>
    </row>
    <row r="24" customFormat="false" ht="14.25" hidden="false" customHeight="true" outlineLevel="0" collapsed="false">
      <c r="A24" s="1758" t="s">
        <v>1680</v>
      </c>
      <c r="B24" s="1745"/>
      <c r="C24" s="1717"/>
      <c r="D24" s="1747" t="n">
        <v>18419.2681620924</v>
      </c>
      <c r="E24" s="1747"/>
      <c r="F24" s="1747"/>
      <c r="G24" s="1759"/>
      <c r="H24" s="1759"/>
      <c r="I24" s="1760"/>
      <c r="J24" s="1760"/>
      <c r="K24" s="1760"/>
      <c r="L24" s="1760"/>
      <c r="M24" s="1760"/>
      <c r="N24" s="1760"/>
      <c r="O24" s="1759"/>
      <c r="P24" s="1759"/>
      <c r="Q24" s="1759"/>
      <c r="R24" s="1761"/>
    </row>
    <row r="25" customFormat="false" ht="13.5" hidden="false" customHeight="true" outlineLevel="0" collapsed="false"/>
    <row r="26" customFormat="false" ht="13.5" hidden="false" customHeight="true" outlineLevel="0" collapsed="false">
      <c r="A26" s="1618" t="s">
        <v>1681</v>
      </c>
    </row>
    <row r="27" customFormat="false" ht="13.5" hidden="false" customHeight="true" outlineLevel="0" collapsed="false">
      <c r="A27" s="1762" t="s">
        <v>1682</v>
      </c>
    </row>
    <row r="29" customFormat="false" ht="13.5" hidden="false" customHeight="true" outlineLevel="0" collapsed="false">
      <c r="A29" s="1701" t="s">
        <v>1660</v>
      </c>
    </row>
    <row r="30" customFormat="false" ht="13.5" hidden="false" customHeight="true" outlineLevel="0" collapsed="false">
      <c r="A30" s="1763" t="s">
        <v>1683</v>
      </c>
    </row>
    <row r="31" customFormat="false" ht="12" hidden="false" customHeight="true" outlineLevel="0" collapsed="false">
      <c r="A31" s="1764" t="s">
        <v>1684</v>
      </c>
    </row>
    <row r="32" customFormat="false" ht="12" hidden="false" customHeight="true" outlineLevel="0" collapsed="false">
      <c r="A32" s="1765" t="s">
        <v>1685</v>
      </c>
    </row>
    <row r="33" customFormat="false" ht="13.5" hidden="false" customHeight="true" outlineLevel="0" collapsed="false">
      <c r="A33" s="1766" t="s">
        <v>1686</v>
      </c>
      <c r="B33" s="1766"/>
      <c r="C33" s="1766"/>
      <c r="D33" s="1766"/>
      <c r="E33" s="1766"/>
      <c r="F33" s="1766"/>
      <c r="G33" s="1766"/>
      <c r="H33" s="1766"/>
      <c r="I33" s="1766"/>
      <c r="J33" s="1766"/>
      <c r="K33" s="1766"/>
      <c r="L33" s="1766"/>
      <c r="M33" s="1766"/>
      <c r="N33" s="1766"/>
      <c r="O33" s="1766"/>
      <c r="P33" s="1767"/>
      <c r="Q33" s="1767"/>
      <c r="R33" s="1767"/>
    </row>
    <row r="34" s="1769" customFormat="true" ht="42.75" hidden="false" customHeight="true" outlineLevel="0" collapsed="false">
      <c r="A34" s="1768" t="s">
        <v>1687</v>
      </c>
      <c r="B34" s="1768"/>
      <c r="C34" s="1768"/>
      <c r="D34" s="1768"/>
      <c r="E34" s="1768"/>
      <c r="F34" s="1768"/>
      <c r="G34" s="1768"/>
      <c r="H34" s="1768"/>
      <c r="I34" s="1768"/>
      <c r="J34" s="1768"/>
      <c r="K34" s="1768"/>
      <c r="L34" s="1768"/>
      <c r="M34" s="1768"/>
      <c r="N34" s="1768"/>
      <c r="O34" s="1768"/>
      <c r="P34" s="1768"/>
      <c r="Q34" s="1768"/>
      <c r="R34" s="17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88</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38"/>
    </row>
    <row r="5" customFormat="false" ht="14.25" hidden="false" customHeight="true" outlineLevel="0" collapsed="false">
      <c r="A5" s="1770" t="s">
        <v>378</v>
      </c>
      <c r="B5" s="1771" t="s">
        <v>1689</v>
      </c>
      <c r="C5" s="1771" t="s">
        <v>417</v>
      </c>
      <c r="D5" s="1771" t="s">
        <v>418</v>
      </c>
      <c r="E5" s="1771" t="s">
        <v>1690</v>
      </c>
      <c r="F5" s="1771" t="s">
        <v>1691</v>
      </c>
      <c r="G5" s="1771" t="s">
        <v>1692</v>
      </c>
      <c r="H5" s="1772" t="s">
        <v>368</v>
      </c>
    </row>
    <row r="6" customFormat="false" ht="14.25" hidden="false" customHeight="true" outlineLevel="0" collapsed="false">
      <c r="A6" s="1773" t="s">
        <v>381</v>
      </c>
      <c r="B6" s="1581" t="s">
        <v>1693</v>
      </c>
      <c r="C6" s="1581"/>
      <c r="D6" s="1581"/>
      <c r="E6" s="1581"/>
      <c r="F6" s="1581"/>
      <c r="G6" s="1581"/>
      <c r="H6" s="1581"/>
    </row>
    <row r="7" customFormat="false" ht="15.75" hidden="false" customHeight="true" outlineLevel="0" collapsed="false">
      <c r="A7" s="1636" t="s">
        <v>1694</v>
      </c>
      <c r="B7" s="1584" t="n">
        <v>1082060.73960627</v>
      </c>
      <c r="C7" s="1584" t="n">
        <v>31629.1001251636</v>
      </c>
      <c r="D7" s="1584" t="n">
        <v>31783.8577056601</v>
      </c>
      <c r="E7" s="1584" t="n">
        <v>19750</v>
      </c>
      <c r="F7" s="1584" t="n">
        <v>6370</v>
      </c>
      <c r="G7" s="1584" t="n">
        <v>47800</v>
      </c>
      <c r="H7" s="1585" t="n">
        <v>1219393.69743709</v>
      </c>
    </row>
    <row r="8" customFormat="false" ht="12" hidden="false" customHeight="true" outlineLevel="0" collapsed="false">
      <c r="A8" s="1665" t="s">
        <v>1617</v>
      </c>
      <c r="B8" s="1650" t="n">
        <v>1083526.9764548</v>
      </c>
      <c r="C8" s="1650" t="n">
        <v>3438.4827805072</v>
      </c>
      <c r="D8" s="1650" t="n">
        <v>7227.01343572379</v>
      </c>
      <c r="E8" s="1774"/>
      <c r="F8" s="1774"/>
      <c r="G8" s="1775"/>
      <c r="H8" s="1650" t="n">
        <v>1094192.47267103</v>
      </c>
      <c r="I8" s="16"/>
    </row>
    <row r="9" customFormat="false" ht="12" hidden="false" customHeight="true" outlineLevel="0" collapsed="false">
      <c r="A9" s="1651" t="s">
        <v>1695</v>
      </c>
      <c r="B9" s="1661" t="n">
        <v>1083470.02627209</v>
      </c>
      <c r="C9" s="1661" t="n">
        <v>911.141433178433</v>
      </c>
      <c r="D9" s="1661" t="n">
        <v>7226.84031395769</v>
      </c>
      <c r="E9" s="564"/>
      <c r="F9" s="564"/>
      <c r="G9" s="564"/>
      <c r="H9" s="1661" t="n">
        <v>1091608.00801923</v>
      </c>
      <c r="I9" s="16"/>
    </row>
    <row r="10" customFormat="false" ht="12" hidden="false" customHeight="true" outlineLevel="0" collapsed="false">
      <c r="A10" s="1598" t="s">
        <v>1621</v>
      </c>
      <c r="B10" s="1661" t="n">
        <v>333717.447090489</v>
      </c>
      <c r="C10" s="1661" t="n">
        <v>31.8538374480697</v>
      </c>
      <c r="D10" s="1661" t="n">
        <v>929.832167927073</v>
      </c>
      <c r="E10" s="564"/>
      <c r="F10" s="564"/>
      <c r="G10" s="564"/>
      <c r="H10" s="1661" t="n">
        <v>334679.133095864</v>
      </c>
      <c r="I10" s="16"/>
    </row>
    <row r="11" customFormat="false" ht="12" hidden="false" customHeight="true" outlineLevel="0" collapsed="false">
      <c r="A11" s="1598" t="s">
        <v>1696</v>
      </c>
      <c r="B11" s="1661" t="n">
        <v>358404.849355516</v>
      </c>
      <c r="C11" s="1661" t="n">
        <v>352.169447908356</v>
      </c>
      <c r="D11" s="1661" t="n">
        <v>1541.60431120114</v>
      </c>
      <c r="E11" s="564"/>
      <c r="F11" s="564"/>
      <c r="G11" s="564"/>
      <c r="H11" s="1661" t="n">
        <v>360298.623114626</v>
      </c>
      <c r="I11" s="16"/>
    </row>
    <row r="12" customFormat="false" ht="12" hidden="false" customHeight="true" outlineLevel="0" collapsed="false">
      <c r="A12" s="1598" t="s">
        <v>1623</v>
      </c>
      <c r="B12" s="1661" t="n">
        <v>226859.694041862</v>
      </c>
      <c r="C12" s="1661" t="n">
        <v>303.046402550351</v>
      </c>
      <c r="D12" s="1661" t="n">
        <v>4460.92412387613</v>
      </c>
      <c r="E12" s="564"/>
      <c r="F12" s="564"/>
      <c r="G12" s="564"/>
      <c r="H12" s="1661" t="n">
        <v>231623.664568288</v>
      </c>
      <c r="I12" s="16"/>
    </row>
    <row r="13" customFormat="false" ht="12" hidden="false" customHeight="true" outlineLevel="0" collapsed="false">
      <c r="A13" s="1598" t="s">
        <v>1624</v>
      </c>
      <c r="B13" s="1661" t="n">
        <v>164488.035784226</v>
      </c>
      <c r="C13" s="1661" t="n">
        <v>224.071745271657</v>
      </c>
      <c r="D13" s="1661" t="n">
        <v>294.479710953351</v>
      </c>
      <c r="E13" s="564"/>
      <c r="F13" s="564"/>
      <c r="G13" s="564"/>
      <c r="H13" s="1661" t="n">
        <v>165006.587240451</v>
      </c>
      <c r="I13" s="16"/>
    </row>
    <row r="14" customFormat="false" ht="12" hidden="false" customHeight="true" outlineLevel="0" collapsed="false">
      <c r="A14" s="1598" t="s">
        <v>1625</v>
      </c>
      <c r="B14" s="1657" t="s">
        <v>113</v>
      </c>
      <c r="C14" s="1657" t="s">
        <v>113</v>
      </c>
      <c r="D14" s="1657" t="s">
        <v>113</v>
      </c>
      <c r="E14" s="564"/>
      <c r="F14" s="564"/>
      <c r="G14" s="564"/>
      <c r="H14" s="1657" t="s">
        <v>113</v>
      </c>
      <c r="I14" s="16"/>
    </row>
    <row r="15" customFormat="false" ht="12" hidden="false" customHeight="true" outlineLevel="0" collapsed="false">
      <c r="A15" s="1651" t="s">
        <v>124</v>
      </c>
      <c r="B15" s="1661" t="n">
        <v>56.9501827061</v>
      </c>
      <c r="C15" s="1661" t="n">
        <v>2527.34134732877</v>
      </c>
      <c r="D15" s="1661" t="n">
        <v>0.1731217661</v>
      </c>
      <c r="E15" s="564"/>
      <c r="F15" s="564"/>
      <c r="G15" s="564"/>
      <c r="H15" s="1661" t="n">
        <v>2584.46465180097</v>
      </c>
      <c r="I15" s="16"/>
    </row>
    <row r="16" customFormat="false" ht="12" hidden="false" customHeight="true" outlineLevel="0" collapsed="false">
      <c r="A16" s="1598" t="s">
        <v>126</v>
      </c>
      <c r="B16" s="1657" t="s">
        <v>125</v>
      </c>
      <c r="C16" s="1661" t="n">
        <v>2267.5200075675</v>
      </c>
      <c r="D16" s="1657" t="s">
        <v>125</v>
      </c>
      <c r="E16" s="564"/>
      <c r="F16" s="564"/>
      <c r="G16" s="564"/>
      <c r="H16" s="1661" t="n">
        <v>2267.5200075675</v>
      </c>
      <c r="I16" s="16"/>
    </row>
    <row r="17" customFormat="false" ht="12.75" hidden="false" customHeight="true" outlineLevel="0" collapsed="false">
      <c r="A17" s="1776" t="s">
        <v>1626</v>
      </c>
      <c r="B17" s="1661" t="n">
        <v>56.9501827061</v>
      </c>
      <c r="C17" s="1661" t="n">
        <v>259.821339761265</v>
      </c>
      <c r="D17" s="1661" t="n">
        <v>0.1731217661</v>
      </c>
      <c r="E17" s="599"/>
      <c r="F17" s="599"/>
      <c r="G17" s="599"/>
      <c r="H17" s="1661" t="n">
        <v>316.944644233465</v>
      </c>
      <c r="I17" s="16"/>
    </row>
    <row r="18" customFormat="false" ht="12" hidden="false" customHeight="true" outlineLevel="0" collapsed="false">
      <c r="A18" s="1665" t="s">
        <v>1627</v>
      </c>
      <c r="B18" s="1650" t="n">
        <v>60993.198399945</v>
      </c>
      <c r="C18" s="1650" t="n">
        <v>322.218097524396</v>
      </c>
      <c r="D18" s="1650" t="n">
        <v>7452.40868</v>
      </c>
      <c r="E18" s="1650" t="n">
        <v>19750</v>
      </c>
      <c r="F18" s="1650" t="n">
        <v>6370</v>
      </c>
      <c r="G18" s="1650" t="n">
        <v>47800</v>
      </c>
      <c r="H18" s="1650" t="n">
        <v>142687.825177469</v>
      </c>
      <c r="I18" s="16"/>
    </row>
    <row r="19" customFormat="false" ht="12" hidden="false" customHeight="true" outlineLevel="0" collapsed="false">
      <c r="A19" s="1651" t="s">
        <v>505</v>
      </c>
      <c r="B19" s="1661" t="n">
        <v>56567.0572807544</v>
      </c>
      <c r="C19" s="1657" t="s">
        <v>270</v>
      </c>
      <c r="D19" s="1657" t="s">
        <v>270</v>
      </c>
      <c r="E19" s="563"/>
      <c r="F19" s="563"/>
      <c r="G19" s="563"/>
      <c r="H19" s="1661" t="n">
        <v>56567.0572807544</v>
      </c>
      <c r="I19" s="16"/>
    </row>
    <row r="20" customFormat="false" ht="12" hidden="false" customHeight="true" outlineLevel="0" collapsed="false">
      <c r="A20" s="1651" t="s">
        <v>514</v>
      </c>
      <c r="B20" s="1661" t="n">
        <v>4101.09444990231</v>
      </c>
      <c r="C20" s="1661" t="n">
        <v>304.454371572396</v>
      </c>
      <c r="D20" s="1661" t="n">
        <v>7452.40868</v>
      </c>
      <c r="E20" s="563" t="s">
        <v>256</v>
      </c>
      <c r="F20" s="563" t="s">
        <v>256</v>
      </c>
      <c r="G20" s="563" t="s">
        <v>256</v>
      </c>
      <c r="H20" s="1661" t="n">
        <v>11857.9575014747</v>
      </c>
      <c r="I20" s="16"/>
    </row>
    <row r="21" customFormat="false" ht="12" hidden="false" customHeight="true" outlineLevel="0" collapsed="false">
      <c r="A21" s="1651" t="s">
        <v>528</v>
      </c>
      <c r="B21" s="1661" t="n">
        <v>325.046669288234</v>
      </c>
      <c r="C21" s="1661" t="n">
        <v>17.763725952</v>
      </c>
      <c r="D21" s="1657" t="s">
        <v>113</v>
      </c>
      <c r="E21" s="564" t="s">
        <v>515</v>
      </c>
      <c r="F21" s="1657" t="s">
        <v>681</v>
      </c>
      <c r="G21" s="1657" t="s">
        <v>681</v>
      </c>
      <c r="H21" s="1661" t="n">
        <v>342.810395240234</v>
      </c>
      <c r="I21" s="16"/>
    </row>
    <row r="22" customFormat="false" ht="12" hidden="false" customHeight="true" outlineLevel="0" collapsed="false">
      <c r="A22" s="1651" t="s">
        <v>536</v>
      </c>
      <c r="B22" s="1657" t="s">
        <v>133</v>
      </c>
      <c r="C22" s="564"/>
      <c r="D22" s="564"/>
      <c r="E22" s="564"/>
      <c r="F22" s="564"/>
      <c r="G22" s="564"/>
      <c r="H22" s="1657" t="s">
        <v>133</v>
      </c>
      <c r="I22" s="16"/>
    </row>
    <row r="23" customFormat="false" ht="13.5" hidden="false" customHeight="true" outlineLevel="0" collapsed="false">
      <c r="A23" s="1651" t="s">
        <v>1630</v>
      </c>
      <c r="B23" s="564"/>
      <c r="C23" s="564"/>
      <c r="D23" s="564"/>
      <c r="E23" s="1657" t="s">
        <v>125</v>
      </c>
      <c r="F23" s="1657" t="s">
        <v>125</v>
      </c>
      <c r="G23" s="1657" t="s">
        <v>125</v>
      </c>
      <c r="H23" s="1657" t="s">
        <v>125</v>
      </c>
      <c r="I23" s="16"/>
    </row>
    <row r="24" customFormat="false" ht="13.5" hidden="false" customHeight="true" outlineLevel="0" collapsed="false">
      <c r="A24" s="1651" t="s">
        <v>1697</v>
      </c>
      <c r="B24" s="564"/>
      <c r="C24" s="564"/>
      <c r="D24" s="564"/>
      <c r="E24" s="1661" t="n">
        <v>19750</v>
      </c>
      <c r="F24" s="1661" t="n">
        <v>6370</v>
      </c>
      <c r="G24" s="1661" t="n">
        <v>47800</v>
      </c>
      <c r="H24" s="1661" t="n">
        <v>73920</v>
      </c>
      <c r="I24" s="16"/>
    </row>
    <row r="25" customFormat="false" ht="12.75" hidden="false" customHeight="true" outlineLevel="0" collapsed="false">
      <c r="A25" s="1662" t="s">
        <v>1632</v>
      </c>
      <c r="B25" s="1657" t="s">
        <v>113</v>
      </c>
      <c r="C25" s="1657" t="s">
        <v>113</v>
      </c>
      <c r="D25" s="1657" t="s">
        <v>113</v>
      </c>
      <c r="E25" s="1657" t="s">
        <v>125</v>
      </c>
      <c r="F25" s="1657" t="s">
        <v>125</v>
      </c>
      <c r="G25" s="1657" t="s">
        <v>125</v>
      </c>
      <c r="H25" s="1657" t="s">
        <v>125</v>
      </c>
      <c r="I25" s="16"/>
    </row>
    <row r="26" customFormat="false" ht="12.75" hidden="false" customHeight="true" outlineLevel="0" collapsed="false">
      <c r="A26" s="1777" t="s">
        <v>1698</v>
      </c>
      <c r="B26" s="1649" t="s">
        <v>533</v>
      </c>
      <c r="C26" s="1778"/>
      <c r="D26" s="1650" t="n">
        <v>413.01145</v>
      </c>
      <c r="E26" s="1778"/>
      <c r="F26" s="1778"/>
      <c r="G26" s="1779"/>
      <c r="H26" s="1650" t="n">
        <v>413.01145</v>
      </c>
      <c r="I26" s="16"/>
    </row>
    <row r="27" customFormat="false" ht="12" hidden="false" customHeight="true" outlineLevel="0" collapsed="false">
      <c r="A27" s="1644" t="s">
        <v>1641</v>
      </c>
      <c r="B27" s="1780"/>
      <c r="C27" s="1650" t="n">
        <v>17892.622650107</v>
      </c>
      <c r="D27" s="1650" t="n">
        <v>13592.9573978808</v>
      </c>
      <c r="E27" s="1457"/>
      <c r="F27" s="1457"/>
      <c r="G27" s="1781"/>
      <c r="H27" s="1650" t="n">
        <v>31485.5800479877</v>
      </c>
      <c r="I27" s="16"/>
    </row>
    <row r="28" customFormat="false" ht="12" hidden="false" customHeight="true" outlineLevel="0" collapsed="false">
      <c r="A28" s="1651" t="s">
        <v>1642</v>
      </c>
      <c r="B28" s="563"/>
      <c r="C28" s="1661" t="n">
        <v>7830.18284087954</v>
      </c>
      <c r="D28" s="1782"/>
      <c r="E28" s="564"/>
      <c r="F28" s="564"/>
      <c r="G28" s="564"/>
      <c r="H28" s="1661" t="n">
        <v>7830.18284087954</v>
      </c>
      <c r="I28" s="16"/>
    </row>
    <row r="29" customFormat="false" ht="12" hidden="false" customHeight="true" outlineLevel="0" collapsed="false">
      <c r="A29" s="1651" t="s">
        <v>833</v>
      </c>
      <c r="B29" s="564"/>
      <c r="C29" s="1661" t="n">
        <v>2909.9781218419</v>
      </c>
      <c r="D29" s="1661" t="n">
        <v>5425.34413929208</v>
      </c>
      <c r="E29" s="564"/>
      <c r="F29" s="564"/>
      <c r="G29" s="564"/>
      <c r="H29" s="1661" t="n">
        <v>8335.32226113398</v>
      </c>
      <c r="I29" s="16"/>
    </row>
    <row r="30" customFormat="false" ht="12" hidden="false" customHeight="true" outlineLevel="0" collapsed="false">
      <c r="A30" s="1651" t="s">
        <v>843</v>
      </c>
      <c r="B30" s="564"/>
      <c r="C30" s="1661" t="n">
        <v>7059.04168050864</v>
      </c>
      <c r="D30" s="1783"/>
      <c r="E30" s="564"/>
      <c r="F30" s="564"/>
      <c r="G30" s="564"/>
      <c r="H30" s="1661" t="n">
        <v>7059.04168050864</v>
      </c>
      <c r="I30" s="16"/>
    </row>
    <row r="31" customFormat="false" ht="13.5" hidden="false" customHeight="true" outlineLevel="0" collapsed="false">
      <c r="A31" s="1651" t="s">
        <v>1699</v>
      </c>
      <c r="B31" s="1784"/>
      <c r="C31" s="1657" t="s">
        <v>256</v>
      </c>
      <c r="D31" s="1661" t="n">
        <v>8142.03851765294</v>
      </c>
      <c r="E31" s="564"/>
      <c r="F31" s="564"/>
      <c r="G31" s="564"/>
      <c r="H31" s="1661" t="n">
        <v>8142.03851765294</v>
      </c>
      <c r="I31" s="16"/>
    </row>
    <row r="32" customFormat="false" ht="12" hidden="false" customHeight="true" outlineLevel="0" collapsed="false">
      <c r="A32" s="1651" t="s">
        <v>854</v>
      </c>
      <c r="B32" s="564"/>
      <c r="C32" s="1657" t="s">
        <v>113</v>
      </c>
      <c r="D32" s="1657" t="s">
        <v>113</v>
      </c>
      <c r="E32" s="564"/>
      <c r="F32" s="564"/>
      <c r="G32" s="564"/>
      <c r="H32" s="1657" t="s">
        <v>113</v>
      </c>
      <c r="I32" s="16"/>
    </row>
    <row r="33" customFormat="false" ht="12" hidden="false" customHeight="true" outlineLevel="0" collapsed="false">
      <c r="A33" s="1651" t="s">
        <v>1644</v>
      </c>
      <c r="B33" s="564"/>
      <c r="C33" s="1661" t="n">
        <v>93.4200068768705</v>
      </c>
      <c r="D33" s="1661" t="n">
        <v>25.5747409357284</v>
      </c>
      <c r="E33" s="564"/>
      <c r="F33" s="564"/>
      <c r="G33" s="564"/>
      <c r="H33" s="1661" t="n">
        <v>118.994747812599</v>
      </c>
      <c r="I33" s="16"/>
    </row>
    <row r="34" customFormat="false" ht="12.75" hidden="false" customHeight="true" outlineLevel="0" collapsed="false">
      <c r="A34" s="1662" t="s">
        <v>1632</v>
      </c>
      <c r="B34" s="599"/>
      <c r="C34" s="1657" t="s">
        <v>113</v>
      </c>
      <c r="D34" s="1657" t="s">
        <v>113</v>
      </c>
      <c r="E34" s="599"/>
      <c r="F34" s="599"/>
      <c r="G34" s="599"/>
      <c r="H34" s="1657" t="s">
        <v>113</v>
      </c>
      <c r="I34" s="16"/>
    </row>
    <row r="35" customFormat="false" ht="14.25" hidden="false" customHeight="true" outlineLevel="0" collapsed="false">
      <c r="A35" s="1785" t="s">
        <v>1700</v>
      </c>
      <c r="B35" s="1650" t="n">
        <v>-76483.6730279632</v>
      </c>
      <c r="C35" s="1650" t="n">
        <v>4.39353248642647</v>
      </c>
      <c r="D35" s="1650" t="n">
        <v>62.7201431934198</v>
      </c>
      <c r="E35" s="1786"/>
      <c r="F35" s="1786"/>
      <c r="G35" s="1787"/>
      <c r="H35" s="1650" t="n">
        <v>-76416.5593522834</v>
      </c>
      <c r="I35" s="16"/>
    </row>
    <row r="36" customFormat="false" ht="12.75" hidden="false" customHeight="true" outlineLevel="0" collapsed="false">
      <c r="A36" s="1668" t="s">
        <v>1120</v>
      </c>
      <c r="B36" s="1661" t="n">
        <v>-86300.2911572795</v>
      </c>
      <c r="C36" s="1661" t="n">
        <v>4.39353248642647</v>
      </c>
      <c r="D36" s="1661" t="n">
        <v>0.445891243414115</v>
      </c>
      <c r="E36" s="1788"/>
      <c r="F36" s="1788"/>
      <c r="G36" s="1788"/>
      <c r="H36" s="1661" t="n">
        <v>-86295.4517335496</v>
      </c>
      <c r="I36" s="16"/>
    </row>
    <row r="37" customFormat="false" ht="12.75" hidden="false" customHeight="true" outlineLevel="0" collapsed="false">
      <c r="A37" s="1668" t="s">
        <v>1123</v>
      </c>
      <c r="B37" s="1661" t="n">
        <v>3027.36397681336</v>
      </c>
      <c r="C37" s="1657" t="s">
        <v>125</v>
      </c>
      <c r="D37" s="1661" t="n">
        <v>62.2742519500056</v>
      </c>
      <c r="E37" s="1788"/>
      <c r="F37" s="1788"/>
      <c r="G37" s="1788"/>
      <c r="H37" s="1661" t="n">
        <v>3089.63822876337</v>
      </c>
      <c r="I37" s="16"/>
    </row>
    <row r="38" customFormat="false" ht="12.75" hidden="false" customHeight="true" outlineLevel="0" collapsed="false">
      <c r="A38" s="1668" t="s">
        <v>1126</v>
      </c>
      <c r="B38" s="1661" t="n">
        <v>-294.809862749439</v>
      </c>
      <c r="C38" s="1657" t="s">
        <v>125</v>
      </c>
      <c r="D38" s="1657" t="s">
        <v>125</v>
      </c>
      <c r="E38" s="1788"/>
      <c r="F38" s="1788"/>
      <c r="G38" s="1788"/>
      <c r="H38" s="1661" t="n">
        <v>-294.809862749439</v>
      </c>
      <c r="I38" s="16"/>
    </row>
    <row r="39" customFormat="false" ht="12.75" hidden="false" customHeight="true" outlineLevel="0" collapsed="false">
      <c r="A39" s="1668" t="s">
        <v>1129</v>
      </c>
      <c r="B39" s="1661" t="n">
        <v>201.394020452163</v>
      </c>
      <c r="C39" s="1657" t="s">
        <v>125</v>
      </c>
      <c r="D39" s="1657" t="s">
        <v>125</v>
      </c>
      <c r="E39" s="1788"/>
      <c r="F39" s="1788"/>
      <c r="G39" s="1788"/>
      <c r="H39" s="1661" t="n">
        <v>201.394020452163</v>
      </c>
      <c r="I39" s="16"/>
    </row>
    <row r="40" customFormat="false" ht="12.75" hidden="false" customHeight="true" outlineLevel="0" collapsed="false">
      <c r="A40" s="1668" t="s">
        <v>1647</v>
      </c>
      <c r="B40" s="1661" t="n">
        <v>5049.82469060201</v>
      </c>
      <c r="C40" s="1657" t="s">
        <v>125</v>
      </c>
      <c r="D40" s="1657" t="s">
        <v>125</v>
      </c>
      <c r="E40" s="1788"/>
      <c r="F40" s="1788"/>
      <c r="G40" s="1788"/>
      <c r="H40" s="1661" t="n">
        <v>5049.82469060201</v>
      </c>
      <c r="I40" s="16"/>
    </row>
    <row r="41" customFormat="false" ht="12.75" hidden="false" customHeight="true" outlineLevel="0" collapsed="false">
      <c r="A41" s="1668" t="s">
        <v>1135</v>
      </c>
      <c r="B41" s="1661" t="n">
        <v>1355.70797833147</v>
      </c>
      <c r="C41" s="1657" t="s">
        <v>113</v>
      </c>
      <c r="D41" s="1657" t="s">
        <v>113</v>
      </c>
      <c r="E41" s="1788"/>
      <c r="F41" s="1788"/>
      <c r="G41" s="1788"/>
      <c r="H41" s="1661" t="n">
        <v>1355.70797833147</v>
      </c>
      <c r="I41" s="16"/>
    </row>
    <row r="42" customFormat="false" ht="13.5" hidden="false" customHeight="true" outlineLevel="0" collapsed="false">
      <c r="A42" s="1676" t="s">
        <v>1648</v>
      </c>
      <c r="B42" s="1661" t="n">
        <v>477.137325866667</v>
      </c>
      <c r="C42" s="1657" t="s">
        <v>533</v>
      </c>
      <c r="D42" s="1657" t="s">
        <v>533</v>
      </c>
      <c r="E42" s="1789"/>
      <c r="F42" s="1789"/>
      <c r="G42" s="1789"/>
      <c r="H42" s="1661" t="n">
        <v>477.137325866667</v>
      </c>
      <c r="I42" s="16"/>
    </row>
    <row r="43" customFormat="false" ht="12" hidden="false" customHeight="true" outlineLevel="0" collapsed="false">
      <c r="A43" s="1665" t="s">
        <v>1701</v>
      </c>
      <c r="B43" s="1650" t="n">
        <v>14024.2377794878</v>
      </c>
      <c r="C43" s="1650" t="n">
        <v>9971.38306453864</v>
      </c>
      <c r="D43" s="1650" t="n">
        <v>3035.74659886216</v>
      </c>
      <c r="E43" s="1457"/>
      <c r="F43" s="1457"/>
      <c r="G43" s="1781"/>
      <c r="H43" s="1650" t="n">
        <v>27031.3674428886</v>
      </c>
      <c r="I43" s="16"/>
    </row>
    <row r="44" customFormat="false" ht="12" hidden="false" customHeight="true" outlineLevel="0" collapsed="false">
      <c r="A44" s="1651" t="s">
        <v>1456</v>
      </c>
      <c r="B44" s="1657" t="s">
        <v>503</v>
      </c>
      <c r="C44" s="1661" t="n">
        <v>7529.58103334417</v>
      </c>
      <c r="D44" s="563"/>
      <c r="E44" s="564"/>
      <c r="F44" s="564"/>
      <c r="G44" s="564"/>
      <c r="H44" s="1661" t="n">
        <v>7529.58103334417</v>
      </c>
      <c r="I44" s="16"/>
    </row>
    <row r="45" customFormat="false" ht="12" hidden="false" customHeight="true" outlineLevel="0" collapsed="false">
      <c r="A45" s="1651" t="s">
        <v>1651</v>
      </c>
      <c r="B45" s="564"/>
      <c r="C45" s="1661" t="n">
        <v>2325.43315413026</v>
      </c>
      <c r="D45" s="1661" t="n">
        <v>1271.41451352655</v>
      </c>
      <c r="E45" s="564"/>
      <c r="F45" s="564"/>
      <c r="G45" s="564"/>
      <c r="H45" s="1661" t="n">
        <v>3596.84766765681</v>
      </c>
      <c r="I45" s="16"/>
    </row>
    <row r="46" customFormat="false" ht="12" hidden="false" customHeight="true" outlineLevel="0" collapsed="false">
      <c r="A46" s="1651" t="s">
        <v>1652</v>
      </c>
      <c r="B46" s="1661" t="n">
        <v>13325.3401337746</v>
      </c>
      <c r="C46" s="1661" t="n">
        <v>13.4327484615153</v>
      </c>
      <c r="D46" s="1661" t="n">
        <v>1673.16008571608</v>
      </c>
      <c r="E46" s="564"/>
      <c r="F46" s="564"/>
      <c r="G46" s="564"/>
      <c r="H46" s="1661" t="n">
        <v>15011.9329679522</v>
      </c>
      <c r="I46" s="16"/>
    </row>
    <row r="47" customFormat="false" ht="12.75" hidden="false" customHeight="true" outlineLevel="0" collapsed="false">
      <c r="A47" s="1662" t="s">
        <v>788</v>
      </c>
      <c r="B47" s="1661" t="n">
        <v>698.897645713168</v>
      </c>
      <c r="C47" s="1661" t="n">
        <v>102.936128602702</v>
      </c>
      <c r="D47" s="1661" t="n">
        <v>91.1719996195356</v>
      </c>
      <c r="E47" s="599"/>
      <c r="F47" s="599"/>
      <c r="G47" s="599"/>
      <c r="H47" s="1661" t="n">
        <v>893.005773935405</v>
      </c>
      <c r="I47" s="16"/>
    </row>
    <row r="48" customFormat="false" ht="12.75" hidden="false" customHeight="true" outlineLevel="0" collapsed="false">
      <c r="A48" s="1777" t="s">
        <v>1702</v>
      </c>
      <c r="B48" s="1790" t="s">
        <v>270</v>
      </c>
      <c r="C48" s="1790" t="s">
        <v>270</v>
      </c>
      <c r="D48" s="1790" t="s">
        <v>270</v>
      </c>
      <c r="E48" s="1790" t="s">
        <v>270</v>
      </c>
      <c r="F48" s="1790" t="s">
        <v>270</v>
      </c>
      <c r="G48" s="1791" t="s">
        <v>270</v>
      </c>
      <c r="H48" s="1792" t="s">
        <v>270</v>
      </c>
    </row>
    <row r="49" customFormat="false" ht="12.75" hidden="false" customHeight="true" outlineLevel="0" collapsed="false"/>
    <row r="50" customFormat="false" ht="14.25" hidden="false" customHeight="true" outlineLevel="0" collapsed="false">
      <c r="A50" s="1793" t="s">
        <v>1703</v>
      </c>
      <c r="B50" s="557"/>
      <c r="C50" s="557"/>
      <c r="D50" s="557"/>
      <c r="E50" s="557"/>
      <c r="F50" s="557"/>
      <c r="G50" s="558"/>
      <c r="H50" s="1794"/>
    </row>
    <row r="51" customFormat="false" ht="12" hidden="false" customHeight="true" outlineLevel="0" collapsed="false">
      <c r="A51" s="1694" t="s">
        <v>139</v>
      </c>
      <c r="B51" s="1795" t="n">
        <v>32937.2755273026</v>
      </c>
      <c r="C51" s="1795" t="n">
        <v>45.919362995883</v>
      </c>
      <c r="D51" s="1795" t="n">
        <v>298.6337516274</v>
      </c>
      <c r="E51" s="1796"/>
      <c r="F51" s="1796"/>
      <c r="G51" s="1797"/>
      <c r="H51" s="1798" t="n">
        <v>33281.8286419258</v>
      </c>
    </row>
    <row r="52" customFormat="false" ht="12" hidden="false" customHeight="true" outlineLevel="0" collapsed="false">
      <c r="A52" s="1799" t="s">
        <v>140</v>
      </c>
      <c r="B52" s="1800" t="n">
        <v>14216.7611991818</v>
      </c>
      <c r="C52" s="1800" t="n">
        <v>8.44916496470912</v>
      </c>
      <c r="D52" s="1800" t="n">
        <v>140.5961817</v>
      </c>
      <c r="E52" s="564"/>
      <c r="F52" s="564"/>
      <c r="G52" s="564"/>
      <c r="H52" s="1801" t="n">
        <v>14365.8065458465</v>
      </c>
    </row>
    <row r="53" customFormat="false" ht="12" hidden="false" customHeight="true" outlineLevel="0" collapsed="false">
      <c r="A53" s="1799" t="s">
        <v>141</v>
      </c>
      <c r="B53" s="1795" t="n">
        <v>18720.5143281207</v>
      </c>
      <c r="C53" s="1795" t="n">
        <v>37.4701980311739</v>
      </c>
      <c r="D53" s="1795" t="n">
        <v>158.0375699274</v>
      </c>
      <c r="E53" s="564"/>
      <c r="F53" s="564"/>
      <c r="G53" s="564"/>
      <c r="H53" s="1798" t="n">
        <v>18916.0220960793</v>
      </c>
    </row>
    <row r="54" customFormat="false" ht="12" hidden="false" customHeight="true" outlineLevel="0" collapsed="false">
      <c r="A54" s="1694" t="s">
        <v>142</v>
      </c>
      <c r="B54" s="1802" t="s">
        <v>113</v>
      </c>
      <c r="C54" s="1802" t="s">
        <v>113</v>
      </c>
      <c r="D54" s="1802" t="s">
        <v>113</v>
      </c>
      <c r="E54" s="1788"/>
      <c r="F54" s="1788"/>
      <c r="G54" s="1803"/>
      <c r="H54" s="1804" t="s">
        <v>113</v>
      </c>
    </row>
    <row r="55" customFormat="false" ht="14.25" hidden="false" customHeight="true" outlineLevel="0" collapsed="false">
      <c r="A55" s="1697" t="s">
        <v>1659</v>
      </c>
      <c r="B55" s="1805" t="n">
        <v>18419.2681620924</v>
      </c>
      <c r="C55" s="1806"/>
      <c r="D55" s="1806"/>
      <c r="E55" s="1807"/>
      <c r="F55" s="1807"/>
      <c r="G55" s="1808"/>
      <c r="H55" s="1809" t="n">
        <v>18419.268162092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0"/>
      <c r="B57" s="1811"/>
      <c r="C57" s="1811"/>
      <c r="D57" s="1811"/>
      <c r="E57" s="1811"/>
      <c r="F57" s="1811"/>
      <c r="G57" s="1810" t="s">
        <v>1704</v>
      </c>
      <c r="H57" s="1611" t="n">
        <v>1295810.25678938</v>
      </c>
    </row>
    <row r="58" customFormat="false" ht="14.25" hidden="false" customHeight="true" outlineLevel="0" collapsed="false">
      <c r="A58" s="1812"/>
      <c r="B58" s="1813"/>
      <c r="C58" s="1813"/>
      <c r="D58" s="1813"/>
      <c r="E58" s="1813"/>
      <c r="F58" s="1813"/>
      <c r="G58" s="1812" t="s">
        <v>1705</v>
      </c>
      <c r="H58" s="1606" t="n">
        <v>1219393.69743709</v>
      </c>
    </row>
    <row r="59" customFormat="false" ht="22.5" hidden="false" customHeight="true" outlineLevel="0" collapsed="false">
      <c r="A59" s="1814" t="s">
        <v>1706</v>
      </c>
      <c r="B59" s="1814"/>
      <c r="C59" s="1814"/>
      <c r="D59" s="1814"/>
      <c r="E59" s="1814"/>
      <c r="F59" s="1814"/>
      <c r="G59" s="1814"/>
      <c r="H59" s="1814"/>
    </row>
    <row r="60" customFormat="false" ht="12.75" hidden="false" customHeight="true" outlineLevel="0" collapsed="false">
      <c r="A60" s="1814"/>
      <c r="B60" s="1814"/>
      <c r="C60" s="1814"/>
      <c r="D60" s="1814"/>
      <c r="E60" s="1814"/>
      <c r="F60" s="1814"/>
      <c r="G60" s="1814"/>
      <c r="H60" s="1814"/>
    </row>
    <row r="61" customFormat="false" ht="15.75" hidden="false" customHeight="true" outlineLevel="0" collapsed="false">
      <c r="A61" s="1815" t="s">
        <v>1707</v>
      </c>
    </row>
    <row r="62" customFormat="false" ht="15.75" hidden="false" customHeight="true" outlineLevel="0" collapsed="false">
      <c r="A62" s="1816" t="s">
        <v>1708</v>
      </c>
    </row>
    <row r="63" customFormat="false" ht="15.75" hidden="false" customHeight="true" outlineLevel="0" collapsed="false">
      <c r="A63" s="1816" t="s">
        <v>17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0</v>
      </c>
      <c r="M1" s="112" t="s">
        <v>72</v>
      </c>
    </row>
    <row r="2" customFormat="false" ht="15.75" hidden="false" customHeight="true" outlineLevel="0" collapsed="false">
      <c r="A2" s="650" t="s">
        <v>73</v>
      </c>
      <c r="M2" s="112" t="s">
        <v>74</v>
      </c>
    </row>
    <row r="3" customFormat="false" ht="12" hidden="false" customHeight="true" outlineLevel="0" collapsed="false">
      <c r="M3" s="112" t="s">
        <v>75</v>
      </c>
    </row>
    <row r="4" customFormat="false" ht="12.75" hidden="false" customHeight="true" outlineLevel="0" collapsed="false">
      <c r="M4" s="1624"/>
    </row>
    <row r="5" customFormat="false" ht="13.5" hidden="false" customHeight="true" outlineLevel="0" collapsed="false">
      <c r="A5" s="1817" t="s">
        <v>1711</v>
      </c>
      <c r="B5" s="1818" t="s">
        <v>384</v>
      </c>
      <c r="C5" s="1818"/>
      <c r="D5" s="1818" t="s">
        <v>417</v>
      </c>
      <c r="E5" s="1818"/>
      <c r="F5" s="1818" t="s">
        <v>418</v>
      </c>
      <c r="G5" s="1818"/>
      <c r="H5" s="1819" t="s">
        <v>717</v>
      </c>
      <c r="I5" s="1819"/>
      <c r="J5" s="1819" t="s">
        <v>720</v>
      </c>
      <c r="K5" s="1819"/>
      <c r="L5" s="1820" t="s">
        <v>496</v>
      </c>
      <c r="M5" s="1820"/>
    </row>
    <row r="6" customFormat="false" ht="24.75" hidden="false" customHeight="true" outlineLevel="0" collapsed="false">
      <c r="A6" s="1821"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17</v>
      </c>
      <c r="B7" s="1825" t="s">
        <v>1715</v>
      </c>
      <c r="C7" s="1826" t="s">
        <v>1716</v>
      </c>
      <c r="D7" s="1825" t="s">
        <v>1717</v>
      </c>
      <c r="E7" s="1825" t="s">
        <v>1716</v>
      </c>
      <c r="F7" s="1825" t="s">
        <v>1718</v>
      </c>
      <c r="G7" s="1825" t="s">
        <v>1719</v>
      </c>
      <c r="H7" s="1827"/>
      <c r="I7" s="1827"/>
      <c r="J7" s="1827"/>
      <c r="K7" s="1827"/>
      <c r="L7" s="1827"/>
      <c r="M7" s="1828"/>
    </row>
    <row r="8" customFormat="false" ht="12.75" hidden="false" customHeight="true" outlineLevel="0" collapsed="false">
      <c r="A8" s="1829" t="s">
        <v>1618</v>
      </c>
      <c r="B8" s="1830" t="s">
        <v>1715</v>
      </c>
      <c r="C8" s="1831" t="s">
        <v>1720</v>
      </c>
      <c r="D8" s="1830" t="s">
        <v>1718</v>
      </c>
      <c r="E8" s="1830" t="s">
        <v>1719</v>
      </c>
      <c r="F8" s="1830" t="s">
        <v>1718</v>
      </c>
      <c r="G8" s="1830" t="s">
        <v>1719</v>
      </c>
      <c r="H8" s="1832"/>
      <c r="I8" s="1832"/>
      <c r="J8" s="1832"/>
      <c r="K8" s="1832"/>
      <c r="L8" s="1832"/>
      <c r="M8" s="1833"/>
    </row>
    <row r="9" customFormat="false" ht="12.75" hidden="false" customHeight="true" outlineLevel="0" collapsed="false">
      <c r="A9" s="1598" t="s">
        <v>1621</v>
      </c>
      <c r="B9" s="1830" t="s">
        <v>1715</v>
      </c>
      <c r="C9" s="1831" t="s">
        <v>1720</v>
      </c>
      <c r="D9" s="1830" t="s">
        <v>1721</v>
      </c>
      <c r="E9" s="1830" t="s">
        <v>1722</v>
      </c>
      <c r="F9" s="1830" t="s">
        <v>1721</v>
      </c>
      <c r="G9" s="1830" t="s">
        <v>1722</v>
      </c>
      <c r="H9" s="1832"/>
      <c r="I9" s="1832"/>
      <c r="J9" s="1832"/>
      <c r="K9" s="1832"/>
      <c r="L9" s="1832"/>
      <c r="M9" s="1833"/>
    </row>
    <row r="10" customFormat="false" ht="12.75" hidden="false" customHeight="true" outlineLevel="0" collapsed="false">
      <c r="A10" s="1598" t="s">
        <v>1696</v>
      </c>
      <c r="B10" s="1834" t="s">
        <v>1715</v>
      </c>
      <c r="C10" s="1835" t="s">
        <v>1720</v>
      </c>
      <c r="D10" s="1834" t="s">
        <v>1723</v>
      </c>
      <c r="E10" s="1834" t="s">
        <v>1719</v>
      </c>
      <c r="F10" s="1834" t="s">
        <v>1723</v>
      </c>
      <c r="G10" s="1834" t="s">
        <v>1719</v>
      </c>
      <c r="H10" s="1836"/>
      <c r="I10" s="1836"/>
      <c r="J10" s="1836"/>
      <c r="K10" s="1836"/>
      <c r="L10" s="1836"/>
      <c r="M10" s="1837"/>
    </row>
    <row r="11" customFormat="false" ht="12.75" hidden="false" customHeight="true" outlineLevel="0" collapsed="false">
      <c r="A11" s="1598" t="s">
        <v>1623</v>
      </c>
      <c r="B11" s="1830" t="s">
        <v>1724</v>
      </c>
      <c r="C11" s="1831" t="s">
        <v>1722</v>
      </c>
      <c r="D11" s="1830" t="s">
        <v>1725</v>
      </c>
      <c r="E11" s="1830" t="s">
        <v>1719</v>
      </c>
      <c r="F11" s="1830" t="s">
        <v>1725</v>
      </c>
      <c r="G11" s="1830" t="s">
        <v>1719</v>
      </c>
      <c r="H11" s="1832"/>
      <c r="I11" s="1832"/>
      <c r="J11" s="1832"/>
      <c r="K11" s="1832"/>
      <c r="L11" s="1832"/>
      <c r="M11" s="1833"/>
    </row>
    <row r="12" customFormat="false" ht="12.75" hidden="false" customHeight="true" outlineLevel="0" collapsed="false">
      <c r="A12" s="1598" t="s">
        <v>1624</v>
      </c>
      <c r="B12" s="1830" t="s">
        <v>1724</v>
      </c>
      <c r="C12" s="1831" t="s">
        <v>1720</v>
      </c>
      <c r="D12" s="1830" t="s">
        <v>1726</v>
      </c>
      <c r="E12" s="1830" t="s">
        <v>1719</v>
      </c>
      <c r="F12" s="1830" t="s">
        <v>1726</v>
      </c>
      <c r="G12" s="1830" t="s">
        <v>1719</v>
      </c>
      <c r="H12" s="1832"/>
      <c r="I12" s="1832"/>
      <c r="J12" s="1832"/>
      <c r="K12" s="1832"/>
      <c r="L12" s="1832"/>
      <c r="M12" s="1833"/>
    </row>
    <row r="13" customFormat="false" ht="12" hidden="false" customHeight="true" outlineLevel="0" collapsed="false">
      <c r="A13" s="1598" t="s">
        <v>1727</v>
      </c>
      <c r="B13" s="1838" t="s">
        <v>256</v>
      </c>
      <c r="C13" s="1838" t="s">
        <v>256</v>
      </c>
      <c r="D13" s="1839" t="s">
        <v>256</v>
      </c>
      <c r="E13" s="1839" t="s">
        <v>256</v>
      </c>
      <c r="F13" s="1839" t="s">
        <v>256</v>
      </c>
      <c r="G13" s="1839" t="s">
        <v>256</v>
      </c>
      <c r="H13" s="1832"/>
      <c r="I13" s="1832"/>
      <c r="J13" s="1832"/>
      <c r="K13" s="1832"/>
      <c r="L13" s="1832"/>
      <c r="M13" s="1833"/>
    </row>
    <row r="14" customFormat="false" ht="12.75" hidden="false" customHeight="true" outlineLevel="0" collapsed="false">
      <c r="A14" s="1829" t="s">
        <v>124</v>
      </c>
      <c r="B14" s="1830" t="s">
        <v>1724</v>
      </c>
      <c r="C14" s="1831" t="s">
        <v>1728</v>
      </c>
      <c r="D14" s="1830" t="s">
        <v>1729</v>
      </c>
      <c r="E14" s="1830" t="s">
        <v>1716</v>
      </c>
      <c r="F14" s="1830" t="s">
        <v>1724</v>
      </c>
      <c r="G14" s="1830" t="s">
        <v>1728</v>
      </c>
      <c r="H14" s="1832"/>
      <c r="I14" s="1832"/>
      <c r="J14" s="1832"/>
      <c r="K14" s="1832"/>
      <c r="L14" s="1832"/>
      <c r="M14" s="1833"/>
    </row>
    <row r="15" customFormat="false" ht="12.75" hidden="false" customHeight="true" outlineLevel="0" collapsed="false">
      <c r="A15" s="1598" t="s">
        <v>126</v>
      </c>
      <c r="B15" s="1839" t="s">
        <v>256</v>
      </c>
      <c r="C15" s="1838" t="s">
        <v>256</v>
      </c>
      <c r="D15" s="1830" t="s">
        <v>1730</v>
      </c>
      <c r="E15" s="1830" t="s">
        <v>1731</v>
      </c>
      <c r="F15" s="1838" t="s">
        <v>256</v>
      </c>
      <c r="G15" s="1838" t="s">
        <v>256</v>
      </c>
      <c r="H15" s="1832"/>
      <c r="I15" s="1832"/>
      <c r="J15" s="1832"/>
      <c r="K15" s="1832"/>
      <c r="L15" s="1832"/>
      <c r="M15" s="1833"/>
    </row>
    <row r="16" customFormat="false" ht="12.75" hidden="false" customHeight="true" outlineLevel="0" collapsed="false">
      <c r="A16" s="1598" t="s">
        <v>1626</v>
      </c>
      <c r="B16" s="1830" t="s">
        <v>1724</v>
      </c>
      <c r="C16" s="1831" t="s">
        <v>1728</v>
      </c>
      <c r="D16" s="1830" t="s">
        <v>1715</v>
      </c>
      <c r="E16" s="1830" t="s">
        <v>1716</v>
      </c>
      <c r="F16" s="1831" t="s">
        <v>1724</v>
      </c>
      <c r="G16" s="1831" t="s">
        <v>1728</v>
      </c>
      <c r="H16" s="1832"/>
      <c r="I16" s="1832"/>
      <c r="J16" s="1832"/>
      <c r="K16" s="1832"/>
      <c r="L16" s="1832"/>
      <c r="M16" s="1833"/>
    </row>
    <row r="17" customFormat="false" ht="12.75" hidden="false" customHeight="true" outlineLevel="0" collapsed="false">
      <c r="A17" s="1840" t="s">
        <v>1627</v>
      </c>
      <c r="B17" s="1841" t="s">
        <v>1718</v>
      </c>
      <c r="C17" s="1842" t="s">
        <v>1716</v>
      </c>
      <c r="D17" s="1841" t="s">
        <v>1719</v>
      </c>
      <c r="E17" s="1841" t="s">
        <v>1722</v>
      </c>
      <c r="F17" s="1841" t="s">
        <v>1732</v>
      </c>
      <c r="G17" s="1841" t="s">
        <v>1733</v>
      </c>
      <c r="H17" s="1843" t="s">
        <v>256</v>
      </c>
      <c r="I17" s="1843" t="s">
        <v>256</v>
      </c>
      <c r="J17" s="1843" t="s">
        <v>256</v>
      </c>
      <c r="K17" s="1843" t="s">
        <v>256</v>
      </c>
      <c r="L17" s="1843" t="s">
        <v>256</v>
      </c>
      <c r="M17" s="1844" t="s">
        <v>256</v>
      </c>
    </row>
    <row r="18" customFormat="false" ht="12.75" hidden="false" customHeight="true" outlineLevel="0" collapsed="false">
      <c r="A18" s="1829" t="s">
        <v>505</v>
      </c>
      <c r="B18" s="1830" t="s">
        <v>1734</v>
      </c>
      <c r="C18" s="1831" t="s">
        <v>1719</v>
      </c>
      <c r="D18" s="1838" t="s">
        <v>256</v>
      </c>
      <c r="E18" s="1838" t="s">
        <v>256</v>
      </c>
      <c r="F18" s="1838" t="s">
        <v>256</v>
      </c>
      <c r="G18" s="1838" t="s">
        <v>256</v>
      </c>
      <c r="H18" s="1832"/>
      <c r="I18" s="1832"/>
      <c r="J18" s="1832"/>
      <c r="K18" s="1832"/>
      <c r="L18" s="1832"/>
      <c r="M18" s="1833"/>
    </row>
    <row r="19" customFormat="false" ht="12.75" hidden="false" customHeight="true" outlineLevel="0" collapsed="false">
      <c r="A19" s="1829" t="s">
        <v>1628</v>
      </c>
      <c r="B19" s="1830" t="s">
        <v>1724</v>
      </c>
      <c r="C19" s="1831" t="s">
        <v>1722</v>
      </c>
      <c r="D19" s="1830" t="s">
        <v>1719</v>
      </c>
      <c r="E19" s="1830" t="s">
        <v>1722</v>
      </c>
      <c r="F19" s="1830" t="s">
        <v>1732</v>
      </c>
      <c r="G19" s="1830" t="s">
        <v>1733</v>
      </c>
      <c r="H19" s="1832" t="s">
        <v>256</v>
      </c>
      <c r="I19" s="1832" t="s">
        <v>256</v>
      </c>
      <c r="J19" s="1832" t="s">
        <v>256</v>
      </c>
      <c r="K19" s="1832" t="s">
        <v>256</v>
      </c>
      <c r="L19" s="1832" t="s">
        <v>256</v>
      </c>
      <c r="M19" s="1833" t="s">
        <v>256</v>
      </c>
    </row>
    <row r="20" customFormat="false" ht="12.75" hidden="false" customHeight="true" outlineLevel="0" collapsed="false">
      <c r="A20" s="1829" t="s">
        <v>528</v>
      </c>
      <c r="B20" s="1830" t="s">
        <v>1722</v>
      </c>
      <c r="C20" s="1831" t="s">
        <v>1735</v>
      </c>
      <c r="D20" s="1831" t="s">
        <v>1722</v>
      </c>
      <c r="E20" s="1831" t="s">
        <v>1722</v>
      </c>
      <c r="F20" s="1838" t="s">
        <v>256</v>
      </c>
      <c r="G20" s="1838" t="s">
        <v>256</v>
      </c>
      <c r="H20" s="1832" t="s">
        <v>256</v>
      </c>
      <c r="I20" s="1832" t="s">
        <v>256</v>
      </c>
      <c r="J20" s="1839" t="s">
        <v>256</v>
      </c>
      <c r="K20" s="1839" t="s">
        <v>256</v>
      </c>
      <c r="L20" s="1839" t="s">
        <v>256</v>
      </c>
      <c r="M20" s="1845" t="s">
        <v>256</v>
      </c>
    </row>
    <row r="21" customFormat="false" ht="12" hidden="false" customHeight="true" outlineLevel="0" collapsed="false">
      <c r="A21" s="1829" t="s">
        <v>536</v>
      </c>
      <c r="B21" s="1846" t="s">
        <v>256</v>
      </c>
      <c r="C21" s="1838" t="s">
        <v>256</v>
      </c>
      <c r="D21" s="1832"/>
      <c r="E21" s="1832"/>
      <c r="F21" s="1832"/>
      <c r="G21" s="1832"/>
      <c r="H21" s="1832"/>
      <c r="I21" s="1832"/>
      <c r="J21" s="1832"/>
      <c r="K21" s="1832"/>
      <c r="L21" s="1832"/>
      <c r="M21" s="1833"/>
    </row>
    <row r="22" customFormat="false" ht="13.5" hidden="false" customHeight="true" outlineLevel="0" collapsed="false">
      <c r="A22" s="1829" t="s">
        <v>1630</v>
      </c>
      <c r="B22" s="1836"/>
      <c r="C22" s="1836"/>
      <c r="D22" s="1836"/>
      <c r="E22" s="1836"/>
      <c r="F22" s="1836"/>
      <c r="G22" s="1836"/>
      <c r="H22" s="1847" t="s">
        <v>256</v>
      </c>
      <c r="I22" s="1847" t="s">
        <v>256</v>
      </c>
      <c r="J22" s="1847" t="s">
        <v>256</v>
      </c>
      <c r="K22" s="1847" t="s">
        <v>256</v>
      </c>
      <c r="L22" s="1847" t="s">
        <v>256</v>
      </c>
      <c r="M22" s="1848" t="s">
        <v>256</v>
      </c>
    </row>
    <row r="23" customFormat="false" ht="13.5" hidden="false" customHeight="true" outlineLevel="0" collapsed="false">
      <c r="A23" s="1829" t="s">
        <v>1631</v>
      </c>
      <c r="B23" s="1836"/>
      <c r="C23" s="1836"/>
      <c r="D23" s="1836"/>
      <c r="E23" s="1836"/>
      <c r="F23" s="1836"/>
      <c r="G23" s="1836"/>
      <c r="H23" s="1847" t="s">
        <v>256</v>
      </c>
      <c r="I23" s="1847" t="s">
        <v>256</v>
      </c>
      <c r="J23" s="1839" t="s">
        <v>256</v>
      </c>
      <c r="K23" s="1847" t="s">
        <v>256</v>
      </c>
      <c r="L23" s="1847" t="s">
        <v>256</v>
      </c>
      <c r="M23" s="1848" t="s">
        <v>256</v>
      </c>
    </row>
    <row r="24" customFormat="false" ht="12.75" hidden="false" customHeight="true" outlineLevel="0" collapsed="false">
      <c r="A24" s="1849" t="s">
        <v>1736</v>
      </c>
      <c r="B24" s="1850" t="s">
        <v>256</v>
      </c>
      <c r="C24" s="1850" t="s">
        <v>256</v>
      </c>
      <c r="D24" s="1850" t="s">
        <v>256</v>
      </c>
      <c r="E24" s="1850" t="s">
        <v>256</v>
      </c>
      <c r="F24" s="1850" t="s">
        <v>256</v>
      </c>
      <c r="G24" s="1850" t="s">
        <v>256</v>
      </c>
      <c r="H24" s="1850" t="s">
        <v>256</v>
      </c>
      <c r="I24" s="1850" t="s">
        <v>256</v>
      </c>
      <c r="J24" s="1850" t="s">
        <v>256</v>
      </c>
      <c r="K24" s="1850" t="s">
        <v>256</v>
      </c>
      <c r="L24" s="1850" t="s">
        <v>256</v>
      </c>
      <c r="M24" s="1851" t="s">
        <v>256</v>
      </c>
    </row>
    <row r="26" customFormat="false" ht="12.75" hidden="false" customHeight="true" outlineLevel="0" collapsed="false"/>
    <row r="27" customFormat="false" ht="15" hidden="false" customHeight="true" outlineLevel="0" collapsed="false">
      <c r="A27" s="1852" t="s">
        <v>1737</v>
      </c>
      <c r="B27" s="1853"/>
      <c r="C27" s="1853"/>
      <c r="D27" s="1853"/>
      <c r="E27" s="1853"/>
      <c r="F27" s="1853"/>
      <c r="G27" s="1853"/>
      <c r="H27" s="1854"/>
      <c r="I27" s="1853"/>
      <c r="J27" s="1855"/>
      <c r="K27" s="1855"/>
      <c r="L27" s="1855"/>
      <c r="M27" s="1855"/>
    </row>
    <row r="28" customFormat="false" ht="15" hidden="false" customHeight="true" outlineLevel="0" collapsed="false">
      <c r="A28" s="1856" t="s">
        <v>1738</v>
      </c>
      <c r="B28" s="1857"/>
      <c r="C28" s="1857" t="s">
        <v>1739</v>
      </c>
      <c r="D28" s="1853"/>
      <c r="E28" s="1853"/>
      <c r="F28" s="1858"/>
      <c r="G28" s="1858"/>
      <c r="H28" s="1858" t="s">
        <v>1740</v>
      </c>
      <c r="I28" s="1853"/>
      <c r="J28" s="1859"/>
      <c r="K28" s="1855"/>
      <c r="L28" s="1855"/>
      <c r="M28" s="1855"/>
    </row>
    <row r="29" customFormat="false" ht="15" hidden="false" customHeight="true" outlineLevel="0" collapsed="false">
      <c r="A29" s="1856" t="s">
        <v>1741</v>
      </c>
      <c r="B29" s="1858"/>
      <c r="C29" s="1858" t="s">
        <v>1742</v>
      </c>
      <c r="D29" s="1853"/>
      <c r="E29" s="1853"/>
      <c r="F29" s="1858"/>
      <c r="G29" s="1857"/>
      <c r="H29" s="1857" t="s">
        <v>1743</v>
      </c>
      <c r="I29" s="1853"/>
      <c r="J29" s="1855"/>
      <c r="K29" s="1855"/>
      <c r="L29" s="1855"/>
      <c r="M29" s="1855"/>
    </row>
    <row r="30" customFormat="false" ht="15" hidden="false" customHeight="true" outlineLevel="0" collapsed="false">
      <c r="A30" s="1856" t="s">
        <v>1744</v>
      </c>
      <c r="B30" s="1857"/>
      <c r="C30" s="1857" t="s">
        <v>1745</v>
      </c>
      <c r="D30" s="1853"/>
      <c r="E30" s="1853"/>
      <c r="F30" s="1858"/>
      <c r="G30" s="1853"/>
      <c r="H30" s="1857" t="s">
        <v>1746</v>
      </c>
      <c r="I30" s="1853"/>
      <c r="J30" s="1855"/>
      <c r="K30" s="1855"/>
      <c r="L30" s="1855"/>
      <c r="M30" s="1855"/>
    </row>
    <row r="31" customFormat="false" ht="12.75" hidden="false" customHeight="true" outlineLevel="0" collapsed="false">
      <c r="A31" s="1860" t="s">
        <v>1747</v>
      </c>
      <c r="B31" s="1860"/>
      <c r="C31" s="1860"/>
      <c r="D31" s="1860"/>
      <c r="E31" s="1860"/>
      <c r="F31" s="1860"/>
      <c r="G31" s="1860"/>
      <c r="H31" s="1860"/>
      <c r="I31" s="1860"/>
      <c r="J31" s="1860"/>
      <c r="K31" s="1860"/>
      <c r="L31" s="1860"/>
      <c r="M31" s="1860"/>
    </row>
    <row r="32" customFormat="false" ht="12.75" hidden="false" customHeight="true" outlineLevel="0" collapsed="false"/>
    <row r="33" customFormat="false" ht="15" hidden="false" customHeight="true" outlineLevel="0" collapsed="false">
      <c r="A33" s="1853" t="s">
        <v>1748</v>
      </c>
      <c r="B33" s="1853"/>
      <c r="C33" s="1853"/>
      <c r="D33" s="1853"/>
      <c r="E33" s="1853"/>
      <c r="F33" s="1853"/>
      <c r="G33" s="1853"/>
      <c r="H33" s="1855"/>
      <c r="I33" s="1855"/>
      <c r="J33" s="1855"/>
      <c r="K33" s="1855"/>
      <c r="L33" s="1855"/>
      <c r="M33" s="1855"/>
    </row>
    <row r="34" customFormat="false" ht="15" hidden="false" customHeight="true" outlineLevel="0" collapsed="false">
      <c r="A34" s="1861" t="s">
        <v>1738</v>
      </c>
      <c r="B34" s="1857"/>
      <c r="C34" s="1857" t="s">
        <v>1749</v>
      </c>
      <c r="D34" s="1859"/>
      <c r="E34" s="1853"/>
      <c r="F34" s="1857" t="s">
        <v>1746</v>
      </c>
      <c r="G34" s="1853"/>
      <c r="H34" s="1853"/>
      <c r="I34" s="1855"/>
      <c r="J34" s="1855"/>
      <c r="K34" s="1855"/>
      <c r="L34" s="1855"/>
      <c r="M34" s="1855"/>
    </row>
    <row r="35" customFormat="false" ht="15" hidden="false" customHeight="true" outlineLevel="0" collapsed="false">
      <c r="A35" s="1861" t="s">
        <v>1750</v>
      </c>
      <c r="B35" s="1857"/>
      <c r="C35" s="1857" t="s">
        <v>1751</v>
      </c>
      <c r="D35" s="1853"/>
      <c r="E35" s="1853"/>
      <c r="F35" s="1853"/>
      <c r="G35" s="1853"/>
      <c r="H35" s="1855"/>
      <c r="I35" s="1855"/>
      <c r="J35" s="1855"/>
      <c r="K35" s="1855"/>
      <c r="L35" s="1855"/>
      <c r="M35" s="1855"/>
    </row>
    <row r="36" customFormat="false" ht="12.75" hidden="false" customHeight="true" outlineLevel="0" collapsed="false"/>
    <row r="37" customFormat="false" ht="15" hidden="false" customHeight="true" outlineLevel="0" collapsed="false">
      <c r="A37" s="1860" t="s">
        <v>1752</v>
      </c>
      <c r="B37" s="1860"/>
      <c r="C37" s="1860"/>
      <c r="D37" s="1860"/>
      <c r="E37" s="1860"/>
      <c r="F37" s="1860"/>
      <c r="G37" s="1860"/>
      <c r="H37" s="1860"/>
      <c r="I37" s="1860"/>
      <c r="J37" s="1860"/>
      <c r="K37" s="1860"/>
      <c r="L37" s="1860"/>
      <c r="M37" s="18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3</v>
      </c>
      <c r="M1" s="112" t="s">
        <v>72</v>
      </c>
    </row>
    <row r="2" customFormat="false" ht="15.75" hidden="false" customHeight="true" outlineLevel="0" collapsed="false">
      <c r="A2" s="650" t="s">
        <v>115</v>
      </c>
      <c r="M2" s="112" t="s">
        <v>74</v>
      </c>
    </row>
    <row r="3" customFormat="false" ht="12" hidden="false" customHeight="true" outlineLevel="0" collapsed="false">
      <c r="F3" s="3" t="s">
        <v>305</v>
      </c>
      <c r="M3" s="112" t="s">
        <v>75</v>
      </c>
    </row>
    <row r="4" customFormat="false" ht="12.75" hidden="false" customHeight="true" outlineLevel="0" collapsed="false"/>
    <row r="5" customFormat="false" ht="13.5" hidden="false" customHeight="true" outlineLevel="0" collapsed="false">
      <c r="A5" s="1862" t="s">
        <v>1754</v>
      </c>
      <c r="B5" s="1818" t="s">
        <v>384</v>
      </c>
      <c r="C5" s="1818"/>
      <c r="D5" s="1818" t="s">
        <v>417</v>
      </c>
      <c r="E5" s="1818"/>
      <c r="F5" s="1818" t="s">
        <v>418</v>
      </c>
      <c r="G5" s="1818"/>
      <c r="H5" s="1819" t="s">
        <v>717</v>
      </c>
      <c r="I5" s="1819"/>
      <c r="J5" s="1819" t="s">
        <v>720</v>
      </c>
      <c r="K5" s="1819"/>
      <c r="L5" s="1820" t="s">
        <v>496</v>
      </c>
      <c r="M5" s="1820"/>
    </row>
    <row r="6" customFormat="false" ht="29.25" hidden="false" customHeight="true" outlineLevel="0" collapsed="false">
      <c r="A6" s="1863"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40</v>
      </c>
      <c r="B7" s="1864" t="s">
        <v>256</v>
      </c>
      <c r="C7" s="1864" t="s">
        <v>256</v>
      </c>
      <c r="D7" s="1865"/>
      <c r="E7" s="1865"/>
      <c r="F7" s="1825" t="s">
        <v>1722</v>
      </c>
      <c r="G7" s="1825" t="s">
        <v>1735</v>
      </c>
      <c r="H7" s="1827"/>
      <c r="I7" s="1865"/>
      <c r="J7" s="1827"/>
      <c r="K7" s="1865"/>
      <c r="L7" s="1827"/>
      <c r="M7" s="1866"/>
    </row>
    <row r="8" customFormat="false" ht="12.75" hidden="false" customHeight="true" outlineLevel="0" collapsed="false">
      <c r="A8" s="1867" t="s">
        <v>1641</v>
      </c>
      <c r="B8" s="1868"/>
      <c r="C8" s="1868"/>
      <c r="D8" s="1869" t="s">
        <v>1755</v>
      </c>
      <c r="E8" s="1869" t="s">
        <v>1719</v>
      </c>
      <c r="F8" s="1869" t="s">
        <v>1756</v>
      </c>
      <c r="G8" s="1869" t="s">
        <v>1719</v>
      </c>
      <c r="H8" s="1870"/>
      <c r="I8" s="1871"/>
      <c r="J8" s="1870"/>
      <c r="K8" s="1871"/>
      <c r="L8" s="1870"/>
      <c r="M8" s="1872"/>
    </row>
    <row r="9" customFormat="false" ht="12.75" hidden="false" customHeight="true" outlineLevel="0" collapsed="false">
      <c r="A9" s="1829" t="s">
        <v>1642</v>
      </c>
      <c r="B9" s="1873"/>
      <c r="C9" s="1873"/>
      <c r="D9" s="1874" t="s">
        <v>1715</v>
      </c>
      <c r="E9" s="1874" t="s">
        <v>1719</v>
      </c>
      <c r="F9" s="1832"/>
      <c r="G9" s="1832"/>
      <c r="H9" s="1832"/>
      <c r="I9" s="1873"/>
      <c r="J9" s="1832"/>
      <c r="K9" s="1873"/>
      <c r="L9" s="1832"/>
      <c r="M9" s="1875"/>
    </row>
    <row r="10" customFormat="false" ht="12.75" hidden="false" customHeight="true" outlineLevel="0" collapsed="false">
      <c r="A10" s="1829" t="s">
        <v>833</v>
      </c>
      <c r="B10" s="1873"/>
      <c r="C10" s="1873"/>
      <c r="D10" s="1874" t="s">
        <v>1715</v>
      </c>
      <c r="E10" s="1874" t="s">
        <v>1719</v>
      </c>
      <c r="F10" s="1830" t="s">
        <v>1719</v>
      </c>
      <c r="G10" s="1830" t="s">
        <v>1719</v>
      </c>
      <c r="H10" s="1832"/>
      <c r="I10" s="1873"/>
      <c r="J10" s="1832"/>
      <c r="K10" s="1873"/>
      <c r="L10" s="1832"/>
      <c r="M10" s="1875"/>
    </row>
    <row r="11" customFormat="false" ht="12.75" hidden="false" customHeight="true" outlineLevel="0" collapsed="false">
      <c r="A11" s="1829" t="s">
        <v>843</v>
      </c>
      <c r="B11" s="1873"/>
      <c r="C11" s="1873"/>
      <c r="D11" s="1874" t="s">
        <v>1722</v>
      </c>
      <c r="E11" s="1874" t="s">
        <v>1722</v>
      </c>
      <c r="F11" s="1832"/>
      <c r="G11" s="1832"/>
      <c r="H11" s="1832"/>
      <c r="I11" s="1873"/>
      <c r="J11" s="1832"/>
      <c r="K11" s="1873"/>
      <c r="L11" s="1832"/>
      <c r="M11" s="1875"/>
    </row>
    <row r="12" customFormat="false" ht="12.75" hidden="false" customHeight="true" outlineLevel="0" collapsed="false">
      <c r="A12" s="1829" t="s">
        <v>1757</v>
      </c>
      <c r="B12" s="1876"/>
      <c r="C12" s="1876"/>
      <c r="D12" s="1877" t="s">
        <v>256</v>
      </c>
      <c r="E12" s="1877" t="s">
        <v>256</v>
      </c>
      <c r="F12" s="1830" t="s">
        <v>1758</v>
      </c>
      <c r="G12" s="1830" t="s">
        <v>1719</v>
      </c>
      <c r="H12" s="1832"/>
      <c r="I12" s="1873"/>
      <c r="J12" s="1832"/>
      <c r="K12" s="1873"/>
      <c r="L12" s="1832"/>
      <c r="M12" s="1875"/>
    </row>
    <row r="13" customFormat="false" ht="12" hidden="false" customHeight="true" outlineLevel="0" collapsed="false">
      <c r="A13" s="1829" t="s">
        <v>854</v>
      </c>
      <c r="B13" s="1873"/>
      <c r="C13" s="1873"/>
      <c r="D13" s="1878" t="s">
        <v>256</v>
      </c>
      <c r="E13" s="1878" t="s">
        <v>256</v>
      </c>
      <c r="F13" s="1839" t="s">
        <v>256</v>
      </c>
      <c r="G13" s="1839" t="s">
        <v>256</v>
      </c>
      <c r="H13" s="1832"/>
      <c r="I13" s="1873"/>
      <c r="J13" s="1832"/>
      <c r="K13" s="1873"/>
      <c r="L13" s="1832"/>
      <c r="M13" s="1875"/>
    </row>
    <row r="14" customFormat="false" ht="12.75" hidden="false" customHeight="true" outlineLevel="0" collapsed="false">
      <c r="A14" s="1829" t="s">
        <v>1644</v>
      </c>
      <c r="B14" s="1873"/>
      <c r="C14" s="1873"/>
      <c r="D14" s="1874" t="s">
        <v>1728</v>
      </c>
      <c r="E14" s="1874" t="s">
        <v>1728</v>
      </c>
      <c r="F14" s="1830" t="s">
        <v>1728</v>
      </c>
      <c r="G14" s="1830" t="s">
        <v>1728</v>
      </c>
      <c r="H14" s="1832"/>
      <c r="I14" s="1873"/>
      <c r="J14" s="1832"/>
      <c r="K14" s="1873"/>
      <c r="L14" s="1832"/>
      <c r="M14" s="1875"/>
    </row>
    <row r="15" customFormat="false" ht="12" hidden="false" customHeight="true" outlineLevel="0" collapsed="false">
      <c r="A15" s="1829" t="s">
        <v>1736</v>
      </c>
      <c r="B15" s="1873"/>
      <c r="C15" s="1873"/>
      <c r="D15" s="1878" t="s">
        <v>256</v>
      </c>
      <c r="E15" s="1878" t="s">
        <v>256</v>
      </c>
      <c r="F15" s="1839" t="s">
        <v>256</v>
      </c>
      <c r="G15" s="1839" t="s">
        <v>256</v>
      </c>
      <c r="H15" s="1832"/>
      <c r="I15" s="1873"/>
      <c r="J15" s="1832"/>
      <c r="K15" s="1873"/>
      <c r="L15" s="1832"/>
      <c r="M15" s="1875"/>
    </row>
    <row r="16" customFormat="false" ht="12.75" hidden="false" customHeight="true" outlineLevel="0" collapsed="false">
      <c r="A16" s="1840" t="s">
        <v>1645</v>
      </c>
      <c r="B16" s="1879" t="s">
        <v>1759</v>
      </c>
      <c r="C16" s="1879" t="s">
        <v>1719</v>
      </c>
      <c r="D16" s="1869" t="s">
        <v>1724</v>
      </c>
      <c r="E16" s="1869" t="s">
        <v>1728</v>
      </c>
      <c r="F16" s="1869" t="s">
        <v>1724</v>
      </c>
      <c r="G16" s="1869" t="s">
        <v>1728</v>
      </c>
      <c r="H16" s="1870"/>
      <c r="I16" s="1871"/>
      <c r="J16" s="1870"/>
      <c r="K16" s="1871"/>
      <c r="L16" s="1870"/>
      <c r="M16" s="1872"/>
    </row>
    <row r="17" customFormat="false" ht="12.75" hidden="false" customHeight="true" outlineLevel="0" collapsed="false">
      <c r="A17" s="1880" t="s">
        <v>1760</v>
      </c>
      <c r="B17" s="1881" t="s">
        <v>1761</v>
      </c>
      <c r="C17" s="1882" t="s">
        <v>1719</v>
      </c>
      <c r="D17" s="1881" t="s">
        <v>1724</v>
      </c>
      <c r="E17" s="1881" t="s">
        <v>1728</v>
      </c>
      <c r="F17" s="1881" t="s">
        <v>1724</v>
      </c>
      <c r="G17" s="1881" t="s">
        <v>1728</v>
      </c>
      <c r="H17" s="1832"/>
      <c r="I17" s="1873"/>
      <c r="J17" s="1832"/>
      <c r="K17" s="1873"/>
      <c r="L17" s="1832"/>
      <c r="M17" s="1875"/>
    </row>
    <row r="18" customFormat="false" ht="12.75" hidden="false" customHeight="true" outlineLevel="0" collapsed="false">
      <c r="A18" s="1829" t="s">
        <v>1762</v>
      </c>
      <c r="B18" s="1883" t="s">
        <v>1726</v>
      </c>
      <c r="C18" s="1883" t="s">
        <v>1719</v>
      </c>
      <c r="D18" s="334"/>
      <c r="E18" s="334"/>
      <c r="F18" s="1884" t="s">
        <v>1724</v>
      </c>
      <c r="G18" s="1884" t="s">
        <v>1728</v>
      </c>
      <c r="H18" s="1885"/>
      <c r="I18" s="1886"/>
      <c r="J18" s="1885"/>
      <c r="K18" s="1886"/>
      <c r="L18" s="1885"/>
      <c r="M18" s="1887"/>
    </row>
    <row r="19" customFormat="false" ht="12.75" hidden="false" customHeight="true" outlineLevel="0" collapsed="false">
      <c r="A19" s="1829" t="s">
        <v>1763</v>
      </c>
      <c r="B19" s="1883" t="s">
        <v>1726</v>
      </c>
      <c r="C19" s="1883" t="s">
        <v>1719</v>
      </c>
      <c r="D19" s="986" t="s">
        <v>256</v>
      </c>
      <c r="E19" s="986" t="s">
        <v>256</v>
      </c>
      <c r="F19" s="334" t="s">
        <v>256</v>
      </c>
      <c r="G19" s="334" t="s">
        <v>256</v>
      </c>
      <c r="H19" s="1885"/>
      <c r="I19" s="1886"/>
      <c r="J19" s="1885"/>
      <c r="K19" s="1886"/>
      <c r="L19" s="1885"/>
      <c r="M19" s="1887"/>
    </row>
    <row r="20" customFormat="false" ht="12.75" hidden="false" customHeight="true" outlineLevel="0" collapsed="false">
      <c r="A20" s="1880" t="s">
        <v>1764</v>
      </c>
      <c r="B20" s="1882" t="s">
        <v>1765</v>
      </c>
      <c r="C20" s="1882" t="s">
        <v>1719</v>
      </c>
      <c r="D20" s="991" t="s">
        <v>256</v>
      </c>
      <c r="E20" s="991" t="s">
        <v>256</v>
      </c>
      <c r="F20" s="20" t="s">
        <v>256</v>
      </c>
      <c r="G20" s="20" t="s">
        <v>256</v>
      </c>
      <c r="H20" s="1832"/>
      <c r="I20" s="1873"/>
      <c r="J20" s="1832"/>
      <c r="K20" s="1873"/>
      <c r="L20" s="1832"/>
      <c r="M20" s="1875"/>
    </row>
    <row r="21" customFormat="false" ht="12.75" hidden="false" customHeight="true" outlineLevel="0" collapsed="false">
      <c r="A21" s="1829" t="s">
        <v>1766</v>
      </c>
      <c r="B21" s="1888" t="s">
        <v>1767</v>
      </c>
      <c r="C21" s="1888" t="s">
        <v>1719</v>
      </c>
      <c r="D21" s="991" t="s">
        <v>256</v>
      </c>
      <c r="E21" s="991" t="s">
        <v>256</v>
      </c>
      <c r="F21" s="20" t="s">
        <v>256</v>
      </c>
      <c r="G21" s="20" t="s">
        <v>256</v>
      </c>
      <c r="H21" s="1832"/>
      <c r="I21" s="1873"/>
      <c r="J21" s="1832"/>
      <c r="K21" s="1873"/>
      <c r="L21" s="1832"/>
      <c r="M21" s="1875"/>
    </row>
    <row r="22" customFormat="false" ht="12.75" hidden="false" customHeight="true" outlineLevel="0" collapsed="false">
      <c r="A22" s="1829" t="s">
        <v>1768</v>
      </c>
      <c r="B22" s="1888" t="s">
        <v>1765</v>
      </c>
      <c r="C22" s="1888" t="s">
        <v>1719</v>
      </c>
      <c r="D22" s="1889" t="s">
        <v>256</v>
      </c>
      <c r="E22" s="1889" t="s">
        <v>256</v>
      </c>
      <c r="F22" s="24" t="s">
        <v>256</v>
      </c>
      <c r="G22" s="24" t="s">
        <v>256</v>
      </c>
      <c r="H22" s="1836"/>
      <c r="I22" s="1890"/>
      <c r="J22" s="1836"/>
      <c r="K22" s="1890"/>
      <c r="L22" s="1836"/>
      <c r="M22" s="1891"/>
    </row>
    <row r="23" customFormat="false" ht="12.75" hidden="false" customHeight="true" outlineLevel="0" collapsed="false">
      <c r="A23" s="1829" t="s">
        <v>1736</v>
      </c>
      <c r="B23" s="1882" t="s">
        <v>1724</v>
      </c>
      <c r="C23" s="1882" t="s">
        <v>1728</v>
      </c>
      <c r="D23" s="991" t="s">
        <v>256</v>
      </c>
      <c r="E23" s="991" t="s">
        <v>256</v>
      </c>
      <c r="F23" s="20" t="s">
        <v>256</v>
      </c>
      <c r="G23" s="20" t="s">
        <v>256</v>
      </c>
      <c r="H23" s="1832"/>
      <c r="I23" s="1873"/>
      <c r="J23" s="1832"/>
      <c r="K23" s="1873"/>
      <c r="L23" s="1832"/>
      <c r="M23" s="1875"/>
    </row>
    <row r="24" customFormat="false" ht="12.75" hidden="false" customHeight="true" outlineLevel="0" collapsed="false">
      <c r="A24" s="1840" t="s">
        <v>1649</v>
      </c>
      <c r="B24" s="1879" t="s">
        <v>1722</v>
      </c>
      <c r="C24" s="1879" t="s">
        <v>1722</v>
      </c>
      <c r="D24" s="1869" t="s">
        <v>1769</v>
      </c>
      <c r="E24" s="1869" t="s">
        <v>1719</v>
      </c>
      <c r="F24" s="1869" t="s">
        <v>1755</v>
      </c>
      <c r="G24" s="1869" t="s">
        <v>1719</v>
      </c>
      <c r="H24" s="1870"/>
      <c r="I24" s="1871"/>
      <c r="J24" s="1870"/>
      <c r="K24" s="1871"/>
      <c r="L24" s="1870"/>
      <c r="M24" s="1872"/>
    </row>
    <row r="25" customFormat="false" ht="12.75" hidden="false" customHeight="true" outlineLevel="0" collapsed="false">
      <c r="A25" s="1829" t="s">
        <v>1456</v>
      </c>
      <c r="B25" s="1892" t="s">
        <v>256</v>
      </c>
      <c r="C25" s="1892" t="s">
        <v>256</v>
      </c>
      <c r="D25" s="1874" t="s">
        <v>1770</v>
      </c>
      <c r="E25" s="1874" t="s">
        <v>1722</v>
      </c>
      <c r="F25" s="1832"/>
      <c r="G25" s="1832"/>
      <c r="H25" s="1832"/>
      <c r="I25" s="1873"/>
      <c r="J25" s="1832"/>
      <c r="K25" s="1873"/>
      <c r="L25" s="1832"/>
      <c r="M25" s="1875"/>
    </row>
    <row r="26" customFormat="false" ht="12.75" hidden="false" customHeight="true" outlineLevel="0" collapsed="false">
      <c r="A26" s="1829" t="s">
        <v>1651</v>
      </c>
      <c r="B26" s="1873"/>
      <c r="C26" s="1873"/>
      <c r="D26" s="1874" t="s">
        <v>1719</v>
      </c>
      <c r="E26" s="1874" t="s">
        <v>1719</v>
      </c>
      <c r="F26" s="1831" t="s">
        <v>1719</v>
      </c>
      <c r="G26" s="1831" t="s">
        <v>1719</v>
      </c>
      <c r="H26" s="1832"/>
      <c r="I26" s="1873"/>
      <c r="J26" s="1832"/>
      <c r="K26" s="1873"/>
      <c r="L26" s="1832"/>
      <c r="M26" s="1875"/>
    </row>
    <row r="27" customFormat="false" ht="12.75" hidden="false" customHeight="true" outlineLevel="0" collapsed="false">
      <c r="A27" s="1829" t="s">
        <v>1652</v>
      </c>
      <c r="B27" s="1874" t="s">
        <v>1722</v>
      </c>
      <c r="C27" s="1874" t="s">
        <v>1722</v>
      </c>
      <c r="D27" s="1874" t="s">
        <v>1722</v>
      </c>
      <c r="E27" s="1874" t="s">
        <v>1722</v>
      </c>
      <c r="F27" s="1831" t="s">
        <v>1722</v>
      </c>
      <c r="G27" s="1831" t="s">
        <v>1722</v>
      </c>
      <c r="H27" s="1832"/>
      <c r="I27" s="1873"/>
      <c r="J27" s="1832"/>
      <c r="K27" s="1873"/>
      <c r="L27" s="1832"/>
      <c r="M27" s="1875"/>
    </row>
    <row r="28" customFormat="false" ht="12.75" hidden="false" customHeight="true" outlineLevel="0" collapsed="false">
      <c r="A28" s="1829" t="s">
        <v>1653</v>
      </c>
      <c r="B28" s="1874" t="s">
        <v>1722</v>
      </c>
      <c r="C28" s="1874" t="s">
        <v>1722</v>
      </c>
      <c r="D28" s="1874" t="s">
        <v>1732</v>
      </c>
      <c r="E28" s="1874" t="s">
        <v>1728</v>
      </c>
      <c r="F28" s="1830" t="s">
        <v>1732</v>
      </c>
      <c r="G28" s="1830" t="s">
        <v>1728</v>
      </c>
      <c r="H28" s="1832"/>
      <c r="I28" s="1873"/>
      <c r="J28" s="1832"/>
      <c r="K28" s="1873"/>
      <c r="L28" s="1832"/>
      <c r="M28" s="1875"/>
    </row>
    <row r="29" customFormat="false" ht="13.5" hidden="false" customHeight="true" outlineLevel="0" collapsed="false">
      <c r="A29" s="1840" t="s">
        <v>1771</v>
      </c>
      <c r="B29" s="1893" t="s">
        <v>256</v>
      </c>
      <c r="C29" s="1893" t="s">
        <v>256</v>
      </c>
      <c r="D29" s="1894" t="s">
        <v>256</v>
      </c>
      <c r="E29" s="1894" t="s">
        <v>256</v>
      </c>
      <c r="F29" s="1843" t="s">
        <v>256</v>
      </c>
      <c r="G29" s="1843" t="s">
        <v>256</v>
      </c>
      <c r="H29" s="1895" t="s">
        <v>256</v>
      </c>
      <c r="I29" s="1894" t="s">
        <v>256</v>
      </c>
      <c r="J29" s="1895" t="s">
        <v>256</v>
      </c>
      <c r="K29" s="1894" t="s">
        <v>256</v>
      </c>
      <c r="L29" s="1895" t="s">
        <v>256</v>
      </c>
      <c r="M29" s="1896"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4" t="s">
        <v>1737</v>
      </c>
      <c r="B31" s="1624"/>
      <c r="C31" s="1897"/>
      <c r="D31" s="1624"/>
      <c r="E31" s="1624"/>
      <c r="F31" s="1624"/>
      <c r="G31" s="1624"/>
      <c r="H31" s="1897"/>
      <c r="I31" s="1625"/>
      <c r="J31" s="1625"/>
      <c r="K31" s="1625"/>
      <c r="L31" s="1625"/>
      <c r="M31" s="1625"/>
    </row>
    <row r="32" customFormat="false" ht="12.75" hidden="false" customHeight="true" outlineLevel="0" collapsed="false">
      <c r="A32" s="1898" t="s">
        <v>1772</v>
      </c>
      <c r="B32" s="1623"/>
      <c r="C32" s="1623" t="s">
        <v>1773</v>
      </c>
      <c r="D32" s="1624"/>
      <c r="E32" s="1624"/>
      <c r="F32" s="1899"/>
      <c r="G32" s="1899"/>
      <c r="H32" s="1899" t="s">
        <v>1774</v>
      </c>
      <c r="I32" s="1625"/>
      <c r="J32" s="1900"/>
      <c r="K32" s="1625"/>
      <c r="L32" s="1625"/>
      <c r="M32" s="1625"/>
    </row>
    <row r="33" customFormat="false" ht="12.75" hidden="false" customHeight="true" outlineLevel="0" collapsed="false">
      <c r="A33" s="1898" t="s">
        <v>1775</v>
      </c>
      <c r="B33" s="1899"/>
      <c r="C33" s="1899" t="s">
        <v>1776</v>
      </c>
      <c r="D33" s="1624"/>
      <c r="E33" s="1624"/>
      <c r="F33" s="1899"/>
      <c r="G33" s="1623"/>
      <c r="H33" s="1623" t="s">
        <v>1777</v>
      </c>
      <c r="I33" s="1625"/>
      <c r="J33" s="1625"/>
      <c r="K33" s="1625"/>
      <c r="L33" s="1625"/>
      <c r="M33" s="1625"/>
    </row>
    <row r="34" customFormat="false" ht="12.75" hidden="false" customHeight="true" outlineLevel="0" collapsed="false">
      <c r="A34" s="1898" t="s">
        <v>1778</v>
      </c>
      <c r="B34" s="1623"/>
      <c r="C34" s="1623" t="s">
        <v>1779</v>
      </c>
      <c r="D34" s="1624"/>
      <c r="E34" s="1624"/>
      <c r="F34" s="1899"/>
      <c r="G34" s="1624"/>
      <c r="H34" s="1623" t="s">
        <v>1780</v>
      </c>
      <c r="I34" s="1625"/>
      <c r="J34" s="1625"/>
      <c r="K34" s="1625"/>
      <c r="L34" s="1625"/>
      <c r="M34" s="1625"/>
    </row>
    <row r="35" customFormat="false" ht="12.75" hidden="false" customHeight="true" outlineLevel="0" collapsed="false">
      <c r="A35" s="1901" t="s">
        <v>1781</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4" t="s">
        <v>1748</v>
      </c>
      <c r="B37" s="1624"/>
      <c r="C37" s="1897"/>
      <c r="D37" s="1624"/>
      <c r="E37" s="1624"/>
      <c r="F37" s="1624"/>
      <c r="G37" s="1624"/>
      <c r="H37" s="1625"/>
      <c r="I37" s="1625"/>
      <c r="J37" s="1625"/>
      <c r="K37" s="1625"/>
      <c r="L37" s="1625"/>
      <c r="M37" s="1625"/>
    </row>
    <row r="38" customFormat="false" ht="12.75" hidden="false" customHeight="true" outlineLevel="0" collapsed="false">
      <c r="A38" s="1898" t="s">
        <v>1772</v>
      </c>
      <c r="B38" s="1623"/>
      <c r="C38" s="1623" t="s">
        <v>1777</v>
      </c>
      <c r="D38" s="1900"/>
      <c r="E38" s="1624"/>
      <c r="F38" s="1623" t="s">
        <v>1780</v>
      </c>
      <c r="G38" s="1624"/>
      <c r="H38" s="1625"/>
      <c r="I38" s="1625"/>
      <c r="J38" s="1625"/>
      <c r="K38" s="1625"/>
      <c r="L38" s="1625"/>
      <c r="M38" s="1625"/>
    </row>
    <row r="39" customFormat="false" ht="12.75" hidden="false" customHeight="true" outlineLevel="0" collapsed="false">
      <c r="A39" s="1898" t="s">
        <v>1782</v>
      </c>
      <c r="B39" s="1623"/>
      <c r="C39" s="1623" t="s">
        <v>1783</v>
      </c>
      <c r="D39" s="1624"/>
      <c r="E39" s="1624"/>
      <c r="F39" s="1624"/>
      <c r="G39" s="1624"/>
      <c r="H39" s="1625"/>
      <c r="I39" s="1625"/>
      <c r="J39" s="1625"/>
      <c r="K39" s="1625"/>
      <c r="L39" s="1625"/>
      <c r="M39" s="1625"/>
    </row>
    <row r="40" customFormat="false" ht="12.75" hidden="false" customHeight="true" outlineLevel="0" collapsed="false">
      <c r="A40" s="1624"/>
      <c r="B40" s="1624"/>
      <c r="C40" s="1623"/>
      <c r="D40" s="1624"/>
      <c r="E40" s="1624"/>
      <c r="F40" s="1624"/>
      <c r="G40" s="1624"/>
      <c r="H40" s="1625"/>
      <c r="I40" s="1625"/>
      <c r="J40" s="1625"/>
      <c r="K40" s="1625"/>
      <c r="L40" s="1625"/>
      <c r="M40" s="1625"/>
    </row>
    <row r="41" customFormat="false" ht="12.75" hidden="false" customHeight="true" outlineLevel="0" collapsed="false">
      <c r="A41" s="1901" t="s">
        <v>175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4</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5</v>
      </c>
      <c r="B46" s="1903"/>
      <c r="C46" s="1903"/>
      <c r="D46" s="1903"/>
      <c r="E46" s="1903"/>
      <c r="F46" s="1903"/>
      <c r="G46" s="1903"/>
      <c r="H46" s="1903"/>
      <c r="I46" s="1903"/>
      <c r="J46" s="1903"/>
      <c r="K46" s="1903"/>
      <c r="L46" s="1903"/>
      <c r="M46" s="1903"/>
    </row>
    <row r="47" customFormat="false" ht="13.5" hidden="false" customHeight="true" outlineLevel="0" collapsed="false">
      <c r="A47" s="1907" t="s">
        <v>1786</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7</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4" t="s">
        <v>174</v>
      </c>
      <c r="E5" s="114"/>
      <c r="F5" s="114"/>
      <c r="G5" s="116"/>
      <c r="H5" s="117" t="s">
        <v>152</v>
      </c>
      <c r="I5" s="117"/>
      <c r="J5" s="117"/>
    </row>
    <row r="6" customFormat="false" ht="13.5" hidden="false" customHeight="true" outlineLevel="0" collapsed="false">
      <c r="A6" s="137"/>
      <c r="B6" s="119" t="s">
        <v>153</v>
      </c>
      <c r="C6" s="119"/>
      <c r="D6" s="119" t="s">
        <v>178</v>
      </c>
      <c r="E6" s="119" t="s">
        <v>78</v>
      </c>
      <c r="F6" s="119" t="s">
        <v>79</v>
      </c>
      <c r="G6" s="119"/>
      <c r="H6" s="119" t="s">
        <v>178</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9</v>
      </c>
      <c r="B8" s="77" t="n">
        <v>3348570.3023996</v>
      </c>
      <c r="C8" s="78" t="s">
        <v>161</v>
      </c>
      <c r="D8" s="79"/>
      <c r="E8" s="79"/>
      <c r="F8" s="79"/>
      <c r="G8" s="80"/>
      <c r="H8" s="138" t="n">
        <v>226859.694041862</v>
      </c>
      <c r="I8" s="138" t="n">
        <v>14.4307810738262</v>
      </c>
      <c r="J8" s="124" t="n">
        <v>14.3900778189552</v>
      </c>
    </row>
    <row r="9" customFormat="false" ht="12.75" hidden="false" customHeight="true" outlineLevel="0" collapsed="false">
      <c r="A9" s="82" t="s">
        <v>162</v>
      </c>
      <c r="B9" s="77" t="n">
        <v>3348570.3023996</v>
      </c>
      <c r="C9" s="84" t="s">
        <v>161</v>
      </c>
      <c r="D9" s="77" t="n">
        <v>67.7482249302914</v>
      </c>
      <c r="E9" s="77" t="n">
        <v>4.30836844097082</v>
      </c>
      <c r="F9" s="77" t="n">
        <v>4.29721700457339</v>
      </c>
      <c r="G9" s="80"/>
      <c r="H9" s="77" t="n">
        <v>226859.694041862</v>
      </c>
      <c r="I9" s="77" t="n">
        <v>14.4268746132306</v>
      </c>
      <c r="J9" s="126" t="n">
        <v>14.389533244481</v>
      </c>
    </row>
    <row r="10" customFormat="false" ht="12.75" hidden="false" customHeight="true" outlineLevel="0" collapsed="false">
      <c r="A10" s="82" t="s">
        <v>163</v>
      </c>
      <c r="B10" s="77" t="s">
        <v>180</v>
      </c>
      <c r="C10" s="84" t="s">
        <v>161</v>
      </c>
      <c r="D10" s="77" t="s">
        <v>180</v>
      </c>
      <c r="E10" s="77" t="s">
        <v>180</v>
      </c>
      <c r="F10" s="77" t="s">
        <v>180</v>
      </c>
      <c r="G10" s="80"/>
      <c r="H10" s="77" t="s">
        <v>180</v>
      </c>
      <c r="I10" s="77" t="n">
        <v>0.00386312363701753</v>
      </c>
      <c r="J10" s="126" t="n">
        <v>0.000540837309182454</v>
      </c>
    </row>
    <row r="11" customFormat="false" ht="12.75" hidden="false" customHeight="true" outlineLevel="0" collapsed="false">
      <c r="A11" s="82" t="s">
        <v>164</v>
      </c>
      <c r="B11" s="77" t="s">
        <v>180</v>
      </c>
      <c r="C11" s="84" t="s">
        <v>161</v>
      </c>
      <c r="D11" s="77" t="s">
        <v>180</v>
      </c>
      <c r="E11" s="77" t="s">
        <v>180</v>
      </c>
      <c r="F11" s="77" t="s">
        <v>180</v>
      </c>
      <c r="G11" s="80"/>
      <c r="H11" s="77" t="s">
        <v>180</v>
      </c>
      <c r="I11" s="77" t="n">
        <v>4.33369586359406E-005</v>
      </c>
      <c r="J11" s="126" t="n">
        <v>3.73716501423139E-006</v>
      </c>
    </row>
    <row r="12" customFormat="false" ht="12.75" hidden="false" customHeight="true" outlineLevel="0" collapsed="false">
      <c r="A12" s="82" t="s">
        <v>165</v>
      </c>
      <c r="B12" s="77" t="s">
        <v>113</v>
      </c>
      <c r="C12" s="84" t="s">
        <v>161</v>
      </c>
      <c r="D12" s="77" t="s">
        <v>113</v>
      </c>
      <c r="E12" s="77" t="s">
        <v>113</v>
      </c>
      <c r="F12" s="77" t="s">
        <v>113</v>
      </c>
      <c r="G12" s="80"/>
      <c r="H12" s="77" t="s">
        <v>113</v>
      </c>
      <c r="I12" s="77" t="s">
        <v>113</v>
      </c>
      <c r="J12" s="126" t="s">
        <v>113</v>
      </c>
    </row>
    <row r="13" customFormat="false" ht="12.75" hidden="false" customHeight="true" outlineLevel="0" collapsed="false">
      <c r="A13" s="82" t="s">
        <v>167</v>
      </c>
      <c r="B13" s="77" t="s">
        <v>113</v>
      </c>
      <c r="C13" s="125" t="s">
        <v>161</v>
      </c>
      <c r="D13" s="77" t="s">
        <v>113</v>
      </c>
      <c r="E13" s="77" t="s">
        <v>113</v>
      </c>
      <c r="F13" s="77" t="s">
        <v>113</v>
      </c>
      <c r="G13" s="99" t="s">
        <v>166</v>
      </c>
      <c r="H13" s="77" t="s">
        <v>113</v>
      </c>
      <c r="I13" s="77" t="s">
        <v>113</v>
      </c>
      <c r="J13" s="126" t="s">
        <v>113</v>
      </c>
    </row>
    <row r="14" customFormat="false" ht="12.75" hidden="false" customHeight="true" outlineLevel="0" collapsed="false">
      <c r="A14" s="100" t="s">
        <v>181</v>
      </c>
      <c r="B14" s="77" t="n">
        <v>123501.618204159</v>
      </c>
      <c r="C14" s="84" t="s">
        <v>161</v>
      </c>
      <c r="D14" s="79"/>
      <c r="E14" s="79"/>
      <c r="F14" s="79"/>
      <c r="G14" s="80"/>
      <c r="H14" s="77" t="n">
        <v>8291.47202762135</v>
      </c>
      <c r="I14" s="77" t="n">
        <v>0.14971031783934</v>
      </c>
      <c r="J14" s="126" t="n">
        <v>0.25682030726759</v>
      </c>
    </row>
    <row r="15" customFormat="false" ht="12.75" hidden="false" customHeight="true" outlineLevel="0" collapsed="false">
      <c r="A15" s="82" t="s">
        <v>182</v>
      </c>
      <c r="B15" s="127" t="n">
        <v>203.816525844341</v>
      </c>
      <c r="C15" s="84" t="s">
        <v>161</v>
      </c>
      <c r="D15" s="77" t="n">
        <v>67.0633333333334</v>
      </c>
      <c r="E15" s="77" t="n">
        <v>57.930620642398</v>
      </c>
      <c r="F15" s="77" t="n">
        <v>0.86895930963597</v>
      </c>
      <c r="G15" s="80"/>
      <c r="H15" s="127" t="n">
        <v>13.668615611541</v>
      </c>
      <c r="I15" s="127" t="n">
        <v>0.01180721783934</v>
      </c>
      <c r="J15" s="139" t="n">
        <v>0.0001771082675901</v>
      </c>
    </row>
    <row r="16" customFormat="false" ht="12.75" hidden="false" customHeight="true" outlineLevel="0" collapsed="false">
      <c r="A16" s="82" t="s">
        <v>183</v>
      </c>
      <c r="B16" s="127" t="n">
        <v>123297.801678315</v>
      </c>
      <c r="C16" s="84" t="s">
        <v>161</v>
      </c>
      <c r="D16" s="77" t="n">
        <v>67.1366666666667</v>
      </c>
      <c r="E16" s="77" t="n">
        <v>1.11845546411111</v>
      </c>
      <c r="F16" s="77" t="n">
        <v>2.08149046865884</v>
      </c>
      <c r="G16" s="80"/>
      <c r="H16" s="127" t="n">
        <v>8277.80341200981</v>
      </c>
      <c r="I16" s="127" t="n">
        <v>0.1379031</v>
      </c>
      <c r="J16" s="139" t="n">
        <v>0.256643199</v>
      </c>
    </row>
    <row r="17" customFormat="false" ht="12.75" hidden="false" customHeight="true" outlineLevel="0" collapsed="false">
      <c r="A17" s="100" t="s">
        <v>109</v>
      </c>
      <c r="B17" s="77" t="n">
        <v>3012972.9001542</v>
      </c>
      <c r="C17" s="84" t="s">
        <v>161</v>
      </c>
      <c r="D17" s="79"/>
      <c r="E17" s="79"/>
      <c r="F17" s="79"/>
      <c r="G17" s="80"/>
      <c r="H17" s="77" t="n">
        <v>203591.171813757</v>
      </c>
      <c r="I17" s="77" t="n">
        <v>12.9174877726463</v>
      </c>
      <c r="J17" s="126" t="n">
        <v>13.3821036861333</v>
      </c>
    </row>
    <row r="18" customFormat="false" ht="12.75" hidden="false" customHeight="true" outlineLevel="0" collapsed="false">
      <c r="A18" s="82" t="s">
        <v>184</v>
      </c>
      <c r="B18" s="127" t="n">
        <v>1628311.81167076</v>
      </c>
      <c r="C18" s="84" t="s">
        <v>161</v>
      </c>
      <c r="D18" s="77" t="n">
        <v>67.0633333333333</v>
      </c>
      <c r="E18" s="77" t="n">
        <v>6.09853411987281</v>
      </c>
      <c r="F18" s="77" t="n">
        <v>6.43706209988968</v>
      </c>
      <c r="G18" s="80"/>
      <c r="H18" s="127" t="n">
        <v>109200.01779668</v>
      </c>
      <c r="I18" s="127" t="n">
        <v>9.93031514126605</v>
      </c>
      <c r="J18" s="139" t="n">
        <v>10.4815442497086</v>
      </c>
    </row>
    <row r="19" customFormat="false" ht="12.75" hidden="false" customHeight="true" outlineLevel="0" collapsed="false">
      <c r="A19" s="82" t="s">
        <v>185</v>
      </c>
      <c r="B19" s="127" t="n">
        <v>1305134.04174584</v>
      </c>
      <c r="C19" s="84" t="s">
        <v>161</v>
      </c>
      <c r="D19" s="77" t="n">
        <v>68.6766666666667</v>
      </c>
      <c r="E19" s="77" t="n">
        <v>2.08433385880503</v>
      </c>
      <c r="F19" s="77" t="n">
        <v>1.8885407360221</v>
      </c>
      <c r="G19" s="80"/>
      <c r="H19" s="127" t="n">
        <v>89632.2555402985</v>
      </c>
      <c r="I19" s="127" t="n">
        <v>2.72033507348991</v>
      </c>
      <c r="J19" s="139" t="n">
        <v>2.46479880380619</v>
      </c>
    </row>
    <row r="20" customFormat="false" ht="12.75" hidden="false" customHeight="true" outlineLevel="0" collapsed="false">
      <c r="A20" s="82" t="s">
        <v>186</v>
      </c>
      <c r="B20" s="127" t="n">
        <v>79527.0467376</v>
      </c>
      <c r="C20" s="84" t="s">
        <v>161</v>
      </c>
      <c r="D20" s="77" t="n">
        <v>59.84</v>
      </c>
      <c r="E20" s="77" t="n">
        <v>3.35476082510602</v>
      </c>
      <c r="F20" s="77" t="n">
        <v>5.47935467654548</v>
      </c>
      <c r="G20" s="80"/>
      <c r="H20" s="127" t="n">
        <v>4758.89847677798</v>
      </c>
      <c r="I20" s="127" t="n">
        <v>0.266794220931676</v>
      </c>
      <c r="J20" s="139" t="n">
        <v>0.435756895453519</v>
      </c>
    </row>
    <row r="21" customFormat="false" ht="12.75" hidden="false" customHeight="true" outlineLevel="0" collapsed="false">
      <c r="A21" s="82" t="s">
        <v>187</v>
      </c>
      <c r="B21" s="77" t="s">
        <v>113</v>
      </c>
      <c r="C21" s="84" t="s">
        <v>161</v>
      </c>
      <c r="D21" s="79"/>
      <c r="E21" s="79"/>
      <c r="F21" s="79"/>
      <c r="G21" s="80"/>
      <c r="H21" s="77" t="s">
        <v>113</v>
      </c>
      <c r="I21" s="77" t="s">
        <v>113</v>
      </c>
      <c r="J21" s="126" t="s">
        <v>113</v>
      </c>
    </row>
    <row r="22" customFormat="false" ht="12.75" hidden="false" customHeight="true" outlineLevel="0" collapsed="false">
      <c r="A22" s="130" t="s">
        <v>114</v>
      </c>
      <c r="B22" s="140" t="s">
        <v>113</v>
      </c>
      <c r="C22" s="84" t="s">
        <v>161</v>
      </c>
      <c r="D22" s="77" t="s">
        <v>113</v>
      </c>
      <c r="E22" s="77" t="s">
        <v>113</v>
      </c>
      <c r="F22" s="77" t="s">
        <v>113</v>
      </c>
      <c r="G22" s="80"/>
      <c r="H22" s="127" t="s">
        <v>113</v>
      </c>
      <c r="I22" s="127" t="s">
        <v>113</v>
      </c>
      <c r="J22" s="139" t="s">
        <v>113</v>
      </c>
    </row>
    <row r="23" customFormat="false" ht="12.75" hidden="false" customHeight="true" outlineLevel="0" collapsed="false">
      <c r="A23" s="82" t="s">
        <v>164</v>
      </c>
      <c r="B23" s="127" t="s">
        <v>133</v>
      </c>
      <c r="C23" s="84" t="s">
        <v>161</v>
      </c>
      <c r="D23" s="77" t="s">
        <v>133</v>
      </c>
      <c r="E23" s="77" t="s">
        <v>133</v>
      </c>
      <c r="F23" s="77" t="s">
        <v>133</v>
      </c>
      <c r="G23" s="80"/>
      <c r="H23" s="127" t="s">
        <v>133</v>
      </c>
      <c r="I23" s="127" t="n">
        <v>4.33369586359406E-005</v>
      </c>
      <c r="J23" s="139" t="n">
        <v>3.73716501423139E-006</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39" t="s">
        <v>113</v>
      </c>
    </row>
    <row r="25" customFormat="false" ht="12.75" hidden="false" customHeight="true" outlineLevel="0" collapsed="false">
      <c r="A25" s="82" t="s">
        <v>188</v>
      </c>
      <c r="B25" s="77" t="s">
        <v>113</v>
      </c>
      <c r="C25" s="84" t="s">
        <v>161</v>
      </c>
      <c r="D25" s="79"/>
      <c r="E25" s="79"/>
      <c r="F25" s="79"/>
      <c r="G25" s="80"/>
      <c r="H25" s="77" t="s">
        <v>113</v>
      </c>
      <c r="I25" s="77" t="s">
        <v>113</v>
      </c>
      <c r="J25" s="126" t="s">
        <v>113</v>
      </c>
    </row>
    <row r="26" customFormat="false" ht="12.75" hidden="false" customHeight="true" outlineLevel="0" collapsed="false">
      <c r="A26" s="130" t="s">
        <v>114</v>
      </c>
      <c r="B26" s="140" t="s">
        <v>113</v>
      </c>
      <c r="C26" s="84" t="s">
        <v>161</v>
      </c>
      <c r="D26" s="77" t="s">
        <v>113</v>
      </c>
      <c r="E26" s="77" t="s">
        <v>113</v>
      </c>
      <c r="F26" s="77" t="s">
        <v>113</v>
      </c>
      <c r="G26" s="80"/>
      <c r="H26" s="140" t="s">
        <v>113</v>
      </c>
      <c r="I26" s="140" t="s">
        <v>113</v>
      </c>
      <c r="J26" s="139" t="s">
        <v>113</v>
      </c>
    </row>
    <row r="27" customFormat="false" ht="12.75" hidden="false" customHeight="true" outlineLevel="0" collapsed="false">
      <c r="A27" s="100" t="s">
        <v>110</v>
      </c>
      <c r="B27" s="77" t="n">
        <v>13068.0329289623</v>
      </c>
      <c r="C27" s="84" t="s">
        <v>161</v>
      </c>
      <c r="D27" s="79"/>
      <c r="E27" s="79"/>
      <c r="F27" s="79"/>
      <c r="G27" s="80"/>
      <c r="H27" s="77" t="n">
        <v>897.468941451366</v>
      </c>
      <c r="I27" s="77" t="n">
        <v>0.0540581968708615</v>
      </c>
      <c r="J27" s="126" t="n">
        <v>0.377003886563013</v>
      </c>
    </row>
    <row r="28" customFormat="false" ht="12.75" hidden="false" customHeight="true" outlineLevel="0" collapsed="false">
      <c r="A28" s="82" t="s">
        <v>162</v>
      </c>
      <c r="B28" s="127" t="n">
        <v>13068.0329289623</v>
      </c>
      <c r="C28" s="84" t="s">
        <v>161</v>
      </c>
      <c r="D28" s="77" t="n">
        <v>68.6766666666667</v>
      </c>
      <c r="E28" s="77" t="n">
        <v>3.8410580618142</v>
      </c>
      <c r="F28" s="77" t="n">
        <v>28.8079354636065</v>
      </c>
      <c r="G28" s="80"/>
      <c r="H28" s="127" t="n">
        <v>897.468941451366</v>
      </c>
      <c r="I28" s="127" t="n">
        <v>0.050195073233844</v>
      </c>
      <c r="J28" s="139" t="n">
        <v>0.37646304925383</v>
      </c>
    </row>
    <row r="29" customFormat="false" ht="12.75" hidden="false" customHeight="true" outlineLevel="0" collapsed="false">
      <c r="A29" s="82" t="s">
        <v>163</v>
      </c>
      <c r="B29" s="127" t="s">
        <v>133</v>
      </c>
      <c r="C29" s="84" t="s">
        <v>161</v>
      </c>
      <c r="D29" s="77" t="s">
        <v>133</v>
      </c>
      <c r="E29" s="77" t="s">
        <v>133</v>
      </c>
      <c r="F29" s="77" t="s">
        <v>133</v>
      </c>
      <c r="G29" s="80"/>
      <c r="H29" s="127" t="s">
        <v>133</v>
      </c>
      <c r="I29" s="127" t="n">
        <v>0.00386312363701753</v>
      </c>
      <c r="J29" s="139" t="n">
        <v>0.000540837309182454</v>
      </c>
    </row>
    <row r="30" customFormat="false" ht="12.75" hidden="false" customHeight="true" outlineLevel="0" collapsed="false">
      <c r="A30" s="82" t="s">
        <v>164</v>
      </c>
      <c r="B30" s="127" t="s">
        <v>113</v>
      </c>
      <c r="C30" s="84" t="s">
        <v>161</v>
      </c>
      <c r="D30" s="77" t="s">
        <v>113</v>
      </c>
      <c r="E30" s="77" t="s">
        <v>113</v>
      </c>
      <c r="F30" s="77" t="s">
        <v>113</v>
      </c>
      <c r="G30" s="80"/>
      <c r="H30" s="127" t="s">
        <v>113</v>
      </c>
      <c r="I30" s="127" t="s">
        <v>113</v>
      </c>
      <c r="J30" s="139" t="s">
        <v>113</v>
      </c>
    </row>
    <row r="31" customFormat="false" ht="12.75" hidden="false" customHeight="true" outlineLevel="0" collapsed="false">
      <c r="A31" s="82" t="s">
        <v>189</v>
      </c>
      <c r="B31" s="77" t="s">
        <v>113</v>
      </c>
      <c r="C31" s="84" t="s">
        <v>161</v>
      </c>
      <c r="D31" s="79"/>
      <c r="E31" s="79"/>
      <c r="F31" s="79"/>
      <c r="G31" s="80"/>
      <c r="H31" s="77" t="s">
        <v>113</v>
      </c>
      <c r="I31" s="77" t="s">
        <v>113</v>
      </c>
      <c r="J31" s="126" t="s">
        <v>113</v>
      </c>
    </row>
    <row r="32" customFormat="false" ht="12.75" hidden="false" customHeight="true" outlineLevel="0" collapsed="false">
      <c r="A32" s="130" t="s">
        <v>114</v>
      </c>
      <c r="B32" s="140" t="s">
        <v>113</v>
      </c>
      <c r="C32" s="84" t="s">
        <v>161</v>
      </c>
      <c r="D32" s="77" t="s">
        <v>113</v>
      </c>
      <c r="E32" s="77" t="s">
        <v>113</v>
      </c>
      <c r="F32" s="77" t="s">
        <v>113</v>
      </c>
      <c r="G32" s="80"/>
      <c r="H32" s="140" t="s">
        <v>113</v>
      </c>
      <c r="I32" s="140" t="s">
        <v>113</v>
      </c>
      <c r="J32" s="139" t="s">
        <v>113</v>
      </c>
    </row>
    <row r="33" customFormat="false" ht="12.75" hidden="false" customHeight="true" outlineLevel="0" collapsed="false">
      <c r="A33" s="100" t="s">
        <v>190</v>
      </c>
      <c r="B33" s="77" t="n">
        <v>199027.751112278</v>
      </c>
      <c r="C33" s="84" t="s">
        <v>161</v>
      </c>
      <c r="D33" s="79"/>
      <c r="E33" s="79"/>
      <c r="F33" s="79"/>
      <c r="G33" s="80"/>
      <c r="H33" s="77" t="n">
        <v>14079.5812590326</v>
      </c>
      <c r="I33" s="77" t="n">
        <v>1.30952478646975</v>
      </c>
      <c r="J33" s="126" t="n">
        <v>0.374149938991356</v>
      </c>
    </row>
    <row r="34" customFormat="false" ht="12.75" hidden="false" customHeight="true" outlineLevel="0" collapsed="false">
      <c r="A34" s="82" t="s">
        <v>191</v>
      </c>
      <c r="B34" s="127" t="s">
        <v>133</v>
      </c>
      <c r="C34" s="84" t="s">
        <v>161</v>
      </c>
      <c r="D34" s="77" t="s">
        <v>133</v>
      </c>
      <c r="E34" s="77" t="s">
        <v>133</v>
      </c>
      <c r="F34" s="77" t="s">
        <v>133</v>
      </c>
      <c r="G34" s="80"/>
      <c r="H34" s="127" t="s">
        <v>133</v>
      </c>
      <c r="I34" s="127" t="s">
        <v>133</v>
      </c>
      <c r="J34" s="139" t="s">
        <v>133</v>
      </c>
    </row>
    <row r="35" customFormat="false" ht="12.75" hidden="false" customHeight="true" outlineLevel="0" collapsed="false">
      <c r="A35" s="82" t="s">
        <v>192</v>
      </c>
      <c r="B35" s="127" t="n">
        <v>5780.72233586925</v>
      </c>
      <c r="C35" s="84" t="s">
        <v>161</v>
      </c>
      <c r="D35" s="77" t="n">
        <v>68.6766666666667</v>
      </c>
      <c r="E35" s="77" t="n">
        <v>6.72185160817485</v>
      </c>
      <c r="F35" s="77" t="n">
        <v>1.9205290309071</v>
      </c>
      <c r="G35" s="80"/>
      <c r="H35" s="127" t="n">
        <v>397.000740953047</v>
      </c>
      <c r="I35" s="127" t="n">
        <v>0.038857157729775</v>
      </c>
      <c r="J35" s="139" t="n">
        <v>0.01110204506565</v>
      </c>
    </row>
    <row r="36" customFormat="false" ht="12.75" hidden="false" customHeight="true" outlineLevel="0" collapsed="false">
      <c r="A36" s="82" t="s">
        <v>184</v>
      </c>
      <c r="B36" s="127" t="s">
        <v>113</v>
      </c>
      <c r="C36" s="84" t="s">
        <v>161</v>
      </c>
      <c r="D36" s="77" t="s">
        <v>113</v>
      </c>
      <c r="E36" s="77" t="s">
        <v>113</v>
      </c>
      <c r="F36" s="77" t="s">
        <v>113</v>
      </c>
      <c r="G36" s="80"/>
      <c r="H36" s="127" t="s">
        <v>113</v>
      </c>
      <c r="I36" s="127" t="s">
        <v>113</v>
      </c>
      <c r="J36" s="139" t="s">
        <v>113</v>
      </c>
    </row>
    <row r="37" customFormat="false" ht="12.75" hidden="false" customHeight="true" outlineLevel="0" collapsed="false">
      <c r="A37" s="82" t="s">
        <v>193</v>
      </c>
      <c r="B37" s="77" t="n">
        <v>193247.028776409</v>
      </c>
      <c r="C37" s="84" t="s">
        <v>161</v>
      </c>
      <c r="D37" s="79"/>
      <c r="E37" s="79"/>
      <c r="F37" s="79"/>
      <c r="G37" s="80"/>
      <c r="H37" s="77" t="n">
        <v>13682.5805180795</v>
      </c>
      <c r="I37" s="77" t="n">
        <v>1.27066762873997</v>
      </c>
      <c r="J37" s="126" t="n">
        <v>0.363047893925706</v>
      </c>
    </row>
    <row r="38" customFormat="false" ht="12.75" hidden="false" customHeight="true" outlineLevel="0" collapsed="false">
      <c r="A38" s="130" t="s">
        <v>194</v>
      </c>
      <c r="B38" s="140" t="n">
        <v>62397.8261488428</v>
      </c>
      <c r="C38" s="84" t="s">
        <v>161</v>
      </c>
      <c r="D38" s="77" t="n">
        <v>69.3</v>
      </c>
      <c r="E38" s="77" t="n">
        <v>6.52006606691032</v>
      </c>
      <c r="F38" s="77" t="n">
        <v>1.86287601911723</v>
      </c>
      <c r="G38" s="80"/>
      <c r="H38" s="140" t="n">
        <v>4324.16935211481</v>
      </c>
      <c r="I38" s="140" t="n">
        <v>0.406837948922039</v>
      </c>
      <c r="J38" s="139" t="n">
        <v>0.116239413977725</v>
      </c>
    </row>
    <row r="39" customFormat="false" ht="12.75" hidden="false" customHeight="true" outlineLevel="0" collapsed="false">
      <c r="A39" s="130" t="s">
        <v>195</v>
      </c>
      <c r="B39" s="140" t="n">
        <v>14060.82808944</v>
      </c>
      <c r="C39" s="84" t="s">
        <v>161</v>
      </c>
      <c r="D39" s="77" t="n">
        <v>70.4733333333333</v>
      </c>
      <c r="E39" s="77" t="n">
        <v>6.65</v>
      </c>
      <c r="F39" s="77" t="n">
        <v>1.9</v>
      </c>
      <c r="G39" s="80"/>
      <c r="H39" s="140" t="n">
        <v>990.913424889801</v>
      </c>
      <c r="I39" s="140" t="n">
        <v>0.093504506794776</v>
      </c>
      <c r="J39" s="139" t="n">
        <v>0.026715573369936</v>
      </c>
    </row>
    <row r="40" customFormat="false" ht="12.75" hidden="false" customHeight="true" outlineLevel="0" collapsed="false">
      <c r="A40" s="130" t="s">
        <v>196</v>
      </c>
      <c r="B40" s="140" t="n">
        <v>116788.374538126</v>
      </c>
      <c r="C40" s="84" t="s">
        <v>161</v>
      </c>
      <c r="D40" s="77" t="n">
        <v>71.6466666666667</v>
      </c>
      <c r="E40" s="77" t="n">
        <v>6.59590627979569</v>
      </c>
      <c r="F40" s="77" t="n">
        <v>1.8845446513702</v>
      </c>
      <c r="G40" s="80"/>
      <c r="H40" s="140" t="n">
        <v>8367.49774107493</v>
      </c>
      <c r="I40" s="140" t="n">
        <v>0.770325173023156</v>
      </c>
      <c r="J40" s="139" t="n">
        <v>0.220092906578045</v>
      </c>
    </row>
    <row r="41" customFormat="false" ht="12.75" hidden="false" customHeight="true" outlineLevel="0" collapsed="false">
      <c r="A41" s="82" t="s">
        <v>163</v>
      </c>
      <c r="B41" s="127" t="s">
        <v>113</v>
      </c>
      <c r="C41" s="84" t="s">
        <v>161</v>
      </c>
      <c r="D41" s="77" t="s">
        <v>113</v>
      </c>
      <c r="E41" s="77" t="s">
        <v>113</v>
      </c>
      <c r="F41" s="77" t="s">
        <v>113</v>
      </c>
      <c r="G41" s="80"/>
      <c r="H41" s="127" t="s">
        <v>113</v>
      </c>
      <c r="I41" s="127" t="s">
        <v>113</v>
      </c>
      <c r="J41" s="139" t="s">
        <v>113</v>
      </c>
    </row>
    <row r="42" customFormat="false" ht="12.75" hidden="false" customHeight="true" outlineLevel="0" collapsed="false">
      <c r="A42" s="82" t="s">
        <v>164</v>
      </c>
      <c r="B42" s="127" t="s">
        <v>113</v>
      </c>
      <c r="C42" s="84" t="s">
        <v>161</v>
      </c>
      <c r="D42" s="77" t="s">
        <v>113</v>
      </c>
      <c r="E42" s="77" t="s">
        <v>113</v>
      </c>
      <c r="F42" s="77" t="s">
        <v>113</v>
      </c>
      <c r="G42" s="80"/>
      <c r="H42" s="127" t="s">
        <v>113</v>
      </c>
      <c r="I42" s="127" t="s">
        <v>113</v>
      </c>
      <c r="J42" s="139" t="s">
        <v>113</v>
      </c>
    </row>
    <row r="43" customFormat="false" ht="12.75" hidden="false" customHeight="true" outlineLevel="0" collapsed="false">
      <c r="A43" s="82" t="s">
        <v>189</v>
      </c>
      <c r="B43" s="77" t="s">
        <v>113</v>
      </c>
      <c r="C43" s="84" t="s">
        <v>161</v>
      </c>
      <c r="D43" s="79"/>
      <c r="E43" s="79"/>
      <c r="F43" s="79"/>
      <c r="G43" s="80"/>
      <c r="H43" s="77" t="s">
        <v>113</v>
      </c>
      <c r="I43" s="77" t="s">
        <v>113</v>
      </c>
      <c r="J43" s="126" t="s">
        <v>113</v>
      </c>
    </row>
    <row r="44" customFormat="false" ht="12.75" hidden="false" customHeight="true" outlineLevel="0" collapsed="false">
      <c r="A44" s="141" t="s">
        <v>114</v>
      </c>
      <c r="B44" s="140" t="s">
        <v>113</v>
      </c>
      <c r="C44" s="84" t="s">
        <v>161</v>
      </c>
      <c r="D44" s="77" t="s">
        <v>113</v>
      </c>
      <c r="E44" s="77" t="s">
        <v>113</v>
      </c>
      <c r="F44" s="77" t="s">
        <v>113</v>
      </c>
      <c r="G44" s="80"/>
      <c r="H44" s="140" t="s">
        <v>113</v>
      </c>
      <c r="I44" s="140" t="s">
        <v>113</v>
      </c>
      <c r="J44" s="139" t="s">
        <v>113</v>
      </c>
    </row>
    <row r="45" customFormat="false" ht="12.75" hidden="false" customHeight="true" outlineLevel="0" collapsed="false">
      <c r="A45" s="100" t="s">
        <v>197</v>
      </c>
      <c r="B45" s="77" t="s">
        <v>113</v>
      </c>
      <c r="C45" s="84" t="s">
        <v>161</v>
      </c>
      <c r="D45" s="79"/>
      <c r="E45" s="79"/>
      <c r="F45" s="79"/>
      <c r="G45" s="80"/>
      <c r="H45" s="77" t="s">
        <v>113</v>
      </c>
      <c r="I45" s="77" t="s">
        <v>113</v>
      </c>
      <c r="J45" s="126" t="s">
        <v>113</v>
      </c>
    </row>
    <row r="46" customFormat="false" ht="12.75" hidden="false" customHeight="true" outlineLevel="0" collapsed="false">
      <c r="A46" s="130" t="s">
        <v>114</v>
      </c>
      <c r="B46" s="79" t="s">
        <v>113</v>
      </c>
      <c r="C46" s="142" t="s">
        <v>161</v>
      </c>
      <c r="D46" s="79"/>
      <c r="E46" s="79"/>
      <c r="F46" s="79"/>
      <c r="G46" s="131"/>
      <c r="H46" s="79" t="s">
        <v>113</v>
      </c>
      <c r="I46" s="79" t="s">
        <v>113</v>
      </c>
      <c r="J46" s="132" t="s">
        <v>113</v>
      </c>
    </row>
    <row r="47" customFormat="false" ht="12.75" hidden="false" customHeight="true" outlineLevel="0" collapsed="false">
      <c r="A47" s="82" t="s">
        <v>162</v>
      </c>
      <c r="B47" s="127" t="s">
        <v>113</v>
      </c>
      <c r="C47" s="125" t="s">
        <v>161</v>
      </c>
      <c r="D47" s="77" t="s">
        <v>113</v>
      </c>
      <c r="E47" s="77" t="s">
        <v>113</v>
      </c>
      <c r="F47" s="77" t="s">
        <v>113</v>
      </c>
      <c r="G47" s="80"/>
      <c r="H47" s="127" t="s">
        <v>113</v>
      </c>
      <c r="I47" s="127" t="s">
        <v>113</v>
      </c>
      <c r="J47" s="139" t="s">
        <v>113</v>
      </c>
    </row>
    <row r="48" customFormat="false" ht="12.75" hidden="false" customHeight="true" outlineLevel="0" collapsed="false">
      <c r="A48" s="82" t="s">
        <v>163</v>
      </c>
      <c r="B48" s="127" t="s">
        <v>113</v>
      </c>
      <c r="C48" s="125" t="s">
        <v>161</v>
      </c>
      <c r="D48" s="77" t="s">
        <v>113</v>
      </c>
      <c r="E48" s="77" t="s">
        <v>113</v>
      </c>
      <c r="F48" s="77" t="s">
        <v>113</v>
      </c>
      <c r="G48" s="80"/>
      <c r="H48" s="127" t="s">
        <v>113</v>
      </c>
      <c r="I48" s="127" t="s">
        <v>113</v>
      </c>
      <c r="J48" s="139" t="s">
        <v>113</v>
      </c>
    </row>
    <row r="49" customFormat="false" ht="12.75" hidden="false" customHeight="true" outlineLevel="0" collapsed="false">
      <c r="A49" s="87" t="s">
        <v>164</v>
      </c>
      <c r="B49" s="133" t="s">
        <v>113</v>
      </c>
      <c r="C49" s="134" t="s">
        <v>161</v>
      </c>
      <c r="D49" s="89" t="s">
        <v>113</v>
      </c>
      <c r="E49" s="89" t="s">
        <v>113</v>
      </c>
      <c r="F49" s="89" t="s">
        <v>113</v>
      </c>
      <c r="G49" s="90"/>
      <c r="H49" s="133" t="s">
        <v>113</v>
      </c>
      <c r="I49" s="133" t="s">
        <v>113</v>
      </c>
      <c r="J49" s="143" t="s">
        <v>113</v>
      </c>
    </row>
    <row r="50" customFormat="false" ht="12.75" hidden="false" customHeight="true" outlineLevel="0" collapsed="false">
      <c r="A50" s="87" t="s">
        <v>165</v>
      </c>
      <c r="B50" s="133" t="s">
        <v>113</v>
      </c>
      <c r="C50" s="134" t="s">
        <v>161</v>
      </c>
      <c r="D50" s="89" t="s">
        <v>113</v>
      </c>
      <c r="E50" s="89" t="s">
        <v>113</v>
      </c>
      <c r="F50" s="89" t="s">
        <v>113</v>
      </c>
      <c r="G50" s="99" t="s">
        <v>166</v>
      </c>
      <c r="H50" s="133" t="s">
        <v>113</v>
      </c>
      <c r="I50" s="133" t="s">
        <v>113</v>
      </c>
      <c r="J50" s="143" t="s">
        <v>113</v>
      </c>
    </row>
    <row r="51" customFormat="false" ht="12.75" hidden="false" customHeight="true" outlineLevel="0" collapsed="false">
      <c r="A51" s="87" t="s">
        <v>167</v>
      </c>
      <c r="B51" s="133" t="s">
        <v>113</v>
      </c>
      <c r="C51" s="134" t="s">
        <v>161</v>
      </c>
      <c r="D51" s="89" t="s">
        <v>113</v>
      </c>
      <c r="E51" s="89" t="s">
        <v>113</v>
      </c>
      <c r="F51" s="89" t="s">
        <v>113</v>
      </c>
      <c r="G51" s="90"/>
      <c r="H51" s="133" t="s">
        <v>113</v>
      </c>
      <c r="I51" s="133" t="s">
        <v>113</v>
      </c>
      <c r="J51" s="143"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87</v>
      </c>
      <c r="H1" s="112" t="s">
        <v>72</v>
      </c>
    </row>
    <row r="2" customFormat="false" ht="15.75" hidden="false" customHeight="true" outlineLevel="0" collapsed="false">
      <c r="A2" s="650" t="s">
        <v>216</v>
      </c>
      <c r="H2" s="112" t="s">
        <v>74</v>
      </c>
    </row>
    <row r="3" customFormat="false" ht="12" hidden="false" customHeight="true" outlineLevel="0" collapsed="false">
      <c r="H3" s="112" t="s">
        <v>75</v>
      </c>
    </row>
    <row r="4" customFormat="false" ht="12.75" hidden="false" customHeight="true" outlineLevel="0" collapsed="false">
      <c r="H4" s="1624"/>
    </row>
    <row r="5" customFormat="false" ht="34.5" hidden="false" customHeight="true" outlineLevel="0" collapsed="false">
      <c r="A5" s="1908" t="s">
        <v>1788</v>
      </c>
      <c r="B5" s="1909" t="s">
        <v>1789</v>
      </c>
      <c r="C5" s="1910" t="s">
        <v>1790</v>
      </c>
      <c r="D5" s="1910"/>
      <c r="E5" s="1910"/>
      <c r="F5" s="1911" t="s">
        <v>1791</v>
      </c>
      <c r="G5" s="1911" t="s">
        <v>1792</v>
      </c>
      <c r="H5" s="1912" t="s">
        <v>1793</v>
      </c>
    </row>
    <row r="6" customFormat="false" ht="16.5" hidden="false" customHeight="true" outlineLevel="0" collapsed="false">
      <c r="A6" s="1913"/>
      <c r="B6" s="1914"/>
      <c r="C6" s="1915" t="s">
        <v>1794</v>
      </c>
      <c r="D6" s="1915" t="s">
        <v>1795</v>
      </c>
      <c r="E6" s="1915" t="s">
        <v>1796</v>
      </c>
      <c r="F6" s="1911"/>
      <c r="G6" s="1911"/>
      <c r="H6" s="1914"/>
      <c r="I6" s="16"/>
    </row>
    <row r="7" customFormat="false" ht="39.75" hidden="false" customHeight="true" outlineLevel="0" collapsed="false">
      <c r="A7" s="1916" t="s">
        <v>1797</v>
      </c>
      <c r="B7" s="1917"/>
      <c r="C7" s="1918"/>
      <c r="D7" s="1918"/>
      <c r="E7" s="1918"/>
      <c r="F7" s="1918"/>
      <c r="G7" s="1918"/>
      <c r="H7" s="419"/>
    </row>
    <row r="8" customFormat="false" ht="12.75" hidden="false" customHeight="true" outlineLevel="0" collapsed="false">
      <c r="A8" s="1919" t="s">
        <v>1798</v>
      </c>
      <c r="B8" s="1920" t="s">
        <v>1799</v>
      </c>
      <c r="C8" s="1921" t="s">
        <v>1800</v>
      </c>
      <c r="D8" s="1921" t="s">
        <v>1800</v>
      </c>
      <c r="E8" s="1921"/>
      <c r="F8" s="1921"/>
      <c r="G8" s="1921" t="s">
        <v>1800</v>
      </c>
      <c r="H8" s="419"/>
    </row>
    <row r="9" customFormat="false" ht="12.75" hidden="false" customHeight="true" outlineLevel="0" collapsed="false">
      <c r="A9" s="1919" t="s">
        <v>1801</v>
      </c>
      <c r="B9" s="1920" t="s">
        <v>1799</v>
      </c>
      <c r="C9" s="1921" t="s">
        <v>1800</v>
      </c>
      <c r="D9" s="1921" t="s">
        <v>1800</v>
      </c>
      <c r="E9" s="1921"/>
      <c r="F9" s="1921"/>
      <c r="G9" s="1921" t="s">
        <v>1800</v>
      </c>
      <c r="H9" s="419"/>
    </row>
    <row r="10" customFormat="false" ht="12.75" hidden="false" customHeight="true" outlineLevel="0" collapsed="false">
      <c r="A10" s="1919" t="s">
        <v>1802</v>
      </c>
      <c r="B10" s="1920" t="s">
        <v>1799</v>
      </c>
      <c r="C10" s="1921" t="s">
        <v>1800</v>
      </c>
      <c r="D10" s="1921" t="s">
        <v>1800</v>
      </c>
      <c r="E10" s="1921"/>
      <c r="F10" s="1921"/>
      <c r="G10" s="1921" t="s">
        <v>1800</v>
      </c>
      <c r="H10" s="419"/>
    </row>
    <row r="11" customFormat="false" ht="12.75" hidden="false" customHeight="true" outlineLevel="0" collapsed="false">
      <c r="A11" s="1919" t="s">
        <v>1803</v>
      </c>
      <c r="B11" s="1920" t="s">
        <v>1799</v>
      </c>
      <c r="C11" s="1921" t="s">
        <v>1800</v>
      </c>
      <c r="D11" s="1921" t="s">
        <v>1800</v>
      </c>
      <c r="E11" s="1921"/>
      <c r="F11" s="1921"/>
      <c r="G11" s="1921" t="s">
        <v>1800</v>
      </c>
      <c r="H11" s="419"/>
    </row>
    <row r="12" customFormat="false" ht="12.75" hidden="false" customHeight="true" outlineLevel="0" collapsed="false">
      <c r="A12" s="1919" t="s">
        <v>1804</v>
      </c>
      <c r="B12" s="1920" t="s">
        <v>1799</v>
      </c>
      <c r="C12" s="1921" t="s">
        <v>1800</v>
      </c>
      <c r="D12" s="1921" t="s">
        <v>1800</v>
      </c>
      <c r="E12" s="1921"/>
      <c r="F12" s="1921"/>
      <c r="G12" s="1921" t="s">
        <v>1800</v>
      </c>
      <c r="H12" s="419"/>
    </row>
    <row r="13" customFormat="false" ht="12.75" hidden="false" customHeight="true" outlineLevel="0" collapsed="false">
      <c r="A13" s="1919" t="s">
        <v>1805</v>
      </c>
      <c r="B13" s="1920" t="s">
        <v>1799</v>
      </c>
      <c r="C13" s="1921" t="s">
        <v>1800</v>
      </c>
      <c r="D13" s="1921" t="s">
        <v>1800</v>
      </c>
      <c r="E13" s="1921"/>
      <c r="F13" s="1921"/>
      <c r="G13" s="1921" t="s">
        <v>1800</v>
      </c>
      <c r="H13" s="419"/>
    </row>
    <row r="14" customFormat="false" ht="12.75" hidden="false" customHeight="true" outlineLevel="0" collapsed="false">
      <c r="A14" s="1919" t="s">
        <v>1806</v>
      </c>
      <c r="B14" s="1920" t="s">
        <v>1799</v>
      </c>
      <c r="C14" s="1921" t="s">
        <v>1800</v>
      </c>
      <c r="D14" s="1921"/>
      <c r="E14" s="1921"/>
      <c r="F14" s="1921"/>
      <c r="G14" s="1921" t="s">
        <v>1800</v>
      </c>
      <c r="H14" s="419"/>
    </row>
    <row r="15" customFormat="false" ht="12.75" hidden="false" customHeight="true" outlineLevel="0" collapsed="false">
      <c r="A15" s="1919" t="s">
        <v>1807</v>
      </c>
      <c r="B15" s="1920" t="s">
        <v>1808</v>
      </c>
      <c r="C15" s="1921"/>
      <c r="D15" s="1921" t="s">
        <v>1800</v>
      </c>
      <c r="E15" s="1921"/>
      <c r="F15" s="1921"/>
      <c r="G15" s="1921" t="s">
        <v>1800</v>
      </c>
      <c r="H15" s="419"/>
    </row>
    <row r="16" customFormat="false" ht="12.75" hidden="false" customHeight="true" outlineLevel="0" collapsed="false">
      <c r="A16" s="1919" t="s">
        <v>1809</v>
      </c>
      <c r="B16" s="1920" t="s">
        <v>1799</v>
      </c>
      <c r="C16" s="1921" t="s">
        <v>1800</v>
      </c>
      <c r="D16" s="1921" t="s">
        <v>1800</v>
      </c>
      <c r="E16" s="1921"/>
      <c r="F16" s="1921"/>
      <c r="G16" s="1921" t="s">
        <v>1800</v>
      </c>
      <c r="H16" s="419"/>
    </row>
    <row r="17" customFormat="false" ht="12.75" hidden="false" customHeight="true" outlineLevel="0" collapsed="false">
      <c r="A17" s="1919" t="s">
        <v>1810</v>
      </c>
      <c r="B17" s="1920" t="s">
        <v>1799</v>
      </c>
      <c r="C17" s="1921" t="s">
        <v>1800</v>
      </c>
      <c r="D17" s="1921" t="s">
        <v>1800</v>
      </c>
      <c r="E17" s="1921"/>
      <c r="F17" s="1921"/>
      <c r="G17" s="1921" t="s">
        <v>1800</v>
      </c>
      <c r="H17" s="419"/>
    </row>
    <row r="18" customFormat="false" ht="12.75" hidden="false" customHeight="true" outlineLevel="0" collapsed="false">
      <c r="A18" s="1919" t="s">
        <v>1811</v>
      </c>
      <c r="B18" s="1920" t="s">
        <v>1812</v>
      </c>
      <c r="C18" s="1921"/>
      <c r="D18" s="1921" t="s">
        <v>1800</v>
      </c>
      <c r="E18" s="1921"/>
      <c r="F18" s="1921"/>
      <c r="G18" s="1921" t="s">
        <v>1800</v>
      </c>
      <c r="H18" s="419"/>
      <c r="I18" s="268"/>
    </row>
    <row r="19" customFormat="false" ht="12.75" hidden="false" customHeight="true" outlineLevel="0" collapsed="false">
      <c r="A19" s="1919" t="s">
        <v>1813</v>
      </c>
      <c r="B19" s="1920" t="s">
        <v>1808</v>
      </c>
      <c r="C19" s="1921" t="s">
        <v>1800</v>
      </c>
      <c r="D19" s="1921"/>
      <c r="E19" s="1921"/>
      <c r="F19" s="1921"/>
      <c r="G19" s="1921" t="s">
        <v>1800</v>
      </c>
      <c r="H19" s="419"/>
    </row>
    <row r="20" customFormat="false" ht="12.75" hidden="false" customHeight="true" outlineLevel="0" collapsed="false">
      <c r="A20" s="1919" t="s">
        <v>1814</v>
      </c>
      <c r="B20" s="1920" t="s">
        <v>1799</v>
      </c>
      <c r="C20" s="1921" t="s">
        <v>1800</v>
      </c>
      <c r="D20" s="1921" t="s">
        <v>1800</v>
      </c>
      <c r="E20" s="1921"/>
      <c r="F20" s="1921"/>
      <c r="G20" s="1921" t="s">
        <v>1800</v>
      </c>
      <c r="H20" s="419"/>
    </row>
    <row r="21" customFormat="false" ht="12.75" hidden="false" customHeight="true" outlineLevel="0" collapsed="false">
      <c r="A21" s="1919" t="s">
        <v>1815</v>
      </c>
      <c r="B21" s="1920" t="s">
        <v>1799</v>
      </c>
      <c r="C21" s="1921"/>
      <c r="D21" s="1921" t="s">
        <v>1800</v>
      </c>
      <c r="E21" s="1921"/>
      <c r="F21" s="1921"/>
      <c r="G21" s="1921" t="s">
        <v>1800</v>
      </c>
      <c r="H21" s="419"/>
    </row>
    <row r="22" customFormat="false" ht="12.75" hidden="false" customHeight="true" outlineLevel="0" collapsed="false">
      <c r="A22" s="1919" t="s">
        <v>1816</v>
      </c>
      <c r="B22" s="1920" t="s">
        <v>1799</v>
      </c>
      <c r="C22" s="1921"/>
      <c r="D22" s="1921" t="s">
        <v>1800</v>
      </c>
      <c r="E22" s="1921"/>
      <c r="F22" s="1921"/>
      <c r="G22" s="1921" t="s">
        <v>1800</v>
      </c>
      <c r="H22" s="419"/>
    </row>
    <row r="23" customFormat="false" ht="12.75" hidden="false" customHeight="true" outlineLevel="0" collapsed="false">
      <c r="A23" s="1919" t="s">
        <v>1817</v>
      </c>
      <c r="B23" s="1920" t="s">
        <v>1808</v>
      </c>
      <c r="C23" s="1921" t="s">
        <v>1800</v>
      </c>
      <c r="D23" s="1921"/>
      <c r="E23" s="1921"/>
      <c r="F23" s="1921"/>
      <c r="G23" s="1921" t="s">
        <v>1800</v>
      </c>
      <c r="H23" s="419"/>
    </row>
    <row r="24" customFormat="false" ht="12.75" hidden="false" customHeight="true" outlineLevel="0" collapsed="false">
      <c r="A24" s="1919" t="s">
        <v>1818</v>
      </c>
      <c r="B24" s="1920" t="s">
        <v>1799</v>
      </c>
      <c r="C24" s="1921" t="s">
        <v>1800</v>
      </c>
      <c r="D24" s="1921" t="s">
        <v>1800</v>
      </c>
      <c r="E24" s="1921"/>
      <c r="F24" s="1921"/>
      <c r="G24" s="1921" t="s">
        <v>1800</v>
      </c>
      <c r="H24" s="419"/>
    </row>
    <row r="25" customFormat="false" ht="12.75" hidden="false" customHeight="true" outlineLevel="0" collapsed="false">
      <c r="A25" s="1922"/>
      <c r="B25" s="1923"/>
      <c r="C25" s="1923"/>
      <c r="D25" s="1923"/>
      <c r="E25" s="1923"/>
      <c r="F25" s="1923"/>
      <c r="G25" s="1923"/>
      <c r="H25" s="419"/>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1924" t="s">
        <v>1819</v>
      </c>
      <c r="B27" s="1853"/>
      <c r="C27" s="1853"/>
      <c r="D27" s="1853"/>
      <c r="E27" s="1853"/>
      <c r="F27" s="1853"/>
      <c r="G27" s="1853"/>
      <c r="H27" s="1853"/>
    </row>
    <row r="28" customFormat="false" ht="15.75" hidden="false" customHeight="true" outlineLevel="0" collapsed="false">
      <c r="A28" s="1925" t="s">
        <v>1820</v>
      </c>
      <c r="B28" s="1925"/>
      <c r="C28" s="1925"/>
      <c r="D28" s="1925"/>
      <c r="E28" s="1925"/>
      <c r="F28" s="1925"/>
      <c r="G28" s="1925"/>
      <c r="H28" s="1925"/>
    </row>
    <row r="29" customFormat="false" ht="33.75" hidden="false" customHeight="true" outlineLevel="0" collapsed="false">
      <c r="A29" s="1926" t="s">
        <v>1821</v>
      </c>
      <c r="B29" s="1926"/>
      <c r="C29" s="1926"/>
      <c r="D29" s="1926"/>
      <c r="E29" s="1926"/>
      <c r="F29" s="1926"/>
      <c r="G29" s="1926"/>
      <c r="H29" s="1926"/>
    </row>
    <row r="30" customFormat="false" ht="9" hidden="false" customHeight="true" outlineLevel="0" collapsed="false"/>
    <row r="31" customFormat="false" ht="6" hidden="false" customHeight="true" outlineLevel="0" collapsed="false"/>
    <row r="32" customFormat="false" ht="13.5" hidden="false" customHeight="true" outlineLevel="0" collapsed="false">
      <c r="A32" s="1927" t="s">
        <v>405</v>
      </c>
      <c r="B32" s="1928"/>
      <c r="C32" s="1928"/>
      <c r="D32" s="1928"/>
      <c r="E32" s="1928"/>
      <c r="F32" s="1928"/>
      <c r="G32" s="1928"/>
      <c r="H32" s="1929"/>
    </row>
    <row r="33" customFormat="false" ht="35.25" hidden="false" customHeight="true" outlineLevel="0" collapsed="false">
      <c r="A33" s="1930" t="s">
        <v>1822</v>
      </c>
      <c r="B33" s="1930"/>
      <c r="C33" s="1930"/>
      <c r="D33" s="1930"/>
      <c r="E33" s="1930"/>
      <c r="F33" s="1930"/>
      <c r="G33" s="1930"/>
      <c r="H33" s="1930"/>
    </row>
    <row r="34" customFormat="false" ht="12" hidden="false" customHeight="true" outlineLevel="0" collapsed="false">
      <c r="A34" s="31"/>
      <c r="B34" s="31"/>
      <c r="C34" s="31"/>
      <c r="D34" s="31"/>
      <c r="E34" s="31"/>
      <c r="F34" s="31"/>
      <c r="G34" s="31"/>
      <c r="H34" s="31"/>
    </row>
    <row r="43" customFormat="false" ht="12.75" hidden="false" customHeight="true" outlineLevel="0" collapsed="false"/>
  </sheetData>
  <sheetProtection sheet="true" password="a57c" objects="true" scenarios="true"/>
  <mergeCells count="6">
    <mergeCell ref="C5:E5"/>
    <mergeCell ref="F5:F6"/>
    <mergeCell ref="G5:G6"/>
    <mergeCell ref="A28:H28"/>
    <mergeCell ref="A29:H29"/>
    <mergeCell ref="A33:H3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3</v>
      </c>
      <c r="B1" s="680"/>
      <c r="C1" s="680"/>
      <c r="D1" s="680"/>
      <c r="E1" s="680"/>
      <c r="F1" s="680"/>
      <c r="G1" s="680"/>
      <c r="H1" s="680"/>
      <c r="I1" s="1931"/>
      <c r="J1" s="1931"/>
      <c r="K1" s="1931"/>
      <c r="L1" s="1931"/>
      <c r="M1" s="1931"/>
      <c r="N1" s="1931"/>
      <c r="O1" s="1931"/>
      <c r="P1" s="1932"/>
      <c r="Q1" s="1932"/>
      <c r="S1" s="1933" t="s">
        <v>1824</v>
      </c>
      <c r="T1" s="112" t="s">
        <v>72</v>
      </c>
    </row>
    <row r="2" customFormat="false" ht="15.75" hidden="false" customHeight="true" outlineLevel="0" collapsed="false">
      <c r="A2" s="650" t="s">
        <v>73</v>
      </c>
      <c r="B2" s="1933"/>
      <c r="D2" s="1931"/>
      <c r="E2" s="1931"/>
      <c r="F2" s="1931"/>
      <c r="G2" s="1931"/>
      <c r="H2" s="1931"/>
      <c r="I2" s="1931"/>
      <c r="J2" s="1931"/>
      <c r="K2" s="1931"/>
      <c r="L2" s="1931"/>
      <c r="M2" s="1931"/>
      <c r="N2" s="1931"/>
      <c r="O2" s="1931"/>
      <c r="P2" s="1934"/>
      <c r="Q2" s="1934"/>
      <c r="R2" s="1934"/>
      <c r="S2" s="1934"/>
      <c r="T2" s="112" t="s">
        <v>74</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5</v>
      </c>
    </row>
    <row r="4" customFormat="false" ht="16.5" hidden="false" customHeight="true" outlineLevel="0" collapsed="false"/>
    <row r="5" customFormat="false" ht="15.75" hidden="false" customHeight="true" outlineLevel="0" collapsed="false">
      <c r="A5" s="1935" t="s">
        <v>76</v>
      </c>
      <c r="B5" s="1935"/>
      <c r="C5" s="1936" t="s">
        <v>1825</v>
      </c>
      <c r="D5" s="1936"/>
      <c r="E5" s="1936"/>
      <c r="F5" s="1936"/>
      <c r="G5" s="1936"/>
      <c r="H5" s="1936"/>
      <c r="I5" s="1937" t="s">
        <v>1826</v>
      </c>
      <c r="J5" s="1937"/>
      <c r="K5" s="1937"/>
      <c r="L5" s="1937"/>
      <c r="M5" s="1937"/>
      <c r="N5" s="1937"/>
      <c r="O5" s="1937" t="s">
        <v>1827</v>
      </c>
      <c r="P5" s="1937"/>
      <c r="Q5" s="1937"/>
      <c r="R5" s="1937"/>
      <c r="S5" s="1937"/>
      <c r="T5" s="1937"/>
    </row>
    <row r="6" customFormat="false" ht="80.1" hidden="false" customHeight="true" outlineLevel="0" collapsed="false">
      <c r="A6" s="1935"/>
      <c r="B6" s="1935"/>
      <c r="C6" s="1938" t="s">
        <v>1828</v>
      </c>
      <c r="D6" s="1939" t="s">
        <v>1829</v>
      </c>
      <c r="E6" s="1939" t="s">
        <v>1830</v>
      </c>
      <c r="F6" s="1939" t="s">
        <v>1831</v>
      </c>
      <c r="G6" s="1940" t="s">
        <v>1832</v>
      </c>
      <c r="H6" s="1941" t="s">
        <v>1833</v>
      </c>
      <c r="I6" s="1942" t="s">
        <v>1828</v>
      </c>
      <c r="J6" s="1939" t="s">
        <v>1829</v>
      </c>
      <c r="K6" s="1939" t="s">
        <v>1830</v>
      </c>
      <c r="L6" s="1939" t="s">
        <v>1831</v>
      </c>
      <c r="M6" s="1940" t="s">
        <v>1832</v>
      </c>
      <c r="N6" s="1941" t="s">
        <v>1833</v>
      </c>
      <c r="O6" s="1942" t="s">
        <v>1828</v>
      </c>
      <c r="P6" s="1939" t="s">
        <v>1829</v>
      </c>
      <c r="Q6" s="1939" t="s">
        <v>1830</v>
      </c>
      <c r="R6" s="1939" t="s">
        <v>1831</v>
      </c>
      <c r="S6" s="1940" t="s">
        <v>1832</v>
      </c>
      <c r="T6" s="1941" t="s">
        <v>1833</v>
      </c>
    </row>
    <row r="7" customFormat="false" ht="18" hidden="false" customHeight="true" outlineLevel="0" collapsed="false">
      <c r="A7" s="1935"/>
      <c r="B7" s="1935"/>
      <c r="C7" s="1943" t="s">
        <v>1834</v>
      </c>
      <c r="D7" s="1943"/>
      <c r="E7" s="1943"/>
      <c r="F7" s="1944" t="s">
        <v>315</v>
      </c>
      <c r="G7" s="1944"/>
      <c r="H7" s="1944"/>
      <c r="I7" s="1945" t="s">
        <v>1834</v>
      </c>
      <c r="J7" s="1945"/>
      <c r="K7" s="1945"/>
      <c r="L7" s="1944" t="s">
        <v>315</v>
      </c>
      <c r="M7" s="1944"/>
      <c r="N7" s="1944"/>
      <c r="O7" s="1945" t="s">
        <v>1834</v>
      </c>
      <c r="P7" s="1945"/>
      <c r="Q7" s="1945"/>
      <c r="R7" s="1944" t="s">
        <v>315</v>
      </c>
      <c r="S7" s="1944"/>
      <c r="T7" s="1944"/>
    </row>
    <row r="8" customFormat="false" ht="17.25" hidden="false" customHeight="true" outlineLevel="0" collapsed="false">
      <c r="A8" s="1946" t="s">
        <v>1616</v>
      </c>
      <c r="B8" s="1946"/>
      <c r="C8" s="1947" t="n">
        <v>1081439.99011563</v>
      </c>
      <c r="D8" s="1947" t="n">
        <v>1082060.73960627</v>
      </c>
      <c r="E8" s="1948" t="n">
        <v>620.74949064</v>
      </c>
      <c r="F8" s="1949" t="n">
        <v>0.0574002715191822</v>
      </c>
      <c r="G8" s="1950" t="n">
        <v>0.0479043507633615</v>
      </c>
      <c r="H8" s="1951" t="n">
        <v>0.0509064047111844</v>
      </c>
      <c r="I8" s="1952" t="n">
        <v>31526.2404129744</v>
      </c>
      <c r="J8" s="1953" t="n">
        <v>31629.1001251636</v>
      </c>
      <c r="K8" s="1948" t="n">
        <v>102.8597121892</v>
      </c>
      <c r="L8" s="1949" t="n">
        <v>0.326266979004973</v>
      </c>
      <c r="M8" s="1950" t="n">
        <v>0.00793786834532818</v>
      </c>
      <c r="N8" s="1951" t="n">
        <v>0.00843531604316059</v>
      </c>
      <c r="O8" s="1952" t="n">
        <v>31374.8793209207</v>
      </c>
      <c r="P8" s="1953" t="n">
        <v>31783.8577056601</v>
      </c>
      <c r="Q8" s="1948" t="n">
        <v>408.9783847394</v>
      </c>
      <c r="R8" s="1949" t="n">
        <v>1.30352177790432</v>
      </c>
      <c r="S8" s="1950" t="n">
        <v>0.0315615949631949</v>
      </c>
      <c r="T8" s="1951" t="n">
        <v>0.0335394865168638</v>
      </c>
    </row>
    <row r="9" customFormat="false" ht="15.75" hidden="false" customHeight="true" outlineLevel="0" collapsed="false">
      <c r="A9" s="1954" t="s">
        <v>1617</v>
      </c>
      <c r="B9" s="1955"/>
      <c r="C9" s="1956" t="n">
        <v>1083526.9764548</v>
      </c>
      <c r="D9" s="1957" t="n">
        <v>1083526.9764548</v>
      </c>
      <c r="E9" s="1958"/>
      <c r="F9" s="1959"/>
      <c r="G9" s="1960"/>
      <c r="H9" s="1961"/>
      <c r="I9" s="1962" t="n">
        <v>3438.4827805072</v>
      </c>
      <c r="J9" s="1963" t="n">
        <v>3438.4827805072</v>
      </c>
      <c r="K9" s="1958"/>
      <c r="L9" s="1959"/>
      <c r="M9" s="1960"/>
      <c r="N9" s="1961"/>
      <c r="O9" s="1962" t="n">
        <v>7227.06470224616</v>
      </c>
      <c r="P9" s="1963" t="n">
        <v>7227.01343572379</v>
      </c>
      <c r="Q9" s="1958" t="n">
        <v>-0.05126652237</v>
      </c>
      <c r="R9" s="1959" t="n">
        <v>-0.000709368526226631</v>
      </c>
      <c r="S9" s="1960" t="n">
        <v>-3.95632941639332E-006</v>
      </c>
      <c r="T9" s="1961" t="n">
        <v>-4.20426335462874E-006</v>
      </c>
    </row>
    <row r="10" customFormat="false" ht="15.75" hidden="false" customHeight="true" outlineLevel="0" collapsed="false">
      <c r="A10" s="1964" t="s">
        <v>1835</v>
      </c>
      <c r="B10" s="1965" t="s">
        <v>1836</v>
      </c>
      <c r="C10" s="1966" t="n">
        <v>1083470.02627209</v>
      </c>
      <c r="D10" s="1963" t="n">
        <v>1083470.02627209</v>
      </c>
      <c r="E10" s="1959"/>
      <c r="F10" s="1967"/>
      <c r="G10" s="1960"/>
      <c r="H10" s="1961"/>
      <c r="I10" s="1962" t="n">
        <v>911.141433178433</v>
      </c>
      <c r="J10" s="1963" t="n">
        <v>911.141433178433</v>
      </c>
      <c r="K10" s="1959"/>
      <c r="L10" s="1967"/>
      <c r="M10" s="1960"/>
      <c r="N10" s="1961"/>
      <c r="O10" s="1968" t="n">
        <v>7226.89158048006</v>
      </c>
      <c r="P10" s="1969" t="n">
        <v>7226.84031395769</v>
      </c>
      <c r="Q10" s="1959" t="n">
        <v>-0.05126652237</v>
      </c>
      <c r="R10" s="1967" t="n">
        <v>-0.000709385519304597</v>
      </c>
      <c r="S10" s="1960" t="n">
        <v>-3.95632941639332E-006</v>
      </c>
      <c r="T10" s="1961" t="n">
        <v>-4.20426335462874E-006</v>
      </c>
    </row>
    <row r="11" customFormat="false" ht="15.75" hidden="false" customHeight="true" outlineLevel="0" collapsed="false">
      <c r="A11" s="1964" t="s">
        <v>1837</v>
      </c>
      <c r="B11" s="1970" t="s">
        <v>1838</v>
      </c>
      <c r="C11" s="1971" t="n">
        <v>333717.447090489</v>
      </c>
      <c r="D11" s="1963" t="n">
        <v>333717.447090489</v>
      </c>
      <c r="E11" s="1959"/>
      <c r="F11" s="1967"/>
      <c r="G11" s="1960"/>
      <c r="H11" s="1961"/>
      <c r="I11" s="1962" t="n">
        <v>31.8538374480697</v>
      </c>
      <c r="J11" s="1963" t="n">
        <v>31.8538374480697</v>
      </c>
      <c r="K11" s="1959"/>
      <c r="L11" s="1967"/>
      <c r="M11" s="1960"/>
      <c r="N11" s="1961"/>
      <c r="O11" s="1968" t="n">
        <v>929.832167927072</v>
      </c>
      <c r="P11" s="1969" t="n">
        <v>929.832167927073</v>
      </c>
      <c r="Q11" s="1959"/>
      <c r="R11" s="1967"/>
      <c r="S11" s="1960"/>
      <c r="T11" s="1961"/>
    </row>
    <row r="12" customFormat="false" ht="15.75" hidden="false" customHeight="true" outlineLevel="0" collapsed="false">
      <c r="A12" s="1964" t="s">
        <v>1839</v>
      </c>
      <c r="B12" s="1972" t="s">
        <v>1840</v>
      </c>
      <c r="C12" s="1971" t="n">
        <v>358404.849355516</v>
      </c>
      <c r="D12" s="1963" t="n">
        <v>358404.849355516</v>
      </c>
      <c r="E12" s="1959"/>
      <c r="F12" s="1967"/>
      <c r="G12" s="1960"/>
      <c r="H12" s="1961"/>
      <c r="I12" s="1962" t="n">
        <v>352.169447908356</v>
      </c>
      <c r="J12" s="1963" t="n">
        <v>352.169447908356</v>
      </c>
      <c r="K12" s="1959"/>
      <c r="L12" s="1967"/>
      <c r="M12" s="1960"/>
      <c r="N12" s="1961"/>
      <c r="O12" s="1968" t="n">
        <v>1541.65557772351</v>
      </c>
      <c r="P12" s="1969" t="n">
        <v>1541.60431120114</v>
      </c>
      <c r="Q12" s="1959" t="n">
        <v>-0.05126652237</v>
      </c>
      <c r="R12" s="1967" t="n">
        <v>-0.00332541996478344</v>
      </c>
      <c r="S12" s="1960" t="n">
        <v>-3.95632941639332E-006</v>
      </c>
      <c r="T12" s="1961" t="n">
        <v>-4.20426335462874E-006</v>
      </c>
    </row>
    <row r="13" customFormat="false" ht="15.75" hidden="false" customHeight="true" outlineLevel="0" collapsed="false">
      <c r="A13" s="1964" t="s">
        <v>1841</v>
      </c>
      <c r="B13" s="1970" t="s">
        <v>1842</v>
      </c>
      <c r="C13" s="1971" t="n">
        <v>226859.694041862</v>
      </c>
      <c r="D13" s="1963" t="n">
        <v>226859.694041862</v>
      </c>
      <c r="E13" s="1959"/>
      <c r="F13" s="1967"/>
      <c r="G13" s="1960"/>
      <c r="H13" s="1961"/>
      <c r="I13" s="1962" t="n">
        <v>303.046402550351</v>
      </c>
      <c r="J13" s="1963" t="n">
        <v>303.046402550351</v>
      </c>
      <c r="K13" s="1959"/>
      <c r="L13" s="1967"/>
      <c r="M13" s="1960"/>
      <c r="N13" s="1961"/>
      <c r="O13" s="1968" t="n">
        <v>4460.92412387613</v>
      </c>
      <c r="P13" s="1969" t="n">
        <v>4460.92412387613</v>
      </c>
      <c r="Q13" s="1959"/>
      <c r="R13" s="1967"/>
      <c r="S13" s="1960"/>
      <c r="T13" s="1961"/>
    </row>
    <row r="14" customFormat="false" ht="15.75" hidden="false" customHeight="true" outlineLevel="0" collapsed="false">
      <c r="A14" s="1964" t="s">
        <v>1843</v>
      </c>
      <c r="B14" s="1970" t="s">
        <v>1844</v>
      </c>
      <c r="C14" s="1971" t="n">
        <v>164488.035784226</v>
      </c>
      <c r="D14" s="1963" t="n">
        <v>164488.035784226</v>
      </c>
      <c r="E14" s="1959"/>
      <c r="F14" s="1967"/>
      <c r="G14" s="1960"/>
      <c r="H14" s="1961"/>
      <c r="I14" s="1962" t="n">
        <v>224.071745271657</v>
      </c>
      <c r="J14" s="1963" t="n">
        <v>224.071745271657</v>
      </c>
      <c r="K14" s="1959"/>
      <c r="L14" s="1967"/>
      <c r="M14" s="1960"/>
      <c r="N14" s="1961"/>
      <c r="O14" s="1968" t="n">
        <v>294.479710953351</v>
      </c>
      <c r="P14" s="1969" t="n">
        <v>294.479710953351</v>
      </c>
      <c r="Q14" s="1959"/>
      <c r="R14" s="1967"/>
      <c r="S14" s="1960"/>
      <c r="T14" s="1961"/>
    </row>
    <row r="15" customFormat="false" ht="15.75" hidden="false" customHeight="true" outlineLevel="0" collapsed="false">
      <c r="A15" s="1964" t="s">
        <v>1845</v>
      </c>
      <c r="B15" s="1970" t="s">
        <v>772</v>
      </c>
      <c r="C15" s="1971" t="s">
        <v>113</v>
      </c>
      <c r="D15" s="1963" t="s">
        <v>113</v>
      </c>
      <c r="E15" s="1959"/>
      <c r="F15" s="1967"/>
      <c r="G15" s="1960"/>
      <c r="H15" s="1961"/>
      <c r="I15" s="1962" t="s">
        <v>113</v>
      </c>
      <c r="J15" s="1963" t="s">
        <v>113</v>
      </c>
      <c r="K15" s="1959"/>
      <c r="L15" s="1967"/>
      <c r="M15" s="1960"/>
      <c r="N15" s="1961"/>
      <c r="O15" s="1968" t="s">
        <v>113</v>
      </c>
      <c r="P15" s="1969" t="s">
        <v>113</v>
      </c>
      <c r="Q15" s="1959"/>
      <c r="R15" s="1967"/>
      <c r="S15" s="1960"/>
      <c r="T15" s="1961"/>
    </row>
    <row r="16" customFormat="false" ht="15.75" hidden="false" customHeight="true" outlineLevel="0" collapsed="false">
      <c r="A16" s="1964" t="s">
        <v>1846</v>
      </c>
      <c r="B16" s="1973" t="s">
        <v>1847</v>
      </c>
      <c r="C16" s="1971" t="n">
        <v>56.9501827061</v>
      </c>
      <c r="D16" s="1963" t="n">
        <v>56.9501827061</v>
      </c>
      <c r="E16" s="1959"/>
      <c r="F16" s="1967"/>
      <c r="G16" s="1960"/>
      <c r="H16" s="1961"/>
      <c r="I16" s="1962" t="n">
        <v>2527.34134732877</v>
      </c>
      <c r="J16" s="1963" t="n">
        <v>2527.34134732877</v>
      </c>
      <c r="K16" s="1959"/>
      <c r="L16" s="1967"/>
      <c r="M16" s="1960"/>
      <c r="N16" s="1961"/>
      <c r="O16" s="1968" t="n">
        <v>0.1731217661</v>
      </c>
      <c r="P16" s="1969" t="n">
        <v>0.1731217661</v>
      </c>
      <c r="Q16" s="1959"/>
      <c r="R16" s="1967"/>
      <c r="S16" s="1960"/>
      <c r="T16" s="1961"/>
    </row>
    <row r="17" customFormat="false" ht="15.75" hidden="false" customHeight="true" outlineLevel="0" collapsed="false">
      <c r="A17" s="1964" t="s">
        <v>1848</v>
      </c>
      <c r="B17" s="1973" t="s">
        <v>1849</v>
      </c>
      <c r="C17" s="1971" t="s">
        <v>125</v>
      </c>
      <c r="D17" s="1963" t="s">
        <v>125</v>
      </c>
      <c r="E17" s="1959"/>
      <c r="F17" s="1967"/>
      <c r="G17" s="1960"/>
      <c r="H17" s="1961"/>
      <c r="I17" s="1962" t="n">
        <v>2267.5200075675</v>
      </c>
      <c r="J17" s="1963" t="n">
        <v>2267.5200075675</v>
      </c>
      <c r="K17" s="1959"/>
      <c r="L17" s="1967"/>
      <c r="M17" s="1960"/>
      <c r="N17" s="1961"/>
      <c r="O17" s="1968" t="s">
        <v>125</v>
      </c>
      <c r="P17" s="1969" t="s">
        <v>125</v>
      </c>
      <c r="Q17" s="1959"/>
      <c r="R17" s="1967"/>
      <c r="S17" s="1960"/>
      <c r="T17" s="1961"/>
    </row>
    <row r="18" customFormat="false" ht="16.5" hidden="false" customHeight="true" outlineLevel="0" collapsed="false">
      <c r="A18" s="1974" t="s">
        <v>1850</v>
      </c>
      <c r="B18" s="1975" t="s">
        <v>1851</v>
      </c>
      <c r="C18" s="1976" t="n">
        <v>56.9501827061</v>
      </c>
      <c r="D18" s="1977" t="n">
        <v>56.9501827061</v>
      </c>
      <c r="E18" s="1978"/>
      <c r="F18" s="1978"/>
      <c r="G18" s="1979"/>
      <c r="H18" s="1980"/>
      <c r="I18" s="1981" t="n">
        <v>259.821339761265</v>
      </c>
      <c r="J18" s="1977" t="n">
        <v>259.821339761265</v>
      </c>
      <c r="K18" s="1978"/>
      <c r="L18" s="1978"/>
      <c r="M18" s="1979"/>
      <c r="N18" s="1980"/>
      <c r="O18" s="1981" t="n">
        <v>0.1731217661</v>
      </c>
      <c r="P18" s="1977" t="n">
        <v>0.1731217661</v>
      </c>
      <c r="Q18" s="1978"/>
      <c r="R18" s="1978"/>
      <c r="S18" s="1979"/>
      <c r="T18" s="1980"/>
    </row>
    <row r="19" customFormat="false" ht="15.75" hidden="false" customHeight="true" outlineLevel="0" collapsed="false">
      <c r="A19" s="1954" t="s">
        <v>1627</v>
      </c>
      <c r="B19" s="1982"/>
      <c r="C19" s="1983" t="n">
        <v>61026.5363516095</v>
      </c>
      <c r="D19" s="1984" t="n">
        <v>60993.198399945</v>
      </c>
      <c r="E19" s="1985" t="n">
        <v>-33.3379516645</v>
      </c>
      <c r="F19" s="1985" t="n">
        <v>-0.0546286151198683</v>
      </c>
      <c r="G19" s="1986" t="n">
        <v>-0.00257274948163331</v>
      </c>
      <c r="H19" s="1987" t="n">
        <v>-0.0027339776919111</v>
      </c>
      <c r="I19" s="1988" t="n">
        <v>322.218097524396</v>
      </c>
      <c r="J19" s="1984" t="n">
        <v>322.218097524396</v>
      </c>
      <c r="K19" s="1985"/>
      <c r="L19" s="1985"/>
      <c r="M19" s="1986"/>
      <c r="N19" s="1987"/>
      <c r="O19" s="1988" t="n">
        <v>7452.40868</v>
      </c>
      <c r="P19" s="1984" t="n">
        <v>7452.40868</v>
      </c>
      <c r="Q19" s="1985"/>
      <c r="R19" s="1985"/>
      <c r="S19" s="1986"/>
      <c r="T19" s="1987"/>
    </row>
    <row r="20" customFormat="false" ht="15.75" hidden="false" customHeight="true" outlineLevel="0" collapsed="false">
      <c r="A20" s="1964" t="s">
        <v>1852</v>
      </c>
      <c r="B20" s="1989" t="s">
        <v>1853</v>
      </c>
      <c r="C20" s="1966" t="n">
        <v>56600.3952324189</v>
      </c>
      <c r="D20" s="1963" t="n">
        <v>56567.0572807544</v>
      </c>
      <c r="E20" s="1959" t="n">
        <v>-33.3379516646</v>
      </c>
      <c r="F20" s="1967" t="n">
        <v>-0.0589005633752401</v>
      </c>
      <c r="G20" s="1960" t="n">
        <v>-0.00257274948164102</v>
      </c>
      <c r="H20" s="1961" t="n">
        <v>-0.0027339776919193</v>
      </c>
      <c r="I20" s="1962" t="s">
        <v>270</v>
      </c>
      <c r="J20" s="1963" t="s">
        <v>270</v>
      </c>
      <c r="K20" s="1959"/>
      <c r="L20" s="1967"/>
      <c r="M20" s="1960"/>
      <c r="N20" s="1961"/>
      <c r="O20" s="1968" t="s">
        <v>270</v>
      </c>
      <c r="P20" s="1969" t="s">
        <v>270</v>
      </c>
      <c r="Q20" s="1959"/>
      <c r="R20" s="1967"/>
      <c r="S20" s="1960"/>
      <c r="T20" s="1961"/>
    </row>
    <row r="21" customFormat="false" ht="15.75" hidden="false" customHeight="true" outlineLevel="0" collapsed="false">
      <c r="A21" s="1964" t="s">
        <v>1854</v>
      </c>
      <c r="B21" s="1973" t="s">
        <v>1855</v>
      </c>
      <c r="C21" s="1971" t="n">
        <v>4101.09444990231</v>
      </c>
      <c r="D21" s="1963" t="n">
        <v>4101.09444990231</v>
      </c>
      <c r="E21" s="1959"/>
      <c r="F21" s="1967"/>
      <c r="G21" s="1960"/>
      <c r="H21" s="1961"/>
      <c r="I21" s="1962" t="n">
        <v>304.454371572396</v>
      </c>
      <c r="J21" s="1963" t="n">
        <v>304.454371572396</v>
      </c>
      <c r="K21" s="1959"/>
      <c r="L21" s="1967"/>
      <c r="M21" s="1960"/>
      <c r="N21" s="1961"/>
      <c r="O21" s="1968" t="n">
        <v>7452.40868</v>
      </c>
      <c r="P21" s="1969" t="n">
        <v>7452.40868</v>
      </c>
      <c r="Q21" s="1959"/>
      <c r="R21" s="1967"/>
      <c r="S21" s="1960"/>
      <c r="T21" s="1961"/>
    </row>
    <row r="22" customFormat="false" ht="15.75" hidden="false" customHeight="true" outlineLevel="0" collapsed="false">
      <c r="A22" s="1964" t="s">
        <v>1856</v>
      </c>
      <c r="B22" s="1973" t="s">
        <v>693</v>
      </c>
      <c r="C22" s="1971" t="n">
        <v>325.046669288234</v>
      </c>
      <c r="D22" s="1963" t="n">
        <v>325.046669288234</v>
      </c>
      <c r="E22" s="1959"/>
      <c r="F22" s="1967"/>
      <c r="G22" s="1960"/>
      <c r="H22" s="1961"/>
      <c r="I22" s="1962" t="n">
        <v>17.763725952</v>
      </c>
      <c r="J22" s="1963" t="n">
        <v>17.763725952</v>
      </c>
      <c r="K22" s="1959"/>
      <c r="L22" s="1967"/>
      <c r="M22" s="1960"/>
      <c r="N22" s="1961"/>
      <c r="O22" s="1968" t="s">
        <v>113</v>
      </c>
      <c r="P22" s="1969" t="s">
        <v>113</v>
      </c>
      <c r="Q22" s="1959"/>
      <c r="R22" s="1967"/>
      <c r="S22" s="1960"/>
      <c r="T22" s="1961"/>
    </row>
    <row r="23" customFormat="false" ht="15.75" hidden="false" customHeight="true" outlineLevel="0" collapsed="false">
      <c r="A23" s="1964" t="s">
        <v>1857</v>
      </c>
      <c r="B23" s="1973" t="s">
        <v>1858</v>
      </c>
      <c r="C23" s="1971" t="s">
        <v>133</v>
      </c>
      <c r="D23" s="1963" t="s">
        <v>133</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59</v>
      </c>
      <c r="B24" s="1975" t="s">
        <v>542</v>
      </c>
      <c r="C24" s="1976" t="s">
        <v>113</v>
      </c>
      <c r="D24" s="1977" t="s">
        <v>113</v>
      </c>
      <c r="E24" s="1978"/>
      <c r="F24" s="1978"/>
      <c r="G24" s="1979"/>
      <c r="H24" s="1980"/>
      <c r="I24" s="1981" t="s">
        <v>113</v>
      </c>
      <c r="J24" s="1977" t="s">
        <v>113</v>
      </c>
      <c r="K24" s="1978"/>
      <c r="L24" s="1978"/>
      <c r="M24" s="1979"/>
      <c r="N24" s="1980"/>
      <c r="O24" s="1981" t="s">
        <v>113</v>
      </c>
      <c r="P24" s="1977" t="s">
        <v>113</v>
      </c>
      <c r="Q24" s="1978"/>
      <c r="R24" s="1978"/>
      <c r="S24" s="1979"/>
      <c r="T24" s="1980"/>
    </row>
    <row r="25" customFormat="false" ht="16.5" hidden="false" customHeight="true" outlineLevel="0" collapsed="false">
      <c r="A25" s="1998" t="s">
        <v>1640</v>
      </c>
      <c r="B25" s="1999"/>
      <c r="C25" s="2000" t="s">
        <v>533</v>
      </c>
      <c r="D25" s="2001" t="s">
        <v>533</v>
      </c>
      <c r="E25" s="2002"/>
      <c r="F25" s="2002"/>
      <c r="G25" s="2003"/>
      <c r="H25" s="2004"/>
      <c r="I25" s="2005"/>
      <c r="J25" s="2006"/>
      <c r="K25" s="2007"/>
      <c r="L25" s="2007"/>
      <c r="M25" s="2008"/>
      <c r="N25" s="2009"/>
      <c r="O25" s="2010" t="n">
        <v>413.01145</v>
      </c>
      <c r="P25" s="2001" t="n">
        <v>413.01145</v>
      </c>
      <c r="Q25" s="2002"/>
      <c r="R25" s="2002"/>
      <c r="S25" s="2003"/>
      <c r="T25" s="2004"/>
    </row>
    <row r="26" customFormat="false" ht="15.75" hidden="false" customHeight="true" outlineLevel="0" collapsed="false">
      <c r="A26" s="1954" t="s">
        <v>1641</v>
      </c>
      <c r="B26" s="2011"/>
      <c r="C26" s="2012"/>
      <c r="D26" s="2013"/>
      <c r="E26" s="2014"/>
      <c r="F26" s="2015"/>
      <c r="G26" s="2016"/>
      <c r="H26" s="2017"/>
      <c r="I26" s="2018" t="n">
        <v>18044.6004930115</v>
      </c>
      <c r="J26" s="2019" t="n">
        <v>17892.622650107</v>
      </c>
      <c r="K26" s="1985" t="n">
        <v>-151.9778429045</v>
      </c>
      <c r="L26" s="2020" t="n">
        <v>-0.842234456580888</v>
      </c>
      <c r="M26" s="2021" t="n">
        <v>-0.0117284025271612</v>
      </c>
      <c r="N26" s="2022" t="n">
        <v>-0.0124633941625191</v>
      </c>
      <c r="O26" s="2018" t="n">
        <v>13108.7919692755</v>
      </c>
      <c r="P26" s="2019" t="n">
        <v>13592.9573978808</v>
      </c>
      <c r="Q26" s="1985" t="n">
        <v>484.1654286053</v>
      </c>
      <c r="R26" s="2020" t="n">
        <v>3.69344047674284</v>
      </c>
      <c r="S26" s="2021" t="n">
        <v>0.0373639138962299</v>
      </c>
      <c r="T26" s="2022" t="n">
        <v>0.0397054232462341</v>
      </c>
    </row>
    <row r="27" customFormat="false" ht="15.75" hidden="false" customHeight="true" outlineLevel="0" collapsed="false">
      <c r="A27" s="1964" t="s">
        <v>1860</v>
      </c>
      <c r="B27" s="1955" t="s">
        <v>1861</v>
      </c>
      <c r="C27" s="2023"/>
      <c r="D27" s="2023"/>
      <c r="E27" s="2024"/>
      <c r="F27" s="2024"/>
      <c r="G27" s="2025"/>
      <c r="H27" s="2026"/>
      <c r="I27" s="1962" t="n">
        <v>7830.18284087954</v>
      </c>
      <c r="J27" s="1963" t="n">
        <v>7830.18284087954</v>
      </c>
      <c r="K27" s="2027"/>
      <c r="L27" s="2027"/>
      <c r="M27" s="2028"/>
      <c r="N27" s="2029"/>
      <c r="O27" s="2030"/>
      <c r="P27" s="2031"/>
      <c r="Q27" s="2024"/>
      <c r="R27" s="2024"/>
      <c r="S27" s="2025"/>
      <c r="T27" s="2026"/>
    </row>
    <row r="28" customFormat="false" ht="15.75" hidden="false" customHeight="true" outlineLevel="0" collapsed="false">
      <c r="A28" s="1964" t="s">
        <v>1862</v>
      </c>
      <c r="B28" s="1970" t="s">
        <v>1863</v>
      </c>
      <c r="C28" s="2032"/>
      <c r="D28" s="2032"/>
      <c r="E28" s="2033"/>
      <c r="F28" s="2033"/>
      <c r="G28" s="2025"/>
      <c r="H28" s="2026"/>
      <c r="I28" s="1962" t="n">
        <v>3061.95596474641</v>
      </c>
      <c r="J28" s="1969" t="n">
        <v>2909.9781218419</v>
      </c>
      <c r="K28" s="2034" t="n">
        <v>-151.97784290451</v>
      </c>
      <c r="L28" s="2034" t="n">
        <v>-4.96342353235291</v>
      </c>
      <c r="M28" s="2035" t="n">
        <v>-0.011728402527162</v>
      </c>
      <c r="N28" s="2036" t="n">
        <v>-0.0124633941625199</v>
      </c>
      <c r="O28" s="1968" t="n">
        <v>5457.83182519024</v>
      </c>
      <c r="P28" s="1969" t="n">
        <v>5425.34413929208</v>
      </c>
      <c r="Q28" s="2034" t="n">
        <v>-32.48768589816</v>
      </c>
      <c r="R28" s="2034" t="n">
        <v>-0.595248936550568</v>
      </c>
      <c r="S28" s="2035" t="n">
        <v>-0.00250713294851165</v>
      </c>
      <c r="T28" s="2036" t="n">
        <v>-0.00266424912367862</v>
      </c>
    </row>
    <row r="29" customFormat="false" ht="15.75" hidden="false" customHeight="true" outlineLevel="0" collapsed="false">
      <c r="A29" s="1964" t="s">
        <v>1864</v>
      </c>
      <c r="B29" s="1970" t="s">
        <v>983</v>
      </c>
      <c r="C29" s="2032"/>
      <c r="D29" s="2032"/>
      <c r="E29" s="2033"/>
      <c r="F29" s="2033"/>
      <c r="G29" s="2037"/>
      <c r="H29" s="2038"/>
      <c r="I29" s="1968" t="n">
        <v>7059.04168050864</v>
      </c>
      <c r="J29" s="1969" t="n">
        <v>7059.04168050864</v>
      </c>
      <c r="K29" s="2039"/>
      <c r="L29" s="2039"/>
      <c r="M29" s="2040"/>
      <c r="N29" s="2041"/>
      <c r="O29" s="2042"/>
      <c r="P29" s="1993"/>
      <c r="Q29" s="2033"/>
      <c r="R29" s="2033"/>
      <c r="S29" s="2037"/>
      <c r="T29" s="2038"/>
    </row>
    <row r="30" customFormat="false" ht="18.75" hidden="false" customHeight="true" outlineLevel="0" collapsed="false">
      <c r="A30" s="1964" t="s">
        <v>1865</v>
      </c>
      <c r="B30" s="2043" t="s">
        <v>1866</v>
      </c>
      <c r="C30" s="1993"/>
      <c r="D30" s="1993"/>
      <c r="E30" s="1995"/>
      <c r="F30" s="1995"/>
      <c r="G30" s="2044"/>
      <c r="H30" s="2045"/>
      <c r="I30" s="1962" t="s">
        <v>256</v>
      </c>
      <c r="J30" s="1969" t="s">
        <v>256</v>
      </c>
      <c r="K30" s="1967"/>
      <c r="L30" s="1967"/>
      <c r="M30" s="1960"/>
      <c r="N30" s="1961"/>
      <c r="O30" s="1968" t="n">
        <v>7620.17141713503</v>
      </c>
      <c r="P30" s="1969" t="n">
        <v>8142.03851765294</v>
      </c>
      <c r="Q30" s="1967" t="n">
        <v>521.86710051791</v>
      </c>
      <c r="R30" s="1967" t="n">
        <v>6.84849555148359</v>
      </c>
      <c r="S30" s="1960" t="n">
        <v>0.0402734194905153</v>
      </c>
      <c r="T30" s="1961" t="n">
        <v>0.0427972607710508</v>
      </c>
    </row>
    <row r="31" customFormat="false" ht="15.75" hidden="false" customHeight="true" outlineLevel="0" collapsed="false">
      <c r="A31" s="1964" t="s">
        <v>1867</v>
      </c>
      <c r="B31" s="1970" t="s">
        <v>1066</v>
      </c>
      <c r="C31" s="2032"/>
      <c r="D31" s="2032"/>
      <c r="E31" s="2033"/>
      <c r="F31" s="2033"/>
      <c r="G31" s="2025"/>
      <c r="H31" s="2026"/>
      <c r="I31" s="1962" t="s">
        <v>113</v>
      </c>
      <c r="J31" s="1969" t="s">
        <v>113</v>
      </c>
      <c r="K31" s="2039"/>
      <c r="L31" s="2039"/>
      <c r="M31" s="2028"/>
      <c r="N31" s="2029"/>
      <c r="O31" s="1968" t="s">
        <v>113</v>
      </c>
      <c r="P31" s="1969" t="s">
        <v>113</v>
      </c>
      <c r="Q31" s="2039"/>
      <c r="R31" s="2039"/>
      <c r="S31" s="2028"/>
      <c r="T31" s="2029"/>
    </row>
    <row r="32" customFormat="false" ht="15.75" hidden="false" customHeight="true" outlineLevel="0" collapsed="false">
      <c r="A32" s="1964" t="s">
        <v>1868</v>
      </c>
      <c r="B32" s="1970" t="s">
        <v>1084</v>
      </c>
      <c r="C32" s="2032"/>
      <c r="D32" s="2032"/>
      <c r="E32" s="2033"/>
      <c r="F32" s="2033"/>
      <c r="G32" s="2025"/>
      <c r="H32" s="2026"/>
      <c r="I32" s="1962" t="n">
        <v>93.4200068768705</v>
      </c>
      <c r="J32" s="1969" t="n">
        <v>93.4200068768705</v>
      </c>
      <c r="K32" s="2039"/>
      <c r="L32" s="2039"/>
      <c r="M32" s="2028"/>
      <c r="N32" s="2029"/>
      <c r="O32" s="1968" t="n">
        <v>30.7887269502459</v>
      </c>
      <c r="P32" s="1969" t="n">
        <v>25.5747409357284</v>
      </c>
      <c r="Q32" s="2034" t="n">
        <v>-5.2139860145175</v>
      </c>
      <c r="R32" s="2034" t="n">
        <v>-16.9347242675646</v>
      </c>
      <c r="S32" s="2035" t="n">
        <v>-0.000402372645778878</v>
      </c>
      <c r="T32" s="2036" t="n">
        <v>-0.000427588401143634</v>
      </c>
    </row>
    <row r="33" customFormat="false" ht="16.5" hidden="false" customHeight="true" outlineLevel="0" collapsed="false">
      <c r="A33" s="2046" t="s">
        <v>1869</v>
      </c>
      <c r="B33" s="2047" t="s">
        <v>542</v>
      </c>
      <c r="C33" s="2048"/>
      <c r="D33" s="2048"/>
      <c r="E33" s="2049"/>
      <c r="F33" s="2049"/>
      <c r="G33" s="2050"/>
      <c r="H33" s="2051"/>
      <c r="I33" s="1981" t="s">
        <v>113</v>
      </c>
      <c r="J33" s="1977" t="s">
        <v>113</v>
      </c>
      <c r="K33" s="2052"/>
      <c r="L33" s="2052"/>
      <c r="M33" s="2053"/>
      <c r="N33" s="2054"/>
      <c r="O33" s="1981" t="s">
        <v>113</v>
      </c>
      <c r="P33" s="1977" t="s">
        <v>113</v>
      </c>
      <c r="Q33" s="2052"/>
      <c r="R33" s="2052"/>
      <c r="S33" s="2053"/>
      <c r="T33" s="2054"/>
    </row>
    <row r="34" customFormat="false" ht="18.75" hidden="false" customHeight="true" outlineLevel="0" collapsed="false">
      <c r="A34" s="2055" t="s">
        <v>1870</v>
      </c>
      <c r="B34" s="2056"/>
      <c r="C34" s="1983" t="n">
        <v>-77137.7604702716</v>
      </c>
      <c r="D34" s="1984" t="n">
        <v>-76483.6730279632</v>
      </c>
      <c r="E34" s="2057" t="n">
        <v>654.0874423084</v>
      </c>
      <c r="F34" s="2057" t="n">
        <v>-0.847947151071951</v>
      </c>
      <c r="G34" s="2058"/>
      <c r="H34" s="2057" t="n">
        <v>0.0536403824034153</v>
      </c>
      <c r="I34" s="2059" t="n">
        <v>4.39353248642647</v>
      </c>
      <c r="J34" s="2060" t="n">
        <v>4.39353248642647</v>
      </c>
      <c r="K34" s="2061"/>
      <c r="L34" s="2061"/>
      <c r="M34" s="2025"/>
      <c r="N34" s="2061"/>
      <c r="O34" s="2059" t="n">
        <v>79.8339433666517</v>
      </c>
      <c r="P34" s="2060" t="n">
        <v>62.7201431934198</v>
      </c>
      <c r="Q34" s="2057" t="n">
        <v>-17.1138001732319</v>
      </c>
      <c r="R34" s="2057" t="n">
        <v>-21.4367466412548</v>
      </c>
      <c r="S34" s="2058"/>
      <c r="T34" s="2057" t="n">
        <v>-0.0014034679865249</v>
      </c>
      <c r="U34" s="16"/>
    </row>
    <row r="35" customFormat="false" ht="12.75" hidden="false" customHeight="true" outlineLevel="0" collapsed="false">
      <c r="A35" s="1964" t="s">
        <v>1871</v>
      </c>
      <c r="B35" s="1955" t="s">
        <v>1157</v>
      </c>
      <c r="C35" s="2060" t="n">
        <v>-86301.81053022</v>
      </c>
      <c r="D35" s="2060" t="n">
        <v>-86300.2911572795</v>
      </c>
      <c r="E35" s="2057" t="n">
        <v>1.5193729405</v>
      </c>
      <c r="F35" s="2057" t="n">
        <v>-0.0017605342590591</v>
      </c>
      <c r="G35" s="2058"/>
      <c r="H35" s="2057" t="n">
        <v>0.000124600688333342</v>
      </c>
      <c r="I35" s="2059" t="n">
        <v>4.39353248642647</v>
      </c>
      <c r="J35" s="2060" t="n">
        <v>4.39353248642647</v>
      </c>
      <c r="K35" s="2061"/>
      <c r="L35" s="2061"/>
      <c r="M35" s="2025"/>
      <c r="N35" s="2061"/>
      <c r="O35" s="2059" t="n">
        <v>0.445891243414115</v>
      </c>
      <c r="P35" s="2060" t="n">
        <v>0.445891243414115</v>
      </c>
      <c r="Q35" s="2061"/>
      <c r="R35" s="2061"/>
      <c r="S35" s="2025"/>
      <c r="T35" s="2061"/>
      <c r="U35" s="16"/>
    </row>
    <row r="36" customFormat="false" ht="15.75" hidden="false" customHeight="true" outlineLevel="0" collapsed="false">
      <c r="A36" s="1964" t="s">
        <v>1872</v>
      </c>
      <c r="B36" s="1955" t="s">
        <v>1211</v>
      </c>
      <c r="C36" s="2060" t="n">
        <v>1736.07715250757</v>
      </c>
      <c r="D36" s="2060" t="n">
        <v>3027.36397681336</v>
      </c>
      <c r="E36" s="2057" t="n">
        <v>1291.28682430579</v>
      </c>
      <c r="F36" s="2057" t="n">
        <v>74.3795759560959</v>
      </c>
      <c r="G36" s="2058"/>
      <c r="H36" s="2057" t="n">
        <v>0.105895809287829</v>
      </c>
      <c r="I36" s="2062" t="s">
        <v>125</v>
      </c>
      <c r="J36" s="2063" t="s">
        <v>125</v>
      </c>
      <c r="K36" s="2061"/>
      <c r="L36" s="2061"/>
      <c r="M36" s="2025"/>
      <c r="N36" s="2061"/>
      <c r="O36" s="2059" t="n">
        <v>79.3880521232376</v>
      </c>
      <c r="P36" s="2060" t="n">
        <v>62.2742519500056</v>
      </c>
      <c r="Q36" s="2057" t="n">
        <v>-17.113800173232</v>
      </c>
      <c r="R36" s="2057" t="n">
        <v>-21.5571483561096</v>
      </c>
      <c r="S36" s="2058"/>
      <c r="T36" s="2057" t="n">
        <v>-0.00140346798652491</v>
      </c>
      <c r="U36" s="16"/>
    </row>
    <row r="37" customFormat="false" ht="15.75" hidden="false" customHeight="true" outlineLevel="0" collapsed="false">
      <c r="A37" s="1964" t="s">
        <v>1873</v>
      </c>
      <c r="B37" s="1955" t="s">
        <v>1240</v>
      </c>
      <c r="C37" s="2060" t="n">
        <v>-467.110408200958</v>
      </c>
      <c r="D37" s="2060" t="n">
        <v>-294.809862749439</v>
      </c>
      <c r="E37" s="2057" t="n">
        <v>172.300545451519</v>
      </c>
      <c r="F37" s="2057" t="n">
        <v>-36.8864710412088</v>
      </c>
      <c r="G37" s="2058"/>
      <c r="H37" s="2057" t="n">
        <v>0.0141300177140212</v>
      </c>
      <c r="I37" s="2062" t="s">
        <v>125</v>
      </c>
      <c r="J37" s="2063" t="s">
        <v>125</v>
      </c>
      <c r="K37" s="2061"/>
      <c r="L37" s="2061"/>
      <c r="M37" s="2025"/>
      <c r="N37" s="2061"/>
      <c r="O37" s="2062" t="s">
        <v>125</v>
      </c>
      <c r="P37" s="2063" t="s">
        <v>125</v>
      </c>
      <c r="Q37" s="2061"/>
      <c r="R37" s="2061"/>
      <c r="S37" s="2025"/>
      <c r="T37" s="2061"/>
      <c r="U37" s="16"/>
    </row>
    <row r="38" customFormat="false" ht="18.75" hidden="false" customHeight="true" outlineLevel="0" collapsed="false">
      <c r="A38" s="1964" t="s">
        <v>1874</v>
      </c>
      <c r="B38" s="1955" t="s">
        <v>1264</v>
      </c>
      <c r="C38" s="2060" t="n">
        <v>246.51564196327</v>
      </c>
      <c r="D38" s="2060" t="n">
        <v>201.394020452163</v>
      </c>
      <c r="E38" s="2057" t="n">
        <v>-45.121621511107</v>
      </c>
      <c r="F38" s="2057" t="n">
        <v>-18.3037559611855</v>
      </c>
      <c r="G38" s="2058"/>
      <c r="H38" s="2057" t="n">
        <v>-0.00370033251819681</v>
      </c>
      <c r="I38" s="2062" t="s">
        <v>125</v>
      </c>
      <c r="J38" s="2063" t="s">
        <v>125</v>
      </c>
      <c r="K38" s="2061"/>
      <c r="L38" s="2061"/>
      <c r="M38" s="2025"/>
      <c r="N38" s="2061"/>
      <c r="O38" s="2062" t="s">
        <v>125</v>
      </c>
      <c r="P38" s="2063" t="s">
        <v>125</v>
      </c>
      <c r="Q38" s="2061"/>
      <c r="R38" s="2061"/>
      <c r="S38" s="2025"/>
      <c r="T38" s="2061"/>
      <c r="U38" s="16"/>
    </row>
    <row r="39" customFormat="false" ht="16.5" hidden="false" customHeight="true" outlineLevel="0" collapsed="false">
      <c r="A39" s="1964" t="s">
        <v>1875</v>
      </c>
      <c r="B39" s="1955" t="s">
        <v>1876</v>
      </c>
      <c r="C39" s="2060" t="n">
        <v>5746.81630916516</v>
      </c>
      <c r="D39" s="2060" t="n">
        <v>5049.82469060201</v>
      </c>
      <c r="E39" s="2057" t="n">
        <v>-696.99161856315</v>
      </c>
      <c r="F39" s="2057" t="n">
        <v>-12.1283086332786</v>
      </c>
      <c r="G39" s="2058"/>
      <c r="H39" s="2057" t="n">
        <v>-0.0571588667407483</v>
      </c>
      <c r="I39" s="2062" t="s">
        <v>125</v>
      </c>
      <c r="J39" s="2063" t="s">
        <v>125</v>
      </c>
      <c r="K39" s="2061"/>
      <c r="L39" s="2061"/>
      <c r="M39" s="2025"/>
      <c r="N39" s="2061"/>
      <c r="O39" s="2062" t="s">
        <v>125</v>
      </c>
      <c r="P39" s="2063" t="s">
        <v>125</v>
      </c>
      <c r="Q39" s="2061"/>
      <c r="R39" s="2061"/>
      <c r="S39" s="2025"/>
      <c r="T39" s="2061"/>
      <c r="U39" s="16"/>
    </row>
    <row r="40" customFormat="false" ht="16.5" hidden="false" customHeight="true" outlineLevel="0" collapsed="false">
      <c r="A40" s="1964" t="s">
        <v>1877</v>
      </c>
      <c r="B40" s="1955" t="s">
        <v>1878</v>
      </c>
      <c r="C40" s="2060" t="n">
        <v>1424.63895790007</v>
      </c>
      <c r="D40" s="2060" t="n">
        <v>1355.70797833147</v>
      </c>
      <c r="E40" s="2057" t="n">
        <v>-68.9309795686</v>
      </c>
      <c r="F40" s="2057" t="n">
        <v>-4.8384876172562</v>
      </c>
      <c r="G40" s="2058"/>
      <c r="H40" s="2057" t="n">
        <v>-0.00565288960517661</v>
      </c>
      <c r="I40" s="2062" t="s">
        <v>113</v>
      </c>
      <c r="J40" s="2063" t="s">
        <v>113</v>
      </c>
      <c r="K40" s="2061"/>
      <c r="L40" s="2061"/>
      <c r="M40" s="2025"/>
      <c r="N40" s="2061"/>
      <c r="O40" s="2062" t="s">
        <v>113</v>
      </c>
      <c r="P40" s="2063" t="s">
        <v>113</v>
      </c>
      <c r="Q40" s="2061"/>
      <c r="R40" s="2061"/>
      <c r="S40" s="2025"/>
      <c r="T40" s="2061"/>
      <c r="U40" s="16"/>
    </row>
    <row r="41" customFormat="false" ht="16.5" hidden="false" customHeight="true" outlineLevel="0" collapsed="false">
      <c r="A41" s="2046" t="s">
        <v>1879</v>
      </c>
      <c r="B41" s="1955" t="s">
        <v>1880</v>
      </c>
      <c r="C41" s="2060" t="n">
        <v>477.112406613333</v>
      </c>
      <c r="D41" s="2060" t="n">
        <v>477.137325866667</v>
      </c>
      <c r="E41" s="2057" t="n">
        <v>0.024919253334</v>
      </c>
      <c r="F41" s="2057" t="n">
        <v>0.00522293132350516</v>
      </c>
      <c r="G41" s="2058"/>
      <c r="H41" s="2057" t="n">
        <v>2.04357734391895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81</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3</v>
      </c>
      <c r="B1" s="680"/>
      <c r="C1" s="680"/>
      <c r="D1" s="680"/>
      <c r="E1" s="680"/>
      <c r="F1" s="1931"/>
      <c r="G1" s="1931"/>
      <c r="H1" s="1931"/>
      <c r="I1" s="1931"/>
      <c r="J1" s="1931"/>
      <c r="K1" s="1932"/>
      <c r="L1" s="682"/>
      <c r="M1" s="682"/>
      <c r="N1" s="1620"/>
      <c r="O1" s="1620"/>
      <c r="P1" s="1620"/>
      <c r="Q1" s="1620"/>
      <c r="S1" s="1933" t="s">
        <v>1824</v>
      </c>
      <c r="T1" s="112" t="s">
        <v>72</v>
      </c>
    </row>
    <row r="2" customFormat="false" ht="15.75" hidden="false" customHeight="true" outlineLevel="0" collapsed="false">
      <c r="A2" s="650" t="s">
        <v>115</v>
      </c>
      <c r="B2" s="1933"/>
      <c r="D2" s="1931"/>
      <c r="E2" s="1931"/>
      <c r="F2" s="1931"/>
      <c r="G2" s="1931"/>
      <c r="H2" s="1931"/>
      <c r="I2" s="1931"/>
      <c r="J2" s="1931"/>
      <c r="K2" s="1934"/>
      <c r="L2" s="682"/>
      <c r="M2" s="682"/>
      <c r="N2" s="1620"/>
      <c r="O2" s="1620"/>
      <c r="P2" s="1620"/>
      <c r="Q2" s="1620"/>
      <c r="R2" s="1620"/>
      <c r="S2" s="1620"/>
      <c r="T2" s="112" t="s">
        <v>74</v>
      </c>
    </row>
    <row r="3" customFormat="false" ht="15.75" hidden="false" customHeight="true" outlineLevel="0" collapsed="false">
      <c r="A3" s="650"/>
      <c r="B3" s="1931"/>
      <c r="C3" s="1932"/>
      <c r="D3" s="1931"/>
      <c r="E3" s="1931"/>
      <c r="F3" s="1931"/>
      <c r="G3" s="1931"/>
      <c r="H3" s="1931"/>
      <c r="I3" s="1931"/>
      <c r="J3" s="1931"/>
      <c r="K3" s="1934"/>
      <c r="L3" s="2065"/>
      <c r="M3" s="2065"/>
      <c r="N3" s="1620"/>
      <c r="O3" s="1620"/>
      <c r="P3" s="1620"/>
      <c r="Q3" s="1620"/>
      <c r="R3" s="1620"/>
      <c r="S3" s="1620"/>
      <c r="T3" s="112" t="s">
        <v>75</v>
      </c>
    </row>
    <row r="4" customFormat="false" ht="16.5" hidden="false" customHeight="true" outlineLevel="0" collapsed="false">
      <c r="A4" s="2066"/>
      <c r="B4" s="1931"/>
      <c r="C4" s="1931"/>
      <c r="D4" s="1931"/>
      <c r="E4" s="1931"/>
      <c r="F4" s="1931"/>
      <c r="G4" s="1931"/>
      <c r="H4" s="1931"/>
      <c r="I4" s="1931"/>
      <c r="J4" s="1931"/>
      <c r="K4" s="1932"/>
      <c r="L4" s="1931"/>
      <c r="M4" s="1931"/>
      <c r="N4" s="1620"/>
      <c r="O4" s="1620"/>
      <c r="P4" s="1620"/>
      <c r="Q4" s="1620"/>
      <c r="R4" s="1620"/>
      <c r="S4" s="1620"/>
      <c r="T4" s="1620"/>
    </row>
    <row r="5" customFormat="false" ht="15.75" hidden="false" customHeight="true" outlineLevel="0" collapsed="false">
      <c r="A5" s="1935" t="s">
        <v>76</v>
      </c>
      <c r="B5" s="1935"/>
      <c r="C5" s="1936" t="s">
        <v>1825</v>
      </c>
      <c r="D5" s="1936"/>
      <c r="E5" s="1936"/>
      <c r="F5" s="1936"/>
      <c r="G5" s="1936"/>
      <c r="H5" s="1936"/>
      <c r="I5" s="1937" t="s">
        <v>1826</v>
      </c>
      <c r="J5" s="1937"/>
      <c r="K5" s="1937"/>
      <c r="L5" s="1937"/>
      <c r="M5" s="1937"/>
      <c r="N5" s="1937"/>
      <c r="O5" s="1937" t="s">
        <v>1827</v>
      </c>
      <c r="P5" s="1937"/>
      <c r="Q5" s="1937"/>
      <c r="R5" s="1937"/>
      <c r="S5" s="1937"/>
      <c r="T5" s="1937"/>
    </row>
    <row r="6" customFormat="false" ht="80.1" hidden="false" customHeight="true" outlineLevel="0" collapsed="false">
      <c r="A6" s="1935"/>
      <c r="B6" s="1935"/>
      <c r="C6" s="1938" t="s">
        <v>1828</v>
      </c>
      <c r="D6" s="1939" t="s">
        <v>1829</v>
      </c>
      <c r="E6" s="1939" t="s">
        <v>1830</v>
      </c>
      <c r="F6" s="1939" t="s">
        <v>1831</v>
      </c>
      <c r="G6" s="1940" t="s">
        <v>1832</v>
      </c>
      <c r="H6" s="1941" t="s">
        <v>1833</v>
      </c>
      <c r="I6" s="1939" t="s">
        <v>1828</v>
      </c>
      <c r="J6" s="1939" t="s">
        <v>1829</v>
      </c>
      <c r="K6" s="1939" t="s">
        <v>1830</v>
      </c>
      <c r="L6" s="1939" t="s">
        <v>1831</v>
      </c>
      <c r="M6" s="1940" t="s">
        <v>1832</v>
      </c>
      <c r="N6" s="1941" t="s">
        <v>1833</v>
      </c>
      <c r="O6" s="1942" t="s">
        <v>1828</v>
      </c>
      <c r="P6" s="1939" t="s">
        <v>1829</v>
      </c>
      <c r="Q6" s="1938" t="s">
        <v>1830</v>
      </c>
      <c r="R6" s="1939" t="s">
        <v>1831</v>
      </c>
      <c r="S6" s="1940" t="s">
        <v>1832</v>
      </c>
      <c r="T6" s="1941" t="s">
        <v>1833</v>
      </c>
    </row>
    <row r="7" customFormat="false" ht="18" hidden="false" customHeight="true" outlineLevel="0" collapsed="false">
      <c r="A7" s="1935"/>
      <c r="B7" s="1935"/>
      <c r="C7" s="1943" t="s">
        <v>1834</v>
      </c>
      <c r="D7" s="1943"/>
      <c r="E7" s="1943"/>
      <c r="F7" s="1944" t="s">
        <v>315</v>
      </c>
      <c r="G7" s="1944"/>
      <c r="H7" s="1944"/>
      <c r="I7" s="2067" t="s">
        <v>1834</v>
      </c>
      <c r="J7" s="2067"/>
      <c r="K7" s="2067"/>
      <c r="L7" s="1944" t="s">
        <v>315</v>
      </c>
      <c r="M7" s="1944"/>
      <c r="N7" s="1944"/>
      <c r="O7" s="2067" t="s">
        <v>1834</v>
      </c>
      <c r="P7" s="2067"/>
      <c r="Q7" s="2067"/>
      <c r="R7" s="1944" t="s">
        <v>315</v>
      </c>
      <c r="S7" s="1944"/>
      <c r="T7" s="1944"/>
    </row>
    <row r="8" customFormat="false" ht="16.5" hidden="false" customHeight="true" outlineLevel="0" collapsed="false">
      <c r="A8" s="1954" t="s">
        <v>1649</v>
      </c>
      <c r="B8" s="1982"/>
      <c r="C8" s="1956" t="n">
        <v>14024.2377794878</v>
      </c>
      <c r="D8" s="1957" t="n">
        <v>14024.2377794878</v>
      </c>
      <c r="E8" s="1959"/>
      <c r="F8" s="1959"/>
      <c r="G8" s="1960"/>
      <c r="H8" s="1961"/>
      <c r="I8" s="1966" t="n">
        <v>9716.54550944488</v>
      </c>
      <c r="J8" s="1963" t="n">
        <v>9971.38306453864</v>
      </c>
      <c r="K8" s="1959" t="n">
        <v>254.83755509376</v>
      </c>
      <c r="L8" s="1959" t="n">
        <v>2.62271766077824</v>
      </c>
      <c r="M8" s="1960" t="n">
        <v>0.019666270872494</v>
      </c>
      <c r="N8" s="1961" t="n">
        <v>0.0208987102056846</v>
      </c>
      <c r="O8" s="1962" t="n">
        <v>3093.7685760324</v>
      </c>
      <c r="P8" s="1963" t="n">
        <v>3035.74659886216</v>
      </c>
      <c r="Q8" s="1959" t="n">
        <v>-58.02197717024</v>
      </c>
      <c r="R8" s="2068" t="n">
        <v>-1.87544658704403</v>
      </c>
      <c r="S8" s="2069" t="n">
        <v>-0.00447765997114428</v>
      </c>
      <c r="T8" s="1961" t="n">
        <v>-0.004758264479486</v>
      </c>
    </row>
    <row r="9" customFormat="false" ht="15.75" hidden="false" customHeight="true" outlineLevel="0" collapsed="false">
      <c r="A9" s="1964" t="s">
        <v>1882</v>
      </c>
      <c r="B9" s="1955" t="s">
        <v>1883</v>
      </c>
      <c r="C9" s="1966" t="s">
        <v>503</v>
      </c>
      <c r="D9" s="1963" t="s">
        <v>503</v>
      </c>
      <c r="E9" s="1959"/>
      <c r="F9" s="1959"/>
      <c r="G9" s="1960"/>
      <c r="H9" s="1961"/>
      <c r="I9" s="1966" t="n">
        <v>7536.98995371707</v>
      </c>
      <c r="J9" s="1963" t="n">
        <v>7529.58103334417</v>
      </c>
      <c r="K9" s="1959" t="n">
        <v>-7.4089203729</v>
      </c>
      <c r="L9" s="1959" t="n">
        <v>-0.0983007861015904</v>
      </c>
      <c r="M9" s="1960" t="n">
        <v>-0.000571759664200917</v>
      </c>
      <c r="N9" s="1961" t="n">
        <v>-0.000607590508994101</v>
      </c>
      <c r="O9" s="2070"/>
      <c r="P9" s="2031"/>
      <c r="Q9" s="1994"/>
      <c r="R9" s="2071"/>
      <c r="S9" s="2072"/>
      <c r="T9" s="2045"/>
    </row>
    <row r="10" customFormat="false" ht="15.75" hidden="false" customHeight="true" outlineLevel="0" collapsed="false">
      <c r="A10" s="1964" t="s">
        <v>1884</v>
      </c>
      <c r="B10" s="1970" t="s">
        <v>1885</v>
      </c>
      <c r="C10" s="2073"/>
      <c r="D10" s="2032"/>
      <c r="E10" s="2024"/>
      <c r="F10" s="2033"/>
      <c r="G10" s="2037"/>
      <c r="H10" s="2038"/>
      <c r="I10" s="2074" t="n">
        <v>2063.18667866359</v>
      </c>
      <c r="J10" s="1969" t="n">
        <v>2325.43315413026</v>
      </c>
      <c r="K10" s="1959" t="n">
        <v>262.24647546667</v>
      </c>
      <c r="L10" s="2034" t="n">
        <v>12.7107487741504</v>
      </c>
      <c r="M10" s="2075" t="n">
        <v>0.0202380305366957</v>
      </c>
      <c r="N10" s="2076" t="n">
        <v>0.0215063007146795</v>
      </c>
      <c r="O10" s="2077" t="n">
        <v>1302.96191789004</v>
      </c>
      <c r="P10" s="1969" t="n">
        <v>1271.41451352655</v>
      </c>
      <c r="Q10" s="1959" t="n">
        <v>-31.54740436349</v>
      </c>
      <c r="R10" s="2078" t="n">
        <v>-2.42120693861726</v>
      </c>
      <c r="S10" s="2079" t="n">
        <v>-0.00243456973721251</v>
      </c>
      <c r="T10" s="1991" t="n">
        <v>-0.00258713854514715</v>
      </c>
    </row>
    <row r="11" customFormat="false" ht="15.75" hidden="false" customHeight="true" outlineLevel="0" collapsed="false">
      <c r="A11" s="1964" t="s">
        <v>1886</v>
      </c>
      <c r="B11" s="1970" t="s">
        <v>1515</v>
      </c>
      <c r="C11" s="1971" t="n">
        <v>13325.3401337746</v>
      </c>
      <c r="D11" s="1969" t="n">
        <v>13325.3401337746</v>
      </c>
      <c r="E11" s="1959"/>
      <c r="F11" s="1959"/>
      <c r="G11" s="1960"/>
      <c r="H11" s="1961"/>
      <c r="I11" s="1971" t="n">
        <v>13.4327484615153</v>
      </c>
      <c r="J11" s="1969" t="n">
        <v>13.4327484615153</v>
      </c>
      <c r="K11" s="1959"/>
      <c r="L11" s="1959"/>
      <c r="M11" s="1960"/>
      <c r="N11" s="1961"/>
      <c r="O11" s="1968" t="n">
        <v>1699.63465852282</v>
      </c>
      <c r="P11" s="1969" t="n">
        <v>1673.16008571608</v>
      </c>
      <c r="Q11" s="1959" t="n">
        <v>-26.47457280674</v>
      </c>
      <c r="R11" s="2080" t="n">
        <v>-1.55766256436281</v>
      </c>
      <c r="S11" s="2081" t="n">
        <v>-0.002043090233931</v>
      </c>
      <c r="T11" s="1991" t="n">
        <v>-0.00217112593433802</v>
      </c>
    </row>
    <row r="12" customFormat="false" ht="16.5" hidden="false" customHeight="true" outlineLevel="0" collapsed="false">
      <c r="A12" s="2046" t="s">
        <v>1887</v>
      </c>
      <c r="B12" s="2047" t="s">
        <v>542</v>
      </c>
      <c r="C12" s="1976" t="n">
        <v>698.897645713168</v>
      </c>
      <c r="D12" s="1977" t="n">
        <v>698.897645713168</v>
      </c>
      <c r="E12" s="1978"/>
      <c r="F12" s="1978"/>
      <c r="G12" s="1979"/>
      <c r="H12" s="1980"/>
      <c r="I12" s="1976" t="n">
        <v>102.936128602702</v>
      </c>
      <c r="J12" s="1977" t="n">
        <v>102.936128602702</v>
      </c>
      <c r="K12" s="1978"/>
      <c r="L12" s="1978"/>
      <c r="M12" s="1979"/>
      <c r="N12" s="1980"/>
      <c r="O12" s="1981" t="n">
        <v>91.1719996195357</v>
      </c>
      <c r="P12" s="1977" t="n">
        <v>91.1719996195356</v>
      </c>
      <c r="Q12" s="1978"/>
      <c r="R12" s="2082"/>
      <c r="S12" s="2083"/>
      <c r="T12" s="1980"/>
    </row>
    <row r="13" customFormat="false" ht="15.75" hidden="false" customHeight="true" outlineLevel="0" collapsed="false">
      <c r="A13" s="2084" t="s">
        <v>1888</v>
      </c>
      <c r="B13" s="2085"/>
      <c r="C13" s="2086" t="s">
        <v>270</v>
      </c>
      <c r="D13" s="1963" t="s">
        <v>270</v>
      </c>
      <c r="E13" s="1959"/>
      <c r="F13" s="1959"/>
      <c r="G13" s="1960"/>
      <c r="H13" s="1961"/>
      <c r="I13" s="1966" t="s">
        <v>270</v>
      </c>
      <c r="J13" s="1963" t="s">
        <v>270</v>
      </c>
      <c r="K13" s="1959"/>
      <c r="L13" s="1959"/>
      <c r="M13" s="1960"/>
      <c r="N13" s="1961"/>
      <c r="O13" s="1962" t="s">
        <v>270</v>
      </c>
      <c r="P13" s="1963" t="s">
        <v>270</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889</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39</v>
      </c>
      <c r="B16" s="2103"/>
      <c r="C16" s="2104" t="n">
        <v>32937.2755273026</v>
      </c>
      <c r="D16" s="2105" t="n">
        <v>32937.2755273026</v>
      </c>
      <c r="E16" s="2106"/>
      <c r="F16" s="2106"/>
      <c r="G16" s="2107"/>
      <c r="H16" s="2108"/>
      <c r="I16" s="2104" t="n">
        <v>45.9193629958829</v>
      </c>
      <c r="J16" s="2105" t="n">
        <v>45.919362995883</v>
      </c>
      <c r="K16" s="2106"/>
      <c r="L16" s="2106"/>
      <c r="M16" s="2107"/>
      <c r="N16" s="2108"/>
      <c r="O16" s="2109" t="n">
        <v>298.6337516274</v>
      </c>
      <c r="P16" s="2105" t="n">
        <v>298.6337516274</v>
      </c>
      <c r="Q16" s="2106"/>
      <c r="R16" s="2110"/>
      <c r="S16" s="2111"/>
      <c r="T16" s="2112"/>
    </row>
    <row r="17" customFormat="false" ht="15.75" hidden="false" customHeight="true" outlineLevel="0" collapsed="false">
      <c r="A17" s="2113" t="s">
        <v>142</v>
      </c>
      <c r="B17" s="2114"/>
      <c r="C17" s="2115" t="s">
        <v>113</v>
      </c>
      <c r="D17" s="2116" t="s">
        <v>113</v>
      </c>
      <c r="E17" s="2106"/>
      <c r="F17" s="2117"/>
      <c r="G17" s="2118"/>
      <c r="H17" s="2112"/>
      <c r="I17" s="2104" t="s">
        <v>113</v>
      </c>
      <c r="J17" s="2105" t="s">
        <v>113</v>
      </c>
      <c r="K17" s="2117"/>
      <c r="L17" s="2117"/>
      <c r="M17" s="2118"/>
      <c r="N17" s="2112"/>
      <c r="O17" s="2119" t="s">
        <v>113</v>
      </c>
      <c r="P17" s="2116" t="s">
        <v>113</v>
      </c>
      <c r="Q17" s="2106"/>
      <c r="R17" s="2120"/>
      <c r="S17" s="2121"/>
      <c r="T17" s="2122"/>
    </row>
    <row r="18" customFormat="false" ht="18" hidden="false" customHeight="true" outlineLevel="0" collapsed="false">
      <c r="A18" s="2123" t="s">
        <v>1890</v>
      </c>
      <c r="B18" s="2124"/>
      <c r="C18" s="2125" t="n">
        <v>18419.2681620924</v>
      </c>
      <c r="D18" s="2126" t="n">
        <v>18419.2681620924</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6" t="s">
        <v>717</v>
      </c>
      <c r="D20" s="1936"/>
      <c r="E20" s="1936"/>
      <c r="F20" s="1936"/>
      <c r="G20" s="1936"/>
      <c r="H20" s="1936"/>
      <c r="I20" s="1937" t="s">
        <v>720</v>
      </c>
      <c r="J20" s="1937"/>
      <c r="K20" s="1937"/>
      <c r="L20" s="1937"/>
      <c r="M20" s="1937"/>
      <c r="N20" s="1937"/>
      <c r="O20" s="2145" t="s">
        <v>1891</v>
      </c>
      <c r="P20" s="2145"/>
      <c r="Q20" s="2145"/>
      <c r="R20" s="2145"/>
      <c r="S20" s="2145"/>
      <c r="T20" s="2145"/>
    </row>
    <row r="21" customFormat="false" ht="80.1" hidden="false" customHeight="true" outlineLevel="0" collapsed="false">
      <c r="A21" s="2144"/>
      <c r="B21" s="2144"/>
      <c r="C21" s="1939" t="s">
        <v>1828</v>
      </c>
      <c r="D21" s="1939" t="s">
        <v>1829</v>
      </c>
      <c r="E21" s="1939" t="s">
        <v>1830</v>
      </c>
      <c r="F21" s="1939" t="s">
        <v>1831</v>
      </c>
      <c r="G21" s="1940" t="s">
        <v>1832</v>
      </c>
      <c r="H21" s="1941" t="s">
        <v>1833</v>
      </c>
      <c r="I21" s="1939" t="s">
        <v>1828</v>
      </c>
      <c r="J21" s="1939" t="s">
        <v>1829</v>
      </c>
      <c r="K21" s="1939" t="s">
        <v>1830</v>
      </c>
      <c r="L21" s="1939" t="s">
        <v>1831</v>
      </c>
      <c r="M21" s="1940" t="s">
        <v>1832</v>
      </c>
      <c r="N21" s="1941" t="s">
        <v>1833</v>
      </c>
      <c r="O21" s="1939" t="s">
        <v>1828</v>
      </c>
      <c r="P21" s="1939" t="s">
        <v>1829</v>
      </c>
      <c r="Q21" s="1938" t="s">
        <v>1830</v>
      </c>
      <c r="R21" s="1939" t="s">
        <v>1831</v>
      </c>
      <c r="S21" s="1940" t="s">
        <v>1832</v>
      </c>
      <c r="T21" s="1941" t="s">
        <v>1833</v>
      </c>
    </row>
    <row r="22" customFormat="false" ht="15" hidden="false" customHeight="true" outlineLevel="0" collapsed="false">
      <c r="A22" s="2146"/>
      <c r="B22" s="2146"/>
      <c r="C22" s="1943" t="s">
        <v>1834</v>
      </c>
      <c r="D22" s="1943"/>
      <c r="E22" s="1943"/>
      <c r="F22" s="1944" t="s">
        <v>315</v>
      </c>
      <c r="G22" s="1944"/>
      <c r="H22" s="1944"/>
      <c r="I22" s="2067" t="s">
        <v>1892</v>
      </c>
      <c r="J22" s="2067"/>
      <c r="K22" s="2067"/>
      <c r="L22" s="1944" t="s">
        <v>315</v>
      </c>
      <c r="M22" s="1944"/>
      <c r="N22" s="1944"/>
      <c r="O22" s="2067" t="s">
        <v>1834</v>
      </c>
      <c r="P22" s="2067"/>
      <c r="Q22" s="2067"/>
      <c r="R22" s="1944" t="s">
        <v>315</v>
      </c>
      <c r="S22" s="1944"/>
      <c r="T22" s="1944"/>
    </row>
    <row r="23" customFormat="false" ht="15" hidden="false" customHeight="true" outlineLevel="0" collapsed="false">
      <c r="A23" s="2147" t="s">
        <v>1893</v>
      </c>
      <c r="B23" s="2148"/>
      <c r="C23" s="2149" t="s">
        <v>503</v>
      </c>
      <c r="D23" s="2150" t="s">
        <v>503</v>
      </c>
      <c r="E23" s="2151"/>
      <c r="F23" s="2151"/>
      <c r="G23" s="2152"/>
      <c r="H23" s="2153"/>
      <c r="I23" s="2150" t="s">
        <v>503</v>
      </c>
      <c r="J23" s="2150" t="s">
        <v>503</v>
      </c>
      <c r="K23" s="2151"/>
      <c r="L23" s="2151"/>
      <c r="M23" s="2152"/>
      <c r="N23" s="2153"/>
      <c r="O23" s="2150" t="s">
        <v>503</v>
      </c>
      <c r="P23" s="2150" t="s">
        <v>503</v>
      </c>
      <c r="Q23" s="2151"/>
      <c r="R23" s="2154"/>
      <c r="S23" s="2155"/>
      <c r="T23" s="2153"/>
    </row>
    <row r="24" customFormat="false" ht="15" hidden="false" customHeight="true" outlineLevel="0" collapsed="false">
      <c r="A24" s="2156" t="s">
        <v>1894</v>
      </c>
      <c r="B24" s="1955" t="s">
        <v>644</v>
      </c>
      <c r="C24" s="2157"/>
      <c r="D24" s="2158"/>
      <c r="E24" s="2159"/>
      <c r="F24" s="2159"/>
      <c r="G24" s="2160"/>
      <c r="H24" s="2161"/>
      <c r="I24" s="1966" t="s">
        <v>108</v>
      </c>
      <c r="J24" s="1963" t="s">
        <v>108</v>
      </c>
      <c r="K24" s="1959"/>
      <c r="L24" s="2162"/>
      <c r="M24" s="2163"/>
      <c r="N24" s="2164"/>
      <c r="O24" s="2031"/>
      <c r="P24" s="2031"/>
      <c r="Q24" s="2031"/>
      <c r="R24" s="2031"/>
      <c r="S24" s="2165"/>
      <c r="T24" s="2045"/>
    </row>
    <row r="25" customFormat="false" ht="16.5" hidden="false" customHeight="true" outlineLevel="0" collapsed="false">
      <c r="A25" s="2166" t="s">
        <v>1895</v>
      </c>
      <c r="B25" s="1972" t="s">
        <v>1896</v>
      </c>
      <c r="C25" s="2167" t="s">
        <v>125</v>
      </c>
      <c r="D25" s="1969" t="s">
        <v>125</v>
      </c>
      <c r="E25" s="1967"/>
      <c r="F25" s="1967"/>
      <c r="G25" s="1990"/>
      <c r="H25" s="1991"/>
      <c r="I25" s="1971" t="s">
        <v>125</v>
      </c>
      <c r="J25" s="1969" t="s">
        <v>125</v>
      </c>
      <c r="K25" s="1967"/>
      <c r="L25" s="1967"/>
      <c r="M25" s="1990"/>
      <c r="N25" s="1991"/>
      <c r="O25" s="1971" t="s">
        <v>125</v>
      </c>
      <c r="P25" s="1969" t="s">
        <v>125</v>
      </c>
      <c r="Q25" s="1967"/>
      <c r="R25" s="2168"/>
      <c r="S25" s="2169"/>
      <c r="T25" s="1991"/>
    </row>
    <row r="26" customFormat="false" ht="16.5" hidden="false" customHeight="true" outlineLevel="0" collapsed="false">
      <c r="A26" s="2166" t="s">
        <v>1897</v>
      </c>
      <c r="B26" s="1972" t="s">
        <v>1898</v>
      </c>
      <c r="C26" s="2167" t="s">
        <v>533</v>
      </c>
      <c r="D26" s="1969" t="s">
        <v>533</v>
      </c>
      <c r="E26" s="1967"/>
      <c r="F26" s="1967"/>
      <c r="G26" s="1990"/>
      <c r="H26" s="1991"/>
      <c r="I26" s="1971" t="s">
        <v>533</v>
      </c>
      <c r="J26" s="1969" t="s">
        <v>533</v>
      </c>
      <c r="K26" s="1967"/>
      <c r="L26" s="1967"/>
      <c r="M26" s="1990"/>
      <c r="N26" s="1991"/>
      <c r="O26" s="1971" t="s">
        <v>108</v>
      </c>
      <c r="P26" s="1969" t="s">
        <v>108</v>
      </c>
      <c r="Q26" s="1967"/>
      <c r="R26" s="2168"/>
      <c r="S26" s="2169"/>
      <c r="T26" s="1991"/>
    </row>
    <row r="27" customFormat="false" ht="15.75" hidden="false" customHeight="true" outlineLevel="0" collapsed="false">
      <c r="A27" s="2170" t="s">
        <v>1859</v>
      </c>
      <c r="B27" s="2171" t="s">
        <v>772</v>
      </c>
      <c r="C27" s="2172" t="s">
        <v>108</v>
      </c>
      <c r="D27" s="2173" t="s">
        <v>108</v>
      </c>
      <c r="E27" s="2174"/>
      <c r="F27" s="2174"/>
      <c r="G27" s="2175"/>
      <c r="H27" s="2176"/>
      <c r="I27" s="2177" t="s">
        <v>108</v>
      </c>
      <c r="J27" s="2177" t="s">
        <v>108</v>
      </c>
      <c r="K27" s="2174"/>
      <c r="L27" s="2174"/>
      <c r="M27" s="2175"/>
      <c r="N27" s="2176"/>
      <c r="O27" s="2177" t="s">
        <v>108</v>
      </c>
      <c r="P27" s="2177" t="s">
        <v>108</v>
      </c>
      <c r="Q27" s="2178"/>
      <c r="R27" s="2179"/>
      <c r="S27" s="2180"/>
      <c r="T27" s="1980"/>
    </row>
    <row r="28" customFormat="false" ht="28.5" hidden="false" customHeight="true" outlineLevel="0" collapsed="false">
      <c r="A28" s="2181" t="s">
        <v>1899</v>
      </c>
      <c r="B28" s="2181"/>
      <c r="C28" s="2182" t="n">
        <v>19750</v>
      </c>
      <c r="D28" s="2183" t="n">
        <v>19750</v>
      </c>
      <c r="E28" s="2127"/>
      <c r="F28" s="2127"/>
      <c r="G28" s="2184"/>
      <c r="H28" s="2185"/>
      <c r="I28" s="2183" t="n">
        <v>6370</v>
      </c>
      <c r="J28" s="2183" t="n">
        <v>6370</v>
      </c>
      <c r="K28" s="2127"/>
      <c r="L28" s="2127"/>
      <c r="M28" s="2184"/>
      <c r="N28" s="2185"/>
      <c r="O28" s="2183" t="n">
        <v>47800</v>
      </c>
      <c r="P28" s="2183" t="n">
        <v>4780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28</v>
      </c>
      <c r="F30" s="2195"/>
      <c r="G30" s="2196" t="s">
        <v>1829</v>
      </c>
      <c r="H30" s="2196"/>
      <c r="I30" s="2197" t="s">
        <v>1830</v>
      </c>
      <c r="J30" s="2198" t="s">
        <v>1900</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34</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1901</v>
      </c>
      <c r="C32" s="2210"/>
      <c r="D32" s="2211"/>
      <c r="E32" s="1962" t="n">
        <v>1218261.10984952</v>
      </c>
      <c r="F32" s="1962"/>
      <c r="G32" s="1966" t="n">
        <v>1219393.69743709</v>
      </c>
      <c r="H32" s="1966"/>
      <c r="I32" s="2212" t="n">
        <v>1132.58758757</v>
      </c>
      <c r="J32" s="2213" t="n">
        <v>0.0929675566604983</v>
      </c>
      <c r="K32" s="2207"/>
      <c r="L32" s="2207"/>
      <c r="M32" s="2143"/>
      <c r="N32" s="2143"/>
      <c r="O32" s="2143"/>
      <c r="P32" s="2143"/>
      <c r="Q32" s="2143"/>
      <c r="R32" s="2143"/>
      <c r="S32" s="2143"/>
      <c r="T32" s="2208"/>
    </row>
    <row r="33" customFormat="false" ht="18.75" hidden="false" customHeight="true" outlineLevel="0" collapsed="false">
      <c r="A33" s="2214"/>
      <c r="B33" s="2215" t="s">
        <v>1902</v>
      </c>
      <c r="C33" s="2216"/>
      <c r="D33" s="2217"/>
      <c r="E33" s="2218" t="n">
        <v>1295314.64284394</v>
      </c>
      <c r="F33" s="2218"/>
      <c r="G33" s="1976" t="n">
        <v>1295810.25678938</v>
      </c>
      <c r="H33" s="1976"/>
      <c r="I33" s="2219" t="n">
        <v>495.61394544</v>
      </c>
      <c r="J33" s="2220" t="n">
        <v>0.038262050705205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03</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04</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05</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06</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07</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08</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09</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10</v>
      </c>
      <c r="B1" s="381"/>
      <c r="C1" s="381"/>
      <c r="D1" s="381"/>
      <c r="E1" s="381"/>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11</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2234"/>
    </row>
    <row r="5" customFormat="false" ht="12" hidden="false" customHeight="true" outlineLevel="0" collapsed="false">
      <c r="A5" s="2235" t="s">
        <v>1912</v>
      </c>
      <c r="B5" s="2235"/>
      <c r="C5" s="2236" t="s">
        <v>1913</v>
      </c>
      <c r="D5" s="2237" t="s">
        <v>1914</v>
      </c>
      <c r="E5" s="2237"/>
      <c r="F5" s="2237"/>
      <c r="G5" s="2237"/>
      <c r="H5" s="2237"/>
    </row>
    <row r="6" customFormat="false" ht="12" hidden="false" customHeight="true" outlineLevel="0" collapsed="false">
      <c r="A6" s="2235"/>
      <c r="B6" s="2235"/>
      <c r="C6" s="2236"/>
      <c r="D6" s="2238" t="s">
        <v>1915</v>
      </c>
      <c r="E6" s="2238"/>
      <c r="F6" s="2238"/>
      <c r="G6" s="2239" t="s">
        <v>1916</v>
      </c>
      <c r="H6" s="2240" t="s">
        <v>1917</v>
      </c>
    </row>
    <row r="7" customFormat="false" ht="38.25" hidden="false" customHeight="true" outlineLevel="0" collapsed="false">
      <c r="A7" s="2235"/>
      <c r="B7" s="2235"/>
      <c r="C7" s="2236"/>
      <c r="D7" s="2241" t="s">
        <v>1918</v>
      </c>
      <c r="E7" s="2241" t="s">
        <v>1919</v>
      </c>
      <c r="F7" s="2241" t="s">
        <v>1920</v>
      </c>
      <c r="G7" s="2239"/>
      <c r="H7" s="2240"/>
    </row>
    <row r="8" customFormat="false" ht="13.5" hidden="false" customHeight="true" outlineLevel="0" collapsed="false">
      <c r="A8" s="2242"/>
      <c r="B8" s="636" t="s">
        <v>1921</v>
      </c>
      <c r="C8" s="636" t="s">
        <v>1799</v>
      </c>
      <c r="D8" s="2243"/>
      <c r="E8" s="2243"/>
      <c r="F8" s="2243"/>
      <c r="G8" s="2244"/>
      <c r="H8" s="2245"/>
    </row>
    <row r="9" customFormat="false" ht="12.75" hidden="false" customHeight="true" outlineLevel="0" collapsed="false">
      <c r="A9" s="2242"/>
      <c r="B9" s="636" t="s">
        <v>1921</v>
      </c>
      <c r="C9" s="636" t="s">
        <v>1799</v>
      </c>
      <c r="D9" s="2243"/>
      <c r="E9" s="2243"/>
      <c r="F9" s="2243"/>
      <c r="G9" s="2244"/>
      <c r="H9" s="2245"/>
    </row>
    <row r="10" customFormat="false" ht="12.75" hidden="false" customHeight="true" outlineLevel="0" collapsed="false">
      <c r="A10" s="2242"/>
      <c r="B10" s="636" t="s">
        <v>1921</v>
      </c>
      <c r="C10" s="636" t="s">
        <v>1808</v>
      </c>
      <c r="D10" s="2243"/>
      <c r="E10" s="2243"/>
      <c r="F10" s="2243"/>
      <c r="G10" s="2244"/>
      <c r="H10" s="2245"/>
    </row>
    <row r="11" customFormat="false" ht="12.75" hidden="false" customHeight="true" outlineLevel="0" collapsed="false">
      <c r="A11" s="2242"/>
      <c r="B11" s="636" t="s">
        <v>1921</v>
      </c>
      <c r="C11" s="636" t="s">
        <v>1812</v>
      </c>
      <c r="D11" s="2243"/>
      <c r="E11" s="2243"/>
      <c r="F11" s="2243"/>
      <c r="G11" s="2244"/>
      <c r="H11" s="2245"/>
    </row>
    <row r="12" customFormat="false" ht="12.75" hidden="false" customHeight="true" outlineLevel="0" collapsed="false">
      <c r="A12" s="2242" t="s">
        <v>1922</v>
      </c>
      <c r="B12" s="636" t="s">
        <v>1923</v>
      </c>
      <c r="C12" s="636" t="s">
        <v>1812</v>
      </c>
      <c r="D12" s="2243"/>
      <c r="E12" s="2243"/>
      <c r="F12" s="2243"/>
      <c r="G12" s="2244"/>
      <c r="H12" s="2245"/>
    </row>
    <row r="13" customFormat="false" ht="12.75" hidden="false" customHeight="true" outlineLevel="0" collapsed="false">
      <c r="A13" s="2242" t="s">
        <v>1924</v>
      </c>
      <c r="B13" s="636" t="s">
        <v>1925</v>
      </c>
      <c r="C13" s="636" t="s">
        <v>1812</v>
      </c>
      <c r="D13" s="2243"/>
      <c r="E13" s="2243"/>
      <c r="F13" s="2243"/>
      <c r="G13" s="2244"/>
      <c r="H13" s="2245"/>
    </row>
    <row r="14" customFormat="false" ht="12.75" hidden="false" customHeight="true" outlineLevel="0" collapsed="false">
      <c r="A14" s="2242" t="s">
        <v>1926</v>
      </c>
      <c r="B14" s="636" t="s">
        <v>1927</v>
      </c>
      <c r="C14" s="636" t="s">
        <v>1812</v>
      </c>
      <c r="D14" s="2243"/>
      <c r="E14" s="2243"/>
      <c r="F14" s="2243"/>
      <c r="G14" s="2244"/>
      <c r="H14" s="2245"/>
    </row>
    <row r="15" customFormat="false" ht="12.75" hidden="false" customHeight="true" outlineLevel="0" collapsed="false">
      <c r="A15" s="2242"/>
      <c r="B15" s="636" t="s">
        <v>1928</v>
      </c>
      <c r="C15" s="636" t="s">
        <v>1812</v>
      </c>
      <c r="D15" s="2243"/>
      <c r="E15" s="2243"/>
      <c r="F15" s="2243" t="s">
        <v>1929</v>
      </c>
      <c r="G15" s="2244"/>
      <c r="H15" s="2245"/>
    </row>
    <row r="16" customFormat="false" ht="12.75" hidden="false" customHeight="true" outlineLevel="0" collapsed="false">
      <c r="A16" s="2242" t="s">
        <v>1930</v>
      </c>
      <c r="B16" s="636" t="s">
        <v>1931</v>
      </c>
      <c r="C16" s="636" t="s">
        <v>1799</v>
      </c>
      <c r="D16" s="2243"/>
      <c r="E16" s="2243"/>
      <c r="F16" s="2243"/>
      <c r="G16" s="2244"/>
      <c r="H16" s="2245"/>
      <c r="I16" s="268"/>
    </row>
    <row r="17" customFormat="false" ht="12.75" hidden="false" customHeight="true" outlineLevel="0" collapsed="false">
      <c r="A17" s="2242" t="s">
        <v>1932</v>
      </c>
      <c r="B17" s="636" t="s">
        <v>1853</v>
      </c>
      <c r="C17" s="636" t="s">
        <v>1799</v>
      </c>
      <c r="D17" s="2243"/>
      <c r="E17" s="2243"/>
      <c r="F17" s="2243"/>
      <c r="G17" s="2244"/>
      <c r="H17" s="2245"/>
    </row>
    <row r="18" customFormat="false" ht="12.75" hidden="false" customHeight="true" outlineLevel="0" collapsed="false">
      <c r="A18" s="2242" t="s">
        <v>1933</v>
      </c>
      <c r="B18" s="636" t="s">
        <v>1934</v>
      </c>
      <c r="C18" s="636" t="s">
        <v>1799</v>
      </c>
      <c r="D18" s="2243"/>
      <c r="E18" s="2243"/>
      <c r="F18" s="2243" t="s">
        <v>1935</v>
      </c>
      <c r="G18" s="2244"/>
      <c r="H18" s="2245"/>
    </row>
    <row r="19" customFormat="false" ht="12.75" hidden="false" customHeight="true" outlineLevel="0" collapsed="false">
      <c r="A19" s="2242"/>
      <c r="B19" s="636" t="s">
        <v>1936</v>
      </c>
      <c r="C19" s="636" t="s">
        <v>729</v>
      </c>
      <c r="D19" s="2243"/>
      <c r="E19" s="2243"/>
      <c r="F19" s="2243"/>
      <c r="G19" s="2244"/>
      <c r="H19" s="2245" t="s">
        <v>1937</v>
      </c>
    </row>
    <row r="20" customFormat="false" ht="12.75" hidden="false" customHeight="true" outlineLevel="0" collapsed="false">
      <c r="A20" s="2242"/>
      <c r="B20" s="636" t="s">
        <v>1938</v>
      </c>
      <c r="C20" s="636" t="s">
        <v>717</v>
      </c>
      <c r="D20" s="2243"/>
      <c r="E20" s="2243"/>
      <c r="F20" s="2243"/>
      <c r="G20" s="2244"/>
      <c r="H20" s="2245" t="s">
        <v>1937</v>
      </c>
    </row>
    <row r="21" customFormat="false" ht="12.75" hidden="false" customHeight="true" outlineLevel="0" collapsed="false">
      <c r="A21" s="2242"/>
      <c r="B21" s="636" t="s">
        <v>1938</v>
      </c>
      <c r="C21" s="636" t="s">
        <v>720</v>
      </c>
      <c r="D21" s="2243"/>
      <c r="E21" s="2243"/>
      <c r="F21" s="2243"/>
      <c r="G21" s="2244"/>
      <c r="H21" s="2245" t="s">
        <v>1937</v>
      </c>
    </row>
    <row r="22" customFormat="false" ht="12.75" hidden="false" customHeight="true" outlineLevel="0" collapsed="false">
      <c r="A22" s="2242"/>
      <c r="B22" s="636" t="s">
        <v>1938</v>
      </c>
      <c r="C22" s="636" t="s">
        <v>729</v>
      </c>
      <c r="D22" s="2243"/>
      <c r="E22" s="2243"/>
      <c r="F22" s="2243"/>
      <c r="G22" s="2244"/>
      <c r="H22" s="2245" t="s">
        <v>1937</v>
      </c>
    </row>
    <row r="23" customFormat="false" ht="12.75" hidden="false" customHeight="true" outlineLevel="0" collapsed="false">
      <c r="A23" s="2242" t="s">
        <v>1939</v>
      </c>
      <c r="B23" s="636" t="s">
        <v>1940</v>
      </c>
      <c r="C23" s="636" t="s">
        <v>1808</v>
      </c>
      <c r="D23" s="2243"/>
      <c r="E23" s="2243"/>
      <c r="F23" s="2243"/>
      <c r="G23" s="2244"/>
      <c r="H23" s="2245"/>
    </row>
    <row r="24" customFormat="false" ht="12.75" hidden="false" customHeight="true" outlineLevel="0" collapsed="false">
      <c r="A24" s="2242" t="s">
        <v>1939</v>
      </c>
      <c r="B24" s="636" t="s">
        <v>1940</v>
      </c>
      <c r="C24" s="636" t="s">
        <v>1812</v>
      </c>
      <c r="D24" s="2243"/>
      <c r="E24" s="2243"/>
      <c r="F24" s="2243"/>
      <c r="G24" s="2244"/>
      <c r="H24" s="2245"/>
    </row>
    <row r="25" customFormat="false" ht="12.75" hidden="false" customHeight="true" outlineLevel="0" collapsed="false">
      <c r="A25" s="2242" t="s">
        <v>1941</v>
      </c>
      <c r="B25" s="636" t="s">
        <v>1863</v>
      </c>
      <c r="C25" s="636" t="s">
        <v>1808</v>
      </c>
      <c r="D25" s="2243"/>
      <c r="E25" s="2243"/>
      <c r="F25" s="2243"/>
      <c r="G25" s="2244"/>
      <c r="H25" s="2245"/>
    </row>
    <row r="26" customFormat="false" ht="12.75" hidden="false" customHeight="true" outlineLevel="0" collapsed="false">
      <c r="A26" s="2242" t="s">
        <v>1941</v>
      </c>
      <c r="B26" s="636" t="s">
        <v>1863</v>
      </c>
      <c r="C26" s="636" t="s">
        <v>1812</v>
      </c>
      <c r="D26" s="2243"/>
      <c r="E26" s="2243"/>
      <c r="F26" s="2243"/>
      <c r="G26" s="2244"/>
      <c r="H26" s="2245"/>
    </row>
    <row r="27" customFormat="false" ht="12.75" hidden="false" customHeight="true" outlineLevel="0" collapsed="false">
      <c r="A27" s="2242" t="s">
        <v>1942</v>
      </c>
      <c r="B27" s="636" t="s">
        <v>1014</v>
      </c>
      <c r="C27" s="636" t="s">
        <v>1812</v>
      </c>
      <c r="D27" s="2243"/>
      <c r="E27" s="2243"/>
      <c r="F27" s="2243"/>
      <c r="G27" s="2244"/>
      <c r="H27" s="2245"/>
    </row>
    <row r="28" customFormat="false" ht="12.75" hidden="false" customHeight="true" outlineLevel="0" collapsed="false">
      <c r="A28" s="2242" t="s">
        <v>1943</v>
      </c>
      <c r="B28" s="636" t="s">
        <v>1084</v>
      </c>
      <c r="C28" s="636" t="s">
        <v>1812</v>
      </c>
      <c r="D28" s="2243"/>
      <c r="E28" s="2243"/>
      <c r="F28" s="2243"/>
      <c r="G28" s="2244"/>
      <c r="H28" s="2245"/>
    </row>
    <row r="29" customFormat="false" ht="12.75" hidden="false" customHeight="true" outlineLevel="0" collapsed="false">
      <c r="A29" s="2242" t="s">
        <v>1944</v>
      </c>
      <c r="B29" s="636" t="s">
        <v>1945</v>
      </c>
      <c r="C29" s="636" t="s">
        <v>1799</v>
      </c>
      <c r="D29" s="2243"/>
      <c r="E29" s="2243"/>
      <c r="F29" s="2243"/>
      <c r="G29" s="2244"/>
      <c r="H29" s="2245"/>
    </row>
    <row r="30" customFormat="false" ht="12.75" hidden="false" customHeight="true" outlineLevel="0" collapsed="false">
      <c r="A30" s="2242" t="s">
        <v>1944</v>
      </c>
      <c r="B30" s="636" t="s">
        <v>1945</v>
      </c>
      <c r="C30" s="636" t="s">
        <v>1812</v>
      </c>
      <c r="D30" s="2243"/>
      <c r="E30" s="2243"/>
      <c r="F30" s="2243"/>
      <c r="G30" s="2244"/>
      <c r="H30" s="2245"/>
    </row>
    <row r="31" customFormat="false" ht="12.75" hidden="false" customHeight="true" outlineLevel="0" collapsed="false">
      <c r="A31" s="2242" t="s">
        <v>1946</v>
      </c>
      <c r="B31" s="636" t="s">
        <v>1157</v>
      </c>
      <c r="C31" s="636" t="s">
        <v>1799</v>
      </c>
      <c r="D31" s="2243"/>
      <c r="E31" s="2243" t="s">
        <v>1947</v>
      </c>
      <c r="F31" s="2243" t="s">
        <v>1948</v>
      </c>
      <c r="G31" s="2244"/>
      <c r="H31" s="2245"/>
    </row>
    <row r="32" customFormat="false" ht="12.75" hidden="false" customHeight="true" outlineLevel="0" collapsed="false">
      <c r="A32" s="2242"/>
      <c r="B32" s="636" t="s">
        <v>1949</v>
      </c>
      <c r="C32" s="636" t="s">
        <v>1950</v>
      </c>
      <c r="D32" s="2243"/>
      <c r="E32" s="2243" t="s">
        <v>1951</v>
      </c>
      <c r="F32" s="2243"/>
      <c r="G32" s="2244"/>
      <c r="H32" s="2245"/>
    </row>
    <row r="33" customFormat="false" ht="12.75" hidden="false" customHeight="true" outlineLevel="0" collapsed="false">
      <c r="A33" s="2242"/>
      <c r="B33" s="636" t="s">
        <v>1949</v>
      </c>
      <c r="C33" s="636" t="s">
        <v>1952</v>
      </c>
      <c r="D33" s="2243"/>
      <c r="E33" s="2243" t="s">
        <v>1953</v>
      </c>
      <c r="F33" s="2243"/>
      <c r="G33" s="2244"/>
      <c r="H33" s="2245"/>
    </row>
    <row r="34" customFormat="false" ht="12.75" hidden="false" customHeight="true" outlineLevel="0" collapsed="false">
      <c r="A34" s="2242"/>
      <c r="B34" s="636" t="s">
        <v>1949</v>
      </c>
      <c r="C34" s="636" t="s">
        <v>1954</v>
      </c>
      <c r="D34" s="2243"/>
      <c r="E34" s="2243"/>
      <c r="F34" s="2243"/>
      <c r="G34" s="2244"/>
      <c r="H34" s="2245" t="s">
        <v>1955</v>
      </c>
    </row>
    <row r="35" customFormat="false" ht="12.75" hidden="false" customHeight="true" outlineLevel="0" collapsed="false">
      <c r="A35" s="2242"/>
      <c r="B35" s="636" t="s">
        <v>1956</v>
      </c>
      <c r="C35" s="636" t="s">
        <v>1954</v>
      </c>
      <c r="D35" s="2243"/>
      <c r="E35" s="2243"/>
      <c r="F35" s="2243"/>
      <c r="G35" s="2244"/>
      <c r="H35" s="2245" t="s">
        <v>1955</v>
      </c>
    </row>
    <row r="36" customFormat="false" ht="12.75" hidden="false" customHeight="true" outlineLevel="0" collapsed="false">
      <c r="A36" s="2242"/>
      <c r="B36" s="636" t="s">
        <v>1957</v>
      </c>
      <c r="C36" s="636" t="s">
        <v>1958</v>
      </c>
      <c r="D36" s="2243"/>
      <c r="E36" s="2243"/>
      <c r="F36" s="2243" t="s">
        <v>1959</v>
      </c>
      <c r="G36" s="2244"/>
      <c r="H36" s="2245" t="s">
        <v>1960</v>
      </c>
    </row>
    <row r="37" customFormat="false" ht="12.75" hidden="false" customHeight="true" outlineLevel="0" collapsed="false">
      <c r="A37" s="2242"/>
      <c r="B37" s="636" t="s">
        <v>1957</v>
      </c>
      <c r="C37" s="636" t="s">
        <v>1950</v>
      </c>
      <c r="D37" s="2243"/>
      <c r="E37" s="2243" t="s">
        <v>1951</v>
      </c>
      <c r="F37" s="2243" t="s">
        <v>1961</v>
      </c>
      <c r="G37" s="2244"/>
      <c r="H37" s="2245"/>
    </row>
    <row r="38" customFormat="false" ht="12.75" hidden="false" customHeight="true" outlineLevel="0" collapsed="false">
      <c r="A38" s="2242"/>
      <c r="B38" s="636" t="s">
        <v>1957</v>
      </c>
      <c r="C38" s="636" t="s">
        <v>1952</v>
      </c>
      <c r="D38" s="2243"/>
      <c r="E38" s="2243" t="s">
        <v>1953</v>
      </c>
      <c r="F38" s="2243" t="s">
        <v>1961</v>
      </c>
      <c r="G38" s="2244"/>
      <c r="H38" s="2245"/>
    </row>
    <row r="39" customFormat="false" ht="12.75" hidden="false" customHeight="true" outlineLevel="0" collapsed="false">
      <c r="A39" s="2242"/>
      <c r="B39" s="636" t="s">
        <v>1957</v>
      </c>
      <c r="C39" s="636" t="s">
        <v>1954</v>
      </c>
      <c r="D39" s="2243"/>
      <c r="E39" s="2243"/>
      <c r="F39" s="2243"/>
      <c r="G39" s="2244"/>
      <c r="H39" s="2245" t="s">
        <v>1955</v>
      </c>
    </row>
    <row r="40" customFormat="false" ht="12.75" hidden="false" customHeight="true" outlineLevel="0" collapsed="false">
      <c r="A40" s="2242"/>
      <c r="B40" s="636" t="s">
        <v>1962</v>
      </c>
      <c r="C40" s="636" t="s">
        <v>1950</v>
      </c>
      <c r="D40" s="2243"/>
      <c r="E40" s="2243" t="s">
        <v>1951</v>
      </c>
      <c r="F40" s="2243"/>
      <c r="G40" s="2244"/>
      <c r="H40" s="2245"/>
    </row>
    <row r="41" customFormat="false" ht="12.75" hidden="false" customHeight="true" outlineLevel="0" collapsed="false">
      <c r="A41" s="2242"/>
      <c r="B41" s="636" t="s">
        <v>1962</v>
      </c>
      <c r="C41" s="636" t="s">
        <v>1952</v>
      </c>
      <c r="D41" s="2243"/>
      <c r="E41" s="2243" t="s">
        <v>1953</v>
      </c>
      <c r="F41" s="2243"/>
      <c r="G41" s="2244"/>
      <c r="H41" s="2245"/>
    </row>
    <row r="42" customFormat="false" ht="12.75" hidden="false" customHeight="true" outlineLevel="0" collapsed="false">
      <c r="A42" s="2242"/>
      <c r="B42" s="636" t="s">
        <v>1962</v>
      </c>
      <c r="C42" s="636" t="s">
        <v>1954</v>
      </c>
      <c r="D42" s="2243"/>
      <c r="E42" s="2243"/>
      <c r="F42" s="2243"/>
      <c r="G42" s="2244"/>
      <c r="H42" s="2245" t="s">
        <v>1955</v>
      </c>
    </row>
    <row r="43" customFormat="false" ht="12.75" hidden="false" customHeight="true" outlineLevel="0" collapsed="false">
      <c r="A43" s="2242"/>
      <c r="B43" s="636" t="s">
        <v>1963</v>
      </c>
      <c r="C43" s="636" t="s">
        <v>1950</v>
      </c>
      <c r="D43" s="2243"/>
      <c r="E43" s="2243" t="s">
        <v>1951</v>
      </c>
      <c r="F43" s="2243"/>
      <c r="G43" s="2244"/>
      <c r="H43" s="2245"/>
    </row>
    <row r="44" customFormat="false" ht="12.75" hidden="false" customHeight="true" outlineLevel="0" collapsed="false">
      <c r="A44" s="2242"/>
      <c r="B44" s="636" t="s">
        <v>1963</v>
      </c>
      <c r="C44" s="636" t="s">
        <v>1952</v>
      </c>
      <c r="D44" s="2243"/>
      <c r="E44" s="2243" t="s">
        <v>1964</v>
      </c>
      <c r="F44" s="2243"/>
      <c r="G44" s="2244"/>
      <c r="H44" s="2245"/>
    </row>
    <row r="45" customFormat="false" ht="12.75" hidden="false" customHeight="true" outlineLevel="0" collapsed="false">
      <c r="A45" s="2242"/>
      <c r="B45" s="636" t="s">
        <v>1963</v>
      </c>
      <c r="C45" s="636" t="s">
        <v>1954</v>
      </c>
      <c r="D45" s="2243"/>
      <c r="E45" s="2243"/>
      <c r="F45" s="2243"/>
      <c r="G45" s="2244"/>
      <c r="H45" s="2245" t="s">
        <v>1955</v>
      </c>
    </row>
    <row r="46" customFormat="false" ht="12.75" hidden="false" customHeight="true" outlineLevel="0" collapsed="false">
      <c r="A46" s="2242"/>
      <c r="B46" s="636" t="s">
        <v>1965</v>
      </c>
      <c r="C46" s="636" t="s">
        <v>1958</v>
      </c>
      <c r="D46" s="2243"/>
      <c r="E46" s="2243" t="s">
        <v>1966</v>
      </c>
      <c r="F46" s="2243"/>
      <c r="G46" s="2244"/>
      <c r="H46" s="2245"/>
    </row>
    <row r="47" customFormat="false" ht="12.75" hidden="false" customHeight="true" outlineLevel="0" collapsed="false">
      <c r="A47" s="2242"/>
      <c r="B47" s="636" t="s">
        <v>1965</v>
      </c>
      <c r="C47" s="636" t="s">
        <v>1950</v>
      </c>
      <c r="D47" s="2243"/>
      <c r="E47" s="2243" t="s">
        <v>1951</v>
      </c>
      <c r="F47" s="2243"/>
      <c r="G47" s="2244"/>
      <c r="H47" s="2245"/>
    </row>
    <row r="48" customFormat="false" ht="12.75" hidden="false" customHeight="true" outlineLevel="0" collapsed="false">
      <c r="A48" s="2242"/>
      <c r="B48" s="636" t="s">
        <v>1965</v>
      </c>
      <c r="C48" s="636" t="s">
        <v>1952</v>
      </c>
      <c r="D48" s="2243"/>
      <c r="E48" s="2243" t="s">
        <v>1964</v>
      </c>
      <c r="F48" s="2243"/>
      <c r="G48" s="2244"/>
      <c r="H48" s="2245"/>
    </row>
    <row r="49" customFormat="false" ht="12.75" hidden="false" customHeight="true" outlineLevel="0" collapsed="false">
      <c r="A49" s="2242"/>
      <c r="B49" s="636" t="s">
        <v>1965</v>
      </c>
      <c r="C49" s="636" t="s">
        <v>1954</v>
      </c>
      <c r="D49" s="2243"/>
      <c r="E49" s="2243"/>
      <c r="F49" s="2243"/>
      <c r="G49" s="2244"/>
      <c r="H49" s="2245" t="s">
        <v>1955</v>
      </c>
    </row>
    <row r="50" customFormat="false" ht="12.75" hidden="false" customHeight="true" outlineLevel="0" collapsed="false">
      <c r="A50" s="2242" t="s">
        <v>1967</v>
      </c>
      <c r="B50" s="636" t="s">
        <v>1968</v>
      </c>
      <c r="C50" s="636" t="s">
        <v>1954</v>
      </c>
      <c r="D50" s="2243"/>
      <c r="E50" s="2243"/>
      <c r="F50" s="2243"/>
      <c r="G50" s="2244"/>
      <c r="H50" s="2245" t="s">
        <v>1955</v>
      </c>
    </row>
    <row r="51" customFormat="false" ht="12.75" hidden="false" customHeight="true" outlineLevel="0" collapsed="false">
      <c r="A51" s="2242" t="s">
        <v>1969</v>
      </c>
      <c r="B51" s="636" t="s">
        <v>1970</v>
      </c>
      <c r="C51" s="636" t="s">
        <v>1954</v>
      </c>
      <c r="D51" s="2243"/>
      <c r="E51" s="2243"/>
      <c r="F51" s="2243"/>
      <c r="G51" s="2244"/>
      <c r="H51" s="2245" t="s">
        <v>1955</v>
      </c>
    </row>
    <row r="52" customFormat="false" ht="12.75" hidden="false" customHeight="true" outlineLevel="0" collapsed="false">
      <c r="A52" s="2242" t="s">
        <v>1971</v>
      </c>
      <c r="B52" s="636" t="s">
        <v>1972</v>
      </c>
      <c r="C52" s="636" t="s">
        <v>1954</v>
      </c>
      <c r="D52" s="2243"/>
      <c r="E52" s="2243"/>
      <c r="F52" s="2243"/>
      <c r="G52" s="2244"/>
      <c r="H52" s="2245" t="s">
        <v>1955</v>
      </c>
    </row>
    <row r="53" customFormat="false" ht="12.75" hidden="false" customHeight="true" outlineLevel="0" collapsed="false">
      <c r="A53" s="2242" t="s">
        <v>1973</v>
      </c>
      <c r="B53" s="636" t="s">
        <v>1974</v>
      </c>
      <c r="C53" s="636" t="s">
        <v>1950</v>
      </c>
      <c r="D53" s="2243"/>
      <c r="E53" s="2243" t="s">
        <v>1951</v>
      </c>
      <c r="F53" s="2243"/>
      <c r="G53" s="2244"/>
      <c r="H53" s="2245"/>
    </row>
    <row r="54" customFormat="false" ht="12.75" hidden="false" customHeight="true" outlineLevel="0" collapsed="false">
      <c r="A54" s="2242" t="s">
        <v>1973</v>
      </c>
      <c r="B54" s="636" t="s">
        <v>1974</v>
      </c>
      <c r="C54" s="636" t="s">
        <v>1952</v>
      </c>
      <c r="D54" s="2243"/>
      <c r="E54" s="2243" t="s">
        <v>1964</v>
      </c>
      <c r="F54" s="2243"/>
      <c r="G54" s="2244"/>
      <c r="H54" s="2245"/>
    </row>
    <row r="55" customFormat="false" ht="12.75" hidden="false" customHeight="true" outlineLevel="0" collapsed="false">
      <c r="A55" s="2242" t="s">
        <v>1973</v>
      </c>
      <c r="B55" s="636" t="s">
        <v>1974</v>
      </c>
      <c r="C55" s="636" t="s">
        <v>1954</v>
      </c>
      <c r="D55" s="2243"/>
      <c r="E55" s="2243"/>
      <c r="F55" s="2243"/>
      <c r="G55" s="2244"/>
      <c r="H55" s="2245" t="s">
        <v>1955</v>
      </c>
    </row>
    <row r="56" customFormat="false" ht="12.75" hidden="false" customHeight="true" outlineLevel="0" collapsed="false">
      <c r="A56" s="2242" t="s">
        <v>1975</v>
      </c>
      <c r="B56" s="636" t="s">
        <v>1211</v>
      </c>
      <c r="C56" s="636" t="s">
        <v>1799</v>
      </c>
      <c r="D56" s="2243"/>
      <c r="E56" s="2243" t="s">
        <v>1976</v>
      </c>
      <c r="F56" s="2243" t="s">
        <v>1977</v>
      </c>
      <c r="G56" s="2244" t="s">
        <v>1978</v>
      </c>
      <c r="H56" s="2245"/>
    </row>
    <row r="57" customFormat="false" ht="13.5" hidden="false" customHeight="true" outlineLevel="0" collapsed="false">
      <c r="A57" s="2242" t="s">
        <v>1975</v>
      </c>
      <c r="B57" s="636" t="s">
        <v>1211</v>
      </c>
      <c r="C57" s="636" t="s">
        <v>1812</v>
      </c>
      <c r="D57" s="2243"/>
      <c r="E57" s="2243"/>
      <c r="F57" s="2243" t="s">
        <v>1979</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10</v>
      </c>
      <c r="B1" s="172"/>
      <c r="C1" s="172"/>
      <c r="D1" s="172"/>
      <c r="E1" s="172"/>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80</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1542"/>
    </row>
    <row r="5" customFormat="false" ht="12" hidden="false" customHeight="true" outlineLevel="0" collapsed="false">
      <c r="A5" s="2235" t="s">
        <v>1912</v>
      </c>
      <c r="B5" s="2235"/>
      <c r="C5" s="2236" t="s">
        <v>1913</v>
      </c>
      <c r="D5" s="2237" t="s">
        <v>1914</v>
      </c>
      <c r="E5" s="2237"/>
      <c r="F5" s="2237"/>
      <c r="G5" s="2237"/>
      <c r="H5" s="2237"/>
    </row>
    <row r="6" customFormat="false" ht="12" hidden="false" customHeight="true" outlineLevel="0" collapsed="false">
      <c r="A6" s="2235"/>
      <c r="B6" s="2235"/>
      <c r="C6" s="2236"/>
      <c r="D6" s="2238" t="s">
        <v>1915</v>
      </c>
      <c r="E6" s="2238"/>
      <c r="F6" s="2238"/>
      <c r="G6" s="2239" t="s">
        <v>1916</v>
      </c>
      <c r="H6" s="2240" t="s">
        <v>1917</v>
      </c>
    </row>
    <row r="7" customFormat="false" ht="38.25" hidden="false" customHeight="true" outlineLevel="0" collapsed="false">
      <c r="A7" s="2235"/>
      <c r="B7" s="2235"/>
      <c r="C7" s="2236"/>
      <c r="D7" s="2241" t="s">
        <v>1918</v>
      </c>
      <c r="E7" s="2241" t="s">
        <v>1919</v>
      </c>
      <c r="F7" s="2241" t="s">
        <v>1920</v>
      </c>
      <c r="G7" s="2239"/>
      <c r="H7" s="2240"/>
    </row>
    <row r="8" customFormat="false" ht="13.5" hidden="false" customHeight="true" outlineLevel="0" collapsed="false">
      <c r="A8" s="2242"/>
      <c r="B8" s="636" t="s">
        <v>1981</v>
      </c>
      <c r="C8" s="636" t="s">
        <v>1952</v>
      </c>
      <c r="D8" s="2243"/>
      <c r="E8" s="2243"/>
      <c r="F8" s="2243"/>
      <c r="G8" s="2244" t="s">
        <v>1982</v>
      </c>
      <c r="H8" s="2245"/>
    </row>
    <row r="9" customFormat="false" ht="12.75" hidden="false" customHeight="true" outlineLevel="0" collapsed="false">
      <c r="A9" s="2242"/>
      <c r="B9" s="636" t="s">
        <v>1981</v>
      </c>
      <c r="C9" s="636" t="s">
        <v>1954</v>
      </c>
      <c r="D9" s="2243"/>
      <c r="E9" s="2243"/>
      <c r="F9" s="2243"/>
      <c r="G9" s="2244" t="s">
        <v>1982</v>
      </c>
      <c r="H9" s="2245"/>
    </row>
    <row r="10" customFormat="false" ht="12.75" hidden="false" customHeight="true" outlineLevel="0" collapsed="false">
      <c r="A10" s="2242"/>
      <c r="B10" s="636" t="s">
        <v>1983</v>
      </c>
      <c r="C10" s="636" t="s">
        <v>1954</v>
      </c>
      <c r="D10" s="2243"/>
      <c r="E10" s="2243"/>
      <c r="F10" s="2243"/>
      <c r="G10" s="2244"/>
      <c r="H10" s="2245" t="s">
        <v>1984</v>
      </c>
    </row>
    <row r="11" customFormat="false" ht="12.75" hidden="false" customHeight="true" outlineLevel="0" collapsed="false">
      <c r="A11" s="2242"/>
      <c r="B11" s="636" t="s">
        <v>1985</v>
      </c>
      <c r="C11" s="636" t="s">
        <v>1986</v>
      </c>
      <c r="D11" s="2243"/>
      <c r="E11" s="2243" t="s">
        <v>1987</v>
      </c>
      <c r="F11" s="2243"/>
      <c r="G11" s="2244"/>
      <c r="H11" s="2245"/>
    </row>
    <row r="12" customFormat="false" ht="12.75" hidden="false" customHeight="true" outlineLevel="0" collapsed="false">
      <c r="A12" s="2242"/>
      <c r="B12" s="636" t="s">
        <v>1985</v>
      </c>
      <c r="C12" s="636" t="s">
        <v>1950</v>
      </c>
      <c r="D12" s="2243"/>
      <c r="E12" s="2243" t="s">
        <v>1988</v>
      </c>
      <c r="F12" s="2243"/>
      <c r="G12" s="2244"/>
      <c r="H12" s="2245"/>
    </row>
    <row r="13" customFormat="false" ht="12.75" hidden="false" customHeight="true" outlineLevel="0" collapsed="false">
      <c r="A13" s="2242"/>
      <c r="B13" s="636" t="s">
        <v>1985</v>
      </c>
      <c r="C13" s="636" t="s">
        <v>1952</v>
      </c>
      <c r="D13" s="2243"/>
      <c r="E13" s="2243" t="s">
        <v>1989</v>
      </c>
      <c r="F13" s="2243"/>
      <c r="G13" s="2244"/>
      <c r="H13" s="2245"/>
    </row>
    <row r="14" customFormat="false" ht="12.75" hidden="false" customHeight="true" outlineLevel="0" collapsed="false">
      <c r="A14" s="2242"/>
      <c r="B14" s="636" t="s">
        <v>1985</v>
      </c>
      <c r="C14" s="636" t="s">
        <v>1954</v>
      </c>
      <c r="D14" s="2243"/>
      <c r="E14" s="2243"/>
      <c r="F14" s="2243"/>
      <c r="G14" s="2244"/>
      <c r="H14" s="2245" t="s">
        <v>1984</v>
      </c>
    </row>
    <row r="15" customFormat="false" ht="12.75" hidden="false" customHeight="true" outlineLevel="0" collapsed="false">
      <c r="A15" s="2242"/>
      <c r="B15" s="636" t="s">
        <v>1990</v>
      </c>
      <c r="C15" s="636" t="s">
        <v>1954</v>
      </c>
      <c r="D15" s="2243"/>
      <c r="E15" s="2243"/>
      <c r="F15" s="2243"/>
      <c r="G15" s="2244"/>
      <c r="H15" s="2245" t="s">
        <v>1984</v>
      </c>
    </row>
    <row r="16" customFormat="false" ht="12.75" hidden="false" customHeight="true" outlineLevel="0" collapsed="false">
      <c r="A16" s="2242" t="s">
        <v>1991</v>
      </c>
      <c r="B16" s="636" t="s">
        <v>1992</v>
      </c>
      <c r="C16" s="636" t="s">
        <v>1952</v>
      </c>
      <c r="D16" s="2243"/>
      <c r="E16" s="2243"/>
      <c r="F16" s="2243"/>
      <c r="G16" s="2244"/>
      <c r="H16" s="2246" t="s">
        <v>1993</v>
      </c>
      <c r="I16" s="268"/>
    </row>
    <row r="17" customFormat="false" ht="12.75" hidden="false" customHeight="true" outlineLevel="0" collapsed="false">
      <c r="A17" s="2242" t="s">
        <v>1991</v>
      </c>
      <c r="B17" s="636" t="s">
        <v>1992</v>
      </c>
      <c r="C17" s="636" t="s">
        <v>1954</v>
      </c>
      <c r="D17" s="2243"/>
      <c r="E17" s="2243"/>
      <c r="F17" s="2243"/>
      <c r="G17" s="2244"/>
      <c r="H17" s="2246" t="s">
        <v>1994</v>
      </c>
    </row>
    <row r="18" customFormat="false" ht="12.75" hidden="false" customHeight="true" outlineLevel="0" collapsed="false">
      <c r="A18" s="2242" t="s">
        <v>1995</v>
      </c>
      <c r="B18" s="636" t="s">
        <v>1996</v>
      </c>
      <c r="C18" s="636" t="s">
        <v>1954</v>
      </c>
      <c r="D18" s="2243"/>
      <c r="E18" s="2243"/>
      <c r="F18" s="2243"/>
      <c r="G18" s="2244"/>
      <c r="H18" s="2246" t="s">
        <v>1994</v>
      </c>
    </row>
    <row r="19" customFormat="false" ht="12.75" hidden="false" customHeight="true" outlineLevel="0" collapsed="false">
      <c r="A19" s="2242"/>
      <c r="B19" s="636" t="s">
        <v>1997</v>
      </c>
      <c r="C19" s="636" t="s">
        <v>1954</v>
      </c>
      <c r="D19" s="2243"/>
      <c r="E19" s="2243"/>
      <c r="F19" s="2243"/>
      <c r="G19" s="2244"/>
      <c r="H19" s="2246" t="s">
        <v>1994</v>
      </c>
    </row>
    <row r="20" customFormat="false" ht="12.75" hidden="false" customHeight="true" outlineLevel="0" collapsed="false">
      <c r="A20" s="2242"/>
      <c r="B20" s="636" t="s">
        <v>1998</v>
      </c>
      <c r="C20" s="636" t="s">
        <v>1954</v>
      </c>
      <c r="D20" s="2243"/>
      <c r="E20" s="2243"/>
      <c r="F20" s="2243"/>
      <c r="G20" s="2244"/>
      <c r="H20" s="2246" t="s">
        <v>1994</v>
      </c>
    </row>
    <row r="21" customFormat="false" ht="12.75" hidden="false" customHeight="true" outlineLevel="0" collapsed="false">
      <c r="A21" s="2242"/>
      <c r="B21" s="636" t="s">
        <v>1999</v>
      </c>
      <c r="C21" s="636" t="s">
        <v>1954</v>
      </c>
      <c r="D21" s="2243"/>
      <c r="E21" s="2243"/>
      <c r="F21" s="2243"/>
      <c r="G21" s="2244"/>
      <c r="H21" s="2246" t="s">
        <v>1994</v>
      </c>
    </row>
    <row r="22" customFormat="false" ht="12.75" hidden="false" customHeight="true" outlineLevel="0" collapsed="false">
      <c r="A22" s="2242" t="s">
        <v>2000</v>
      </c>
      <c r="B22" s="636" t="s">
        <v>2001</v>
      </c>
      <c r="C22" s="636" t="s">
        <v>1812</v>
      </c>
      <c r="D22" s="2243"/>
      <c r="E22" s="2243"/>
      <c r="F22" s="2243" t="s">
        <v>2002</v>
      </c>
      <c r="G22" s="2244"/>
      <c r="H22" s="2245"/>
    </row>
    <row r="23" customFormat="false" ht="12.75" hidden="false" customHeight="true" outlineLevel="0" collapsed="false">
      <c r="A23" s="2242" t="s">
        <v>1991</v>
      </c>
      <c r="B23" s="636" t="s">
        <v>1992</v>
      </c>
      <c r="C23" s="636" t="s">
        <v>1812</v>
      </c>
      <c r="D23" s="2243"/>
      <c r="E23" s="2243"/>
      <c r="F23" s="2247" t="s">
        <v>2003</v>
      </c>
      <c r="G23" s="2244"/>
      <c r="H23" s="2245"/>
    </row>
    <row r="24" customFormat="false" ht="12.75" hidden="false" customHeight="true" outlineLevel="0" collapsed="false">
      <c r="A24" s="2242" t="s">
        <v>2004</v>
      </c>
      <c r="B24" s="636" t="s">
        <v>1240</v>
      </c>
      <c r="C24" s="636" t="s">
        <v>1799</v>
      </c>
      <c r="D24" s="2243" t="s">
        <v>2005</v>
      </c>
      <c r="E24" s="2247" t="s">
        <v>2006</v>
      </c>
      <c r="F24" s="2243" t="s">
        <v>1979</v>
      </c>
      <c r="G24" s="2244" t="s">
        <v>2007</v>
      </c>
      <c r="H24" s="2245"/>
    </row>
    <row r="25" customFormat="false" ht="12.75" hidden="false" customHeight="true" outlineLevel="0" collapsed="false">
      <c r="A25" s="2242" t="s">
        <v>2008</v>
      </c>
      <c r="B25" s="636" t="s">
        <v>1264</v>
      </c>
      <c r="C25" s="636" t="s">
        <v>1799</v>
      </c>
      <c r="D25" s="2243"/>
      <c r="E25" s="2243" t="s">
        <v>2009</v>
      </c>
      <c r="F25" s="2243" t="s">
        <v>2010</v>
      </c>
      <c r="G25" s="2244"/>
      <c r="H25" s="2245"/>
    </row>
    <row r="26" customFormat="false" ht="12.75" hidden="false" customHeight="true" outlineLevel="0" collapsed="false">
      <c r="A26" s="2242" t="s">
        <v>2011</v>
      </c>
      <c r="B26" s="636" t="s">
        <v>1290</v>
      </c>
      <c r="C26" s="636" t="s">
        <v>1799</v>
      </c>
      <c r="D26" s="2243"/>
      <c r="E26" s="2247" t="s">
        <v>2012</v>
      </c>
      <c r="F26" s="2243" t="s">
        <v>2013</v>
      </c>
      <c r="G26" s="2244"/>
      <c r="H26" s="2245"/>
    </row>
    <row r="27" customFormat="false" ht="12.75" hidden="false" customHeight="true" outlineLevel="0" collapsed="false">
      <c r="A27" s="2242" t="s">
        <v>2014</v>
      </c>
      <c r="B27" s="636" t="s">
        <v>1878</v>
      </c>
      <c r="C27" s="636" t="s">
        <v>1799</v>
      </c>
      <c r="D27" s="2243"/>
      <c r="E27" s="2247" t="s">
        <v>2012</v>
      </c>
      <c r="F27" s="2243" t="s">
        <v>2010</v>
      </c>
      <c r="G27" s="2244"/>
      <c r="H27" s="2245"/>
    </row>
    <row r="28" customFormat="false" ht="12.75" hidden="false" customHeight="true" outlineLevel="0" collapsed="false">
      <c r="A28" s="2242" t="s">
        <v>2015</v>
      </c>
      <c r="B28" s="636" t="s">
        <v>1587</v>
      </c>
      <c r="C28" s="636" t="s">
        <v>1799</v>
      </c>
      <c r="D28" s="2243"/>
      <c r="E28" s="2243" t="s">
        <v>2016</v>
      </c>
      <c r="F28" s="2243"/>
      <c r="G28" s="2244"/>
      <c r="H28" s="2245"/>
    </row>
    <row r="29" customFormat="false" ht="12.75" hidden="false" customHeight="true" outlineLevel="0" collapsed="false">
      <c r="A29" s="2242" t="s">
        <v>2017</v>
      </c>
      <c r="B29" s="636" t="s">
        <v>2018</v>
      </c>
      <c r="C29" s="636" t="s">
        <v>1808</v>
      </c>
      <c r="D29" s="2243"/>
      <c r="E29" s="2243"/>
      <c r="F29" s="2243"/>
      <c r="G29" s="2244"/>
      <c r="H29" s="2245"/>
    </row>
    <row r="30" customFormat="false" ht="12.75" hidden="false" customHeight="true" outlineLevel="0" collapsed="false">
      <c r="A30" s="2242" t="s">
        <v>2017</v>
      </c>
      <c r="B30" s="636" t="s">
        <v>2018</v>
      </c>
      <c r="C30" s="636" t="s">
        <v>1812</v>
      </c>
      <c r="D30" s="2243"/>
      <c r="E30" s="2243"/>
      <c r="F30" s="2243"/>
      <c r="G30" s="2244"/>
      <c r="H30" s="2245"/>
    </row>
    <row r="31" customFormat="false" ht="12.75" hidden="false" customHeight="true" outlineLevel="0" collapsed="false">
      <c r="A31" s="2242" t="s">
        <v>2019</v>
      </c>
      <c r="B31" s="636" t="s">
        <v>1883</v>
      </c>
      <c r="C31" s="636" t="s">
        <v>1808</v>
      </c>
      <c r="D31" s="2243"/>
      <c r="E31" s="2243"/>
      <c r="F31" s="2243" t="s">
        <v>2020</v>
      </c>
      <c r="G31" s="2244"/>
      <c r="H31" s="2245"/>
    </row>
    <row r="32" customFormat="false" ht="12.75" hidden="false" customHeight="true" outlineLevel="0" collapsed="false">
      <c r="A32" s="2242" t="s">
        <v>2021</v>
      </c>
      <c r="B32" s="636" t="s">
        <v>2022</v>
      </c>
      <c r="C32" s="636" t="s">
        <v>1808</v>
      </c>
      <c r="D32" s="2243"/>
      <c r="E32" s="2243"/>
      <c r="F32" s="2243" t="s">
        <v>2020</v>
      </c>
      <c r="G32" s="2244"/>
      <c r="H32" s="2245"/>
    </row>
    <row r="33" customFormat="false" ht="12.75" hidden="false" customHeight="true" outlineLevel="0" collapsed="false">
      <c r="A33" s="2242" t="s">
        <v>2023</v>
      </c>
      <c r="B33" s="636" t="s">
        <v>2024</v>
      </c>
      <c r="C33" s="636" t="s">
        <v>1808</v>
      </c>
      <c r="D33" s="2243"/>
      <c r="E33" s="2243" t="s">
        <v>2025</v>
      </c>
      <c r="F33" s="2243"/>
      <c r="G33" s="2244"/>
      <c r="H33" s="2245"/>
    </row>
    <row r="34" customFormat="false" ht="12.75" hidden="false" customHeight="true" outlineLevel="0" collapsed="false">
      <c r="A34" s="2242" t="s">
        <v>2023</v>
      </c>
      <c r="B34" s="636" t="s">
        <v>2024</v>
      </c>
      <c r="C34" s="636" t="s">
        <v>1812</v>
      </c>
      <c r="D34" s="2243"/>
      <c r="E34" s="2243" t="s">
        <v>2025</v>
      </c>
      <c r="F34" s="2243"/>
      <c r="G34" s="2244"/>
      <c r="H34" s="2245"/>
    </row>
    <row r="35" customFormat="false" ht="12.75" hidden="false" customHeight="true" outlineLevel="0" collapsed="false">
      <c r="A35" s="2242"/>
      <c r="B35" s="636" t="s">
        <v>2026</v>
      </c>
      <c r="C35" s="636" t="s">
        <v>1808</v>
      </c>
      <c r="D35" s="2243"/>
      <c r="E35" s="2243" t="s">
        <v>2025</v>
      </c>
      <c r="F35" s="2243"/>
      <c r="G35" s="2244"/>
      <c r="H35" s="2245"/>
    </row>
    <row r="36" customFormat="false" ht="12.75" hidden="false" customHeight="true" outlineLevel="0" collapsed="false">
      <c r="A36" s="2242"/>
      <c r="B36" s="636" t="s">
        <v>2026</v>
      </c>
      <c r="C36" s="636" t="s">
        <v>2027</v>
      </c>
      <c r="D36" s="2243"/>
      <c r="E36" s="2243"/>
      <c r="F36" s="2243"/>
      <c r="G36" s="2244" t="s">
        <v>2028</v>
      </c>
      <c r="H36" s="2245"/>
    </row>
    <row r="37" customFormat="false" ht="12.75" hidden="false" customHeight="true" outlineLevel="0" collapsed="false">
      <c r="A37" s="2242"/>
      <c r="B37" s="636" t="s">
        <v>2026</v>
      </c>
      <c r="C37" s="636" t="s">
        <v>1812</v>
      </c>
      <c r="D37" s="2243"/>
      <c r="E37" s="2243" t="s">
        <v>2025</v>
      </c>
      <c r="F37" s="2243"/>
      <c r="G37" s="2244"/>
      <c r="H37" s="2245"/>
    </row>
    <row r="38" customFormat="false" ht="12.75" hidden="false" customHeight="true" outlineLevel="0" collapsed="false">
      <c r="A38" s="2242"/>
      <c r="B38" s="636" t="s">
        <v>2029</v>
      </c>
      <c r="C38" s="636" t="s">
        <v>2027</v>
      </c>
      <c r="D38" s="2243"/>
      <c r="E38" s="2243"/>
      <c r="F38" s="2243"/>
      <c r="G38" s="2244" t="s">
        <v>2028</v>
      </c>
      <c r="H38" s="2245"/>
    </row>
    <row r="39" customFormat="false" ht="12.75" hidden="false" customHeight="true" outlineLevel="0" collapsed="false">
      <c r="A39" s="2242" t="s">
        <v>2030</v>
      </c>
      <c r="B39" s="636" t="s">
        <v>1515</v>
      </c>
      <c r="C39" s="636" t="s">
        <v>1812</v>
      </c>
      <c r="D39" s="2243"/>
      <c r="E39" s="2243" t="s">
        <v>2031</v>
      </c>
      <c r="F39" s="2243"/>
      <c r="G39" s="2244"/>
      <c r="H39" s="2245"/>
    </row>
    <row r="40" customFormat="false" ht="12.75" hidden="false" customHeight="true" outlineLevel="0" collapsed="false">
      <c r="A40" s="2242" t="s">
        <v>2032</v>
      </c>
      <c r="B40" s="636" t="s">
        <v>2033</v>
      </c>
      <c r="C40" s="636" t="s">
        <v>1812</v>
      </c>
      <c r="D40" s="2243"/>
      <c r="E40" s="2243" t="s">
        <v>2031</v>
      </c>
      <c r="F40" s="2243"/>
      <c r="G40" s="2244"/>
      <c r="H40" s="2245"/>
    </row>
    <row r="41" customFormat="false" ht="13.5" hidden="false" customHeight="true" outlineLevel="0" collapsed="false">
      <c r="A41" s="1838"/>
      <c r="B41" s="636"/>
      <c r="C41" s="636"/>
      <c r="D41" s="660"/>
      <c r="E41" s="660"/>
      <c r="F41" s="660"/>
      <c r="G41" s="660"/>
      <c r="H41" s="2248"/>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3" t="s">
        <v>2034</v>
      </c>
      <c r="B43" s="963"/>
      <c r="C43" s="963"/>
      <c r="D43" s="963"/>
      <c r="E43" s="963"/>
      <c r="F43" s="963"/>
      <c r="G43" s="963"/>
      <c r="H43" s="963"/>
    </row>
    <row r="44" customFormat="false" ht="13.5" hidden="false" customHeight="true" outlineLevel="0" collapsed="false">
      <c r="A44" s="963" t="s">
        <v>2035</v>
      </c>
      <c r="B44" s="963"/>
      <c r="C44" s="963"/>
      <c r="D44" s="963"/>
      <c r="E44" s="963"/>
      <c r="F44" s="963"/>
      <c r="G44" s="963"/>
      <c r="H44" s="963"/>
    </row>
    <row r="45" customFormat="false" ht="13.5" hidden="false" customHeight="true" outlineLevel="0" collapsed="false"/>
    <row r="46" customFormat="false" ht="12.75" hidden="false" customHeight="true" outlineLevel="0" collapsed="false">
      <c r="A46" s="2249" t="s">
        <v>1908</v>
      </c>
      <c r="B46" s="2250"/>
      <c r="C46" s="2250"/>
      <c r="D46" s="2250"/>
      <c r="E46" s="2250"/>
      <c r="F46" s="2250"/>
      <c r="G46" s="2250"/>
      <c r="H46" s="2251"/>
    </row>
    <row r="47" customFormat="false" ht="13.5" hidden="false" customHeight="true" outlineLevel="0" collapsed="false">
      <c r="A47" s="2252" t="s">
        <v>2036</v>
      </c>
      <c r="B47" s="2252"/>
      <c r="C47" s="2252"/>
      <c r="D47" s="2252"/>
      <c r="E47" s="2252"/>
      <c r="F47" s="2252"/>
      <c r="G47" s="2252"/>
      <c r="H47" s="2252"/>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37</v>
      </c>
      <c r="E1" s="112" t="s">
        <v>72</v>
      </c>
    </row>
    <row r="2" customFormat="false" ht="15.75" hidden="false" customHeight="true" outlineLevel="0" collapsed="false">
      <c r="A2" s="650" t="s">
        <v>216</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253" t="s">
        <v>2038</v>
      </c>
      <c r="B5" s="2253"/>
      <c r="C5" s="2253"/>
      <c r="D5" s="2253"/>
      <c r="E5" s="2253"/>
      <c r="F5" s="16"/>
    </row>
    <row r="6" customFormat="false" ht="26.25" hidden="false" customHeight="true" outlineLevel="0" collapsed="false">
      <c r="A6" s="2254" t="s">
        <v>1913</v>
      </c>
      <c r="B6" s="2255" t="s">
        <v>2039</v>
      </c>
      <c r="C6" s="2255" t="s">
        <v>2040</v>
      </c>
      <c r="D6" s="2256"/>
      <c r="E6" s="2256" t="s">
        <v>2041</v>
      </c>
      <c r="F6" s="16"/>
    </row>
    <row r="7" customFormat="false" ht="13.5" hidden="false" customHeight="true" outlineLevel="0" collapsed="false">
      <c r="A7" s="2257" t="s">
        <v>2042</v>
      </c>
      <c r="B7" s="1838" t="s">
        <v>2043</v>
      </c>
      <c r="C7" s="1838" t="s">
        <v>2044</v>
      </c>
      <c r="D7" s="2258" t="s">
        <v>2045</v>
      </c>
      <c r="E7" s="2258"/>
    </row>
    <row r="8" customFormat="false" ht="12.75" hidden="false" customHeight="true" outlineLevel="0" collapsed="false">
      <c r="A8" s="2257" t="s">
        <v>2042</v>
      </c>
      <c r="B8" s="1838" t="s">
        <v>2043</v>
      </c>
      <c r="C8" s="1838" t="s">
        <v>2046</v>
      </c>
      <c r="D8" s="2258" t="s">
        <v>2047</v>
      </c>
      <c r="E8" s="2258"/>
    </row>
    <row r="9" customFormat="false" ht="12.75" hidden="false" customHeight="true" outlineLevel="0" collapsed="false">
      <c r="A9" s="2257" t="s">
        <v>2042</v>
      </c>
      <c r="B9" s="1838" t="s">
        <v>2043</v>
      </c>
      <c r="C9" s="1838" t="s">
        <v>2048</v>
      </c>
      <c r="D9" s="2258" t="s">
        <v>2049</v>
      </c>
      <c r="E9" s="2258"/>
    </row>
    <row r="10" customFormat="false" ht="12.75" hidden="false" customHeight="true" outlineLevel="0" collapsed="false">
      <c r="A10" s="2257" t="s">
        <v>2042</v>
      </c>
      <c r="B10" s="1838" t="s">
        <v>2043</v>
      </c>
      <c r="C10" s="1838" t="s">
        <v>2044</v>
      </c>
      <c r="D10" s="2258" t="s">
        <v>2045</v>
      </c>
      <c r="E10" s="2258"/>
    </row>
    <row r="11" customFormat="false" ht="12.75" hidden="false" customHeight="true" outlineLevel="0" collapsed="false">
      <c r="A11" s="2257" t="s">
        <v>2042</v>
      </c>
      <c r="B11" s="1838" t="s">
        <v>2043</v>
      </c>
      <c r="C11" s="1838" t="s">
        <v>2046</v>
      </c>
      <c r="D11" s="2258" t="s">
        <v>2047</v>
      </c>
      <c r="E11" s="2258"/>
    </row>
    <row r="12" customFormat="false" ht="12.75" hidden="false" customHeight="true" outlineLevel="0" collapsed="false">
      <c r="A12" s="2257" t="s">
        <v>2042</v>
      </c>
      <c r="B12" s="1838" t="s">
        <v>2043</v>
      </c>
      <c r="C12" s="1838" t="s">
        <v>2048</v>
      </c>
      <c r="D12" s="2258" t="s">
        <v>2049</v>
      </c>
      <c r="E12" s="2258"/>
    </row>
    <row r="13" customFormat="false" ht="12.75" hidden="false" customHeight="true" outlineLevel="0" collapsed="false">
      <c r="A13" s="2257" t="s">
        <v>2042</v>
      </c>
      <c r="B13" s="1838" t="s">
        <v>2043</v>
      </c>
      <c r="C13" s="1838" t="s">
        <v>2050</v>
      </c>
      <c r="D13" s="2258" t="s">
        <v>2051</v>
      </c>
      <c r="E13" s="2258"/>
    </row>
    <row r="14" customFormat="false" ht="12.75" hidden="false" customHeight="true" outlineLevel="0" collapsed="false">
      <c r="A14" s="2257" t="s">
        <v>2042</v>
      </c>
      <c r="B14" s="1838" t="s">
        <v>2043</v>
      </c>
      <c r="C14" s="1838" t="s">
        <v>2052</v>
      </c>
      <c r="D14" s="2258" t="s">
        <v>2053</v>
      </c>
      <c r="E14" s="2258"/>
    </row>
    <row r="15" customFormat="false" ht="12.75" hidden="false" customHeight="true" outlineLevel="0" collapsed="false">
      <c r="A15" s="2257" t="s">
        <v>2042</v>
      </c>
      <c r="B15" s="1838" t="s">
        <v>2043</v>
      </c>
      <c r="C15" s="1838" t="s">
        <v>2044</v>
      </c>
      <c r="D15" s="2258" t="s">
        <v>2045</v>
      </c>
      <c r="E15" s="2258"/>
    </row>
    <row r="16" customFormat="false" ht="12.75" hidden="false" customHeight="true" outlineLevel="0" collapsed="false">
      <c r="A16" s="2257" t="s">
        <v>2042</v>
      </c>
      <c r="B16" s="1838" t="s">
        <v>2043</v>
      </c>
      <c r="C16" s="1838" t="s">
        <v>2054</v>
      </c>
      <c r="D16" s="2258" t="s">
        <v>2055</v>
      </c>
      <c r="E16" s="2258"/>
    </row>
    <row r="17" customFormat="false" ht="12.75" hidden="false" customHeight="true" outlineLevel="0" collapsed="false">
      <c r="A17" s="2257" t="s">
        <v>2042</v>
      </c>
      <c r="B17" s="1838" t="s">
        <v>2043</v>
      </c>
      <c r="C17" s="1838" t="s">
        <v>2056</v>
      </c>
      <c r="D17" s="2258" t="s">
        <v>2057</v>
      </c>
      <c r="E17" s="2258"/>
    </row>
    <row r="18" customFormat="false" ht="12.75" hidden="false" customHeight="true" outlineLevel="0" collapsed="false">
      <c r="A18" s="2257" t="s">
        <v>2042</v>
      </c>
      <c r="B18" s="1838" t="s">
        <v>2043</v>
      </c>
      <c r="C18" s="1838" t="s">
        <v>2058</v>
      </c>
      <c r="D18" s="2258" t="s">
        <v>2059</v>
      </c>
      <c r="E18" s="2258"/>
    </row>
    <row r="19" customFormat="false" ht="12.75" hidden="false" customHeight="true" outlineLevel="0" collapsed="false">
      <c r="A19" s="2257" t="s">
        <v>2042</v>
      </c>
      <c r="B19" s="1838" t="s">
        <v>2043</v>
      </c>
      <c r="C19" s="1838" t="s">
        <v>2046</v>
      </c>
      <c r="D19" s="2258" t="s">
        <v>2060</v>
      </c>
      <c r="E19" s="2258"/>
    </row>
    <row r="20" customFormat="false" ht="12.75" hidden="false" customHeight="true" outlineLevel="0" collapsed="false">
      <c r="A20" s="2257" t="s">
        <v>2042</v>
      </c>
      <c r="B20" s="1838" t="s">
        <v>2043</v>
      </c>
      <c r="C20" s="1838" t="s">
        <v>2048</v>
      </c>
      <c r="D20" s="2258" t="s">
        <v>2060</v>
      </c>
      <c r="E20" s="2258"/>
    </row>
    <row r="21" customFormat="false" ht="12.75" hidden="false" customHeight="true" outlineLevel="0" collapsed="false">
      <c r="A21" s="2257" t="s">
        <v>2042</v>
      </c>
      <c r="B21" s="1838" t="s">
        <v>2043</v>
      </c>
      <c r="C21" s="1838" t="s">
        <v>2061</v>
      </c>
      <c r="D21" s="2258" t="s">
        <v>2060</v>
      </c>
      <c r="E21" s="2258"/>
    </row>
    <row r="22" customFormat="false" ht="12.75" hidden="false" customHeight="true" outlineLevel="0" collapsed="false">
      <c r="A22" s="2257" t="s">
        <v>2042</v>
      </c>
      <c r="B22" s="1838" t="s">
        <v>2043</v>
      </c>
      <c r="C22" s="1838" t="s">
        <v>2062</v>
      </c>
      <c r="D22" s="2258" t="s">
        <v>2047</v>
      </c>
      <c r="E22" s="2258"/>
    </row>
    <row r="23" customFormat="false" ht="12.75" hidden="false" customHeight="true" outlineLevel="0" collapsed="false">
      <c r="A23" s="2257" t="s">
        <v>2042</v>
      </c>
      <c r="B23" s="1838" t="s">
        <v>2043</v>
      </c>
      <c r="C23" s="1838" t="s">
        <v>2063</v>
      </c>
      <c r="D23" s="2258" t="s">
        <v>2047</v>
      </c>
      <c r="E23" s="2258"/>
    </row>
    <row r="24" customFormat="false" ht="12.75" hidden="false" customHeight="true" outlineLevel="0" collapsed="false">
      <c r="A24" s="2257" t="s">
        <v>2042</v>
      </c>
      <c r="B24" s="1838" t="s">
        <v>2043</v>
      </c>
      <c r="C24" s="1838" t="s">
        <v>2052</v>
      </c>
      <c r="D24" s="2258" t="s">
        <v>2047</v>
      </c>
      <c r="E24" s="2258"/>
    </row>
    <row r="25" customFormat="false" ht="12.75" hidden="false" customHeight="true" outlineLevel="0" collapsed="false">
      <c r="A25" s="2257" t="s">
        <v>2042</v>
      </c>
      <c r="B25" s="1838" t="s">
        <v>2043</v>
      </c>
      <c r="C25" s="1838" t="s">
        <v>2064</v>
      </c>
      <c r="D25" s="2258" t="s">
        <v>2047</v>
      </c>
      <c r="E25" s="2258"/>
    </row>
    <row r="26" customFormat="false" ht="12.75" hidden="false" customHeight="true" outlineLevel="0" collapsed="false">
      <c r="A26" s="2257" t="s">
        <v>2042</v>
      </c>
      <c r="B26" s="1838" t="s">
        <v>2043</v>
      </c>
      <c r="C26" s="1838" t="s">
        <v>2065</v>
      </c>
      <c r="D26" s="2258" t="s">
        <v>2047</v>
      </c>
      <c r="E26" s="2258"/>
    </row>
    <row r="27" customFormat="false" ht="12.75" hidden="false" customHeight="true" outlineLevel="0" collapsed="false">
      <c r="A27" s="2257" t="s">
        <v>2042</v>
      </c>
      <c r="B27" s="1838" t="s">
        <v>2043</v>
      </c>
      <c r="C27" s="1838" t="s">
        <v>2044</v>
      </c>
      <c r="D27" s="2258" t="s">
        <v>2045</v>
      </c>
      <c r="E27" s="2258"/>
    </row>
    <row r="28" customFormat="false" ht="12.75" hidden="false" customHeight="true" outlineLevel="0" collapsed="false">
      <c r="A28" s="2257" t="s">
        <v>2042</v>
      </c>
      <c r="B28" s="1838" t="s">
        <v>2043</v>
      </c>
      <c r="C28" s="1838" t="s">
        <v>2066</v>
      </c>
      <c r="D28" s="2258" t="s">
        <v>2047</v>
      </c>
      <c r="E28" s="2258"/>
    </row>
    <row r="29" customFormat="false" ht="12.75" hidden="false" customHeight="true" outlineLevel="0" collapsed="false">
      <c r="A29" s="2257" t="s">
        <v>2042</v>
      </c>
      <c r="B29" s="1838" t="s">
        <v>2043</v>
      </c>
      <c r="C29" s="1838" t="s">
        <v>2067</v>
      </c>
      <c r="D29" s="2258" t="s">
        <v>2047</v>
      </c>
      <c r="E29" s="2258"/>
    </row>
    <row r="30" customFormat="false" ht="12.75" hidden="false" customHeight="true" outlineLevel="0" collapsed="false">
      <c r="A30" s="2257" t="s">
        <v>2042</v>
      </c>
      <c r="B30" s="1838" t="s">
        <v>2043</v>
      </c>
      <c r="C30" s="1838" t="s">
        <v>2068</v>
      </c>
      <c r="D30" s="2258" t="s">
        <v>2047</v>
      </c>
      <c r="E30" s="2258"/>
    </row>
    <row r="31" customFormat="false" ht="12.75" hidden="false" customHeight="true" outlineLevel="0" collapsed="false">
      <c r="A31" s="2257" t="s">
        <v>2042</v>
      </c>
      <c r="B31" s="1838" t="s">
        <v>2043</v>
      </c>
      <c r="C31" s="1838" t="s">
        <v>2048</v>
      </c>
      <c r="D31" s="2258" t="s">
        <v>2047</v>
      </c>
      <c r="E31" s="2258"/>
    </row>
    <row r="32" customFormat="false" ht="12.75" hidden="false" customHeight="true" outlineLevel="0" collapsed="false">
      <c r="A32" s="2257" t="s">
        <v>2042</v>
      </c>
      <c r="B32" s="1838" t="s">
        <v>2043</v>
      </c>
      <c r="C32" s="1838" t="s">
        <v>2061</v>
      </c>
      <c r="D32" s="2258" t="s">
        <v>2047</v>
      </c>
      <c r="E32" s="2258"/>
    </row>
    <row r="33" customFormat="false" ht="12.75" hidden="false" customHeight="true" outlineLevel="0" collapsed="false">
      <c r="A33" s="2257" t="s">
        <v>2042</v>
      </c>
      <c r="B33" s="1838" t="s">
        <v>2043</v>
      </c>
      <c r="C33" s="1838" t="s">
        <v>2050</v>
      </c>
      <c r="D33" s="2258" t="s">
        <v>2047</v>
      </c>
      <c r="E33" s="2258"/>
    </row>
    <row r="34" customFormat="false" ht="12.75" hidden="false" customHeight="true" outlineLevel="0" collapsed="false">
      <c r="A34" s="2257" t="s">
        <v>2042</v>
      </c>
      <c r="B34" s="1838" t="s">
        <v>2043</v>
      </c>
      <c r="C34" s="1838" t="s">
        <v>2054</v>
      </c>
      <c r="D34" s="2258" t="s">
        <v>2047</v>
      </c>
      <c r="E34" s="2258"/>
    </row>
    <row r="35" customFormat="false" ht="12.75" hidden="false" customHeight="true" outlineLevel="0" collapsed="false">
      <c r="A35" s="2257" t="s">
        <v>2042</v>
      </c>
      <c r="B35" s="1838" t="s">
        <v>2043</v>
      </c>
      <c r="C35" s="1838" t="s">
        <v>2056</v>
      </c>
      <c r="D35" s="2258" t="s">
        <v>2047</v>
      </c>
      <c r="E35" s="2258"/>
    </row>
    <row r="36" customFormat="false" ht="12.75" hidden="false" customHeight="true" outlineLevel="0" collapsed="false">
      <c r="A36" s="2257" t="s">
        <v>2042</v>
      </c>
      <c r="B36" s="1838" t="s">
        <v>2043</v>
      </c>
      <c r="C36" s="1838" t="s">
        <v>2058</v>
      </c>
      <c r="D36" s="2258" t="s">
        <v>2047</v>
      </c>
      <c r="E36" s="2258"/>
    </row>
    <row r="37" customFormat="false" ht="12.75" hidden="false" customHeight="true" outlineLevel="0" collapsed="false">
      <c r="A37" s="2257" t="s">
        <v>2042</v>
      </c>
      <c r="B37" s="1838" t="s">
        <v>2043</v>
      </c>
      <c r="C37" s="1838" t="s">
        <v>2046</v>
      </c>
      <c r="D37" s="2258" t="s">
        <v>2047</v>
      </c>
      <c r="E37" s="2258"/>
    </row>
    <row r="38" customFormat="false" ht="12.75" hidden="false" customHeight="true" outlineLevel="0" collapsed="false">
      <c r="A38" s="2257" t="s">
        <v>2042</v>
      </c>
      <c r="B38" s="1838" t="s">
        <v>2043</v>
      </c>
      <c r="C38" s="1838" t="s">
        <v>2046</v>
      </c>
      <c r="D38" s="2258" t="s">
        <v>2047</v>
      </c>
      <c r="E38" s="2258"/>
    </row>
    <row r="39" customFormat="false" ht="12.75" hidden="false" customHeight="true" outlineLevel="0" collapsed="false">
      <c r="A39" s="2257" t="s">
        <v>2042</v>
      </c>
      <c r="B39" s="1838" t="s">
        <v>2043</v>
      </c>
      <c r="C39" s="1838" t="s">
        <v>2069</v>
      </c>
      <c r="D39" s="2258" t="s">
        <v>2047</v>
      </c>
      <c r="E39" s="2258"/>
    </row>
    <row r="40" customFormat="false" ht="12.75" hidden="false" customHeight="true" outlineLevel="0" collapsed="false">
      <c r="A40" s="2257" t="s">
        <v>1808</v>
      </c>
      <c r="B40" s="1838" t="s">
        <v>2070</v>
      </c>
      <c r="C40" s="1838" t="s">
        <v>2071</v>
      </c>
      <c r="D40" s="2258" t="s">
        <v>2072</v>
      </c>
      <c r="E40" s="2258"/>
    </row>
    <row r="41" customFormat="false" ht="12.75" hidden="false" customHeight="true" outlineLevel="0" collapsed="false">
      <c r="A41" s="2257" t="s">
        <v>1808</v>
      </c>
      <c r="B41" s="1838" t="s">
        <v>2070</v>
      </c>
      <c r="C41" s="1838" t="s">
        <v>2073</v>
      </c>
      <c r="D41" s="2258" t="s">
        <v>2074</v>
      </c>
      <c r="E41" s="2258"/>
    </row>
    <row r="42" customFormat="false" ht="12.75" hidden="false" customHeight="true" outlineLevel="0" collapsed="false">
      <c r="A42" s="2257" t="s">
        <v>1808</v>
      </c>
      <c r="B42" s="1838" t="s">
        <v>2070</v>
      </c>
      <c r="C42" s="1838" t="s">
        <v>2075</v>
      </c>
      <c r="D42" s="2258" t="s">
        <v>2072</v>
      </c>
      <c r="E42" s="2258"/>
    </row>
    <row r="43" customFormat="false" ht="12.75" hidden="false" customHeight="true" outlineLevel="0" collapsed="false">
      <c r="A43" s="2257" t="s">
        <v>1808</v>
      </c>
      <c r="B43" s="1838" t="s">
        <v>2070</v>
      </c>
      <c r="C43" s="1838" t="s">
        <v>2076</v>
      </c>
      <c r="D43" s="2258" t="s">
        <v>2072</v>
      </c>
      <c r="E43" s="2258"/>
    </row>
    <row r="44" customFormat="false" ht="12.75" hidden="false" customHeight="true" outlineLevel="0" collapsed="false">
      <c r="A44" s="2257" t="s">
        <v>1808</v>
      </c>
      <c r="B44" s="1838" t="s">
        <v>2070</v>
      </c>
      <c r="C44" s="1838" t="s">
        <v>2077</v>
      </c>
      <c r="D44" s="2258" t="s">
        <v>2072</v>
      </c>
      <c r="E44" s="2258"/>
    </row>
    <row r="45" customFormat="false" ht="12.75" hidden="false" customHeight="true" outlineLevel="0" collapsed="false">
      <c r="A45" s="2257" t="s">
        <v>1808</v>
      </c>
      <c r="B45" s="1838" t="s">
        <v>2070</v>
      </c>
      <c r="C45" s="1838" t="s">
        <v>2077</v>
      </c>
      <c r="D45" s="2258" t="s">
        <v>2072</v>
      </c>
      <c r="E45" s="2258"/>
    </row>
    <row r="46" customFormat="false" ht="12.75" hidden="false" customHeight="true" outlineLevel="0" collapsed="false">
      <c r="A46" s="2257" t="s">
        <v>1808</v>
      </c>
      <c r="B46" s="1838" t="s">
        <v>2070</v>
      </c>
      <c r="C46" s="1838" t="s">
        <v>2078</v>
      </c>
      <c r="D46" s="2258" t="s">
        <v>2072</v>
      </c>
      <c r="E46" s="2258"/>
    </row>
    <row r="47" customFormat="false" ht="12.75" hidden="false" customHeight="true" outlineLevel="0" collapsed="false">
      <c r="A47" s="2257" t="s">
        <v>1808</v>
      </c>
      <c r="B47" s="1838" t="s">
        <v>2079</v>
      </c>
      <c r="C47" s="1838" t="s">
        <v>2080</v>
      </c>
      <c r="D47" s="2258" t="s">
        <v>2072</v>
      </c>
      <c r="E47" s="2258"/>
    </row>
    <row r="48" customFormat="false" ht="12.75" hidden="false" customHeight="true" outlineLevel="0" collapsed="false">
      <c r="A48" s="2257" t="s">
        <v>1808</v>
      </c>
      <c r="B48" s="1838" t="s">
        <v>2079</v>
      </c>
      <c r="C48" s="1838" t="s">
        <v>2080</v>
      </c>
      <c r="D48" s="2258" t="s">
        <v>2072</v>
      </c>
      <c r="E48" s="2258"/>
    </row>
    <row r="49" customFormat="false" ht="12.75" hidden="false" customHeight="true" outlineLevel="0" collapsed="false">
      <c r="A49" s="2257" t="s">
        <v>1808</v>
      </c>
      <c r="B49" s="1838" t="s">
        <v>2079</v>
      </c>
      <c r="C49" s="1838" t="s">
        <v>2081</v>
      </c>
      <c r="D49" s="2258" t="s">
        <v>2072</v>
      </c>
      <c r="E49" s="2258"/>
    </row>
    <row r="50" customFormat="false" ht="12.75" hidden="false" customHeight="true" outlineLevel="0" collapsed="false">
      <c r="A50" s="2257" t="s">
        <v>1808</v>
      </c>
      <c r="B50" s="1838" t="s">
        <v>2079</v>
      </c>
      <c r="C50" s="1838" t="s">
        <v>2082</v>
      </c>
      <c r="D50" s="2258" t="s">
        <v>2072</v>
      </c>
      <c r="E50" s="2258"/>
    </row>
    <row r="51" customFormat="false" ht="12.75" hidden="false" customHeight="true" outlineLevel="0" collapsed="false">
      <c r="A51" s="2257" t="s">
        <v>1808</v>
      </c>
      <c r="B51" s="1838" t="s">
        <v>2079</v>
      </c>
      <c r="C51" s="1838" t="s">
        <v>2083</v>
      </c>
      <c r="D51" s="2258" t="s">
        <v>2072</v>
      </c>
      <c r="E51" s="2258"/>
    </row>
    <row r="52" customFormat="false" ht="12.75" hidden="false" customHeight="true" outlineLevel="0" collapsed="false">
      <c r="A52" s="2257" t="s">
        <v>1808</v>
      </c>
      <c r="B52" s="1838" t="s">
        <v>2079</v>
      </c>
      <c r="C52" s="1838" t="s">
        <v>2084</v>
      </c>
      <c r="D52" s="2258" t="s">
        <v>2072</v>
      </c>
      <c r="E52" s="2258"/>
    </row>
    <row r="53" customFormat="false" ht="12.75" hidden="false" customHeight="true" outlineLevel="0" collapsed="false">
      <c r="A53" s="2257" t="s">
        <v>1808</v>
      </c>
      <c r="B53" s="1838" t="s">
        <v>2079</v>
      </c>
      <c r="C53" s="1838" t="s">
        <v>2085</v>
      </c>
      <c r="D53" s="2258" t="s">
        <v>2072</v>
      </c>
      <c r="E53" s="2258"/>
    </row>
    <row r="54" customFormat="false" ht="12.75" hidden="false" customHeight="true" outlineLevel="0" collapsed="false">
      <c r="A54" s="2257" t="s">
        <v>1808</v>
      </c>
      <c r="B54" s="1838" t="s">
        <v>2079</v>
      </c>
      <c r="C54" s="1838" t="s">
        <v>2086</v>
      </c>
      <c r="D54" s="2258" t="s">
        <v>2072</v>
      </c>
      <c r="E54" s="2258"/>
    </row>
    <row r="55" customFormat="false" ht="12.75" hidden="false" customHeight="true" outlineLevel="0" collapsed="false">
      <c r="A55" s="2257" t="s">
        <v>1808</v>
      </c>
      <c r="B55" s="1838" t="s">
        <v>2079</v>
      </c>
      <c r="C55" s="1838" t="s">
        <v>2087</v>
      </c>
      <c r="D55" s="2258" t="s">
        <v>2072</v>
      </c>
      <c r="E55" s="2258"/>
    </row>
    <row r="56" customFormat="false" ht="12.75" hidden="false" customHeight="true" outlineLevel="0" collapsed="false">
      <c r="A56" s="2257" t="s">
        <v>1808</v>
      </c>
      <c r="B56" s="1838" t="s">
        <v>2079</v>
      </c>
      <c r="C56" s="1838" t="s">
        <v>2088</v>
      </c>
      <c r="D56" s="2258" t="s">
        <v>2072</v>
      </c>
      <c r="E56" s="2258"/>
    </row>
    <row r="57" customFormat="false" ht="12.75" hidden="false" customHeight="true" outlineLevel="0" collapsed="false">
      <c r="A57" s="2257" t="s">
        <v>1808</v>
      </c>
      <c r="B57" s="1838" t="s">
        <v>2079</v>
      </c>
      <c r="C57" s="1838" t="s">
        <v>2089</v>
      </c>
      <c r="D57" s="2258" t="s">
        <v>2072</v>
      </c>
      <c r="E57" s="2258"/>
    </row>
    <row r="58" customFormat="false" ht="12.75" hidden="false" customHeight="true" outlineLevel="0" collapsed="false">
      <c r="A58" s="2257" t="s">
        <v>1808</v>
      </c>
      <c r="B58" s="1838" t="s">
        <v>2079</v>
      </c>
      <c r="C58" s="1838" t="s">
        <v>2090</v>
      </c>
      <c r="D58" s="2258" t="s">
        <v>2072</v>
      </c>
      <c r="E58" s="2258"/>
    </row>
    <row r="59" customFormat="false" ht="12.75" hidden="false" customHeight="true" outlineLevel="0" collapsed="false">
      <c r="A59" s="2257" t="s">
        <v>1808</v>
      </c>
      <c r="B59" s="1838" t="s">
        <v>2079</v>
      </c>
      <c r="C59" s="1838" t="s">
        <v>2091</v>
      </c>
      <c r="D59" s="2258" t="s">
        <v>2072</v>
      </c>
      <c r="E59" s="2258"/>
    </row>
    <row r="60" customFormat="false" ht="12.75" hidden="false" customHeight="true" outlineLevel="0" collapsed="false">
      <c r="A60" s="2257" t="s">
        <v>1808</v>
      </c>
      <c r="B60" s="1838" t="s">
        <v>2079</v>
      </c>
      <c r="C60" s="1838" t="s">
        <v>2091</v>
      </c>
      <c r="D60" s="2258" t="s">
        <v>2072</v>
      </c>
      <c r="E60" s="2258"/>
    </row>
    <row r="61" customFormat="false" ht="12.75" hidden="false" customHeight="true" outlineLevel="0" collapsed="false">
      <c r="A61" s="2257" t="s">
        <v>1808</v>
      </c>
      <c r="B61" s="1838" t="s">
        <v>2079</v>
      </c>
      <c r="C61" s="1838" t="s">
        <v>2092</v>
      </c>
      <c r="D61" s="2258" t="s">
        <v>2072</v>
      </c>
      <c r="E61" s="2258"/>
    </row>
    <row r="62" customFormat="false" ht="12.75" hidden="false" customHeight="true" outlineLevel="0" collapsed="false">
      <c r="A62" s="2257" t="s">
        <v>1808</v>
      </c>
      <c r="B62" s="1838" t="s">
        <v>2079</v>
      </c>
      <c r="C62" s="1838" t="s">
        <v>2093</v>
      </c>
      <c r="D62" s="2258" t="s">
        <v>2072</v>
      </c>
      <c r="E62" s="2258"/>
    </row>
    <row r="63" customFormat="false" ht="12.75" hidden="false" customHeight="true" outlineLevel="0" collapsed="false">
      <c r="A63" s="2257" t="s">
        <v>1808</v>
      </c>
      <c r="B63" s="1838" t="s">
        <v>2094</v>
      </c>
      <c r="C63" s="1838" t="s">
        <v>2095</v>
      </c>
      <c r="D63" s="2258" t="s">
        <v>2096</v>
      </c>
      <c r="E63" s="2258"/>
    </row>
    <row r="64" customFormat="false" ht="12.75" hidden="false" customHeight="true" outlineLevel="0" collapsed="false">
      <c r="A64" s="2257" t="s">
        <v>1808</v>
      </c>
      <c r="B64" s="1838" t="s">
        <v>2094</v>
      </c>
      <c r="C64" s="1838" t="s">
        <v>2097</v>
      </c>
      <c r="D64" s="2258" t="s">
        <v>2098</v>
      </c>
      <c r="E64" s="2258"/>
    </row>
    <row r="65" customFormat="false" ht="12.75" hidden="false" customHeight="true" outlineLevel="0" collapsed="false">
      <c r="A65" s="2257" t="s">
        <v>1808</v>
      </c>
      <c r="B65" s="1838" t="s">
        <v>2043</v>
      </c>
      <c r="C65" s="1838" t="s">
        <v>2099</v>
      </c>
      <c r="D65" s="2258" t="s">
        <v>2100</v>
      </c>
      <c r="E65" s="2258"/>
    </row>
    <row r="66" customFormat="false" ht="12.75" hidden="false" customHeight="true" outlineLevel="0" collapsed="false">
      <c r="A66" s="2257" t="s">
        <v>1808</v>
      </c>
      <c r="B66" s="1838" t="s">
        <v>2043</v>
      </c>
      <c r="C66" s="1838" t="s">
        <v>2101</v>
      </c>
      <c r="D66" s="2258" t="s">
        <v>2100</v>
      </c>
      <c r="E66" s="2258"/>
    </row>
    <row r="67" customFormat="false" ht="12.75" hidden="false" customHeight="true" outlineLevel="0" collapsed="false">
      <c r="A67" s="2257" t="s">
        <v>1808</v>
      </c>
      <c r="B67" s="1838" t="s">
        <v>2043</v>
      </c>
      <c r="C67" s="1838" t="s">
        <v>2101</v>
      </c>
      <c r="D67" s="2258" t="s">
        <v>2100</v>
      </c>
      <c r="E67" s="2258"/>
    </row>
    <row r="68" customFormat="false" ht="12.75" hidden="false" customHeight="true" outlineLevel="0" collapsed="false">
      <c r="A68" s="2257" t="s">
        <v>1808</v>
      </c>
      <c r="B68" s="1838" t="s">
        <v>2043</v>
      </c>
      <c r="C68" s="1838" t="s">
        <v>2102</v>
      </c>
      <c r="D68" s="2258" t="s">
        <v>2100</v>
      </c>
      <c r="E68" s="2258"/>
    </row>
    <row r="69" customFormat="false" ht="12.75" hidden="false" customHeight="true" outlineLevel="0" collapsed="false">
      <c r="A69" s="2257" t="s">
        <v>1808</v>
      </c>
      <c r="B69" s="1838" t="s">
        <v>2043</v>
      </c>
      <c r="C69" s="1838" t="s">
        <v>2103</v>
      </c>
      <c r="D69" s="2258" t="s">
        <v>2100</v>
      </c>
      <c r="E69" s="2258"/>
    </row>
    <row r="70" customFormat="false" ht="12.75" hidden="false" customHeight="true" outlineLevel="0" collapsed="false">
      <c r="A70" s="2257" t="s">
        <v>1808</v>
      </c>
      <c r="B70" s="1838" t="s">
        <v>2043</v>
      </c>
      <c r="C70" s="1838" t="s">
        <v>2103</v>
      </c>
      <c r="D70" s="2258" t="s">
        <v>2100</v>
      </c>
      <c r="E70" s="2258"/>
    </row>
    <row r="71" customFormat="false" ht="12.75" hidden="false" customHeight="true" outlineLevel="0" collapsed="false">
      <c r="A71" s="2257" t="s">
        <v>1808</v>
      </c>
      <c r="B71" s="1838" t="s">
        <v>2043</v>
      </c>
      <c r="C71" s="1838" t="s">
        <v>2104</v>
      </c>
      <c r="D71" s="2258" t="s">
        <v>2100</v>
      </c>
      <c r="E71" s="2258"/>
    </row>
    <row r="72" customFormat="false" ht="12.75" hidden="false" customHeight="true" outlineLevel="0" collapsed="false">
      <c r="A72" s="2257" t="s">
        <v>1808</v>
      </c>
      <c r="B72" s="1838" t="s">
        <v>2043</v>
      </c>
      <c r="C72" s="1838" t="s">
        <v>2105</v>
      </c>
      <c r="D72" s="2258" t="s">
        <v>2106</v>
      </c>
      <c r="E72" s="2258"/>
    </row>
    <row r="73" customFormat="false" ht="12.75" hidden="false" customHeight="true" outlineLevel="0" collapsed="false">
      <c r="A73" s="2257" t="s">
        <v>1808</v>
      </c>
      <c r="B73" s="1838" t="s">
        <v>2043</v>
      </c>
      <c r="C73" s="1838" t="s">
        <v>2107</v>
      </c>
      <c r="D73" s="2258" t="s">
        <v>2108</v>
      </c>
      <c r="E73" s="2258"/>
    </row>
    <row r="74" customFormat="false" ht="12.75" hidden="false" customHeight="true" outlineLevel="0" collapsed="false">
      <c r="A74" s="2257" t="s">
        <v>1808</v>
      </c>
      <c r="B74" s="1838" t="s">
        <v>2043</v>
      </c>
      <c r="C74" s="1838" t="s">
        <v>2109</v>
      </c>
      <c r="D74" s="2258" t="s">
        <v>2110</v>
      </c>
      <c r="E74" s="2258"/>
    </row>
    <row r="75" customFormat="false" ht="12.75" hidden="false" customHeight="true" outlineLevel="0" collapsed="false">
      <c r="A75" s="2257" t="s">
        <v>1808</v>
      </c>
      <c r="B75" s="1838" t="s">
        <v>2043</v>
      </c>
      <c r="C75" s="1838" t="s">
        <v>2111</v>
      </c>
      <c r="D75" s="2258" t="s">
        <v>2112</v>
      </c>
      <c r="E75" s="2258"/>
    </row>
    <row r="76" customFormat="false" ht="12.75" hidden="false" customHeight="true" outlineLevel="0" collapsed="false">
      <c r="A76" s="2257" t="s">
        <v>1808</v>
      </c>
      <c r="B76" s="1838" t="s">
        <v>2113</v>
      </c>
      <c r="C76" s="1838" t="s">
        <v>2114</v>
      </c>
      <c r="D76" s="2258" t="s">
        <v>2115</v>
      </c>
      <c r="E76" s="2258"/>
    </row>
    <row r="77" customFormat="false" ht="12.75" hidden="false" customHeight="true" outlineLevel="0" collapsed="false">
      <c r="A77" s="2257" t="s">
        <v>1808</v>
      </c>
      <c r="B77" s="1838" t="s">
        <v>2113</v>
      </c>
      <c r="C77" s="1838" t="s">
        <v>2114</v>
      </c>
      <c r="D77" s="2258" t="s">
        <v>2115</v>
      </c>
      <c r="E77" s="2258"/>
    </row>
    <row r="78" customFormat="false" ht="12.75" hidden="false" customHeight="true" outlineLevel="0" collapsed="false">
      <c r="A78" s="2257" t="s">
        <v>1808</v>
      </c>
      <c r="B78" s="1838" t="s">
        <v>2113</v>
      </c>
      <c r="C78" s="1838" t="s">
        <v>2116</v>
      </c>
      <c r="D78" s="2258" t="s">
        <v>2115</v>
      </c>
      <c r="E78" s="2258"/>
    </row>
    <row r="79" customFormat="false" ht="12.75" hidden="false" customHeight="true" outlineLevel="0" collapsed="false">
      <c r="A79" s="2257" t="s">
        <v>1799</v>
      </c>
      <c r="B79" s="1838" t="s">
        <v>2070</v>
      </c>
      <c r="C79" s="1838" t="s">
        <v>2071</v>
      </c>
      <c r="D79" s="2259" t="s">
        <v>2117</v>
      </c>
      <c r="E79" s="2259"/>
    </row>
    <row r="80" customFormat="false" ht="12.75" hidden="false" customHeight="true" outlineLevel="0" collapsed="false">
      <c r="A80" s="2257" t="s">
        <v>1799</v>
      </c>
      <c r="B80" s="1838" t="s">
        <v>2070</v>
      </c>
      <c r="C80" s="1838" t="s">
        <v>2073</v>
      </c>
      <c r="D80" s="2259" t="s">
        <v>2117</v>
      </c>
      <c r="E80" s="2259"/>
    </row>
    <row r="81" customFormat="false" ht="12.75" hidden="false" customHeight="true" outlineLevel="0" collapsed="false">
      <c r="A81" s="2257" t="s">
        <v>1799</v>
      </c>
      <c r="B81" s="1838" t="s">
        <v>2070</v>
      </c>
      <c r="C81" s="1838" t="s">
        <v>2075</v>
      </c>
      <c r="D81" s="2259" t="s">
        <v>2117</v>
      </c>
      <c r="E81" s="2259"/>
    </row>
    <row r="82" customFormat="false" ht="12.75" hidden="false" customHeight="true" outlineLevel="0" collapsed="false">
      <c r="A82" s="2257" t="s">
        <v>1799</v>
      </c>
      <c r="B82" s="1838" t="s">
        <v>2070</v>
      </c>
      <c r="C82" s="1838" t="s">
        <v>2076</v>
      </c>
      <c r="D82" s="2259" t="s">
        <v>2117</v>
      </c>
      <c r="E82" s="2259"/>
    </row>
    <row r="83" customFormat="false" ht="12.75" hidden="false" customHeight="true" outlineLevel="0" collapsed="false">
      <c r="A83" s="2257" t="s">
        <v>1799</v>
      </c>
      <c r="B83" s="1838" t="s">
        <v>2070</v>
      </c>
      <c r="C83" s="1838" t="s">
        <v>2077</v>
      </c>
      <c r="D83" s="2258" t="s">
        <v>2072</v>
      </c>
      <c r="E83" s="2258"/>
    </row>
    <row r="84" customFormat="false" ht="12.75" hidden="false" customHeight="true" outlineLevel="0" collapsed="false">
      <c r="A84" s="2257" t="s">
        <v>1799</v>
      </c>
      <c r="B84" s="1838" t="s">
        <v>2070</v>
      </c>
      <c r="C84" s="1838" t="s">
        <v>2118</v>
      </c>
      <c r="D84" s="2258" t="s">
        <v>2072</v>
      </c>
      <c r="E84" s="2258"/>
    </row>
    <row r="85" customFormat="false" ht="12.75" hidden="false" customHeight="true" outlineLevel="0" collapsed="false">
      <c r="A85" s="2257" t="s">
        <v>1799</v>
      </c>
      <c r="B85" s="1838" t="s">
        <v>2070</v>
      </c>
      <c r="C85" s="1838" t="s">
        <v>2078</v>
      </c>
      <c r="D85" s="2258" t="s">
        <v>2072</v>
      </c>
      <c r="E85" s="2258"/>
    </row>
    <row r="86" customFormat="false" ht="12.75" hidden="false" customHeight="true" outlineLevel="0" collapsed="false">
      <c r="A86" s="2257" t="s">
        <v>1799</v>
      </c>
      <c r="B86" s="1838" t="s">
        <v>2079</v>
      </c>
      <c r="C86" s="1838" t="s">
        <v>2119</v>
      </c>
      <c r="D86" s="2258" t="s">
        <v>2072</v>
      </c>
      <c r="E86" s="2258"/>
    </row>
    <row r="87" customFormat="false" ht="12.75" hidden="false" customHeight="true" outlineLevel="0" collapsed="false">
      <c r="A87" s="2257" t="s">
        <v>1799</v>
      </c>
      <c r="B87" s="1838" t="s">
        <v>2079</v>
      </c>
      <c r="C87" s="1838" t="s">
        <v>2120</v>
      </c>
      <c r="D87" s="2258" t="s">
        <v>2072</v>
      </c>
      <c r="E87" s="2258"/>
    </row>
    <row r="88" customFormat="false" ht="12.75" hidden="false" customHeight="true" outlineLevel="0" collapsed="false">
      <c r="A88" s="2257" t="s">
        <v>1799</v>
      </c>
      <c r="B88" s="1838" t="s">
        <v>2079</v>
      </c>
      <c r="C88" s="1838" t="s">
        <v>2121</v>
      </c>
      <c r="D88" s="2258" t="s">
        <v>2072</v>
      </c>
      <c r="E88" s="2258"/>
    </row>
    <row r="89" customFormat="false" ht="12.75" hidden="false" customHeight="true" outlineLevel="0" collapsed="false">
      <c r="A89" s="2257" t="s">
        <v>1799</v>
      </c>
      <c r="B89" s="1838" t="s">
        <v>2079</v>
      </c>
      <c r="C89" s="1838" t="s">
        <v>2122</v>
      </c>
      <c r="D89" s="2258" t="s">
        <v>2072</v>
      </c>
      <c r="E89" s="2258"/>
    </row>
    <row r="90" customFormat="false" ht="12.75" hidden="false" customHeight="true" outlineLevel="0" collapsed="false">
      <c r="A90" s="2257" t="s">
        <v>1799</v>
      </c>
      <c r="B90" s="1838" t="s">
        <v>2079</v>
      </c>
      <c r="C90" s="1838" t="s">
        <v>2123</v>
      </c>
      <c r="D90" s="2258" t="s">
        <v>2072</v>
      </c>
      <c r="E90" s="2258"/>
    </row>
    <row r="91" customFormat="false" ht="12.75" hidden="false" customHeight="true" outlineLevel="0" collapsed="false">
      <c r="A91" s="2257" t="s">
        <v>1799</v>
      </c>
      <c r="B91" s="1838" t="s">
        <v>2079</v>
      </c>
      <c r="C91" s="1838" t="s">
        <v>2124</v>
      </c>
      <c r="D91" s="2258" t="s">
        <v>2072</v>
      </c>
      <c r="E91" s="2258"/>
    </row>
    <row r="92" customFormat="false" ht="12.75" hidden="false" customHeight="true" outlineLevel="0" collapsed="false">
      <c r="A92" s="2257" t="s">
        <v>1799</v>
      </c>
      <c r="B92" s="1838" t="s">
        <v>2079</v>
      </c>
      <c r="C92" s="1838" t="s">
        <v>2124</v>
      </c>
      <c r="D92" s="2258" t="s">
        <v>2072</v>
      </c>
      <c r="E92" s="2258"/>
    </row>
    <row r="93" customFormat="false" ht="12.75" hidden="false" customHeight="true" outlineLevel="0" collapsed="false">
      <c r="A93" s="2257" t="s">
        <v>1799</v>
      </c>
      <c r="B93" s="1838" t="s">
        <v>2079</v>
      </c>
      <c r="C93" s="1838" t="s">
        <v>2125</v>
      </c>
      <c r="D93" s="2258" t="s">
        <v>2072</v>
      </c>
      <c r="E93" s="2258"/>
    </row>
    <row r="94" customFormat="false" ht="12.75" hidden="false" customHeight="true" outlineLevel="0" collapsed="false">
      <c r="A94" s="2257" t="s">
        <v>1799</v>
      </c>
      <c r="B94" s="1838" t="s">
        <v>2079</v>
      </c>
      <c r="C94" s="1838" t="s">
        <v>2125</v>
      </c>
      <c r="D94" s="2258" t="s">
        <v>2072</v>
      </c>
      <c r="E94" s="2258"/>
    </row>
    <row r="95" customFormat="false" ht="12.75" hidden="false" customHeight="true" outlineLevel="0" collapsed="false">
      <c r="A95" s="2257" t="s">
        <v>1799</v>
      </c>
      <c r="B95" s="1838" t="s">
        <v>2079</v>
      </c>
      <c r="C95" s="1838" t="s">
        <v>2126</v>
      </c>
      <c r="D95" s="2258" t="s">
        <v>2072</v>
      </c>
      <c r="E95" s="2258"/>
    </row>
    <row r="96" customFormat="false" ht="12.75" hidden="false" customHeight="true" outlineLevel="0" collapsed="false">
      <c r="A96" s="2257" t="s">
        <v>1799</v>
      </c>
      <c r="B96" s="1838" t="s">
        <v>2079</v>
      </c>
      <c r="C96" s="1838" t="s">
        <v>2080</v>
      </c>
      <c r="D96" s="2258" t="s">
        <v>2072</v>
      </c>
      <c r="E96" s="2258"/>
    </row>
    <row r="97" customFormat="false" ht="12.75" hidden="false" customHeight="true" outlineLevel="0" collapsed="false">
      <c r="A97" s="2257" t="s">
        <v>1799</v>
      </c>
      <c r="B97" s="1838" t="s">
        <v>2079</v>
      </c>
      <c r="C97" s="1838" t="s">
        <v>2081</v>
      </c>
      <c r="D97" s="2258" t="s">
        <v>2072</v>
      </c>
      <c r="E97" s="2258"/>
    </row>
    <row r="98" customFormat="false" ht="12.75" hidden="false" customHeight="true" outlineLevel="0" collapsed="false">
      <c r="A98" s="2257" t="s">
        <v>1799</v>
      </c>
      <c r="B98" s="1838" t="s">
        <v>2079</v>
      </c>
      <c r="C98" s="1838" t="s">
        <v>2127</v>
      </c>
      <c r="D98" s="2258" t="s">
        <v>2072</v>
      </c>
      <c r="E98" s="2258"/>
    </row>
    <row r="99" customFormat="false" ht="12.75" hidden="false" customHeight="true" outlineLevel="0" collapsed="false">
      <c r="A99" s="2257" t="s">
        <v>1799</v>
      </c>
      <c r="B99" s="1838" t="s">
        <v>2079</v>
      </c>
      <c r="C99" s="1838" t="s">
        <v>2083</v>
      </c>
      <c r="D99" s="2258" t="s">
        <v>2072</v>
      </c>
      <c r="E99" s="2258"/>
    </row>
    <row r="100" customFormat="false" ht="12.75" hidden="false" customHeight="true" outlineLevel="0" collapsed="false">
      <c r="A100" s="2257" t="s">
        <v>1799</v>
      </c>
      <c r="B100" s="1838" t="s">
        <v>2079</v>
      </c>
      <c r="C100" s="1838" t="s">
        <v>2128</v>
      </c>
      <c r="D100" s="2258" t="s">
        <v>2072</v>
      </c>
      <c r="E100" s="2258"/>
    </row>
    <row r="101" customFormat="false" ht="12.75" hidden="false" customHeight="true" outlineLevel="0" collapsed="false">
      <c r="A101" s="2257" t="s">
        <v>1799</v>
      </c>
      <c r="B101" s="1838" t="s">
        <v>2079</v>
      </c>
      <c r="C101" s="1838" t="s">
        <v>2087</v>
      </c>
      <c r="D101" s="2258" t="s">
        <v>2072</v>
      </c>
      <c r="E101" s="2258"/>
    </row>
    <row r="102" customFormat="false" ht="12.75" hidden="false" customHeight="true" outlineLevel="0" collapsed="false">
      <c r="A102" s="2257" t="s">
        <v>1799</v>
      </c>
      <c r="B102" s="1838" t="s">
        <v>2079</v>
      </c>
      <c r="C102" s="1838" t="s">
        <v>2088</v>
      </c>
      <c r="D102" s="2258" t="s">
        <v>2072</v>
      </c>
      <c r="E102" s="2258"/>
    </row>
    <row r="103" customFormat="false" ht="12.75" hidden="false" customHeight="true" outlineLevel="0" collapsed="false">
      <c r="A103" s="2257" t="s">
        <v>1799</v>
      </c>
      <c r="B103" s="1838" t="s">
        <v>2079</v>
      </c>
      <c r="C103" s="1838" t="s">
        <v>2089</v>
      </c>
      <c r="D103" s="2258" t="s">
        <v>2072</v>
      </c>
      <c r="E103" s="2258"/>
    </row>
    <row r="104" customFormat="false" ht="12.75" hidden="false" customHeight="true" outlineLevel="0" collapsed="false">
      <c r="A104" s="2257" t="s">
        <v>1799</v>
      </c>
      <c r="B104" s="1838" t="s">
        <v>2079</v>
      </c>
      <c r="C104" s="1838" t="s">
        <v>2090</v>
      </c>
      <c r="D104" s="2258" t="s">
        <v>2072</v>
      </c>
      <c r="E104" s="2258"/>
    </row>
    <row r="105" customFormat="false" ht="12.75" hidden="false" customHeight="true" outlineLevel="0" collapsed="false">
      <c r="A105" s="2257" t="s">
        <v>1799</v>
      </c>
      <c r="B105" s="1838" t="s">
        <v>2079</v>
      </c>
      <c r="C105" s="1838" t="s">
        <v>2091</v>
      </c>
      <c r="D105" s="2258" t="s">
        <v>2072</v>
      </c>
      <c r="E105" s="2258"/>
    </row>
    <row r="106" customFormat="false" ht="12.75" hidden="false" customHeight="true" outlineLevel="0" collapsed="false">
      <c r="A106" s="2257" t="s">
        <v>1799</v>
      </c>
      <c r="B106" s="1838" t="s">
        <v>2079</v>
      </c>
      <c r="C106" s="1838" t="s">
        <v>2129</v>
      </c>
      <c r="D106" s="2258" t="s">
        <v>2072</v>
      </c>
      <c r="E106" s="2258"/>
    </row>
    <row r="107" customFormat="false" ht="12.75" hidden="false" customHeight="true" outlineLevel="0" collapsed="false">
      <c r="A107" s="2257" t="s">
        <v>1799</v>
      </c>
      <c r="B107" s="1838" t="s">
        <v>2079</v>
      </c>
      <c r="C107" s="1838" t="s">
        <v>2092</v>
      </c>
      <c r="D107" s="2258" t="s">
        <v>2072</v>
      </c>
      <c r="E107" s="2258"/>
    </row>
    <row r="108" customFormat="false" ht="12.75" hidden="false" customHeight="true" outlineLevel="0" collapsed="false">
      <c r="A108" s="2257" t="s">
        <v>1799</v>
      </c>
      <c r="B108" s="1838" t="s">
        <v>2079</v>
      </c>
      <c r="C108" s="1838" t="s">
        <v>2093</v>
      </c>
      <c r="D108" s="2258" t="s">
        <v>2072</v>
      </c>
      <c r="E108" s="2258"/>
    </row>
    <row r="109" customFormat="false" ht="12.75" hidden="false" customHeight="true" outlineLevel="0" collapsed="false">
      <c r="A109" s="2257" t="s">
        <v>1799</v>
      </c>
      <c r="B109" s="1838" t="s">
        <v>2130</v>
      </c>
      <c r="C109" s="1838" t="s">
        <v>2131</v>
      </c>
      <c r="D109" s="2259" t="s">
        <v>2132</v>
      </c>
      <c r="E109" s="2259"/>
    </row>
    <row r="110" customFormat="false" ht="12.75" hidden="false" customHeight="true" outlineLevel="0" collapsed="false">
      <c r="A110" s="2257" t="s">
        <v>1799</v>
      </c>
      <c r="B110" s="1838" t="s">
        <v>2130</v>
      </c>
      <c r="C110" s="1838" t="s">
        <v>2133</v>
      </c>
      <c r="D110" s="2258" t="s">
        <v>2134</v>
      </c>
      <c r="E110" s="2258"/>
    </row>
    <row r="111" customFormat="false" ht="12.75" hidden="false" customHeight="true" outlineLevel="0" collapsed="false">
      <c r="A111" s="2257" t="s">
        <v>1799</v>
      </c>
      <c r="B111" s="1838" t="s">
        <v>2043</v>
      </c>
      <c r="C111" s="1838" t="s">
        <v>2099</v>
      </c>
      <c r="D111" s="2258" t="s">
        <v>2100</v>
      </c>
      <c r="E111" s="2258"/>
    </row>
    <row r="112" customFormat="false" ht="12.75" hidden="false" customHeight="true" outlineLevel="0" collapsed="false">
      <c r="A112" s="2257" t="s">
        <v>1799</v>
      </c>
      <c r="B112" s="1838" t="s">
        <v>2043</v>
      </c>
      <c r="C112" s="1838" t="s">
        <v>2101</v>
      </c>
      <c r="D112" s="2258" t="s">
        <v>2100</v>
      </c>
      <c r="E112" s="2258"/>
    </row>
    <row r="113" customFormat="false" ht="12.75" hidden="false" customHeight="true" outlineLevel="0" collapsed="false">
      <c r="A113" s="2257" t="s">
        <v>1799</v>
      </c>
      <c r="B113" s="1838" t="s">
        <v>2043</v>
      </c>
      <c r="C113" s="1838" t="s">
        <v>2101</v>
      </c>
      <c r="D113" s="2258" t="s">
        <v>2100</v>
      </c>
      <c r="E113" s="2258"/>
    </row>
    <row r="114" customFormat="false" ht="12.75" hidden="false" customHeight="true" outlineLevel="0" collapsed="false">
      <c r="A114" s="2257" t="s">
        <v>1799</v>
      </c>
      <c r="B114" s="1838" t="s">
        <v>2043</v>
      </c>
      <c r="C114" s="1838" t="s">
        <v>2102</v>
      </c>
      <c r="D114" s="2258" t="s">
        <v>2100</v>
      </c>
      <c r="E114" s="2258"/>
    </row>
    <row r="115" customFormat="false" ht="12.75" hidden="false" customHeight="true" outlineLevel="0" collapsed="false">
      <c r="A115" s="2257" t="s">
        <v>1799</v>
      </c>
      <c r="B115" s="1838" t="s">
        <v>2043</v>
      </c>
      <c r="C115" s="1838" t="s">
        <v>2103</v>
      </c>
      <c r="D115" s="2258" t="s">
        <v>2100</v>
      </c>
      <c r="E115" s="2258"/>
    </row>
    <row r="116" customFormat="false" ht="12.75" hidden="false" customHeight="true" outlineLevel="0" collapsed="false">
      <c r="A116" s="2257" t="s">
        <v>1799</v>
      </c>
      <c r="B116" s="1838" t="s">
        <v>2043</v>
      </c>
      <c r="C116" s="1838" t="s">
        <v>2103</v>
      </c>
      <c r="D116" s="2258" t="s">
        <v>2100</v>
      </c>
      <c r="E116" s="2258"/>
    </row>
    <row r="117" customFormat="false" ht="12.75" hidden="false" customHeight="true" outlineLevel="0" collapsed="false">
      <c r="A117" s="2257" t="s">
        <v>1799</v>
      </c>
      <c r="B117" s="1838" t="s">
        <v>2043</v>
      </c>
      <c r="C117" s="1838" t="s">
        <v>2104</v>
      </c>
      <c r="D117" s="2258" t="s">
        <v>2100</v>
      </c>
      <c r="E117" s="2258"/>
    </row>
    <row r="118" customFormat="false" ht="12.75" hidden="false" customHeight="true" outlineLevel="0" collapsed="false">
      <c r="A118" s="2257" t="s">
        <v>1799</v>
      </c>
      <c r="B118" s="1838" t="s">
        <v>2043</v>
      </c>
      <c r="C118" s="1838" t="s">
        <v>2111</v>
      </c>
      <c r="D118" s="2258" t="s">
        <v>2112</v>
      </c>
      <c r="E118" s="2258"/>
    </row>
    <row r="119" customFormat="false" ht="12.75" hidden="false" customHeight="true" outlineLevel="0" collapsed="false">
      <c r="A119" s="2257" t="s">
        <v>1799</v>
      </c>
      <c r="B119" s="1838" t="s">
        <v>2113</v>
      </c>
      <c r="C119" s="1838" t="s">
        <v>2116</v>
      </c>
      <c r="D119" s="2258" t="s">
        <v>2115</v>
      </c>
      <c r="E119" s="2258"/>
    </row>
    <row r="120" customFormat="false" ht="12.75" hidden="false" customHeight="true" outlineLevel="0" collapsed="false">
      <c r="A120" s="2257" t="s">
        <v>717</v>
      </c>
      <c r="B120" s="1838" t="s">
        <v>2079</v>
      </c>
      <c r="C120" s="1838" t="s">
        <v>2135</v>
      </c>
      <c r="D120" s="2258"/>
      <c r="E120" s="2258"/>
    </row>
    <row r="121" customFormat="false" ht="12.75" hidden="false" customHeight="true" outlineLevel="0" collapsed="false">
      <c r="A121" s="2257" t="s">
        <v>1812</v>
      </c>
      <c r="B121" s="1838" t="s">
        <v>2070</v>
      </c>
      <c r="C121" s="1838" t="s">
        <v>2136</v>
      </c>
      <c r="D121" s="2258" t="s">
        <v>2072</v>
      </c>
      <c r="E121" s="2258"/>
    </row>
    <row r="122" customFormat="false" ht="12.75" hidden="false" customHeight="true" outlineLevel="0" collapsed="false">
      <c r="A122" s="2257" t="s">
        <v>1812</v>
      </c>
      <c r="B122" s="1838" t="s">
        <v>2070</v>
      </c>
      <c r="C122" s="1838" t="s">
        <v>2077</v>
      </c>
      <c r="D122" s="2258" t="s">
        <v>2072</v>
      </c>
      <c r="E122" s="2258"/>
    </row>
    <row r="123" customFormat="false" ht="12.75" hidden="false" customHeight="true" outlineLevel="0" collapsed="false">
      <c r="A123" s="2257" t="s">
        <v>1812</v>
      </c>
      <c r="B123" s="1838" t="s">
        <v>2079</v>
      </c>
      <c r="C123" s="1838" t="s">
        <v>2137</v>
      </c>
      <c r="D123" s="2258" t="s">
        <v>2072</v>
      </c>
      <c r="E123" s="2258"/>
    </row>
    <row r="124" customFormat="false" ht="12.75" hidden="false" customHeight="true" outlineLevel="0" collapsed="false">
      <c r="A124" s="2257" t="s">
        <v>1812</v>
      </c>
      <c r="B124" s="1838" t="s">
        <v>2079</v>
      </c>
      <c r="C124" s="1838" t="s">
        <v>2138</v>
      </c>
      <c r="D124" s="2258" t="s">
        <v>2072</v>
      </c>
      <c r="E124" s="2258"/>
    </row>
    <row r="125" customFormat="false" ht="12.75" hidden="false" customHeight="true" outlineLevel="0" collapsed="false">
      <c r="A125" s="2257" t="s">
        <v>1812</v>
      </c>
      <c r="B125" s="1838" t="s">
        <v>2130</v>
      </c>
      <c r="C125" s="1838" t="s">
        <v>2139</v>
      </c>
      <c r="D125" s="2258" t="s">
        <v>2140</v>
      </c>
      <c r="E125" s="2258"/>
    </row>
    <row r="126" customFormat="false" ht="12.75" hidden="false" customHeight="true" outlineLevel="0" collapsed="false">
      <c r="A126" s="2257" t="s">
        <v>1812</v>
      </c>
      <c r="B126" s="1838" t="s">
        <v>2094</v>
      </c>
      <c r="C126" s="1838" t="s">
        <v>2097</v>
      </c>
      <c r="D126" s="2258" t="s">
        <v>2098</v>
      </c>
      <c r="E126" s="2258"/>
    </row>
    <row r="127" customFormat="false" ht="12.75" hidden="false" customHeight="true" outlineLevel="0" collapsed="false">
      <c r="A127" s="2257" t="s">
        <v>1812</v>
      </c>
      <c r="B127" s="1838" t="s">
        <v>2043</v>
      </c>
      <c r="C127" s="1838" t="s">
        <v>2099</v>
      </c>
      <c r="D127" s="2258" t="s">
        <v>2100</v>
      </c>
      <c r="E127" s="2258"/>
    </row>
    <row r="128" customFormat="false" ht="12.75" hidden="false" customHeight="true" outlineLevel="0" collapsed="false">
      <c r="A128" s="2257" t="s">
        <v>1812</v>
      </c>
      <c r="B128" s="1838" t="s">
        <v>2043</v>
      </c>
      <c r="C128" s="1838" t="s">
        <v>2141</v>
      </c>
      <c r="D128" s="2258" t="s">
        <v>2142</v>
      </c>
      <c r="E128" s="2258"/>
    </row>
    <row r="129" customFormat="false" ht="12.75" hidden="false" customHeight="true" outlineLevel="0" collapsed="false">
      <c r="A129" s="2257" t="s">
        <v>1812</v>
      </c>
      <c r="B129" s="1838" t="s">
        <v>2043</v>
      </c>
      <c r="C129" s="1838" t="s">
        <v>2143</v>
      </c>
      <c r="D129" s="2258" t="s">
        <v>2047</v>
      </c>
      <c r="E129" s="2258"/>
    </row>
    <row r="130" customFormat="false" ht="12.75" hidden="false" customHeight="true" outlineLevel="0" collapsed="false">
      <c r="A130" s="2257" t="s">
        <v>1812</v>
      </c>
      <c r="B130" s="1838" t="s">
        <v>2043</v>
      </c>
      <c r="C130" s="1838" t="s">
        <v>2101</v>
      </c>
      <c r="D130" s="2258" t="s">
        <v>2100</v>
      </c>
      <c r="E130" s="2258"/>
    </row>
    <row r="131" customFormat="false" ht="12.75" hidden="false" customHeight="true" outlineLevel="0" collapsed="false">
      <c r="A131" s="2257" t="s">
        <v>1812</v>
      </c>
      <c r="B131" s="1838" t="s">
        <v>2043</v>
      </c>
      <c r="C131" s="1838" t="s">
        <v>2101</v>
      </c>
      <c r="D131" s="2258" t="s">
        <v>2100</v>
      </c>
      <c r="E131" s="2258"/>
    </row>
    <row r="132" customFormat="false" ht="12.75" hidden="false" customHeight="true" outlineLevel="0" collapsed="false">
      <c r="A132" s="2257" t="s">
        <v>1812</v>
      </c>
      <c r="B132" s="1838" t="s">
        <v>2043</v>
      </c>
      <c r="C132" s="1838" t="s">
        <v>2102</v>
      </c>
      <c r="D132" s="2258" t="s">
        <v>2100</v>
      </c>
      <c r="E132" s="2258"/>
    </row>
    <row r="133" customFormat="false" ht="12.75" hidden="false" customHeight="true" outlineLevel="0" collapsed="false">
      <c r="A133" s="2257" t="s">
        <v>1812</v>
      </c>
      <c r="B133" s="1838" t="s">
        <v>2043</v>
      </c>
      <c r="C133" s="1838" t="s">
        <v>2103</v>
      </c>
      <c r="D133" s="2258" t="s">
        <v>2100</v>
      </c>
      <c r="E133" s="2258"/>
    </row>
    <row r="134" customFormat="false" ht="12.75" hidden="false" customHeight="true" outlineLevel="0" collapsed="false">
      <c r="A134" s="2257" t="s">
        <v>1812</v>
      </c>
      <c r="B134" s="1838" t="s">
        <v>2043</v>
      </c>
      <c r="C134" s="1838" t="s">
        <v>2103</v>
      </c>
      <c r="D134" s="2258" t="s">
        <v>2100</v>
      </c>
      <c r="E134" s="2258"/>
    </row>
    <row r="135" customFormat="false" ht="12.75" hidden="false" customHeight="true" outlineLevel="0" collapsed="false">
      <c r="A135" s="2257" t="s">
        <v>1812</v>
      </c>
      <c r="B135" s="1838" t="s">
        <v>2043</v>
      </c>
      <c r="C135" s="1838" t="s">
        <v>2104</v>
      </c>
      <c r="D135" s="2258" t="s">
        <v>2100</v>
      </c>
      <c r="E135" s="2258"/>
    </row>
    <row r="136" customFormat="false" ht="12.75" hidden="false" customHeight="true" outlineLevel="0" collapsed="false">
      <c r="A136" s="2257" t="s">
        <v>1812</v>
      </c>
      <c r="B136" s="1838" t="s">
        <v>2043</v>
      </c>
      <c r="C136" s="1838" t="s">
        <v>2105</v>
      </c>
      <c r="D136" s="2258" t="s">
        <v>2106</v>
      </c>
      <c r="E136" s="2258"/>
    </row>
    <row r="137" customFormat="false" ht="12.75" hidden="false" customHeight="true" outlineLevel="0" collapsed="false">
      <c r="A137" s="2257" t="s">
        <v>1812</v>
      </c>
      <c r="B137" s="1838" t="s">
        <v>2043</v>
      </c>
      <c r="C137" s="1838" t="s">
        <v>2109</v>
      </c>
      <c r="D137" s="2258" t="s">
        <v>2144</v>
      </c>
      <c r="E137" s="2258"/>
    </row>
    <row r="138" customFormat="false" ht="12.75" hidden="false" customHeight="true" outlineLevel="0" collapsed="false">
      <c r="A138" s="2257" t="s">
        <v>1812</v>
      </c>
      <c r="B138" s="1838" t="s">
        <v>2043</v>
      </c>
      <c r="C138" s="1838" t="s">
        <v>2111</v>
      </c>
      <c r="D138" s="2258" t="s">
        <v>2112</v>
      </c>
      <c r="E138" s="2258"/>
    </row>
    <row r="139" customFormat="false" ht="12.75" hidden="false" customHeight="true" outlineLevel="0" collapsed="false">
      <c r="A139" s="2257" t="s">
        <v>720</v>
      </c>
      <c r="B139" s="1838" t="s">
        <v>2079</v>
      </c>
      <c r="C139" s="1838" t="s">
        <v>2135</v>
      </c>
      <c r="D139" s="2258"/>
      <c r="E139" s="2258"/>
    </row>
    <row r="140" customFormat="false" ht="12.75" hidden="false" customHeight="true" outlineLevel="0" collapsed="false">
      <c r="A140" s="2257" t="s">
        <v>729</v>
      </c>
      <c r="B140" s="1838" t="s">
        <v>2079</v>
      </c>
      <c r="C140" s="1838" t="s">
        <v>2145</v>
      </c>
      <c r="D140" s="2258" t="s">
        <v>2072</v>
      </c>
      <c r="E140" s="2258"/>
    </row>
    <row r="141" customFormat="false" ht="12.75" hidden="false" customHeight="true" outlineLevel="0" collapsed="false">
      <c r="A141" s="2257" t="s">
        <v>729</v>
      </c>
      <c r="B141" s="1838" t="s">
        <v>2079</v>
      </c>
      <c r="C141" s="1838" t="s">
        <v>2145</v>
      </c>
      <c r="D141" s="2258" t="s">
        <v>2072</v>
      </c>
      <c r="E141" s="2258"/>
    </row>
    <row r="142" customFormat="false" ht="12.75" hidden="false" customHeight="true" outlineLevel="0" collapsed="false">
      <c r="A142" s="2257" t="s">
        <v>729</v>
      </c>
      <c r="B142" s="1838" t="s">
        <v>2079</v>
      </c>
      <c r="C142" s="1838" t="s">
        <v>2146</v>
      </c>
      <c r="D142" s="2258" t="s">
        <v>2072</v>
      </c>
      <c r="E142" s="2258"/>
    </row>
    <row r="143" customFormat="false" ht="12.75" hidden="false" customHeight="true" outlineLevel="0" collapsed="false">
      <c r="A143" s="2257" t="s">
        <v>729</v>
      </c>
      <c r="B143" s="1838" t="s">
        <v>2079</v>
      </c>
      <c r="C143" s="1838" t="s">
        <v>2146</v>
      </c>
      <c r="D143" s="2258" t="s">
        <v>2072</v>
      </c>
      <c r="E143" s="2258"/>
    </row>
    <row r="144" customFormat="false" ht="12.75" hidden="false" customHeight="true" outlineLevel="0" collapsed="false">
      <c r="A144" s="2257" t="s">
        <v>729</v>
      </c>
      <c r="B144" s="1838" t="s">
        <v>2079</v>
      </c>
      <c r="C144" s="1838" t="s">
        <v>2147</v>
      </c>
      <c r="D144" s="2258" t="s">
        <v>2072</v>
      </c>
      <c r="E144" s="2258"/>
    </row>
    <row r="145" customFormat="false" ht="12.75" hidden="false" customHeight="true" outlineLevel="0" collapsed="false">
      <c r="A145" s="2257" t="s">
        <v>729</v>
      </c>
      <c r="B145" s="1838" t="s">
        <v>2079</v>
      </c>
      <c r="C145" s="1838" t="s">
        <v>2148</v>
      </c>
      <c r="D145" s="2258" t="s">
        <v>2072</v>
      </c>
      <c r="E145" s="2258"/>
    </row>
    <row r="146" customFormat="false" ht="12.75" hidden="false" customHeight="true" outlineLevel="0" collapsed="false">
      <c r="A146" s="2257" t="s">
        <v>729</v>
      </c>
      <c r="B146" s="1838" t="s">
        <v>2079</v>
      </c>
      <c r="C146" s="1838" t="s">
        <v>2149</v>
      </c>
      <c r="D146" s="2258" t="s">
        <v>2072</v>
      </c>
      <c r="E146" s="2258"/>
    </row>
    <row r="147" customFormat="false" ht="12.75" hidden="false" customHeight="true" outlineLevel="0" collapsed="false">
      <c r="A147" s="2257" t="s">
        <v>729</v>
      </c>
      <c r="B147" s="1838" t="s">
        <v>2079</v>
      </c>
      <c r="C147" s="1838" t="s">
        <v>2150</v>
      </c>
      <c r="D147" s="2258" t="s">
        <v>2072</v>
      </c>
      <c r="E147" s="2258"/>
    </row>
    <row r="148" customFormat="false" ht="12.75" hidden="false" customHeight="true" outlineLevel="0" collapsed="false">
      <c r="A148" s="2257" t="s">
        <v>729</v>
      </c>
      <c r="B148" s="1838" t="s">
        <v>2079</v>
      </c>
      <c r="C148" s="1838" t="s">
        <v>2151</v>
      </c>
      <c r="D148" s="2258" t="s">
        <v>2072</v>
      </c>
      <c r="E148" s="2258"/>
    </row>
    <row r="149" customFormat="false" ht="12.75" hidden="false" customHeight="true" outlineLevel="0" collapsed="false">
      <c r="A149" s="2257" t="s">
        <v>729</v>
      </c>
      <c r="B149" s="1838" t="s">
        <v>2079</v>
      </c>
      <c r="C149" s="1838" t="s">
        <v>2152</v>
      </c>
      <c r="D149" s="2258" t="s">
        <v>2072</v>
      </c>
      <c r="E149" s="2258"/>
    </row>
    <row r="150" customFormat="false" ht="12.75" hidden="false" customHeight="true" outlineLevel="0" collapsed="false">
      <c r="A150" s="2257" t="s">
        <v>729</v>
      </c>
      <c r="B150" s="1838" t="s">
        <v>2079</v>
      </c>
      <c r="C150" s="1838" t="s">
        <v>2152</v>
      </c>
      <c r="D150" s="2258" t="s">
        <v>2072</v>
      </c>
      <c r="E150" s="2258"/>
    </row>
    <row r="151" customFormat="false" ht="12.75" hidden="false" customHeight="true" outlineLevel="0" collapsed="false">
      <c r="A151" s="2257" t="s">
        <v>729</v>
      </c>
      <c r="B151" s="1838" t="s">
        <v>2079</v>
      </c>
      <c r="C151" s="1838" t="s">
        <v>2152</v>
      </c>
      <c r="D151" s="2258" t="s">
        <v>2072</v>
      </c>
      <c r="E151" s="2258"/>
    </row>
    <row r="152" customFormat="false" ht="12.75" hidden="false" customHeight="true" outlineLevel="0" collapsed="false">
      <c r="A152" s="2257" t="s">
        <v>729</v>
      </c>
      <c r="B152" s="1838" t="s">
        <v>2079</v>
      </c>
      <c r="C152" s="1838" t="s">
        <v>2152</v>
      </c>
      <c r="D152" s="2258" t="s">
        <v>2072</v>
      </c>
      <c r="E152" s="2258"/>
    </row>
    <row r="153" customFormat="false" ht="12.75" hidden="false" customHeight="true" outlineLevel="0" collapsed="false">
      <c r="A153" s="2257" t="s">
        <v>729</v>
      </c>
      <c r="B153" s="1838" t="s">
        <v>2079</v>
      </c>
      <c r="C153" s="1838" t="s">
        <v>2152</v>
      </c>
      <c r="D153" s="2258" t="s">
        <v>2072</v>
      </c>
      <c r="E153" s="2258"/>
    </row>
    <row r="154" customFormat="false" ht="12.75" hidden="false" customHeight="true" outlineLevel="0" collapsed="false">
      <c r="A154" s="2257" t="s">
        <v>729</v>
      </c>
      <c r="B154" s="1838" t="s">
        <v>2079</v>
      </c>
      <c r="C154" s="1838" t="s">
        <v>2152</v>
      </c>
      <c r="D154" s="2258" t="s">
        <v>2072</v>
      </c>
      <c r="E154" s="2258"/>
    </row>
    <row r="155" customFormat="false" ht="12.75" hidden="false" customHeight="true" outlineLevel="0" collapsed="false">
      <c r="A155" s="2257" t="s">
        <v>729</v>
      </c>
      <c r="B155" s="1838" t="s">
        <v>2079</v>
      </c>
      <c r="C155" s="1838" t="s">
        <v>2152</v>
      </c>
      <c r="D155" s="2258" t="s">
        <v>2072</v>
      </c>
      <c r="E155" s="2258"/>
    </row>
    <row r="156" customFormat="false" ht="12.75" hidden="false" customHeight="true" outlineLevel="0" collapsed="false">
      <c r="A156" s="2257" t="s">
        <v>729</v>
      </c>
      <c r="B156" s="1838" t="s">
        <v>2079</v>
      </c>
      <c r="C156" s="1838" t="s">
        <v>2152</v>
      </c>
      <c r="D156" s="2258" t="s">
        <v>2072</v>
      </c>
      <c r="E156" s="2258"/>
    </row>
    <row r="157" customFormat="false" ht="12.75" hidden="false" customHeight="true" outlineLevel="0" collapsed="false">
      <c r="A157" s="2257" t="s">
        <v>729</v>
      </c>
      <c r="B157" s="1838" t="s">
        <v>2079</v>
      </c>
      <c r="C157" s="1838" t="s">
        <v>2152</v>
      </c>
      <c r="D157" s="2258" t="s">
        <v>2072</v>
      </c>
      <c r="E157" s="2258"/>
    </row>
    <row r="158" customFormat="false" ht="12.75" hidden="false" customHeight="true" outlineLevel="0" collapsed="false">
      <c r="A158" s="2257" t="s">
        <v>729</v>
      </c>
      <c r="B158" s="1838" t="s">
        <v>2079</v>
      </c>
      <c r="C158" s="1838" t="s">
        <v>2153</v>
      </c>
      <c r="D158" s="2258" t="s">
        <v>2072</v>
      </c>
      <c r="E158" s="2258"/>
    </row>
    <row r="159" customFormat="false" ht="12.75" hidden="false" customHeight="true" outlineLevel="0" collapsed="false">
      <c r="A159" s="2257" t="s">
        <v>729</v>
      </c>
      <c r="B159" s="1838" t="s">
        <v>2079</v>
      </c>
      <c r="C159" s="1838" t="s">
        <v>2153</v>
      </c>
      <c r="D159" s="2258" t="s">
        <v>2072</v>
      </c>
      <c r="E159" s="2258"/>
    </row>
    <row r="160" customFormat="false" ht="12.75" hidden="false" customHeight="true" outlineLevel="0" collapsed="false">
      <c r="A160" s="2257" t="s">
        <v>729</v>
      </c>
      <c r="B160" s="1838" t="s">
        <v>2079</v>
      </c>
      <c r="C160" s="1838" t="s">
        <v>2153</v>
      </c>
      <c r="D160" s="2258" t="s">
        <v>2072</v>
      </c>
      <c r="E160" s="2258"/>
    </row>
    <row r="161" customFormat="false" ht="12.75" hidden="false" customHeight="true" outlineLevel="0" collapsed="false">
      <c r="A161" s="2257" t="s">
        <v>729</v>
      </c>
      <c r="B161" s="1838" t="s">
        <v>2079</v>
      </c>
      <c r="C161" s="1838" t="s">
        <v>2153</v>
      </c>
      <c r="D161" s="2258" t="s">
        <v>2072</v>
      </c>
      <c r="E161" s="2258"/>
    </row>
    <row r="162" customFormat="false" ht="12.75" hidden="false" customHeight="true" outlineLevel="0" collapsed="false">
      <c r="A162" s="2257" t="s">
        <v>729</v>
      </c>
      <c r="B162" s="1838" t="s">
        <v>2079</v>
      </c>
      <c r="C162" s="1838" t="s">
        <v>2153</v>
      </c>
      <c r="D162" s="2258" t="s">
        <v>2072</v>
      </c>
      <c r="E162" s="2258"/>
    </row>
    <row r="163" customFormat="false" ht="12.75" hidden="false" customHeight="true" outlineLevel="0" collapsed="false">
      <c r="A163" s="2257" t="s">
        <v>729</v>
      </c>
      <c r="B163" s="1838" t="s">
        <v>2079</v>
      </c>
      <c r="C163" s="1838" t="s">
        <v>2153</v>
      </c>
      <c r="D163" s="2258" t="s">
        <v>2072</v>
      </c>
      <c r="E163" s="2258"/>
    </row>
    <row r="164" customFormat="false" ht="12.75" hidden="false" customHeight="true" outlineLevel="0" collapsed="false">
      <c r="A164" s="2257" t="s">
        <v>729</v>
      </c>
      <c r="B164" s="1838" t="s">
        <v>2079</v>
      </c>
      <c r="C164" s="1838" t="s">
        <v>2153</v>
      </c>
      <c r="D164" s="2258" t="s">
        <v>2072</v>
      </c>
      <c r="E164" s="2258"/>
    </row>
    <row r="165" customFormat="false" ht="12.75" hidden="false" customHeight="true" outlineLevel="0" collapsed="false">
      <c r="A165" s="2257" t="s">
        <v>729</v>
      </c>
      <c r="B165" s="1838" t="s">
        <v>2079</v>
      </c>
      <c r="C165" s="1838" t="s">
        <v>2153</v>
      </c>
      <c r="D165" s="2258" t="s">
        <v>2072</v>
      </c>
      <c r="E165" s="2258"/>
    </row>
    <row r="166" customFormat="false" ht="12.75" hidden="false" customHeight="true" outlineLevel="0" collapsed="false">
      <c r="A166" s="2257" t="s">
        <v>729</v>
      </c>
      <c r="B166" s="1838" t="s">
        <v>2079</v>
      </c>
      <c r="C166" s="1838" t="s">
        <v>2153</v>
      </c>
      <c r="D166" s="2258" t="s">
        <v>2072</v>
      </c>
      <c r="E166" s="2258"/>
    </row>
    <row r="167" customFormat="false" ht="12.75" hidden="false" customHeight="true" outlineLevel="0" collapsed="false">
      <c r="A167" s="2257" t="s">
        <v>729</v>
      </c>
      <c r="B167" s="1838" t="s">
        <v>2079</v>
      </c>
      <c r="C167" s="1838" t="s">
        <v>2154</v>
      </c>
      <c r="D167" s="2258" t="s">
        <v>2072</v>
      </c>
      <c r="E167" s="2258"/>
    </row>
    <row r="168" customFormat="false" ht="12.75" hidden="false" customHeight="true" outlineLevel="0" collapsed="false">
      <c r="A168" s="2257" t="s">
        <v>729</v>
      </c>
      <c r="B168" s="1838" t="s">
        <v>2079</v>
      </c>
      <c r="C168" s="1838" t="s">
        <v>2155</v>
      </c>
      <c r="D168" s="2258" t="s">
        <v>2072</v>
      </c>
      <c r="E168" s="2258"/>
    </row>
    <row r="169" customFormat="false" ht="12.75" hidden="false" customHeight="true" outlineLevel="0" collapsed="false">
      <c r="A169" s="2257" t="s">
        <v>729</v>
      </c>
      <c r="B169" s="1838" t="s">
        <v>2079</v>
      </c>
      <c r="C169" s="1838" t="s">
        <v>2156</v>
      </c>
      <c r="D169" s="2258" t="s">
        <v>2157</v>
      </c>
      <c r="E169" s="2258"/>
    </row>
    <row r="170" customFormat="false" ht="12.75" hidden="false" customHeight="true" outlineLevel="0" collapsed="false">
      <c r="A170" s="2257" t="s">
        <v>729</v>
      </c>
      <c r="B170" s="1838" t="s">
        <v>2079</v>
      </c>
      <c r="C170" s="1838" t="s">
        <v>2158</v>
      </c>
      <c r="D170" s="2258" t="s">
        <v>2072</v>
      </c>
      <c r="E170" s="2258"/>
    </row>
    <row r="171" customFormat="false" ht="12.75" hidden="false" customHeight="true" outlineLevel="0" collapsed="false">
      <c r="A171" s="2257" t="s">
        <v>729</v>
      </c>
      <c r="B171" s="1838" t="s">
        <v>2079</v>
      </c>
      <c r="C171" s="1838" t="s">
        <v>2159</v>
      </c>
      <c r="D171" s="2258" t="s">
        <v>2160</v>
      </c>
      <c r="E171" s="2258"/>
    </row>
    <row r="172" customFormat="false" ht="12.75" hidden="false" customHeight="true" outlineLevel="0" collapsed="false">
      <c r="A172" s="2257" t="s">
        <v>729</v>
      </c>
      <c r="B172" s="1838" t="s">
        <v>2079</v>
      </c>
      <c r="C172" s="1838" t="s">
        <v>2135</v>
      </c>
      <c r="D172" s="2258"/>
      <c r="E172" s="2258"/>
    </row>
    <row r="173" customFormat="false" ht="12.75" hidden="false" customHeight="true" outlineLevel="0" collapsed="false">
      <c r="A173" s="2257" t="s">
        <v>729</v>
      </c>
      <c r="B173" s="1838" t="s">
        <v>2079</v>
      </c>
      <c r="C173" s="1838" t="s">
        <v>2161</v>
      </c>
      <c r="D173" s="2258" t="s">
        <v>2160</v>
      </c>
      <c r="E173" s="2258"/>
    </row>
    <row r="174" customFormat="false" ht="12.75" hidden="false" customHeight="true" outlineLevel="0" collapsed="false">
      <c r="A174" s="2257" t="s">
        <v>729</v>
      </c>
      <c r="B174" s="1838" t="s">
        <v>2079</v>
      </c>
      <c r="C174" s="1838" t="s">
        <v>2162</v>
      </c>
      <c r="D174" s="2258" t="s">
        <v>2160</v>
      </c>
      <c r="E174" s="2258"/>
    </row>
    <row r="175" customFormat="false" ht="12.75" hidden="false" customHeight="true" outlineLevel="0" collapsed="false">
      <c r="A175" s="2257" t="s">
        <v>729</v>
      </c>
      <c r="B175" s="1838" t="s">
        <v>2079</v>
      </c>
      <c r="C175" s="1838" t="s">
        <v>2163</v>
      </c>
      <c r="D175" s="2258"/>
      <c r="E175" s="2258"/>
    </row>
    <row r="176" customFormat="false" ht="12.75" hidden="false" customHeight="true" outlineLevel="0" collapsed="false">
      <c r="A176" s="2257" t="s">
        <v>729</v>
      </c>
      <c r="B176" s="1838" t="s">
        <v>2079</v>
      </c>
      <c r="C176" s="1838" t="s">
        <v>2164</v>
      </c>
      <c r="D176" s="2258" t="s">
        <v>2072</v>
      </c>
      <c r="E176" s="2258"/>
    </row>
    <row r="177" customFormat="false" ht="12" hidden="false" customHeight="true" outlineLevel="0" collapsed="false">
      <c r="A177" s="2260"/>
      <c r="B177" s="2261"/>
      <c r="C177" s="2261"/>
      <c r="D177" s="2258"/>
      <c r="E177" s="2258"/>
    </row>
    <row r="178" customFormat="false" ht="12" hidden="false" customHeight="true" outlineLevel="0" collapsed="false">
      <c r="A178" s="2253" t="s">
        <v>2165</v>
      </c>
      <c r="B178" s="2253"/>
      <c r="C178" s="2253"/>
      <c r="D178" s="2253"/>
      <c r="E178" s="2253"/>
    </row>
    <row r="179" customFormat="false" ht="12" hidden="false" customHeight="true" outlineLevel="0" collapsed="false">
      <c r="A179" s="2254" t="s">
        <v>1913</v>
      </c>
      <c r="B179" s="2255" t="s">
        <v>2166</v>
      </c>
      <c r="C179" s="2255" t="s">
        <v>2167</v>
      </c>
      <c r="D179" s="2255" t="s">
        <v>2168</v>
      </c>
      <c r="E179" s="2262" t="s">
        <v>2041</v>
      </c>
    </row>
    <row r="180" customFormat="false" ht="13.5" hidden="false" customHeight="true" outlineLevel="0" collapsed="false">
      <c r="A180" s="2257" t="s">
        <v>2042</v>
      </c>
      <c r="B180" s="1838" t="s">
        <v>2169</v>
      </c>
      <c r="C180" s="1838"/>
      <c r="D180" s="1838"/>
      <c r="E180" s="2263" t="s">
        <v>2170</v>
      </c>
    </row>
    <row r="181" customFormat="false" ht="12.75" hidden="false" customHeight="true" outlineLevel="0" collapsed="false">
      <c r="A181" s="2257" t="s">
        <v>2042</v>
      </c>
      <c r="B181" s="1838" t="s">
        <v>2171</v>
      </c>
      <c r="C181" s="1838"/>
      <c r="D181" s="1838"/>
      <c r="E181" s="2263" t="s">
        <v>2172</v>
      </c>
    </row>
    <row r="182" customFormat="false" ht="12.75" hidden="false" customHeight="true" outlineLevel="0" collapsed="false">
      <c r="A182" s="2257" t="s">
        <v>2042</v>
      </c>
      <c r="B182" s="1838" t="s">
        <v>2173</v>
      </c>
      <c r="C182" s="1838"/>
      <c r="D182" s="1838"/>
      <c r="E182" s="2263" t="s">
        <v>2172</v>
      </c>
    </row>
    <row r="183" customFormat="false" ht="12.75" hidden="false" customHeight="true" outlineLevel="0" collapsed="false">
      <c r="A183" s="2257" t="s">
        <v>2042</v>
      </c>
      <c r="B183" s="1838" t="s">
        <v>2174</v>
      </c>
      <c r="C183" s="1838"/>
      <c r="D183" s="1838"/>
      <c r="E183" s="2263" t="s">
        <v>2172</v>
      </c>
    </row>
    <row r="184" customFormat="false" ht="12.75" hidden="false" customHeight="true" outlineLevel="0" collapsed="false">
      <c r="A184" s="2257" t="s">
        <v>2042</v>
      </c>
      <c r="B184" s="1838" t="s">
        <v>2175</v>
      </c>
      <c r="C184" s="1838"/>
      <c r="D184" s="1838" t="s">
        <v>2176</v>
      </c>
      <c r="E184" s="2263"/>
    </row>
    <row r="185" customFormat="false" ht="12.75" hidden="false" customHeight="true" outlineLevel="0" collapsed="false">
      <c r="A185" s="2257" t="s">
        <v>2042</v>
      </c>
      <c r="B185" s="1838" t="s">
        <v>2177</v>
      </c>
      <c r="C185" s="1838"/>
      <c r="D185" s="1838" t="s">
        <v>2176</v>
      </c>
      <c r="E185" s="2263"/>
    </row>
    <row r="186" customFormat="false" ht="12.75" hidden="false" customHeight="true" outlineLevel="0" collapsed="false">
      <c r="A186" s="2257" t="s">
        <v>2042</v>
      </c>
      <c r="B186" s="1838" t="s">
        <v>1181</v>
      </c>
      <c r="C186" s="1838"/>
      <c r="D186" s="1838"/>
      <c r="E186" s="2263" t="s">
        <v>2178</v>
      </c>
    </row>
    <row r="187" customFormat="false" ht="12.75" hidden="false" customHeight="true" outlineLevel="0" collapsed="false">
      <c r="A187" s="2257" t="s">
        <v>2042</v>
      </c>
      <c r="B187" s="1838" t="s">
        <v>1186</v>
      </c>
      <c r="C187" s="1838"/>
      <c r="D187" s="1838"/>
      <c r="E187" s="2263" t="s">
        <v>2179</v>
      </c>
    </row>
    <row r="188" customFormat="false" ht="12.75" hidden="false" customHeight="true" outlineLevel="0" collapsed="false">
      <c r="A188" s="2257" t="s">
        <v>2042</v>
      </c>
      <c r="B188" s="1838" t="s">
        <v>1188</v>
      </c>
      <c r="C188" s="1838"/>
      <c r="D188" s="1838"/>
      <c r="E188" s="2263" t="s">
        <v>2179</v>
      </c>
    </row>
    <row r="189" customFormat="false" ht="12.75" hidden="false" customHeight="true" outlineLevel="0" collapsed="false">
      <c r="A189" s="2257" t="s">
        <v>2042</v>
      </c>
      <c r="B189" s="1838" t="s">
        <v>2175</v>
      </c>
      <c r="C189" s="1838"/>
      <c r="D189" s="1838" t="s">
        <v>2176</v>
      </c>
      <c r="E189" s="2263"/>
    </row>
    <row r="190" customFormat="false" ht="12.75" hidden="false" customHeight="true" outlineLevel="0" collapsed="false">
      <c r="A190" s="2257" t="s">
        <v>2042</v>
      </c>
      <c r="B190" s="1838" t="s">
        <v>2177</v>
      </c>
      <c r="C190" s="1838"/>
      <c r="D190" s="1838" t="s">
        <v>2176</v>
      </c>
      <c r="E190" s="2263"/>
    </row>
    <row r="191" customFormat="false" ht="12.75" hidden="false" customHeight="true" outlineLevel="0" collapsed="false">
      <c r="A191" s="2257" t="s">
        <v>2042</v>
      </c>
      <c r="B191" s="1838" t="s">
        <v>1183</v>
      </c>
      <c r="C191" s="1838"/>
      <c r="D191" s="1838"/>
      <c r="E191" s="2263" t="s">
        <v>2180</v>
      </c>
    </row>
    <row r="192" customFormat="false" ht="12.75" hidden="false" customHeight="true" outlineLevel="0" collapsed="false">
      <c r="A192" s="2257" t="s">
        <v>2042</v>
      </c>
      <c r="B192" s="1838" t="s">
        <v>1182</v>
      </c>
      <c r="C192" s="1838"/>
      <c r="D192" s="1838"/>
      <c r="E192" s="2263" t="s">
        <v>2180</v>
      </c>
    </row>
    <row r="193" customFormat="false" ht="12.75" hidden="false" customHeight="true" outlineLevel="0" collapsed="false">
      <c r="A193" s="2257" t="s">
        <v>2042</v>
      </c>
      <c r="B193" s="1838" t="s">
        <v>1186</v>
      </c>
      <c r="C193" s="1838"/>
      <c r="D193" s="1838"/>
      <c r="E193" s="2263" t="s">
        <v>2181</v>
      </c>
    </row>
    <row r="194" customFormat="false" ht="12.75" hidden="false" customHeight="true" outlineLevel="0" collapsed="false">
      <c r="A194" s="2257" t="s">
        <v>2042</v>
      </c>
      <c r="B194" s="1838" t="s">
        <v>1188</v>
      </c>
      <c r="C194" s="1838"/>
      <c r="D194" s="1838"/>
      <c r="E194" s="2263" t="s">
        <v>2181</v>
      </c>
    </row>
    <row r="195" customFormat="false" ht="12.75" hidden="false" customHeight="true" outlineLevel="0" collapsed="false">
      <c r="A195" s="2257" t="s">
        <v>2042</v>
      </c>
      <c r="B195" s="1838" t="s">
        <v>2171</v>
      </c>
      <c r="C195" s="1838"/>
      <c r="D195" s="1838"/>
      <c r="E195" s="2263" t="s">
        <v>2182</v>
      </c>
    </row>
    <row r="196" customFormat="false" ht="12.75" hidden="false" customHeight="true" outlineLevel="0" collapsed="false">
      <c r="A196" s="2257" t="s">
        <v>2042</v>
      </c>
      <c r="B196" s="1838" t="s">
        <v>2173</v>
      </c>
      <c r="C196" s="1838"/>
      <c r="D196" s="1838"/>
      <c r="E196" s="2263" t="s">
        <v>2182</v>
      </c>
    </row>
    <row r="197" customFormat="false" ht="12.75" hidden="false" customHeight="true" outlineLevel="0" collapsed="false">
      <c r="A197" s="2257" t="s">
        <v>2042</v>
      </c>
      <c r="B197" s="1838" t="s">
        <v>1186</v>
      </c>
      <c r="C197" s="1838"/>
      <c r="D197" s="1838"/>
      <c r="E197" s="2263" t="s">
        <v>2181</v>
      </c>
    </row>
    <row r="198" customFormat="false" ht="12.75" hidden="false" customHeight="true" outlineLevel="0" collapsed="false">
      <c r="A198" s="2257" t="s">
        <v>2042</v>
      </c>
      <c r="B198" s="1838" t="s">
        <v>1188</v>
      </c>
      <c r="C198" s="1838"/>
      <c r="D198" s="1838"/>
      <c r="E198" s="2263" t="s">
        <v>2181</v>
      </c>
    </row>
    <row r="199" customFormat="false" ht="12.75" hidden="false" customHeight="true" outlineLevel="0" collapsed="false">
      <c r="A199" s="2257" t="s">
        <v>2042</v>
      </c>
      <c r="B199" s="1838" t="s">
        <v>2171</v>
      </c>
      <c r="C199" s="1838"/>
      <c r="D199" s="1838"/>
      <c r="E199" s="2263" t="s">
        <v>2182</v>
      </c>
    </row>
    <row r="200" customFormat="false" ht="12.75" hidden="false" customHeight="true" outlineLevel="0" collapsed="false">
      <c r="A200" s="2257" t="s">
        <v>2042</v>
      </c>
      <c r="B200" s="1838" t="s">
        <v>2173</v>
      </c>
      <c r="C200" s="1838"/>
      <c r="D200" s="1838"/>
      <c r="E200" s="2263" t="s">
        <v>2182</v>
      </c>
    </row>
    <row r="201" customFormat="false" ht="12.75" hidden="false" customHeight="true" outlineLevel="0" collapsed="false">
      <c r="A201" s="2257" t="s">
        <v>2042</v>
      </c>
      <c r="B201" s="1838" t="s">
        <v>2141</v>
      </c>
      <c r="C201" s="1838"/>
      <c r="D201" s="1838"/>
      <c r="E201" s="2263" t="s">
        <v>2183</v>
      </c>
    </row>
    <row r="202" customFormat="false" ht="12.75" hidden="false" customHeight="true" outlineLevel="0" collapsed="false">
      <c r="A202" s="2257" t="s">
        <v>2042</v>
      </c>
      <c r="B202" s="1838" t="s">
        <v>2175</v>
      </c>
      <c r="C202" s="1838"/>
      <c r="D202" s="1838" t="s">
        <v>2176</v>
      </c>
      <c r="E202" s="2263"/>
    </row>
    <row r="203" customFormat="false" ht="12.75" hidden="false" customHeight="true" outlineLevel="0" collapsed="false">
      <c r="A203" s="2257" t="s">
        <v>2042</v>
      </c>
      <c r="B203" s="1838" t="s">
        <v>2177</v>
      </c>
      <c r="C203" s="1838"/>
      <c r="D203" s="1838" t="s">
        <v>2176</v>
      </c>
      <c r="E203" s="2263"/>
    </row>
    <row r="204" customFormat="false" ht="12.75" hidden="false" customHeight="true" outlineLevel="0" collapsed="false">
      <c r="A204" s="2257" t="s">
        <v>2042</v>
      </c>
      <c r="B204" s="1838" t="s">
        <v>1186</v>
      </c>
      <c r="C204" s="1838"/>
      <c r="D204" s="1838"/>
      <c r="E204" s="2263" t="s">
        <v>2181</v>
      </c>
    </row>
    <row r="205" customFormat="false" ht="12.75" hidden="false" customHeight="true" outlineLevel="0" collapsed="false">
      <c r="A205" s="2257" t="s">
        <v>2042</v>
      </c>
      <c r="B205" s="1838" t="s">
        <v>1188</v>
      </c>
      <c r="C205" s="1838"/>
      <c r="D205" s="1838"/>
      <c r="E205" s="2263" t="s">
        <v>2181</v>
      </c>
    </row>
    <row r="206" customFormat="false" ht="12.75" hidden="false" customHeight="true" outlineLevel="0" collapsed="false">
      <c r="A206" s="2257" t="s">
        <v>2042</v>
      </c>
      <c r="B206" s="1838" t="s">
        <v>2141</v>
      </c>
      <c r="C206" s="1838"/>
      <c r="D206" s="1838"/>
      <c r="E206" s="2263" t="s">
        <v>2183</v>
      </c>
    </row>
    <row r="207" customFormat="false" ht="12.75" hidden="false" customHeight="true" outlineLevel="0" collapsed="false">
      <c r="A207" s="2257" t="s">
        <v>2042</v>
      </c>
      <c r="B207" s="1838" t="s">
        <v>2184</v>
      </c>
      <c r="C207" s="1838"/>
      <c r="D207" s="1838"/>
      <c r="E207" s="2263" t="s">
        <v>2183</v>
      </c>
    </row>
    <row r="208" customFormat="false" ht="12.75" hidden="false" customHeight="true" outlineLevel="0" collapsed="false">
      <c r="A208" s="2257" t="s">
        <v>2042</v>
      </c>
      <c r="B208" s="1838" t="s">
        <v>2175</v>
      </c>
      <c r="C208" s="1838"/>
      <c r="D208" s="1838" t="s">
        <v>2176</v>
      </c>
      <c r="E208" s="2263"/>
    </row>
    <row r="209" customFormat="false" ht="12.75" hidden="false" customHeight="true" outlineLevel="0" collapsed="false">
      <c r="A209" s="2257" t="s">
        <v>2042</v>
      </c>
      <c r="B209" s="1838" t="s">
        <v>2185</v>
      </c>
      <c r="C209" s="1838"/>
      <c r="D209" s="1838"/>
      <c r="E209" s="2263" t="s">
        <v>2186</v>
      </c>
    </row>
    <row r="210" customFormat="false" ht="12.75" hidden="false" customHeight="true" outlineLevel="0" collapsed="false">
      <c r="A210" s="2257" t="s">
        <v>2042</v>
      </c>
      <c r="B210" s="1838" t="s">
        <v>2187</v>
      </c>
      <c r="C210" s="1838"/>
      <c r="D210" s="1838"/>
      <c r="E210" s="2263" t="s">
        <v>2186</v>
      </c>
    </row>
    <row r="211" customFormat="false" ht="12.75" hidden="false" customHeight="true" outlineLevel="0" collapsed="false">
      <c r="A211" s="2257" t="s">
        <v>2042</v>
      </c>
      <c r="B211" s="1838" t="s">
        <v>2177</v>
      </c>
      <c r="C211" s="1838"/>
      <c r="D211" s="1838" t="s">
        <v>2176</v>
      </c>
      <c r="E211" s="2263" t="s">
        <v>2186</v>
      </c>
    </row>
    <row r="212" customFormat="false" ht="12.75" hidden="false" customHeight="true" outlineLevel="0" collapsed="false">
      <c r="A212" s="2257" t="s">
        <v>2042</v>
      </c>
      <c r="B212" s="1838" t="s">
        <v>2050</v>
      </c>
      <c r="C212" s="1838"/>
      <c r="D212" s="1838"/>
      <c r="E212" s="2263" t="s">
        <v>2186</v>
      </c>
    </row>
    <row r="213" customFormat="false" ht="12.75" hidden="false" customHeight="true" outlineLevel="0" collapsed="false">
      <c r="A213" s="2257" t="s">
        <v>2042</v>
      </c>
      <c r="B213" s="1838" t="s">
        <v>1186</v>
      </c>
      <c r="C213" s="1838"/>
      <c r="D213" s="1838"/>
      <c r="E213" s="2263" t="s">
        <v>2183</v>
      </c>
    </row>
    <row r="214" customFormat="false" ht="12.75" hidden="false" customHeight="true" outlineLevel="0" collapsed="false">
      <c r="A214" s="2257" t="s">
        <v>2042</v>
      </c>
      <c r="B214" s="1838" t="s">
        <v>1187</v>
      </c>
      <c r="C214" s="1838"/>
      <c r="D214" s="1838"/>
      <c r="E214" s="2263" t="s">
        <v>2183</v>
      </c>
    </row>
    <row r="215" customFormat="false" ht="12.75" hidden="false" customHeight="true" outlineLevel="0" collapsed="false">
      <c r="A215" s="2257" t="s">
        <v>2042</v>
      </c>
      <c r="B215" s="1838" t="s">
        <v>1188</v>
      </c>
      <c r="C215" s="1838"/>
      <c r="D215" s="1838"/>
      <c r="E215" s="2263" t="s">
        <v>2183</v>
      </c>
    </row>
    <row r="216" customFormat="false" ht="12.75" hidden="false" customHeight="true" outlineLevel="0" collapsed="false">
      <c r="A216" s="2257" t="s">
        <v>1808</v>
      </c>
      <c r="B216" s="1838" t="s">
        <v>2188</v>
      </c>
      <c r="C216" s="1838"/>
      <c r="D216" s="1838"/>
      <c r="E216" s="2263" t="s">
        <v>2189</v>
      </c>
    </row>
    <row r="217" customFormat="false" ht="12.75" hidden="false" customHeight="true" outlineLevel="0" collapsed="false">
      <c r="A217" s="2257" t="s">
        <v>1808</v>
      </c>
      <c r="B217" s="1838" t="s">
        <v>2190</v>
      </c>
      <c r="C217" s="1838" t="s">
        <v>2191</v>
      </c>
      <c r="D217" s="1838"/>
      <c r="E217" s="2263" t="s">
        <v>2191</v>
      </c>
    </row>
    <row r="218" customFormat="false" ht="12.75" hidden="false" customHeight="true" outlineLevel="0" collapsed="false">
      <c r="A218" s="2257" t="s">
        <v>1808</v>
      </c>
      <c r="B218" s="1838" t="s">
        <v>2192</v>
      </c>
      <c r="C218" s="1838" t="s">
        <v>2191</v>
      </c>
      <c r="D218" s="1838"/>
      <c r="E218" s="2263" t="s">
        <v>2191</v>
      </c>
    </row>
    <row r="219" customFormat="false" ht="12.75" hidden="false" customHeight="true" outlineLevel="0" collapsed="false">
      <c r="A219" s="2257" t="s">
        <v>1808</v>
      </c>
      <c r="B219" s="1838" t="s">
        <v>2193</v>
      </c>
      <c r="C219" s="1838"/>
      <c r="D219" s="1838"/>
      <c r="E219" s="2263" t="s">
        <v>2194</v>
      </c>
    </row>
    <row r="220" customFormat="false" ht="12.75" hidden="false" customHeight="true" outlineLevel="0" collapsed="false">
      <c r="A220" s="2257" t="s">
        <v>1808</v>
      </c>
      <c r="B220" s="1838" t="s">
        <v>2195</v>
      </c>
      <c r="C220" s="1838"/>
      <c r="D220" s="1838"/>
      <c r="E220" s="2263" t="s">
        <v>2196</v>
      </c>
    </row>
    <row r="221" customFormat="false" ht="12.75" hidden="false" customHeight="true" outlineLevel="0" collapsed="false">
      <c r="A221" s="2257" t="s">
        <v>1808</v>
      </c>
      <c r="B221" s="1838" t="s">
        <v>2197</v>
      </c>
      <c r="C221" s="1838"/>
      <c r="D221" s="1838"/>
      <c r="E221" s="2263" t="s">
        <v>2198</v>
      </c>
    </row>
    <row r="222" customFormat="false" ht="12.75" hidden="false" customHeight="true" outlineLevel="0" collapsed="false">
      <c r="A222" s="2257" t="s">
        <v>1808</v>
      </c>
      <c r="B222" s="1838" t="s">
        <v>2088</v>
      </c>
      <c r="C222" s="1838" t="s">
        <v>2199</v>
      </c>
      <c r="D222" s="1838"/>
      <c r="E222" s="2263" t="s">
        <v>2199</v>
      </c>
    </row>
    <row r="223" customFormat="false" ht="12.75" hidden="false" customHeight="true" outlineLevel="0" collapsed="false">
      <c r="A223" s="2257" t="s">
        <v>1808</v>
      </c>
      <c r="B223" s="1838" t="s">
        <v>2089</v>
      </c>
      <c r="C223" s="1838" t="s">
        <v>2200</v>
      </c>
      <c r="D223" s="1838"/>
      <c r="E223" s="2263" t="s">
        <v>2200</v>
      </c>
    </row>
    <row r="224" customFormat="false" ht="12.75" hidden="false" customHeight="true" outlineLevel="0" collapsed="false">
      <c r="A224" s="2257" t="s">
        <v>1808</v>
      </c>
      <c r="B224" s="1838" t="s">
        <v>2201</v>
      </c>
      <c r="C224" s="1838" t="s">
        <v>2202</v>
      </c>
      <c r="D224" s="1838"/>
      <c r="E224" s="2263"/>
    </row>
    <row r="225" customFormat="false" ht="12.75" hidden="false" customHeight="true" outlineLevel="0" collapsed="false">
      <c r="A225" s="2257" t="s">
        <v>1808</v>
      </c>
      <c r="B225" s="1838" t="s">
        <v>2203</v>
      </c>
      <c r="C225" s="1838"/>
      <c r="D225" s="1838"/>
      <c r="E225" s="2263" t="s">
        <v>2204</v>
      </c>
    </row>
    <row r="226" customFormat="false" ht="12.75" hidden="false" customHeight="true" outlineLevel="0" collapsed="false">
      <c r="A226" s="2257" t="s">
        <v>1808</v>
      </c>
      <c r="B226" s="1838" t="s">
        <v>2205</v>
      </c>
      <c r="C226" s="1838"/>
      <c r="D226" s="1838"/>
      <c r="E226" s="2263" t="s">
        <v>2206</v>
      </c>
    </row>
    <row r="227" customFormat="false" ht="12.75" hidden="false" customHeight="true" outlineLevel="0" collapsed="false">
      <c r="A227" s="2257" t="s">
        <v>1808</v>
      </c>
      <c r="B227" s="1838" t="s">
        <v>2205</v>
      </c>
      <c r="C227" s="1838"/>
      <c r="D227" s="1838" t="s">
        <v>2206</v>
      </c>
      <c r="E227" s="2263" t="s">
        <v>2206</v>
      </c>
    </row>
    <row r="228" customFormat="false" ht="12.75" hidden="false" customHeight="true" outlineLevel="0" collapsed="false">
      <c r="A228" s="2257" t="s">
        <v>1808</v>
      </c>
      <c r="B228" s="1838" t="s">
        <v>2207</v>
      </c>
      <c r="C228" s="1838" t="s">
        <v>2208</v>
      </c>
      <c r="D228" s="1838"/>
      <c r="E228" s="2263" t="s">
        <v>2209</v>
      </c>
    </row>
    <row r="229" customFormat="false" ht="12.75" hidden="false" customHeight="true" outlineLevel="0" collapsed="false">
      <c r="A229" s="2257" t="s">
        <v>1808</v>
      </c>
      <c r="B229" s="1838" t="s">
        <v>2210</v>
      </c>
      <c r="C229" s="1838"/>
      <c r="D229" s="1838"/>
      <c r="E229" s="2263" t="s">
        <v>2211</v>
      </c>
    </row>
    <row r="230" customFormat="false" ht="12.75" hidden="false" customHeight="true" outlineLevel="0" collapsed="false">
      <c r="A230" s="2257" t="s">
        <v>1808</v>
      </c>
      <c r="B230" s="1838" t="s">
        <v>2212</v>
      </c>
      <c r="C230" s="1838"/>
      <c r="D230" s="1838"/>
      <c r="E230" s="2263" t="s">
        <v>2213</v>
      </c>
    </row>
    <row r="231" customFormat="false" ht="12.75" hidden="false" customHeight="true" outlineLevel="0" collapsed="false">
      <c r="A231" s="2257" t="s">
        <v>1808</v>
      </c>
      <c r="B231" s="1838" t="s">
        <v>2214</v>
      </c>
      <c r="C231" s="1838"/>
      <c r="D231" s="1838"/>
      <c r="E231" s="2263" t="s">
        <v>2215</v>
      </c>
    </row>
    <row r="232" customFormat="false" ht="12.75" hidden="false" customHeight="true" outlineLevel="0" collapsed="false">
      <c r="A232" s="2257" t="s">
        <v>1808</v>
      </c>
      <c r="B232" s="1838" t="s">
        <v>99</v>
      </c>
      <c r="C232" s="1838"/>
      <c r="D232" s="1838"/>
      <c r="E232" s="2263" t="s">
        <v>2211</v>
      </c>
    </row>
    <row r="233" customFormat="false" ht="12.75" hidden="false" customHeight="true" outlineLevel="0" collapsed="false">
      <c r="A233" s="2257" t="s">
        <v>1808</v>
      </c>
      <c r="B233" s="1838" t="s">
        <v>103</v>
      </c>
      <c r="C233" s="1838"/>
      <c r="D233" s="1838"/>
      <c r="E233" s="2263" t="s">
        <v>2211</v>
      </c>
    </row>
    <row r="234" customFormat="false" ht="12.75" hidden="false" customHeight="true" outlineLevel="0" collapsed="false">
      <c r="A234" s="2257" t="s">
        <v>1808</v>
      </c>
      <c r="B234" s="1838" t="s">
        <v>101</v>
      </c>
      <c r="C234" s="1838"/>
      <c r="D234" s="1838"/>
      <c r="E234" s="2263" t="s">
        <v>2209</v>
      </c>
    </row>
    <row r="235" customFormat="false" ht="12.75" hidden="false" customHeight="true" outlineLevel="0" collapsed="false">
      <c r="A235" s="2257" t="s">
        <v>1808</v>
      </c>
      <c r="B235" s="1838" t="s">
        <v>101</v>
      </c>
      <c r="C235" s="1838"/>
      <c r="D235" s="1838"/>
      <c r="E235" s="2263" t="s">
        <v>2211</v>
      </c>
    </row>
    <row r="236" customFormat="false" ht="12.75" hidden="false" customHeight="true" outlineLevel="0" collapsed="false">
      <c r="A236" s="2257" t="s">
        <v>1808</v>
      </c>
      <c r="B236" s="1838" t="s">
        <v>104</v>
      </c>
      <c r="C236" s="1838"/>
      <c r="D236" s="1838"/>
      <c r="E236" s="2263" t="s">
        <v>2211</v>
      </c>
    </row>
    <row r="237" customFormat="false" ht="12.75" hidden="false" customHeight="true" outlineLevel="0" collapsed="false">
      <c r="A237" s="2257" t="s">
        <v>1808</v>
      </c>
      <c r="B237" s="1838" t="s">
        <v>2216</v>
      </c>
      <c r="C237" s="1838"/>
      <c r="D237" s="1838"/>
      <c r="E237" s="2263" t="s">
        <v>2217</v>
      </c>
    </row>
    <row r="238" customFormat="false" ht="12.75" hidden="false" customHeight="true" outlineLevel="0" collapsed="false">
      <c r="A238" s="2257" t="s">
        <v>1799</v>
      </c>
      <c r="B238" s="1838" t="s">
        <v>2188</v>
      </c>
      <c r="C238" s="1838"/>
      <c r="D238" s="1838"/>
      <c r="E238" s="2263" t="s">
        <v>2189</v>
      </c>
    </row>
    <row r="239" customFormat="false" ht="12.75" hidden="false" customHeight="true" outlineLevel="0" collapsed="false">
      <c r="A239" s="2257" t="s">
        <v>1799</v>
      </c>
      <c r="B239" s="1838" t="s">
        <v>2195</v>
      </c>
      <c r="C239" s="1838"/>
      <c r="D239" s="1838"/>
      <c r="E239" s="2263" t="s">
        <v>2196</v>
      </c>
    </row>
    <row r="240" customFormat="false" ht="12.75" hidden="false" customHeight="true" outlineLevel="0" collapsed="false">
      <c r="A240" s="2257" t="s">
        <v>1799</v>
      </c>
      <c r="B240" s="1838" t="s">
        <v>2197</v>
      </c>
      <c r="C240" s="1838"/>
      <c r="D240" s="1838"/>
      <c r="E240" s="2263" t="s">
        <v>2198</v>
      </c>
    </row>
    <row r="241" customFormat="false" ht="12.75" hidden="false" customHeight="true" outlineLevel="0" collapsed="false">
      <c r="A241" s="2257" t="s">
        <v>1799</v>
      </c>
      <c r="B241" s="1838" t="s">
        <v>2122</v>
      </c>
      <c r="C241" s="1838" t="s">
        <v>2218</v>
      </c>
      <c r="D241" s="1838"/>
      <c r="E241" s="2263" t="s">
        <v>2218</v>
      </c>
    </row>
    <row r="242" customFormat="false" ht="12.75" hidden="false" customHeight="true" outlineLevel="0" collapsed="false">
      <c r="A242" s="2257" t="s">
        <v>1799</v>
      </c>
      <c r="B242" s="1838" t="s">
        <v>2126</v>
      </c>
      <c r="C242" s="1838" t="s">
        <v>2219</v>
      </c>
      <c r="D242" s="1838"/>
      <c r="E242" s="2263" t="s">
        <v>2219</v>
      </c>
    </row>
    <row r="243" customFormat="false" ht="12.75" hidden="false" customHeight="true" outlineLevel="0" collapsed="false">
      <c r="A243" s="2257" t="s">
        <v>1799</v>
      </c>
      <c r="B243" s="1838" t="s">
        <v>2128</v>
      </c>
      <c r="C243" s="1838" t="s">
        <v>2220</v>
      </c>
      <c r="D243" s="1838"/>
      <c r="E243" s="2263" t="s">
        <v>2220</v>
      </c>
    </row>
    <row r="244" customFormat="false" ht="12.75" hidden="false" customHeight="true" outlineLevel="0" collapsed="false">
      <c r="A244" s="2257" t="s">
        <v>1799</v>
      </c>
      <c r="B244" s="1838" t="s">
        <v>2087</v>
      </c>
      <c r="C244" s="1838"/>
      <c r="D244" s="1838" t="s">
        <v>2221</v>
      </c>
      <c r="E244" s="2263" t="s">
        <v>2221</v>
      </c>
    </row>
    <row r="245" customFormat="false" ht="12.75" hidden="false" customHeight="true" outlineLevel="0" collapsed="false">
      <c r="A245" s="2257" t="s">
        <v>1799</v>
      </c>
      <c r="B245" s="1838" t="s">
        <v>2088</v>
      </c>
      <c r="C245" s="1838" t="s">
        <v>2199</v>
      </c>
      <c r="D245" s="1838"/>
      <c r="E245" s="2263" t="s">
        <v>2199</v>
      </c>
    </row>
    <row r="246" customFormat="false" ht="12.75" hidden="false" customHeight="true" outlineLevel="0" collapsed="false">
      <c r="A246" s="2257" t="s">
        <v>1799</v>
      </c>
      <c r="B246" s="1838" t="s">
        <v>2089</v>
      </c>
      <c r="C246" s="1838" t="s">
        <v>2222</v>
      </c>
      <c r="D246" s="1838"/>
      <c r="E246" s="2263" t="s">
        <v>2222</v>
      </c>
    </row>
    <row r="247" customFormat="false" ht="12.75" hidden="false" customHeight="true" outlineLevel="0" collapsed="false">
      <c r="A247" s="2257" t="s">
        <v>1799</v>
      </c>
      <c r="B247" s="1838" t="s">
        <v>2090</v>
      </c>
      <c r="C247" s="1838" t="s">
        <v>2223</v>
      </c>
      <c r="D247" s="1838"/>
      <c r="E247" s="2263" t="s">
        <v>2223</v>
      </c>
    </row>
    <row r="248" customFormat="false" ht="12.75" hidden="false" customHeight="true" outlineLevel="0" collapsed="false">
      <c r="A248" s="2257" t="s">
        <v>1799</v>
      </c>
      <c r="B248" s="1838" t="s">
        <v>2091</v>
      </c>
      <c r="C248" s="1838" t="s">
        <v>2224</v>
      </c>
      <c r="D248" s="1838"/>
      <c r="E248" s="2263" t="s">
        <v>2224</v>
      </c>
    </row>
    <row r="249" customFormat="false" ht="12.75" hidden="false" customHeight="true" outlineLevel="0" collapsed="false">
      <c r="A249" s="2257" t="s">
        <v>1799</v>
      </c>
      <c r="B249" s="1838" t="s">
        <v>2129</v>
      </c>
      <c r="C249" s="1838" t="s">
        <v>2225</v>
      </c>
      <c r="D249" s="1838"/>
      <c r="E249" s="2263" t="s">
        <v>2225</v>
      </c>
    </row>
    <row r="250" customFormat="false" ht="12.75" hidden="false" customHeight="true" outlineLevel="0" collapsed="false">
      <c r="A250" s="2257" t="s">
        <v>1799</v>
      </c>
      <c r="B250" s="1838" t="s">
        <v>2210</v>
      </c>
      <c r="C250" s="1838"/>
      <c r="D250" s="1838"/>
      <c r="E250" s="2263" t="s">
        <v>2226</v>
      </c>
    </row>
    <row r="251" customFormat="false" ht="12.75" hidden="false" customHeight="true" outlineLevel="0" collapsed="false">
      <c r="A251" s="2257" t="s">
        <v>1799</v>
      </c>
      <c r="B251" s="1838" t="s">
        <v>2210</v>
      </c>
      <c r="C251" s="1838"/>
      <c r="D251" s="1838"/>
      <c r="E251" s="2263" t="s">
        <v>2211</v>
      </c>
    </row>
    <row r="252" customFormat="false" ht="12.75" hidden="false" customHeight="true" outlineLevel="0" collapsed="false">
      <c r="A252" s="2257" t="s">
        <v>1799</v>
      </c>
      <c r="B252" s="1838" t="s">
        <v>2227</v>
      </c>
      <c r="C252" s="1838"/>
      <c r="D252" s="1838"/>
      <c r="E252" s="2263" t="s">
        <v>2228</v>
      </c>
    </row>
    <row r="253" customFormat="false" ht="12.75" hidden="false" customHeight="true" outlineLevel="0" collapsed="false">
      <c r="A253" s="2257" t="s">
        <v>1799</v>
      </c>
      <c r="B253" s="1838" t="s">
        <v>2229</v>
      </c>
      <c r="C253" s="1838"/>
      <c r="D253" s="1838"/>
      <c r="E253" s="2263" t="s">
        <v>2230</v>
      </c>
    </row>
    <row r="254" customFormat="false" ht="12.75" hidden="false" customHeight="true" outlineLevel="0" collapsed="false">
      <c r="A254" s="2257" t="s">
        <v>1799</v>
      </c>
      <c r="B254" s="1838" t="s">
        <v>2212</v>
      </c>
      <c r="C254" s="1838"/>
      <c r="D254" s="1838"/>
      <c r="E254" s="2263" t="s">
        <v>2213</v>
      </c>
    </row>
    <row r="255" customFormat="false" ht="12.75" hidden="false" customHeight="true" outlineLevel="0" collapsed="false">
      <c r="A255" s="2257" t="s">
        <v>1799</v>
      </c>
      <c r="B255" s="1838" t="s">
        <v>2231</v>
      </c>
      <c r="C255" s="1838"/>
      <c r="D255" s="1838"/>
      <c r="E255" s="2263" t="s">
        <v>2226</v>
      </c>
    </row>
    <row r="256" customFormat="false" ht="12.75" hidden="false" customHeight="true" outlineLevel="0" collapsed="false">
      <c r="A256" s="2257" t="s">
        <v>1799</v>
      </c>
      <c r="B256" s="1838" t="s">
        <v>2214</v>
      </c>
      <c r="C256" s="1838"/>
      <c r="D256" s="1838"/>
      <c r="E256" s="2263" t="s">
        <v>2215</v>
      </c>
    </row>
    <row r="257" customFormat="false" ht="12.75" hidden="false" customHeight="true" outlineLevel="0" collapsed="false">
      <c r="A257" s="2257" t="s">
        <v>1799</v>
      </c>
      <c r="B257" s="1838" t="s">
        <v>99</v>
      </c>
      <c r="C257" s="1838"/>
      <c r="D257" s="1838"/>
      <c r="E257" s="2263" t="s">
        <v>2211</v>
      </c>
    </row>
    <row r="258" customFormat="false" ht="12.75" hidden="false" customHeight="true" outlineLevel="0" collapsed="false">
      <c r="A258" s="2257" t="s">
        <v>1799</v>
      </c>
      <c r="B258" s="1838" t="s">
        <v>103</v>
      </c>
      <c r="C258" s="1838"/>
      <c r="D258" s="1838"/>
      <c r="E258" s="2263" t="s">
        <v>2211</v>
      </c>
    </row>
    <row r="259" customFormat="false" ht="12.75" hidden="false" customHeight="true" outlineLevel="0" collapsed="false">
      <c r="A259" s="2257" t="s">
        <v>1799</v>
      </c>
      <c r="B259" s="1838" t="s">
        <v>527</v>
      </c>
      <c r="C259" s="1838" t="s">
        <v>2222</v>
      </c>
      <c r="D259" s="1838"/>
      <c r="E259" s="2263" t="s">
        <v>2222</v>
      </c>
    </row>
    <row r="260" customFormat="false" ht="12.75" hidden="false" customHeight="true" outlineLevel="0" collapsed="false">
      <c r="A260" s="2257" t="s">
        <v>1799</v>
      </c>
      <c r="B260" s="1838" t="s">
        <v>101</v>
      </c>
      <c r="C260" s="1838"/>
      <c r="D260" s="1838"/>
      <c r="E260" s="2263" t="s">
        <v>2211</v>
      </c>
    </row>
    <row r="261" customFormat="false" ht="12.75" hidden="false" customHeight="true" outlineLevel="0" collapsed="false">
      <c r="A261" s="2257" t="s">
        <v>1799</v>
      </c>
      <c r="B261" s="1838" t="s">
        <v>104</v>
      </c>
      <c r="C261" s="1838"/>
      <c r="D261" s="1838"/>
      <c r="E261" s="2263" t="s">
        <v>2211</v>
      </c>
    </row>
    <row r="262" customFormat="false" ht="12.75" hidden="false" customHeight="true" outlineLevel="0" collapsed="false">
      <c r="A262" s="2257" t="s">
        <v>1799</v>
      </c>
      <c r="B262" s="1838" t="s">
        <v>2232</v>
      </c>
      <c r="C262" s="1838"/>
      <c r="D262" s="1838"/>
      <c r="E262" s="2263" t="s">
        <v>2233</v>
      </c>
    </row>
    <row r="263" customFormat="false" ht="12.75" hidden="false" customHeight="true" outlineLevel="0" collapsed="false">
      <c r="A263" s="2257" t="s">
        <v>1799</v>
      </c>
      <c r="B263" s="1838" t="s">
        <v>2216</v>
      </c>
      <c r="C263" s="1838"/>
      <c r="D263" s="1838"/>
      <c r="E263" s="2263" t="s">
        <v>2217</v>
      </c>
    </row>
    <row r="264" customFormat="false" ht="12.75" hidden="false" customHeight="true" outlineLevel="0" collapsed="false">
      <c r="A264" s="2257" t="s">
        <v>1799</v>
      </c>
      <c r="B264" s="1838" t="s">
        <v>2234</v>
      </c>
      <c r="C264" s="1838"/>
      <c r="D264" s="1838"/>
      <c r="E264" s="2263" t="s">
        <v>2235</v>
      </c>
    </row>
    <row r="265" customFormat="false" ht="12.75" hidden="false" customHeight="true" outlineLevel="0" collapsed="false">
      <c r="A265" s="2257" t="s">
        <v>1799</v>
      </c>
      <c r="B265" s="1838" t="s">
        <v>2234</v>
      </c>
      <c r="C265" s="1838"/>
      <c r="D265" s="1838"/>
      <c r="E265" s="2263" t="s">
        <v>2235</v>
      </c>
    </row>
    <row r="266" customFormat="false" ht="12.75" hidden="false" customHeight="true" outlineLevel="0" collapsed="false">
      <c r="A266" s="2257" t="s">
        <v>1799</v>
      </c>
      <c r="B266" s="1838" t="s">
        <v>2236</v>
      </c>
      <c r="C266" s="1838"/>
      <c r="D266" s="1838"/>
      <c r="E266" s="2263" t="s">
        <v>2237</v>
      </c>
    </row>
    <row r="267" customFormat="false" ht="12.75" hidden="false" customHeight="true" outlineLevel="0" collapsed="false">
      <c r="A267" s="2257" t="s">
        <v>1799</v>
      </c>
      <c r="B267" s="1838" t="s">
        <v>2236</v>
      </c>
      <c r="C267" s="1838"/>
      <c r="D267" s="1838"/>
      <c r="E267" s="2263" t="s">
        <v>2237</v>
      </c>
    </row>
    <row r="268" customFormat="false" ht="12.75" hidden="false" customHeight="true" outlineLevel="0" collapsed="false">
      <c r="A268" s="2257" t="s">
        <v>1799</v>
      </c>
      <c r="B268" s="1838" t="s">
        <v>105</v>
      </c>
      <c r="C268" s="1838"/>
      <c r="D268" s="1838"/>
      <c r="E268" s="2263" t="s">
        <v>2226</v>
      </c>
    </row>
    <row r="269" customFormat="false" ht="12.75" hidden="false" customHeight="true" outlineLevel="0" collapsed="false">
      <c r="A269" s="2257" t="s">
        <v>717</v>
      </c>
      <c r="B269" s="1838" t="s">
        <v>2147</v>
      </c>
      <c r="C269" s="1838" t="s">
        <v>2238</v>
      </c>
      <c r="D269" s="1838"/>
      <c r="E269" s="2263"/>
    </row>
    <row r="270" customFormat="false" ht="12.75" hidden="false" customHeight="true" outlineLevel="0" collapsed="false">
      <c r="A270" s="2257" t="s">
        <v>717</v>
      </c>
      <c r="B270" s="1838" t="s">
        <v>2148</v>
      </c>
      <c r="C270" s="1838" t="s">
        <v>2239</v>
      </c>
      <c r="D270" s="1838"/>
      <c r="E270" s="2263" t="s">
        <v>2239</v>
      </c>
    </row>
    <row r="271" customFormat="false" ht="12.75" hidden="false" customHeight="true" outlineLevel="0" collapsed="false">
      <c r="A271" s="2257" t="s">
        <v>717</v>
      </c>
      <c r="B271" s="1838" t="s">
        <v>2149</v>
      </c>
      <c r="C271" s="1838" t="s">
        <v>2240</v>
      </c>
      <c r="D271" s="1838"/>
      <c r="E271" s="2263" t="s">
        <v>2240</v>
      </c>
    </row>
    <row r="272" customFormat="false" ht="12.75" hidden="false" customHeight="true" outlineLevel="0" collapsed="false">
      <c r="A272" s="2257" t="s">
        <v>717</v>
      </c>
      <c r="B272" s="1838" t="s">
        <v>2150</v>
      </c>
      <c r="C272" s="1838" t="s">
        <v>2241</v>
      </c>
      <c r="D272" s="1838"/>
      <c r="E272" s="2263" t="s">
        <v>2241</v>
      </c>
    </row>
    <row r="273" customFormat="false" ht="12.75" hidden="false" customHeight="true" outlineLevel="0" collapsed="false">
      <c r="A273" s="2257" t="s">
        <v>717</v>
      </c>
      <c r="B273" s="1838" t="s">
        <v>2151</v>
      </c>
      <c r="C273" s="1838" t="s">
        <v>2241</v>
      </c>
      <c r="D273" s="1838"/>
      <c r="E273" s="2263" t="s">
        <v>2241</v>
      </c>
    </row>
    <row r="274" customFormat="false" ht="12.75" hidden="false" customHeight="true" outlineLevel="0" collapsed="false">
      <c r="A274" s="2257" t="s">
        <v>717</v>
      </c>
      <c r="B274" s="1838" t="s">
        <v>2242</v>
      </c>
      <c r="C274" s="1838" t="s">
        <v>2243</v>
      </c>
      <c r="D274" s="1838"/>
      <c r="E274" s="2263" t="s">
        <v>2243</v>
      </c>
    </row>
    <row r="275" customFormat="false" ht="12.75" hidden="false" customHeight="true" outlineLevel="0" collapsed="false">
      <c r="A275" s="2257" t="s">
        <v>717</v>
      </c>
      <c r="B275" s="1838" t="s">
        <v>2244</v>
      </c>
      <c r="C275" s="1838" t="s">
        <v>2241</v>
      </c>
      <c r="D275" s="1838"/>
      <c r="E275" s="2263" t="s">
        <v>2241</v>
      </c>
    </row>
    <row r="276" customFormat="false" ht="12.75" hidden="false" customHeight="true" outlineLevel="0" collapsed="false">
      <c r="A276" s="2257" t="s">
        <v>717</v>
      </c>
      <c r="B276" s="1838" t="s">
        <v>2158</v>
      </c>
      <c r="C276" s="1838" t="s">
        <v>2241</v>
      </c>
      <c r="D276" s="1838"/>
      <c r="E276" s="2263" t="s">
        <v>2241</v>
      </c>
    </row>
    <row r="277" customFormat="false" ht="12.75" hidden="false" customHeight="true" outlineLevel="0" collapsed="false">
      <c r="A277" s="2257" t="s">
        <v>717</v>
      </c>
      <c r="B277" s="1838" t="s">
        <v>114</v>
      </c>
      <c r="C277" s="1838"/>
      <c r="D277" s="1838"/>
      <c r="E277" s="2263"/>
    </row>
    <row r="278" customFormat="false" ht="12.75" hidden="false" customHeight="true" outlineLevel="0" collapsed="false">
      <c r="A278" s="2257" t="s">
        <v>717</v>
      </c>
      <c r="B278" s="1838" t="s">
        <v>555</v>
      </c>
      <c r="C278" s="1838"/>
      <c r="D278" s="1838"/>
      <c r="E278" s="2263"/>
    </row>
    <row r="279" customFormat="false" ht="12.75" hidden="false" customHeight="true" outlineLevel="0" collapsed="false">
      <c r="A279" s="2257" t="s">
        <v>1812</v>
      </c>
      <c r="B279" s="1838" t="s">
        <v>2197</v>
      </c>
      <c r="C279" s="1838"/>
      <c r="D279" s="1838"/>
      <c r="E279" s="2263" t="s">
        <v>2198</v>
      </c>
    </row>
    <row r="280" customFormat="false" ht="12.75" hidden="false" customHeight="true" outlineLevel="0" collapsed="false">
      <c r="A280" s="2257" t="s">
        <v>1812</v>
      </c>
      <c r="B280" s="1838" t="s">
        <v>2201</v>
      </c>
      <c r="C280" s="1838" t="s">
        <v>2202</v>
      </c>
      <c r="D280" s="1838"/>
      <c r="E280" s="2263"/>
    </row>
    <row r="281" customFormat="false" ht="12.75" hidden="false" customHeight="true" outlineLevel="0" collapsed="false">
      <c r="A281" s="2257" t="s">
        <v>1812</v>
      </c>
      <c r="B281" s="1838" t="s">
        <v>2203</v>
      </c>
      <c r="C281" s="1838"/>
      <c r="D281" s="1838"/>
      <c r="E281" s="2263" t="s">
        <v>2204</v>
      </c>
    </row>
    <row r="282" customFormat="false" ht="12.75" hidden="false" customHeight="true" outlineLevel="0" collapsed="false">
      <c r="A282" s="2257" t="s">
        <v>1812</v>
      </c>
      <c r="B282" s="1838" t="s">
        <v>2205</v>
      </c>
      <c r="C282" s="1838"/>
      <c r="D282" s="1838"/>
      <c r="E282" s="2263" t="s">
        <v>2206</v>
      </c>
    </row>
    <row r="283" customFormat="false" ht="12.75" hidden="false" customHeight="true" outlineLevel="0" collapsed="false">
      <c r="A283" s="2257" t="s">
        <v>1812</v>
      </c>
      <c r="B283" s="1838" t="s">
        <v>2207</v>
      </c>
      <c r="C283" s="1838"/>
      <c r="D283" s="1838"/>
      <c r="E283" s="2263" t="s">
        <v>2245</v>
      </c>
    </row>
    <row r="284" customFormat="false" ht="12.75" hidden="false" customHeight="true" outlineLevel="0" collapsed="false">
      <c r="A284" s="2257" t="s">
        <v>1812</v>
      </c>
      <c r="B284" s="1838" t="s">
        <v>2210</v>
      </c>
      <c r="C284" s="1838"/>
      <c r="D284" s="1838"/>
      <c r="E284" s="2263" t="s">
        <v>2211</v>
      </c>
    </row>
    <row r="285" customFormat="false" ht="12.75" hidden="false" customHeight="true" outlineLevel="0" collapsed="false">
      <c r="A285" s="2257" t="s">
        <v>1812</v>
      </c>
      <c r="B285" s="1838" t="s">
        <v>2212</v>
      </c>
      <c r="C285" s="1838"/>
      <c r="D285" s="1838"/>
      <c r="E285" s="2263" t="s">
        <v>2213</v>
      </c>
    </row>
    <row r="286" customFormat="false" ht="12.75" hidden="false" customHeight="true" outlineLevel="0" collapsed="false">
      <c r="A286" s="2257" t="s">
        <v>1812</v>
      </c>
      <c r="B286" s="1838" t="s">
        <v>2214</v>
      </c>
      <c r="C286" s="1838"/>
      <c r="D286" s="1838"/>
      <c r="E286" s="2263" t="s">
        <v>2215</v>
      </c>
    </row>
    <row r="287" customFormat="false" ht="12.75" hidden="false" customHeight="true" outlineLevel="0" collapsed="false">
      <c r="A287" s="2257" t="s">
        <v>1812</v>
      </c>
      <c r="B287" s="1838" t="s">
        <v>99</v>
      </c>
      <c r="C287" s="1838"/>
      <c r="D287" s="1838"/>
      <c r="E287" s="2263" t="s">
        <v>2211</v>
      </c>
    </row>
    <row r="288" customFormat="false" ht="12.75" hidden="false" customHeight="true" outlineLevel="0" collapsed="false">
      <c r="A288" s="2257" t="s">
        <v>1812</v>
      </c>
      <c r="B288" s="1838" t="s">
        <v>103</v>
      </c>
      <c r="C288" s="1838"/>
      <c r="D288" s="1838"/>
      <c r="E288" s="2263" t="s">
        <v>2211</v>
      </c>
    </row>
    <row r="289" customFormat="false" ht="12.75" hidden="false" customHeight="true" outlineLevel="0" collapsed="false">
      <c r="A289" s="2257" t="s">
        <v>1812</v>
      </c>
      <c r="B289" s="1838" t="s">
        <v>101</v>
      </c>
      <c r="C289" s="1838"/>
      <c r="D289" s="1838"/>
      <c r="E289" s="2263" t="s">
        <v>2245</v>
      </c>
    </row>
    <row r="290" customFormat="false" ht="12.75" hidden="false" customHeight="true" outlineLevel="0" collapsed="false">
      <c r="A290" s="2257" t="s">
        <v>1812</v>
      </c>
      <c r="B290" s="1838" t="s">
        <v>101</v>
      </c>
      <c r="C290" s="1838"/>
      <c r="D290" s="1838"/>
      <c r="E290" s="2263" t="s">
        <v>2211</v>
      </c>
    </row>
    <row r="291" customFormat="false" ht="12.75" hidden="false" customHeight="true" outlineLevel="0" collapsed="false">
      <c r="A291" s="2257" t="s">
        <v>1812</v>
      </c>
      <c r="B291" s="1838" t="s">
        <v>104</v>
      </c>
      <c r="C291" s="1838"/>
      <c r="D291" s="1838"/>
      <c r="E291" s="2263" t="s">
        <v>2211</v>
      </c>
    </row>
    <row r="292" customFormat="false" ht="12.75" hidden="false" customHeight="true" outlineLevel="0" collapsed="false">
      <c r="A292" s="2257" t="s">
        <v>1812</v>
      </c>
      <c r="B292" s="1838" t="s">
        <v>2232</v>
      </c>
      <c r="C292" s="1838"/>
      <c r="D292" s="1838"/>
      <c r="E292" s="2263" t="s">
        <v>2246</v>
      </c>
    </row>
    <row r="293" customFormat="false" ht="12.75" hidden="false" customHeight="true" outlineLevel="0" collapsed="false">
      <c r="A293" s="2257" t="s">
        <v>1812</v>
      </c>
      <c r="B293" s="1838" t="s">
        <v>2216</v>
      </c>
      <c r="C293" s="1838"/>
      <c r="D293" s="1838"/>
      <c r="E293" s="2263" t="s">
        <v>2246</v>
      </c>
    </row>
    <row r="294" customFormat="false" ht="12.75" hidden="false" customHeight="true" outlineLevel="0" collapsed="false">
      <c r="A294" s="2257" t="s">
        <v>1812</v>
      </c>
      <c r="B294" s="1838" t="s">
        <v>2216</v>
      </c>
      <c r="C294" s="1838"/>
      <c r="D294" s="1838"/>
      <c r="E294" s="2263" t="s">
        <v>2217</v>
      </c>
    </row>
    <row r="295" customFormat="false" ht="12.75" hidden="false" customHeight="true" outlineLevel="0" collapsed="false">
      <c r="A295" s="2257" t="s">
        <v>1812</v>
      </c>
      <c r="B295" s="1838" t="s">
        <v>2141</v>
      </c>
      <c r="C295" s="1838"/>
      <c r="D295" s="1838"/>
      <c r="E295" s="2263" t="s">
        <v>2247</v>
      </c>
    </row>
    <row r="296" customFormat="false" ht="12.75" hidden="false" customHeight="true" outlineLevel="0" collapsed="false">
      <c r="A296" s="2257" t="s">
        <v>1812</v>
      </c>
      <c r="B296" s="1838" t="s">
        <v>2184</v>
      </c>
      <c r="C296" s="1838"/>
      <c r="D296" s="1838"/>
      <c r="E296" s="2263" t="s">
        <v>2247</v>
      </c>
    </row>
    <row r="297" customFormat="false" ht="12.75" hidden="false" customHeight="true" outlineLevel="0" collapsed="false">
      <c r="A297" s="2257" t="s">
        <v>1812</v>
      </c>
      <c r="B297" s="1838" t="s">
        <v>2143</v>
      </c>
      <c r="C297" s="1838"/>
      <c r="D297" s="1838"/>
      <c r="E297" s="2263" t="s">
        <v>2247</v>
      </c>
    </row>
    <row r="298" customFormat="false" ht="12.75" hidden="false" customHeight="true" outlineLevel="0" collapsed="false">
      <c r="A298" s="2257" t="s">
        <v>720</v>
      </c>
      <c r="B298" s="1838" t="s">
        <v>2147</v>
      </c>
      <c r="C298" s="1838" t="s">
        <v>2238</v>
      </c>
      <c r="D298" s="1838" t="s">
        <v>2238</v>
      </c>
      <c r="E298" s="2263" t="s">
        <v>2238</v>
      </c>
    </row>
    <row r="299" customFormat="false" ht="12.75" hidden="false" customHeight="true" outlineLevel="0" collapsed="false">
      <c r="A299" s="2257" t="s">
        <v>720</v>
      </c>
      <c r="B299" s="1838" t="s">
        <v>2148</v>
      </c>
      <c r="C299" s="1838" t="s">
        <v>2239</v>
      </c>
      <c r="D299" s="1838"/>
      <c r="E299" s="2263" t="s">
        <v>2239</v>
      </c>
    </row>
    <row r="300" customFormat="false" ht="12.75" hidden="false" customHeight="true" outlineLevel="0" collapsed="false">
      <c r="A300" s="2257" t="s">
        <v>720</v>
      </c>
      <c r="B300" s="1838" t="s">
        <v>2149</v>
      </c>
      <c r="C300" s="1838" t="s">
        <v>2240</v>
      </c>
      <c r="D300" s="1838"/>
      <c r="E300" s="2263" t="s">
        <v>2240</v>
      </c>
    </row>
    <row r="301" customFormat="false" ht="12.75" hidden="false" customHeight="true" outlineLevel="0" collapsed="false">
      <c r="A301" s="2257" t="s">
        <v>720</v>
      </c>
      <c r="B301" s="1838" t="s">
        <v>2150</v>
      </c>
      <c r="C301" s="1838" t="s">
        <v>2241</v>
      </c>
      <c r="D301" s="1838"/>
      <c r="E301" s="2263" t="s">
        <v>2241</v>
      </c>
    </row>
    <row r="302" customFormat="false" ht="12.75" hidden="false" customHeight="true" outlineLevel="0" collapsed="false">
      <c r="A302" s="2257" t="s">
        <v>720</v>
      </c>
      <c r="B302" s="1838" t="s">
        <v>2151</v>
      </c>
      <c r="C302" s="1838" t="s">
        <v>2241</v>
      </c>
      <c r="D302" s="1838"/>
      <c r="E302" s="2263" t="s">
        <v>2241</v>
      </c>
    </row>
    <row r="303" customFormat="false" ht="12.75" hidden="false" customHeight="true" outlineLevel="0" collapsed="false">
      <c r="A303" s="2257" t="s">
        <v>720</v>
      </c>
      <c r="B303" s="1838" t="s">
        <v>2242</v>
      </c>
      <c r="C303" s="1838" t="s">
        <v>2241</v>
      </c>
      <c r="D303" s="1838"/>
      <c r="E303" s="2263" t="s">
        <v>2241</v>
      </c>
    </row>
    <row r="304" customFormat="false" ht="12.75" hidden="false" customHeight="true" outlineLevel="0" collapsed="false">
      <c r="A304" s="2257" t="s">
        <v>720</v>
      </c>
      <c r="B304" s="1838" t="s">
        <v>2244</v>
      </c>
      <c r="C304" s="1838" t="s">
        <v>2241</v>
      </c>
      <c r="D304" s="1838"/>
      <c r="E304" s="2263" t="s">
        <v>2241</v>
      </c>
    </row>
    <row r="305" customFormat="false" ht="12.75" hidden="false" customHeight="true" outlineLevel="0" collapsed="false">
      <c r="A305" s="2257" t="s">
        <v>720</v>
      </c>
      <c r="B305" s="1838" t="s">
        <v>2158</v>
      </c>
      <c r="C305" s="1838" t="s">
        <v>2241</v>
      </c>
      <c r="D305" s="1838"/>
      <c r="E305" s="2263" t="s">
        <v>2241</v>
      </c>
    </row>
    <row r="306" customFormat="false" ht="12.75" hidden="false" customHeight="true" outlineLevel="0" collapsed="false">
      <c r="A306" s="2257" t="s">
        <v>720</v>
      </c>
      <c r="B306" s="1838" t="s">
        <v>114</v>
      </c>
      <c r="C306" s="1838"/>
      <c r="D306" s="1838"/>
      <c r="E306" s="2263"/>
    </row>
    <row r="307" customFormat="false" ht="12.75" hidden="false" customHeight="true" outlineLevel="0" collapsed="false">
      <c r="A307" s="2257" t="s">
        <v>720</v>
      </c>
      <c r="B307" s="1838" t="s">
        <v>555</v>
      </c>
      <c r="C307" s="1838"/>
      <c r="D307" s="1838"/>
      <c r="E307" s="2263"/>
    </row>
    <row r="308" customFormat="false" ht="12.75" hidden="false" customHeight="true" outlineLevel="0" collapsed="false">
      <c r="A308" s="2257" t="s">
        <v>729</v>
      </c>
      <c r="B308" s="1838" t="s">
        <v>2147</v>
      </c>
      <c r="C308" s="1838" t="s">
        <v>2238</v>
      </c>
      <c r="D308" s="1838"/>
      <c r="E308" s="2263" t="s">
        <v>2238</v>
      </c>
    </row>
    <row r="309" customFormat="false" ht="12.75" hidden="false" customHeight="true" outlineLevel="0" collapsed="false">
      <c r="A309" s="2257" t="s">
        <v>729</v>
      </c>
      <c r="B309" s="1838" t="s">
        <v>2148</v>
      </c>
      <c r="C309" s="1838" t="s">
        <v>2239</v>
      </c>
      <c r="D309" s="1838"/>
      <c r="E309" s="2263" t="s">
        <v>2239</v>
      </c>
    </row>
    <row r="310" customFormat="false" ht="12.75" hidden="false" customHeight="true" outlineLevel="0" collapsed="false">
      <c r="A310" s="2257" t="s">
        <v>729</v>
      </c>
      <c r="B310" s="1838" t="s">
        <v>2149</v>
      </c>
      <c r="C310" s="1838" t="s">
        <v>2240</v>
      </c>
      <c r="D310" s="1838"/>
      <c r="E310" s="2263" t="s">
        <v>2240</v>
      </c>
    </row>
    <row r="311" customFormat="false" ht="12.75" hidden="false" customHeight="true" outlineLevel="0" collapsed="false">
      <c r="A311" s="2257" t="s">
        <v>729</v>
      </c>
      <c r="B311" s="1838" t="s">
        <v>2150</v>
      </c>
      <c r="C311" s="1838" t="s">
        <v>2241</v>
      </c>
      <c r="D311" s="1838"/>
      <c r="E311" s="2263" t="s">
        <v>2241</v>
      </c>
    </row>
    <row r="312" customFormat="false" ht="12.75" hidden="false" customHeight="true" outlineLevel="0" collapsed="false">
      <c r="A312" s="2257" t="s">
        <v>729</v>
      </c>
      <c r="B312" s="1838" t="s">
        <v>2151</v>
      </c>
      <c r="C312" s="1838" t="s">
        <v>2241</v>
      </c>
      <c r="D312" s="1838"/>
      <c r="E312" s="2263" t="s">
        <v>2241</v>
      </c>
    </row>
    <row r="313" customFormat="false" ht="12.75" hidden="false" customHeight="true" outlineLevel="0" collapsed="false">
      <c r="A313" s="2257" t="s">
        <v>729</v>
      </c>
      <c r="B313" s="1838" t="s">
        <v>2242</v>
      </c>
      <c r="C313" s="1838" t="s">
        <v>2241</v>
      </c>
      <c r="D313" s="1838"/>
      <c r="E313" s="2263" t="s">
        <v>2241</v>
      </c>
    </row>
    <row r="314" customFormat="false" ht="12.75" hidden="false" customHeight="true" outlineLevel="0" collapsed="false">
      <c r="A314" s="2257" t="s">
        <v>729</v>
      </c>
      <c r="B314" s="1838" t="s">
        <v>2244</v>
      </c>
      <c r="C314" s="1838" t="s">
        <v>2241</v>
      </c>
      <c r="D314" s="1838"/>
      <c r="E314" s="2263" t="s">
        <v>2241</v>
      </c>
    </row>
    <row r="315" customFormat="false" ht="12.75" hidden="false" customHeight="true" outlineLevel="0" collapsed="false">
      <c r="A315" s="2257" t="s">
        <v>729</v>
      </c>
      <c r="B315" s="1838" t="s">
        <v>2158</v>
      </c>
      <c r="C315" s="1838" t="s">
        <v>2241</v>
      </c>
      <c r="D315" s="1838"/>
      <c r="E315" s="2263" t="s">
        <v>2241</v>
      </c>
    </row>
    <row r="316" customFormat="false" ht="12.75" hidden="false" customHeight="true" outlineLevel="0" collapsed="false">
      <c r="A316" s="2257" t="s">
        <v>729</v>
      </c>
      <c r="B316" s="1838" t="s">
        <v>114</v>
      </c>
      <c r="C316" s="1838"/>
      <c r="D316" s="1838"/>
      <c r="E316" s="2263"/>
    </row>
    <row r="317" customFormat="false" ht="12.75" hidden="false" customHeight="true" outlineLevel="0" collapsed="false">
      <c r="A317" s="2257" t="s">
        <v>729</v>
      </c>
      <c r="B317" s="1838" t="s">
        <v>555</v>
      </c>
      <c r="C317" s="1838"/>
      <c r="D317" s="1838"/>
      <c r="E317" s="2263"/>
    </row>
    <row r="318" customFormat="false" ht="12" hidden="false" customHeight="true" outlineLevel="0" collapsed="false">
      <c r="A318" s="2260"/>
      <c r="B318" s="1838"/>
      <c r="C318" s="1838"/>
      <c r="D318" s="1838"/>
      <c r="E318" s="2263"/>
    </row>
    <row r="319" customFormat="false" ht="12" hidden="false" customHeight="true" outlineLevel="0" collapsed="false">
      <c r="A319" s="31"/>
      <c r="B319" s="31"/>
      <c r="C319" s="31"/>
      <c r="D319" s="31"/>
      <c r="E319" s="31"/>
    </row>
    <row r="320" customFormat="false" ht="12" hidden="false" customHeight="true" outlineLevel="0" collapsed="false">
      <c r="A320" s="2264" t="s">
        <v>2248</v>
      </c>
      <c r="B320" s="2264"/>
      <c r="C320" s="2264"/>
      <c r="D320" s="2264"/>
      <c r="E320" s="2264"/>
    </row>
    <row r="321" customFormat="false" ht="12" hidden="false" customHeight="true" outlineLevel="0" collapsed="false">
      <c r="A321" s="2265" t="s">
        <v>2249</v>
      </c>
    </row>
    <row r="322" customFormat="false" ht="12" hidden="false" customHeight="true" outlineLevel="0" collapsed="false">
      <c r="A322" s="2264" t="s">
        <v>2250</v>
      </c>
      <c r="B322" s="2264"/>
      <c r="C322" s="2264"/>
      <c r="D322" s="2264"/>
      <c r="E322" s="2264"/>
    </row>
  </sheetData>
  <sheetProtection sheet="true" password="a57c" objects="true" scenarios="true"/>
  <mergeCells count="1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A178:E178"/>
    <mergeCell ref="A320:E320"/>
    <mergeCell ref="A322:E322"/>
  </mergeCells>
  <dataValidations count="1">
    <dataValidation allowBlank="true" errorStyle="stop" operator="between" showDropDown="false" showErrorMessage="true" showInputMessage="false" sqref="A321:E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51</v>
      </c>
      <c r="B1" s="381"/>
      <c r="C1" s="381"/>
      <c r="D1" s="381"/>
      <c r="E1" s="381"/>
      <c r="F1" s="2232"/>
      <c r="G1" s="112" t="s">
        <v>72</v>
      </c>
    </row>
    <row r="2" customFormat="false" ht="15.75" hidden="false" customHeight="true" outlineLevel="0" collapsed="false">
      <c r="A2" s="650" t="s">
        <v>216</v>
      </c>
      <c r="B2" s="2232"/>
      <c r="C2" s="2232"/>
      <c r="D2" s="2232"/>
      <c r="E2" s="2232"/>
      <c r="F2" s="2232"/>
      <c r="G2" s="112" t="s">
        <v>74</v>
      </c>
    </row>
    <row r="3" customFormat="false" ht="15.75" hidden="false" customHeight="true" outlineLevel="0" collapsed="false">
      <c r="A3" s="650"/>
      <c r="B3" s="2232"/>
      <c r="C3" s="2232"/>
      <c r="D3" s="2232"/>
      <c r="E3" s="2232"/>
      <c r="F3" s="2232"/>
      <c r="G3" s="112" t="s">
        <v>75</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52</v>
      </c>
      <c r="B5" s="2253"/>
      <c r="C5" s="2253"/>
      <c r="D5" s="2253"/>
      <c r="E5" s="2253"/>
      <c r="F5" s="2253"/>
      <c r="G5" s="2253"/>
    </row>
    <row r="6" customFormat="false" ht="45" hidden="false" customHeight="true" outlineLevel="0" collapsed="false">
      <c r="A6" s="2254" t="s">
        <v>1913</v>
      </c>
      <c r="B6" s="2255" t="s">
        <v>2253</v>
      </c>
      <c r="C6" s="2255" t="s">
        <v>2254</v>
      </c>
      <c r="D6" s="2255" t="s">
        <v>2255</v>
      </c>
      <c r="E6" s="2255" t="s">
        <v>2256</v>
      </c>
      <c r="F6" s="2255" t="s">
        <v>2257</v>
      </c>
      <c r="G6" s="2240" t="s">
        <v>2041</v>
      </c>
    </row>
    <row r="7" customFormat="false" ht="12" hidden="false" customHeight="true" outlineLevel="0" collapsed="false">
      <c r="A7" s="31"/>
      <c r="B7" s="31"/>
      <c r="C7" s="31"/>
      <c r="D7" s="31"/>
      <c r="E7" s="31"/>
      <c r="F7" s="31"/>
      <c r="G7" s="31"/>
    </row>
    <row r="8" customFormat="false" ht="29.25" hidden="false" customHeight="true" outlineLevel="0" collapsed="false">
      <c r="A8" s="2266" t="s">
        <v>2258</v>
      </c>
      <c r="B8" s="2266"/>
      <c r="C8" s="2266"/>
      <c r="D8" s="2266"/>
      <c r="E8" s="2266"/>
      <c r="F8" s="2266"/>
      <c r="G8" s="2266"/>
    </row>
    <row r="9" customFormat="false" ht="12.75" hidden="false" customHeight="true" outlineLevel="0" collapsed="false"/>
    <row r="10" customFormat="false" ht="12" hidden="false" customHeight="true" outlineLevel="0" collapsed="false">
      <c r="A10" s="2267" t="s">
        <v>1908</v>
      </c>
      <c r="B10" s="2268"/>
      <c r="C10" s="2268"/>
      <c r="D10" s="2268"/>
      <c r="E10" s="2268"/>
      <c r="F10" s="2268"/>
      <c r="G10" s="2269"/>
    </row>
    <row r="11" customFormat="false" ht="33" hidden="false" customHeight="true" outlineLevel="0" collapsed="false">
      <c r="A11" s="2270" t="s">
        <v>2259</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5" min="2" style="3" width="13.75"/>
    <col collapsed="false" customWidth="true" hidden="false" outlineLevel="0" max="6" min="6" style="3" width="1.12"/>
    <col collapsed="false" customWidth="true" hidden="false" outlineLevel="0" max="7" min="7" style="3" width="7.99"/>
    <col collapsed="false" customWidth="true" hidden="false" outlineLevel="0" max="8" min="8" style="3" width="7.37"/>
    <col collapsed="false" customWidth="true" hidden="false" outlineLevel="0" max="11" min="9" style="3" width="7.62"/>
    <col collapsed="false" customWidth="true" hidden="false" outlineLevel="0" max="12" min="12" style="3" width="7.49"/>
    <col collapsed="false" customWidth="true" hidden="false" outlineLevel="0" max="14" min="13" style="3" width="7.62"/>
    <col collapsed="false" customWidth="true" hidden="false" outlineLevel="0" max="15" min="15" style="3" width="8.12"/>
    <col collapsed="false" customWidth="true" hidden="false" outlineLevel="0" max="16" min="16" style="3" width="7.99"/>
    <col collapsed="false" customWidth="true" hidden="false" outlineLevel="0" max="17" min="17" style="3" width="7.62"/>
    <col collapsed="false" customWidth="true" hidden="false" outlineLevel="0" max="18" min="18" style="3" width="8.12"/>
    <col collapsed="false" customWidth="true" hidden="false" outlineLevel="0" max="19" min="19" style="3" width="8.62"/>
    <col collapsed="false" customWidth="true" hidden="false" outlineLevel="0" max="21" min="20" style="3" width="7.49"/>
    <col collapsed="false" customWidth="true" hidden="false" outlineLevel="0" max="24" min="22" style="3" width="7.87"/>
    <col collapsed="false" customWidth="true" hidden="false" outlineLevel="0" max="26" min="25" style="3" width="7.99"/>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1509" t="s">
        <v>2260</v>
      </c>
      <c r="B1" s="381"/>
      <c r="E1" s="112" t="s">
        <v>72</v>
      </c>
    </row>
    <row r="2" customFormat="false" ht="15.75" hidden="false" customHeight="true" outlineLevel="0" collapsed="false">
      <c r="A2" s="650" t="s">
        <v>2261</v>
      </c>
      <c r="B2" s="381"/>
      <c r="E2" s="112" t="s">
        <v>74</v>
      </c>
    </row>
    <row r="3" customFormat="false" ht="15.75" hidden="false" customHeight="true" outlineLevel="0" collapsed="false">
      <c r="A3" s="1509"/>
      <c r="B3" s="381"/>
      <c r="E3" s="112" t="s">
        <v>75</v>
      </c>
    </row>
    <row r="4" customFormat="false" ht="12.75" hidden="false" customHeight="true" outlineLevel="0" collapsed="false">
      <c r="A4" s="136"/>
      <c r="B4" s="136"/>
      <c r="C4" s="136"/>
    </row>
    <row r="5" customFormat="false" ht="53.25" hidden="false" customHeight="true" outlineLevel="0" collapsed="false">
      <c r="A5" s="2271" t="s">
        <v>76</v>
      </c>
      <c r="B5" s="2272" t="s">
        <v>2262</v>
      </c>
      <c r="C5" s="2272" t="s">
        <v>2263</v>
      </c>
      <c r="D5" s="2272" t="s">
        <v>2264</v>
      </c>
      <c r="E5" s="2273" t="s">
        <v>2265</v>
      </c>
      <c r="F5" s="16"/>
    </row>
    <row r="6" customFormat="false" ht="12.75" hidden="false" customHeight="true" outlineLevel="0" collapsed="false">
      <c r="A6" s="2271"/>
      <c r="B6" s="2274" t="s">
        <v>84</v>
      </c>
      <c r="C6" s="2274" t="s">
        <v>84</v>
      </c>
      <c r="D6" s="2274" t="s">
        <v>84</v>
      </c>
      <c r="E6" s="2275" t="s">
        <v>1491</v>
      </c>
      <c r="F6" s="16"/>
    </row>
    <row r="7" customFormat="false" ht="13.5" hidden="false" customHeight="true" outlineLevel="0" collapsed="false">
      <c r="A7" s="2276" t="s">
        <v>2266</v>
      </c>
      <c r="B7" s="2277" t="n">
        <v>1068296.26023537</v>
      </c>
      <c r="C7" s="2277" t="n">
        <v>1076104.86904964</v>
      </c>
      <c r="D7" s="2277" t="n">
        <v>1083526.9764548</v>
      </c>
      <c r="E7" s="2278" t="n">
        <v>1.42570153864153</v>
      </c>
      <c r="F7" s="16"/>
    </row>
    <row r="8" customFormat="false" ht="12.75" hidden="false" customHeight="true" outlineLevel="0" collapsed="false">
      <c r="A8" s="2279" t="s">
        <v>1695</v>
      </c>
      <c r="B8" s="2280" t="n">
        <v>1068259.63671868</v>
      </c>
      <c r="C8" s="2280" t="n">
        <v>1076051.198692</v>
      </c>
      <c r="D8" s="2280" t="n">
        <v>1083470.02627209</v>
      </c>
      <c r="E8" s="2281" t="n">
        <v>1.42384763315933</v>
      </c>
      <c r="F8" s="16"/>
    </row>
    <row r="9" customFormat="false" ht="12.75" hidden="false" customHeight="true" outlineLevel="0" collapsed="false">
      <c r="A9" s="2282" t="s">
        <v>1621</v>
      </c>
      <c r="B9" s="521" t="n">
        <v>324253.208707138</v>
      </c>
      <c r="C9" s="521" t="n">
        <v>326986.602116799</v>
      </c>
      <c r="D9" s="521" t="n">
        <v>333717.447090489</v>
      </c>
      <c r="E9" s="521" t="n">
        <v>2.91878017833238</v>
      </c>
      <c r="F9" s="16"/>
    </row>
    <row r="10" customFormat="false" ht="12.75" hidden="false" customHeight="true" outlineLevel="0" collapsed="false">
      <c r="A10" s="2283" t="s">
        <v>1696</v>
      </c>
      <c r="B10" s="521" t="n">
        <v>371311.494913514</v>
      </c>
      <c r="C10" s="521" t="n">
        <v>366282.858748313</v>
      </c>
      <c r="D10" s="521" t="n">
        <v>358404.849355516</v>
      </c>
      <c r="E10" s="521" t="n">
        <v>-3.47596175577696</v>
      </c>
      <c r="F10" s="16"/>
    </row>
    <row r="11" customFormat="false" ht="12.75" hidden="false" customHeight="true" outlineLevel="0" collapsed="false">
      <c r="A11" s="2282" t="s">
        <v>1623</v>
      </c>
      <c r="B11" s="521" t="n">
        <v>211053.692771273</v>
      </c>
      <c r="C11" s="521" t="n">
        <v>222466.79120362</v>
      </c>
      <c r="D11" s="521" t="n">
        <v>226859.694041862</v>
      </c>
      <c r="E11" s="521" t="n">
        <v>7.48909012822561</v>
      </c>
      <c r="F11" s="16"/>
    </row>
    <row r="12" customFormat="false" ht="12.75" hidden="false" customHeight="true" outlineLevel="0" collapsed="false">
      <c r="A12" s="2282" t="s">
        <v>1624</v>
      </c>
      <c r="B12" s="521" t="n">
        <v>161641.240326753</v>
      </c>
      <c r="C12" s="521" t="n">
        <v>160314.946623271</v>
      </c>
      <c r="D12" s="521" t="n">
        <v>164488.035784226</v>
      </c>
      <c r="E12" s="521" t="n">
        <v>1.76118139883028</v>
      </c>
      <c r="F12" s="16"/>
    </row>
    <row r="13" customFormat="false" ht="12.75" hidden="false" customHeight="true" outlineLevel="0" collapsed="false">
      <c r="A13" s="2282" t="s">
        <v>1625</v>
      </c>
      <c r="B13" s="418" t="s">
        <v>113</v>
      </c>
      <c r="C13" s="418" t="s">
        <v>113</v>
      </c>
      <c r="D13" s="418" t="s">
        <v>113</v>
      </c>
      <c r="E13" s="521" t="n">
        <v>0</v>
      </c>
      <c r="F13" s="16"/>
    </row>
    <row r="14" customFormat="false" ht="12.75" hidden="false" customHeight="true" outlineLevel="0" collapsed="false">
      <c r="A14" s="2279" t="s">
        <v>124</v>
      </c>
      <c r="B14" s="2280" t="n">
        <v>36.6235166957</v>
      </c>
      <c r="C14" s="2280" t="n">
        <v>53.6703576382</v>
      </c>
      <c r="D14" s="2280" t="n">
        <v>56.9501827061</v>
      </c>
      <c r="E14" s="2281" t="n">
        <v>55.5016771854314</v>
      </c>
      <c r="F14" s="16"/>
    </row>
    <row r="15" customFormat="false" ht="12.75" hidden="false" customHeight="true" outlineLevel="0" collapsed="false">
      <c r="A15" s="2282" t="s">
        <v>126</v>
      </c>
      <c r="B15" s="418" t="s">
        <v>125</v>
      </c>
      <c r="C15" s="418" t="s">
        <v>125</v>
      </c>
      <c r="D15" s="418" t="s">
        <v>125</v>
      </c>
      <c r="E15" s="521" t="n">
        <v>0</v>
      </c>
      <c r="F15" s="16"/>
    </row>
    <row r="16" customFormat="false" ht="13.5" hidden="false" customHeight="true" outlineLevel="0" collapsed="false">
      <c r="A16" s="2282" t="s">
        <v>1626</v>
      </c>
      <c r="B16" s="2284" t="n">
        <v>36.6235166957</v>
      </c>
      <c r="C16" s="2284" t="n">
        <v>53.6703576382</v>
      </c>
      <c r="D16" s="2284" t="n">
        <v>56.9501827061</v>
      </c>
      <c r="E16" s="2284" t="n">
        <v>55.5016771854314</v>
      </c>
      <c r="F16" s="16"/>
    </row>
    <row r="17" customFormat="false" ht="12.75" hidden="false" customHeight="true" outlineLevel="0" collapsed="false">
      <c r="A17" s="2285" t="s">
        <v>2267</v>
      </c>
      <c r="B17" s="2286" t="n">
        <v>59875.6929928268</v>
      </c>
      <c r="C17" s="2286" t="n">
        <v>60982.0276432511</v>
      </c>
      <c r="D17" s="2286" t="n">
        <v>60993.198399945</v>
      </c>
      <c r="E17" s="2287" t="n">
        <v>1.86637573823497</v>
      </c>
      <c r="F17" s="16"/>
    </row>
    <row r="18" customFormat="false" ht="12.75" hidden="false" customHeight="true" outlineLevel="0" collapsed="false">
      <c r="A18" s="2279" t="s">
        <v>505</v>
      </c>
      <c r="B18" s="521" t="n">
        <v>55310.5350089591</v>
      </c>
      <c r="C18" s="521" t="n">
        <v>56474.6151401207</v>
      </c>
      <c r="D18" s="521" t="n">
        <v>56567.0572807544</v>
      </c>
      <c r="E18" s="521" t="n">
        <v>2.2717593883187</v>
      </c>
      <c r="F18" s="16"/>
    </row>
    <row r="19" customFormat="false" ht="12.75" hidden="false" customHeight="true" outlineLevel="0" collapsed="false">
      <c r="A19" s="2279" t="s">
        <v>514</v>
      </c>
      <c r="B19" s="521" t="n">
        <v>4209.06998573425</v>
      </c>
      <c r="C19" s="521" t="n">
        <v>4184.36867226576</v>
      </c>
      <c r="D19" s="521" t="n">
        <v>4101.09444990231</v>
      </c>
      <c r="E19" s="521" t="n">
        <v>-2.5653062600027</v>
      </c>
      <c r="F19" s="16"/>
    </row>
    <row r="20" customFormat="false" ht="12.75" hidden="false" customHeight="true" outlineLevel="0" collapsed="false">
      <c r="A20" s="2279" t="s">
        <v>528</v>
      </c>
      <c r="B20" s="521" t="n">
        <v>356.087998133453</v>
      </c>
      <c r="C20" s="521" t="n">
        <v>323.043830864626</v>
      </c>
      <c r="D20" s="521" t="n">
        <v>325.046669288234</v>
      </c>
      <c r="E20" s="521" t="n">
        <v>-8.71731959738372</v>
      </c>
      <c r="F20" s="16"/>
    </row>
    <row r="21" customFormat="false" ht="12.75" hidden="false" customHeight="true" outlineLevel="0" collapsed="false">
      <c r="A21" s="2279" t="s">
        <v>536</v>
      </c>
      <c r="B21" s="418" t="s">
        <v>133</v>
      </c>
      <c r="C21" s="418" t="s">
        <v>133</v>
      </c>
      <c r="D21" s="418" t="s">
        <v>133</v>
      </c>
      <c r="E21" s="521" t="n">
        <v>0</v>
      </c>
      <c r="F21" s="16"/>
    </row>
    <row r="22" customFormat="false" ht="13.5" hidden="false" customHeight="true" outlineLevel="0" collapsed="false">
      <c r="A22" s="2279" t="s">
        <v>2268</v>
      </c>
      <c r="B22" s="671"/>
      <c r="C22" s="671"/>
      <c r="D22" s="671"/>
      <c r="E22" s="671"/>
      <c r="F22" s="16"/>
    </row>
    <row r="23" customFormat="false" ht="13.5" hidden="false" customHeight="true" outlineLevel="0" collapsed="false">
      <c r="A23" s="2279" t="s">
        <v>2269</v>
      </c>
      <c r="B23" s="671"/>
      <c r="C23" s="671"/>
      <c r="D23" s="671"/>
      <c r="E23" s="671"/>
      <c r="F23" s="16"/>
    </row>
    <row r="24" customFormat="false" ht="13.5" hidden="false" customHeight="true" outlineLevel="0" collapsed="false">
      <c r="A24" s="2279" t="s">
        <v>1632</v>
      </c>
      <c r="B24" s="769" t="s">
        <v>113</v>
      </c>
      <c r="C24" s="769" t="s">
        <v>113</v>
      </c>
      <c r="D24" s="769" t="s">
        <v>113</v>
      </c>
      <c r="E24" s="2284" t="n">
        <v>0</v>
      </c>
      <c r="F24" s="16"/>
    </row>
    <row r="25" customFormat="false" ht="13.5" hidden="false" customHeight="true" outlineLevel="0" collapsed="false">
      <c r="A25" s="2288" t="s">
        <v>2270</v>
      </c>
      <c r="B25" s="769" t="s">
        <v>533</v>
      </c>
      <c r="C25" s="769" t="s">
        <v>533</v>
      </c>
      <c r="D25" s="769" t="s">
        <v>533</v>
      </c>
      <c r="E25" s="2284" t="n">
        <v>0</v>
      </c>
      <c r="F25" s="16"/>
    </row>
    <row r="26" customFormat="false" ht="12.75" hidden="false" customHeight="true" outlineLevel="0" collapsed="false">
      <c r="A26" s="2285" t="s">
        <v>1641</v>
      </c>
      <c r="B26" s="671"/>
      <c r="C26" s="671"/>
      <c r="D26" s="671"/>
      <c r="E26" s="671"/>
      <c r="F26" s="16"/>
    </row>
    <row r="27" customFormat="false" ht="12.75" hidden="false" customHeight="true" outlineLevel="0" collapsed="false">
      <c r="A27" s="2279" t="s">
        <v>1642</v>
      </c>
      <c r="B27" s="671"/>
      <c r="C27" s="671"/>
      <c r="D27" s="671"/>
      <c r="E27" s="671"/>
      <c r="F27" s="16"/>
    </row>
    <row r="28" customFormat="false" ht="12.75" hidden="false" customHeight="true" outlineLevel="0" collapsed="false">
      <c r="A28" s="2279" t="s">
        <v>833</v>
      </c>
      <c r="B28" s="671"/>
      <c r="C28" s="671"/>
      <c r="D28" s="671"/>
      <c r="E28" s="671"/>
      <c r="F28" s="16"/>
    </row>
    <row r="29" customFormat="false" ht="12.75" hidden="false" customHeight="true" outlineLevel="0" collapsed="false">
      <c r="A29" s="2279" t="s">
        <v>843</v>
      </c>
      <c r="B29" s="671"/>
      <c r="C29" s="671"/>
      <c r="D29" s="671"/>
      <c r="E29" s="671"/>
      <c r="F29" s="16"/>
    </row>
    <row r="30" customFormat="false" ht="12.75" hidden="false" customHeight="true" outlineLevel="0" collapsed="false">
      <c r="A30" s="2279" t="s">
        <v>2271</v>
      </c>
      <c r="B30" s="671"/>
      <c r="C30" s="671"/>
      <c r="D30" s="671"/>
      <c r="E30" s="671"/>
      <c r="F30" s="16"/>
    </row>
    <row r="31" customFormat="false" ht="12.75" hidden="false" customHeight="true" outlineLevel="0" collapsed="false">
      <c r="A31" s="2279" t="s">
        <v>854</v>
      </c>
      <c r="B31" s="671"/>
      <c r="C31" s="671"/>
      <c r="D31" s="671"/>
      <c r="E31" s="671"/>
      <c r="F31" s="16"/>
    </row>
    <row r="32" customFormat="false" ht="12.75" hidden="false" customHeight="true" outlineLevel="0" collapsed="false">
      <c r="A32" s="2279" t="s">
        <v>1644</v>
      </c>
      <c r="B32" s="671"/>
      <c r="C32" s="671"/>
      <c r="D32" s="671"/>
      <c r="E32" s="671"/>
      <c r="F32" s="16"/>
    </row>
    <row r="33" customFormat="false" ht="13.5" hidden="false" customHeight="true" outlineLevel="0" collapsed="false">
      <c r="A33" s="2289" t="s">
        <v>1632</v>
      </c>
      <c r="B33" s="671"/>
      <c r="C33" s="671"/>
      <c r="D33" s="671"/>
      <c r="E33" s="671"/>
      <c r="F33" s="16"/>
    </row>
    <row r="34" customFormat="false" ht="14.25" hidden="false" customHeight="true" outlineLevel="0" collapsed="false">
      <c r="A34" s="2285" t="s">
        <v>2272</v>
      </c>
      <c r="B34" s="2290" t="n">
        <v>-69611.997452649</v>
      </c>
      <c r="C34" s="2290" t="n">
        <v>-76779.5869422327</v>
      </c>
      <c r="D34" s="2290" t="n">
        <v>-76483.6730279632</v>
      </c>
      <c r="E34" s="2291" t="n">
        <v>9.87139548752135</v>
      </c>
      <c r="F34" s="16"/>
    </row>
    <row r="35" customFormat="false" ht="12.75" hidden="false" customHeight="true" outlineLevel="0" collapsed="false">
      <c r="A35" s="1668" t="s">
        <v>1120</v>
      </c>
      <c r="B35" s="521" t="n">
        <v>-78590.0536448451</v>
      </c>
      <c r="C35" s="521" t="n">
        <v>-85943.9968963229</v>
      </c>
      <c r="D35" s="521" t="n">
        <v>-86300.2911572795</v>
      </c>
      <c r="E35" s="521" t="n">
        <v>9.8107039693313</v>
      </c>
      <c r="F35" s="16"/>
    </row>
    <row r="36" customFormat="false" ht="12.75" hidden="false" customHeight="true" outlineLevel="0" collapsed="false">
      <c r="A36" s="1668" t="s">
        <v>1123</v>
      </c>
      <c r="B36" s="521" t="n">
        <v>3662.77785081251</v>
      </c>
      <c r="C36" s="521" t="n">
        <v>2942.41981703739</v>
      </c>
      <c r="D36" s="521" t="n">
        <v>3027.36397681336</v>
      </c>
      <c r="E36" s="521" t="n">
        <v>-17.3478681994922</v>
      </c>
      <c r="F36" s="16"/>
    </row>
    <row r="37" customFormat="false" ht="12.75" hidden="false" customHeight="true" outlineLevel="0" collapsed="false">
      <c r="A37" s="1668" t="s">
        <v>1126</v>
      </c>
      <c r="B37" s="521" t="n">
        <v>-265.952938232615</v>
      </c>
      <c r="C37" s="521" t="n">
        <v>-340.117231340045</v>
      </c>
      <c r="D37" s="521" t="n">
        <v>-294.809862749439</v>
      </c>
      <c r="E37" s="521" t="n">
        <v>10.8503875567583</v>
      </c>
      <c r="F37" s="16"/>
    </row>
    <row r="38" customFormat="false" ht="12.75" hidden="false" customHeight="true" outlineLevel="0" collapsed="false">
      <c r="A38" s="1668" t="s">
        <v>1129</v>
      </c>
      <c r="B38" s="521" t="n">
        <v>68.0835151932033</v>
      </c>
      <c r="C38" s="521" t="n">
        <v>62.4168297140491</v>
      </c>
      <c r="D38" s="521" t="n">
        <v>201.394020452163</v>
      </c>
      <c r="E38" s="521" t="n">
        <v>195.804380664922</v>
      </c>
      <c r="F38" s="16"/>
    </row>
    <row r="39" customFormat="false" ht="12.75" hidden="false" customHeight="true" outlineLevel="0" collapsed="false">
      <c r="A39" s="1668" t="s">
        <v>1647</v>
      </c>
      <c r="B39" s="521" t="n">
        <v>3532.05498570795</v>
      </c>
      <c r="C39" s="521" t="n">
        <v>4371.37888576783</v>
      </c>
      <c r="D39" s="521" t="n">
        <v>5049.82469060201</v>
      </c>
      <c r="E39" s="521" t="n">
        <v>42.9712932283202</v>
      </c>
      <c r="F39" s="16"/>
    </row>
    <row r="40" customFormat="false" ht="12.75" hidden="false" customHeight="true" outlineLevel="0" collapsed="false">
      <c r="A40" s="1668" t="s">
        <v>1135</v>
      </c>
      <c r="B40" s="521" t="n">
        <v>1430.85357491505</v>
      </c>
      <c r="C40" s="521" t="n">
        <v>1600.9413266443</v>
      </c>
      <c r="D40" s="521" t="n">
        <v>1355.70797833147</v>
      </c>
      <c r="E40" s="521" t="n">
        <v>-5.25180199434779</v>
      </c>
      <c r="F40" s="16"/>
    </row>
    <row r="41" customFormat="false" ht="13.5" hidden="false" customHeight="true" outlineLevel="0" collapsed="false">
      <c r="A41" s="2292" t="s">
        <v>1648</v>
      </c>
      <c r="B41" s="41" t="n">
        <v>550.2392038</v>
      </c>
      <c r="C41" s="41" t="n">
        <v>527.370326266667</v>
      </c>
      <c r="D41" s="41" t="n">
        <v>477.137325866667</v>
      </c>
      <c r="E41" s="41" t="n">
        <v>-13.2854724687891</v>
      </c>
      <c r="F41" s="16"/>
    </row>
    <row r="42" customFormat="false" ht="12.75" hidden="false" customHeight="true" outlineLevel="0" collapsed="false">
      <c r="A42" s="2288" t="s">
        <v>1649</v>
      </c>
      <c r="B42" s="2286" t="n">
        <v>12965.7818024342</v>
      </c>
      <c r="C42" s="2286" t="n">
        <v>12984.567829035</v>
      </c>
      <c r="D42" s="2286" t="n">
        <v>14024.2377794878</v>
      </c>
      <c r="E42" s="2287" t="n">
        <v>8.16345665214642</v>
      </c>
      <c r="F42" s="16"/>
    </row>
    <row r="43" customFormat="false" ht="12.75" hidden="false" customHeight="true" outlineLevel="0" collapsed="false">
      <c r="A43" s="2279" t="s">
        <v>1456</v>
      </c>
      <c r="B43" s="418" t="s">
        <v>503</v>
      </c>
      <c r="C43" s="418" t="s">
        <v>503</v>
      </c>
      <c r="D43" s="418" t="s">
        <v>503</v>
      </c>
      <c r="E43" s="521" t="n">
        <v>0</v>
      </c>
      <c r="F43" s="16"/>
    </row>
    <row r="44" customFormat="false" ht="12.75" hidden="false" customHeight="true" outlineLevel="0" collapsed="false">
      <c r="A44" s="2279" t="s">
        <v>1651</v>
      </c>
      <c r="B44" s="671"/>
      <c r="C44" s="671"/>
      <c r="D44" s="671"/>
      <c r="E44" s="671"/>
      <c r="F44" s="16"/>
    </row>
    <row r="45" customFormat="false" ht="12.75" hidden="false" customHeight="true" outlineLevel="0" collapsed="false">
      <c r="A45" s="2279" t="s">
        <v>1652</v>
      </c>
      <c r="B45" s="521" t="n">
        <v>12262.9515324412</v>
      </c>
      <c r="C45" s="521" t="n">
        <v>12298.1216287927</v>
      </c>
      <c r="D45" s="521" t="n">
        <v>13325.3401337746</v>
      </c>
      <c r="E45" s="521" t="n">
        <v>8.66340047518605</v>
      </c>
      <c r="F45" s="16"/>
    </row>
    <row r="46" customFormat="false" ht="13.5" hidden="false" customHeight="true" outlineLevel="0" collapsed="false">
      <c r="A46" s="2279" t="s">
        <v>788</v>
      </c>
      <c r="B46" s="2284" t="n">
        <v>702.830269992917</v>
      </c>
      <c r="C46" s="2284" t="n">
        <v>686.446200242302</v>
      </c>
      <c r="D46" s="2284" t="n">
        <v>698.897645713168</v>
      </c>
      <c r="E46" s="2284" t="n">
        <v>-0.559541107953224</v>
      </c>
      <c r="F46" s="16"/>
    </row>
    <row r="47" customFormat="false" ht="12.75" hidden="false" customHeight="true" outlineLevel="0" collapsed="false">
      <c r="A47" s="2293" t="s">
        <v>2273</v>
      </c>
      <c r="B47" s="2286" t="s">
        <v>270</v>
      </c>
      <c r="C47" s="2286" t="s">
        <v>270</v>
      </c>
      <c r="D47" s="2286" t="s">
        <v>270</v>
      </c>
      <c r="E47" s="2287" t="n">
        <v>0</v>
      </c>
      <c r="F47" s="16"/>
    </row>
    <row r="48" customFormat="false" ht="13.5" hidden="false" customHeight="true" outlineLevel="0" collapsed="false">
      <c r="A48" s="2294"/>
      <c r="B48" s="769"/>
      <c r="C48" s="769"/>
      <c r="D48" s="769"/>
      <c r="E48" s="769"/>
      <c r="F48" s="16"/>
    </row>
    <row r="49" customFormat="false" ht="14.25" hidden="false" customHeight="true" outlineLevel="0" collapsed="false">
      <c r="A49" s="2293" t="s">
        <v>2274</v>
      </c>
      <c r="B49" s="2295" t="n">
        <v>1071525.73757799</v>
      </c>
      <c r="C49" s="2295" t="n">
        <v>1073291.87757969</v>
      </c>
      <c r="D49" s="2295" t="n">
        <v>1082060.73960627</v>
      </c>
      <c r="E49" s="2296" t="n">
        <v>0.983177693155174</v>
      </c>
      <c r="F49" s="16"/>
    </row>
    <row r="50" customFormat="false" ht="14.25" hidden="false" customHeight="true" outlineLevel="0" collapsed="false">
      <c r="A50" s="2293" t="s">
        <v>2275</v>
      </c>
      <c r="B50" s="2295" t="n">
        <v>1141137.73503063</v>
      </c>
      <c r="C50" s="2295" t="n">
        <v>1150071.46452193</v>
      </c>
      <c r="D50" s="2295" t="n">
        <v>1158544.41263423</v>
      </c>
      <c r="E50" s="2296" t="n">
        <v>1.5253791956262</v>
      </c>
      <c r="F50" s="16"/>
    </row>
    <row r="51" customFormat="false" ht="13.5" hidden="false" customHeight="true" outlineLevel="0" collapsed="false">
      <c r="A51" s="2297"/>
      <c r="B51" s="769"/>
      <c r="C51" s="769"/>
      <c r="D51" s="769"/>
      <c r="E51" s="769"/>
      <c r="F51" s="16"/>
    </row>
    <row r="52" customFormat="false" ht="12.75" hidden="false" customHeight="true" outlineLevel="0" collapsed="false">
      <c r="A52" s="2298" t="s">
        <v>1889</v>
      </c>
      <c r="B52" s="671"/>
      <c r="C52" s="671"/>
      <c r="D52" s="671"/>
      <c r="E52" s="671"/>
      <c r="F52" s="16"/>
    </row>
    <row r="53" customFormat="false" ht="12.75" hidden="false" customHeight="true" outlineLevel="0" collapsed="false">
      <c r="A53" s="2276" t="s">
        <v>139</v>
      </c>
      <c r="B53" s="2286" t="n">
        <v>30829.1828943988</v>
      </c>
      <c r="C53" s="2286" t="n">
        <v>32531.9833432286</v>
      </c>
      <c r="D53" s="2286" t="n">
        <v>32937.2755273026</v>
      </c>
      <c r="E53" s="2287" t="n">
        <v>6.83797763996791</v>
      </c>
      <c r="F53" s="16"/>
    </row>
    <row r="54" customFormat="false" ht="12.75" hidden="false" customHeight="true" outlineLevel="0" collapsed="false">
      <c r="A54" s="2282" t="s">
        <v>140</v>
      </c>
      <c r="B54" s="521" t="n">
        <v>13189.322255069</v>
      </c>
      <c r="C54" s="521" t="n">
        <v>13919.1208785284</v>
      </c>
      <c r="D54" s="521" t="n">
        <v>14216.7611991818</v>
      </c>
      <c r="E54" s="521" t="n">
        <v>7.78992979505036</v>
      </c>
      <c r="F54" s="16"/>
    </row>
    <row r="55" customFormat="false" ht="12.75" hidden="false" customHeight="true" outlineLevel="0" collapsed="false">
      <c r="A55" s="2282" t="s">
        <v>141</v>
      </c>
      <c r="B55" s="521" t="n">
        <v>17639.8606393298</v>
      </c>
      <c r="C55" s="521" t="n">
        <v>18612.8624647002</v>
      </c>
      <c r="D55" s="521" t="n">
        <v>18720.5143281207</v>
      </c>
      <c r="E55" s="521" t="n">
        <v>6.12620309698787</v>
      </c>
      <c r="F55" s="16"/>
    </row>
    <row r="56" customFormat="false" ht="12.75" hidden="false" customHeight="true" outlineLevel="0" collapsed="false">
      <c r="A56" s="2276" t="s">
        <v>142</v>
      </c>
      <c r="B56" s="418" t="s">
        <v>113</v>
      </c>
      <c r="C56" s="418" t="s">
        <v>113</v>
      </c>
      <c r="D56" s="418" t="s">
        <v>113</v>
      </c>
      <c r="E56" s="521" t="n">
        <v>0</v>
      </c>
      <c r="F56" s="16"/>
    </row>
    <row r="57" customFormat="false" ht="14.25" hidden="false" customHeight="true" outlineLevel="0" collapsed="false">
      <c r="A57" s="2299" t="s">
        <v>143</v>
      </c>
      <c r="B57" s="2284" t="n">
        <v>18747.2961623545</v>
      </c>
      <c r="C57" s="2284" t="n">
        <v>18870.9447108675</v>
      </c>
      <c r="D57" s="2284" t="n">
        <v>18419.2681620924</v>
      </c>
      <c r="E57" s="2284" t="n">
        <v>-1.74973498802845</v>
      </c>
      <c r="F57" s="16"/>
    </row>
    <row r="58" customFormat="false" ht="12" hidden="false" customHeight="true" outlineLevel="0" collapsed="false">
      <c r="A58" s="717"/>
      <c r="B58" s="717"/>
      <c r="C58" s="717"/>
    </row>
    <row r="59" customFormat="false" ht="12" hidden="false" customHeight="true" outlineLevel="0" collapsed="false">
      <c r="A59" s="109" t="s">
        <v>227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5" min="2" style="3" width="13.75"/>
    <col collapsed="false" customWidth="true" hidden="false" outlineLevel="0" max="6" min="6" style="3" width="1.12"/>
    <col collapsed="false" customWidth="true" hidden="false" outlineLevel="0" max="7" min="7" style="3" width="8.36"/>
    <col collapsed="false" customWidth="true" hidden="false" outlineLevel="0" max="8" min="8" style="3" width="8.12"/>
    <col collapsed="false" customWidth="true" hidden="false" outlineLevel="0" max="9" min="9" style="3" width="7.87"/>
    <col collapsed="false" customWidth="true" hidden="false" outlineLevel="0" max="10" min="10" style="3" width="7.49"/>
    <col collapsed="false" customWidth="true" hidden="false" outlineLevel="0" max="12" min="11" style="3" width="7.87"/>
    <col collapsed="false" customWidth="true" hidden="false" outlineLevel="0" max="13" min="13" style="3" width="8.12"/>
    <col collapsed="false" customWidth="true" hidden="false" outlineLevel="0" max="14" min="14" style="3" width="8.36"/>
    <col collapsed="false" customWidth="true" hidden="false" outlineLevel="0" max="15" min="15" style="3" width="7.99"/>
    <col collapsed="false" customWidth="true" hidden="false" outlineLevel="0" max="16" min="16" style="3" width="7.87"/>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false" hidden="false" outlineLevel="0" max="20" min="20" style="3" width="6.99"/>
    <col collapsed="false" customWidth="true" hidden="false" outlineLevel="0" max="21" min="21" style="3" width="7.87"/>
    <col collapsed="false" customWidth="true" hidden="false" outlineLevel="0" max="22" min="22" style="3" width="8.36"/>
    <col collapsed="false" customWidth="true" hidden="false" outlineLevel="0" max="23" min="23" style="3" width="9.49"/>
    <col collapsed="false" customWidth="true" hidden="false" outlineLevel="0" max="24" min="24" style="3" width="8.12"/>
    <col collapsed="false" customWidth="true" hidden="false" outlineLevel="0" max="25" min="25" style="3" width="7.49"/>
    <col collapsed="false" customWidth="true" hidden="false" outlineLevel="0" max="26" min="26" style="3" width="7.62"/>
    <col collapsed="false" customWidth="false" hidden="false" outlineLevel="0" max="257" min="27" style="3" width="6.99"/>
  </cols>
  <sheetData>
    <row r="1" customFormat="false" ht="17.25" hidden="false" customHeight="true" outlineLevel="0" collapsed="false">
      <c r="A1" s="1509" t="s">
        <v>2260</v>
      </c>
      <c r="E1" s="112" t="s">
        <v>72</v>
      </c>
    </row>
    <row r="2" customFormat="false" ht="15.75" hidden="false" customHeight="true" outlineLevel="0" collapsed="false">
      <c r="A2" s="1509" t="s">
        <v>2277</v>
      </c>
      <c r="E2" s="112" t="s">
        <v>74</v>
      </c>
    </row>
    <row r="3" customFormat="false" ht="15.75" hidden="false" customHeight="true" outlineLevel="0" collapsed="false">
      <c r="A3" s="1509"/>
      <c r="E3" s="112" t="s">
        <v>75</v>
      </c>
    </row>
    <row r="4" customFormat="false" ht="12.75" hidden="false" customHeight="true" outlineLevel="0" collapsed="false"/>
    <row r="5" customFormat="false" ht="49.5" hidden="false" customHeight="true" outlineLevel="0" collapsed="false">
      <c r="A5" s="2300" t="s">
        <v>76</v>
      </c>
      <c r="B5" s="2272" t="s">
        <v>2262</v>
      </c>
      <c r="C5" s="2272" t="s">
        <v>2263</v>
      </c>
      <c r="D5" s="2272" t="s">
        <v>2264</v>
      </c>
      <c r="E5" s="2273" t="s">
        <v>2265</v>
      </c>
      <c r="F5" s="16"/>
    </row>
    <row r="6" customFormat="false" ht="12.75" hidden="false" customHeight="true" outlineLevel="0" collapsed="false">
      <c r="A6" s="2300"/>
      <c r="B6" s="2274" t="s">
        <v>84</v>
      </c>
      <c r="C6" s="2274" t="s">
        <v>84</v>
      </c>
      <c r="D6" s="2274" t="s">
        <v>84</v>
      </c>
      <c r="E6" s="2275" t="s">
        <v>1491</v>
      </c>
      <c r="F6" s="16"/>
    </row>
    <row r="7" customFormat="false" ht="13.5" hidden="false" customHeight="true" outlineLevel="0" collapsed="false">
      <c r="A7" s="2301" t="s">
        <v>2266</v>
      </c>
      <c r="B7" s="2302" t="n">
        <v>187.0147896846</v>
      </c>
      <c r="C7" s="2302" t="n">
        <v>175.765608175869</v>
      </c>
      <c r="D7" s="2302" t="n">
        <v>163.737275262248</v>
      </c>
      <c r="E7" s="2303" t="n">
        <v>-12.4468842606565</v>
      </c>
      <c r="F7" s="16"/>
    </row>
    <row r="8" customFormat="false" ht="12.75" hidden="false" customHeight="true" outlineLevel="0" collapsed="false">
      <c r="A8" s="2304" t="s">
        <v>1695</v>
      </c>
      <c r="B8" s="2280" t="n">
        <v>42.3889642592135</v>
      </c>
      <c r="C8" s="2280" t="n">
        <v>42.6820180774837</v>
      </c>
      <c r="D8" s="2280" t="n">
        <v>43.3876872942111</v>
      </c>
      <c r="E8" s="2281" t="n">
        <v>2.35609209248485</v>
      </c>
      <c r="F8" s="16"/>
    </row>
    <row r="9" customFormat="false" ht="12.75" hidden="false" customHeight="true" outlineLevel="0" collapsed="false">
      <c r="A9" s="2305" t="s">
        <v>1621</v>
      </c>
      <c r="B9" s="521" t="n">
        <v>1.41542462702533</v>
      </c>
      <c r="C9" s="521" t="n">
        <v>1.48389977081148</v>
      </c>
      <c r="D9" s="521" t="n">
        <v>1.51684940228903</v>
      </c>
      <c r="E9" s="521" t="n">
        <v>7.16567829378915</v>
      </c>
      <c r="F9" s="16"/>
    </row>
    <row r="10" customFormat="false" ht="12.75" hidden="false" customHeight="true" outlineLevel="0" collapsed="false">
      <c r="A10" s="2305" t="s">
        <v>2278</v>
      </c>
      <c r="B10" s="521" t="n">
        <v>16.9278607859084</v>
      </c>
      <c r="C10" s="521" t="n">
        <v>16.9593432641485</v>
      </c>
      <c r="D10" s="521" t="n">
        <v>16.7699737099217</v>
      </c>
      <c r="E10" s="521" t="n">
        <v>-0.932705425591327</v>
      </c>
      <c r="F10" s="16"/>
    </row>
    <row r="11" customFormat="false" ht="12.75" hidden="false" customHeight="true" outlineLevel="0" collapsed="false">
      <c r="A11" s="2305" t="s">
        <v>1623</v>
      </c>
      <c r="B11" s="521" t="n">
        <v>14.1686110320845</v>
      </c>
      <c r="C11" s="521" t="n">
        <v>14.2835030000644</v>
      </c>
      <c r="D11" s="521" t="n">
        <v>14.4307810738262</v>
      </c>
      <c r="E11" s="521" t="n">
        <v>1.85035809895544</v>
      </c>
      <c r="F11" s="16"/>
    </row>
    <row r="12" customFormat="false" ht="12.75" hidden="false" customHeight="true" outlineLevel="0" collapsed="false">
      <c r="A12" s="2305" t="s">
        <v>1624</v>
      </c>
      <c r="B12" s="521" t="n">
        <v>9.87706781419526</v>
      </c>
      <c r="C12" s="521" t="n">
        <v>9.9552720424594</v>
      </c>
      <c r="D12" s="521" t="n">
        <v>10.6700831081742</v>
      </c>
      <c r="E12" s="521" t="n">
        <v>8.02885338945618</v>
      </c>
      <c r="F12" s="16"/>
    </row>
    <row r="13" customFormat="false" ht="12.75" hidden="false" customHeight="true" outlineLevel="0" collapsed="false">
      <c r="A13" s="2305" t="s">
        <v>1625</v>
      </c>
      <c r="B13" s="418" t="s">
        <v>113</v>
      </c>
      <c r="C13" s="418" t="s">
        <v>113</v>
      </c>
      <c r="D13" s="418" t="s">
        <v>113</v>
      </c>
      <c r="E13" s="521" t="n">
        <v>0</v>
      </c>
      <c r="F13" s="16"/>
    </row>
    <row r="14" customFormat="false" ht="12.75" hidden="false" customHeight="true" outlineLevel="0" collapsed="false">
      <c r="A14" s="2304" t="s">
        <v>124</v>
      </c>
      <c r="B14" s="2280" t="n">
        <v>144.625825425386</v>
      </c>
      <c r="C14" s="2280" t="n">
        <v>133.083590098386</v>
      </c>
      <c r="D14" s="2280" t="n">
        <v>120.349587968036</v>
      </c>
      <c r="E14" s="2281" t="n">
        <v>-16.7855480761797</v>
      </c>
      <c r="F14" s="16"/>
    </row>
    <row r="15" customFormat="false" ht="12.75" hidden="false" customHeight="true" outlineLevel="0" collapsed="false">
      <c r="A15" s="2305" t="s">
        <v>126</v>
      </c>
      <c r="B15" s="521" t="n">
        <v>133.639649947</v>
      </c>
      <c r="C15" s="521" t="n">
        <v>120.8727847045</v>
      </c>
      <c r="D15" s="521" t="n">
        <v>107.9771432175</v>
      </c>
      <c r="E15" s="521" t="n">
        <v>-19.2027641045734</v>
      </c>
      <c r="F15" s="16"/>
    </row>
    <row r="16" customFormat="false" ht="13.5" hidden="false" customHeight="true" outlineLevel="0" collapsed="false">
      <c r="A16" s="2305" t="s">
        <v>1626</v>
      </c>
      <c r="B16" s="2284" t="n">
        <v>10.9861754783864</v>
      </c>
      <c r="C16" s="2284" t="n">
        <v>12.2108053938857</v>
      </c>
      <c r="D16" s="2284" t="n">
        <v>12.3724447505364</v>
      </c>
      <c r="E16" s="2284" t="n">
        <v>12.6183062966485</v>
      </c>
      <c r="F16" s="16"/>
    </row>
    <row r="17" customFormat="false" ht="12.75" hidden="false" customHeight="true" outlineLevel="0" collapsed="false">
      <c r="A17" s="2301" t="s">
        <v>2267</v>
      </c>
      <c r="B17" s="2290" t="n">
        <v>17.0277725309361</v>
      </c>
      <c r="C17" s="2290" t="n">
        <v>16.5473373921085</v>
      </c>
      <c r="D17" s="2290" t="n">
        <v>15.3437189297331</v>
      </c>
      <c r="E17" s="2291" t="n">
        <v>-9.89004050966381</v>
      </c>
      <c r="F17" s="16"/>
    </row>
    <row r="18" customFormat="false" ht="12.75" hidden="false" customHeight="true" outlineLevel="0" collapsed="false">
      <c r="A18" s="2304" t="s">
        <v>505</v>
      </c>
      <c r="B18" s="418" t="s">
        <v>270</v>
      </c>
      <c r="C18" s="418" t="s">
        <v>270</v>
      </c>
      <c r="D18" s="418" t="s">
        <v>270</v>
      </c>
      <c r="E18" s="521" t="n">
        <v>0</v>
      </c>
      <c r="F18" s="16"/>
    </row>
    <row r="19" customFormat="false" ht="12.75" hidden="false" customHeight="true" outlineLevel="0" collapsed="false">
      <c r="A19" s="2304" t="s">
        <v>514</v>
      </c>
      <c r="B19" s="521" t="n">
        <v>16.1059195978161</v>
      </c>
      <c r="C19" s="521" t="n">
        <v>15.6740318586685</v>
      </c>
      <c r="D19" s="521" t="n">
        <v>14.4978272177331</v>
      </c>
      <c r="E19" s="521" t="n">
        <v>-9.98448036646749</v>
      </c>
      <c r="F19" s="16"/>
    </row>
    <row r="20" customFormat="false" ht="12.75" hidden="false" customHeight="true" outlineLevel="0" collapsed="false">
      <c r="A20" s="2304" t="s">
        <v>528</v>
      </c>
      <c r="B20" s="521" t="n">
        <v>0.92185293312</v>
      </c>
      <c r="C20" s="521" t="n">
        <v>0.87330553344</v>
      </c>
      <c r="D20" s="521" t="n">
        <v>0.845891712</v>
      </c>
      <c r="E20" s="521" t="n">
        <v>-8.24005851594029</v>
      </c>
      <c r="F20" s="16"/>
    </row>
    <row r="21" customFormat="false" ht="12.75" hidden="false" customHeight="true" outlineLevel="0" collapsed="false">
      <c r="A21" s="2304" t="s">
        <v>536</v>
      </c>
      <c r="B21" s="671"/>
      <c r="C21" s="671"/>
      <c r="D21" s="671"/>
      <c r="E21" s="671"/>
      <c r="F21" s="16"/>
    </row>
    <row r="22" customFormat="false" ht="13.5" hidden="false" customHeight="true" outlineLevel="0" collapsed="false">
      <c r="A22" s="2304" t="s">
        <v>2268</v>
      </c>
      <c r="B22" s="671"/>
      <c r="C22" s="671"/>
      <c r="D22" s="671"/>
      <c r="E22" s="671"/>
      <c r="F22" s="16"/>
    </row>
    <row r="23" customFormat="false" ht="13.5" hidden="false" customHeight="true" outlineLevel="0" collapsed="false">
      <c r="A23" s="2304" t="s">
        <v>2269</v>
      </c>
      <c r="B23" s="671"/>
      <c r="C23" s="671"/>
      <c r="D23" s="671"/>
      <c r="E23" s="671"/>
      <c r="F23" s="16"/>
    </row>
    <row r="24" customFormat="false" ht="13.5" hidden="false" customHeight="true" outlineLevel="0" collapsed="false">
      <c r="A24" s="2304" t="s">
        <v>1632</v>
      </c>
      <c r="B24" s="769" t="s">
        <v>113</v>
      </c>
      <c r="C24" s="769" t="s">
        <v>113</v>
      </c>
      <c r="D24" s="769" t="s">
        <v>113</v>
      </c>
      <c r="E24" s="2284" t="n">
        <v>0</v>
      </c>
      <c r="F24" s="16"/>
    </row>
    <row r="25" customFormat="false" ht="13.5" hidden="false" customHeight="true" outlineLevel="0" collapsed="false">
      <c r="A25" s="2306" t="s">
        <v>2270</v>
      </c>
      <c r="B25" s="2307"/>
      <c r="C25" s="2307"/>
      <c r="D25" s="2307"/>
      <c r="E25" s="2308"/>
      <c r="F25" s="16"/>
    </row>
    <row r="26" customFormat="false" ht="12.75" hidden="false" customHeight="true" outlineLevel="0" collapsed="false">
      <c r="A26" s="2301" t="s">
        <v>2279</v>
      </c>
      <c r="B26" s="2309" t="n">
        <v>841.962882236383</v>
      </c>
      <c r="C26" s="2309" t="n">
        <v>847.776887223033</v>
      </c>
      <c r="D26" s="2309" t="n">
        <v>852.029650005093</v>
      </c>
      <c r="E26" s="2310" t="n">
        <v>1.19563082661924</v>
      </c>
      <c r="F26" s="16"/>
    </row>
    <row r="27" customFormat="false" ht="12.75" hidden="false" customHeight="true" outlineLevel="0" collapsed="false">
      <c r="A27" s="2304" t="s">
        <v>1642</v>
      </c>
      <c r="B27" s="521" t="n">
        <v>365.552990065472</v>
      </c>
      <c r="C27" s="521" t="n">
        <v>370.853249130447</v>
      </c>
      <c r="D27" s="521" t="n">
        <v>372.865849565693</v>
      </c>
      <c r="E27" s="521" t="n">
        <v>2.00049232230609</v>
      </c>
      <c r="F27" s="16"/>
    </row>
    <row r="28" customFormat="false" ht="12.75" hidden="false" customHeight="true" outlineLevel="0" collapsed="false">
      <c r="A28" s="2304" t="s">
        <v>833</v>
      </c>
      <c r="B28" s="521" t="n">
        <v>140.202235194436</v>
      </c>
      <c r="C28" s="521" t="n">
        <v>139.876423918795</v>
      </c>
      <c r="D28" s="521" t="n">
        <v>138.570386754376</v>
      </c>
      <c r="E28" s="521" t="n">
        <v>-1.16392469620502</v>
      </c>
      <c r="F28" s="16"/>
    </row>
    <row r="29" customFormat="false" ht="12.75" hidden="false" customHeight="true" outlineLevel="0" collapsed="false">
      <c r="A29" s="2304" t="s">
        <v>843</v>
      </c>
      <c r="B29" s="521" t="n">
        <v>331.41352603713</v>
      </c>
      <c r="C29" s="521" t="n">
        <v>332.273781782846</v>
      </c>
      <c r="D29" s="521" t="n">
        <v>336.144841928983</v>
      </c>
      <c r="E29" s="521" t="n">
        <v>1.42761701624787</v>
      </c>
      <c r="F29" s="16"/>
    </row>
    <row r="30" customFormat="false" ht="12.75" hidden="false" customHeight="true" outlineLevel="0" collapsed="false">
      <c r="A30" s="2304" t="s">
        <v>1757</v>
      </c>
      <c r="B30" s="418" t="s">
        <v>256</v>
      </c>
      <c r="C30" s="418" t="s">
        <v>256</v>
      </c>
      <c r="D30" s="418" t="s">
        <v>256</v>
      </c>
      <c r="E30" s="521" t="n">
        <v>0</v>
      </c>
      <c r="F30" s="16"/>
    </row>
    <row r="31" customFormat="false" ht="12.75" hidden="false" customHeight="true" outlineLevel="0" collapsed="false">
      <c r="A31" s="2304" t="s">
        <v>854</v>
      </c>
      <c r="B31" s="418" t="s">
        <v>113</v>
      </c>
      <c r="C31" s="418" t="s">
        <v>113</v>
      </c>
      <c r="D31" s="418" t="s">
        <v>113</v>
      </c>
      <c r="E31" s="521" t="n">
        <v>0</v>
      </c>
      <c r="F31" s="16"/>
    </row>
    <row r="32" customFormat="false" ht="12.75" hidden="false" customHeight="true" outlineLevel="0" collapsed="false">
      <c r="A32" s="2304" t="s">
        <v>1644</v>
      </c>
      <c r="B32" s="521" t="n">
        <v>4.79413093934515</v>
      </c>
      <c r="C32" s="521" t="n">
        <v>4.77343239094486</v>
      </c>
      <c r="D32" s="521" t="n">
        <v>4.44857175604145</v>
      </c>
      <c r="E32" s="521" t="n">
        <v>-7.20796297964488</v>
      </c>
      <c r="F32" s="16"/>
    </row>
    <row r="33" customFormat="false" ht="13.5" hidden="false" customHeight="true" outlineLevel="0" collapsed="false">
      <c r="A33" s="2304" t="s">
        <v>1632</v>
      </c>
      <c r="B33" s="769" t="s">
        <v>113</v>
      </c>
      <c r="C33" s="769" t="s">
        <v>113</v>
      </c>
      <c r="D33" s="769" t="s">
        <v>113</v>
      </c>
      <c r="E33" s="2284" t="n">
        <v>0</v>
      </c>
      <c r="F33" s="16"/>
    </row>
    <row r="34" customFormat="false" ht="12.75" hidden="false" customHeight="true" outlineLevel="0" collapsed="false">
      <c r="A34" s="2301" t="s">
        <v>1645</v>
      </c>
      <c r="B34" s="2290" t="n">
        <v>0.405291704080753</v>
      </c>
      <c r="C34" s="2290" t="n">
        <v>0.302799903448229</v>
      </c>
      <c r="D34" s="2290" t="n">
        <v>0.209215832686975</v>
      </c>
      <c r="E34" s="2291" t="n">
        <v>-48.3789501288954</v>
      </c>
      <c r="F34" s="16"/>
    </row>
    <row r="35" customFormat="false" ht="12.75" hidden="false" customHeight="true" outlineLevel="0" collapsed="false">
      <c r="A35" s="1668" t="s">
        <v>1120</v>
      </c>
      <c r="B35" s="521" t="n">
        <v>0.405291704080753</v>
      </c>
      <c r="C35" s="521" t="n">
        <v>0.302799903448229</v>
      </c>
      <c r="D35" s="521" t="n">
        <v>0.209215832686975</v>
      </c>
      <c r="E35" s="521" t="n">
        <v>-48.3789501288954</v>
      </c>
      <c r="F35" s="16"/>
    </row>
    <row r="36" customFormat="false" ht="12.75" hidden="false" customHeight="true" outlineLevel="0" collapsed="false">
      <c r="A36" s="1668" t="s">
        <v>1123</v>
      </c>
      <c r="B36" s="418" t="s">
        <v>125</v>
      </c>
      <c r="C36" s="418" t="s">
        <v>125</v>
      </c>
      <c r="D36" s="418" t="s">
        <v>125</v>
      </c>
      <c r="E36" s="521" t="n">
        <v>0</v>
      </c>
      <c r="F36" s="16"/>
    </row>
    <row r="37" customFormat="false" ht="12.75" hidden="false" customHeight="true" outlineLevel="0" collapsed="false">
      <c r="A37" s="1668" t="s">
        <v>1126</v>
      </c>
      <c r="B37" s="418" t="s">
        <v>125</v>
      </c>
      <c r="C37" s="418" t="s">
        <v>125</v>
      </c>
      <c r="D37" s="418" t="s">
        <v>125</v>
      </c>
      <c r="E37" s="521" t="n">
        <v>0</v>
      </c>
      <c r="F37" s="16"/>
    </row>
    <row r="38" customFormat="false" ht="12.75" hidden="false" customHeight="true" outlineLevel="0" collapsed="false">
      <c r="A38" s="1668" t="s">
        <v>1129</v>
      </c>
      <c r="B38" s="418" t="s">
        <v>125</v>
      </c>
      <c r="C38" s="418" t="s">
        <v>125</v>
      </c>
      <c r="D38" s="418" t="s">
        <v>125</v>
      </c>
      <c r="E38" s="521" t="n">
        <v>0</v>
      </c>
      <c r="F38" s="16"/>
    </row>
    <row r="39" customFormat="false" ht="12.75" hidden="false" customHeight="true" outlineLevel="0" collapsed="false">
      <c r="A39" s="1668" t="s">
        <v>1647</v>
      </c>
      <c r="B39" s="418" t="s">
        <v>125</v>
      </c>
      <c r="C39" s="418" t="s">
        <v>125</v>
      </c>
      <c r="D39" s="418" t="s">
        <v>125</v>
      </c>
      <c r="E39" s="521" t="n">
        <v>0</v>
      </c>
      <c r="F39" s="16"/>
    </row>
    <row r="40" customFormat="false" ht="12.75" hidden="false" customHeight="true" outlineLevel="0" collapsed="false">
      <c r="A40" s="1668" t="s">
        <v>1135</v>
      </c>
      <c r="B40" s="418" t="s">
        <v>113</v>
      </c>
      <c r="C40" s="418" t="s">
        <v>113</v>
      </c>
      <c r="D40" s="418" t="s">
        <v>113</v>
      </c>
      <c r="E40" s="521" t="n">
        <v>0</v>
      </c>
      <c r="F40" s="16"/>
    </row>
    <row r="41" customFormat="false" ht="13.5" hidden="false" customHeight="true" outlineLevel="0" collapsed="false">
      <c r="A41" s="2292" t="s">
        <v>1648</v>
      </c>
      <c r="B41" s="769" t="s">
        <v>533</v>
      </c>
      <c r="C41" s="769" t="s">
        <v>533</v>
      </c>
      <c r="D41" s="769" t="s">
        <v>533</v>
      </c>
      <c r="E41" s="2284" t="n">
        <v>0</v>
      </c>
      <c r="F41" s="16"/>
    </row>
    <row r="42" customFormat="false" ht="12.75" hidden="false" customHeight="true" outlineLevel="0" collapsed="false">
      <c r="A42" s="2306" t="s">
        <v>1649</v>
      </c>
      <c r="B42" s="2290" t="n">
        <v>484.045410579648</v>
      </c>
      <c r="C42" s="2290" t="n">
        <v>477.390851982215</v>
      </c>
      <c r="D42" s="2290" t="n">
        <v>474.827764978031</v>
      </c>
      <c r="E42" s="2291" t="n">
        <v>-1.90429356422971</v>
      </c>
      <c r="F42" s="16"/>
    </row>
    <row r="43" customFormat="false" ht="12.75" hidden="false" customHeight="true" outlineLevel="0" collapsed="false">
      <c r="A43" s="2304" t="s">
        <v>1456</v>
      </c>
      <c r="B43" s="521" t="n">
        <v>363.684469555466</v>
      </c>
      <c r="C43" s="521" t="n">
        <v>360.271412489826</v>
      </c>
      <c r="D43" s="521" t="n">
        <v>358.551477778294</v>
      </c>
      <c r="E43" s="521" t="n">
        <v>-1.41138602466222</v>
      </c>
      <c r="F43" s="16"/>
    </row>
    <row r="44" customFormat="false" ht="12.75" hidden="false" customHeight="true" outlineLevel="0" collapsed="false">
      <c r="A44" s="2304" t="s">
        <v>1651</v>
      </c>
      <c r="B44" s="521" t="n">
        <v>114.393018482749</v>
      </c>
      <c r="C44" s="521" t="n">
        <v>111.609663930383</v>
      </c>
      <c r="D44" s="521" t="n">
        <v>110.734912101441</v>
      </c>
      <c r="E44" s="521" t="n">
        <v>-3.19784059362</v>
      </c>
      <c r="F44" s="16"/>
    </row>
    <row r="45" customFormat="false" ht="12.75" hidden="false" customHeight="true" outlineLevel="0" collapsed="false">
      <c r="A45" s="2304" t="s">
        <v>1652</v>
      </c>
      <c r="B45" s="521" t="n">
        <v>0.641955630745285</v>
      </c>
      <c r="C45" s="521" t="n">
        <v>0.622947652353565</v>
      </c>
      <c r="D45" s="521" t="n">
        <v>0.639654688643587</v>
      </c>
      <c r="E45" s="521" t="n">
        <v>-0.358426967768316</v>
      </c>
      <c r="F45" s="16"/>
    </row>
    <row r="46" customFormat="false" ht="13.5" hidden="false" customHeight="true" outlineLevel="0" collapsed="false">
      <c r="A46" s="2304" t="s">
        <v>788</v>
      </c>
      <c r="B46" s="2284" t="n">
        <v>5.32596691068692</v>
      </c>
      <c r="C46" s="2284" t="n">
        <v>4.88682790965246</v>
      </c>
      <c r="D46" s="2284" t="n">
        <v>4.90172040965246</v>
      </c>
      <c r="E46" s="2284" t="n">
        <v>-7.9656240481551</v>
      </c>
      <c r="F46" s="16"/>
    </row>
    <row r="47" customFormat="false" ht="12.75" hidden="false" customHeight="true" outlineLevel="0" collapsed="false">
      <c r="A47" s="2311" t="s">
        <v>2273</v>
      </c>
      <c r="B47" s="2290" t="s">
        <v>270</v>
      </c>
      <c r="C47" s="2290" t="s">
        <v>270</v>
      </c>
      <c r="D47" s="2290" t="s">
        <v>270</v>
      </c>
      <c r="E47" s="2291" t="n">
        <v>0</v>
      </c>
      <c r="F47" s="16"/>
    </row>
    <row r="48" customFormat="false" ht="13.5" hidden="false" customHeight="true" outlineLevel="0" collapsed="false">
      <c r="A48" s="342"/>
      <c r="B48" s="769"/>
      <c r="C48" s="769"/>
      <c r="D48" s="769"/>
      <c r="E48" s="769"/>
      <c r="F48" s="16"/>
    </row>
    <row r="49" customFormat="false" ht="14.25" hidden="false" customHeight="true" outlineLevel="0" collapsed="false">
      <c r="A49" s="2293" t="s">
        <v>2280</v>
      </c>
      <c r="B49" s="2295" t="n">
        <v>1530.45614673565</v>
      </c>
      <c r="C49" s="2295" t="n">
        <v>1517.78348467667</v>
      </c>
      <c r="D49" s="2295" t="n">
        <v>1506.14762500779</v>
      </c>
      <c r="E49" s="2296" t="n">
        <v>-1.5883187361954</v>
      </c>
      <c r="F49" s="16"/>
    </row>
    <row r="50" customFormat="false" ht="14.25" hidden="false" customHeight="true" outlineLevel="0" collapsed="false">
      <c r="A50" s="2293" t="s">
        <v>2281</v>
      </c>
      <c r="B50" s="2295" t="n">
        <v>1530.05085503157</v>
      </c>
      <c r="C50" s="2295" t="n">
        <v>1517.48068477323</v>
      </c>
      <c r="D50" s="2295" t="n">
        <v>1505.9384091751</v>
      </c>
      <c r="E50" s="2296" t="n">
        <v>-1.57592447186765</v>
      </c>
      <c r="F50" s="16"/>
    </row>
    <row r="51" customFormat="false" ht="13.5" hidden="false" customHeight="true" outlineLevel="0" collapsed="false">
      <c r="A51" s="2297"/>
      <c r="B51" s="769"/>
      <c r="C51" s="769"/>
      <c r="D51" s="769"/>
      <c r="E51" s="769"/>
      <c r="F51" s="16"/>
    </row>
    <row r="52" customFormat="false" ht="12.75" hidden="false" customHeight="true" outlineLevel="0" collapsed="false">
      <c r="A52" s="2306" t="s">
        <v>1889</v>
      </c>
      <c r="B52" s="466"/>
      <c r="C52" s="466"/>
      <c r="D52" s="466"/>
      <c r="E52" s="2312"/>
      <c r="F52" s="16"/>
    </row>
    <row r="53" customFormat="false" ht="12.75" hidden="false" customHeight="true" outlineLevel="0" collapsed="false">
      <c r="A53" s="2313" t="s">
        <v>139</v>
      </c>
      <c r="B53" s="2280" t="n">
        <v>2.05456702743079</v>
      </c>
      <c r="C53" s="2280" t="n">
        <v>2.16793179118739</v>
      </c>
      <c r="D53" s="2280" t="n">
        <v>2.18663633313729</v>
      </c>
      <c r="E53" s="2281" t="n">
        <v>6.42808455227919</v>
      </c>
      <c r="F53" s="16"/>
    </row>
    <row r="54" customFormat="false" ht="12.75" hidden="false" customHeight="true" outlineLevel="0" collapsed="false">
      <c r="A54" s="2305" t="s">
        <v>140</v>
      </c>
      <c r="B54" s="521" t="n">
        <v>0.373264171857869</v>
      </c>
      <c r="C54" s="521" t="n">
        <v>0.393917824376208</v>
      </c>
      <c r="D54" s="521" t="n">
        <v>0.402341188795673</v>
      </c>
      <c r="E54" s="521" t="n">
        <v>7.78992979505034</v>
      </c>
      <c r="F54" s="16"/>
    </row>
    <row r="55" customFormat="false" ht="12.75" hidden="false" customHeight="true" outlineLevel="0" collapsed="false">
      <c r="A55" s="2305" t="s">
        <v>141</v>
      </c>
      <c r="B55" s="521" t="n">
        <v>1.68130285557292</v>
      </c>
      <c r="C55" s="521" t="n">
        <v>1.77401396681118</v>
      </c>
      <c r="D55" s="521" t="n">
        <v>1.78429514434161</v>
      </c>
      <c r="E55" s="521" t="n">
        <v>6.12574280875771</v>
      </c>
      <c r="F55" s="16"/>
    </row>
    <row r="56" customFormat="false" ht="12.75" hidden="false" customHeight="true" outlineLevel="0" collapsed="false">
      <c r="A56" s="2313" t="s">
        <v>142</v>
      </c>
      <c r="B56" s="418" t="s">
        <v>113</v>
      </c>
      <c r="C56" s="418" t="s">
        <v>113</v>
      </c>
      <c r="D56" s="418" t="s">
        <v>113</v>
      </c>
      <c r="E56" s="521" t="n">
        <v>0</v>
      </c>
      <c r="F56" s="16"/>
    </row>
    <row r="57" customFormat="false" ht="14.25" hidden="false" customHeight="true" outlineLevel="0" collapsed="false">
      <c r="A57" s="2314" t="s">
        <v>143</v>
      </c>
      <c r="B57" s="2315"/>
      <c r="C57" s="2315"/>
      <c r="D57" s="2315"/>
      <c r="E57" s="2315"/>
      <c r="F57" s="16"/>
    </row>
    <row r="58" customFormat="false" ht="12" hidden="false" customHeight="true" outlineLevel="0" collapsed="false">
      <c r="A58" s="717"/>
      <c r="B58" s="717"/>
      <c r="C58" s="717"/>
    </row>
    <row r="59" customFormat="false" ht="12" hidden="false" customHeight="true" outlineLevel="0" collapsed="false">
      <c r="A59" s="109" t="s">
        <v>227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5" min="2" style="3" width="13.75"/>
    <col collapsed="false" customWidth="true" hidden="false" outlineLevel="0" max="6" min="6" style="3" width="1.12"/>
    <col collapsed="false" customWidth="true" hidden="false" outlineLevel="0" max="7" min="7" style="3" width="7.62"/>
    <col collapsed="false" customWidth="true" hidden="false" outlineLevel="0" max="8" min="8" style="3" width="8.12"/>
    <col collapsed="false" customWidth="true" hidden="false" outlineLevel="0" max="9" min="9" style="3" width="7.37"/>
    <col collapsed="false" customWidth="true" hidden="false" outlineLevel="0" max="11" min="10"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36"/>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9" min="18" style="3" width="8.12"/>
    <col collapsed="false" customWidth="true" hidden="false" outlineLevel="0" max="22" min="20" style="3" width="7.99"/>
    <col collapsed="false" customWidth="true" hidden="false" outlineLevel="0" max="23" min="23" style="3" width="7.62"/>
    <col collapsed="false" customWidth="true" hidden="false" outlineLevel="0" max="24" min="24" style="3" width="7.37"/>
    <col collapsed="false" customWidth="true" hidden="false" outlineLevel="0" max="25" min="25" style="3" width="7.99"/>
    <col collapsed="false" customWidth="true" hidden="false" outlineLevel="0" max="26" min="26" style="3" width="7.62"/>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1509" t="s">
        <v>2260</v>
      </c>
      <c r="E1" s="112" t="s">
        <v>72</v>
      </c>
    </row>
    <row r="2" customFormat="false" ht="15.75" hidden="false" customHeight="true" outlineLevel="0" collapsed="false">
      <c r="A2" s="1509" t="s">
        <v>2282</v>
      </c>
      <c r="E2" s="112" t="s">
        <v>74</v>
      </c>
    </row>
    <row r="3" customFormat="false" ht="15.75" hidden="false" customHeight="true" outlineLevel="0" collapsed="false">
      <c r="A3" s="1509"/>
      <c r="E3" s="112" t="s">
        <v>75</v>
      </c>
    </row>
    <row r="4" customFormat="false" ht="12.75" hidden="false" customHeight="true" outlineLevel="0" collapsed="false"/>
    <row r="5" customFormat="false" ht="60" hidden="false" customHeight="true" outlineLevel="0" collapsed="false">
      <c r="A5" s="2316" t="s">
        <v>76</v>
      </c>
      <c r="B5" s="2272" t="s">
        <v>2262</v>
      </c>
      <c r="C5" s="2272" t="s">
        <v>2263</v>
      </c>
      <c r="D5" s="2272" t="s">
        <v>2264</v>
      </c>
      <c r="E5" s="2273" t="s">
        <v>2265</v>
      </c>
      <c r="F5" s="16"/>
    </row>
    <row r="6" customFormat="false" ht="12.75" hidden="false" customHeight="true" outlineLevel="0" collapsed="false">
      <c r="A6" s="2316"/>
      <c r="B6" s="2274" t="s">
        <v>84</v>
      </c>
      <c r="C6" s="2274" t="s">
        <v>84</v>
      </c>
      <c r="D6" s="2274" t="s">
        <v>84</v>
      </c>
      <c r="E6" s="2275" t="s">
        <v>1491</v>
      </c>
      <c r="F6" s="16"/>
    </row>
    <row r="7" customFormat="false" ht="12" hidden="false" customHeight="true" outlineLevel="0" collapsed="false">
      <c r="A7" s="2306" t="s">
        <v>2266</v>
      </c>
      <c r="B7" s="2286" t="n">
        <v>21.7797569878429</v>
      </c>
      <c r="C7" s="2286" t="n">
        <v>22.6806598498411</v>
      </c>
      <c r="D7" s="2286" t="n">
        <v>23.3129465668509</v>
      </c>
      <c r="E7" s="2287" t="n">
        <v>7.03951646413591</v>
      </c>
      <c r="F7" s="16"/>
    </row>
    <row r="8" customFormat="false" ht="12" hidden="false" customHeight="true" outlineLevel="0" collapsed="false">
      <c r="A8" s="2304" t="s">
        <v>1695</v>
      </c>
      <c r="B8" s="2280" t="n">
        <v>21.7793925938589</v>
      </c>
      <c r="C8" s="2280" t="n">
        <v>22.6801324605511</v>
      </c>
      <c r="D8" s="2280" t="n">
        <v>23.3123881095409</v>
      </c>
      <c r="E8" s="2281" t="n">
        <v>7.03874320220597</v>
      </c>
      <c r="F8" s="16"/>
    </row>
    <row r="9" customFormat="false" ht="12" hidden="false" customHeight="true" outlineLevel="0" collapsed="false">
      <c r="A9" s="2305" t="s">
        <v>1621</v>
      </c>
      <c r="B9" s="521" t="n">
        <v>2.97501611178663</v>
      </c>
      <c r="C9" s="521" t="n">
        <v>3.0822670477474</v>
      </c>
      <c r="D9" s="521" t="n">
        <v>2.99945860621637</v>
      </c>
      <c r="E9" s="521" t="n">
        <v>0.821592001902082</v>
      </c>
      <c r="F9" s="16"/>
    </row>
    <row r="10" customFormat="false" ht="12.75" hidden="false" customHeight="true" outlineLevel="0" collapsed="false">
      <c r="A10" s="2305" t="s">
        <v>2278</v>
      </c>
      <c r="B10" s="521" t="n">
        <v>4.35529389312205</v>
      </c>
      <c r="C10" s="521" t="n">
        <v>4.60195307660034</v>
      </c>
      <c r="D10" s="521" t="n">
        <v>4.9729171329069</v>
      </c>
      <c r="E10" s="521" t="n">
        <v>14.1809773333601</v>
      </c>
      <c r="F10" s="16"/>
    </row>
    <row r="11" customFormat="false" ht="12" hidden="false" customHeight="true" outlineLevel="0" collapsed="false">
      <c r="A11" s="2305" t="s">
        <v>1623</v>
      </c>
      <c r="B11" s="521" t="n">
        <v>13.5668318355446</v>
      </c>
      <c r="C11" s="521" t="n">
        <v>14.0930463531771</v>
      </c>
      <c r="D11" s="521" t="n">
        <v>14.3900778189552</v>
      </c>
      <c r="E11" s="521" t="n">
        <v>6.06807833538366</v>
      </c>
      <c r="F11" s="16"/>
    </row>
    <row r="12" customFormat="false" ht="12" hidden="false" customHeight="true" outlineLevel="0" collapsed="false">
      <c r="A12" s="2305" t="s">
        <v>1624</v>
      </c>
      <c r="B12" s="521" t="n">
        <v>0.882250753405636</v>
      </c>
      <c r="C12" s="521" t="n">
        <v>0.902865983026212</v>
      </c>
      <c r="D12" s="521" t="n">
        <v>0.949934551462423</v>
      </c>
      <c r="E12" s="521" t="n">
        <v>7.67171892973917</v>
      </c>
      <c r="F12" s="16"/>
    </row>
    <row r="13" customFormat="false" ht="12" hidden="false" customHeight="true" outlineLevel="0" collapsed="false">
      <c r="A13" s="2305" t="s">
        <v>1625</v>
      </c>
      <c r="B13" s="418" t="s">
        <v>113</v>
      </c>
      <c r="C13" s="418" t="s">
        <v>113</v>
      </c>
      <c r="D13" s="418" t="s">
        <v>113</v>
      </c>
      <c r="E13" s="521" t="n">
        <v>0</v>
      </c>
      <c r="F13" s="16"/>
    </row>
    <row r="14" customFormat="false" ht="12" hidden="false" customHeight="true" outlineLevel="0" collapsed="false">
      <c r="A14" s="2304" t="s">
        <v>124</v>
      </c>
      <c r="B14" s="2280" t="n">
        <v>0.000364393984</v>
      </c>
      <c r="C14" s="2280" t="n">
        <v>0.00052738929</v>
      </c>
      <c r="D14" s="2280" t="n">
        <v>0.00055845731</v>
      </c>
      <c r="E14" s="2281" t="n">
        <v>53.2564571647813</v>
      </c>
      <c r="F14" s="16"/>
    </row>
    <row r="15" customFormat="false" ht="12" hidden="false" customHeight="true" outlineLevel="0" collapsed="false">
      <c r="A15" s="2305" t="s">
        <v>126</v>
      </c>
      <c r="B15" s="418" t="s">
        <v>125</v>
      </c>
      <c r="C15" s="418" t="s">
        <v>125</v>
      </c>
      <c r="D15" s="418" t="s">
        <v>125</v>
      </c>
      <c r="E15" s="521" t="n">
        <v>0</v>
      </c>
      <c r="F15" s="16"/>
    </row>
    <row r="16" customFormat="false" ht="12.75" hidden="false" customHeight="true" outlineLevel="0" collapsed="false">
      <c r="A16" s="2305" t="s">
        <v>1626</v>
      </c>
      <c r="B16" s="2284" t="n">
        <v>0.000364393984</v>
      </c>
      <c r="C16" s="2284" t="n">
        <v>0.00052738929</v>
      </c>
      <c r="D16" s="2284" t="n">
        <v>0.00055845731</v>
      </c>
      <c r="E16" s="2284" t="n">
        <v>53.2564571647813</v>
      </c>
      <c r="F16" s="16"/>
    </row>
    <row r="17" customFormat="false" ht="12" hidden="false" customHeight="true" outlineLevel="0" collapsed="false">
      <c r="A17" s="2306" t="s">
        <v>2267</v>
      </c>
      <c r="B17" s="2286" t="n">
        <v>26.667574</v>
      </c>
      <c r="C17" s="2286" t="n">
        <v>24.321768</v>
      </c>
      <c r="D17" s="2286" t="n">
        <v>24.040028</v>
      </c>
      <c r="E17" s="2287" t="n">
        <v>-9.85296225295934</v>
      </c>
      <c r="F17" s="16"/>
    </row>
    <row r="18" customFormat="false" ht="12" hidden="false" customHeight="true" outlineLevel="0" collapsed="false">
      <c r="A18" s="2304" t="s">
        <v>505</v>
      </c>
      <c r="B18" s="418" t="s">
        <v>270</v>
      </c>
      <c r="C18" s="418" t="s">
        <v>270</v>
      </c>
      <c r="D18" s="418" t="s">
        <v>270</v>
      </c>
      <c r="E18" s="521" t="n">
        <v>0</v>
      </c>
      <c r="F18" s="16"/>
    </row>
    <row r="19" customFormat="false" ht="12" hidden="false" customHeight="true" outlineLevel="0" collapsed="false">
      <c r="A19" s="2304" t="s">
        <v>514</v>
      </c>
      <c r="B19" s="521" t="n">
        <v>26.667574</v>
      </c>
      <c r="C19" s="521" t="n">
        <v>24.321768</v>
      </c>
      <c r="D19" s="521" t="n">
        <v>24.040028</v>
      </c>
      <c r="E19" s="521" t="n">
        <v>-9.85296225295934</v>
      </c>
      <c r="F19" s="16"/>
    </row>
    <row r="20" customFormat="false" ht="12" hidden="false" customHeight="true" outlineLevel="0" collapsed="false">
      <c r="A20" s="2304" t="s">
        <v>528</v>
      </c>
      <c r="B20" s="418" t="s">
        <v>113</v>
      </c>
      <c r="C20" s="418" t="s">
        <v>113</v>
      </c>
      <c r="D20" s="418" t="s">
        <v>113</v>
      </c>
      <c r="E20" s="521" t="n">
        <v>0</v>
      </c>
      <c r="F20" s="16"/>
    </row>
    <row r="21" customFormat="false" ht="12" hidden="false" customHeight="true" outlineLevel="0" collapsed="false">
      <c r="A21" s="2304" t="s">
        <v>536</v>
      </c>
      <c r="B21" s="671"/>
      <c r="C21" s="671"/>
      <c r="D21" s="671"/>
      <c r="E21" s="671"/>
      <c r="F21" s="16"/>
    </row>
    <row r="22" customFormat="false" ht="13.5" hidden="false" customHeight="true" outlineLevel="0" collapsed="false">
      <c r="A22" s="2304" t="s">
        <v>2268</v>
      </c>
      <c r="B22" s="671"/>
      <c r="C22" s="671"/>
      <c r="D22" s="671"/>
      <c r="E22" s="671"/>
      <c r="F22" s="16"/>
    </row>
    <row r="23" customFormat="false" ht="13.5" hidden="false" customHeight="true" outlineLevel="0" collapsed="false">
      <c r="A23" s="2304" t="s">
        <v>2269</v>
      </c>
      <c r="B23" s="671"/>
      <c r="C23" s="671"/>
      <c r="D23" s="671"/>
      <c r="E23" s="671"/>
      <c r="F23" s="16"/>
    </row>
    <row r="24" customFormat="false" ht="12.75" hidden="false" customHeight="true" outlineLevel="0" collapsed="false">
      <c r="A24" s="2304" t="s">
        <v>1632</v>
      </c>
      <c r="B24" s="769" t="s">
        <v>113</v>
      </c>
      <c r="C24" s="769" t="s">
        <v>113</v>
      </c>
      <c r="D24" s="769" t="s">
        <v>113</v>
      </c>
      <c r="E24" s="2284" t="n">
        <v>0</v>
      </c>
      <c r="F24" s="16"/>
    </row>
    <row r="25" customFormat="false" ht="12.75" hidden="false" customHeight="true" outlineLevel="0" collapsed="false">
      <c r="A25" s="2306" t="s">
        <v>2270</v>
      </c>
      <c r="B25" s="2284" t="n">
        <v>0.92603</v>
      </c>
      <c r="C25" s="2284" t="n">
        <v>1.15112</v>
      </c>
      <c r="D25" s="2284" t="n">
        <v>1.332295</v>
      </c>
      <c r="E25" s="2284" t="n">
        <v>43.8716888221764</v>
      </c>
      <c r="F25" s="16"/>
    </row>
    <row r="26" customFormat="false" ht="12" hidden="false" customHeight="true" outlineLevel="0" collapsed="false">
      <c r="A26" s="2306" t="s">
        <v>1641</v>
      </c>
      <c r="B26" s="2286" t="n">
        <v>44.7884649029495</v>
      </c>
      <c r="C26" s="2286" t="n">
        <v>44.2287852676625</v>
      </c>
      <c r="D26" s="2286" t="n">
        <v>43.8482496705831</v>
      </c>
      <c r="E26" s="2287" t="n">
        <v>-2.09923522586401</v>
      </c>
      <c r="F26" s="16"/>
    </row>
    <row r="27" customFormat="false" ht="12" hidden="false" customHeight="true" outlineLevel="0" collapsed="false">
      <c r="A27" s="2304" t="s">
        <v>1642</v>
      </c>
      <c r="B27" s="671"/>
      <c r="C27" s="671"/>
      <c r="D27" s="671"/>
      <c r="E27" s="671"/>
      <c r="F27" s="16"/>
    </row>
    <row r="28" customFormat="false" ht="12" hidden="false" customHeight="true" outlineLevel="0" collapsed="false">
      <c r="A28" s="2304" t="s">
        <v>833</v>
      </c>
      <c r="B28" s="521" t="n">
        <v>17.7468206587289</v>
      </c>
      <c r="C28" s="521" t="n">
        <v>17.643623043684</v>
      </c>
      <c r="D28" s="521" t="n">
        <v>17.5011101267486</v>
      </c>
      <c r="E28" s="521" t="n">
        <v>-1.38453268168574</v>
      </c>
      <c r="F28" s="16"/>
    </row>
    <row r="29" customFormat="false" ht="12" hidden="false" customHeight="true" outlineLevel="0" collapsed="false">
      <c r="A29" s="2304" t="s">
        <v>843</v>
      </c>
      <c r="B29" s="671"/>
      <c r="C29" s="671"/>
      <c r="D29" s="671"/>
      <c r="E29" s="671"/>
      <c r="F29" s="16"/>
    </row>
    <row r="30" customFormat="false" ht="12" hidden="false" customHeight="true" outlineLevel="0" collapsed="false">
      <c r="A30" s="2304" t="s">
        <v>1757</v>
      </c>
      <c r="B30" s="521" t="n">
        <v>26.9537431463853</v>
      </c>
      <c r="C30" s="521" t="n">
        <v>26.4973553180301</v>
      </c>
      <c r="D30" s="521" t="n">
        <v>26.2646403795256</v>
      </c>
      <c r="E30" s="521" t="n">
        <v>-2.55661250134025</v>
      </c>
      <c r="F30" s="16"/>
    </row>
    <row r="31" customFormat="false" ht="12" hidden="false" customHeight="true" outlineLevel="0" collapsed="false">
      <c r="A31" s="2304" t="s">
        <v>854</v>
      </c>
      <c r="B31" s="418" t="s">
        <v>113</v>
      </c>
      <c r="C31" s="418" t="s">
        <v>113</v>
      </c>
      <c r="D31" s="418" t="s">
        <v>113</v>
      </c>
      <c r="E31" s="521" t="n">
        <v>0</v>
      </c>
      <c r="F31" s="16"/>
    </row>
    <row r="32" customFormat="false" ht="12" hidden="false" customHeight="true" outlineLevel="0" collapsed="false">
      <c r="A32" s="2304" t="s">
        <v>1644</v>
      </c>
      <c r="B32" s="521" t="n">
        <v>0.0879010978353689</v>
      </c>
      <c r="C32" s="521" t="n">
        <v>0.0878069059483558</v>
      </c>
      <c r="D32" s="521" t="n">
        <v>0.0824991643088014</v>
      </c>
      <c r="E32" s="521" t="n">
        <v>-6.14546764442558</v>
      </c>
      <c r="F32" s="16"/>
    </row>
    <row r="33" customFormat="false" ht="12.75" hidden="false" customHeight="true" outlineLevel="0" collapsed="false">
      <c r="A33" s="2304" t="s">
        <v>1632</v>
      </c>
      <c r="B33" s="769" t="s">
        <v>113</v>
      </c>
      <c r="C33" s="769" t="s">
        <v>113</v>
      </c>
      <c r="D33" s="769" t="s">
        <v>113</v>
      </c>
      <c r="E33" s="2284" t="n">
        <v>0</v>
      </c>
      <c r="F33" s="16"/>
    </row>
    <row r="34" customFormat="false" ht="12" hidden="false" customHeight="true" outlineLevel="0" collapsed="false">
      <c r="A34" s="2306" t="s">
        <v>1645</v>
      </c>
      <c r="B34" s="2286" t="n">
        <v>0.22950510327364</v>
      </c>
      <c r="C34" s="2286" t="n">
        <v>0.214387868272553</v>
      </c>
      <c r="D34" s="2286" t="n">
        <v>0.202323042559419</v>
      </c>
      <c r="E34" s="2287" t="n">
        <v>-11.8437718057241</v>
      </c>
      <c r="F34" s="16"/>
    </row>
    <row r="35" customFormat="false" ht="12.75" hidden="false" customHeight="true" outlineLevel="0" collapsed="false">
      <c r="A35" s="1668" t="s">
        <v>1120</v>
      </c>
      <c r="B35" s="521" t="n">
        <v>0.00278638046555517</v>
      </c>
      <c r="C35" s="521" t="n">
        <v>0.00208174933620657</v>
      </c>
      <c r="D35" s="521" t="n">
        <v>0.00143835884972295</v>
      </c>
      <c r="E35" s="521" t="n">
        <v>-48.3789501288954</v>
      </c>
      <c r="F35" s="16"/>
    </row>
    <row r="36" customFormat="false" ht="12.75" hidden="false" customHeight="true" outlineLevel="0" collapsed="false">
      <c r="A36" s="1668" t="s">
        <v>1123</v>
      </c>
      <c r="B36" s="521" t="n">
        <v>0.226718722808085</v>
      </c>
      <c r="C36" s="521" t="n">
        <v>0.212306118936347</v>
      </c>
      <c r="D36" s="521" t="n">
        <v>0.200884683709696</v>
      </c>
      <c r="E36" s="521" t="n">
        <v>-11.3947532777244</v>
      </c>
      <c r="F36" s="16"/>
    </row>
    <row r="37" customFormat="false" ht="12.75" hidden="false" customHeight="true" outlineLevel="0" collapsed="false">
      <c r="A37" s="1668" t="s">
        <v>1126</v>
      </c>
      <c r="B37" s="418" t="s">
        <v>125</v>
      </c>
      <c r="C37" s="418" t="s">
        <v>125</v>
      </c>
      <c r="D37" s="418" t="s">
        <v>125</v>
      </c>
      <c r="E37" s="521" t="n">
        <v>0</v>
      </c>
      <c r="F37" s="16"/>
    </row>
    <row r="38" customFormat="false" ht="12" hidden="false" customHeight="true" outlineLevel="0" collapsed="false">
      <c r="A38" s="1668" t="s">
        <v>1129</v>
      </c>
      <c r="B38" s="418" t="s">
        <v>125</v>
      </c>
      <c r="C38" s="418" t="s">
        <v>125</v>
      </c>
      <c r="D38" s="418" t="s">
        <v>125</v>
      </c>
      <c r="E38" s="521" t="n">
        <v>0</v>
      </c>
      <c r="F38" s="16"/>
    </row>
    <row r="39" customFormat="false" ht="12" hidden="false" customHeight="true" outlineLevel="0" collapsed="false">
      <c r="A39" s="1668" t="s">
        <v>1647</v>
      </c>
      <c r="B39" s="418" t="s">
        <v>125</v>
      </c>
      <c r="C39" s="418" t="s">
        <v>125</v>
      </c>
      <c r="D39" s="418" t="s">
        <v>125</v>
      </c>
      <c r="E39" s="521" t="n">
        <v>0</v>
      </c>
      <c r="F39" s="16"/>
    </row>
    <row r="40" customFormat="false" ht="13.5" hidden="false" customHeight="true" outlineLevel="0" collapsed="false">
      <c r="A40" s="1668" t="s">
        <v>1135</v>
      </c>
      <c r="B40" s="418" t="s">
        <v>113</v>
      </c>
      <c r="C40" s="418" t="s">
        <v>113</v>
      </c>
      <c r="D40" s="418" t="s">
        <v>113</v>
      </c>
      <c r="E40" s="521" t="n">
        <v>0</v>
      </c>
      <c r="F40" s="16"/>
    </row>
    <row r="41" customFormat="false" ht="12.75" hidden="false" customHeight="true" outlineLevel="0" collapsed="false">
      <c r="A41" s="2292" t="s">
        <v>1648</v>
      </c>
      <c r="B41" s="769" t="s">
        <v>533</v>
      </c>
      <c r="C41" s="769" t="s">
        <v>533</v>
      </c>
      <c r="D41" s="769" t="s">
        <v>533</v>
      </c>
      <c r="E41" s="2284" t="n">
        <v>0</v>
      </c>
      <c r="F41" s="16"/>
    </row>
    <row r="42" customFormat="false" ht="12" hidden="false" customHeight="true" outlineLevel="0" collapsed="false">
      <c r="A42" s="2306" t="s">
        <v>1649</v>
      </c>
      <c r="B42" s="2286" t="n">
        <v>9.18589520650934</v>
      </c>
      <c r="C42" s="2286" t="n">
        <v>9.37863935161763</v>
      </c>
      <c r="D42" s="2286" t="n">
        <v>9.79273096407149</v>
      </c>
      <c r="E42" s="2287" t="n">
        <v>6.60616895707816</v>
      </c>
      <c r="F42" s="16"/>
    </row>
    <row r="43" customFormat="false" ht="12" hidden="false" customHeight="true" outlineLevel="0" collapsed="false">
      <c r="A43" s="2304" t="s">
        <v>1456</v>
      </c>
      <c r="B43" s="671"/>
      <c r="C43" s="671"/>
      <c r="D43" s="671"/>
      <c r="E43" s="671"/>
      <c r="F43" s="16"/>
    </row>
    <row r="44" customFormat="false" ht="12" hidden="false" customHeight="true" outlineLevel="0" collapsed="false">
      <c r="A44" s="2304" t="s">
        <v>1651</v>
      </c>
      <c r="B44" s="521" t="n">
        <v>4.05007260768191</v>
      </c>
      <c r="C44" s="521" t="n">
        <v>4.13444647886139</v>
      </c>
      <c r="D44" s="521" t="n">
        <v>4.10133714040822</v>
      </c>
      <c r="E44" s="521" t="n">
        <v>1.26576823904524</v>
      </c>
      <c r="F44" s="16"/>
    </row>
    <row r="45" customFormat="false" ht="12" hidden="false" customHeight="true" outlineLevel="0" collapsed="false">
      <c r="A45" s="2304" t="s">
        <v>1652</v>
      </c>
      <c r="B45" s="521" t="n">
        <v>4.81626458418621</v>
      </c>
      <c r="C45" s="521" t="n">
        <v>4.95098319817709</v>
      </c>
      <c r="D45" s="521" t="n">
        <v>5.39729059908412</v>
      </c>
      <c r="E45" s="521" t="n">
        <v>12.0638308951227</v>
      </c>
      <c r="F45" s="16"/>
    </row>
    <row r="46" customFormat="false" ht="12.75" hidden="false" customHeight="true" outlineLevel="0" collapsed="false">
      <c r="A46" s="2304" t="s">
        <v>788</v>
      </c>
      <c r="B46" s="2284" t="n">
        <v>0.319558014641215</v>
      </c>
      <c r="C46" s="2284" t="n">
        <v>0.293209674579147</v>
      </c>
      <c r="D46" s="2284" t="n">
        <v>0.294103224579147</v>
      </c>
      <c r="E46" s="2284" t="n">
        <v>-7.96562404815523</v>
      </c>
      <c r="F46" s="16"/>
    </row>
    <row r="47" customFormat="false" ht="12.75" hidden="false" customHeight="true" outlineLevel="0" collapsed="false">
      <c r="A47" s="2311" t="s">
        <v>2273</v>
      </c>
      <c r="B47" s="2286" t="s">
        <v>270</v>
      </c>
      <c r="C47" s="2286" t="s">
        <v>270</v>
      </c>
      <c r="D47" s="2286" t="s">
        <v>270</v>
      </c>
      <c r="E47" s="2287" t="n">
        <v>0</v>
      </c>
      <c r="F47" s="16"/>
    </row>
    <row r="48" customFormat="false" ht="13.5" hidden="false" customHeight="true" outlineLevel="0" collapsed="false">
      <c r="A48" s="342"/>
      <c r="B48" s="769"/>
      <c r="C48" s="769"/>
      <c r="D48" s="769"/>
      <c r="E48" s="769"/>
      <c r="F48" s="16"/>
    </row>
    <row r="49" customFormat="false" ht="14.25" hidden="false" customHeight="true" outlineLevel="0" collapsed="false">
      <c r="A49" s="2293" t="s">
        <v>2283</v>
      </c>
      <c r="B49" s="2295" t="n">
        <v>103.577226200575</v>
      </c>
      <c r="C49" s="2295" t="n">
        <v>101.975360337394</v>
      </c>
      <c r="D49" s="2295" t="n">
        <v>102.528573244065</v>
      </c>
      <c r="E49" s="2296" t="n">
        <v>-1.01243583650312</v>
      </c>
      <c r="F49" s="16"/>
    </row>
    <row r="50" customFormat="false" ht="14.25" hidden="false" customHeight="true" outlineLevel="0" collapsed="false">
      <c r="A50" s="2293" t="s">
        <v>2284</v>
      </c>
      <c r="B50" s="2295" t="n">
        <v>103.347721097302</v>
      </c>
      <c r="C50" s="2295" t="n">
        <v>101.760972469121</v>
      </c>
      <c r="D50" s="2295" t="n">
        <v>102.326250201506</v>
      </c>
      <c r="E50" s="2296" t="n">
        <v>-0.988382602877701</v>
      </c>
      <c r="F50" s="16"/>
    </row>
    <row r="51" customFormat="false" ht="12.75" hidden="false" customHeight="true" outlineLevel="0" collapsed="false">
      <c r="A51" s="342"/>
      <c r="B51" s="769"/>
      <c r="C51" s="769"/>
      <c r="D51" s="769"/>
      <c r="E51" s="769"/>
      <c r="F51" s="16"/>
    </row>
    <row r="52" customFormat="false" ht="12" hidden="false" customHeight="true" outlineLevel="0" collapsed="false">
      <c r="A52" s="2306" t="s">
        <v>1889</v>
      </c>
      <c r="B52" s="671"/>
      <c r="C52" s="671"/>
      <c r="D52" s="671"/>
      <c r="E52" s="671"/>
      <c r="F52" s="16"/>
    </row>
    <row r="53" customFormat="false" ht="12" hidden="false" customHeight="true" outlineLevel="0" collapsed="false">
      <c r="A53" s="2313" t="s">
        <v>139</v>
      </c>
      <c r="B53" s="2286" t="n">
        <v>0.901131466449405</v>
      </c>
      <c r="C53" s="2286" t="n">
        <v>0.950902029374624</v>
      </c>
      <c r="D53" s="2286" t="n">
        <v>0.963334682669033</v>
      </c>
      <c r="E53" s="2287" t="n">
        <v>6.90279038470576</v>
      </c>
      <c r="F53" s="16"/>
    </row>
    <row r="54" customFormat="false" ht="12" hidden="false" customHeight="true" outlineLevel="0" collapsed="false">
      <c r="A54" s="2305" t="s">
        <v>140</v>
      </c>
      <c r="B54" s="521" t="n">
        <v>0.420759222</v>
      </c>
      <c r="C54" s="521" t="n">
        <v>0.444040896</v>
      </c>
      <c r="D54" s="521" t="n">
        <v>0.45353607</v>
      </c>
      <c r="E54" s="521" t="n">
        <v>7.78992979505036</v>
      </c>
      <c r="F54" s="16"/>
    </row>
    <row r="55" customFormat="false" ht="12" hidden="false" customHeight="true" outlineLevel="0" collapsed="false">
      <c r="A55" s="2305" t="s">
        <v>141</v>
      </c>
      <c r="B55" s="521" t="n">
        <v>0.480372244449405</v>
      </c>
      <c r="C55" s="521" t="n">
        <v>0.506861133374624</v>
      </c>
      <c r="D55" s="521" t="n">
        <v>0.509798612669033</v>
      </c>
      <c r="E55" s="521" t="n">
        <v>6.12574280875773</v>
      </c>
      <c r="F55" s="16"/>
    </row>
    <row r="56" customFormat="false" ht="12" hidden="false" customHeight="true" outlineLevel="0" collapsed="false">
      <c r="A56" s="2313" t="s">
        <v>142</v>
      </c>
      <c r="B56" s="20" t="s">
        <v>113</v>
      </c>
      <c r="C56" s="20" t="s">
        <v>113</v>
      </c>
      <c r="D56" s="20" t="s">
        <v>113</v>
      </c>
      <c r="E56" s="404" t="n">
        <v>0</v>
      </c>
      <c r="F56" s="16"/>
    </row>
    <row r="57" customFormat="false" ht="14.25" hidden="false" customHeight="true" outlineLevel="0" collapsed="false">
      <c r="A57" s="2314" t="s">
        <v>143</v>
      </c>
      <c r="B57" s="671"/>
      <c r="C57" s="671"/>
      <c r="D57" s="671"/>
      <c r="E57" s="671"/>
      <c r="F57" s="16"/>
    </row>
    <row r="58" customFormat="false" ht="12" hidden="false" customHeight="true" outlineLevel="0" collapsed="false">
      <c r="A58" s="717"/>
      <c r="B58" s="726"/>
      <c r="C58" s="726"/>
    </row>
    <row r="59" customFormat="false" ht="12" hidden="false" customHeight="true" outlineLevel="0" collapsed="false">
      <c r="A59" s="109" t="s">
        <v>227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98</v>
      </c>
      <c r="I3" s="112"/>
      <c r="J3" s="112" t="s">
        <v>75</v>
      </c>
    </row>
    <row r="4" customFormat="false" ht="12.75" hidden="false" customHeight="true" outlineLevel="0" collapsed="false"/>
    <row r="5" customFormat="false" ht="14.25" hidden="false" customHeight="true" outlineLevel="0" collapsed="false">
      <c r="A5" s="144" t="s">
        <v>76</v>
      </c>
      <c r="B5" s="114" t="s">
        <v>150</v>
      </c>
      <c r="C5" s="114"/>
      <c r="D5" s="114" t="s">
        <v>174</v>
      </c>
      <c r="E5" s="114"/>
      <c r="F5" s="114"/>
      <c r="G5" s="116"/>
      <c r="H5" s="117" t="s">
        <v>152</v>
      </c>
      <c r="I5" s="117"/>
      <c r="J5" s="117"/>
    </row>
    <row r="6" customFormat="false" ht="13.5" hidden="false" customHeight="true" outlineLevel="0" collapsed="false">
      <c r="A6" s="145"/>
      <c r="B6" s="119" t="s">
        <v>153</v>
      </c>
      <c r="C6" s="119"/>
      <c r="D6" s="119" t="s">
        <v>178</v>
      </c>
      <c r="E6" s="119" t="s">
        <v>78</v>
      </c>
      <c r="F6" s="119" t="s">
        <v>79</v>
      </c>
      <c r="G6" s="120"/>
      <c r="H6" s="69" t="s">
        <v>155</v>
      </c>
      <c r="I6" s="119" t="s">
        <v>78</v>
      </c>
      <c r="J6" s="121" t="s">
        <v>79</v>
      </c>
    </row>
    <row r="7" customFormat="false" ht="15" hidden="false" customHeight="true" outlineLevel="0" collapsed="false">
      <c r="A7" s="146"/>
      <c r="B7" s="72" t="s">
        <v>156</v>
      </c>
      <c r="C7" s="73" t="s">
        <v>157</v>
      </c>
      <c r="D7" s="73" t="s">
        <v>158</v>
      </c>
      <c r="E7" s="73" t="s">
        <v>159</v>
      </c>
      <c r="F7" s="73"/>
      <c r="G7" s="73"/>
      <c r="H7" s="75" t="s">
        <v>84</v>
      </c>
      <c r="I7" s="75"/>
      <c r="J7" s="75"/>
    </row>
    <row r="8" customFormat="false" ht="12.75" hidden="false" customHeight="true" outlineLevel="0" collapsed="false">
      <c r="A8" s="123" t="s">
        <v>199</v>
      </c>
      <c r="B8" s="83" t="n">
        <v>2567877.72067837</v>
      </c>
      <c r="C8" s="147" t="s">
        <v>161</v>
      </c>
      <c r="D8" s="79"/>
      <c r="E8" s="79"/>
      <c r="F8" s="79"/>
      <c r="G8" s="80"/>
      <c r="H8" s="83" t="n">
        <v>164488.035784226</v>
      </c>
      <c r="I8" s="83" t="n">
        <v>10.6700831081742</v>
      </c>
      <c r="J8" s="148" t="n">
        <v>0.949934551462423</v>
      </c>
    </row>
    <row r="9" customFormat="false" ht="12.75" hidden="false" customHeight="true" outlineLevel="0" collapsed="false">
      <c r="A9" s="82" t="s">
        <v>162</v>
      </c>
      <c r="B9" s="83" t="n">
        <v>2065186.56552605</v>
      </c>
      <c r="C9" s="147" t="s">
        <v>161</v>
      </c>
      <c r="D9" s="83" t="n">
        <v>66.7894758073582</v>
      </c>
      <c r="E9" s="83" t="n">
        <v>3.07828502035606</v>
      </c>
      <c r="F9" s="83" t="n">
        <v>0.402839881573819</v>
      </c>
      <c r="G9" s="80"/>
      <c r="H9" s="83" t="n">
        <v>137932.728155883</v>
      </c>
      <c r="I9" s="83" t="n">
        <v>6.35723286889941</v>
      </c>
      <c r="J9" s="148" t="n">
        <v>0.831939511484354</v>
      </c>
    </row>
    <row r="10" customFormat="false" ht="12.75" hidden="false" customHeight="true" outlineLevel="0" collapsed="false">
      <c r="A10" s="82" t="s">
        <v>163</v>
      </c>
      <c r="B10" s="83" t="n">
        <v>48378.8278600948</v>
      </c>
      <c r="C10" s="147" t="s">
        <v>161</v>
      </c>
      <c r="D10" s="83" t="n">
        <v>84.9069844104323</v>
      </c>
      <c r="E10" s="83" t="n">
        <v>20.5933411315222</v>
      </c>
      <c r="F10" s="83" t="n">
        <v>0.485838279428658</v>
      </c>
      <c r="G10" s="80"/>
      <c r="H10" s="83" t="n">
        <v>4107.70038291205</v>
      </c>
      <c r="I10" s="83" t="n">
        <v>0.996281705666121</v>
      </c>
      <c r="J10" s="148" t="n">
        <v>0.0235042864883237</v>
      </c>
    </row>
    <row r="11" customFormat="false" ht="12.75" hidden="false" customHeight="true" outlineLevel="0" collapsed="false">
      <c r="A11" s="82" t="s">
        <v>164</v>
      </c>
      <c r="B11" s="83" t="n">
        <v>450251.858792231</v>
      </c>
      <c r="C11" s="147" t="s">
        <v>161</v>
      </c>
      <c r="D11" s="83" t="n">
        <v>49.8556681268241</v>
      </c>
      <c r="E11" s="83" t="n">
        <v>4.74698822016304</v>
      </c>
      <c r="F11" s="83" t="n">
        <v>0.175550197093752</v>
      </c>
      <c r="G11" s="80"/>
      <c r="H11" s="83" t="n">
        <v>22447.6072454312</v>
      </c>
      <c r="I11" s="83" t="n">
        <v>2.13734026979323</v>
      </c>
      <c r="J11" s="148" t="n">
        <v>0.0790418025528045</v>
      </c>
    </row>
    <row r="12" customFormat="false" ht="12.75" hidden="false" customHeight="true" outlineLevel="0" collapsed="false">
      <c r="A12" s="82" t="s">
        <v>165</v>
      </c>
      <c r="B12" s="83" t="n">
        <v>4060.4685</v>
      </c>
      <c r="C12" s="147" t="s">
        <v>161</v>
      </c>
      <c r="D12" s="83" t="n">
        <v>110.121315639644</v>
      </c>
      <c r="E12" s="83" t="n">
        <v>290.416798902738</v>
      </c>
      <c r="F12" s="83" t="n">
        <v>3.8047212869501</v>
      </c>
      <c r="G12" s="99" t="s">
        <v>166</v>
      </c>
      <c r="H12" s="83" t="n">
        <v>447.144133333333</v>
      </c>
      <c r="I12" s="83" t="n">
        <v>1.1792282638154</v>
      </c>
      <c r="J12" s="148" t="n">
        <v>0.0154489509369403</v>
      </c>
    </row>
    <row r="13" customFormat="false" ht="12.75" hidden="false" customHeight="true" outlineLevel="0" collapsed="false">
      <c r="A13" s="82" t="s">
        <v>167</v>
      </c>
      <c r="B13" s="98" t="s">
        <v>113</v>
      </c>
      <c r="C13" s="147" t="s">
        <v>161</v>
      </c>
      <c r="D13" s="98" t="s">
        <v>113</v>
      </c>
      <c r="E13" s="98" t="s">
        <v>113</v>
      </c>
      <c r="F13" s="98" t="s">
        <v>113</v>
      </c>
      <c r="G13" s="80"/>
      <c r="H13" s="98" t="s">
        <v>113</v>
      </c>
      <c r="I13" s="98" t="s">
        <v>113</v>
      </c>
      <c r="J13" s="149" t="s">
        <v>113</v>
      </c>
    </row>
    <row r="14" customFormat="false" ht="12.75" hidden="false" customHeight="true" outlineLevel="0" collapsed="false">
      <c r="A14" s="100" t="s">
        <v>118</v>
      </c>
      <c r="B14" s="83" t="n">
        <v>1244120.37489495</v>
      </c>
      <c r="C14" s="147" t="s">
        <v>161</v>
      </c>
      <c r="D14" s="79"/>
      <c r="E14" s="79"/>
      <c r="F14" s="79"/>
      <c r="G14" s="80"/>
      <c r="H14" s="83" t="n">
        <v>82073.3773705378</v>
      </c>
      <c r="I14" s="83" t="n">
        <v>1.24039501436735</v>
      </c>
      <c r="J14" s="148" t="n">
        <v>0.393108847254423</v>
      </c>
    </row>
    <row r="15" customFormat="false" ht="12.75" hidden="false" customHeight="true" outlineLevel="0" collapsed="false">
      <c r="A15" s="82" t="s">
        <v>162</v>
      </c>
      <c r="B15" s="20" t="n">
        <v>1048712.85848028</v>
      </c>
      <c r="C15" s="147" t="s">
        <v>161</v>
      </c>
      <c r="D15" s="83" t="n">
        <v>67.5088266425517</v>
      </c>
      <c r="E15" s="83" t="n">
        <v>0.747749988303368</v>
      </c>
      <c r="F15" s="83" t="n">
        <v>0.313477961968779</v>
      </c>
      <c r="G15" s="80"/>
      <c r="H15" s="20" t="n">
        <v>70797.3745609598</v>
      </c>
      <c r="I15" s="20" t="n">
        <v>0.784175027662218</v>
      </c>
      <c r="J15" s="21" t="n">
        <v>0.32874836956685</v>
      </c>
    </row>
    <row r="16" customFormat="false" ht="12.75" hidden="false" customHeight="true" outlineLevel="0" collapsed="false">
      <c r="A16" s="82" t="s">
        <v>163</v>
      </c>
      <c r="B16" s="20" t="n">
        <v>37381.1818514247</v>
      </c>
      <c r="C16" s="147" t="s">
        <v>161</v>
      </c>
      <c r="D16" s="83" t="n">
        <v>91.7268759006353</v>
      </c>
      <c r="E16" s="83" t="n">
        <v>0.078504845479101</v>
      </c>
      <c r="F16" s="83" t="n">
        <v>0.508854125922056</v>
      </c>
      <c r="G16" s="80"/>
      <c r="H16" s="20" t="n">
        <v>3428.85902870471</v>
      </c>
      <c r="I16" s="20" t="n">
        <v>0.00293460390507227</v>
      </c>
      <c r="J16" s="21" t="n">
        <v>0.0190215686169401</v>
      </c>
    </row>
    <row r="17" customFormat="false" ht="12.75" hidden="false" customHeight="true" outlineLevel="0" collapsed="false">
      <c r="A17" s="82" t="s">
        <v>164</v>
      </c>
      <c r="B17" s="20" t="n">
        <v>158026.334563247</v>
      </c>
      <c r="C17" s="147" t="s">
        <v>161</v>
      </c>
      <c r="D17" s="83" t="n">
        <v>49.6571903826104</v>
      </c>
      <c r="E17" s="83" t="n">
        <v>2.85770713617305</v>
      </c>
      <c r="F17" s="83" t="n">
        <v>0.286785987657992</v>
      </c>
      <c r="G17" s="80"/>
      <c r="H17" s="20" t="n">
        <v>7847.14378087324</v>
      </c>
      <c r="I17" s="20" t="n">
        <v>0.451592983984661</v>
      </c>
      <c r="J17" s="21" t="n">
        <v>0.0453197384336931</v>
      </c>
    </row>
    <row r="18" customFormat="false" ht="12.75" hidden="false" customHeight="true" outlineLevel="0" collapsed="false">
      <c r="A18" s="82" t="s">
        <v>165</v>
      </c>
      <c r="B18" s="20" t="s">
        <v>133</v>
      </c>
      <c r="C18" s="147" t="s">
        <v>161</v>
      </c>
      <c r="D18" s="98" t="s">
        <v>133</v>
      </c>
      <c r="E18" s="98" t="s">
        <v>133</v>
      </c>
      <c r="F18" s="98" t="s">
        <v>133</v>
      </c>
      <c r="G18" s="99" t="s">
        <v>166</v>
      </c>
      <c r="H18" s="20" t="s">
        <v>133</v>
      </c>
      <c r="I18" s="20" t="n">
        <v>0.00169239881540167</v>
      </c>
      <c r="J18" s="21" t="n">
        <v>1.91706369403462E-005</v>
      </c>
    </row>
    <row r="19" customFormat="false" ht="12.75" hidden="false" customHeight="true" outlineLevel="0" collapsed="false">
      <c r="A19" s="82" t="s">
        <v>167</v>
      </c>
      <c r="B19" s="20" t="s">
        <v>113</v>
      </c>
      <c r="C19" s="147" t="s">
        <v>161</v>
      </c>
      <c r="D19" s="98" t="s">
        <v>113</v>
      </c>
      <c r="E19" s="98" t="s">
        <v>113</v>
      </c>
      <c r="F19" s="98" t="s">
        <v>113</v>
      </c>
      <c r="G19" s="80"/>
      <c r="H19" s="20" t="s">
        <v>113</v>
      </c>
      <c r="I19" s="20" t="s">
        <v>113</v>
      </c>
      <c r="J19" s="21" t="s">
        <v>113</v>
      </c>
    </row>
    <row r="20" customFormat="false" ht="12.75" hidden="false" customHeight="true" outlineLevel="0" collapsed="false">
      <c r="A20" s="100" t="s">
        <v>119</v>
      </c>
      <c r="B20" s="83" t="n">
        <v>1008812.76869321</v>
      </c>
      <c r="C20" s="147" t="s">
        <v>161</v>
      </c>
      <c r="D20" s="79"/>
      <c r="E20" s="79"/>
      <c r="F20" s="79"/>
      <c r="G20" s="80"/>
      <c r="H20" s="77" t="n">
        <v>60534.9498549585</v>
      </c>
      <c r="I20" s="77" t="n">
        <v>8.69460000148476</v>
      </c>
      <c r="J20" s="126" t="n">
        <v>0.303718038852987</v>
      </c>
    </row>
    <row r="21" customFormat="false" ht="12.75" hidden="false" customHeight="true" outlineLevel="0" collapsed="false">
      <c r="A21" s="82" t="s">
        <v>162</v>
      </c>
      <c r="B21" s="20" t="n">
        <v>701564.321470361</v>
      </c>
      <c r="C21" s="147" t="s">
        <v>161</v>
      </c>
      <c r="D21" s="83" t="n">
        <v>64.5116137868297</v>
      </c>
      <c r="E21" s="83" t="n">
        <v>6.89622891910761</v>
      </c>
      <c r="F21" s="83" t="n">
        <v>0.356520170249929</v>
      </c>
      <c r="G21" s="80"/>
      <c r="H21" s="20" t="n">
        <v>45259.0465533152</v>
      </c>
      <c r="I21" s="20" t="n">
        <v>4.83814816233801</v>
      </c>
      <c r="J21" s="21" t="n">
        <v>0.250121831331889</v>
      </c>
    </row>
    <row r="22" customFormat="false" ht="12.75" hidden="false" customHeight="true" outlineLevel="0" collapsed="false">
      <c r="A22" s="82" t="s">
        <v>163</v>
      </c>
      <c r="B22" s="20" t="n">
        <v>10968.9558972834</v>
      </c>
      <c r="C22" s="147" t="s">
        <v>161</v>
      </c>
      <c r="D22" s="83" t="n">
        <v>61.606772986501</v>
      </c>
      <c r="E22" s="83" t="n">
        <v>90.5474362329902</v>
      </c>
      <c r="F22" s="83" t="n">
        <v>0.405902300354784</v>
      </c>
      <c r="G22" s="80"/>
      <c r="H22" s="20" t="n">
        <v>675.76197586288</v>
      </c>
      <c r="I22" s="20" t="n">
        <v>0.99321083465175</v>
      </c>
      <c r="J22" s="21" t="n">
        <v>0.0044523244311975</v>
      </c>
    </row>
    <row r="23" customFormat="false" ht="12.75" hidden="false" customHeight="true" outlineLevel="0" collapsed="false">
      <c r="A23" s="82" t="s">
        <v>164</v>
      </c>
      <c r="B23" s="20" t="n">
        <v>292219.02282557</v>
      </c>
      <c r="C23" s="147" t="s">
        <v>161</v>
      </c>
      <c r="D23" s="83" t="n">
        <v>49.9630078309291</v>
      </c>
      <c r="E23" s="83" t="n">
        <v>5.76863587864786</v>
      </c>
      <c r="F23" s="83" t="n">
        <v>0.115372717572957</v>
      </c>
      <c r="G23" s="80"/>
      <c r="H23" s="20" t="n">
        <v>14600.1413257804</v>
      </c>
      <c r="I23" s="20" t="n">
        <v>1.685705139495</v>
      </c>
      <c r="J23" s="21" t="n">
        <v>0.0337141027899</v>
      </c>
    </row>
    <row r="24" customFormat="false" ht="12.75" hidden="false" customHeight="true" outlineLevel="0" collapsed="false">
      <c r="A24" s="82" t="s">
        <v>165</v>
      </c>
      <c r="B24" s="20" t="n">
        <v>4060.4685</v>
      </c>
      <c r="C24" s="147" t="s">
        <v>161</v>
      </c>
      <c r="D24" s="83" t="n">
        <v>110.121315639644</v>
      </c>
      <c r="E24" s="83" t="n">
        <v>290</v>
      </c>
      <c r="F24" s="83" t="n">
        <v>3.8</v>
      </c>
      <c r="G24" s="99" t="s">
        <v>166</v>
      </c>
      <c r="H24" s="20" t="n">
        <v>447.144133333333</v>
      </c>
      <c r="I24" s="20" t="n">
        <v>1.177535865</v>
      </c>
      <c r="J24" s="21" t="n">
        <v>0.0154297803</v>
      </c>
    </row>
    <row r="25" customFormat="false" ht="12.75" hidden="false" customHeight="true" outlineLevel="0" collapsed="false">
      <c r="A25" s="82" t="s">
        <v>167</v>
      </c>
      <c r="B25" s="20" t="s">
        <v>113</v>
      </c>
      <c r="C25" s="147" t="s">
        <v>161</v>
      </c>
      <c r="D25" s="98" t="s">
        <v>113</v>
      </c>
      <c r="E25" s="98" t="s">
        <v>113</v>
      </c>
      <c r="F25" s="98" t="s">
        <v>113</v>
      </c>
      <c r="G25" s="80"/>
      <c r="H25" s="20" t="s">
        <v>113</v>
      </c>
      <c r="I25" s="20" t="s">
        <v>113</v>
      </c>
      <c r="J25" s="21" t="s">
        <v>113</v>
      </c>
    </row>
    <row r="26" customFormat="false" ht="12.75" hidden="false" customHeight="true" outlineLevel="0" collapsed="false">
      <c r="A26" s="100" t="s">
        <v>120</v>
      </c>
      <c r="B26" s="83" t="n">
        <v>314944.577090211</v>
      </c>
      <c r="C26" s="147" t="s">
        <v>161</v>
      </c>
      <c r="D26" s="79"/>
      <c r="E26" s="79"/>
      <c r="F26" s="79"/>
      <c r="G26" s="80"/>
      <c r="H26" s="77" t="n">
        <v>21879.70855873</v>
      </c>
      <c r="I26" s="77" t="n">
        <v>0.735088092322053</v>
      </c>
      <c r="J26" s="126" t="n">
        <v>0.253107665355013</v>
      </c>
    </row>
    <row r="27" customFormat="false" ht="12.75" hidden="false" customHeight="true" outlineLevel="0" collapsed="false">
      <c r="A27" s="82" t="s">
        <v>162</v>
      </c>
      <c r="B27" s="20" t="n">
        <v>314909.385575411</v>
      </c>
      <c r="C27" s="147" t="s">
        <v>161</v>
      </c>
      <c r="D27" s="83" t="n">
        <v>69.4685774500977</v>
      </c>
      <c r="E27" s="83" t="n">
        <v>2.33371792827431</v>
      </c>
      <c r="F27" s="83" t="n">
        <v>0.80362581167024</v>
      </c>
      <c r="G27" s="80"/>
      <c r="H27" s="20" t="n">
        <v>21876.3070416081</v>
      </c>
      <c r="I27" s="20" t="n">
        <v>0.734909678899184</v>
      </c>
      <c r="J27" s="21" t="n">
        <v>0.253069310585616</v>
      </c>
    </row>
    <row r="28" customFormat="false" ht="12.75" hidden="false" customHeight="true" outlineLevel="0" collapsed="false">
      <c r="A28" s="82" t="s">
        <v>163</v>
      </c>
      <c r="B28" s="20" t="n">
        <v>28.6901113867446</v>
      </c>
      <c r="C28" s="147" t="s">
        <v>161</v>
      </c>
      <c r="D28" s="83" t="n">
        <v>107.332394181205</v>
      </c>
      <c r="E28" s="83" t="n">
        <v>4.74961938844395</v>
      </c>
      <c r="F28" s="83" t="n">
        <v>1.05936989146961</v>
      </c>
      <c r="G28" s="80"/>
      <c r="H28" s="20" t="n">
        <v>3.07937834446475</v>
      </c>
      <c r="I28" s="20" t="n">
        <v>0.000136267109299099</v>
      </c>
      <c r="J28" s="21" t="n">
        <v>3.03934401860267E-005</v>
      </c>
    </row>
    <row r="29" customFormat="false" ht="12.75" hidden="false" customHeight="true" outlineLevel="0" collapsed="false">
      <c r="A29" s="82" t="s">
        <v>164</v>
      </c>
      <c r="B29" s="20" t="n">
        <v>6.5014034141737</v>
      </c>
      <c r="C29" s="147" t="s">
        <v>161</v>
      </c>
      <c r="D29" s="83" t="n">
        <v>49.5491137810084</v>
      </c>
      <c r="E29" s="83" t="n">
        <v>6.48264857369035</v>
      </c>
      <c r="F29" s="83" t="n">
        <v>1.22455548506295</v>
      </c>
      <c r="G29" s="80"/>
      <c r="H29" s="20" t="n">
        <v>0.322138777505129</v>
      </c>
      <c r="I29" s="20" t="n">
        <v>4.21463135698787E-005</v>
      </c>
      <c r="J29" s="21" t="n">
        <v>7.96132921143338E-006</v>
      </c>
    </row>
    <row r="30" customFormat="false" ht="12.75" hidden="false" customHeight="true" outlineLevel="0" collapsed="false">
      <c r="A30" s="82" t="s">
        <v>165</v>
      </c>
      <c r="B30" s="20" t="s">
        <v>113</v>
      </c>
      <c r="C30" s="147" t="s">
        <v>161</v>
      </c>
      <c r="D30" s="98" t="s">
        <v>113</v>
      </c>
      <c r="E30" s="98" t="s">
        <v>113</v>
      </c>
      <c r="F30" s="98" t="s">
        <v>113</v>
      </c>
      <c r="G30" s="99" t="s">
        <v>166</v>
      </c>
      <c r="H30" s="20" t="s">
        <v>113</v>
      </c>
      <c r="I30" s="20" t="s">
        <v>113</v>
      </c>
      <c r="J30" s="21" t="s">
        <v>113</v>
      </c>
    </row>
    <row r="31" customFormat="false" ht="12.75" hidden="false" customHeight="true" outlineLevel="0" collapsed="false">
      <c r="A31" s="150" t="s">
        <v>167</v>
      </c>
      <c r="B31" s="24" t="s">
        <v>113</v>
      </c>
      <c r="C31" s="151" t="s">
        <v>161</v>
      </c>
      <c r="D31" s="98" t="s">
        <v>113</v>
      </c>
      <c r="E31" s="98" t="s">
        <v>113</v>
      </c>
      <c r="F31" s="98" t="s">
        <v>113</v>
      </c>
      <c r="G31" s="90"/>
      <c r="H31" s="24" t="s">
        <v>113</v>
      </c>
      <c r="I31" s="24" t="s">
        <v>113</v>
      </c>
      <c r="J31" s="42" t="s">
        <v>113</v>
      </c>
    </row>
    <row r="32" customFormat="false" ht="12.75" hidden="false" customHeight="true" outlineLevel="0" collapsed="false">
      <c r="A32" s="152" t="s">
        <v>200</v>
      </c>
      <c r="B32" s="153" t="s">
        <v>113</v>
      </c>
      <c r="C32" s="154" t="s">
        <v>161</v>
      </c>
      <c r="D32" s="155"/>
      <c r="E32" s="155"/>
      <c r="F32" s="155"/>
      <c r="G32" s="156"/>
      <c r="H32" s="153" t="s">
        <v>113</v>
      </c>
      <c r="I32" s="153" t="s">
        <v>113</v>
      </c>
      <c r="J32" s="149" t="s">
        <v>113</v>
      </c>
    </row>
    <row r="33" customFormat="false" ht="12.75" hidden="false" customHeight="true" outlineLevel="0" collapsed="false">
      <c r="A33" s="152" t="s">
        <v>201</v>
      </c>
      <c r="B33" s="98" t="s">
        <v>113</v>
      </c>
      <c r="C33" s="147" t="s">
        <v>161</v>
      </c>
      <c r="D33" s="157"/>
      <c r="E33" s="157"/>
      <c r="F33" s="157"/>
      <c r="G33" s="158"/>
      <c r="H33" s="98" t="s">
        <v>113</v>
      </c>
      <c r="I33" s="98" t="s">
        <v>113</v>
      </c>
      <c r="J33" s="149" t="s">
        <v>113</v>
      </c>
    </row>
    <row r="34" customFormat="false" ht="13.5" hidden="false" customHeight="true" outlineLevel="0" collapsed="false">
      <c r="A34" s="130" t="s">
        <v>114</v>
      </c>
      <c r="B34" s="79"/>
      <c r="C34" s="159"/>
      <c r="D34" s="160"/>
      <c r="E34" s="160"/>
      <c r="F34" s="160"/>
      <c r="G34" s="131"/>
      <c r="H34" s="79"/>
      <c r="I34" s="79"/>
      <c r="J34" s="132"/>
    </row>
    <row r="35" customFormat="false" ht="12.75" hidden="false" customHeight="true" outlineLevel="0" collapsed="false">
      <c r="A35" s="82" t="s">
        <v>162</v>
      </c>
      <c r="B35" s="20" t="s">
        <v>113</v>
      </c>
      <c r="C35" s="147" t="s">
        <v>161</v>
      </c>
      <c r="D35" s="98" t="s">
        <v>113</v>
      </c>
      <c r="E35" s="98" t="s">
        <v>113</v>
      </c>
      <c r="F35" s="98" t="s">
        <v>113</v>
      </c>
      <c r="G35" s="80"/>
      <c r="H35" s="20" t="s">
        <v>113</v>
      </c>
      <c r="I35" s="20" t="s">
        <v>113</v>
      </c>
      <c r="J35" s="21" t="s">
        <v>113</v>
      </c>
    </row>
    <row r="36" customFormat="false" ht="12.75" hidden="false" customHeight="true" outlineLevel="0" collapsed="false">
      <c r="A36" s="82" t="s">
        <v>163</v>
      </c>
      <c r="B36" s="20" t="s">
        <v>113</v>
      </c>
      <c r="C36" s="147" t="s">
        <v>161</v>
      </c>
      <c r="D36" s="98" t="s">
        <v>113</v>
      </c>
      <c r="E36" s="98" t="s">
        <v>113</v>
      </c>
      <c r="F36" s="98" t="s">
        <v>113</v>
      </c>
      <c r="G36" s="80"/>
      <c r="H36" s="20" t="s">
        <v>113</v>
      </c>
      <c r="I36" s="20" t="s">
        <v>113</v>
      </c>
      <c r="J36" s="21" t="s">
        <v>113</v>
      </c>
    </row>
    <row r="37" customFormat="false" ht="12.75" hidden="false" customHeight="true" outlineLevel="0" collapsed="false">
      <c r="A37" s="82" t="s">
        <v>164</v>
      </c>
      <c r="B37" s="20" t="s">
        <v>113</v>
      </c>
      <c r="C37" s="147" t="s">
        <v>161</v>
      </c>
      <c r="D37" s="98" t="s">
        <v>113</v>
      </c>
      <c r="E37" s="98" t="s">
        <v>113</v>
      </c>
      <c r="F37" s="98" t="s">
        <v>113</v>
      </c>
      <c r="G37" s="80"/>
      <c r="H37" s="20" t="s">
        <v>113</v>
      </c>
      <c r="I37" s="20" t="s">
        <v>113</v>
      </c>
      <c r="J37" s="21" t="s">
        <v>113</v>
      </c>
    </row>
    <row r="38" customFormat="false" ht="12.75" hidden="false" customHeight="true" outlineLevel="0" collapsed="false">
      <c r="A38" s="82" t="s">
        <v>165</v>
      </c>
      <c r="B38" s="20" t="s">
        <v>113</v>
      </c>
      <c r="C38" s="147" t="s">
        <v>161</v>
      </c>
      <c r="D38" s="98" t="s">
        <v>113</v>
      </c>
      <c r="E38" s="98" t="s">
        <v>113</v>
      </c>
      <c r="F38" s="98" t="s">
        <v>113</v>
      </c>
      <c r="G38" s="99" t="s">
        <v>166</v>
      </c>
      <c r="H38" s="20" t="s">
        <v>113</v>
      </c>
      <c r="I38" s="20" t="s">
        <v>113</v>
      </c>
      <c r="J38" s="21" t="s">
        <v>113</v>
      </c>
    </row>
    <row r="39" customFormat="false" ht="12.75" hidden="false" customHeight="true" outlineLevel="0" collapsed="false">
      <c r="A39" s="87" t="s">
        <v>167</v>
      </c>
      <c r="B39" s="24" t="s">
        <v>113</v>
      </c>
      <c r="C39" s="151" t="s">
        <v>161</v>
      </c>
      <c r="D39" s="161" t="s">
        <v>113</v>
      </c>
      <c r="E39" s="161" t="s">
        <v>113</v>
      </c>
      <c r="F39" s="161" t="s">
        <v>113</v>
      </c>
      <c r="G39" s="90"/>
      <c r="H39" s="24" t="s">
        <v>113</v>
      </c>
      <c r="I39" s="24" t="s">
        <v>113</v>
      </c>
      <c r="J39" s="42" t="s">
        <v>113</v>
      </c>
    </row>
    <row r="40" customFormat="false" ht="12.75" hidden="false" customHeight="true" outlineLevel="0" collapsed="false">
      <c r="A40" s="162" t="s">
        <v>202</v>
      </c>
      <c r="B40" s="153" t="s">
        <v>113</v>
      </c>
      <c r="C40" s="154" t="s">
        <v>161</v>
      </c>
      <c r="D40" s="155"/>
      <c r="E40" s="155"/>
      <c r="F40" s="155"/>
      <c r="G40" s="156"/>
      <c r="H40" s="153" t="s">
        <v>113</v>
      </c>
      <c r="I40" s="153" t="s">
        <v>113</v>
      </c>
      <c r="J40" s="149" t="s">
        <v>113</v>
      </c>
    </row>
    <row r="41" customFormat="false" ht="13.5" hidden="false" customHeight="true" outlineLevel="0" collapsed="false">
      <c r="A41" s="130" t="s">
        <v>114</v>
      </c>
      <c r="B41" s="163"/>
      <c r="C41" s="164"/>
      <c r="D41" s="157"/>
      <c r="E41" s="157"/>
      <c r="F41" s="157"/>
      <c r="G41" s="165"/>
      <c r="H41" s="163"/>
      <c r="I41" s="163"/>
      <c r="J41" s="166"/>
    </row>
    <row r="42" customFormat="false" ht="12.75" hidden="false" customHeight="true" outlineLevel="0" collapsed="false">
      <c r="A42" s="82" t="s">
        <v>162</v>
      </c>
      <c r="B42" s="20" t="s">
        <v>113</v>
      </c>
      <c r="C42" s="147" t="s">
        <v>161</v>
      </c>
      <c r="D42" s="98" t="s">
        <v>113</v>
      </c>
      <c r="E42" s="98" t="s">
        <v>113</v>
      </c>
      <c r="F42" s="98" t="s">
        <v>113</v>
      </c>
      <c r="G42" s="80"/>
      <c r="H42" s="20" t="s">
        <v>113</v>
      </c>
      <c r="I42" s="20" t="s">
        <v>113</v>
      </c>
      <c r="J42" s="21" t="s">
        <v>113</v>
      </c>
    </row>
    <row r="43" customFormat="false" ht="12.75" hidden="false" customHeight="true" outlineLevel="0" collapsed="false">
      <c r="A43" s="82" t="s">
        <v>163</v>
      </c>
      <c r="B43" s="20" t="s">
        <v>113</v>
      </c>
      <c r="C43" s="147" t="s">
        <v>161</v>
      </c>
      <c r="D43" s="98" t="s">
        <v>113</v>
      </c>
      <c r="E43" s="98" t="s">
        <v>113</v>
      </c>
      <c r="F43" s="98" t="s">
        <v>113</v>
      </c>
      <c r="G43" s="80"/>
      <c r="H43" s="20" t="s">
        <v>113</v>
      </c>
      <c r="I43" s="20" t="s">
        <v>113</v>
      </c>
      <c r="J43" s="21" t="s">
        <v>113</v>
      </c>
    </row>
    <row r="44" customFormat="false" ht="12.75" hidden="false" customHeight="true" outlineLevel="0" collapsed="false">
      <c r="A44" s="82" t="s">
        <v>164</v>
      </c>
      <c r="B44" s="20" t="s">
        <v>113</v>
      </c>
      <c r="C44" s="147" t="s">
        <v>161</v>
      </c>
      <c r="D44" s="98" t="s">
        <v>113</v>
      </c>
      <c r="E44" s="98" t="s">
        <v>113</v>
      </c>
      <c r="F44" s="98" t="s">
        <v>113</v>
      </c>
      <c r="G44" s="80"/>
      <c r="H44" s="20" t="s">
        <v>113</v>
      </c>
      <c r="I44" s="20" t="s">
        <v>113</v>
      </c>
      <c r="J44" s="21" t="s">
        <v>113</v>
      </c>
    </row>
    <row r="45" customFormat="false" ht="12.75" hidden="false" customHeight="true" outlineLevel="0" collapsed="false">
      <c r="A45" s="82" t="s">
        <v>165</v>
      </c>
      <c r="B45" s="20" t="s">
        <v>113</v>
      </c>
      <c r="C45" s="147" t="s">
        <v>161</v>
      </c>
      <c r="D45" s="98" t="s">
        <v>113</v>
      </c>
      <c r="E45" s="98" t="s">
        <v>113</v>
      </c>
      <c r="F45" s="98" t="s">
        <v>113</v>
      </c>
      <c r="G45" s="99" t="s">
        <v>166</v>
      </c>
      <c r="H45" s="20" t="s">
        <v>113</v>
      </c>
      <c r="I45" s="20" t="s">
        <v>113</v>
      </c>
      <c r="J45" s="21" t="s">
        <v>113</v>
      </c>
    </row>
    <row r="46" customFormat="false" ht="12.75" hidden="false" customHeight="true" outlineLevel="0" collapsed="false">
      <c r="A46" s="87" t="s">
        <v>167</v>
      </c>
      <c r="B46" s="24" t="s">
        <v>113</v>
      </c>
      <c r="C46" s="151" t="s">
        <v>161</v>
      </c>
      <c r="D46" s="161" t="s">
        <v>113</v>
      </c>
      <c r="E46" s="161" t="s">
        <v>113</v>
      </c>
      <c r="F46" s="161" t="s">
        <v>113</v>
      </c>
      <c r="G46" s="90"/>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3</v>
      </c>
      <c r="B48" s="167"/>
      <c r="C48" s="167"/>
      <c r="D48" s="167"/>
      <c r="E48" s="167"/>
      <c r="F48" s="167"/>
      <c r="G48" s="167"/>
      <c r="H48" s="167"/>
      <c r="I48" s="167"/>
      <c r="J48" s="167"/>
    </row>
    <row r="49" customFormat="false" ht="13.5" hidden="false" customHeight="true" outlineLevel="0" collapsed="false">
      <c r="A49" s="168" t="s">
        <v>204</v>
      </c>
    </row>
    <row r="50" customFormat="false" ht="13.5" hidden="false" customHeight="true" outlineLevel="0" collapsed="false">
      <c r="A50" s="169" t="s">
        <v>205</v>
      </c>
      <c r="B50" s="169"/>
      <c r="C50" s="169"/>
      <c r="D50" s="169"/>
      <c r="E50" s="169"/>
      <c r="F50" s="169"/>
      <c r="G50" s="169"/>
      <c r="H50" s="169"/>
      <c r="I50" s="169"/>
      <c r="J50" s="169"/>
    </row>
    <row r="51" customFormat="false" ht="13.5" hidden="false" customHeight="true" outlineLevel="0" collapsed="false">
      <c r="A51" s="170" t="s">
        <v>206</v>
      </c>
    </row>
    <row r="52" customFormat="false" ht="13.5" hidden="false" customHeight="true" outlineLevel="0" collapsed="false">
      <c r="A52" s="171" t="s">
        <v>207</v>
      </c>
    </row>
    <row r="53" customFormat="false" ht="13.5" hidden="false" customHeight="true" outlineLevel="0" collapsed="false">
      <c r="A53" s="172" t="s">
        <v>208</v>
      </c>
    </row>
    <row r="54" customFormat="false" ht="13.5" hidden="false" customHeight="true" outlineLevel="0" collapsed="false">
      <c r="A54" s="173" t="s">
        <v>209</v>
      </c>
    </row>
    <row r="55" customFormat="false" ht="13.5" hidden="false" customHeight="true" outlineLevel="0" collapsed="false">
      <c r="A55" s="173" t="s">
        <v>210</v>
      </c>
    </row>
    <row r="56" customFormat="false" ht="6" hidden="false" customHeight="true" outlineLevel="0" collapsed="false"/>
    <row r="57" customFormat="false" ht="12" hidden="false" customHeight="true" outlineLevel="0" collapsed="false">
      <c r="A57" s="174" t="s">
        <v>145</v>
      </c>
      <c r="B57" s="175"/>
      <c r="C57" s="175"/>
      <c r="D57" s="175"/>
      <c r="E57" s="175"/>
      <c r="F57" s="175"/>
      <c r="G57" s="175"/>
      <c r="H57" s="175"/>
      <c r="I57" s="175"/>
      <c r="J57" s="176"/>
    </row>
    <row r="58" customFormat="false" ht="13.5" hidden="false" customHeight="true" outlineLevel="0" collapsed="false">
      <c r="A58" s="177" t="s">
        <v>211</v>
      </c>
      <c r="B58" s="177"/>
      <c r="C58" s="177"/>
      <c r="D58" s="177"/>
      <c r="E58" s="177"/>
      <c r="F58" s="177"/>
      <c r="G58" s="177"/>
      <c r="H58" s="177"/>
      <c r="I58" s="177"/>
      <c r="J58" s="177"/>
    </row>
    <row r="59" customFormat="false" ht="13.5" hidden="false" customHeight="true" outlineLevel="0" collapsed="false">
      <c r="A59" s="177" t="s">
        <v>212</v>
      </c>
      <c r="B59" s="177"/>
      <c r="C59" s="177"/>
      <c r="D59" s="177"/>
      <c r="E59" s="177"/>
      <c r="F59" s="177"/>
      <c r="G59" s="177"/>
      <c r="H59" s="177"/>
      <c r="I59" s="177"/>
      <c r="J59" s="177"/>
    </row>
    <row r="60" customFormat="false" ht="13.5" hidden="false" customHeight="true" outlineLevel="0" collapsed="false">
      <c r="A60" s="178" t="s">
        <v>213</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5" min="2" style="3" width="13.75"/>
    <col collapsed="false" customWidth="true" hidden="false" outlineLevel="0" max="6" min="6" style="3" width="1.12"/>
    <col collapsed="false" customWidth="true" hidden="false" outlineLevel="0" max="7" min="7" style="3" width="13.62"/>
    <col collapsed="false" customWidth="true" hidden="false" outlineLevel="0" max="8" min="8" style="3" width="7.87"/>
    <col collapsed="false" customWidth="true" hidden="false" outlineLevel="0" max="10" min="9" style="3" width="7.99"/>
    <col collapsed="false" customWidth="true" hidden="false" outlineLevel="0" max="11" min="11" style="3" width="8.36"/>
    <col collapsed="false" customWidth="true" hidden="false" outlineLevel="0" max="14" min="12" style="3" width="7.62"/>
    <col collapsed="false" customWidth="true" hidden="false" outlineLevel="0" max="15" min="15" style="3" width="7.49"/>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true" hidden="false" outlineLevel="0" max="19" min="19" style="3" width="7.62"/>
    <col collapsed="false" customWidth="true" hidden="false" outlineLevel="0" max="20" min="20" style="3" width="7.99"/>
    <col collapsed="false" customWidth="true" hidden="false" outlineLevel="0" max="21" min="21" style="3" width="7.62"/>
    <col collapsed="false" customWidth="true" hidden="false" outlineLevel="0" max="22" min="22" style="3" width="8.49"/>
    <col collapsed="false" customWidth="true" hidden="false" outlineLevel="0" max="23" min="23" style="3" width="7.62"/>
    <col collapsed="false" customWidth="true" hidden="false" outlineLevel="0" max="24" min="24" style="3" width="8.62"/>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1509" t="s">
        <v>2260</v>
      </c>
      <c r="E1" s="112" t="s">
        <v>72</v>
      </c>
    </row>
    <row r="2" customFormat="false" ht="17.25" hidden="false" customHeight="true" outlineLevel="0" collapsed="false">
      <c r="A2" s="1509" t="s">
        <v>2285</v>
      </c>
      <c r="E2" s="112" t="s">
        <v>74</v>
      </c>
    </row>
    <row r="3" customFormat="false" ht="15.75" hidden="false" customHeight="true" outlineLevel="0" collapsed="false">
      <c r="A3" s="1509"/>
      <c r="E3" s="112" t="s">
        <v>75</v>
      </c>
    </row>
    <row r="4" customFormat="false" ht="13.5" hidden="false" customHeight="true" outlineLevel="0" collapsed="false">
      <c r="C4" s="1043"/>
    </row>
    <row r="5" customFormat="false" ht="36" hidden="false" customHeight="true" outlineLevel="0" collapsed="false">
      <c r="A5" s="2317" t="s">
        <v>76</v>
      </c>
      <c r="B5" s="2318" t="s">
        <v>2262</v>
      </c>
      <c r="C5" s="2318" t="s">
        <v>2263</v>
      </c>
      <c r="D5" s="2318" t="s">
        <v>2264</v>
      </c>
      <c r="E5" s="2319" t="s">
        <v>2265</v>
      </c>
      <c r="F5" s="16"/>
    </row>
    <row r="6" customFormat="false" ht="27" hidden="false" customHeight="true" outlineLevel="0" collapsed="false">
      <c r="A6" s="2317"/>
      <c r="B6" s="1580" t="s">
        <v>84</v>
      </c>
      <c r="C6" s="1580" t="s">
        <v>84</v>
      </c>
      <c r="D6" s="1580" t="s">
        <v>84</v>
      </c>
      <c r="E6" s="2320" t="s">
        <v>1491</v>
      </c>
      <c r="F6" s="16"/>
    </row>
    <row r="7" customFormat="false" ht="16.5" hidden="false" customHeight="true" outlineLevel="0" collapsed="false">
      <c r="A7" s="2321" t="s">
        <v>2286</v>
      </c>
      <c r="B7" s="2322" t="n">
        <v>17930</v>
      </c>
      <c r="C7" s="2322" t="n">
        <v>18070</v>
      </c>
      <c r="D7" s="2322" t="n">
        <v>19750</v>
      </c>
      <c r="E7" s="2323" t="n">
        <v>10.1505856107083</v>
      </c>
      <c r="F7" s="16"/>
    </row>
    <row r="8" customFormat="false" ht="12.75" hidden="false" customHeight="true" outlineLevel="0" collapsed="false">
      <c r="A8" s="2324" t="s">
        <v>616</v>
      </c>
      <c r="B8" s="334" t="s">
        <v>503</v>
      </c>
      <c r="C8" s="334" t="s">
        <v>503</v>
      </c>
      <c r="D8" s="334" t="s">
        <v>503</v>
      </c>
      <c r="E8" s="2325" t="n">
        <v>0</v>
      </c>
      <c r="F8" s="16"/>
    </row>
    <row r="9" customFormat="false" ht="12.75" hidden="false" customHeight="true" outlineLevel="0" collapsed="false">
      <c r="A9" s="2324" t="s">
        <v>617</v>
      </c>
      <c r="B9" s="334" t="s">
        <v>503</v>
      </c>
      <c r="C9" s="334" t="s">
        <v>503</v>
      </c>
      <c r="D9" s="334" t="s">
        <v>503</v>
      </c>
      <c r="E9" s="2325" t="n">
        <v>0</v>
      </c>
      <c r="F9" s="16"/>
    </row>
    <row r="10" customFormat="false" ht="12.75" hidden="false" customHeight="true" outlineLevel="0" collapsed="false">
      <c r="A10" s="2324" t="s">
        <v>618</v>
      </c>
      <c r="B10" s="334" t="s">
        <v>503</v>
      </c>
      <c r="C10" s="334" t="s">
        <v>503</v>
      </c>
      <c r="D10" s="334" t="s">
        <v>503</v>
      </c>
      <c r="E10" s="2325" t="n">
        <v>0</v>
      </c>
      <c r="F10" s="16"/>
    </row>
    <row r="11" customFormat="false" ht="12.75" hidden="false" customHeight="true" outlineLevel="0" collapsed="false">
      <c r="A11" s="2324" t="s">
        <v>619</v>
      </c>
      <c r="B11" s="334" t="s">
        <v>503</v>
      </c>
      <c r="C11" s="334" t="s">
        <v>503</v>
      </c>
      <c r="D11" s="334" t="s">
        <v>503</v>
      </c>
      <c r="E11" s="2325" t="n">
        <v>0</v>
      </c>
      <c r="F11" s="16"/>
    </row>
    <row r="12" customFormat="false" ht="12.75" hidden="false" customHeight="true" outlineLevel="0" collapsed="false">
      <c r="A12" s="2324" t="s">
        <v>620</v>
      </c>
      <c r="B12" s="334" t="s">
        <v>503</v>
      </c>
      <c r="C12" s="334" t="s">
        <v>503</v>
      </c>
      <c r="D12" s="334" t="s">
        <v>503</v>
      </c>
      <c r="E12" s="2325" t="n">
        <v>0</v>
      </c>
      <c r="F12" s="16"/>
    </row>
    <row r="13" customFormat="false" ht="12.75" hidden="false" customHeight="true" outlineLevel="0" collapsed="false">
      <c r="A13" s="2324" t="s">
        <v>621</v>
      </c>
      <c r="B13" s="334" t="s">
        <v>503</v>
      </c>
      <c r="C13" s="334" t="s">
        <v>503</v>
      </c>
      <c r="D13" s="334" t="s">
        <v>503</v>
      </c>
      <c r="E13" s="2325" t="n">
        <v>0</v>
      </c>
      <c r="F13" s="16"/>
    </row>
    <row r="14" customFormat="false" ht="12.75" hidden="false" customHeight="true" outlineLevel="0" collapsed="false">
      <c r="A14" s="2324" t="s">
        <v>622</v>
      </c>
      <c r="B14" s="334" t="s">
        <v>503</v>
      </c>
      <c r="C14" s="334" t="s">
        <v>503</v>
      </c>
      <c r="D14" s="334" t="s">
        <v>503</v>
      </c>
      <c r="E14" s="2325" t="n">
        <v>0</v>
      </c>
      <c r="F14" s="16"/>
    </row>
    <row r="15" customFormat="false" ht="12.75" hidden="false" customHeight="true" outlineLevel="0" collapsed="false">
      <c r="A15" s="2324" t="s">
        <v>623</v>
      </c>
      <c r="B15" s="334" t="s">
        <v>503</v>
      </c>
      <c r="C15" s="334" t="s">
        <v>503</v>
      </c>
      <c r="D15" s="334" t="s">
        <v>503</v>
      </c>
      <c r="E15" s="2325" t="n">
        <v>0</v>
      </c>
      <c r="F15" s="16"/>
    </row>
    <row r="16" customFormat="false" ht="12.75" hidden="false" customHeight="true" outlineLevel="0" collapsed="false">
      <c r="A16" s="2324" t="s">
        <v>624</v>
      </c>
      <c r="B16" s="334" t="s">
        <v>503</v>
      </c>
      <c r="C16" s="334" t="s">
        <v>503</v>
      </c>
      <c r="D16" s="334" t="s">
        <v>503</v>
      </c>
      <c r="E16" s="2325" t="n">
        <v>0</v>
      </c>
      <c r="F16" s="16"/>
    </row>
    <row r="17" customFormat="false" ht="12.75" hidden="false" customHeight="true" outlineLevel="0" collapsed="false">
      <c r="A17" s="2324" t="s">
        <v>625</v>
      </c>
      <c r="B17" s="334" t="s">
        <v>503</v>
      </c>
      <c r="C17" s="334" t="s">
        <v>503</v>
      </c>
      <c r="D17" s="334" t="s">
        <v>503</v>
      </c>
      <c r="E17" s="2325" t="n">
        <v>0</v>
      </c>
      <c r="F17" s="16"/>
    </row>
    <row r="18" customFormat="false" ht="12.75" hidden="false" customHeight="true" outlineLevel="0" collapsed="false">
      <c r="A18" s="2324" t="s">
        <v>626</v>
      </c>
      <c r="B18" s="334" t="s">
        <v>503</v>
      </c>
      <c r="C18" s="334" t="s">
        <v>503</v>
      </c>
      <c r="D18" s="334" t="s">
        <v>503</v>
      </c>
      <c r="E18" s="2325" t="n">
        <v>0</v>
      </c>
      <c r="F18" s="16"/>
    </row>
    <row r="19" customFormat="false" ht="12.75" hidden="false" customHeight="true" outlineLevel="0" collapsed="false">
      <c r="A19" s="2326" t="s">
        <v>627</v>
      </c>
      <c r="B19" s="20" t="s">
        <v>503</v>
      </c>
      <c r="C19" s="20" t="s">
        <v>503</v>
      </c>
      <c r="D19" s="20" t="s">
        <v>503</v>
      </c>
      <c r="E19" s="404" t="n">
        <v>0</v>
      </c>
      <c r="F19" s="16"/>
    </row>
    <row r="20" customFormat="false" ht="12.75" hidden="false" customHeight="true" outlineLevel="0" collapsed="false">
      <c r="A20" s="2327" t="s">
        <v>628</v>
      </c>
      <c r="B20" s="24" t="s">
        <v>503</v>
      </c>
      <c r="C20" s="24" t="s">
        <v>503</v>
      </c>
      <c r="D20" s="24" t="s">
        <v>503</v>
      </c>
      <c r="E20" s="407" t="n">
        <v>0</v>
      </c>
      <c r="F20" s="16"/>
    </row>
    <row r="21" customFormat="false" ht="14.25" hidden="false" customHeight="true" outlineLevel="0" collapsed="false">
      <c r="A21" s="2328" t="s">
        <v>2287</v>
      </c>
      <c r="B21" s="20" t="s">
        <v>503</v>
      </c>
      <c r="C21" s="20" t="s">
        <v>503</v>
      </c>
      <c r="D21" s="20" t="s">
        <v>503</v>
      </c>
      <c r="E21" s="404" t="n">
        <v>0</v>
      </c>
      <c r="F21" s="16"/>
    </row>
    <row r="22" customFormat="false" ht="13.5" hidden="false" customHeight="true" outlineLevel="0" collapsed="false">
      <c r="A22" s="2329"/>
      <c r="B22" s="2330"/>
      <c r="C22" s="2330"/>
      <c r="D22" s="2330"/>
      <c r="E22" s="2331"/>
      <c r="F22" s="16"/>
    </row>
    <row r="23" customFormat="false" ht="15.75" hidden="false" customHeight="true" outlineLevel="0" collapsed="false">
      <c r="A23" s="2332" t="s">
        <v>2288</v>
      </c>
      <c r="B23" s="2333" t="n">
        <v>5670</v>
      </c>
      <c r="C23" s="2333" t="n">
        <v>6370</v>
      </c>
      <c r="D23" s="2333" t="n">
        <v>6370</v>
      </c>
      <c r="E23" s="2334" t="n">
        <v>12.3456790123457</v>
      </c>
      <c r="F23" s="16"/>
    </row>
    <row r="24" customFormat="false" ht="13.5" hidden="false" customHeight="true" outlineLevel="0" collapsed="false">
      <c r="A24" s="2324" t="s">
        <v>2289</v>
      </c>
      <c r="B24" s="334" t="s">
        <v>503</v>
      </c>
      <c r="C24" s="334" t="s">
        <v>503</v>
      </c>
      <c r="D24" s="334" t="s">
        <v>503</v>
      </c>
      <c r="E24" s="2325" t="n">
        <v>0</v>
      </c>
      <c r="F24" s="16"/>
    </row>
    <row r="25" customFormat="false" ht="13.5" hidden="false" customHeight="true" outlineLevel="0" collapsed="false">
      <c r="A25" s="2326" t="s">
        <v>2290</v>
      </c>
      <c r="B25" s="20" t="s">
        <v>503</v>
      </c>
      <c r="C25" s="20" t="s">
        <v>503</v>
      </c>
      <c r="D25" s="20" t="s">
        <v>503</v>
      </c>
      <c r="E25" s="404" t="n">
        <v>0</v>
      </c>
      <c r="F25" s="16"/>
    </row>
    <row r="26" customFormat="false" ht="13.5" hidden="false" customHeight="true" outlineLevel="0" collapsed="false">
      <c r="A26" s="2326" t="s">
        <v>2291</v>
      </c>
      <c r="B26" s="20" t="s">
        <v>503</v>
      </c>
      <c r="C26" s="20" t="s">
        <v>503</v>
      </c>
      <c r="D26" s="20" t="s">
        <v>503</v>
      </c>
      <c r="E26" s="404" t="n">
        <v>0</v>
      </c>
      <c r="F26" s="16"/>
    </row>
    <row r="27" customFormat="false" ht="13.5" hidden="false" customHeight="true" outlineLevel="0" collapsed="false">
      <c r="A27" s="2326" t="s">
        <v>2292</v>
      </c>
      <c r="B27" s="20" t="s">
        <v>503</v>
      </c>
      <c r="C27" s="20" t="s">
        <v>503</v>
      </c>
      <c r="D27" s="20" t="s">
        <v>503</v>
      </c>
      <c r="E27" s="404" t="n">
        <v>0</v>
      </c>
      <c r="F27" s="16"/>
    </row>
    <row r="28" customFormat="false" ht="13.5" hidden="false" customHeight="true" outlineLevel="0" collapsed="false">
      <c r="A28" s="2326" t="s">
        <v>2293</v>
      </c>
      <c r="B28" s="20" t="s">
        <v>503</v>
      </c>
      <c r="C28" s="20" t="s">
        <v>503</v>
      </c>
      <c r="D28" s="20" t="s">
        <v>503</v>
      </c>
      <c r="E28" s="404" t="n">
        <v>0</v>
      </c>
      <c r="F28" s="16"/>
    </row>
    <row r="29" customFormat="false" ht="13.5" hidden="false" customHeight="true" outlineLevel="0" collapsed="false">
      <c r="A29" s="2326" t="s">
        <v>2294</v>
      </c>
      <c r="B29" s="20" t="s">
        <v>503</v>
      </c>
      <c r="C29" s="20" t="s">
        <v>503</v>
      </c>
      <c r="D29" s="20" t="s">
        <v>503</v>
      </c>
      <c r="E29" s="404" t="n">
        <v>0</v>
      </c>
      <c r="F29" s="16"/>
    </row>
    <row r="30" customFormat="false" ht="13.5" hidden="false" customHeight="true" outlineLevel="0" collapsed="false">
      <c r="A30" s="2327" t="s">
        <v>2295</v>
      </c>
      <c r="B30" s="24" t="s">
        <v>503</v>
      </c>
      <c r="C30" s="24" t="s">
        <v>503</v>
      </c>
      <c r="D30" s="24" t="s">
        <v>503</v>
      </c>
      <c r="E30" s="407" t="n">
        <v>0</v>
      </c>
      <c r="F30" s="16"/>
    </row>
    <row r="31" customFormat="false" ht="14.25" hidden="false" customHeight="true" outlineLevel="0" collapsed="false">
      <c r="A31" s="2328" t="s">
        <v>2296</v>
      </c>
      <c r="B31" s="20" t="s">
        <v>503</v>
      </c>
      <c r="C31" s="20" t="s">
        <v>503</v>
      </c>
      <c r="D31" s="20" t="s">
        <v>503</v>
      </c>
      <c r="E31" s="404" t="n">
        <v>0</v>
      </c>
      <c r="F31" s="16"/>
    </row>
    <row r="32" customFormat="false" ht="13.5" hidden="false" customHeight="true" outlineLevel="0" collapsed="false">
      <c r="A32" s="2329"/>
      <c r="B32" s="2330"/>
      <c r="C32" s="2330"/>
      <c r="D32" s="2330"/>
      <c r="E32" s="2331"/>
      <c r="F32" s="16"/>
    </row>
    <row r="33" customFormat="false" ht="15.75" hidden="false" customHeight="true" outlineLevel="0" collapsed="false">
      <c r="A33" s="2332" t="s">
        <v>2297</v>
      </c>
      <c r="B33" s="2333" t="n">
        <v>38240</v>
      </c>
      <c r="C33" s="2333" t="n">
        <v>43498</v>
      </c>
      <c r="D33" s="2333" t="n">
        <v>47800</v>
      </c>
      <c r="E33" s="2334" t="n">
        <v>25</v>
      </c>
      <c r="F33" s="16"/>
    </row>
    <row r="34" customFormat="false" ht="14.25" hidden="false" customHeight="true" outlineLevel="0" collapsed="false">
      <c r="A34" s="2335" t="s">
        <v>2298</v>
      </c>
      <c r="B34" s="2336" t="s">
        <v>503</v>
      </c>
      <c r="C34" s="2336" t="s">
        <v>503</v>
      </c>
      <c r="D34" s="2336" t="s">
        <v>503</v>
      </c>
      <c r="E34" s="2337" t="n">
        <v>0</v>
      </c>
      <c r="F34" s="16"/>
    </row>
    <row r="35" customFormat="false" ht="15" hidden="false" customHeight="true" outlineLevel="0" collapsed="false"/>
    <row r="36" customFormat="false" ht="15" hidden="false" customHeight="true" outlineLevel="0" collapsed="false">
      <c r="A36" s="109"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6" min="2" style="3" width="14.62"/>
    <col collapsed="false" customWidth="true" hidden="false" outlineLevel="0" max="7" min="7" style="3" width="13.75"/>
    <col collapsed="false" customWidth="true" hidden="false" outlineLevel="0" max="8" min="8" style="3" width="3.37"/>
    <col collapsed="false" customWidth="true" hidden="false" outlineLevel="0" max="9" min="9" style="3" width="7.49"/>
    <col collapsed="false" customWidth="true" hidden="false" outlineLevel="0" max="10" min="10" style="3" width="7.62"/>
    <col collapsed="false" customWidth="true" hidden="false" outlineLevel="0" max="14" min="11" style="3" width="7.87"/>
    <col collapsed="false" customWidth="true" hidden="false" outlineLevel="0" max="15" min="15"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99"/>
    <col collapsed="false" customWidth="true" hidden="false" outlineLevel="0" max="19" min="19" style="3" width="8.62"/>
    <col collapsed="false" customWidth="true" hidden="false" outlineLevel="0" max="20" min="20" style="3" width="8.36"/>
    <col collapsed="false" customWidth="false" hidden="false" outlineLevel="0" max="257" min="21" style="3" width="6.99"/>
  </cols>
  <sheetData>
    <row r="1" customFormat="false" ht="14.25" hidden="false" customHeight="true" outlineLevel="0" collapsed="false">
      <c r="A1" s="650" t="s">
        <v>2299</v>
      </c>
      <c r="B1" s="381"/>
      <c r="E1" s="112" t="s">
        <v>72</v>
      </c>
    </row>
    <row r="2" customFormat="false" ht="14.25" hidden="false" customHeight="true" outlineLevel="0" collapsed="false">
      <c r="A2" s="650" t="s">
        <v>2300</v>
      </c>
      <c r="B2" s="381"/>
      <c r="E2" s="112" t="s">
        <v>74</v>
      </c>
    </row>
    <row r="3" customFormat="false" ht="14.25" hidden="false" customHeight="true" outlineLevel="0" collapsed="false">
      <c r="A3" s="1509"/>
      <c r="B3" s="381"/>
      <c r="E3" s="112" t="s">
        <v>75</v>
      </c>
    </row>
    <row r="4" customFormat="false" ht="12.75" hidden="false" customHeight="true" outlineLevel="0" collapsed="false">
      <c r="A4" s="771"/>
      <c r="B4" s="381"/>
      <c r="C4" s="381"/>
    </row>
    <row r="5" customFormat="false" ht="24" hidden="false" customHeight="true" outlineLevel="0" collapsed="false">
      <c r="A5" s="2300" t="s">
        <v>2301</v>
      </c>
      <c r="B5" s="2272" t="s">
        <v>2262</v>
      </c>
      <c r="C5" s="2272" t="s">
        <v>2263</v>
      </c>
      <c r="D5" s="2272" t="s">
        <v>2264</v>
      </c>
      <c r="E5" s="2273" t="s">
        <v>2265</v>
      </c>
      <c r="F5" s="16"/>
    </row>
    <row r="6" customFormat="false" ht="18" hidden="false" customHeight="true" outlineLevel="0" collapsed="false">
      <c r="A6" s="2300"/>
      <c r="B6" s="2274" t="s">
        <v>2302</v>
      </c>
      <c r="C6" s="2274" t="s">
        <v>2302</v>
      </c>
      <c r="D6" s="2274" t="s">
        <v>2302</v>
      </c>
      <c r="E6" s="2275" t="s">
        <v>315</v>
      </c>
      <c r="F6" s="16"/>
    </row>
    <row r="7" customFormat="false" ht="14.25" hidden="false" customHeight="true" outlineLevel="0" collapsed="false">
      <c r="A7" s="2338" t="s">
        <v>2303</v>
      </c>
      <c r="B7" s="1593" t="n">
        <v>1071525.73757799</v>
      </c>
      <c r="C7" s="1593" t="n">
        <v>1073291.87757969</v>
      </c>
      <c r="D7" s="1593" t="n">
        <v>1082060.73960627</v>
      </c>
      <c r="E7" s="2339" t="n">
        <v>0.983177693155174</v>
      </c>
      <c r="F7" s="16"/>
    </row>
    <row r="8" customFormat="false" ht="13.5" hidden="false" customHeight="true" outlineLevel="0" collapsed="false">
      <c r="A8" s="2338" t="s">
        <v>2304</v>
      </c>
      <c r="B8" s="1593" t="n">
        <v>1141137.73503063</v>
      </c>
      <c r="C8" s="1593" t="n">
        <v>1150071.46452193</v>
      </c>
      <c r="D8" s="1593" t="n">
        <v>1158544.41263423</v>
      </c>
      <c r="E8" s="2339" t="n">
        <v>1.5253791956262</v>
      </c>
      <c r="F8" s="16"/>
    </row>
    <row r="9" customFormat="false" ht="13.5" hidden="false" customHeight="true" outlineLevel="0" collapsed="false">
      <c r="A9" s="2338" t="s">
        <v>2305</v>
      </c>
      <c r="B9" s="1593" t="n">
        <v>32139.5790814486</v>
      </c>
      <c r="C9" s="1593" t="n">
        <v>31873.4531782102</v>
      </c>
      <c r="D9" s="1593" t="n">
        <v>31629.1001251636</v>
      </c>
      <c r="E9" s="2339" t="n">
        <v>-1.5883187361954</v>
      </c>
      <c r="F9" s="16"/>
    </row>
    <row r="10" customFormat="false" ht="13.5" hidden="false" customHeight="true" outlineLevel="0" collapsed="false">
      <c r="A10" s="2340" t="s">
        <v>2306</v>
      </c>
      <c r="B10" s="1593" t="n">
        <v>32131.0679556629</v>
      </c>
      <c r="C10" s="1593" t="n">
        <v>31867.0943802377</v>
      </c>
      <c r="D10" s="1593" t="n">
        <v>31624.7065926772</v>
      </c>
      <c r="E10" s="2339" t="n">
        <v>-1.57592447186765</v>
      </c>
      <c r="F10" s="16"/>
    </row>
    <row r="11" customFormat="false" ht="13.5" hidden="false" customHeight="true" outlineLevel="0" collapsed="false">
      <c r="A11" s="2340" t="s">
        <v>2307</v>
      </c>
      <c r="B11" s="1593" t="n">
        <v>32108.9401221784</v>
      </c>
      <c r="C11" s="1593" t="n">
        <v>31612.3617045921</v>
      </c>
      <c r="D11" s="1593" t="n">
        <v>31783.8577056601</v>
      </c>
      <c r="E11" s="2339" t="n">
        <v>-1.01243583650312</v>
      </c>
      <c r="F11" s="16"/>
    </row>
    <row r="12" customFormat="false" ht="13.5" hidden="false" customHeight="true" outlineLevel="0" collapsed="false">
      <c r="A12" s="2340" t="s">
        <v>2308</v>
      </c>
      <c r="B12" s="1593" t="n">
        <v>32037.7935401636</v>
      </c>
      <c r="C12" s="1593" t="n">
        <v>31545.9014654276</v>
      </c>
      <c r="D12" s="1593" t="n">
        <v>31721.1375624667</v>
      </c>
      <c r="E12" s="2339" t="n">
        <v>-0.988382602877701</v>
      </c>
      <c r="F12" s="16"/>
    </row>
    <row r="13" customFormat="false" ht="12.75" hidden="false" customHeight="true" outlineLevel="0" collapsed="false">
      <c r="A13" s="2340" t="s">
        <v>717</v>
      </c>
      <c r="B13" s="1593" t="n">
        <v>17930</v>
      </c>
      <c r="C13" s="1593" t="n">
        <v>18070</v>
      </c>
      <c r="D13" s="1593" t="n">
        <v>19750</v>
      </c>
      <c r="E13" s="2339" t="n">
        <v>10.1505856107083</v>
      </c>
      <c r="F13" s="16"/>
    </row>
    <row r="14" customFormat="false" ht="12.75" hidden="false" customHeight="true" outlineLevel="0" collapsed="false">
      <c r="A14" s="2340" t="s">
        <v>720</v>
      </c>
      <c r="B14" s="1593" t="n">
        <v>5670</v>
      </c>
      <c r="C14" s="1593" t="n">
        <v>6370</v>
      </c>
      <c r="D14" s="1593" t="n">
        <v>6370</v>
      </c>
      <c r="E14" s="2339" t="n">
        <v>12.3456790123457</v>
      </c>
      <c r="F14" s="16"/>
    </row>
    <row r="15" customFormat="false" ht="14.25" hidden="false" customHeight="true" outlineLevel="0" collapsed="false">
      <c r="A15" s="2340" t="s">
        <v>2309</v>
      </c>
      <c r="B15" s="1593" t="n">
        <v>38240</v>
      </c>
      <c r="C15" s="1593" t="n">
        <v>43498</v>
      </c>
      <c r="D15" s="1593" t="n">
        <v>47800</v>
      </c>
      <c r="E15" s="2339" t="n">
        <v>25</v>
      </c>
      <c r="F15" s="16"/>
    </row>
    <row r="16" customFormat="false" ht="12.75" hidden="false" customHeight="true" outlineLevel="0" collapsed="false">
      <c r="A16" s="2341" t="s">
        <v>2310</v>
      </c>
      <c r="B16" s="1588" t="n">
        <v>1197614.25678161</v>
      </c>
      <c r="C16" s="1588" t="n">
        <v>1204715.6924625</v>
      </c>
      <c r="D16" s="1588" t="n">
        <v>1219393.69743709</v>
      </c>
      <c r="E16" s="2342" t="n">
        <v>1.81856892001342</v>
      </c>
      <c r="F16" s="16"/>
    </row>
    <row r="17" customFormat="false" ht="13.5" hidden="false" customHeight="true" outlineLevel="0" collapsed="false">
      <c r="A17" s="2343" t="s">
        <v>2311</v>
      </c>
      <c r="B17" s="2344" t="n">
        <v>1267146.59652646</v>
      </c>
      <c r="C17" s="2344" t="n">
        <v>1281422.46036759</v>
      </c>
      <c r="D17" s="2344" t="n">
        <v>1295810.25678938</v>
      </c>
      <c r="E17" s="2345" t="n">
        <v>2.26206346933249</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6</v>
      </c>
      <c r="B20" s="2272" t="s">
        <v>2262</v>
      </c>
      <c r="C20" s="2272" t="s">
        <v>2263</v>
      </c>
      <c r="D20" s="2272" t="s">
        <v>2264</v>
      </c>
      <c r="E20" s="2273" t="s">
        <v>2265</v>
      </c>
      <c r="F20" s="16"/>
    </row>
    <row r="21" customFormat="false" ht="18" hidden="false" customHeight="true" outlineLevel="0" collapsed="false">
      <c r="A21" s="2300"/>
      <c r="B21" s="2274" t="s">
        <v>2302</v>
      </c>
      <c r="C21" s="2274" t="s">
        <v>2302</v>
      </c>
      <c r="D21" s="2274" t="s">
        <v>2302</v>
      </c>
      <c r="E21" s="2275" t="s">
        <v>315</v>
      </c>
      <c r="F21" s="16"/>
    </row>
    <row r="22" customFormat="false" ht="13.5" hidden="false" customHeight="true" outlineLevel="0" collapsed="false">
      <c r="A22" s="2340" t="s">
        <v>2312</v>
      </c>
      <c r="B22" s="1593" t="n">
        <v>1078975.29548498</v>
      </c>
      <c r="C22" s="1593" t="n">
        <v>1086826.95137479</v>
      </c>
      <c r="D22" s="1593" t="n">
        <v>1094192.47267103</v>
      </c>
      <c r="E22" s="2339" t="n">
        <v>1.41033601508077</v>
      </c>
      <c r="F22" s="16"/>
    </row>
    <row r="23" customFormat="false" ht="12.75" hidden="false" customHeight="true" outlineLevel="0" collapsed="false">
      <c r="A23" s="2340" t="s">
        <v>1627</v>
      </c>
      <c r="B23" s="1593" t="n">
        <v>130340.224155976</v>
      </c>
      <c r="C23" s="1593" t="n">
        <v>136807.269808485</v>
      </c>
      <c r="D23" s="1593" t="n">
        <v>142687.825177469</v>
      </c>
      <c r="E23" s="2339" t="n">
        <v>9.47336181247985</v>
      </c>
      <c r="F23" s="16"/>
    </row>
    <row r="24" customFormat="false" ht="12.75" hidden="false" customHeight="true" outlineLevel="0" collapsed="false">
      <c r="A24" s="2340" t="s">
        <v>1640</v>
      </c>
      <c r="B24" s="1593" t="n">
        <v>287.0693</v>
      </c>
      <c r="C24" s="1593" t="n">
        <v>356.8472</v>
      </c>
      <c r="D24" s="1593" t="n">
        <v>413.01145</v>
      </c>
      <c r="E24" s="2339" t="n">
        <v>43.8716888221764</v>
      </c>
      <c r="F24" s="16"/>
    </row>
    <row r="25" customFormat="false" ht="12.75" hidden="false" customHeight="true" outlineLevel="0" collapsed="false">
      <c r="A25" s="2340" t="s">
        <v>2279</v>
      </c>
      <c r="B25" s="1593" t="n">
        <v>31565.6446468784</v>
      </c>
      <c r="C25" s="1593" t="n">
        <v>31514.2380646591</v>
      </c>
      <c r="D25" s="1593" t="n">
        <v>31485.5800479877</v>
      </c>
      <c r="E25" s="2339" t="n">
        <v>-0.25364474505864</v>
      </c>
      <c r="F25" s="16"/>
    </row>
    <row r="26" customFormat="false" ht="13.5" hidden="false" customHeight="true" outlineLevel="0" collapsed="false">
      <c r="A26" s="2340" t="s">
        <v>2313</v>
      </c>
      <c r="B26" s="1593" t="n">
        <v>-69532.3397448485</v>
      </c>
      <c r="C26" s="1593" t="n">
        <v>-76706.7679050958</v>
      </c>
      <c r="D26" s="1593" t="n">
        <v>-76416.5593522834</v>
      </c>
      <c r="E26" s="2339" t="n">
        <v>9.90074493781863</v>
      </c>
      <c r="F26" s="16"/>
    </row>
    <row r="27" customFormat="false" ht="12.75" hidden="false" customHeight="true" outlineLevel="0" collapsed="false">
      <c r="A27" s="2340" t="s">
        <v>2314</v>
      </c>
      <c r="B27" s="1593" t="n">
        <v>25978.3629386247</v>
      </c>
      <c r="C27" s="1593" t="n">
        <v>25917.153919663</v>
      </c>
      <c r="D27" s="1593" t="n">
        <v>27031.3674428886</v>
      </c>
      <c r="E27" s="2339" t="n">
        <v>4.05339053408286</v>
      </c>
      <c r="F27" s="16"/>
    </row>
    <row r="28" customFormat="false" ht="12.75" hidden="false" customHeight="true" outlineLevel="0" collapsed="false">
      <c r="A28" s="2346" t="s">
        <v>1678</v>
      </c>
      <c r="B28" s="1599" t="s">
        <v>270</v>
      </c>
      <c r="C28" s="1599" t="s">
        <v>270</v>
      </c>
      <c r="D28" s="1599" t="s">
        <v>270</v>
      </c>
      <c r="E28" s="2347" t="n">
        <v>0</v>
      </c>
      <c r="F28" s="16"/>
    </row>
    <row r="29" customFormat="false" ht="15" hidden="false" customHeight="true" outlineLevel="0" collapsed="false">
      <c r="A29" s="2348" t="s">
        <v>2315</v>
      </c>
      <c r="B29" s="2344" t="n">
        <v>1197614.25678161</v>
      </c>
      <c r="C29" s="2344" t="n">
        <v>1204715.6924625</v>
      </c>
      <c r="D29" s="2344" t="n">
        <v>1219393.69743709</v>
      </c>
      <c r="E29" s="2345" t="n">
        <v>1.81856892001342</v>
      </c>
      <c r="F29" s="16"/>
    </row>
    <row r="30" customFormat="false" ht="9" hidden="false" customHeight="true" outlineLevel="0" collapsed="false">
      <c r="A30" s="1334"/>
      <c r="B30" s="1334"/>
      <c r="C30" s="1334"/>
    </row>
    <row r="31" customFormat="false" ht="42.75" hidden="false" customHeight="true" outlineLevel="0" collapsed="false">
      <c r="A31" s="963" t="s">
        <v>2316</v>
      </c>
      <c r="B31" s="963"/>
      <c r="C31" s="963"/>
    </row>
    <row r="32" customFormat="false" ht="29.25" hidden="false" customHeight="true" outlineLevel="0" collapsed="false">
      <c r="A32" s="1400" t="s">
        <v>2317</v>
      </c>
      <c r="B32" s="1400"/>
      <c r="C32" s="1400"/>
    </row>
    <row r="33" customFormat="false" ht="43.5" hidden="false" customHeight="true" outlineLevel="0" collapsed="false">
      <c r="A33" s="2349" t="s">
        <v>2318</v>
      </c>
      <c r="B33" s="2349"/>
      <c r="C33" s="2349"/>
    </row>
    <row r="34" customFormat="false" ht="66" hidden="false" customHeight="true" outlineLevel="0" collapsed="false">
      <c r="A34" s="1400" t="s">
        <v>2319</v>
      </c>
      <c r="B34" s="1400"/>
      <c r="C34" s="1400"/>
    </row>
    <row r="35" customFormat="false" ht="13.5" hidden="false" customHeight="true" outlineLevel="0" collapsed="false">
      <c r="A35" s="2350" t="s">
        <v>2320</v>
      </c>
      <c r="B35" s="1334"/>
      <c r="C35" s="1334"/>
    </row>
    <row r="36" customFormat="false" ht="9.75" hidden="false" customHeight="true" outlineLevel="0" collapsed="false">
      <c r="A36" s="1334"/>
      <c r="B36" s="1334"/>
      <c r="C36" s="1334"/>
    </row>
    <row r="37" customFormat="false" ht="14.25" hidden="false" customHeight="true" outlineLevel="0" collapsed="false">
      <c r="A37" s="2351" t="s">
        <v>465</v>
      </c>
      <c r="B37" s="2352"/>
      <c r="C37" s="2353"/>
    </row>
    <row r="38" customFormat="false" ht="15.75" hidden="false" customHeight="true" outlineLevel="0" collapsed="false">
      <c r="A38" s="2354" t="s">
        <v>2321</v>
      </c>
      <c r="B38" s="2354"/>
      <c r="C38" s="2354"/>
    </row>
    <row r="39" customFormat="false" ht="20.25" hidden="false" customHeight="true" outlineLevel="0" collapsed="false">
      <c r="A39" s="2354"/>
      <c r="B39" s="2354"/>
      <c r="C39" s="2354"/>
    </row>
    <row r="40" customFormat="false" ht="13.5" hidden="false" customHeight="true" outlineLevel="0" collapsed="false">
      <c r="A40" s="2355" t="s">
        <v>2322</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23</v>
      </c>
      <c r="C4" s="2357" t="s">
        <v>75</v>
      </c>
    </row>
    <row r="5" customFormat="false" ht="12" hidden="false" customHeight="true" outlineLevel="0" collapsed="false">
      <c r="C5" s="2357"/>
    </row>
    <row r="6" customFormat="false" ht="12" hidden="false" customHeight="true" outlineLevel="0" collapsed="false">
      <c r="B6" s="2356" t="s">
        <v>2324</v>
      </c>
      <c r="C6" s="2357" t="s">
        <v>72</v>
      </c>
    </row>
    <row r="7" customFormat="false" ht="12" hidden="false" customHeight="true" outlineLevel="0" collapsed="false">
      <c r="C7" s="2357"/>
    </row>
    <row r="8" customFormat="false" ht="12" hidden="false" customHeight="true" outlineLevel="0" collapsed="false">
      <c r="B8" s="2356" t="s">
        <v>2325</v>
      </c>
      <c r="C8" s="2357" t="s">
        <v>2326</v>
      </c>
    </row>
    <row r="9" customFormat="false" ht="12" hidden="false" customHeight="true" outlineLevel="0" collapsed="false">
      <c r="C9" s="2357"/>
    </row>
    <row r="10" customFormat="false" ht="12" hidden="false" customHeight="true" outlineLevel="0" collapsed="false">
      <c r="B10" s="2356" t="s">
        <v>2327</v>
      </c>
      <c r="C10" s="2357" t="s">
        <v>2328</v>
      </c>
    </row>
    <row r="11" customFormat="false" ht="12" hidden="false" customHeight="true" outlineLevel="0" collapsed="false">
      <c r="C11" s="2357"/>
    </row>
    <row r="12" customFormat="false" ht="12" hidden="false" customHeight="true" outlineLevel="0" collapsed="false">
      <c r="B12" s="2356" t="s">
        <v>2329</v>
      </c>
      <c r="C12" s="2357" t="s">
        <v>2330</v>
      </c>
    </row>
    <row r="13" customFormat="false" ht="12" hidden="false" customHeight="true" outlineLevel="0" collapsed="false">
      <c r="C13" s="2357"/>
    </row>
    <row r="14" customFormat="false" ht="12" hidden="false" customHeight="true" outlineLevel="0" collapsed="false">
      <c r="B14" s="2356" t="s">
        <v>2331</v>
      </c>
      <c r="C14" s="2357" t="s">
        <v>2332</v>
      </c>
    </row>
    <row r="15" customFormat="false" ht="12" hidden="false" customHeight="true" outlineLevel="0" collapsed="false">
      <c r="C15" s="2357"/>
    </row>
    <row r="16" customFormat="false" ht="12" hidden="false" customHeight="true" outlineLevel="0" collapsed="false">
      <c r="B16" s="2356" t="s">
        <v>2333</v>
      </c>
      <c r="C16" s="2357" t="s">
        <v>2334</v>
      </c>
    </row>
    <row r="17" customFormat="false" ht="12" hidden="false" customHeight="true" outlineLevel="0" collapsed="false">
      <c r="C17" s="2357"/>
    </row>
    <row r="18" customFormat="false" ht="12" hidden="false" customHeight="true" outlineLevel="0" collapsed="false">
      <c r="B18" s="2356" t="s">
        <v>2335</v>
      </c>
      <c r="C18" s="2357" t="s">
        <v>2336</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37</v>
      </c>
      <c r="C24" s="2357" t="s">
        <v>74</v>
      </c>
    </row>
    <row r="25" customFormat="false" ht="12" hidden="false" customHeight="true" outlineLevel="0" collapsed="false">
      <c r="C25" s="2357"/>
    </row>
    <row r="26" customFormat="false" ht="12" hidden="false" customHeight="true" outlineLevel="0" collapsed="false">
      <c r="B26" s="2356" t="s">
        <v>2338</v>
      </c>
      <c r="C26" s="2357"/>
    </row>
    <row r="28" customFormat="false" ht="12" hidden="false" customHeight="true" outlineLevel="0" collapsed="false">
      <c r="B28" s="2358" t="s">
        <v>2339</v>
      </c>
      <c r="C28" s="2356" t="n">
        <v>2</v>
      </c>
    </row>
    <row r="30" customFormat="false" ht="12" hidden="false" customHeight="true" outlineLevel="0" collapsed="false">
      <c r="B30" s="2359" t="s">
        <v>2340</v>
      </c>
      <c r="C30" s="2360" t="n">
        <v>41579.0345717593</v>
      </c>
    </row>
    <row r="33" customFormat="false" ht="12" hidden="false" customHeight="true" outlineLevel="0" collapsed="false">
      <c r="B33" s="2359" t="s">
        <v>2341</v>
      </c>
    </row>
    <row r="35" customFormat="false" ht="12" hidden="false" customHeight="true" outlineLevel="0" collapsed="false">
      <c r="B35" s="2359" t="s">
        <v>2342</v>
      </c>
      <c r="C35" s="2356" t="s">
        <v>2343</v>
      </c>
    </row>
    <row r="37" customFormat="false" ht="12" hidden="false" customHeight="true" outlineLevel="0" collapsed="false">
      <c r="B37" s="2359" t="s">
        <v>2344</v>
      </c>
      <c r="C37" s="2356" t="s">
        <v>2343</v>
      </c>
    </row>
    <row r="39" customFormat="false" ht="12" hidden="false" customHeight="true" outlineLevel="0" collapsed="false">
      <c r="B39" s="2359" t="s">
        <v>2345</v>
      </c>
      <c r="C39" s="2356" t="s">
        <v>2343</v>
      </c>
    </row>
    <row r="41" customFormat="false" ht="12" hidden="false" customHeight="true" outlineLevel="0" collapsed="false">
      <c r="B41" s="2359" t="s">
        <v>2346</v>
      </c>
      <c r="C41" s="2356" t="s">
        <v>2343</v>
      </c>
    </row>
    <row r="43" customFormat="false" ht="12" hidden="false" customHeight="true" outlineLevel="0" collapsed="false">
      <c r="B43" s="2359" t="s">
        <v>2347</v>
      </c>
      <c r="C43" s="2356" t="s">
        <v>2343</v>
      </c>
    </row>
    <row r="45" customFormat="false" ht="12" hidden="false" customHeight="true" outlineLevel="0" collapsed="false">
      <c r="B45" s="2359" t="s">
        <v>2348</v>
      </c>
      <c r="C45" s="2356" t="s">
        <v>2343</v>
      </c>
    </row>
    <row r="47" customFormat="false" ht="12" hidden="false" customHeight="true" outlineLevel="0" collapsed="false">
      <c r="B47" s="2359" t="s">
        <v>2349</v>
      </c>
      <c r="C47" s="2356" t="s">
        <v>2350</v>
      </c>
    </row>
    <row r="48" customFormat="false" ht="12" hidden="false" customHeight="true" outlineLevel="0" collapsed="false">
      <c r="B48" s="2359"/>
    </row>
    <row r="49" customFormat="false" ht="12" hidden="false" customHeight="true" outlineLevel="0" collapsed="false">
      <c r="B49" s="2359" t="s">
        <v>2351</v>
      </c>
      <c r="C49" s="2356" t="s">
        <v>2343</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79"/>
      <c r="C1" s="179"/>
      <c r="D1" s="179"/>
      <c r="E1" s="179"/>
      <c r="F1" s="179"/>
      <c r="G1" s="179"/>
      <c r="H1" s="179"/>
      <c r="I1" s="179"/>
      <c r="J1" s="179"/>
      <c r="K1" s="179"/>
      <c r="L1" s="179"/>
      <c r="M1" s="179"/>
      <c r="N1" s="179"/>
      <c r="O1" s="179"/>
      <c r="P1" s="179"/>
      <c r="Q1" s="179"/>
      <c r="R1" s="180"/>
      <c r="S1" s="112" t="s">
        <v>72</v>
      </c>
    </row>
    <row r="2" customFormat="false" ht="17.25" hidden="false" customHeight="true" outlineLevel="0" collapsed="false">
      <c r="A2" s="4" t="s">
        <v>215</v>
      </c>
      <c r="B2" s="179"/>
      <c r="C2" s="179"/>
      <c r="D2" s="179"/>
      <c r="E2" s="179"/>
      <c r="F2" s="179"/>
      <c r="G2" s="179"/>
      <c r="H2" s="179"/>
      <c r="I2" s="179"/>
      <c r="J2" s="179"/>
      <c r="K2" s="179"/>
      <c r="L2" s="179"/>
      <c r="M2" s="179"/>
      <c r="N2" s="179"/>
      <c r="O2" s="179"/>
      <c r="P2" s="179"/>
      <c r="Q2" s="179"/>
      <c r="R2" s="180"/>
      <c r="S2" s="112" t="s">
        <v>74</v>
      </c>
    </row>
    <row r="3" customFormat="false" ht="15.75" hidden="false" customHeight="true" outlineLevel="0" collapsed="false">
      <c r="A3" s="4" t="s">
        <v>216</v>
      </c>
      <c r="B3" s="179"/>
      <c r="C3" s="179"/>
      <c r="D3" s="179"/>
      <c r="E3" s="179"/>
      <c r="F3" s="179"/>
      <c r="G3" s="179"/>
      <c r="H3" s="179"/>
      <c r="I3" s="179"/>
      <c r="J3" s="179"/>
      <c r="K3" s="179"/>
      <c r="L3" s="179"/>
      <c r="M3" s="179"/>
      <c r="N3" s="179"/>
      <c r="O3" s="179"/>
      <c r="P3" s="179"/>
      <c r="Q3" s="179"/>
      <c r="R3" s="112"/>
      <c r="S3" s="112" t="s">
        <v>75</v>
      </c>
    </row>
    <row r="4" customFormat="false" ht="13.5" hidden="false" customHeight="true" outlineLevel="0" collapsed="false"/>
    <row r="5" customFormat="false" ht="13.5" hidden="false" customHeight="true" outlineLevel="0" collapsed="false">
      <c r="A5" s="181" t="s">
        <v>217</v>
      </c>
      <c r="B5" s="182"/>
      <c r="C5" s="182"/>
      <c r="D5" s="183" t="s">
        <v>218</v>
      </c>
      <c r="E5" s="183" t="s">
        <v>219</v>
      </c>
      <c r="F5" s="183" t="s">
        <v>220</v>
      </c>
      <c r="G5" s="183" t="s">
        <v>221</v>
      </c>
      <c r="H5" s="183" t="s">
        <v>222</v>
      </c>
      <c r="I5" s="183" t="s">
        <v>223</v>
      </c>
      <c r="J5" s="183" t="s">
        <v>224</v>
      </c>
      <c r="K5" s="183" t="s">
        <v>225</v>
      </c>
      <c r="L5" s="184" t="s">
        <v>226</v>
      </c>
      <c r="M5" s="183" t="s">
        <v>224</v>
      </c>
      <c r="N5" s="185" t="s">
        <v>227</v>
      </c>
      <c r="O5" s="183" t="s">
        <v>228</v>
      </c>
      <c r="P5" s="183" t="s">
        <v>228</v>
      </c>
      <c r="Q5" s="183" t="s">
        <v>229</v>
      </c>
      <c r="R5" s="183" t="s">
        <v>230</v>
      </c>
      <c r="S5" s="186" t="s">
        <v>231</v>
      </c>
    </row>
    <row r="6" customFormat="false" ht="14.25" hidden="false" customHeight="true" outlineLevel="0" collapsed="false">
      <c r="A6" s="187"/>
      <c r="B6" s="188"/>
      <c r="C6" s="188"/>
      <c r="D6" s="189"/>
      <c r="E6" s="190"/>
      <c r="F6" s="190"/>
      <c r="G6" s="190"/>
      <c r="H6" s="190" t="s">
        <v>232</v>
      </c>
      <c r="I6" s="190"/>
      <c r="J6" s="190" t="s">
        <v>233</v>
      </c>
      <c r="K6" s="190" t="s">
        <v>234</v>
      </c>
      <c r="L6" s="184"/>
      <c r="M6" s="190" t="s">
        <v>233</v>
      </c>
      <c r="N6" s="191" t="s">
        <v>235</v>
      </c>
      <c r="O6" s="190" t="s">
        <v>236</v>
      </c>
      <c r="P6" s="190" t="s">
        <v>237</v>
      </c>
      <c r="Q6" s="190" t="s">
        <v>238</v>
      </c>
      <c r="R6" s="190" t="s">
        <v>239</v>
      </c>
      <c r="S6" s="192" t="s">
        <v>238</v>
      </c>
    </row>
    <row r="7" customFormat="false" ht="14.25" hidden="false" customHeight="true" outlineLevel="0" collapsed="false">
      <c r="A7" s="193"/>
      <c r="B7" s="194"/>
      <c r="C7" s="194"/>
      <c r="D7" s="195"/>
      <c r="E7" s="196"/>
      <c r="F7" s="196"/>
      <c r="G7" s="196"/>
      <c r="H7" s="196"/>
      <c r="I7" s="196"/>
      <c r="J7" s="196"/>
      <c r="K7" s="197" t="s">
        <v>240</v>
      </c>
      <c r="L7" s="184"/>
      <c r="M7" s="197" t="s">
        <v>156</v>
      </c>
      <c r="N7" s="197" t="s">
        <v>241</v>
      </c>
      <c r="O7" s="197" t="s">
        <v>242</v>
      </c>
      <c r="P7" s="197" t="s">
        <v>242</v>
      </c>
      <c r="Q7" s="197" t="s">
        <v>242</v>
      </c>
      <c r="R7" s="197" t="s">
        <v>243</v>
      </c>
      <c r="S7" s="198" t="s">
        <v>244</v>
      </c>
    </row>
    <row r="8" customFormat="false" ht="12.75" hidden="false" customHeight="true" outlineLevel="0" collapsed="false">
      <c r="A8" s="199" t="s">
        <v>245</v>
      </c>
      <c r="B8" s="200" t="s">
        <v>246</v>
      </c>
      <c r="C8" s="201" t="s">
        <v>247</v>
      </c>
      <c r="D8" s="202" t="s">
        <v>248</v>
      </c>
      <c r="E8" s="203" t="n">
        <v>716.995</v>
      </c>
      <c r="F8" s="203" t="n">
        <v>248127.748</v>
      </c>
      <c r="G8" s="203" t="s">
        <v>113</v>
      </c>
      <c r="H8" s="204"/>
      <c r="I8" s="203" t="n">
        <v>-2592.99</v>
      </c>
      <c r="J8" s="205" t="n">
        <v>251437.733</v>
      </c>
      <c r="K8" s="203" t="n">
        <v>38.3346958634153</v>
      </c>
      <c r="L8" s="147" t="s">
        <v>161</v>
      </c>
      <c r="M8" s="205" t="n">
        <v>9638789.02314162</v>
      </c>
      <c r="N8" s="203" t="n">
        <v>18.66</v>
      </c>
      <c r="O8" s="205" t="n">
        <v>179859.803171823</v>
      </c>
      <c r="P8" s="203" t="s">
        <v>113</v>
      </c>
      <c r="Q8" s="205" t="n">
        <v>179859.803171823</v>
      </c>
      <c r="R8" s="203" t="n">
        <v>1</v>
      </c>
      <c r="S8" s="206" t="n">
        <v>659485.94496335</v>
      </c>
    </row>
    <row r="9" customFormat="false" ht="12.75" hidden="false" customHeight="true" outlineLevel="0" collapsed="false">
      <c r="A9" s="207" t="s">
        <v>249</v>
      </c>
      <c r="B9" s="208" t="s">
        <v>250</v>
      </c>
      <c r="C9" s="201" t="s">
        <v>251</v>
      </c>
      <c r="D9" s="202" t="s">
        <v>248</v>
      </c>
      <c r="E9" s="203" t="s">
        <v>113</v>
      </c>
      <c r="F9" s="203" t="s">
        <v>113</v>
      </c>
      <c r="G9" s="203" t="s">
        <v>113</v>
      </c>
      <c r="H9" s="204"/>
      <c r="I9" s="203" t="s">
        <v>113</v>
      </c>
      <c r="J9" s="205" t="s">
        <v>113</v>
      </c>
      <c r="K9" s="203" t="n">
        <v>30.055839</v>
      </c>
      <c r="L9" s="147" t="s">
        <v>161</v>
      </c>
      <c r="M9" s="205" t="s">
        <v>113</v>
      </c>
      <c r="N9" s="203" t="n">
        <v>19.96</v>
      </c>
      <c r="O9" s="205" t="s">
        <v>113</v>
      </c>
      <c r="P9" s="203" t="s">
        <v>113</v>
      </c>
      <c r="Q9" s="205" t="s">
        <v>113</v>
      </c>
      <c r="R9" s="203" t="n">
        <v>1</v>
      </c>
      <c r="S9" s="206" t="s">
        <v>113</v>
      </c>
    </row>
    <row r="10" customFormat="false" ht="12.75" hidden="false" customHeight="true" outlineLevel="0" collapsed="false">
      <c r="A10" s="207"/>
      <c r="B10" s="209"/>
      <c r="C10" s="201" t="s">
        <v>252</v>
      </c>
      <c r="D10" s="202" t="s">
        <v>248</v>
      </c>
      <c r="E10" s="203" t="n">
        <v>263.563</v>
      </c>
      <c r="F10" s="203" t="n">
        <v>7539.88</v>
      </c>
      <c r="G10" s="203" t="s">
        <v>113</v>
      </c>
      <c r="H10" s="204"/>
      <c r="I10" s="203" t="s">
        <v>113</v>
      </c>
      <c r="J10" s="205" t="n">
        <v>7803.443</v>
      </c>
      <c r="K10" s="203" t="n">
        <v>35.581425</v>
      </c>
      <c r="L10" s="147" t="s">
        <v>161</v>
      </c>
      <c r="M10" s="205" t="n">
        <v>277657.621846275</v>
      </c>
      <c r="N10" s="203" t="n">
        <v>18.4</v>
      </c>
      <c r="O10" s="205" t="n">
        <v>5108.90024197146</v>
      </c>
      <c r="P10" s="203" t="s">
        <v>113</v>
      </c>
      <c r="Q10" s="205" t="n">
        <v>5108.90024197146</v>
      </c>
      <c r="R10" s="203" t="n">
        <v>1</v>
      </c>
      <c r="S10" s="206" t="n">
        <v>18732.634220562</v>
      </c>
    </row>
    <row r="11" customFormat="false" ht="12.75" hidden="false" customHeight="true" outlineLevel="0" collapsed="false">
      <c r="A11" s="207"/>
      <c r="B11" s="210" t="s">
        <v>253</v>
      </c>
      <c r="C11" s="201" t="s">
        <v>184</v>
      </c>
      <c r="D11" s="202" t="s">
        <v>248</v>
      </c>
      <c r="E11" s="204"/>
      <c r="F11" s="203" t="n">
        <v>1038.595</v>
      </c>
      <c r="G11" s="203" t="n">
        <v>162.578</v>
      </c>
      <c r="H11" s="203" t="s">
        <v>113</v>
      </c>
      <c r="I11" s="203" t="n">
        <v>129.603</v>
      </c>
      <c r="J11" s="205" t="n">
        <v>746.414</v>
      </c>
      <c r="K11" s="203" t="n">
        <v>34.5979504064404</v>
      </c>
      <c r="L11" s="147" t="s">
        <v>161</v>
      </c>
      <c r="M11" s="205" t="n">
        <v>25824.3945546728</v>
      </c>
      <c r="N11" s="203" t="n">
        <v>18.29</v>
      </c>
      <c r="O11" s="205" t="n">
        <v>472.328176404966</v>
      </c>
      <c r="P11" s="203" t="n">
        <v>50.78108642944</v>
      </c>
      <c r="Q11" s="205" t="n">
        <v>421.547089975526</v>
      </c>
      <c r="R11" s="203" t="n">
        <v>1</v>
      </c>
      <c r="S11" s="206" t="n">
        <v>1545.6726632436</v>
      </c>
    </row>
    <row r="12" customFormat="false" ht="12.75" hidden="false" customHeight="true" outlineLevel="0" collapsed="false">
      <c r="A12" s="65"/>
      <c r="B12" s="208" t="s">
        <v>250</v>
      </c>
      <c r="C12" s="201" t="s">
        <v>183</v>
      </c>
      <c r="D12" s="202" t="s">
        <v>248</v>
      </c>
      <c r="E12" s="211"/>
      <c r="F12" s="203" t="n">
        <v>5814.565</v>
      </c>
      <c r="G12" s="203" t="n">
        <v>2026.249</v>
      </c>
      <c r="H12" s="203" t="n">
        <v>5814.565</v>
      </c>
      <c r="I12" s="203" t="n">
        <v>-1.703</v>
      </c>
      <c r="J12" s="205" t="n">
        <v>-2024.546</v>
      </c>
      <c r="K12" s="203" t="n">
        <v>36.418635</v>
      </c>
      <c r="L12" s="147" t="s">
        <v>161</v>
      </c>
      <c r="M12" s="205" t="n">
        <v>-73731.20181471</v>
      </c>
      <c r="N12" s="203" t="n">
        <v>18.31</v>
      </c>
      <c r="O12" s="205" t="n">
        <v>-1350.01830522734</v>
      </c>
      <c r="P12" s="203" t="s">
        <v>113</v>
      </c>
      <c r="Q12" s="205" t="n">
        <v>-1350.01830522734</v>
      </c>
      <c r="R12" s="203" t="n">
        <v>1</v>
      </c>
      <c r="S12" s="206" t="n">
        <v>-4950.06711916691</v>
      </c>
    </row>
    <row r="13" customFormat="false" ht="12.75" hidden="false" customHeight="true" outlineLevel="0" collapsed="false">
      <c r="A13" s="65"/>
      <c r="B13" s="208"/>
      <c r="C13" s="201" t="s">
        <v>254</v>
      </c>
      <c r="D13" s="202" t="s">
        <v>248</v>
      </c>
      <c r="E13" s="204"/>
      <c r="F13" s="203" t="n">
        <v>2429.374</v>
      </c>
      <c r="G13" s="203" t="n">
        <v>465.483</v>
      </c>
      <c r="H13" s="203" t="n">
        <v>0.002</v>
      </c>
      <c r="I13" s="203" t="n">
        <v>-77.606</v>
      </c>
      <c r="J13" s="205" t="n">
        <v>2041.495</v>
      </c>
      <c r="K13" s="203" t="n">
        <v>36.777553462819</v>
      </c>
      <c r="L13" s="147" t="s">
        <v>161</v>
      </c>
      <c r="M13" s="205" t="n">
        <v>75081.1915065777</v>
      </c>
      <c r="N13" s="203" t="n">
        <v>18.51</v>
      </c>
      <c r="O13" s="205" t="n">
        <v>1389.75285478675</v>
      </c>
      <c r="P13" s="203" t="n">
        <v>472.209155469168</v>
      </c>
      <c r="Q13" s="205" t="n">
        <v>917.543699317587</v>
      </c>
      <c r="R13" s="203" t="n">
        <v>1</v>
      </c>
      <c r="S13" s="206" t="n">
        <v>3364.32689749782</v>
      </c>
    </row>
    <row r="14" customFormat="false" ht="12.75" hidden="false" customHeight="true" outlineLevel="0" collapsed="false">
      <c r="A14" s="65"/>
      <c r="B14" s="212"/>
      <c r="C14" s="201" t="s">
        <v>255</v>
      </c>
      <c r="D14" s="213"/>
      <c r="E14" s="204"/>
      <c r="F14" s="203" t="s">
        <v>256</v>
      </c>
      <c r="G14" s="203" t="s">
        <v>256</v>
      </c>
      <c r="H14" s="204"/>
      <c r="I14" s="203" t="s">
        <v>256</v>
      </c>
      <c r="J14" s="205" t="s">
        <v>256</v>
      </c>
      <c r="K14" s="203" t="s">
        <v>256</v>
      </c>
      <c r="L14" s="147" t="s">
        <v>161</v>
      </c>
      <c r="M14" s="205" t="s">
        <v>256</v>
      </c>
      <c r="N14" s="203" t="s">
        <v>256</v>
      </c>
      <c r="O14" s="205" t="s">
        <v>256</v>
      </c>
      <c r="P14" s="203" t="s">
        <v>256</v>
      </c>
      <c r="Q14" s="205" t="s">
        <v>256</v>
      </c>
      <c r="R14" s="203" t="n">
        <v>1</v>
      </c>
      <c r="S14" s="206" t="s">
        <v>256</v>
      </c>
    </row>
    <row r="15" customFormat="false" ht="12.75" hidden="false" customHeight="true" outlineLevel="0" collapsed="false">
      <c r="A15" s="65"/>
      <c r="B15" s="212"/>
      <c r="C15" s="201" t="s">
        <v>257</v>
      </c>
      <c r="D15" s="202" t="s">
        <v>248</v>
      </c>
      <c r="E15" s="204"/>
      <c r="F15" s="203" t="n">
        <v>1690.383</v>
      </c>
      <c r="G15" s="203" t="n">
        <v>1238.08</v>
      </c>
      <c r="H15" s="203" t="n">
        <v>25.794</v>
      </c>
      <c r="I15" s="203" t="n">
        <v>-9.983</v>
      </c>
      <c r="J15" s="205" t="n">
        <v>436.492</v>
      </c>
      <c r="K15" s="203" t="n">
        <v>38.0999989182353</v>
      </c>
      <c r="L15" s="147" t="s">
        <v>161</v>
      </c>
      <c r="M15" s="205" t="n">
        <v>16630.3447278184</v>
      </c>
      <c r="N15" s="203" t="n">
        <v>18.73</v>
      </c>
      <c r="O15" s="205" t="n">
        <v>311.486356752038</v>
      </c>
      <c r="P15" s="214" t="n">
        <v>0.164130985339866</v>
      </c>
      <c r="Q15" s="205" t="n">
        <v>311.322225766698</v>
      </c>
      <c r="R15" s="203" t="n">
        <v>1</v>
      </c>
      <c r="S15" s="206" t="n">
        <v>1141.51482781123</v>
      </c>
    </row>
    <row r="16" customFormat="false" ht="12.75" hidden="false" customHeight="true" outlineLevel="0" collapsed="false">
      <c r="A16" s="65"/>
      <c r="B16" s="212"/>
      <c r="C16" s="201" t="s">
        <v>258</v>
      </c>
      <c r="D16" s="202" t="s">
        <v>248</v>
      </c>
      <c r="E16" s="204"/>
      <c r="F16" s="203" t="n">
        <v>13078.123</v>
      </c>
      <c r="G16" s="203" t="n">
        <v>8728.56</v>
      </c>
      <c r="H16" s="203" t="n">
        <v>6384.653</v>
      </c>
      <c r="I16" s="203" t="n">
        <v>-200.285</v>
      </c>
      <c r="J16" s="205" t="n">
        <v>-1834.805</v>
      </c>
      <c r="K16" s="203" t="n">
        <v>42.5002925665217</v>
      </c>
      <c r="L16" s="147" t="s">
        <v>161</v>
      </c>
      <c r="M16" s="205" t="n">
        <v>-77979.7493025169</v>
      </c>
      <c r="N16" s="203" t="n">
        <v>19.5505160184715</v>
      </c>
      <c r="O16" s="205" t="n">
        <v>-1524.54433785525</v>
      </c>
      <c r="P16" s="203" t="n">
        <v>287.805877920427</v>
      </c>
      <c r="Q16" s="205" t="n">
        <v>-1812.35021577568</v>
      </c>
      <c r="R16" s="203" t="n">
        <v>1</v>
      </c>
      <c r="S16" s="206" t="n">
        <v>-6645.28412451082</v>
      </c>
    </row>
    <row r="17" customFormat="false" ht="12.75" hidden="false" customHeight="true" outlineLevel="0" collapsed="false">
      <c r="A17" s="65"/>
      <c r="B17" s="212"/>
      <c r="C17" s="201" t="s">
        <v>259</v>
      </c>
      <c r="D17" s="202" t="s">
        <v>260</v>
      </c>
      <c r="E17" s="204"/>
      <c r="F17" s="203" t="n">
        <v>15259.585</v>
      </c>
      <c r="G17" s="203" t="n">
        <v>23.766</v>
      </c>
      <c r="H17" s="204"/>
      <c r="I17" s="203" t="n">
        <v>91.487</v>
      </c>
      <c r="J17" s="205" t="n">
        <v>15144.332</v>
      </c>
      <c r="K17" s="203" t="n">
        <v>50.2326</v>
      </c>
      <c r="L17" s="147" t="s">
        <v>161</v>
      </c>
      <c r="M17" s="205" t="n">
        <v>760739.1716232</v>
      </c>
      <c r="N17" s="203" t="n">
        <v>16.32</v>
      </c>
      <c r="O17" s="205" t="n">
        <v>12415.2632808906</v>
      </c>
      <c r="P17" s="205" t="n">
        <v>2558.84575060224</v>
      </c>
      <c r="Q17" s="205" t="n">
        <v>9856.41753028839</v>
      </c>
      <c r="R17" s="203" t="n">
        <v>1</v>
      </c>
      <c r="S17" s="206" t="n">
        <v>36140.1976110574</v>
      </c>
    </row>
    <row r="18" customFormat="false" ht="12.75" hidden="false" customHeight="true" outlineLevel="0" collapsed="false">
      <c r="A18" s="65"/>
      <c r="B18" s="212"/>
      <c r="C18" s="201" t="s">
        <v>261</v>
      </c>
      <c r="D18" s="213"/>
      <c r="E18" s="204"/>
      <c r="F18" s="203" t="s">
        <v>256</v>
      </c>
      <c r="G18" s="203" t="s">
        <v>256</v>
      </c>
      <c r="H18" s="204"/>
      <c r="I18" s="203" t="s">
        <v>256</v>
      </c>
      <c r="J18" s="205" t="s">
        <v>256</v>
      </c>
      <c r="K18" s="203" t="s">
        <v>256</v>
      </c>
      <c r="L18" s="147" t="s">
        <v>161</v>
      </c>
      <c r="M18" s="205" t="s">
        <v>256</v>
      </c>
      <c r="N18" s="203" t="s">
        <v>256</v>
      </c>
      <c r="O18" s="205" t="s">
        <v>256</v>
      </c>
      <c r="P18" s="205" t="s">
        <v>256</v>
      </c>
      <c r="Q18" s="205" t="s">
        <v>256</v>
      </c>
      <c r="R18" s="203" t="n">
        <v>1</v>
      </c>
      <c r="S18" s="206" t="s">
        <v>256</v>
      </c>
    </row>
    <row r="19" customFormat="false" ht="12.75" hidden="false" customHeight="true" outlineLevel="0" collapsed="false">
      <c r="A19" s="215"/>
      <c r="B19" s="212"/>
      <c r="C19" s="201" t="s">
        <v>262</v>
      </c>
      <c r="D19" s="202" t="s">
        <v>248</v>
      </c>
      <c r="E19" s="204"/>
      <c r="F19" s="203" t="n">
        <v>20699.25</v>
      </c>
      <c r="G19" s="203" t="n">
        <v>502.955</v>
      </c>
      <c r="H19" s="204"/>
      <c r="I19" s="203" t="n">
        <v>308.1</v>
      </c>
      <c r="J19" s="205" t="n">
        <v>19888.195</v>
      </c>
      <c r="K19" s="203" t="n">
        <v>33.6164368078382</v>
      </c>
      <c r="L19" s="147" t="s">
        <v>161</v>
      </c>
      <c r="M19" s="205" t="n">
        <v>668570.250439463</v>
      </c>
      <c r="N19" s="203" t="n">
        <v>18.17</v>
      </c>
      <c r="O19" s="205" t="n">
        <v>12147.921450485</v>
      </c>
      <c r="P19" s="205" t="n">
        <v>16018.4682788741</v>
      </c>
      <c r="Q19" s="205" t="n">
        <v>-3870.54682838909</v>
      </c>
      <c r="R19" s="203" t="n">
        <v>1</v>
      </c>
      <c r="S19" s="206" t="n">
        <v>-14192.0050374267</v>
      </c>
    </row>
    <row r="20" customFormat="false" ht="12.75" hidden="false" customHeight="true" outlineLevel="0" collapsed="false">
      <c r="A20" s="215"/>
      <c r="B20" s="212"/>
      <c r="C20" s="201" t="s">
        <v>263</v>
      </c>
      <c r="D20" s="202" t="s">
        <v>248</v>
      </c>
      <c r="E20" s="204"/>
      <c r="F20" s="203" t="n">
        <v>3.538</v>
      </c>
      <c r="G20" s="203" t="n">
        <v>119.146</v>
      </c>
      <c r="H20" s="204"/>
      <c r="I20" s="203" t="n">
        <v>-89</v>
      </c>
      <c r="J20" s="205" t="n">
        <v>-26.608</v>
      </c>
      <c r="K20" s="203" t="n">
        <v>41.4128196687377</v>
      </c>
      <c r="L20" s="147" t="s">
        <v>161</v>
      </c>
      <c r="M20" s="205" t="n">
        <v>-1101.91230574577</v>
      </c>
      <c r="N20" s="203" t="n">
        <v>20.77</v>
      </c>
      <c r="O20" s="205" t="n">
        <v>-22.8867185903397</v>
      </c>
      <c r="P20" s="205" t="n">
        <v>5437.61708649439</v>
      </c>
      <c r="Q20" s="205" t="n">
        <v>-5460.50380508473</v>
      </c>
      <c r="R20" s="203" t="n">
        <v>1</v>
      </c>
      <c r="S20" s="206" t="n">
        <v>-20021.8472853107</v>
      </c>
    </row>
    <row r="21" customFormat="false" ht="12.75" hidden="false" customHeight="true" outlineLevel="0" collapsed="false">
      <c r="A21" s="65"/>
      <c r="B21" s="212"/>
      <c r="C21" s="201" t="s">
        <v>264</v>
      </c>
      <c r="D21" s="202" t="s">
        <v>248</v>
      </c>
      <c r="E21" s="204"/>
      <c r="F21" s="203" t="n">
        <v>103.794</v>
      </c>
      <c r="G21" s="203" t="n">
        <v>309.717</v>
      </c>
      <c r="H21" s="203" t="s">
        <v>113</v>
      </c>
      <c r="I21" s="203" t="n">
        <v>-35.565</v>
      </c>
      <c r="J21" s="205" t="n">
        <v>-170.358</v>
      </c>
      <c r="K21" s="203" t="n">
        <v>40.18608</v>
      </c>
      <c r="L21" s="147" t="s">
        <v>161</v>
      </c>
      <c r="M21" s="205" t="n">
        <v>-6846.02021664</v>
      </c>
      <c r="N21" s="203" t="n">
        <v>19.22</v>
      </c>
      <c r="O21" s="205" t="n">
        <v>-131.580508563821</v>
      </c>
      <c r="P21" s="205" t="n">
        <v>906.617803060253</v>
      </c>
      <c r="Q21" s="205" t="n">
        <v>-1038.19831162407</v>
      </c>
      <c r="R21" s="203" t="n">
        <v>1</v>
      </c>
      <c r="S21" s="206" t="n">
        <v>-3806.7271426216</v>
      </c>
    </row>
    <row r="22" customFormat="false" ht="12.75" hidden="false" customHeight="true" outlineLevel="0" collapsed="false">
      <c r="A22" s="65"/>
      <c r="B22" s="212"/>
      <c r="C22" s="201" t="s">
        <v>265</v>
      </c>
      <c r="D22" s="202" t="s">
        <v>260</v>
      </c>
      <c r="E22" s="204"/>
      <c r="F22" s="203" t="n">
        <v>4327.43</v>
      </c>
      <c r="G22" s="203" t="n">
        <v>99.778</v>
      </c>
      <c r="H22" s="204"/>
      <c r="I22" s="203" t="n">
        <v>6.117</v>
      </c>
      <c r="J22" s="205" t="n">
        <v>4221.535</v>
      </c>
      <c r="K22" s="203" t="n">
        <v>35.581425</v>
      </c>
      <c r="L22" s="147" t="s">
        <v>161</v>
      </c>
      <c r="M22" s="205" t="n">
        <v>150208.230987375</v>
      </c>
      <c r="N22" s="203" t="n">
        <v>25.35</v>
      </c>
      <c r="O22" s="205" t="n">
        <v>3807.77865552996</v>
      </c>
      <c r="P22" s="203" t="n">
        <v>511.345571758164</v>
      </c>
      <c r="Q22" s="205" t="n">
        <v>3296.43308377179</v>
      </c>
      <c r="R22" s="203" t="n">
        <v>1</v>
      </c>
      <c r="S22" s="206" t="n">
        <v>12086.9213071632</v>
      </c>
    </row>
    <row r="23" customFormat="false" ht="12.75" hidden="false" customHeight="true" outlineLevel="0" collapsed="false">
      <c r="A23" s="65"/>
      <c r="B23" s="212"/>
      <c r="C23" s="201" t="s">
        <v>266</v>
      </c>
      <c r="D23" s="202" t="s">
        <v>248</v>
      </c>
      <c r="E23" s="204"/>
      <c r="F23" s="203" t="s">
        <v>113</v>
      </c>
      <c r="G23" s="203" t="s">
        <v>113</v>
      </c>
      <c r="H23" s="204"/>
      <c r="I23" s="203" t="n">
        <v>1686.341</v>
      </c>
      <c r="J23" s="205" t="n">
        <v>-1686.341</v>
      </c>
      <c r="K23" s="203" t="n">
        <v>39.7661962559345</v>
      </c>
      <c r="L23" s="147" t="s">
        <v>161</v>
      </c>
      <c r="M23" s="205" t="n">
        <v>-67059.3671604288</v>
      </c>
      <c r="N23" s="203" t="n">
        <v>19.1756126952045</v>
      </c>
      <c r="O23" s="205" t="n">
        <v>-1285.90445225389</v>
      </c>
      <c r="P23" s="203" t="s">
        <v>113</v>
      </c>
      <c r="Q23" s="205" t="n">
        <v>-1285.90445225389</v>
      </c>
      <c r="R23" s="203" t="n">
        <v>1</v>
      </c>
      <c r="S23" s="206" t="n">
        <v>-4714.98299159761</v>
      </c>
    </row>
    <row r="24" customFormat="false" ht="12.75" hidden="false" customHeight="true" outlineLevel="0" collapsed="false">
      <c r="A24" s="216"/>
      <c r="B24" s="217"/>
      <c r="C24" s="201" t="s">
        <v>267</v>
      </c>
      <c r="D24" s="202" t="s">
        <v>268</v>
      </c>
      <c r="E24" s="204"/>
      <c r="F24" s="203" t="s">
        <v>113</v>
      </c>
      <c r="G24" s="203" t="s">
        <v>113</v>
      </c>
      <c r="H24" s="204"/>
      <c r="I24" s="203" t="s">
        <v>113</v>
      </c>
      <c r="J24" s="205" t="s">
        <v>113</v>
      </c>
      <c r="K24" s="203" t="n">
        <v>39.34887</v>
      </c>
      <c r="L24" s="147" t="s">
        <v>161</v>
      </c>
      <c r="M24" s="205" t="s">
        <v>113</v>
      </c>
      <c r="N24" s="203" t="n">
        <v>14.15</v>
      </c>
      <c r="O24" s="205" t="s">
        <v>113</v>
      </c>
      <c r="P24" s="203" t="n">
        <v>97.0550156474844</v>
      </c>
      <c r="Q24" s="205" t="n">
        <v>-97.0550156474844</v>
      </c>
      <c r="R24" s="203" t="n">
        <v>1</v>
      </c>
      <c r="S24" s="206" t="n">
        <v>-355.868390707443</v>
      </c>
    </row>
    <row r="25" customFormat="false" ht="12" hidden="false" customHeight="true" outlineLevel="0" collapsed="false">
      <c r="A25" s="218" t="s">
        <v>269</v>
      </c>
      <c r="B25" s="201"/>
      <c r="C25" s="201"/>
      <c r="D25" s="219"/>
      <c r="E25" s="204"/>
      <c r="F25" s="220"/>
      <c r="G25" s="220"/>
      <c r="H25" s="204"/>
      <c r="I25" s="220"/>
      <c r="J25" s="163"/>
      <c r="K25" s="220"/>
      <c r="L25" s="221"/>
      <c r="M25" s="205" t="s">
        <v>113</v>
      </c>
      <c r="N25" s="220"/>
      <c r="O25" s="205" t="s">
        <v>113</v>
      </c>
      <c r="P25" s="222" t="s">
        <v>113</v>
      </c>
      <c r="Q25" s="205" t="s">
        <v>113</v>
      </c>
      <c r="R25" s="223"/>
      <c r="S25" s="206" t="s">
        <v>270</v>
      </c>
    </row>
    <row r="26" customFormat="false" ht="12.75" hidden="false" customHeight="true" outlineLevel="0" collapsed="false">
      <c r="A26" s="224" t="s">
        <v>114</v>
      </c>
      <c r="B26" s="225"/>
      <c r="C26" s="225"/>
      <c r="D26" s="226"/>
      <c r="E26" s="227" t="s">
        <v>113</v>
      </c>
      <c r="F26" s="222" t="s">
        <v>113</v>
      </c>
      <c r="G26" s="222" t="s">
        <v>113</v>
      </c>
      <c r="H26" s="227" t="s">
        <v>113</v>
      </c>
      <c r="I26" s="222" t="s">
        <v>113</v>
      </c>
      <c r="J26" s="205" t="s">
        <v>113</v>
      </c>
      <c r="K26" s="222" t="s">
        <v>113</v>
      </c>
      <c r="L26" s="147" t="s">
        <v>161</v>
      </c>
      <c r="M26" s="205" t="s">
        <v>113</v>
      </c>
      <c r="N26" s="222" t="s">
        <v>113</v>
      </c>
      <c r="O26" s="205" t="s">
        <v>113</v>
      </c>
      <c r="P26" s="222" t="s">
        <v>113</v>
      </c>
      <c r="Q26" s="205" t="s">
        <v>113</v>
      </c>
      <c r="R26" s="228" t="s">
        <v>256</v>
      </c>
      <c r="S26" s="206" t="s">
        <v>270</v>
      </c>
    </row>
    <row r="27" customFormat="false" ht="12" hidden="false" customHeight="true" outlineLevel="0" collapsed="false">
      <c r="A27" s="229" t="s">
        <v>271</v>
      </c>
      <c r="B27" s="230"/>
      <c r="C27" s="230"/>
      <c r="D27" s="219"/>
      <c r="E27" s="220"/>
      <c r="F27" s="220"/>
      <c r="G27" s="220"/>
      <c r="H27" s="220"/>
      <c r="I27" s="220"/>
      <c r="J27" s="79"/>
      <c r="K27" s="204"/>
      <c r="L27" s="231"/>
      <c r="M27" s="77" t="n">
        <v>11386781.978027</v>
      </c>
      <c r="N27" s="204"/>
      <c r="O27" s="77" t="n">
        <v>211198.299866153</v>
      </c>
      <c r="P27" s="214" t="n">
        <v>26340.909757241</v>
      </c>
      <c r="Q27" s="77" t="n">
        <v>184857.390108912</v>
      </c>
      <c r="R27" s="232"/>
      <c r="S27" s="206" t="n">
        <v>677810.430399344</v>
      </c>
    </row>
    <row r="28" customFormat="false" ht="12.75" hidden="false" customHeight="true" outlineLevel="0" collapsed="false">
      <c r="A28" s="233" t="s">
        <v>272</v>
      </c>
      <c r="B28" s="210" t="s">
        <v>246</v>
      </c>
      <c r="C28" s="201" t="s">
        <v>273</v>
      </c>
      <c r="D28" s="202" t="s">
        <v>260</v>
      </c>
      <c r="E28" s="203" t="s">
        <v>113</v>
      </c>
      <c r="F28" s="203" t="n">
        <v>2369.278</v>
      </c>
      <c r="G28" s="203" t="n">
        <v>0.947</v>
      </c>
      <c r="H28" s="204"/>
      <c r="I28" s="203" t="n">
        <v>17.938</v>
      </c>
      <c r="J28" s="205" t="n">
        <v>2350.393</v>
      </c>
      <c r="K28" s="203" t="n">
        <v>27.209325</v>
      </c>
      <c r="L28" s="147" t="s">
        <v>161</v>
      </c>
      <c r="M28" s="205" t="n">
        <v>63952.607014725</v>
      </c>
      <c r="N28" s="203" t="n">
        <v>25.46</v>
      </c>
      <c r="O28" s="205" t="n">
        <v>1628.2333745949</v>
      </c>
      <c r="P28" s="203" t="s">
        <v>113</v>
      </c>
      <c r="Q28" s="205" t="n">
        <v>1628.2333745949</v>
      </c>
      <c r="R28" s="203" t="n">
        <v>1</v>
      </c>
      <c r="S28" s="206" t="n">
        <v>5970.18904018129</v>
      </c>
    </row>
    <row r="29" customFormat="false" ht="12.75" hidden="false" customHeight="true" outlineLevel="0" collapsed="false">
      <c r="A29" s="65" t="s">
        <v>249</v>
      </c>
      <c r="B29" s="212" t="s">
        <v>250</v>
      </c>
      <c r="C29" s="201" t="s">
        <v>274</v>
      </c>
      <c r="D29" s="202" t="s">
        <v>260</v>
      </c>
      <c r="E29" s="203" t="s">
        <v>113</v>
      </c>
      <c r="F29" s="203" t="n">
        <v>57899.36</v>
      </c>
      <c r="G29" s="203" t="s">
        <v>113</v>
      </c>
      <c r="H29" s="204"/>
      <c r="I29" s="203" t="n">
        <v>0.264</v>
      </c>
      <c r="J29" s="205" t="n">
        <v>57899.096</v>
      </c>
      <c r="K29" s="203" t="n">
        <v>31.2726</v>
      </c>
      <c r="L29" s="147" t="s">
        <v>161</v>
      </c>
      <c r="M29" s="205" t="n">
        <v>1810655.2695696</v>
      </c>
      <c r="N29" s="203" t="n">
        <v>24.51</v>
      </c>
      <c r="O29" s="205" t="n">
        <v>44379.1606571509</v>
      </c>
      <c r="P29" s="214" t="n">
        <v>680.525265623784</v>
      </c>
      <c r="Q29" s="205" t="n">
        <v>43698.6353915271</v>
      </c>
      <c r="R29" s="203" t="n">
        <v>1</v>
      </c>
      <c r="S29" s="206" t="n">
        <v>160228.329768933</v>
      </c>
    </row>
    <row r="30" customFormat="false" ht="12.75" hidden="false" customHeight="true" outlineLevel="0" collapsed="false">
      <c r="A30" s="65"/>
      <c r="B30" s="212"/>
      <c r="C30" s="201" t="s">
        <v>275</v>
      </c>
      <c r="D30" s="202" t="s">
        <v>260</v>
      </c>
      <c r="E30" s="203" t="s">
        <v>113</v>
      </c>
      <c r="F30" s="203" t="n">
        <v>50696.837</v>
      </c>
      <c r="G30" s="203" t="n">
        <v>1.765</v>
      </c>
      <c r="H30" s="203" t="s">
        <v>113</v>
      </c>
      <c r="I30" s="203" t="n">
        <v>80.342</v>
      </c>
      <c r="J30" s="205" t="n">
        <v>50614.73</v>
      </c>
      <c r="K30" s="203" t="n">
        <v>25.7803790033094</v>
      </c>
      <c r="L30" s="147" t="s">
        <v>161</v>
      </c>
      <c r="M30" s="205" t="n">
        <v>1304866.92255017</v>
      </c>
      <c r="N30" s="203" t="n">
        <v>24.71</v>
      </c>
      <c r="O30" s="205" t="n">
        <v>32243.2616562148</v>
      </c>
      <c r="P30" s="203" t="n">
        <v>7.54541143239576</v>
      </c>
      <c r="Q30" s="205" t="n">
        <v>32235.7162447824</v>
      </c>
      <c r="R30" s="203" t="n">
        <v>1</v>
      </c>
      <c r="S30" s="206" t="n">
        <v>118197.626230869</v>
      </c>
    </row>
    <row r="31" customFormat="false" ht="12.75" hidden="false" customHeight="true" outlineLevel="0" collapsed="false">
      <c r="A31" s="65"/>
      <c r="B31" s="212"/>
      <c r="C31" s="201" t="s">
        <v>276</v>
      </c>
      <c r="D31" s="202" t="s">
        <v>260</v>
      </c>
      <c r="E31" s="203" t="n">
        <v>7408.13809344828</v>
      </c>
      <c r="F31" s="203" t="s">
        <v>113</v>
      </c>
      <c r="G31" s="203" t="s">
        <v>113</v>
      </c>
      <c r="H31" s="203" t="s">
        <v>113</v>
      </c>
      <c r="I31" s="203" t="s">
        <v>113</v>
      </c>
      <c r="J31" s="205" t="n">
        <v>7408.13809344828</v>
      </c>
      <c r="K31" s="203" t="n">
        <v>24.27909</v>
      </c>
      <c r="L31" s="147" t="s">
        <v>161</v>
      </c>
      <c r="M31" s="205" t="n">
        <v>179862.851503259</v>
      </c>
      <c r="N31" s="203" t="n">
        <v>24.9</v>
      </c>
      <c r="O31" s="205" t="n">
        <v>4478.58500243115</v>
      </c>
      <c r="P31" s="203" t="s">
        <v>113</v>
      </c>
      <c r="Q31" s="205" t="n">
        <v>4478.58500243115</v>
      </c>
      <c r="R31" s="203" t="n">
        <v>1</v>
      </c>
      <c r="S31" s="206" t="n">
        <v>16421.4783422476</v>
      </c>
    </row>
    <row r="32" customFormat="false" ht="12.75" hidden="false" customHeight="true" outlineLevel="0" collapsed="false">
      <c r="A32" s="65"/>
      <c r="B32" s="212"/>
      <c r="C32" s="201" t="s">
        <v>277</v>
      </c>
      <c r="D32" s="213"/>
      <c r="E32" s="203" t="s">
        <v>256</v>
      </c>
      <c r="F32" s="203" t="s">
        <v>256</v>
      </c>
      <c r="G32" s="203" t="s">
        <v>256</v>
      </c>
      <c r="H32" s="204"/>
      <c r="I32" s="203" t="s">
        <v>256</v>
      </c>
      <c r="J32" s="205" t="s">
        <v>256</v>
      </c>
      <c r="K32" s="203" t="s">
        <v>256</v>
      </c>
      <c r="L32" s="147" t="s">
        <v>161</v>
      </c>
      <c r="M32" s="205" t="s">
        <v>256</v>
      </c>
      <c r="N32" s="203" t="s">
        <v>256</v>
      </c>
      <c r="O32" s="205" t="s">
        <v>256</v>
      </c>
      <c r="P32" s="203" t="s">
        <v>256</v>
      </c>
      <c r="Q32" s="205" t="s">
        <v>256</v>
      </c>
      <c r="R32" s="203" t="n">
        <v>1</v>
      </c>
      <c r="S32" s="206" t="s">
        <v>256</v>
      </c>
    </row>
    <row r="33" customFormat="false" ht="12.75" hidden="false" customHeight="true" outlineLevel="0" collapsed="false">
      <c r="A33" s="65"/>
      <c r="B33" s="212"/>
      <c r="C33" s="201" t="s">
        <v>278</v>
      </c>
      <c r="D33" s="213"/>
      <c r="E33" s="203" t="s">
        <v>256</v>
      </c>
      <c r="F33" s="203" t="s">
        <v>256</v>
      </c>
      <c r="G33" s="203" t="s">
        <v>256</v>
      </c>
      <c r="H33" s="204"/>
      <c r="I33" s="203" t="s">
        <v>256</v>
      </c>
      <c r="J33" s="205" t="s">
        <v>256</v>
      </c>
      <c r="K33" s="203" t="s">
        <v>256</v>
      </c>
      <c r="L33" s="147" t="s">
        <v>161</v>
      </c>
      <c r="M33" s="205" t="s">
        <v>256</v>
      </c>
      <c r="N33" s="203" t="s">
        <v>256</v>
      </c>
      <c r="O33" s="205" t="s">
        <v>256</v>
      </c>
      <c r="P33" s="203" t="s">
        <v>256</v>
      </c>
      <c r="Q33" s="205" t="s">
        <v>256</v>
      </c>
      <c r="R33" s="203" t="n">
        <v>1</v>
      </c>
      <c r="S33" s="206" t="s">
        <v>256</v>
      </c>
    </row>
    <row r="34" customFormat="false" ht="12.75" hidden="false" customHeight="true" outlineLevel="0" collapsed="false">
      <c r="A34" s="65"/>
      <c r="B34" s="217"/>
      <c r="C34" s="201" t="s">
        <v>279</v>
      </c>
      <c r="D34" s="213"/>
      <c r="E34" s="203" t="s">
        <v>256</v>
      </c>
      <c r="F34" s="203" t="s">
        <v>256</v>
      </c>
      <c r="G34" s="203" t="s">
        <v>256</v>
      </c>
      <c r="H34" s="204"/>
      <c r="I34" s="203" t="s">
        <v>256</v>
      </c>
      <c r="J34" s="205" t="s">
        <v>256</v>
      </c>
      <c r="K34" s="203" t="s">
        <v>256</v>
      </c>
      <c r="L34" s="147" t="s">
        <v>161</v>
      </c>
      <c r="M34" s="205" t="s">
        <v>256</v>
      </c>
      <c r="N34" s="203" t="s">
        <v>256</v>
      </c>
      <c r="O34" s="205" t="s">
        <v>256</v>
      </c>
      <c r="P34" s="203" t="s">
        <v>256</v>
      </c>
      <c r="Q34" s="205" t="s">
        <v>256</v>
      </c>
      <c r="R34" s="203" t="n">
        <v>1</v>
      </c>
      <c r="S34" s="206" t="s">
        <v>256</v>
      </c>
    </row>
    <row r="35" customFormat="false" ht="12.75" hidden="false" customHeight="true" outlineLevel="0" collapsed="false">
      <c r="A35" s="65"/>
      <c r="B35" s="210" t="s">
        <v>280</v>
      </c>
      <c r="C35" s="230" t="s">
        <v>281</v>
      </c>
      <c r="D35" s="202" t="s">
        <v>260</v>
      </c>
      <c r="E35" s="204"/>
      <c r="F35" s="203" t="s">
        <v>113</v>
      </c>
      <c r="G35" s="203" t="s">
        <v>113</v>
      </c>
      <c r="H35" s="204"/>
      <c r="I35" s="203" t="s">
        <v>113</v>
      </c>
      <c r="J35" s="205" t="s">
        <v>113</v>
      </c>
      <c r="K35" s="203" t="n">
        <v>23.9</v>
      </c>
      <c r="L35" s="147" t="s">
        <v>161</v>
      </c>
      <c r="M35" s="205" t="s">
        <v>113</v>
      </c>
      <c r="N35" s="203" t="n">
        <v>29.38</v>
      </c>
      <c r="O35" s="205" t="s">
        <v>113</v>
      </c>
      <c r="P35" s="203" t="s">
        <v>113</v>
      </c>
      <c r="Q35" s="205" t="s">
        <v>113</v>
      </c>
      <c r="R35" s="203" t="n">
        <v>1</v>
      </c>
      <c r="S35" s="206" t="s">
        <v>113</v>
      </c>
    </row>
    <row r="36" customFormat="false" ht="12.75" hidden="false" customHeight="true" outlineLevel="0" collapsed="false">
      <c r="A36" s="216"/>
      <c r="B36" s="217" t="s">
        <v>250</v>
      </c>
      <c r="C36" s="201" t="s">
        <v>282</v>
      </c>
      <c r="D36" s="202" t="s">
        <v>260</v>
      </c>
      <c r="E36" s="204"/>
      <c r="F36" s="203" t="n">
        <v>383.229819</v>
      </c>
      <c r="G36" s="203" t="n">
        <v>3059.682233</v>
      </c>
      <c r="H36" s="204"/>
      <c r="I36" s="203" t="n">
        <v>-496.911</v>
      </c>
      <c r="J36" s="205" t="n">
        <v>-2179.541414</v>
      </c>
      <c r="K36" s="203" t="n">
        <v>29.449231154662</v>
      </c>
      <c r="L36" s="147" t="s">
        <v>161</v>
      </c>
      <c r="M36" s="205" t="n">
        <v>-64185.8189120448</v>
      </c>
      <c r="N36" s="203" t="n">
        <v>30.4206842869928</v>
      </c>
      <c r="O36" s="205" t="n">
        <v>-1952.57653282541</v>
      </c>
      <c r="P36" s="203" t="n">
        <v>12.5144819543749</v>
      </c>
      <c r="Q36" s="205" t="n">
        <v>-1965.09101477979</v>
      </c>
      <c r="R36" s="203" t="n">
        <v>1</v>
      </c>
      <c r="S36" s="206" t="n">
        <v>-7205.33372085921</v>
      </c>
    </row>
    <row r="37" customFormat="false" ht="12" hidden="false" customHeight="true" outlineLevel="0" collapsed="false">
      <c r="A37" s="218" t="s">
        <v>283</v>
      </c>
      <c r="B37" s="201"/>
      <c r="C37" s="201"/>
      <c r="D37" s="219"/>
      <c r="E37" s="204"/>
      <c r="F37" s="220"/>
      <c r="G37" s="220"/>
      <c r="H37" s="204"/>
      <c r="I37" s="220"/>
      <c r="J37" s="163"/>
      <c r="K37" s="220"/>
      <c r="L37" s="221"/>
      <c r="M37" s="205" t="s">
        <v>113</v>
      </c>
      <c r="N37" s="220"/>
      <c r="O37" s="205" t="s">
        <v>113</v>
      </c>
      <c r="P37" s="205" t="s">
        <v>113</v>
      </c>
      <c r="Q37" s="205" t="s">
        <v>113</v>
      </c>
      <c r="R37" s="220"/>
      <c r="S37" s="206" t="s">
        <v>270</v>
      </c>
    </row>
    <row r="38" customFormat="false" ht="12.75" hidden="false" customHeight="true" outlineLevel="0" collapsed="false">
      <c r="A38" s="224" t="s">
        <v>114</v>
      </c>
      <c r="B38" s="225"/>
      <c r="C38" s="225"/>
      <c r="D38" s="226"/>
      <c r="E38" s="227" t="s">
        <v>113</v>
      </c>
      <c r="F38" s="222" t="s">
        <v>113</v>
      </c>
      <c r="G38" s="222" t="s">
        <v>113</v>
      </c>
      <c r="H38" s="227" t="s">
        <v>113</v>
      </c>
      <c r="I38" s="222" t="s">
        <v>113</v>
      </c>
      <c r="J38" s="205" t="s">
        <v>113</v>
      </c>
      <c r="K38" s="222" t="s">
        <v>113</v>
      </c>
      <c r="L38" s="147" t="s">
        <v>161</v>
      </c>
      <c r="M38" s="205" t="s">
        <v>113</v>
      </c>
      <c r="N38" s="222" t="s">
        <v>113</v>
      </c>
      <c r="O38" s="205" t="s">
        <v>113</v>
      </c>
      <c r="P38" s="205" t="s">
        <v>113</v>
      </c>
      <c r="Q38" s="205" t="s">
        <v>113</v>
      </c>
      <c r="R38" s="222" t="s">
        <v>256</v>
      </c>
      <c r="S38" s="206" t="s">
        <v>270</v>
      </c>
    </row>
    <row r="39" customFormat="false" ht="12" hidden="false" customHeight="true" outlineLevel="0" collapsed="false">
      <c r="A39" s="229" t="s">
        <v>284</v>
      </c>
      <c r="B39" s="230"/>
      <c r="C39" s="230"/>
      <c r="D39" s="219"/>
      <c r="E39" s="220"/>
      <c r="F39" s="220"/>
      <c r="G39" s="220"/>
      <c r="H39" s="220"/>
      <c r="I39" s="220"/>
      <c r="J39" s="163"/>
      <c r="K39" s="204"/>
      <c r="L39" s="231"/>
      <c r="M39" s="205" t="n">
        <v>3295151.83172571</v>
      </c>
      <c r="N39" s="204"/>
      <c r="O39" s="205" t="n">
        <v>80776.6641575663</v>
      </c>
      <c r="P39" s="205" t="n">
        <v>700.585159010555</v>
      </c>
      <c r="Q39" s="205" t="n">
        <v>80076.0789985558</v>
      </c>
      <c r="R39" s="204"/>
      <c r="S39" s="126" t="n">
        <v>293612.289661371</v>
      </c>
    </row>
    <row r="40" customFormat="false" ht="12.75" hidden="false" customHeight="true" outlineLevel="0" collapsed="false">
      <c r="A40" s="229" t="s">
        <v>285</v>
      </c>
      <c r="B40" s="234"/>
      <c r="C40" s="235" t="s">
        <v>286</v>
      </c>
      <c r="D40" s="202" t="s">
        <v>260</v>
      </c>
      <c r="E40" s="203" t="s">
        <v>133</v>
      </c>
      <c r="F40" s="203" t="s">
        <v>133</v>
      </c>
      <c r="G40" s="203" t="s">
        <v>133</v>
      </c>
      <c r="H40" s="204"/>
      <c r="I40" s="203" t="s">
        <v>133</v>
      </c>
      <c r="J40" s="205" t="s">
        <v>133</v>
      </c>
      <c r="K40" s="203" t="s">
        <v>256</v>
      </c>
      <c r="L40" s="147" t="s">
        <v>161</v>
      </c>
      <c r="M40" s="205" t="s">
        <v>287</v>
      </c>
      <c r="N40" s="203" t="n">
        <v>13.4872002391771</v>
      </c>
      <c r="O40" s="205" t="s">
        <v>287</v>
      </c>
      <c r="P40" s="205" t="n">
        <v>55.4951865994432</v>
      </c>
      <c r="Q40" s="205" t="n">
        <v>-55.4951865994432</v>
      </c>
      <c r="R40" s="203" t="n">
        <v>1</v>
      </c>
      <c r="S40" s="206" t="n">
        <v>-203.482350864625</v>
      </c>
    </row>
    <row r="41" customFormat="false" ht="12" hidden="false" customHeight="true" outlineLevel="0" collapsed="false">
      <c r="A41" s="236" t="s">
        <v>288</v>
      </c>
      <c r="B41" s="236"/>
      <c r="C41" s="236"/>
      <c r="D41" s="237"/>
      <c r="E41" s="238"/>
      <c r="F41" s="238"/>
      <c r="G41" s="238"/>
      <c r="H41" s="239"/>
      <c r="I41" s="238"/>
      <c r="J41" s="79"/>
      <c r="K41" s="238"/>
      <c r="L41" s="240"/>
      <c r="M41" s="77" t="n">
        <v>2275887.84709813</v>
      </c>
      <c r="N41" s="238"/>
      <c r="O41" s="77" t="n">
        <v>30695.3551157221</v>
      </c>
      <c r="P41" s="77" t="s">
        <v>180</v>
      </c>
      <c r="Q41" s="77" t="n">
        <v>30695.3551157221</v>
      </c>
      <c r="R41" s="238"/>
      <c r="S41" s="206" t="n">
        <v>112549.635424314</v>
      </c>
    </row>
    <row r="42" customFormat="false" ht="12.75" hidden="false" customHeight="true" outlineLevel="0" collapsed="false">
      <c r="A42" s="241" t="s">
        <v>289</v>
      </c>
      <c r="B42" s="241"/>
      <c r="C42" s="241"/>
      <c r="D42" s="242" t="s">
        <v>268</v>
      </c>
      <c r="E42" s="140" t="n">
        <v>50.364</v>
      </c>
      <c r="F42" s="140" t="s">
        <v>113</v>
      </c>
      <c r="G42" s="140" t="s">
        <v>113</v>
      </c>
      <c r="H42" s="243" t="s">
        <v>113</v>
      </c>
      <c r="I42" s="140" t="s">
        <v>113</v>
      </c>
      <c r="J42" s="77" t="n">
        <v>50.364</v>
      </c>
      <c r="K42" s="140" t="n">
        <v>36.00003</v>
      </c>
      <c r="L42" s="147" t="s">
        <v>161</v>
      </c>
      <c r="M42" s="77" t="n">
        <v>1813.10551092</v>
      </c>
      <c r="N42" s="140" t="n">
        <v>13.47</v>
      </c>
      <c r="O42" s="77" t="n">
        <v>24.4225312320924</v>
      </c>
      <c r="P42" s="77" t="s">
        <v>133</v>
      </c>
      <c r="Q42" s="77" t="n">
        <v>24.4225312320924</v>
      </c>
      <c r="R42" s="140" t="n">
        <v>1</v>
      </c>
      <c r="S42" s="206" t="n">
        <v>89.5492811843388</v>
      </c>
    </row>
    <row r="43" customFormat="false" ht="12.75" hidden="false" customHeight="true" outlineLevel="0" collapsed="false">
      <c r="A43" s="241" t="s">
        <v>290</v>
      </c>
      <c r="B43" s="241"/>
      <c r="C43" s="241"/>
      <c r="D43" s="242" t="s">
        <v>268</v>
      </c>
      <c r="E43" s="140" t="n">
        <v>2155.185</v>
      </c>
      <c r="F43" s="140" t="s">
        <v>113</v>
      </c>
      <c r="G43" s="140" t="s">
        <v>113</v>
      </c>
      <c r="H43" s="243" t="s">
        <v>113</v>
      </c>
      <c r="I43" s="140" t="n">
        <v>0.143</v>
      </c>
      <c r="J43" s="77" t="n">
        <v>2155.042</v>
      </c>
      <c r="K43" s="140" t="n">
        <v>42.2436220692721</v>
      </c>
      <c r="L43" s="147" t="s">
        <v>161</v>
      </c>
      <c r="M43" s="77" t="n">
        <v>91036.7797914083</v>
      </c>
      <c r="N43" s="140" t="n">
        <v>13.9</v>
      </c>
      <c r="O43" s="77" t="n">
        <v>1265.41123910057</v>
      </c>
      <c r="P43" s="77" t="s">
        <v>133</v>
      </c>
      <c r="Q43" s="77" t="n">
        <v>1265.41123910057</v>
      </c>
      <c r="R43" s="140" t="n">
        <v>1</v>
      </c>
      <c r="S43" s="206" t="n">
        <v>4639.84121003544</v>
      </c>
    </row>
    <row r="44" customFormat="false" ht="12.75" hidden="false" customHeight="true" outlineLevel="0" collapsed="false">
      <c r="A44" s="241" t="s">
        <v>291</v>
      </c>
      <c r="B44" s="241"/>
      <c r="C44" s="241"/>
      <c r="D44" s="242" t="s">
        <v>260</v>
      </c>
      <c r="E44" s="140" t="s">
        <v>113</v>
      </c>
      <c r="F44" s="140" t="n">
        <v>38976.182</v>
      </c>
      <c r="G44" s="140" t="s">
        <v>113</v>
      </c>
      <c r="H44" s="243" t="s">
        <v>113</v>
      </c>
      <c r="I44" s="140" t="n">
        <v>-1007.1739442327</v>
      </c>
      <c r="J44" s="77" t="n">
        <v>39983.3559442327</v>
      </c>
      <c r="K44" s="140" t="n">
        <v>54.5986676266149</v>
      </c>
      <c r="L44" s="147" t="s">
        <v>161</v>
      </c>
      <c r="M44" s="77" t="n">
        <v>2183037.9617958</v>
      </c>
      <c r="N44" s="140" t="n">
        <v>13.47</v>
      </c>
      <c r="O44" s="77" t="n">
        <v>29405.5213453894</v>
      </c>
      <c r="P44" s="77" t="s">
        <v>133</v>
      </c>
      <c r="Q44" s="77" t="n">
        <v>29405.5213453894</v>
      </c>
      <c r="R44" s="140" t="n">
        <v>1</v>
      </c>
      <c r="S44" s="206" t="n">
        <v>107820.244933094</v>
      </c>
    </row>
    <row r="45" customFormat="false" ht="12.75" hidden="false" customHeight="true" outlineLevel="0" collapsed="false">
      <c r="A45" s="241" t="s">
        <v>292</v>
      </c>
      <c r="B45" s="241"/>
      <c r="C45" s="241"/>
      <c r="D45" s="242" t="s">
        <v>268</v>
      </c>
      <c r="E45" s="140" t="s">
        <v>113</v>
      </c>
      <c r="F45" s="140" t="s">
        <v>113</v>
      </c>
      <c r="G45" s="140" t="s">
        <v>113</v>
      </c>
      <c r="H45" s="243" t="s">
        <v>113</v>
      </c>
      <c r="I45" s="140" t="s">
        <v>113</v>
      </c>
      <c r="J45" s="77" t="s">
        <v>113</v>
      </c>
      <c r="K45" s="140" t="n">
        <v>42.2436220692721</v>
      </c>
      <c r="L45" s="147" t="s">
        <v>161</v>
      </c>
      <c r="M45" s="77" t="s">
        <v>113</v>
      </c>
      <c r="N45" s="140" t="n">
        <v>13.9</v>
      </c>
      <c r="O45" s="77" t="s">
        <v>113</v>
      </c>
      <c r="P45" s="77" t="s">
        <v>133</v>
      </c>
      <c r="Q45" s="77" t="s">
        <v>180</v>
      </c>
      <c r="R45" s="140" t="n">
        <v>1</v>
      </c>
      <c r="S45" s="206" t="s">
        <v>180</v>
      </c>
    </row>
    <row r="46" customFormat="false" ht="12.75" hidden="false" customHeight="true" outlineLevel="0" collapsed="false">
      <c r="A46" s="241" t="s">
        <v>114</v>
      </c>
      <c r="B46" s="241"/>
      <c r="C46" s="241"/>
      <c r="D46" s="244"/>
      <c r="E46" s="140" t="s">
        <v>113</v>
      </c>
      <c r="F46" s="140" t="s">
        <v>113</v>
      </c>
      <c r="G46" s="140" t="s">
        <v>113</v>
      </c>
      <c r="H46" s="243" t="s">
        <v>113</v>
      </c>
      <c r="I46" s="140" t="s">
        <v>113</v>
      </c>
      <c r="J46" s="77" t="s">
        <v>113</v>
      </c>
      <c r="K46" s="140" t="s">
        <v>113</v>
      </c>
      <c r="L46" s="147" t="s">
        <v>161</v>
      </c>
      <c r="M46" s="77" t="s">
        <v>113</v>
      </c>
      <c r="N46" s="140" t="s">
        <v>113</v>
      </c>
      <c r="O46" s="77" t="s">
        <v>113</v>
      </c>
      <c r="P46" s="77" t="s">
        <v>113</v>
      </c>
      <c r="Q46" s="77" t="s">
        <v>113</v>
      </c>
      <c r="R46" s="140" t="s">
        <v>256</v>
      </c>
      <c r="S46" s="206" t="s">
        <v>270</v>
      </c>
    </row>
    <row r="47" customFormat="false" ht="12.75" hidden="false" customHeight="true" outlineLevel="0" collapsed="false">
      <c r="A47" s="241" t="s">
        <v>293</v>
      </c>
      <c r="B47" s="241"/>
      <c r="C47" s="241"/>
      <c r="D47" s="242" t="s">
        <v>268</v>
      </c>
      <c r="E47" s="140" t="s">
        <v>113</v>
      </c>
      <c r="F47" s="140" t="s">
        <v>113</v>
      </c>
      <c r="G47" s="140" t="s">
        <v>113</v>
      </c>
      <c r="H47" s="243" t="s">
        <v>113</v>
      </c>
      <c r="I47" s="140" t="s">
        <v>113</v>
      </c>
      <c r="J47" s="77" t="s">
        <v>113</v>
      </c>
      <c r="K47" s="140" t="n">
        <v>100.5</v>
      </c>
      <c r="L47" s="147" t="s">
        <v>161</v>
      </c>
      <c r="M47" s="77" t="s">
        <v>113</v>
      </c>
      <c r="N47" s="140" t="n">
        <v>16.32</v>
      </c>
      <c r="O47" s="77" t="s">
        <v>113</v>
      </c>
      <c r="P47" s="77" t="s">
        <v>133</v>
      </c>
      <c r="Q47" s="77" t="s">
        <v>180</v>
      </c>
      <c r="R47" s="140" t="n">
        <v>1</v>
      </c>
      <c r="S47" s="206" t="s">
        <v>180</v>
      </c>
    </row>
    <row r="48" customFormat="false" ht="12.75" hidden="false" customHeight="true" outlineLevel="0" collapsed="false">
      <c r="A48" s="241" t="s">
        <v>294</v>
      </c>
      <c r="B48" s="241"/>
      <c r="C48" s="241"/>
      <c r="D48" s="242" t="s">
        <v>268</v>
      </c>
      <c r="E48" s="140" t="s">
        <v>113</v>
      </c>
      <c r="F48" s="140" t="s">
        <v>113</v>
      </c>
      <c r="G48" s="140" t="s">
        <v>113</v>
      </c>
      <c r="H48" s="243" t="s">
        <v>113</v>
      </c>
      <c r="I48" s="140" t="s">
        <v>113</v>
      </c>
      <c r="J48" s="77" t="s">
        <v>113</v>
      </c>
      <c r="K48" s="140" t="n">
        <v>41.8605</v>
      </c>
      <c r="L48" s="147" t="s">
        <v>161</v>
      </c>
      <c r="M48" s="77" t="s">
        <v>113</v>
      </c>
      <c r="N48" s="140" t="n">
        <v>14.0229822316645</v>
      </c>
      <c r="O48" s="77" t="s">
        <v>113</v>
      </c>
      <c r="P48" s="77" t="s">
        <v>133</v>
      </c>
      <c r="Q48" s="77" t="s">
        <v>180</v>
      </c>
      <c r="R48" s="140" t="n">
        <v>1</v>
      </c>
      <c r="S48" s="206" t="s">
        <v>180</v>
      </c>
    </row>
    <row r="49" customFormat="false" ht="12" hidden="false" customHeight="true" outlineLevel="0" collapsed="false">
      <c r="A49" s="236" t="s">
        <v>295</v>
      </c>
      <c r="B49" s="236"/>
      <c r="C49" s="236"/>
      <c r="D49" s="237"/>
      <c r="E49" s="238"/>
      <c r="F49" s="238"/>
      <c r="G49" s="238"/>
      <c r="H49" s="239"/>
      <c r="I49" s="238"/>
      <c r="J49" s="79"/>
      <c r="K49" s="238"/>
      <c r="L49" s="245"/>
      <c r="M49" s="77" t="n">
        <v>2275887.84709813</v>
      </c>
      <c r="N49" s="238"/>
      <c r="O49" s="77" t="n">
        <v>30695.3551157221</v>
      </c>
      <c r="P49" s="77" t="n">
        <v>55.4951865994432</v>
      </c>
      <c r="Q49" s="77" t="n">
        <v>30639.8599291226</v>
      </c>
      <c r="R49" s="238"/>
      <c r="S49" s="206" t="n">
        <v>112346.15307345</v>
      </c>
    </row>
    <row r="50" customFormat="false" ht="13.5" hidden="false" customHeight="true" outlineLevel="0" collapsed="false">
      <c r="A50" s="246" t="s">
        <v>296</v>
      </c>
      <c r="B50" s="247"/>
      <c r="C50" s="247"/>
      <c r="D50" s="248"/>
      <c r="E50" s="248"/>
      <c r="F50" s="248"/>
      <c r="G50" s="248"/>
      <c r="H50" s="248"/>
      <c r="I50" s="248"/>
      <c r="J50" s="249"/>
      <c r="K50" s="250"/>
      <c r="L50" s="251"/>
      <c r="M50" s="107" t="n">
        <v>16957821.6568508</v>
      </c>
      <c r="N50" s="252"/>
      <c r="O50" s="107" t="n">
        <v>322670.319139441</v>
      </c>
      <c r="P50" s="107" t="n">
        <v>27096.990102851</v>
      </c>
      <c r="Q50" s="107" t="n">
        <v>295573.32903659</v>
      </c>
      <c r="R50" s="252"/>
      <c r="S50" s="253" t="n">
        <v>1083768.87313416</v>
      </c>
    </row>
    <row r="51" customFormat="false" ht="12" hidden="false" customHeight="true" outlineLevel="0" collapsed="false">
      <c r="A51" s="218" t="s">
        <v>297</v>
      </c>
      <c r="B51" s="201"/>
      <c r="C51" s="201"/>
      <c r="D51" s="204"/>
      <c r="E51" s="204"/>
      <c r="F51" s="204"/>
      <c r="G51" s="204"/>
      <c r="H51" s="204"/>
      <c r="I51" s="204"/>
      <c r="J51" s="231"/>
      <c r="K51" s="204"/>
      <c r="L51" s="231"/>
      <c r="M51" s="205" t="n">
        <v>194995.6961</v>
      </c>
      <c r="N51" s="204"/>
      <c r="O51" s="205" t="n">
        <v>5007.52114838433</v>
      </c>
      <c r="P51" s="205" t="s">
        <v>270</v>
      </c>
      <c r="Q51" s="205" t="n">
        <v>5007.52114838433</v>
      </c>
      <c r="R51" s="204"/>
      <c r="S51" s="206" t="n">
        <v>18360.9108774092</v>
      </c>
    </row>
    <row r="52" customFormat="false" ht="12.75" hidden="false" customHeight="true" outlineLevel="0" collapsed="false">
      <c r="A52" s="254"/>
      <c r="B52" s="255"/>
      <c r="C52" s="235" t="s">
        <v>298</v>
      </c>
      <c r="D52" s="213"/>
      <c r="E52" s="203" t="n">
        <v>194995.6961</v>
      </c>
      <c r="F52" s="203" t="s">
        <v>113</v>
      </c>
      <c r="G52" s="203" t="s">
        <v>113</v>
      </c>
      <c r="H52" s="204"/>
      <c r="I52" s="203" t="s">
        <v>113</v>
      </c>
      <c r="J52" s="205" t="n">
        <v>194995.6961</v>
      </c>
      <c r="K52" s="203" t="n">
        <v>1</v>
      </c>
      <c r="L52" s="147" t="s">
        <v>161</v>
      </c>
      <c r="M52" s="205" t="n">
        <v>194995.6961</v>
      </c>
      <c r="N52" s="203" t="n">
        <v>25.6801624268482</v>
      </c>
      <c r="O52" s="205" t="n">
        <v>5007.52114838433</v>
      </c>
      <c r="P52" s="203" t="s">
        <v>113</v>
      </c>
      <c r="Q52" s="205" t="n">
        <v>5007.52114838433</v>
      </c>
      <c r="R52" s="203" t="n">
        <v>1</v>
      </c>
      <c r="S52" s="206" t="n">
        <v>18360.9108774092</v>
      </c>
    </row>
    <row r="53" customFormat="false" ht="12.75" hidden="false" customHeight="true" outlineLevel="0" collapsed="false">
      <c r="A53" s="256"/>
      <c r="B53" s="257"/>
      <c r="C53" s="258" t="s">
        <v>299</v>
      </c>
      <c r="D53" s="213"/>
      <c r="E53" s="203" t="s">
        <v>133</v>
      </c>
      <c r="F53" s="203" t="s">
        <v>133</v>
      </c>
      <c r="G53" s="203" t="s">
        <v>133</v>
      </c>
      <c r="H53" s="204"/>
      <c r="I53" s="203" t="s">
        <v>133</v>
      </c>
      <c r="J53" s="205" t="s">
        <v>133</v>
      </c>
      <c r="K53" s="203" t="s">
        <v>256</v>
      </c>
      <c r="L53" s="147" t="s">
        <v>161</v>
      </c>
      <c r="M53" s="205" t="s">
        <v>287</v>
      </c>
      <c r="N53" s="203" t="s">
        <v>256</v>
      </c>
      <c r="O53" s="205" t="s">
        <v>287</v>
      </c>
      <c r="P53" s="203" t="s">
        <v>256</v>
      </c>
      <c r="Q53" s="205" t="s">
        <v>287</v>
      </c>
      <c r="R53" s="203" t="n">
        <v>1</v>
      </c>
      <c r="S53" s="206" t="s">
        <v>287</v>
      </c>
    </row>
    <row r="54" customFormat="false" ht="12.75" hidden="false" customHeight="true" outlineLevel="0" collapsed="false">
      <c r="A54" s="259"/>
      <c r="B54" s="260"/>
      <c r="C54" s="261" t="s">
        <v>300</v>
      </c>
      <c r="D54" s="262"/>
      <c r="E54" s="263" t="s">
        <v>133</v>
      </c>
      <c r="F54" s="263" t="s">
        <v>133</v>
      </c>
      <c r="G54" s="263" t="s">
        <v>133</v>
      </c>
      <c r="H54" s="264"/>
      <c r="I54" s="263" t="s">
        <v>133</v>
      </c>
      <c r="J54" s="107" t="s">
        <v>133</v>
      </c>
      <c r="K54" s="263" t="s">
        <v>256</v>
      </c>
      <c r="L54" s="265" t="s">
        <v>161</v>
      </c>
      <c r="M54" s="107" t="s">
        <v>287</v>
      </c>
      <c r="N54" s="266" t="s">
        <v>256</v>
      </c>
      <c r="O54" s="107" t="s">
        <v>287</v>
      </c>
      <c r="P54" s="266" t="s">
        <v>256</v>
      </c>
      <c r="Q54" s="107" t="s">
        <v>287</v>
      </c>
      <c r="R54" s="266" t="n">
        <v>1</v>
      </c>
      <c r="S54" s="253" t="s">
        <v>287</v>
      </c>
    </row>
    <row r="55" customFormat="false" ht="12" hidden="false" customHeight="true" outlineLevel="0" collapsed="false"/>
    <row r="56" customFormat="false" ht="13.5" hidden="false" customHeight="true" outlineLevel="0" collapsed="false">
      <c r="A56" s="267" t="s">
        <v>301</v>
      </c>
      <c r="T56" s="268"/>
    </row>
    <row r="57" customFormat="false" ht="13.5" hidden="false" customHeight="true" outlineLevel="0" collapsed="false">
      <c r="A57" s="269" t="s">
        <v>302</v>
      </c>
    </row>
    <row r="58" customFormat="false" ht="13.5" hidden="false" customHeight="true" outlineLevel="0" collapsed="false">
      <c r="A58" s="269" t="s">
        <v>303</v>
      </c>
    </row>
    <row r="59" customFormat="false" ht="13.5" hidden="false" customHeight="true" outlineLevel="0" collapsed="false"/>
    <row r="60" customFormat="false" ht="12" hidden="false" customHeight="true" outlineLevel="0" collapsed="false">
      <c r="A60" s="270" t="s">
        <v>145</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4</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2" t="s">
        <v>72</v>
      </c>
    </row>
    <row r="2" customFormat="false" ht="15.75" hidden="false" customHeight="true" outlineLevel="0" collapsed="false">
      <c r="A2" s="4" t="s">
        <v>216</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7</v>
      </c>
      <c r="B5" s="272" t="s">
        <v>307</v>
      </c>
      <c r="C5" s="272"/>
      <c r="D5" s="272"/>
      <c r="E5" s="273" t="s">
        <v>308</v>
      </c>
      <c r="F5" s="273"/>
      <c r="G5" s="274" t="s">
        <v>309</v>
      </c>
      <c r="H5" s="274"/>
    </row>
    <row r="6" customFormat="false" ht="12.75" hidden="false" customHeight="true" outlineLevel="0" collapsed="false">
      <c r="A6" s="275"/>
      <c r="B6" s="276"/>
      <c r="C6" s="277" t="s">
        <v>310</v>
      </c>
      <c r="D6" s="278"/>
      <c r="E6" s="278"/>
      <c r="F6" s="278"/>
      <c r="G6" s="278"/>
      <c r="H6" s="279"/>
    </row>
    <row r="7" customFormat="false" ht="29.25" hidden="false" customHeight="true" outlineLevel="0" collapsed="false">
      <c r="A7" s="275"/>
      <c r="B7" s="280" t="s">
        <v>311</v>
      </c>
      <c r="C7" s="277"/>
      <c r="D7" s="281" t="s">
        <v>312</v>
      </c>
      <c r="E7" s="282" t="s">
        <v>313</v>
      </c>
      <c r="F7" s="281" t="s">
        <v>312</v>
      </c>
      <c r="G7" s="282" t="s">
        <v>313</v>
      </c>
      <c r="H7" s="283" t="s">
        <v>312</v>
      </c>
    </row>
    <row r="8" customFormat="false" ht="15" hidden="false" customHeight="true" outlineLevel="0" collapsed="false">
      <c r="A8" s="275"/>
      <c r="B8" s="284" t="s">
        <v>314</v>
      </c>
      <c r="C8" s="284" t="s">
        <v>314</v>
      </c>
      <c r="D8" s="284" t="s">
        <v>84</v>
      </c>
      <c r="E8" s="284" t="s">
        <v>314</v>
      </c>
      <c r="F8" s="284" t="s">
        <v>84</v>
      </c>
      <c r="G8" s="285" t="s">
        <v>315</v>
      </c>
      <c r="H8" s="286" t="s">
        <v>315</v>
      </c>
    </row>
    <row r="9" customFormat="false" ht="12.75" hidden="false" customHeight="true" outlineLevel="0" collapsed="false">
      <c r="A9" s="287" t="s">
        <v>316</v>
      </c>
      <c r="B9" s="83" t="n">
        <v>11386.781978027</v>
      </c>
      <c r="C9" s="222" t="n">
        <v>9969.36366989161</v>
      </c>
      <c r="D9" s="83" t="n">
        <v>677810.430399344</v>
      </c>
      <c r="E9" s="83" t="n">
        <v>9765.91267491785</v>
      </c>
      <c r="F9" s="83" t="n">
        <v>659857.280356321</v>
      </c>
      <c r="G9" s="83" t="n">
        <v>2.08327681954702</v>
      </c>
      <c r="H9" s="83" t="n">
        <v>2.72076259177258</v>
      </c>
    </row>
    <row r="10" customFormat="false" ht="13.5" hidden="false" customHeight="true" outlineLevel="0" collapsed="false">
      <c r="A10" s="288" t="s">
        <v>317</v>
      </c>
      <c r="B10" s="83" t="n">
        <v>3295.15183172571</v>
      </c>
      <c r="C10" s="222" t="n">
        <v>3262.20911596018</v>
      </c>
      <c r="D10" s="83" t="n">
        <v>293612.289661371</v>
      </c>
      <c r="E10" s="83" t="n">
        <v>3279.61420003096</v>
      </c>
      <c r="F10" s="83" t="n">
        <v>300796.511426635</v>
      </c>
      <c r="G10" s="83" t="n">
        <v>-0.530705229615611</v>
      </c>
      <c r="H10" s="83" t="n">
        <v>-2.38839929731573</v>
      </c>
    </row>
    <row r="11" customFormat="false" ht="12" hidden="false" customHeight="true" outlineLevel="0" collapsed="false">
      <c r="A11" s="100" t="s">
        <v>164</v>
      </c>
      <c r="B11" s="83" t="n">
        <v>2275.88784709813</v>
      </c>
      <c r="C11" s="222" t="n">
        <v>2271.85019711347</v>
      </c>
      <c r="D11" s="83" t="n">
        <v>112346.15307345</v>
      </c>
      <c r="E11" s="83" t="n">
        <v>2282.49777531278</v>
      </c>
      <c r="F11" s="83" t="n">
        <v>113031.107317935</v>
      </c>
      <c r="G11" s="83" t="n">
        <v>-0.466487999001442</v>
      </c>
      <c r="H11" s="83" t="n">
        <v>-0.605987378818328</v>
      </c>
    </row>
    <row r="12" customFormat="false" ht="13.5" hidden="false" customHeight="true" outlineLevel="0" collapsed="false">
      <c r="A12" s="288" t="s">
        <v>318</v>
      </c>
      <c r="B12" s="289" t="s">
        <v>113</v>
      </c>
      <c r="C12" s="289" t="s">
        <v>256</v>
      </c>
      <c r="D12" s="290" t="s">
        <v>270</v>
      </c>
      <c r="E12" s="83" t="n">
        <v>275.58515480897</v>
      </c>
      <c r="F12" s="83" t="n">
        <v>9785.12717120216</v>
      </c>
      <c r="G12" s="83" t="n">
        <v>-100</v>
      </c>
      <c r="H12" s="83" t="n">
        <v>-100</v>
      </c>
    </row>
    <row r="13" customFormat="false" ht="14.25" hidden="false" customHeight="true" outlineLevel="0" collapsed="false">
      <c r="A13" s="291" t="s">
        <v>319</v>
      </c>
      <c r="B13" s="292" t="n">
        <v>16957.8216568508</v>
      </c>
      <c r="C13" s="292" t="n">
        <v>15503.4229829653</v>
      </c>
      <c r="D13" s="292" t="n">
        <v>1083768.87313416</v>
      </c>
      <c r="E13" s="292" t="n">
        <v>15603.6098050706</v>
      </c>
      <c r="F13" s="292" t="n">
        <v>1083470.02627209</v>
      </c>
      <c r="G13" s="292" t="n">
        <v>-0.642074643988695</v>
      </c>
      <c r="H13" s="292" t="n">
        <v>0.02758238389848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0</v>
      </c>
    </row>
    <row r="16" customFormat="false" ht="12.75" hidden="false" customHeight="true" outlineLevel="0" collapsed="false">
      <c r="A16" s="293" t="s">
        <v>321</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2</v>
      </c>
      <c r="B18" s="295"/>
      <c r="C18" s="295"/>
      <c r="D18" s="295"/>
      <c r="E18" s="295"/>
      <c r="F18" s="295"/>
      <c r="G18" s="295"/>
      <c r="H18" s="295"/>
    </row>
    <row r="19" customFormat="false" ht="29.25" hidden="false" customHeight="true" outlineLevel="0" collapsed="false">
      <c r="A19" s="296" t="s">
        <v>323</v>
      </c>
      <c r="B19" s="296"/>
      <c r="C19" s="296"/>
      <c r="D19" s="296"/>
      <c r="E19" s="296"/>
      <c r="F19" s="296"/>
      <c r="G19" s="296"/>
      <c r="H19" s="296"/>
    </row>
    <row r="20" customFormat="false" ht="13.5" hidden="false" customHeight="true" outlineLevel="0" collapsed="false">
      <c r="A20" s="269" t="s">
        <v>32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5</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26</v>
      </c>
      <c r="B27" s="301"/>
      <c r="C27" s="301"/>
      <c r="D27" s="301"/>
      <c r="E27" s="301"/>
      <c r="F27" s="301"/>
      <c r="G27" s="301"/>
      <c r="H27" s="301"/>
    </row>
    <row r="28" customFormat="false" ht="27.75" hidden="false" customHeight="true" outlineLevel="0" collapsed="false">
      <c r="A28" s="302" t="s">
        <v>327</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41:25Z</dcterms:created>
  <dc:creator> </dc:creator>
  <dc:description/>
  <dc:language>en-US</dc:language>
  <cp:lastModifiedBy> </cp:lastModifiedBy>
  <dcterms:modified xsi:type="dcterms:W3CDTF">2013-10-31T15:50:21Z</dcterms:modified>
  <cp:revision>0</cp:revision>
  <dc:subject/>
  <dc:title/>
</cp:coreProperties>
</file>